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収支（計算バージョン）" sheetId="1" state="visible" r:id="rId2"/>
  </sheets>
  <definedNames>
    <definedName function="false" hidden="false" localSheetId="0" name="_xlnm.Print_Area" vbProcedure="false">'2-2収支（計算バージョン）'!$A$1:$AP$75</definedName>
    <definedName function="false" hidden="false" localSheetId="0" name="_xlnm.Print_Titles" vbProcedure="false">'2-2収支（計算バージョン）'!$A:$B,'2-2収支（計算バージョン）'!$1:$1</definedName>
    <definedName function="false" hidden="false" localSheetId="0" name="Print_Titles_MI" vbProcedure="false">'2-2収支（計算バージョン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　（単位：千円、％）</t>
  </si>
  <si>
    <t xml:space="preserve"> （単位：千円、％）</t>
  </si>
  <si>
    <t xml:space="preserve"> １　歳 入 総 額</t>
  </si>
  <si>
    <t xml:space="preserve"> ２　歳 出 総 額</t>
  </si>
  <si>
    <t xml:space="preserve"> ３　歳 入 歳 出 差 引</t>
  </si>
  <si>
    <t xml:space="preserve"> ４　翌 年 度 繰 越 財 源</t>
  </si>
  <si>
    <t xml:space="preserve"> ５　実 質 収 支</t>
  </si>
  <si>
    <t xml:space="preserve"> ６　単 年 度 収 支</t>
  </si>
  <si>
    <t xml:space="preserve"> ７　積 立 金</t>
  </si>
  <si>
    <t xml:space="preserve"> ８　繰 上 償 還 金</t>
  </si>
  <si>
    <t xml:space="preserve"> ９　積 立 金 取 崩 額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実 質 単 年 度 収 支</t>
    </r>
  </si>
  <si>
    <t xml:space="preserve">団 体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度</t>
    </r>
  </si>
  <si>
    <t xml:space="preserve">増減額</t>
  </si>
  <si>
    <t xml:space="preserve">対前年度</t>
  </si>
  <si>
    <t xml:space="preserve">(a)</t>
  </si>
  <si>
    <t xml:space="preserve">(b)</t>
  </si>
  <si>
    <t xml:space="preserve">(a-b)</t>
  </si>
  <si>
    <t xml:space="preserve">伸 び 率</t>
  </si>
  <si>
    <t xml:space="preserve">宇都宮市</t>
  </si>
  <si>
    <t xml:space="preserve">     -</t>
  </si>
  <si>
    <t xml:space="preserve">足利市</t>
  </si>
  <si>
    <t xml:space="preserve">  皆増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t xml:space="preserve">構成比については、端数調整をしていないので合計が１００にならないこともある。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n</t>
    </r>
    <r>
      <rPr>
        <sz val="14"/>
        <rFont val="Noto Sans"/>
        <family val="2"/>
      </rPr>
      <t xml:space="preserve">年度中に合併した市町村の</t>
    </r>
    <r>
      <rPr>
        <sz val="14"/>
        <rFont val="ＭＳ Ｐゴシック"/>
        <family val="3"/>
        <charset val="128"/>
      </rPr>
      <t xml:space="preserve">n-1</t>
    </r>
    <r>
      <rPr>
        <sz val="14"/>
        <rFont val="Noto Sans"/>
        <family val="2"/>
      </rPr>
      <t xml:space="preserve">年度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前年度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数値は、合併関係市町村（旧団体）の単純計とする。</t>
    </r>
  </si>
  <si>
    <t xml:space="preserve">各計の伸び率は加重平均である。</t>
  </si>
  <si>
    <t xml:space="preserve">足 利 市</t>
  </si>
  <si>
    <t xml:space="preserve">栃 木 市</t>
  </si>
  <si>
    <t xml:space="preserve">佐 野 市</t>
  </si>
  <si>
    <t xml:space="preserve">小 山 市</t>
  </si>
  <si>
    <t xml:space="preserve">真 岡 市</t>
  </si>
  <si>
    <t xml:space="preserve">矢 板 市</t>
  </si>
  <si>
    <t xml:space="preserve">皆減</t>
  </si>
  <si>
    <t xml:space="preserve">上河内町</t>
  </si>
  <si>
    <t xml:space="preserve">皆増</t>
  </si>
  <si>
    <t xml:space="preserve">河 内 町</t>
  </si>
  <si>
    <t xml:space="preserve">西 方 町</t>
  </si>
  <si>
    <t xml:space="preserve">二 宮 町</t>
  </si>
  <si>
    <t xml:space="preserve">益 子 町</t>
  </si>
  <si>
    <t xml:space="preserve">茂 木 町</t>
  </si>
  <si>
    <t xml:space="preserve">市 貝 町</t>
  </si>
  <si>
    <t xml:space="preserve">芳 賀 町</t>
  </si>
  <si>
    <t xml:space="preserve">壬 生 町</t>
  </si>
  <si>
    <t xml:space="preserve">野 木 町</t>
  </si>
  <si>
    <t xml:space="preserve">大 平 町</t>
  </si>
  <si>
    <t xml:space="preserve">藤 岡 町</t>
  </si>
  <si>
    <t xml:space="preserve">岩 舟 町</t>
  </si>
  <si>
    <t xml:space="preserve">都 賀 町</t>
  </si>
  <si>
    <t xml:space="preserve">塩 谷 町</t>
  </si>
  <si>
    <t xml:space="preserve">那 須 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.0;&quot;△ &quot;#,##0.0"/>
    <numFmt numFmtId="167" formatCode="#,##0_ 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25"/>
    <col collapsed="false" customWidth="true" hidden="false" outlineLevel="0" max="3" min="3" style="1" width="17.12"/>
    <col collapsed="false" customWidth="true" hidden="false" outlineLevel="0" max="4" min="4" style="1" width="16.62"/>
    <col collapsed="false" customWidth="true" hidden="false" outlineLevel="0" max="5" min="5" style="1" width="17.99"/>
    <col collapsed="false" customWidth="true" hidden="false" outlineLevel="0" max="6" min="6" style="1" width="12.12"/>
    <col collapsed="false" customWidth="true" hidden="false" outlineLevel="0" max="8" min="7" style="1" width="17.12"/>
    <col collapsed="false" customWidth="true" hidden="false" outlineLevel="0" max="9" min="9" style="1" width="17.62"/>
    <col collapsed="false" customWidth="true" hidden="false" outlineLevel="0" max="10" min="10" style="1" width="12.12"/>
    <col collapsed="false" customWidth="true" hidden="false" outlineLevel="0" max="12" min="11" style="1" width="17.12"/>
    <col collapsed="false" customWidth="true" hidden="false" outlineLevel="0" max="13" min="13" style="1" width="15.12"/>
    <col collapsed="false" customWidth="true" hidden="false" outlineLevel="0" max="14" min="14" style="1" width="12.12"/>
    <col collapsed="false" customWidth="true" hidden="false" outlineLevel="0" max="15" min="15" style="1" width="17.12"/>
    <col collapsed="false" customWidth="true" hidden="false" outlineLevel="0" max="17" min="16" style="1" width="15.12"/>
    <col collapsed="false" customWidth="true" hidden="false" outlineLevel="0" max="18" min="18" style="1" width="20.24"/>
    <col collapsed="false" customWidth="true" hidden="false" outlineLevel="0" max="19" min="19" style="1" width="17.12"/>
    <col collapsed="false" customWidth="true" hidden="false" outlineLevel="0" max="20" min="20" style="1" width="16.99"/>
    <col collapsed="false" customWidth="true" hidden="false" outlineLevel="0" max="21" min="21" style="1" width="20.24"/>
    <col collapsed="false" customWidth="true" hidden="false" outlineLevel="0" max="22" min="22" style="1" width="12.12"/>
    <col collapsed="false" customWidth="true" hidden="false" outlineLevel="0" max="24" min="23" style="1" width="17.12"/>
    <col collapsed="false" customWidth="true" hidden="false" outlineLevel="0" max="25" min="25" style="1" width="18.49"/>
    <col collapsed="false" customWidth="true" hidden="false" outlineLevel="0" max="26" min="26" style="1" width="20.87"/>
    <col collapsed="false" customWidth="true" hidden="false" outlineLevel="0" max="27" min="27" style="1" width="17.12"/>
    <col collapsed="false" customWidth="true" hidden="false" outlineLevel="0" max="28" min="28" style="1" width="15.12"/>
    <col collapsed="false" customWidth="true" hidden="false" outlineLevel="0" max="30" min="29" style="1" width="17.99"/>
    <col collapsed="false" customWidth="true" hidden="false" outlineLevel="0" max="32" min="31" style="1" width="14.62"/>
    <col collapsed="false" customWidth="true" hidden="false" outlineLevel="0" max="33" min="33" style="1" width="15.62"/>
    <col collapsed="false" customWidth="true" hidden="false" outlineLevel="0" max="34" min="34" style="1" width="12.12"/>
    <col collapsed="false" customWidth="true" hidden="false" outlineLevel="0" max="36" min="35" style="1" width="17.12"/>
    <col collapsed="false" customWidth="true" hidden="false" outlineLevel="0" max="37" min="37" style="1" width="19.49"/>
    <col collapsed="false" customWidth="true" hidden="false" outlineLevel="0" max="38" min="38" style="1" width="12.12"/>
    <col collapsed="false" customWidth="true" hidden="false" outlineLevel="0" max="40" min="39" style="1" width="17.12"/>
    <col collapsed="false" customWidth="true" hidden="false" outlineLevel="0" max="41" min="41" style="1" width="18.87"/>
    <col collapsed="false" customWidth="true" hidden="false" outlineLevel="0" max="42" min="42" style="1" width="15.62"/>
    <col collapsed="false" customWidth="true" hidden="false" outlineLevel="0" max="43" min="43" style="1" width="10.75"/>
    <col collapsed="false" customWidth="true" hidden="false" outlineLevel="0" max="44" min="44" style="1" width="15.25"/>
    <col collapsed="false" customWidth="true" hidden="false" outlineLevel="0" max="51" min="45" style="1" width="10.75"/>
    <col collapsed="false" customWidth="true" hidden="false" outlineLevel="0" max="52" min="52" style="1" width="16.99"/>
    <col collapsed="false" customWidth="true" hidden="false" outlineLevel="0" max="55" min="53" style="1" width="10.75"/>
    <col collapsed="false" customWidth="true" hidden="false" outlineLevel="0" max="56" min="56" style="1" width="16.99"/>
    <col collapsed="false" customWidth="false" hidden="false" outlineLevel="0" max="257" min="57" style="1" width="10.62"/>
  </cols>
  <sheetData>
    <row r="1" s="2" customFormat="true" ht="18" hidden="false" customHeight="false" outlineLevel="0" collapsed="false"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5" t="s">
        <v>0</v>
      </c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5" t="s">
        <v>1</v>
      </c>
      <c r="AI1" s="3"/>
      <c r="AJ1" s="3"/>
      <c r="AK1" s="3"/>
      <c r="AL1" s="5"/>
      <c r="AM1" s="3"/>
      <c r="AN1" s="3"/>
      <c r="AO1" s="3"/>
      <c r="AP1" s="5" t="s">
        <v>0</v>
      </c>
    </row>
    <row r="2" s="2" customFormat="true" ht="25.5" hidden="false" customHeight="true" outlineLevel="0" collapsed="false">
      <c r="A2" s="6"/>
      <c r="B2" s="7"/>
      <c r="C2" s="8" t="s">
        <v>2</v>
      </c>
      <c r="D2" s="8"/>
      <c r="E2" s="8"/>
      <c r="F2" s="9"/>
      <c r="G2" s="8" t="s">
        <v>3</v>
      </c>
      <c r="H2" s="8"/>
      <c r="I2" s="8"/>
      <c r="J2" s="9"/>
      <c r="K2" s="8" t="s">
        <v>4</v>
      </c>
      <c r="L2" s="8"/>
      <c r="M2" s="8"/>
      <c r="N2" s="9"/>
      <c r="O2" s="8" t="s">
        <v>5</v>
      </c>
      <c r="P2" s="8"/>
      <c r="Q2" s="8"/>
      <c r="R2" s="9"/>
      <c r="S2" s="8" t="s">
        <v>6</v>
      </c>
      <c r="T2" s="8"/>
      <c r="U2" s="8"/>
      <c r="V2" s="9"/>
      <c r="W2" s="8" t="s">
        <v>7</v>
      </c>
      <c r="X2" s="8"/>
      <c r="Y2" s="8"/>
      <c r="Z2" s="9"/>
      <c r="AA2" s="8" t="s">
        <v>8</v>
      </c>
      <c r="AB2" s="8"/>
      <c r="AC2" s="8"/>
      <c r="AD2" s="9"/>
      <c r="AE2" s="8" t="s">
        <v>9</v>
      </c>
      <c r="AF2" s="8"/>
      <c r="AG2" s="8"/>
      <c r="AH2" s="9"/>
      <c r="AI2" s="8" t="s">
        <v>10</v>
      </c>
      <c r="AJ2" s="8"/>
      <c r="AK2" s="8"/>
      <c r="AL2" s="9"/>
      <c r="AM2" s="10" t="s">
        <v>11</v>
      </c>
      <c r="AN2" s="10"/>
      <c r="AO2" s="10"/>
      <c r="AP2" s="9"/>
    </row>
    <row r="3" s="2" customFormat="true" ht="25.5" hidden="false" customHeight="true" outlineLevel="0" collapsed="false">
      <c r="A3" s="11"/>
      <c r="B3" s="12" t="s">
        <v>12</v>
      </c>
      <c r="C3" s="13" t="s">
        <v>13</v>
      </c>
      <c r="D3" s="13" t="s">
        <v>14</v>
      </c>
      <c r="E3" s="13" t="s">
        <v>15</v>
      </c>
      <c r="F3" s="14" t="s">
        <v>16</v>
      </c>
      <c r="G3" s="13" t="s">
        <v>13</v>
      </c>
      <c r="H3" s="13" t="s">
        <v>14</v>
      </c>
      <c r="I3" s="13" t="s">
        <v>15</v>
      </c>
      <c r="J3" s="14" t="s">
        <v>16</v>
      </c>
      <c r="K3" s="13" t="s">
        <v>13</v>
      </c>
      <c r="L3" s="13" t="s">
        <v>14</v>
      </c>
      <c r="M3" s="13" t="s">
        <v>15</v>
      </c>
      <c r="N3" s="14" t="s">
        <v>16</v>
      </c>
      <c r="O3" s="13" t="s">
        <v>13</v>
      </c>
      <c r="P3" s="13" t="s">
        <v>14</v>
      </c>
      <c r="Q3" s="13" t="s">
        <v>15</v>
      </c>
      <c r="R3" s="14" t="s">
        <v>16</v>
      </c>
      <c r="S3" s="13" t="s">
        <v>13</v>
      </c>
      <c r="T3" s="13" t="s">
        <v>14</v>
      </c>
      <c r="U3" s="13" t="s">
        <v>15</v>
      </c>
      <c r="V3" s="14" t="s">
        <v>16</v>
      </c>
      <c r="W3" s="13" t="s">
        <v>13</v>
      </c>
      <c r="X3" s="13" t="s">
        <v>14</v>
      </c>
      <c r="Y3" s="13" t="s">
        <v>15</v>
      </c>
      <c r="Z3" s="14" t="s">
        <v>16</v>
      </c>
      <c r="AA3" s="13" t="s">
        <v>13</v>
      </c>
      <c r="AB3" s="13" t="s">
        <v>14</v>
      </c>
      <c r="AC3" s="13" t="s">
        <v>15</v>
      </c>
      <c r="AD3" s="14" t="s">
        <v>16</v>
      </c>
      <c r="AE3" s="13" t="s">
        <v>13</v>
      </c>
      <c r="AF3" s="13" t="s">
        <v>14</v>
      </c>
      <c r="AG3" s="13" t="s">
        <v>15</v>
      </c>
      <c r="AH3" s="14" t="s">
        <v>16</v>
      </c>
      <c r="AI3" s="13" t="s">
        <v>13</v>
      </c>
      <c r="AJ3" s="13" t="s">
        <v>14</v>
      </c>
      <c r="AK3" s="13" t="s">
        <v>15</v>
      </c>
      <c r="AL3" s="14" t="s">
        <v>16</v>
      </c>
      <c r="AM3" s="13" t="s">
        <v>13</v>
      </c>
      <c r="AN3" s="13" t="s">
        <v>14</v>
      </c>
      <c r="AO3" s="13" t="s">
        <v>15</v>
      </c>
      <c r="AP3" s="14" t="s">
        <v>16</v>
      </c>
    </row>
    <row r="4" s="2" customFormat="true" ht="25.5" hidden="false" customHeight="true" outlineLevel="0" collapsed="false">
      <c r="A4" s="15"/>
      <c r="B4" s="16"/>
      <c r="C4" s="17" t="s">
        <v>17</v>
      </c>
      <c r="D4" s="17" t="s">
        <v>18</v>
      </c>
      <c r="E4" s="17" t="s">
        <v>19</v>
      </c>
      <c r="F4" s="18" t="s">
        <v>20</v>
      </c>
      <c r="G4" s="17" t="s">
        <v>17</v>
      </c>
      <c r="H4" s="17" t="s">
        <v>18</v>
      </c>
      <c r="I4" s="17" t="s">
        <v>19</v>
      </c>
      <c r="J4" s="18" t="s">
        <v>20</v>
      </c>
      <c r="K4" s="17" t="s">
        <v>17</v>
      </c>
      <c r="L4" s="17" t="s">
        <v>18</v>
      </c>
      <c r="M4" s="17" t="s">
        <v>19</v>
      </c>
      <c r="N4" s="18" t="s">
        <v>20</v>
      </c>
      <c r="O4" s="17" t="s">
        <v>17</v>
      </c>
      <c r="P4" s="17" t="s">
        <v>18</v>
      </c>
      <c r="Q4" s="17" t="s">
        <v>19</v>
      </c>
      <c r="R4" s="18" t="s">
        <v>20</v>
      </c>
      <c r="S4" s="17" t="s">
        <v>17</v>
      </c>
      <c r="T4" s="17" t="s">
        <v>18</v>
      </c>
      <c r="U4" s="17" t="s">
        <v>19</v>
      </c>
      <c r="V4" s="18" t="s">
        <v>20</v>
      </c>
      <c r="W4" s="17" t="s">
        <v>17</v>
      </c>
      <c r="X4" s="17" t="s">
        <v>18</v>
      </c>
      <c r="Y4" s="17" t="s">
        <v>19</v>
      </c>
      <c r="Z4" s="18" t="s">
        <v>20</v>
      </c>
      <c r="AA4" s="17" t="s">
        <v>17</v>
      </c>
      <c r="AB4" s="17" t="s">
        <v>18</v>
      </c>
      <c r="AC4" s="17" t="s">
        <v>19</v>
      </c>
      <c r="AD4" s="18" t="s">
        <v>20</v>
      </c>
      <c r="AE4" s="17" t="s">
        <v>17</v>
      </c>
      <c r="AF4" s="17" t="s">
        <v>18</v>
      </c>
      <c r="AG4" s="17" t="s">
        <v>19</v>
      </c>
      <c r="AH4" s="18" t="s">
        <v>20</v>
      </c>
      <c r="AI4" s="17" t="s">
        <v>17</v>
      </c>
      <c r="AJ4" s="17" t="s">
        <v>18</v>
      </c>
      <c r="AK4" s="17" t="s">
        <v>19</v>
      </c>
      <c r="AL4" s="18" t="s">
        <v>20</v>
      </c>
      <c r="AM4" s="17" t="s">
        <v>17</v>
      </c>
      <c r="AN4" s="17" t="s">
        <v>18</v>
      </c>
      <c r="AO4" s="17" t="s">
        <v>19</v>
      </c>
      <c r="AP4" s="18" t="s">
        <v>20</v>
      </c>
    </row>
    <row r="5" s="2" customFormat="true" ht="30.75" hidden="false" customHeight="true" outlineLevel="0" collapsed="false">
      <c r="A5" s="19" t="n">
        <v>1</v>
      </c>
      <c r="B5" s="20" t="s">
        <v>21</v>
      </c>
      <c r="C5" s="21" t="n">
        <v>187857312</v>
      </c>
      <c r="D5" s="22" t="n">
        <v>192327863</v>
      </c>
      <c r="E5" s="23" t="n">
        <v>-4470551</v>
      </c>
      <c r="F5" s="24" t="n">
        <v>-2.3</v>
      </c>
      <c r="G5" s="21" t="n">
        <v>182705054</v>
      </c>
      <c r="H5" s="25" t="n">
        <v>187188020</v>
      </c>
      <c r="I5" s="23" t="n">
        <v>-4482966</v>
      </c>
      <c r="J5" s="24" t="n">
        <v>-2.4</v>
      </c>
      <c r="K5" s="23" t="n">
        <v>5152258</v>
      </c>
      <c r="L5" s="23" t="n">
        <v>5139843</v>
      </c>
      <c r="M5" s="23" t="n">
        <v>12415</v>
      </c>
      <c r="N5" s="24" t="n">
        <v>0.2</v>
      </c>
      <c r="O5" s="21" t="n">
        <v>935784</v>
      </c>
      <c r="P5" s="22" t="n">
        <v>1188900</v>
      </c>
      <c r="Q5" s="23" t="n">
        <v>-253116</v>
      </c>
      <c r="R5" s="24" t="n">
        <v>-21.3</v>
      </c>
      <c r="S5" s="26" t="n">
        <v>4216474</v>
      </c>
      <c r="T5" s="23" t="n">
        <v>3950943</v>
      </c>
      <c r="U5" s="23" t="n">
        <v>265531</v>
      </c>
      <c r="V5" s="24" t="n">
        <v>6.7</v>
      </c>
      <c r="W5" s="27" t="n">
        <v>257862</v>
      </c>
      <c r="X5" s="22" t="n">
        <v>1198761</v>
      </c>
      <c r="Y5" s="23" t="n">
        <v>-940899</v>
      </c>
      <c r="Z5" s="24" t="n">
        <v>-78.5</v>
      </c>
      <c r="AA5" s="28" t="n">
        <v>34125</v>
      </c>
      <c r="AB5" s="23" t="n">
        <v>55573</v>
      </c>
      <c r="AC5" s="23" t="n">
        <v>-21448</v>
      </c>
      <c r="AD5" s="24" t="n">
        <v>-38.6</v>
      </c>
      <c r="AE5" s="29" t="n">
        <v>0</v>
      </c>
      <c r="AF5" s="22" t="n">
        <v>87817</v>
      </c>
      <c r="AG5" s="23" t="n">
        <v>-87817</v>
      </c>
      <c r="AH5" s="30" t="n">
        <v>-100</v>
      </c>
      <c r="AI5" s="28" t="n">
        <v>0</v>
      </c>
      <c r="AJ5" s="23" t="n">
        <v>0</v>
      </c>
      <c r="AK5" s="23" t="n">
        <v>0</v>
      </c>
      <c r="AL5" s="30" t="s">
        <v>22</v>
      </c>
      <c r="AM5" s="27" t="n">
        <v>291987</v>
      </c>
      <c r="AN5" s="22" t="n">
        <v>1342151</v>
      </c>
      <c r="AO5" s="23" t="n">
        <v>-1050164</v>
      </c>
      <c r="AP5" s="24" t="n">
        <v>-78.2</v>
      </c>
    </row>
    <row r="6" s="2" customFormat="true" ht="30.75" hidden="false" customHeight="true" outlineLevel="0" collapsed="false">
      <c r="A6" s="31" t="n">
        <v>2</v>
      </c>
      <c r="B6" s="32" t="s">
        <v>23</v>
      </c>
      <c r="C6" s="33" t="n">
        <v>49265972</v>
      </c>
      <c r="D6" s="34" t="n">
        <v>50907558</v>
      </c>
      <c r="E6" s="35" t="n">
        <v>-1641586</v>
      </c>
      <c r="F6" s="36" t="n">
        <v>-3.2</v>
      </c>
      <c r="G6" s="33" t="n">
        <v>47736799</v>
      </c>
      <c r="H6" s="37" t="n">
        <v>48468893</v>
      </c>
      <c r="I6" s="35" t="n">
        <v>-732094</v>
      </c>
      <c r="J6" s="36" t="n">
        <v>-1.5</v>
      </c>
      <c r="K6" s="35" t="n">
        <v>1529173</v>
      </c>
      <c r="L6" s="35" t="n">
        <v>2438665</v>
      </c>
      <c r="M6" s="35" t="n">
        <v>-909492</v>
      </c>
      <c r="N6" s="36" t="n">
        <v>-37.3</v>
      </c>
      <c r="O6" s="33" t="n">
        <v>147704</v>
      </c>
      <c r="P6" s="34" t="n">
        <v>147813</v>
      </c>
      <c r="Q6" s="35" t="n">
        <v>-109</v>
      </c>
      <c r="R6" s="36" t="n">
        <v>-0.1</v>
      </c>
      <c r="S6" s="38" t="n">
        <v>1381469</v>
      </c>
      <c r="T6" s="35" t="n">
        <v>2290852</v>
      </c>
      <c r="U6" s="35" t="n">
        <v>-909383</v>
      </c>
      <c r="V6" s="36" t="n">
        <v>-39.7</v>
      </c>
      <c r="W6" s="27" t="n">
        <v>-909383</v>
      </c>
      <c r="X6" s="34" t="n">
        <v>664769</v>
      </c>
      <c r="Y6" s="35" t="n">
        <v>-1574152</v>
      </c>
      <c r="Z6" s="36" t="n">
        <v>-236.8</v>
      </c>
      <c r="AA6" s="39" t="n">
        <v>3638</v>
      </c>
      <c r="AB6" s="35" t="n">
        <v>3472</v>
      </c>
      <c r="AC6" s="35" t="n">
        <v>166</v>
      </c>
      <c r="AD6" s="36" t="n">
        <v>4.8</v>
      </c>
      <c r="AE6" s="27" t="n">
        <v>0</v>
      </c>
      <c r="AF6" s="34" t="n">
        <v>0</v>
      </c>
      <c r="AG6" s="35" t="n">
        <v>0</v>
      </c>
      <c r="AH6" s="40" t="s">
        <v>22</v>
      </c>
      <c r="AI6" s="39" t="n">
        <v>767000</v>
      </c>
      <c r="AJ6" s="35" t="n">
        <v>0</v>
      </c>
      <c r="AK6" s="35" t="n">
        <v>767000</v>
      </c>
      <c r="AL6" s="41" t="s">
        <v>24</v>
      </c>
      <c r="AM6" s="27" t="n">
        <v>-1672745</v>
      </c>
      <c r="AN6" s="34" t="n">
        <v>668241</v>
      </c>
      <c r="AO6" s="35" t="n">
        <v>-2340986</v>
      </c>
      <c r="AP6" s="36" t="n">
        <v>-350.3</v>
      </c>
    </row>
    <row r="7" s="2" customFormat="true" ht="30.75" hidden="false" customHeight="true" outlineLevel="0" collapsed="false">
      <c r="A7" s="31" t="n">
        <v>3</v>
      </c>
      <c r="B7" s="32" t="s">
        <v>25</v>
      </c>
      <c r="C7" s="33" t="n">
        <v>56668597</v>
      </c>
      <c r="D7" s="34" t="n">
        <v>57658797</v>
      </c>
      <c r="E7" s="35" t="n">
        <v>-990200</v>
      </c>
      <c r="F7" s="36" t="n">
        <v>-1.7</v>
      </c>
      <c r="G7" s="33" t="n">
        <v>53441681</v>
      </c>
      <c r="H7" s="37" t="n">
        <v>54453685</v>
      </c>
      <c r="I7" s="35" t="n">
        <v>-1012004</v>
      </c>
      <c r="J7" s="36" t="n">
        <v>-1.9</v>
      </c>
      <c r="K7" s="35" t="n">
        <v>3226916</v>
      </c>
      <c r="L7" s="35" t="n">
        <v>3205112</v>
      </c>
      <c r="M7" s="35" t="n">
        <v>21804</v>
      </c>
      <c r="N7" s="36" t="n">
        <v>0.7</v>
      </c>
      <c r="O7" s="33" t="n">
        <v>115609</v>
      </c>
      <c r="P7" s="34" t="n">
        <v>252179</v>
      </c>
      <c r="Q7" s="35" t="n">
        <v>-136570</v>
      </c>
      <c r="R7" s="36" t="n">
        <v>-54.2</v>
      </c>
      <c r="S7" s="38" t="n">
        <v>3111307</v>
      </c>
      <c r="T7" s="35" t="n">
        <v>2952933</v>
      </c>
      <c r="U7" s="35" t="n">
        <v>158374</v>
      </c>
      <c r="V7" s="36" t="n">
        <v>5.4</v>
      </c>
      <c r="W7" s="27" t="n">
        <v>158374</v>
      </c>
      <c r="X7" s="34" t="n">
        <v>510967</v>
      </c>
      <c r="Y7" s="35" t="n">
        <v>-352593</v>
      </c>
      <c r="Z7" s="36" t="n">
        <v>-69</v>
      </c>
      <c r="AA7" s="39" t="n">
        <v>1482338</v>
      </c>
      <c r="AB7" s="35" t="n">
        <v>1589657</v>
      </c>
      <c r="AC7" s="35" t="n">
        <v>-107319</v>
      </c>
      <c r="AD7" s="36" t="n">
        <v>-6.8</v>
      </c>
      <c r="AE7" s="27" t="n">
        <v>0</v>
      </c>
      <c r="AF7" s="34" t="n">
        <v>48110</v>
      </c>
      <c r="AG7" s="35" t="n">
        <v>-48110</v>
      </c>
      <c r="AH7" s="40" t="n">
        <v>-100</v>
      </c>
      <c r="AI7" s="39" t="n">
        <v>1073289</v>
      </c>
      <c r="AJ7" s="35" t="n">
        <v>482546</v>
      </c>
      <c r="AK7" s="35" t="n">
        <v>590743</v>
      </c>
      <c r="AL7" s="40" t="n">
        <v>122.4</v>
      </c>
      <c r="AM7" s="27" t="n">
        <v>567423</v>
      </c>
      <c r="AN7" s="34" t="n">
        <v>1666188</v>
      </c>
      <c r="AO7" s="35" t="n">
        <v>-1098765</v>
      </c>
      <c r="AP7" s="36" t="n">
        <v>-65.9</v>
      </c>
    </row>
    <row r="8" s="2" customFormat="true" ht="30.75" hidden="false" customHeight="true" outlineLevel="0" collapsed="false">
      <c r="A8" s="31" t="n">
        <v>4</v>
      </c>
      <c r="B8" s="32" t="s">
        <v>26</v>
      </c>
      <c r="C8" s="33" t="n">
        <v>48566220</v>
      </c>
      <c r="D8" s="34" t="n">
        <v>45918503</v>
      </c>
      <c r="E8" s="35" t="n">
        <v>2647717</v>
      </c>
      <c r="F8" s="36" t="n">
        <v>5.8</v>
      </c>
      <c r="G8" s="33" t="n">
        <v>46789210</v>
      </c>
      <c r="H8" s="37" t="n">
        <v>43891748</v>
      </c>
      <c r="I8" s="35" t="n">
        <v>2897462</v>
      </c>
      <c r="J8" s="36" t="n">
        <v>6.6</v>
      </c>
      <c r="K8" s="35" t="n">
        <v>1777010</v>
      </c>
      <c r="L8" s="35" t="n">
        <v>2026755</v>
      </c>
      <c r="M8" s="35" t="n">
        <v>-249745</v>
      </c>
      <c r="N8" s="36" t="n">
        <v>-12.3</v>
      </c>
      <c r="O8" s="33" t="n">
        <v>240622</v>
      </c>
      <c r="P8" s="34" t="n">
        <v>192815</v>
      </c>
      <c r="Q8" s="35" t="n">
        <v>47807</v>
      </c>
      <c r="R8" s="36" t="n">
        <v>24.8</v>
      </c>
      <c r="S8" s="38" t="n">
        <v>1536388</v>
      </c>
      <c r="T8" s="35" t="n">
        <v>1833940</v>
      </c>
      <c r="U8" s="35" t="n">
        <v>-297552</v>
      </c>
      <c r="V8" s="36" t="n">
        <v>-16.2</v>
      </c>
      <c r="W8" s="27" t="n">
        <v>-297552</v>
      </c>
      <c r="X8" s="34" t="n">
        <v>244281</v>
      </c>
      <c r="Y8" s="35" t="n">
        <v>-541833</v>
      </c>
      <c r="Z8" s="36" t="n">
        <v>-221.8</v>
      </c>
      <c r="AA8" s="39" t="n">
        <v>1338093</v>
      </c>
      <c r="AB8" s="35" t="n">
        <v>1133712</v>
      </c>
      <c r="AC8" s="35" t="n">
        <v>204381</v>
      </c>
      <c r="AD8" s="36" t="n">
        <v>18</v>
      </c>
      <c r="AE8" s="27" t="n">
        <v>61331</v>
      </c>
      <c r="AF8" s="34" t="n">
        <v>0</v>
      </c>
      <c r="AG8" s="35" t="n">
        <v>61331</v>
      </c>
      <c r="AH8" s="41" t="s">
        <v>24</v>
      </c>
      <c r="AI8" s="39" t="n">
        <v>1592817</v>
      </c>
      <c r="AJ8" s="35" t="n">
        <v>1104465</v>
      </c>
      <c r="AK8" s="35" t="n">
        <v>488352</v>
      </c>
      <c r="AL8" s="40" t="n">
        <v>44.2</v>
      </c>
      <c r="AM8" s="27" t="n">
        <v>-490945</v>
      </c>
      <c r="AN8" s="34" t="n">
        <v>273528</v>
      </c>
      <c r="AO8" s="35" t="n">
        <v>-764473</v>
      </c>
      <c r="AP8" s="36" t="n">
        <v>-279.5</v>
      </c>
    </row>
    <row r="9" s="2" customFormat="true" ht="30.75" hidden="false" customHeight="true" outlineLevel="0" collapsed="false">
      <c r="A9" s="31" t="n">
        <v>5</v>
      </c>
      <c r="B9" s="32" t="s">
        <v>27</v>
      </c>
      <c r="C9" s="33" t="n">
        <v>39592220</v>
      </c>
      <c r="D9" s="34" t="n">
        <v>40689255</v>
      </c>
      <c r="E9" s="35" t="n">
        <v>-1097035</v>
      </c>
      <c r="F9" s="36" t="n">
        <v>-2.7</v>
      </c>
      <c r="G9" s="33" t="n">
        <v>38415170</v>
      </c>
      <c r="H9" s="37" t="n">
        <v>39804847</v>
      </c>
      <c r="I9" s="35" t="n">
        <v>-1389677</v>
      </c>
      <c r="J9" s="36" t="n">
        <v>-3.5</v>
      </c>
      <c r="K9" s="35" t="n">
        <v>1177050</v>
      </c>
      <c r="L9" s="35" t="n">
        <v>884408</v>
      </c>
      <c r="M9" s="35" t="n">
        <v>292642</v>
      </c>
      <c r="N9" s="36" t="n">
        <v>33.1</v>
      </c>
      <c r="O9" s="33" t="n">
        <v>120104</v>
      </c>
      <c r="P9" s="34" t="n">
        <v>227792</v>
      </c>
      <c r="Q9" s="35" t="n">
        <v>-107688</v>
      </c>
      <c r="R9" s="36" t="n">
        <v>-47.3</v>
      </c>
      <c r="S9" s="38" t="n">
        <v>1056946</v>
      </c>
      <c r="T9" s="35" t="n">
        <v>656616</v>
      </c>
      <c r="U9" s="35" t="n">
        <v>400330</v>
      </c>
      <c r="V9" s="36" t="n">
        <v>61</v>
      </c>
      <c r="W9" s="27" t="n">
        <v>400330</v>
      </c>
      <c r="X9" s="34" t="n">
        <v>-207730</v>
      </c>
      <c r="Y9" s="35" t="n">
        <v>608060</v>
      </c>
      <c r="Z9" s="36" t="n">
        <v>-292.7</v>
      </c>
      <c r="AA9" s="39" t="n">
        <v>300897</v>
      </c>
      <c r="AB9" s="35" t="n">
        <v>1351173</v>
      </c>
      <c r="AC9" s="35" t="n">
        <v>-1050276</v>
      </c>
      <c r="AD9" s="36" t="n">
        <v>-77.7</v>
      </c>
      <c r="AE9" s="27" t="n">
        <v>29700</v>
      </c>
      <c r="AF9" s="34" t="n">
        <v>101720</v>
      </c>
      <c r="AG9" s="35" t="n">
        <v>-72020</v>
      </c>
      <c r="AH9" s="40" t="n">
        <v>-70.8</v>
      </c>
      <c r="AI9" s="39" t="n">
        <v>320000</v>
      </c>
      <c r="AJ9" s="35" t="n">
        <v>808000</v>
      </c>
      <c r="AK9" s="35" t="n">
        <v>-488000</v>
      </c>
      <c r="AL9" s="40" t="n">
        <v>-60.4</v>
      </c>
      <c r="AM9" s="27" t="n">
        <v>410927</v>
      </c>
      <c r="AN9" s="34" t="n">
        <v>437163</v>
      </c>
      <c r="AO9" s="35" t="n">
        <v>-26236</v>
      </c>
      <c r="AP9" s="36" t="n">
        <v>-6</v>
      </c>
    </row>
    <row r="10" s="2" customFormat="true" ht="30.75" hidden="false" customHeight="true" outlineLevel="0" collapsed="false">
      <c r="A10" s="31" t="n">
        <v>6</v>
      </c>
      <c r="B10" s="32" t="s">
        <v>28</v>
      </c>
      <c r="C10" s="33" t="n">
        <v>44498309</v>
      </c>
      <c r="D10" s="34" t="n">
        <v>43734016</v>
      </c>
      <c r="E10" s="35" t="n">
        <v>764293</v>
      </c>
      <c r="F10" s="36" t="n">
        <v>1.7</v>
      </c>
      <c r="G10" s="33" t="n">
        <v>41351360</v>
      </c>
      <c r="H10" s="37" t="n">
        <v>41191458</v>
      </c>
      <c r="I10" s="35" t="n">
        <v>159902</v>
      </c>
      <c r="J10" s="36" t="n">
        <v>0.4</v>
      </c>
      <c r="K10" s="35" t="n">
        <v>3146949</v>
      </c>
      <c r="L10" s="35" t="n">
        <v>2542558</v>
      </c>
      <c r="M10" s="35" t="n">
        <v>604391</v>
      </c>
      <c r="N10" s="36" t="n">
        <v>23.8</v>
      </c>
      <c r="O10" s="33" t="n">
        <v>485752</v>
      </c>
      <c r="P10" s="34" t="n">
        <v>143851</v>
      </c>
      <c r="Q10" s="35" t="n">
        <v>341901</v>
      </c>
      <c r="R10" s="36" t="n">
        <v>237.7</v>
      </c>
      <c r="S10" s="38" t="n">
        <v>2661197</v>
      </c>
      <c r="T10" s="35" t="n">
        <v>2398707</v>
      </c>
      <c r="U10" s="35" t="n">
        <v>262490</v>
      </c>
      <c r="V10" s="36" t="n">
        <v>10.9</v>
      </c>
      <c r="W10" s="27" t="n">
        <v>262490</v>
      </c>
      <c r="X10" s="34" t="n">
        <v>299504</v>
      </c>
      <c r="Y10" s="35" t="n">
        <v>-37014</v>
      </c>
      <c r="Z10" s="36" t="n">
        <v>-12.4</v>
      </c>
      <c r="AA10" s="39" t="n">
        <v>2007</v>
      </c>
      <c r="AB10" s="35" t="n">
        <v>3136</v>
      </c>
      <c r="AC10" s="35" t="n">
        <v>-1129</v>
      </c>
      <c r="AD10" s="36" t="n">
        <v>-36</v>
      </c>
      <c r="AE10" s="27" t="n">
        <v>8534</v>
      </c>
      <c r="AF10" s="34" t="n">
        <v>0</v>
      </c>
      <c r="AG10" s="35" t="n">
        <v>8534</v>
      </c>
      <c r="AH10" s="41" t="s">
        <v>24</v>
      </c>
      <c r="AI10" s="39" t="n">
        <v>0</v>
      </c>
      <c r="AJ10" s="35" t="n">
        <v>0</v>
      </c>
      <c r="AK10" s="35" t="n">
        <v>0</v>
      </c>
      <c r="AL10" s="40" t="s">
        <v>22</v>
      </c>
      <c r="AM10" s="27" t="n">
        <v>273031</v>
      </c>
      <c r="AN10" s="34" t="n">
        <v>302640</v>
      </c>
      <c r="AO10" s="35" t="n">
        <v>-29609</v>
      </c>
      <c r="AP10" s="36" t="n">
        <v>-9.8</v>
      </c>
    </row>
    <row r="11" s="2" customFormat="true" ht="30.75" hidden="false" customHeight="true" outlineLevel="0" collapsed="false">
      <c r="A11" s="31" t="n">
        <v>7</v>
      </c>
      <c r="B11" s="32" t="s">
        <v>29</v>
      </c>
      <c r="C11" s="38" t="n">
        <v>58139996</v>
      </c>
      <c r="D11" s="35" t="n">
        <v>57810035</v>
      </c>
      <c r="E11" s="35" t="n">
        <v>329961</v>
      </c>
      <c r="F11" s="36" t="n">
        <v>0.6</v>
      </c>
      <c r="G11" s="33" t="n">
        <v>56761093</v>
      </c>
      <c r="H11" s="37" t="n">
        <v>55696222</v>
      </c>
      <c r="I11" s="35" t="n">
        <v>1064871</v>
      </c>
      <c r="J11" s="36" t="n">
        <v>1.9</v>
      </c>
      <c r="K11" s="35" t="n">
        <v>1378903</v>
      </c>
      <c r="L11" s="35" t="n">
        <v>2113813</v>
      </c>
      <c r="M11" s="35" t="n">
        <v>-734910</v>
      </c>
      <c r="N11" s="36" t="n">
        <v>-34.8</v>
      </c>
      <c r="O11" s="33" t="n">
        <v>188871</v>
      </c>
      <c r="P11" s="34" t="n">
        <v>398482</v>
      </c>
      <c r="Q11" s="35" t="n">
        <v>-209611</v>
      </c>
      <c r="R11" s="36" t="n">
        <v>-52.6</v>
      </c>
      <c r="S11" s="38" t="n">
        <v>1190032</v>
      </c>
      <c r="T11" s="35" t="n">
        <v>1715331</v>
      </c>
      <c r="U11" s="35" t="n">
        <v>-525299</v>
      </c>
      <c r="V11" s="36" t="n">
        <v>-30.6</v>
      </c>
      <c r="W11" s="27" t="n">
        <v>-525299</v>
      </c>
      <c r="X11" s="34" t="n">
        <v>969285</v>
      </c>
      <c r="Y11" s="35" t="n">
        <v>-1494584</v>
      </c>
      <c r="Z11" s="36" t="n">
        <v>-154.2</v>
      </c>
      <c r="AA11" s="39" t="n">
        <v>107735</v>
      </c>
      <c r="AB11" s="35" t="n">
        <v>211220</v>
      </c>
      <c r="AC11" s="35" t="n">
        <v>-103485</v>
      </c>
      <c r="AD11" s="36" t="n">
        <v>-49</v>
      </c>
      <c r="AE11" s="27" t="n">
        <v>0</v>
      </c>
      <c r="AF11" s="34" t="n">
        <v>0</v>
      </c>
      <c r="AG11" s="35" t="n">
        <v>0</v>
      </c>
      <c r="AH11" s="40" t="s">
        <v>22</v>
      </c>
      <c r="AI11" s="39" t="n">
        <v>0</v>
      </c>
      <c r="AJ11" s="35" t="n">
        <v>204420</v>
      </c>
      <c r="AK11" s="35" t="n">
        <v>-204420</v>
      </c>
      <c r="AL11" s="40" t="n">
        <v>-100</v>
      </c>
      <c r="AM11" s="27" t="n">
        <v>-417564</v>
      </c>
      <c r="AN11" s="34" t="n">
        <v>976085</v>
      </c>
      <c r="AO11" s="35" t="n">
        <v>-1393649</v>
      </c>
      <c r="AP11" s="36" t="n">
        <v>-142.8</v>
      </c>
    </row>
    <row r="12" s="2" customFormat="true" ht="30.75" hidden="false" customHeight="true" outlineLevel="0" collapsed="false">
      <c r="A12" s="31" t="n">
        <v>8</v>
      </c>
      <c r="B12" s="32" t="s">
        <v>30</v>
      </c>
      <c r="C12" s="38" t="n">
        <v>33860536</v>
      </c>
      <c r="D12" s="35" t="n">
        <v>33784100</v>
      </c>
      <c r="E12" s="35" t="n">
        <v>76436</v>
      </c>
      <c r="F12" s="36" t="n">
        <v>0.2</v>
      </c>
      <c r="G12" s="33" t="n">
        <v>31365242</v>
      </c>
      <c r="H12" s="37" t="n">
        <v>30261497</v>
      </c>
      <c r="I12" s="35" t="n">
        <v>1103745</v>
      </c>
      <c r="J12" s="36" t="n">
        <v>3.6</v>
      </c>
      <c r="K12" s="35" t="n">
        <v>2495294</v>
      </c>
      <c r="L12" s="35" t="n">
        <v>3522603</v>
      </c>
      <c r="M12" s="35" t="n">
        <v>-1027309</v>
      </c>
      <c r="N12" s="36" t="n">
        <v>-29.2</v>
      </c>
      <c r="O12" s="33" t="n">
        <v>345518</v>
      </c>
      <c r="P12" s="34" t="n">
        <v>601940</v>
      </c>
      <c r="Q12" s="35" t="n">
        <v>-256422</v>
      </c>
      <c r="R12" s="36" t="n">
        <v>-42.6</v>
      </c>
      <c r="S12" s="38" t="n">
        <v>2149776</v>
      </c>
      <c r="T12" s="35" t="n">
        <v>2920663</v>
      </c>
      <c r="U12" s="35" t="n">
        <v>-770887</v>
      </c>
      <c r="V12" s="36" t="n">
        <v>-26.4</v>
      </c>
      <c r="W12" s="27" t="n">
        <v>-770887</v>
      </c>
      <c r="X12" s="34" t="n">
        <v>1513937</v>
      </c>
      <c r="Y12" s="35" t="n">
        <v>-2284824</v>
      </c>
      <c r="Z12" s="36" t="n">
        <v>-150.9</v>
      </c>
      <c r="AA12" s="39" t="n">
        <v>201374</v>
      </c>
      <c r="AB12" s="35" t="n">
        <v>1071</v>
      </c>
      <c r="AC12" s="35" t="n">
        <v>200303</v>
      </c>
      <c r="AD12" s="36" t="n">
        <v>18702.4</v>
      </c>
      <c r="AE12" s="27" t="n">
        <v>0</v>
      </c>
      <c r="AF12" s="34" t="n">
        <v>0</v>
      </c>
      <c r="AG12" s="35" t="n">
        <v>0</v>
      </c>
      <c r="AH12" s="40" t="s">
        <v>22</v>
      </c>
      <c r="AI12" s="39" t="n">
        <v>0</v>
      </c>
      <c r="AJ12" s="35" t="n">
        <v>0</v>
      </c>
      <c r="AK12" s="35" t="n">
        <v>0</v>
      </c>
      <c r="AL12" s="40" t="s">
        <v>22</v>
      </c>
      <c r="AM12" s="27" t="n">
        <v>-569513</v>
      </c>
      <c r="AN12" s="34" t="n">
        <v>1515008</v>
      </c>
      <c r="AO12" s="35" t="n">
        <v>-2084521</v>
      </c>
      <c r="AP12" s="36" t="n">
        <v>-137.6</v>
      </c>
    </row>
    <row r="13" s="2" customFormat="true" ht="30.75" hidden="false" customHeight="true" outlineLevel="0" collapsed="false">
      <c r="A13" s="31" t="n">
        <v>9</v>
      </c>
      <c r="B13" s="32" t="s">
        <v>31</v>
      </c>
      <c r="C13" s="38" t="n">
        <v>34498157</v>
      </c>
      <c r="D13" s="35" t="n">
        <v>34447951</v>
      </c>
      <c r="E13" s="35" t="n">
        <v>50206</v>
      </c>
      <c r="F13" s="36" t="n">
        <v>0.1</v>
      </c>
      <c r="G13" s="33" t="n">
        <v>32309183</v>
      </c>
      <c r="H13" s="37" t="n">
        <v>32357923</v>
      </c>
      <c r="I13" s="35" t="n">
        <v>-48740</v>
      </c>
      <c r="J13" s="36" t="n">
        <v>-0.2</v>
      </c>
      <c r="K13" s="35" t="n">
        <v>2188974</v>
      </c>
      <c r="L13" s="35" t="n">
        <v>2090028</v>
      </c>
      <c r="M13" s="35" t="n">
        <v>98946</v>
      </c>
      <c r="N13" s="36" t="n">
        <v>4.7</v>
      </c>
      <c r="O13" s="33" t="n">
        <v>940675</v>
      </c>
      <c r="P13" s="34" t="n">
        <v>376250</v>
      </c>
      <c r="Q13" s="35" t="n">
        <v>564425</v>
      </c>
      <c r="R13" s="36" t="n">
        <v>150</v>
      </c>
      <c r="S13" s="38" t="n">
        <v>1248299</v>
      </c>
      <c r="T13" s="35" t="n">
        <v>1713778</v>
      </c>
      <c r="U13" s="35" t="n">
        <v>-465479</v>
      </c>
      <c r="V13" s="36" t="n">
        <v>-27.2</v>
      </c>
      <c r="W13" s="27" t="n">
        <v>-465479</v>
      </c>
      <c r="X13" s="34" t="n">
        <v>68504</v>
      </c>
      <c r="Y13" s="35" t="n">
        <v>-533983</v>
      </c>
      <c r="Z13" s="36" t="n">
        <v>-779.5</v>
      </c>
      <c r="AA13" s="39" t="n">
        <v>500801</v>
      </c>
      <c r="AB13" s="35" t="n">
        <v>1024776</v>
      </c>
      <c r="AC13" s="35" t="n">
        <v>-523975</v>
      </c>
      <c r="AD13" s="36" t="n">
        <v>-51.1</v>
      </c>
      <c r="AE13" s="27" t="n">
        <v>0</v>
      </c>
      <c r="AF13" s="34" t="n">
        <v>0</v>
      </c>
      <c r="AG13" s="35" t="n">
        <v>0</v>
      </c>
      <c r="AH13" s="40" t="s">
        <v>22</v>
      </c>
      <c r="AI13" s="39" t="n">
        <v>600000</v>
      </c>
      <c r="AJ13" s="35" t="n">
        <v>300000</v>
      </c>
      <c r="AK13" s="35" t="n">
        <v>300000</v>
      </c>
      <c r="AL13" s="40" t="n">
        <v>100</v>
      </c>
      <c r="AM13" s="27" t="n">
        <v>-564678</v>
      </c>
      <c r="AN13" s="34" t="n">
        <v>793280</v>
      </c>
      <c r="AO13" s="35" t="n">
        <v>-1357958</v>
      </c>
      <c r="AP13" s="36" t="n">
        <v>-171.2</v>
      </c>
    </row>
    <row r="14" s="2" customFormat="true" ht="30.75" hidden="false" customHeight="true" outlineLevel="0" collapsed="false">
      <c r="A14" s="31" t="n">
        <v>10</v>
      </c>
      <c r="B14" s="32" t="s">
        <v>32</v>
      </c>
      <c r="C14" s="38" t="n">
        <v>13371620</v>
      </c>
      <c r="D14" s="35" t="n">
        <v>14163108</v>
      </c>
      <c r="E14" s="35" t="n">
        <v>-791488</v>
      </c>
      <c r="F14" s="36" t="n">
        <v>-5.6</v>
      </c>
      <c r="G14" s="33" t="n">
        <v>12682809</v>
      </c>
      <c r="H14" s="37" t="n">
        <v>13344980</v>
      </c>
      <c r="I14" s="35" t="n">
        <v>-662171</v>
      </c>
      <c r="J14" s="36" t="n">
        <v>-5</v>
      </c>
      <c r="K14" s="35" t="n">
        <v>688811</v>
      </c>
      <c r="L14" s="35" t="n">
        <v>818128</v>
      </c>
      <c r="M14" s="35" t="n">
        <v>-129317</v>
      </c>
      <c r="N14" s="36" t="n">
        <v>-15.8</v>
      </c>
      <c r="O14" s="33" t="n">
        <v>370173</v>
      </c>
      <c r="P14" s="34" t="n">
        <v>218376</v>
      </c>
      <c r="Q14" s="35" t="n">
        <v>151797</v>
      </c>
      <c r="R14" s="36" t="n">
        <v>69.5</v>
      </c>
      <c r="S14" s="38" t="n">
        <v>318638</v>
      </c>
      <c r="T14" s="35" t="n">
        <v>599752</v>
      </c>
      <c r="U14" s="35" t="n">
        <v>-281114</v>
      </c>
      <c r="V14" s="36" t="n">
        <v>-46.9</v>
      </c>
      <c r="W14" s="27" t="n">
        <v>-381759</v>
      </c>
      <c r="X14" s="34" t="n">
        <v>-18900</v>
      </c>
      <c r="Y14" s="35" t="n">
        <v>-362859</v>
      </c>
      <c r="Z14" s="36" t="n">
        <v>1919.9</v>
      </c>
      <c r="AA14" s="39" t="n">
        <v>214175</v>
      </c>
      <c r="AB14" s="35" t="n">
        <v>366266</v>
      </c>
      <c r="AC14" s="35" t="n">
        <v>-152091</v>
      </c>
      <c r="AD14" s="36" t="n">
        <v>-41.5</v>
      </c>
      <c r="AE14" s="27" t="n">
        <v>111</v>
      </c>
      <c r="AF14" s="34" t="n">
        <v>0</v>
      </c>
      <c r="AG14" s="35" t="n">
        <v>111</v>
      </c>
      <c r="AH14" s="41" t="s">
        <v>24</v>
      </c>
      <c r="AI14" s="39" t="n">
        <v>0</v>
      </c>
      <c r="AJ14" s="35" t="n">
        <v>0</v>
      </c>
      <c r="AK14" s="35" t="n">
        <v>0</v>
      </c>
      <c r="AL14" s="40" t="s">
        <v>22</v>
      </c>
      <c r="AM14" s="27" t="n">
        <v>-167473</v>
      </c>
      <c r="AN14" s="34" t="n">
        <v>347366</v>
      </c>
      <c r="AO14" s="35" t="n">
        <v>-514839</v>
      </c>
      <c r="AP14" s="36" t="n">
        <v>-148.2</v>
      </c>
    </row>
    <row r="15" s="2" customFormat="true" ht="30.75" hidden="false" customHeight="true" outlineLevel="0" collapsed="false">
      <c r="A15" s="31" t="n">
        <v>11</v>
      </c>
      <c r="B15" s="32" t="s">
        <v>33</v>
      </c>
      <c r="C15" s="38" t="n">
        <v>44697922</v>
      </c>
      <c r="D15" s="35" t="n">
        <v>45250343</v>
      </c>
      <c r="E15" s="35" t="n">
        <v>-552421</v>
      </c>
      <c r="F15" s="36" t="n">
        <v>-1.2</v>
      </c>
      <c r="G15" s="33" t="n">
        <v>42294946</v>
      </c>
      <c r="H15" s="37" t="n">
        <v>43572015</v>
      </c>
      <c r="I15" s="35" t="n">
        <v>-1277069</v>
      </c>
      <c r="J15" s="36" t="n">
        <v>-2.9</v>
      </c>
      <c r="K15" s="35" t="n">
        <v>2402976</v>
      </c>
      <c r="L15" s="35" t="n">
        <v>1678328</v>
      </c>
      <c r="M15" s="35" t="n">
        <v>724648</v>
      </c>
      <c r="N15" s="36" t="n">
        <v>43.2</v>
      </c>
      <c r="O15" s="33" t="n">
        <v>204092</v>
      </c>
      <c r="P15" s="34" t="n">
        <v>122040</v>
      </c>
      <c r="Q15" s="35" t="n">
        <v>82052</v>
      </c>
      <c r="R15" s="36" t="n">
        <v>67.2</v>
      </c>
      <c r="S15" s="38" t="n">
        <v>2198884</v>
      </c>
      <c r="T15" s="35" t="n">
        <v>1556288</v>
      </c>
      <c r="U15" s="35" t="n">
        <v>642596</v>
      </c>
      <c r="V15" s="36" t="n">
        <v>41.3</v>
      </c>
      <c r="W15" s="27" t="n">
        <v>642596</v>
      </c>
      <c r="X15" s="34" t="n">
        <v>-366772</v>
      </c>
      <c r="Y15" s="35" t="n">
        <v>1009368</v>
      </c>
      <c r="Z15" s="36" t="n">
        <v>-275.2</v>
      </c>
      <c r="AA15" s="39" t="n">
        <v>828588</v>
      </c>
      <c r="AB15" s="35" t="n">
        <v>1901349</v>
      </c>
      <c r="AC15" s="35" t="n">
        <v>-1072761</v>
      </c>
      <c r="AD15" s="36" t="n">
        <v>-56.4</v>
      </c>
      <c r="AE15" s="27" t="n">
        <v>0</v>
      </c>
      <c r="AF15" s="34" t="n">
        <v>0</v>
      </c>
      <c r="AG15" s="35" t="n">
        <v>0</v>
      </c>
      <c r="AH15" s="40" t="s">
        <v>22</v>
      </c>
      <c r="AI15" s="39" t="n">
        <v>0</v>
      </c>
      <c r="AJ15" s="35" t="n">
        <v>0</v>
      </c>
      <c r="AK15" s="35" t="n">
        <v>0</v>
      </c>
      <c r="AL15" s="40" t="s">
        <v>22</v>
      </c>
      <c r="AM15" s="27" t="n">
        <v>1471184</v>
      </c>
      <c r="AN15" s="34" t="n">
        <v>1534577</v>
      </c>
      <c r="AO15" s="35" t="n">
        <v>-63393</v>
      </c>
      <c r="AP15" s="36" t="n">
        <v>-4.1</v>
      </c>
    </row>
    <row r="16" s="2" customFormat="true" ht="30.75" hidden="false" customHeight="true" outlineLevel="0" collapsed="false">
      <c r="A16" s="31" t="n">
        <v>12</v>
      </c>
      <c r="B16" s="32" t="s">
        <v>34</v>
      </c>
      <c r="C16" s="38" t="n">
        <v>18141474</v>
      </c>
      <c r="D16" s="35" t="n">
        <v>19063037</v>
      </c>
      <c r="E16" s="35" t="n">
        <v>-921563</v>
      </c>
      <c r="F16" s="36" t="n">
        <v>-4.8</v>
      </c>
      <c r="G16" s="33" t="n">
        <v>16205513</v>
      </c>
      <c r="H16" s="37" t="n">
        <v>16900419</v>
      </c>
      <c r="I16" s="35" t="n">
        <v>-694906</v>
      </c>
      <c r="J16" s="36" t="n">
        <v>-4.1</v>
      </c>
      <c r="K16" s="35" t="n">
        <v>1935961</v>
      </c>
      <c r="L16" s="35" t="n">
        <v>2162618</v>
      </c>
      <c r="M16" s="35" t="n">
        <v>-226657</v>
      </c>
      <c r="N16" s="36" t="n">
        <v>-10.5</v>
      </c>
      <c r="O16" s="33" t="n">
        <v>334599</v>
      </c>
      <c r="P16" s="34" t="n">
        <v>433653</v>
      </c>
      <c r="Q16" s="35" t="n">
        <v>-99054</v>
      </c>
      <c r="R16" s="36" t="n">
        <v>-22.8</v>
      </c>
      <c r="S16" s="38" t="n">
        <v>1601362</v>
      </c>
      <c r="T16" s="35" t="n">
        <v>1728965</v>
      </c>
      <c r="U16" s="35" t="n">
        <v>-127603</v>
      </c>
      <c r="V16" s="36" t="n">
        <v>-7.4</v>
      </c>
      <c r="W16" s="27" t="n">
        <v>-127603</v>
      </c>
      <c r="X16" s="34" t="n">
        <v>158065</v>
      </c>
      <c r="Y16" s="35" t="n">
        <v>-285668</v>
      </c>
      <c r="Z16" s="36" t="n">
        <v>-180.7</v>
      </c>
      <c r="AA16" s="39" t="n">
        <v>281662</v>
      </c>
      <c r="AB16" s="35" t="n">
        <v>252468</v>
      </c>
      <c r="AC16" s="35" t="n">
        <v>29194</v>
      </c>
      <c r="AD16" s="36" t="n">
        <v>11.6</v>
      </c>
      <c r="AE16" s="27" t="n">
        <v>120756</v>
      </c>
      <c r="AF16" s="34" t="n">
        <v>115947</v>
      </c>
      <c r="AG16" s="35" t="n">
        <v>4809</v>
      </c>
      <c r="AH16" s="40" t="n">
        <v>4.1</v>
      </c>
      <c r="AI16" s="39" t="n">
        <v>0</v>
      </c>
      <c r="AJ16" s="35" t="n">
        <v>0</v>
      </c>
      <c r="AK16" s="35" t="n">
        <v>0</v>
      </c>
      <c r="AL16" s="40" t="s">
        <v>22</v>
      </c>
      <c r="AM16" s="27" t="n">
        <v>274815</v>
      </c>
      <c r="AN16" s="34" t="n">
        <v>526480</v>
      </c>
      <c r="AO16" s="35" t="n">
        <v>-251665</v>
      </c>
      <c r="AP16" s="36" t="n">
        <v>-47.8</v>
      </c>
    </row>
    <row r="17" s="2" customFormat="true" ht="30.75" hidden="false" customHeight="true" outlineLevel="0" collapsed="false">
      <c r="A17" s="42" t="n">
        <v>13</v>
      </c>
      <c r="B17" s="43" t="s">
        <v>35</v>
      </c>
      <c r="C17" s="44" t="n">
        <v>14150969</v>
      </c>
      <c r="D17" s="45" t="n">
        <v>14792497</v>
      </c>
      <c r="E17" s="45" t="n">
        <v>-641528</v>
      </c>
      <c r="F17" s="46" t="n">
        <v>-4.3</v>
      </c>
      <c r="G17" s="47" t="n">
        <v>13576787</v>
      </c>
      <c r="H17" s="48" t="n">
        <v>14209809</v>
      </c>
      <c r="I17" s="45" t="n">
        <v>-633022</v>
      </c>
      <c r="J17" s="46" t="n">
        <v>-4.5</v>
      </c>
      <c r="K17" s="45" t="n">
        <v>574182</v>
      </c>
      <c r="L17" s="45" t="n">
        <v>582688</v>
      </c>
      <c r="M17" s="45" t="n">
        <v>-8506</v>
      </c>
      <c r="N17" s="46" t="n">
        <v>-1.5</v>
      </c>
      <c r="O17" s="47" t="n">
        <v>10913</v>
      </c>
      <c r="P17" s="49" t="n">
        <v>195507</v>
      </c>
      <c r="Q17" s="45" t="n">
        <v>-184594</v>
      </c>
      <c r="R17" s="46" t="n">
        <v>-94.4</v>
      </c>
      <c r="S17" s="44" t="n">
        <v>563269</v>
      </c>
      <c r="T17" s="45" t="n">
        <v>387181</v>
      </c>
      <c r="U17" s="45" t="n">
        <v>176088</v>
      </c>
      <c r="V17" s="46" t="n">
        <v>45.5</v>
      </c>
      <c r="W17" s="50" t="n">
        <v>176088</v>
      </c>
      <c r="X17" s="49" t="n">
        <v>-121042</v>
      </c>
      <c r="Y17" s="45" t="n">
        <v>297130</v>
      </c>
      <c r="Z17" s="46" t="n">
        <v>-245.5</v>
      </c>
      <c r="AA17" s="51" t="n">
        <v>310696</v>
      </c>
      <c r="AB17" s="45" t="n">
        <v>533316</v>
      </c>
      <c r="AC17" s="45" t="n">
        <v>-222620</v>
      </c>
      <c r="AD17" s="46" t="n">
        <v>-41.7</v>
      </c>
      <c r="AE17" s="50" t="n">
        <v>0</v>
      </c>
      <c r="AF17" s="49" t="n">
        <v>0</v>
      </c>
      <c r="AG17" s="45" t="n">
        <v>0</v>
      </c>
      <c r="AH17" s="52" t="s">
        <v>22</v>
      </c>
      <c r="AI17" s="51" t="n">
        <v>500000</v>
      </c>
      <c r="AJ17" s="45" t="n">
        <v>360000</v>
      </c>
      <c r="AK17" s="45" t="n">
        <v>140000</v>
      </c>
      <c r="AL17" s="52" t="n">
        <v>38.9</v>
      </c>
      <c r="AM17" s="50" t="n">
        <v>-13216</v>
      </c>
      <c r="AN17" s="49" t="n">
        <v>52274</v>
      </c>
      <c r="AO17" s="45" t="n">
        <v>-65490</v>
      </c>
      <c r="AP17" s="46" t="n">
        <v>-125.3</v>
      </c>
    </row>
    <row r="18" s="2" customFormat="true" ht="30.75" hidden="false" customHeight="true" outlineLevel="0" collapsed="false">
      <c r="A18" s="53" t="n">
        <v>14</v>
      </c>
      <c r="B18" s="54" t="s">
        <v>36</v>
      </c>
      <c r="C18" s="55" t="n">
        <v>22808259</v>
      </c>
      <c r="D18" s="56" t="n">
        <v>22347379</v>
      </c>
      <c r="E18" s="56" t="n">
        <v>460880</v>
      </c>
      <c r="F18" s="57" t="n">
        <v>2.1</v>
      </c>
      <c r="G18" s="58" t="n">
        <v>21502048</v>
      </c>
      <c r="H18" s="59" t="n">
        <v>20912696</v>
      </c>
      <c r="I18" s="56" t="n">
        <v>589352</v>
      </c>
      <c r="J18" s="57" t="n">
        <v>2.8</v>
      </c>
      <c r="K18" s="56" t="n">
        <v>1306211</v>
      </c>
      <c r="L18" s="56" t="n">
        <v>1434683</v>
      </c>
      <c r="M18" s="56" t="n">
        <v>-128472</v>
      </c>
      <c r="N18" s="57" t="n">
        <v>-9</v>
      </c>
      <c r="O18" s="58" t="n">
        <v>200540</v>
      </c>
      <c r="P18" s="60" t="n">
        <v>177190</v>
      </c>
      <c r="Q18" s="56" t="n">
        <v>23350</v>
      </c>
      <c r="R18" s="57" t="n">
        <v>13.2</v>
      </c>
      <c r="S18" s="55" t="n">
        <v>1105671</v>
      </c>
      <c r="T18" s="56" t="n">
        <v>1257493</v>
      </c>
      <c r="U18" s="56" t="n">
        <v>-151822</v>
      </c>
      <c r="V18" s="57" t="n">
        <v>-12.1</v>
      </c>
      <c r="W18" s="61" t="n">
        <v>-151822</v>
      </c>
      <c r="X18" s="60" t="n">
        <v>216787</v>
      </c>
      <c r="Y18" s="56" t="n">
        <v>-368609</v>
      </c>
      <c r="Z18" s="57" t="n">
        <v>-170</v>
      </c>
      <c r="AA18" s="62" t="n">
        <v>301843</v>
      </c>
      <c r="AB18" s="56" t="n">
        <v>264894</v>
      </c>
      <c r="AC18" s="56" t="n">
        <v>36949</v>
      </c>
      <c r="AD18" s="57" t="n">
        <v>13.9</v>
      </c>
      <c r="AE18" s="61" t="n">
        <v>120699</v>
      </c>
      <c r="AF18" s="60" t="n">
        <v>0</v>
      </c>
      <c r="AG18" s="56" t="n">
        <v>120699</v>
      </c>
      <c r="AH18" s="63" t="s">
        <v>24</v>
      </c>
      <c r="AI18" s="62" t="n">
        <v>0</v>
      </c>
      <c r="AJ18" s="56" t="n">
        <v>0</v>
      </c>
      <c r="AK18" s="56" t="n">
        <v>0</v>
      </c>
      <c r="AL18" s="64" t="s">
        <v>22</v>
      </c>
      <c r="AM18" s="61" t="n">
        <v>270720</v>
      </c>
      <c r="AN18" s="60" t="n">
        <v>481681</v>
      </c>
      <c r="AO18" s="56" t="n">
        <v>-210961</v>
      </c>
      <c r="AP18" s="57" t="n">
        <v>-43.8</v>
      </c>
    </row>
    <row r="19" s="2" customFormat="true" ht="30.75" hidden="false" customHeight="true" outlineLevel="0" collapsed="false">
      <c r="A19" s="65" t="n">
        <v>15</v>
      </c>
      <c r="B19" s="66" t="s">
        <v>37</v>
      </c>
      <c r="C19" s="67" t="n">
        <v>10595121</v>
      </c>
      <c r="D19" s="68" t="n">
        <v>11021515</v>
      </c>
      <c r="E19" s="68" t="n">
        <v>-426394</v>
      </c>
      <c r="F19" s="69" t="n">
        <v>-3.9</v>
      </c>
      <c r="G19" s="70" t="n">
        <v>10107067</v>
      </c>
      <c r="H19" s="71" t="n">
        <v>10343359</v>
      </c>
      <c r="I19" s="68" t="n">
        <v>-236292</v>
      </c>
      <c r="J19" s="69" t="n">
        <v>-2.3</v>
      </c>
      <c r="K19" s="68" t="n">
        <v>488054</v>
      </c>
      <c r="L19" s="68" t="n">
        <v>678156</v>
      </c>
      <c r="M19" s="68" t="n">
        <v>-190102</v>
      </c>
      <c r="N19" s="69" t="n">
        <v>-28</v>
      </c>
      <c r="O19" s="70" t="n">
        <v>4161</v>
      </c>
      <c r="P19" s="72" t="n">
        <v>123668</v>
      </c>
      <c r="Q19" s="68" t="n">
        <v>-119507</v>
      </c>
      <c r="R19" s="69" t="n">
        <v>-96.6</v>
      </c>
      <c r="S19" s="67" t="n">
        <v>483893</v>
      </c>
      <c r="T19" s="68" t="n">
        <v>554488</v>
      </c>
      <c r="U19" s="68" t="n">
        <v>-70595</v>
      </c>
      <c r="V19" s="69" t="n">
        <v>-12.7</v>
      </c>
      <c r="W19" s="73" t="n">
        <v>-70595</v>
      </c>
      <c r="X19" s="72" t="n">
        <v>11860</v>
      </c>
      <c r="Y19" s="68" t="n">
        <v>-82455</v>
      </c>
      <c r="Z19" s="69" t="n">
        <v>-695.2</v>
      </c>
      <c r="AA19" s="74" t="n">
        <v>102593</v>
      </c>
      <c r="AB19" s="68" t="n">
        <v>852</v>
      </c>
      <c r="AC19" s="68" t="n">
        <v>101741</v>
      </c>
      <c r="AD19" s="69" t="n">
        <v>11941.4</v>
      </c>
      <c r="AE19" s="73" t="n">
        <v>0</v>
      </c>
      <c r="AF19" s="72" t="n">
        <v>0</v>
      </c>
      <c r="AG19" s="68" t="n">
        <v>0</v>
      </c>
      <c r="AH19" s="75" t="s">
        <v>22</v>
      </c>
      <c r="AI19" s="74" t="n">
        <v>0</v>
      </c>
      <c r="AJ19" s="68" t="n">
        <v>0</v>
      </c>
      <c r="AK19" s="68" t="n">
        <v>0</v>
      </c>
      <c r="AL19" s="75" t="s">
        <v>22</v>
      </c>
      <c r="AM19" s="73" t="n">
        <v>31998</v>
      </c>
      <c r="AN19" s="72" t="n">
        <v>12712</v>
      </c>
      <c r="AO19" s="68" t="n">
        <v>19286</v>
      </c>
      <c r="AP19" s="69" t="n">
        <v>151.7</v>
      </c>
    </row>
    <row r="20" s="2" customFormat="true" ht="30.75" hidden="false" customHeight="true" outlineLevel="0" collapsed="false">
      <c r="A20" s="65" t="n">
        <v>16</v>
      </c>
      <c r="B20" s="32" t="s">
        <v>38</v>
      </c>
      <c r="C20" s="38" t="n">
        <v>9533818</v>
      </c>
      <c r="D20" s="35" t="n">
        <v>8371924</v>
      </c>
      <c r="E20" s="35" t="n">
        <v>1161894</v>
      </c>
      <c r="F20" s="36" t="n">
        <v>13.9</v>
      </c>
      <c r="G20" s="33" t="n">
        <v>8943270</v>
      </c>
      <c r="H20" s="37" t="n">
        <v>7661846</v>
      </c>
      <c r="I20" s="35" t="n">
        <v>1281424</v>
      </c>
      <c r="J20" s="36" t="n">
        <v>16.7</v>
      </c>
      <c r="K20" s="35" t="n">
        <v>590548</v>
      </c>
      <c r="L20" s="35" t="n">
        <v>710078</v>
      </c>
      <c r="M20" s="35" t="n">
        <v>-119530</v>
      </c>
      <c r="N20" s="36" t="n">
        <v>-16.8</v>
      </c>
      <c r="O20" s="33" t="n">
        <v>67291</v>
      </c>
      <c r="P20" s="34" t="n">
        <v>349784</v>
      </c>
      <c r="Q20" s="35" t="n">
        <v>-282493</v>
      </c>
      <c r="R20" s="36" t="n">
        <v>-80.8</v>
      </c>
      <c r="S20" s="38" t="n">
        <v>523257</v>
      </c>
      <c r="T20" s="35" t="n">
        <v>360294</v>
      </c>
      <c r="U20" s="35" t="n">
        <v>162963</v>
      </c>
      <c r="V20" s="36" t="n">
        <v>45.2</v>
      </c>
      <c r="W20" s="27" t="n">
        <v>162963</v>
      </c>
      <c r="X20" s="34" t="n">
        <v>193617</v>
      </c>
      <c r="Y20" s="35" t="n">
        <v>-30654</v>
      </c>
      <c r="Z20" s="36" t="n">
        <v>-15.8</v>
      </c>
      <c r="AA20" s="39" t="n">
        <v>356</v>
      </c>
      <c r="AB20" s="35" t="n">
        <v>1453</v>
      </c>
      <c r="AC20" s="35" t="n">
        <v>-1097</v>
      </c>
      <c r="AD20" s="36" t="n">
        <v>-75.5</v>
      </c>
      <c r="AE20" s="27" t="n">
        <v>0</v>
      </c>
      <c r="AF20" s="34" t="n">
        <v>0</v>
      </c>
      <c r="AG20" s="35" t="n">
        <v>0</v>
      </c>
      <c r="AH20" s="40" t="s">
        <v>22</v>
      </c>
      <c r="AI20" s="39" t="n">
        <v>0</v>
      </c>
      <c r="AJ20" s="35" t="n">
        <v>355000</v>
      </c>
      <c r="AK20" s="35" t="n">
        <v>-355000</v>
      </c>
      <c r="AL20" s="40" t="n">
        <v>-100</v>
      </c>
      <c r="AM20" s="27" t="n">
        <v>163319</v>
      </c>
      <c r="AN20" s="34" t="n">
        <v>-159930</v>
      </c>
      <c r="AO20" s="35" t="n">
        <v>323249</v>
      </c>
      <c r="AP20" s="36" t="n">
        <v>-202.1</v>
      </c>
    </row>
    <row r="21" s="2" customFormat="true" ht="30.75" hidden="false" customHeight="true" outlineLevel="0" collapsed="false">
      <c r="A21" s="31" t="n">
        <v>17</v>
      </c>
      <c r="B21" s="32" t="s">
        <v>39</v>
      </c>
      <c r="C21" s="38" t="n">
        <v>7754482</v>
      </c>
      <c r="D21" s="35" t="n">
        <v>8546590</v>
      </c>
      <c r="E21" s="35" t="n">
        <v>-792108</v>
      </c>
      <c r="F21" s="36" t="n">
        <v>-9.3</v>
      </c>
      <c r="G21" s="33" t="n">
        <v>7250912</v>
      </c>
      <c r="H21" s="37" t="n">
        <v>8011539</v>
      </c>
      <c r="I21" s="35" t="n">
        <v>-760627</v>
      </c>
      <c r="J21" s="36" t="n">
        <v>-9.5</v>
      </c>
      <c r="K21" s="35" t="n">
        <v>503570</v>
      </c>
      <c r="L21" s="35" t="n">
        <v>535051</v>
      </c>
      <c r="M21" s="35" t="n">
        <v>-31481</v>
      </c>
      <c r="N21" s="36" t="n">
        <v>-5.9</v>
      </c>
      <c r="O21" s="33" t="n">
        <v>30745</v>
      </c>
      <c r="P21" s="34" t="n">
        <v>41254</v>
      </c>
      <c r="Q21" s="35" t="n">
        <v>-10509</v>
      </c>
      <c r="R21" s="36" t="n">
        <v>-25.5</v>
      </c>
      <c r="S21" s="38" t="n">
        <v>472825</v>
      </c>
      <c r="T21" s="35" t="n">
        <v>493797</v>
      </c>
      <c r="U21" s="35" t="n">
        <v>-20972</v>
      </c>
      <c r="V21" s="36" t="n">
        <v>-4.2</v>
      </c>
      <c r="W21" s="27" t="n">
        <v>-20972</v>
      </c>
      <c r="X21" s="34" t="n">
        <v>21426</v>
      </c>
      <c r="Y21" s="35" t="n">
        <v>-42398</v>
      </c>
      <c r="Z21" s="36" t="n">
        <v>-197.9</v>
      </c>
      <c r="AA21" s="39" t="n">
        <v>239102</v>
      </c>
      <c r="AB21" s="35" t="n">
        <v>412681</v>
      </c>
      <c r="AC21" s="35" t="n">
        <v>-173579</v>
      </c>
      <c r="AD21" s="36" t="n">
        <v>-42.1</v>
      </c>
      <c r="AE21" s="27" t="n">
        <v>0</v>
      </c>
      <c r="AF21" s="34" t="n">
        <v>0</v>
      </c>
      <c r="AG21" s="35" t="n">
        <v>0</v>
      </c>
      <c r="AH21" s="40" t="s">
        <v>22</v>
      </c>
      <c r="AI21" s="39" t="n">
        <v>385408</v>
      </c>
      <c r="AJ21" s="35" t="n">
        <v>398289</v>
      </c>
      <c r="AK21" s="35" t="n">
        <v>-12881</v>
      </c>
      <c r="AL21" s="40" t="n">
        <v>-3.2</v>
      </c>
      <c r="AM21" s="27" t="n">
        <v>-167278</v>
      </c>
      <c r="AN21" s="34" t="n">
        <v>35818</v>
      </c>
      <c r="AO21" s="35" t="n">
        <v>-203096</v>
      </c>
      <c r="AP21" s="36" t="n">
        <v>-567</v>
      </c>
    </row>
    <row r="22" s="2" customFormat="true" ht="30.75" hidden="false" customHeight="true" outlineLevel="0" collapsed="false">
      <c r="A22" s="65" t="n">
        <v>18</v>
      </c>
      <c r="B22" s="32" t="s">
        <v>40</v>
      </c>
      <c r="C22" s="38" t="n">
        <v>6464321</v>
      </c>
      <c r="D22" s="35" t="n">
        <v>6649608</v>
      </c>
      <c r="E22" s="35" t="n">
        <v>-185287</v>
      </c>
      <c r="F22" s="36" t="n">
        <v>-2.8</v>
      </c>
      <c r="G22" s="33" t="n">
        <v>5347166</v>
      </c>
      <c r="H22" s="37" t="n">
        <v>5434225</v>
      </c>
      <c r="I22" s="35" t="n">
        <v>-87059</v>
      </c>
      <c r="J22" s="36" t="n">
        <v>-1.6</v>
      </c>
      <c r="K22" s="35" t="n">
        <v>1117155</v>
      </c>
      <c r="L22" s="35" t="n">
        <v>1215383</v>
      </c>
      <c r="M22" s="35" t="n">
        <v>-98228</v>
      </c>
      <c r="N22" s="36" t="n">
        <v>-8.1</v>
      </c>
      <c r="O22" s="33" t="n">
        <v>217317</v>
      </c>
      <c r="P22" s="34" t="n">
        <v>504401</v>
      </c>
      <c r="Q22" s="35" t="n">
        <v>-287084</v>
      </c>
      <c r="R22" s="36" t="n">
        <v>-56.9</v>
      </c>
      <c r="S22" s="38" t="n">
        <v>899838</v>
      </c>
      <c r="T22" s="35" t="n">
        <v>710982</v>
      </c>
      <c r="U22" s="35" t="n">
        <v>188856</v>
      </c>
      <c r="V22" s="36" t="n">
        <v>26.6</v>
      </c>
      <c r="W22" s="27" t="n">
        <v>188856</v>
      </c>
      <c r="X22" s="34" t="n">
        <v>309934</v>
      </c>
      <c r="Y22" s="35" t="n">
        <v>-121078</v>
      </c>
      <c r="Z22" s="36" t="n">
        <v>-39.1</v>
      </c>
      <c r="AA22" s="39" t="n">
        <v>240000</v>
      </c>
      <c r="AB22" s="35" t="n">
        <v>427090</v>
      </c>
      <c r="AC22" s="35" t="n">
        <v>-187090</v>
      </c>
      <c r="AD22" s="36" t="n">
        <v>-43.8</v>
      </c>
      <c r="AE22" s="27" t="n">
        <v>0</v>
      </c>
      <c r="AF22" s="34" t="n">
        <v>0</v>
      </c>
      <c r="AG22" s="35" t="n">
        <v>0</v>
      </c>
      <c r="AH22" s="40" t="s">
        <v>22</v>
      </c>
      <c r="AI22" s="39" t="n">
        <v>156779</v>
      </c>
      <c r="AJ22" s="35" t="n">
        <v>375711</v>
      </c>
      <c r="AK22" s="35" t="n">
        <v>-218932</v>
      </c>
      <c r="AL22" s="40" t="n">
        <v>-58.3</v>
      </c>
      <c r="AM22" s="27" t="n">
        <v>272077</v>
      </c>
      <c r="AN22" s="34" t="n">
        <v>361313</v>
      </c>
      <c r="AO22" s="35" t="n">
        <v>-89236</v>
      </c>
      <c r="AP22" s="36" t="n">
        <v>-24.7</v>
      </c>
    </row>
    <row r="23" s="2" customFormat="true" ht="30.75" hidden="false" customHeight="true" outlineLevel="0" collapsed="false">
      <c r="A23" s="31" t="n">
        <v>19</v>
      </c>
      <c r="B23" s="32" t="s">
        <v>41</v>
      </c>
      <c r="C23" s="38" t="n">
        <v>8560487</v>
      </c>
      <c r="D23" s="35" t="n">
        <v>9302453</v>
      </c>
      <c r="E23" s="35" t="n">
        <v>-741966</v>
      </c>
      <c r="F23" s="36" t="n">
        <v>-8</v>
      </c>
      <c r="G23" s="33" t="n">
        <v>7859534</v>
      </c>
      <c r="H23" s="37" t="n">
        <v>8403965</v>
      </c>
      <c r="I23" s="35" t="n">
        <v>-544431</v>
      </c>
      <c r="J23" s="36" t="n">
        <v>-6.5</v>
      </c>
      <c r="K23" s="35" t="n">
        <v>700953</v>
      </c>
      <c r="L23" s="35" t="n">
        <v>898488</v>
      </c>
      <c r="M23" s="35" t="n">
        <v>-197535</v>
      </c>
      <c r="N23" s="36" t="n">
        <v>-22</v>
      </c>
      <c r="O23" s="33" t="n">
        <v>95119</v>
      </c>
      <c r="P23" s="34" t="n">
        <v>386351</v>
      </c>
      <c r="Q23" s="35" t="n">
        <v>-291232</v>
      </c>
      <c r="R23" s="36" t="n">
        <v>-75.4</v>
      </c>
      <c r="S23" s="38" t="n">
        <v>605834</v>
      </c>
      <c r="T23" s="35" t="n">
        <v>512137</v>
      </c>
      <c r="U23" s="35" t="n">
        <v>93697</v>
      </c>
      <c r="V23" s="36" t="n">
        <v>18.3</v>
      </c>
      <c r="W23" s="27" t="n">
        <v>93697</v>
      </c>
      <c r="X23" s="34" t="n">
        <v>-137322</v>
      </c>
      <c r="Y23" s="35" t="n">
        <v>231019</v>
      </c>
      <c r="Z23" s="36" t="n">
        <v>-168.2</v>
      </c>
      <c r="AA23" s="39" t="n">
        <v>516188</v>
      </c>
      <c r="AB23" s="35" t="n">
        <v>489702</v>
      </c>
      <c r="AC23" s="35" t="n">
        <v>26486</v>
      </c>
      <c r="AD23" s="36" t="n">
        <v>5.4</v>
      </c>
      <c r="AE23" s="27" t="n">
        <v>0</v>
      </c>
      <c r="AF23" s="34" t="n">
        <v>0</v>
      </c>
      <c r="AG23" s="35" t="n">
        <v>0</v>
      </c>
      <c r="AH23" s="40" t="s">
        <v>22</v>
      </c>
      <c r="AI23" s="39" t="n">
        <v>200000</v>
      </c>
      <c r="AJ23" s="35" t="n">
        <v>513654</v>
      </c>
      <c r="AK23" s="35" t="n">
        <v>-313654</v>
      </c>
      <c r="AL23" s="40" t="n">
        <v>-61.1</v>
      </c>
      <c r="AM23" s="27" t="n">
        <v>409885</v>
      </c>
      <c r="AN23" s="34" t="n">
        <v>-161274</v>
      </c>
      <c r="AO23" s="35" t="n">
        <v>571159</v>
      </c>
      <c r="AP23" s="36" t="n">
        <v>-354.2</v>
      </c>
    </row>
    <row r="24" s="2" customFormat="true" ht="30.75" hidden="false" customHeight="true" outlineLevel="0" collapsed="false">
      <c r="A24" s="65" t="n">
        <v>20</v>
      </c>
      <c r="B24" s="32" t="s">
        <v>42</v>
      </c>
      <c r="C24" s="38" t="n">
        <v>12515329</v>
      </c>
      <c r="D24" s="35" t="n">
        <v>12853208</v>
      </c>
      <c r="E24" s="35" t="n">
        <v>-337879</v>
      </c>
      <c r="F24" s="36" t="n">
        <v>-2.6</v>
      </c>
      <c r="G24" s="33" t="n">
        <v>12053205</v>
      </c>
      <c r="H24" s="37" t="n">
        <v>12393245</v>
      </c>
      <c r="I24" s="35" t="n">
        <v>-340040</v>
      </c>
      <c r="J24" s="36" t="n">
        <v>-2.7</v>
      </c>
      <c r="K24" s="35" t="n">
        <v>462124</v>
      </c>
      <c r="L24" s="35" t="n">
        <v>459963</v>
      </c>
      <c r="M24" s="35" t="n">
        <v>2161</v>
      </c>
      <c r="N24" s="36" t="n">
        <v>0.5</v>
      </c>
      <c r="O24" s="33" t="n">
        <v>78482</v>
      </c>
      <c r="P24" s="34" t="n">
        <v>28750</v>
      </c>
      <c r="Q24" s="35" t="n">
        <v>49732</v>
      </c>
      <c r="R24" s="36" t="n">
        <v>173</v>
      </c>
      <c r="S24" s="38" t="n">
        <v>383642</v>
      </c>
      <c r="T24" s="35" t="n">
        <v>431213</v>
      </c>
      <c r="U24" s="35" t="n">
        <v>-47571</v>
      </c>
      <c r="V24" s="36" t="n">
        <v>-11</v>
      </c>
      <c r="W24" s="27" t="n">
        <v>-47571</v>
      </c>
      <c r="X24" s="34" t="n">
        <v>-53885</v>
      </c>
      <c r="Y24" s="35" t="n">
        <v>6314</v>
      </c>
      <c r="Z24" s="36" t="n">
        <v>-11.7</v>
      </c>
      <c r="AA24" s="39" t="n">
        <v>969</v>
      </c>
      <c r="AB24" s="35" t="n">
        <v>2090</v>
      </c>
      <c r="AC24" s="35" t="n">
        <v>-1121</v>
      </c>
      <c r="AD24" s="36" t="n">
        <v>-53.6</v>
      </c>
      <c r="AE24" s="27" t="n">
        <v>65996</v>
      </c>
      <c r="AF24" s="34" t="n">
        <v>0</v>
      </c>
      <c r="AG24" s="35" t="n">
        <v>65996</v>
      </c>
      <c r="AH24" s="41" t="s">
        <v>24</v>
      </c>
      <c r="AI24" s="39" t="n">
        <v>76852</v>
      </c>
      <c r="AJ24" s="35" t="n">
        <v>178026</v>
      </c>
      <c r="AK24" s="35" t="n">
        <v>-101174</v>
      </c>
      <c r="AL24" s="40" t="n">
        <v>-56.8</v>
      </c>
      <c r="AM24" s="27" t="n">
        <v>-57458</v>
      </c>
      <c r="AN24" s="34" t="n">
        <v>-229821</v>
      </c>
      <c r="AO24" s="35" t="n">
        <v>172363</v>
      </c>
      <c r="AP24" s="36" t="n">
        <v>-75</v>
      </c>
    </row>
    <row r="25" s="2" customFormat="true" ht="30.75" hidden="false" customHeight="true" outlineLevel="0" collapsed="false">
      <c r="A25" s="31" t="n">
        <v>21</v>
      </c>
      <c r="B25" s="32" t="s">
        <v>43</v>
      </c>
      <c r="C25" s="38" t="n">
        <v>7141496</v>
      </c>
      <c r="D25" s="35" t="n">
        <v>7120030</v>
      </c>
      <c r="E25" s="35" t="n">
        <v>21466</v>
      </c>
      <c r="F25" s="36" t="n">
        <v>0.3</v>
      </c>
      <c r="G25" s="33" t="n">
        <v>6731068</v>
      </c>
      <c r="H25" s="37" t="n">
        <v>6453988</v>
      </c>
      <c r="I25" s="35" t="n">
        <v>277080</v>
      </c>
      <c r="J25" s="36" t="n">
        <v>4.3</v>
      </c>
      <c r="K25" s="35" t="n">
        <v>410428</v>
      </c>
      <c r="L25" s="35" t="n">
        <v>666042</v>
      </c>
      <c r="M25" s="35" t="n">
        <v>-255614</v>
      </c>
      <c r="N25" s="36" t="n">
        <v>-38.4</v>
      </c>
      <c r="O25" s="33" t="n">
        <v>20991</v>
      </c>
      <c r="P25" s="34" t="n">
        <v>103059</v>
      </c>
      <c r="Q25" s="35" t="n">
        <v>-82068</v>
      </c>
      <c r="R25" s="36" t="n">
        <v>-79.6</v>
      </c>
      <c r="S25" s="38" t="n">
        <v>389437</v>
      </c>
      <c r="T25" s="35" t="n">
        <v>562983</v>
      </c>
      <c r="U25" s="35" t="n">
        <v>-173546</v>
      </c>
      <c r="V25" s="36" t="n">
        <v>-30.8</v>
      </c>
      <c r="W25" s="27" t="n">
        <v>-173546</v>
      </c>
      <c r="X25" s="34" t="n">
        <v>-140357</v>
      </c>
      <c r="Y25" s="35" t="n">
        <v>-33189</v>
      </c>
      <c r="Z25" s="36" t="n">
        <v>23.6</v>
      </c>
      <c r="AA25" s="39" t="n">
        <v>927</v>
      </c>
      <c r="AB25" s="35" t="n">
        <v>635</v>
      </c>
      <c r="AC25" s="35" t="n">
        <v>292</v>
      </c>
      <c r="AD25" s="36" t="n">
        <v>46</v>
      </c>
      <c r="AE25" s="27" t="n">
        <v>0</v>
      </c>
      <c r="AF25" s="34" t="n">
        <v>0</v>
      </c>
      <c r="AG25" s="35" t="n">
        <v>0</v>
      </c>
      <c r="AH25" s="40" t="s">
        <v>22</v>
      </c>
      <c r="AI25" s="39" t="n">
        <v>61765</v>
      </c>
      <c r="AJ25" s="35" t="n">
        <v>99016</v>
      </c>
      <c r="AK25" s="35" t="n">
        <v>-37251</v>
      </c>
      <c r="AL25" s="40" t="n">
        <v>-37.6</v>
      </c>
      <c r="AM25" s="27" t="n">
        <v>-234384</v>
      </c>
      <c r="AN25" s="34" t="n">
        <v>-238738</v>
      </c>
      <c r="AO25" s="35" t="n">
        <v>4354</v>
      </c>
      <c r="AP25" s="36" t="n">
        <v>-1.8</v>
      </c>
    </row>
    <row r="26" s="2" customFormat="true" ht="30.75" hidden="false" customHeight="true" outlineLevel="0" collapsed="false">
      <c r="A26" s="65" t="n">
        <v>22</v>
      </c>
      <c r="B26" s="32" t="s">
        <v>44</v>
      </c>
      <c r="C26" s="38" t="n">
        <v>6154101</v>
      </c>
      <c r="D26" s="35" t="n">
        <v>6253118</v>
      </c>
      <c r="E26" s="35" t="n">
        <v>-99017</v>
      </c>
      <c r="F26" s="36" t="n">
        <v>-1.6</v>
      </c>
      <c r="G26" s="33" t="n">
        <v>5801577</v>
      </c>
      <c r="H26" s="37" t="n">
        <v>5911253</v>
      </c>
      <c r="I26" s="35" t="n">
        <v>-109676</v>
      </c>
      <c r="J26" s="36" t="n">
        <v>-1.9</v>
      </c>
      <c r="K26" s="35" t="n">
        <v>352524</v>
      </c>
      <c r="L26" s="35" t="n">
        <v>341865</v>
      </c>
      <c r="M26" s="35" t="n">
        <v>10659</v>
      </c>
      <c r="N26" s="36" t="n">
        <v>3.1</v>
      </c>
      <c r="O26" s="33" t="n">
        <v>11289</v>
      </c>
      <c r="P26" s="34" t="n">
        <v>30171</v>
      </c>
      <c r="Q26" s="35" t="n">
        <v>-18882</v>
      </c>
      <c r="R26" s="40" t="n">
        <v>-62.6</v>
      </c>
      <c r="S26" s="38" t="n">
        <v>341235</v>
      </c>
      <c r="T26" s="35" t="n">
        <v>311694</v>
      </c>
      <c r="U26" s="35" t="n">
        <v>29541</v>
      </c>
      <c r="V26" s="36" t="n">
        <v>9.5</v>
      </c>
      <c r="W26" s="27" t="n">
        <v>29541</v>
      </c>
      <c r="X26" s="34" t="n">
        <v>-21723</v>
      </c>
      <c r="Y26" s="35" t="n">
        <v>51264</v>
      </c>
      <c r="Z26" s="36" t="n">
        <v>-236</v>
      </c>
      <c r="AA26" s="39" t="n">
        <v>355</v>
      </c>
      <c r="AB26" s="35" t="n">
        <v>258</v>
      </c>
      <c r="AC26" s="35" t="n">
        <v>97</v>
      </c>
      <c r="AD26" s="36" t="n">
        <v>37.6</v>
      </c>
      <c r="AE26" s="27" t="n">
        <v>0</v>
      </c>
      <c r="AF26" s="34" t="n">
        <v>0</v>
      </c>
      <c r="AG26" s="35" t="n">
        <v>0</v>
      </c>
      <c r="AH26" s="40" t="s">
        <v>22</v>
      </c>
      <c r="AI26" s="39" t="n">
        <v>100000</v>
      </c>
      <c r="AJ26" s="35" t="n">
        <v>0</v>
      </c>
      <c r="AK26" s="35" t="n">
        <v>100000</v>
      </c>
      <c r="AL26" s="41" t="s">
        <v>24</v>
      </c>
      <c r="AM26" s="27" t="n">
        <v>-70104</v>
      </c>
      <c r="AN26" s="34" t="n">
        <v>-21465</v>
      </c>
      <c r="AO26" s="35" t="n">
        <v>-48639</v>
      </c>
      <c r="AP26" s="36" t="n">
        <v>226.6</v>
      </c>
    </row>
    <row r="27" s="2" customFormat="true" ht="30.75" hidden="false" customHeight="true" outlineLevel="0" collapsed="false">
      <c r="A27" s="31" t="n">
        <v>23</v>
      </c>
      <c r="B27" s="32" t="s">
        <v>45</v>
      </c>
      <c r="C27" s="38" t="n">
        <v>4969866</v>
      </c>
      <c r="D27" s="35" t="n">
        <v>5646175</v>
      </c>
      <c r="E27" s="35" t="n">
        <v>-676309</v>
      </c>
      <c r="F27" s="36" t="n">
        <v>-12</v>
      </c>
      <c r="G27" s="33" t="n">
        <v>4461716</v>
      </c>
      <c r="H27" s="37" t="n">
        <v>5385433</v>
      </c>
      <c r="I27" s="35" t="n">
        <v>-923717</v>
      </c>
      <c r="J27" s="36" t="n">
        <v>-17.2</v>
      </c>
      <c r="K27" s="35" t="n">
        <v>508150</v>
      </c>
      <c r="L27" s="35" t="n">
        <v>260742</v>
      </c>
      <c r="M27" s="35" t="n">
        <v>247408</v>
      </c>
      <c r="N27" s="36" t="n">
        <v>94.9</v>
      </c>
      <c r="O27" s="33" t="n">
        <v>314535</v>
      </c>
      <c r="P27" s="34" t="n">
        <v>73688</v>
      </c>
      <c r="Q27" s="35" t="n">
        <v>240847</v>
      </c>
      <c r="R27" s="36" t="n">
        <v>326.8</v>
      </c>
      <c r="S27" s="38" t="n">
        <v>193615</v>
      </c>
      <c r="T27" s="35" t="n">
        <v>187054</v>
      </c>
      <c r="U27" s="35" t="n">
        <v>6561</v>
      </c>
      <c r="V27" s="36" t="n">
        <v>3.5</v>
      </c>
      <c r="W27" s="27" t="n">
        <v>6561</v>
      </c>
      <c r="X27" s="34" t="n">
        <v>-82824</v>
      </c>
      <c r="Y27" s="35" t="n">
        <v>89385</v>
      </c>
      <c r="Z27" s="36" t="n">
        <v>-107.9</v>
      </c>
      <c r="AA27" s="39" t="n">
        <v>660</v>
      </c>
      <c r="AB27" s="35" t="n">
        <v>37565</v>
      </c>
      <c r="AC27" s="35" t="n">
        <v>-36905</v>
      </c>
      <c r="AD27" s="36" t="n">
        <v>-98.2</v>
      </c>
      <c r="AE27" s="27" t="n">
        <v>0</v>
      </c>
      <c r="AF27" s="34" t="n">
        <v>0</v>
      </c>
      <c r="AG27" s="35" t="n">
        <v>0</v>
      </c>
      <c r="AH27" s="40" t="s">
        <v>22</v>
      </c>
      <c r="AI27" s="39" t="n">
        <v>0</v>
      </c>
      <c r="AJ27" s="35" t="n">
        <v>0</v>
      </c>
      <c r="AK27" s="35" t="n">
        <v>0</v>
      </c>
      <c r="AL27" s="40" t="s">
        <v>22</v>
      </c>
      <c r="AM27" s="27" t="n">
        <v>7221</v>
      </c>
      <c r="AN27" s="34" t="n">
        <v>-45259</v>
      </c>
      <c r="AO27" s="35" t="n">
        <v>52480</v>
      </c>
      <c r="AP27" s="36" t="n">
        <v>-116</v>
      </c>
    </row>
    <row r="28" s="2" customFormat="true" ht="30.75" hidden="false" customHeight="true" outlineLevel="0" collapsed="false">
      <c r="A28" s="65" t="n">
        <v>24</v>
      </c>
      <c r="B28" s="32" t="s">
        <v>46</v>
      </c>
      <c r="C28" s="38" t="n">
        <v>10464287</v>
      </c>
      <c r="D28" s="35" t="n">
        <v>11895707</v>
      </c>
      <c r="E28" s="35" t="n">
        <v>-1431420</v>
      </c>
      <c r="F28" s="36" t="n">
        <v>-12</v>
      </c>
      <c r="G28" s="33" t="n">
        <v>9368891</v>
      </c>
      <c r="H28" s="37" t="n">
        <v>10450345</v>
      </c>
      <c r="I28" s="35" t="n">
        <v>-1081454</v>
      </c>
      <c r="J28" s="36" t="n">
        <v>-10.3</v>
      </c>
      <c r="K28" s="35" t="n">
        <v>1095396</v>
      </c>
      <c r="L28" s="35" t="n">
        <v>1445362</v>
      </c>
      <c r="M28" s="35" t="n">
        <v>-349966</v>
      </c>
      <c r="N28" s="36" t="n">
        <v>-24.2</v>
      </c>
      <c r="O28" s="33" t="n">
        <v>735558</v>
      </c>
      <c r="P28" s="34" t="n">
        <v>995707</v>
      </c>
      <c r="Q28" s="35" t="n">
        <v>-260149</v>
      </c>
      <c r="R28" s="36" t="n">
        <v>-26.1</v>
      </c>
      <c r="S28" s="38" t="n">
        <v>359838</v>
      </c>
      <c r="T28" s="35" t="n">
        <v>449655</v>
      </c>
      <c r="U28" s="35" t="n">
        <v>-89817</v>
      </c>
      <c r="V28" s="36" t="n">
        <v>-20</v>
      </c>
      <c r="W28" s="27" t="n">
        <v>-89817</v>
      </c>
      <c r="X28" s="34" t="n">
        <v>140574</v>
      </c>
      <c r="Y28" s="35" t="n">
        <v>-230391</v>
      </c>
      <c r="Z28" s="36" t="n">
        <v>-163.9</v>
      </c>
      <c r="AA28" s="39" t="n">
        <v>402798</v>
      </c>
      <c r="AB28" s="35" t="n">
        <v>2854</v>
      </c>
      <c r="AC28" s="35" t="n">
        <v>399944</v>
      </c>
      <c r="AD28" s="36" t="n">
        <v>14013.5</v>
      </c>
      <c r="AE28" s="27" t="n">
        <v>0</v>
      </c>
      <c r="AF28" s="34" t="n">
        <v>0</v>
      </c>
      <c r="AG28" s="35" t="n">
        <v>0</v>
      </c>
      <c r="AH28" s="40" t="s">
        <v>22</v>
      </c>
      <c r="AI28" s="39" t="n">
        <v>0</v>
      </c>
      <c r="AJ28" s="35" t="n">
        <v>368534</v>
      </c>
      <c r="AK28" s="35" t="n">
        <v>-368534</v>
      </c>
      <c r="AL28" s="40" t="n">
        <v>-100</v>
      </c>
      <c r="AM28" s="27" t="n">
        <v>312981</v>
      </c>
      <c r="AN28" s="34" t="n">
        <v>-225106</v>
      </c>
      <c r="AO28" s="35" t="n">
        <v>538087</v>
      </c>
      <c r="AP28" s="36" t="n">
        <v>-239</v>
      </c>
    </row>
    <row r="29" s="2" customFormat="true" ht="30.75" hidden="false" customHeight="true" outlineLevel="0" collapsed="false">
      <c r="A29" s="31" t="n">
        <v>25</v>
      </c>
      <c r="B29" s="32" t="s">
        <v>47</v>
      </c>
      <c r="C29" s="38" t="n">
        <v>11811543</v>
      </c>
      <c r="D29" s="35" t="n">
        <v>12756744</v>
      </c>
      <c r="E29" s="35" t="n">
        <v>-945201</v>
      </c>
      <c r="F29" s="36" t="n">
        <v>-7.4</v>
      </c>
      <c r="G29" s="33" t="n">
        <v>10811750</v>
      </c>
      <c r="H29" s="37" t="n">
        <v>11730235</v>
      </c>
      <c r="I29" s="35" t="n">
        <v>-918485</v>
      </c>
      <c r="J29" s="36" t="n">
        <v>-7.8</v>
      </c>
      <c r="K29" s="35" t="n">
        <v>999793</v>
      </c>
      <c r="L29" s="35" t="n">
        <v>1026509</v>
      </c>
      <c r="M29" s="35" t="n">
        <v>-26716</v>
      </c>
      <c r="N29" s="36" t="n">
        <v>-2.6</v>
      </c>
      <c r="O29" s="33" t="n">
        <v>119772</v>
      </c>
      <c r="P29" s="34" t="n">
        <v>152818</v>
      </c>
      <c r="Q29" s="35" t="n">
        <v>-33046</v>
      </c>
      <c r="R29" s="36" t="n">
        <v>-21.6</v>
      </c>
      <c r="S29" s="38" t="n">
        <v>880021</v>
      </c>
      <c r="T29" s="35" t="n">
        <v>873691</v>
      </c>
      <c r="U29" s="35" t="n">
        <v>6330</v>
      </c>
      <c r="V29" s="36" t="n">
        <v>0.7</v>
      </c>
      <c r="W29" s="27" t="n">
        <v>6330</v>
      </c>
      <c r="X29" s="34" t="n">
        <v>204416</v>
      </c>
      <c r="Y29" s="35" t="n">
        <v>-198086</v>
      </c>
      <c r="Z29" s="36" t="n">
        <v>-96.9</v>
      </c>
      <c r="AA29" s="39" t="n">
        <v>800</v>
      </c>
      <c r="AB29" s="35" t="n">
        <v>121184</v>
      </c>
      <c r="AC29" s="35" t="n">
        <v>-120384</v>
      </c>
      <c r="AD29" s="36" t="n">
        <v>-99.3</v>
      </c>
      <c r="AE29" s="27" t="n">
        <v>25503</v>
      </c>
      <c r="AF29" s="34" t="n">
        <v>14903</v>
      </c>
      <c r="AG29" s="35" t="n">
        <v>10600</v>
      </c>
      <c r="AH29" s="40" t="n">
        <v>71.1</v>
      </c>
      <c r="AI29" s="39" t="n">
        <v>220000</v>
      </c>
      <c r="AJ29" s="35" t="n">
        <v>0</v>
      </c>
      <c r="AK29" s="35" t="n">
        <v>220000</v>
      </c>
      <c r="AL29" s="41" t="s">
        <v>24</v>
      </c>
      <c r="AM29" s="27" t="n">
        <v>-187367</v>
      </c>
      <c r="AN29" s="34" t="n">
        <v>340503</v>
      </c>
      <c r="AO29" s="35" t="n">
        <v>-527870</v>
      </c>
      <c r="AP29" s="36" t="n">
        <v>-155</v>
      </c>
    </row>
    <row r="30" s="2" customFormat="true" ht="30.75" hidden="false" customHeight="true" outlineLevel="0" collapsed="false">
      <c r="A30" s="65" t="n">
        <v>26</v>
      </c>
      <c r="B30" s="43" t="s">
        <v>48</v>
      </c>
      <c r="C30" s="44" t="n">
        <v>8963636</v>
      </c>
      <c r="D30" s="45" t="n">
        <v>9693996</v>
      </c>
      <c r="E30" s="45" t="n">
        <v>-730360</v>
      </c>
      <c r="F30" s="46" t="n">
        <v>-7.5</v>
      </c>
      <c r="G30" s="47" t="n">
        <v>8331949</v>
      </c>
      <c r="H30" s="48" t="n">
        <v>8821025</v>
      </c>
      <c r="I30" s="45" t="n">
        <v>-489076</v>
      </c>
      <c r="J30" s="46" t="n">
        <v>-5.5</v>
      </c>
      <c r="K30" s="45" t="n">
        <v>631687</v>
      </c>
      <c r="L30" s="45" t="n">
        <v>872971</v>
      </c>
      <c r="M30" s="45" t="n">
        <v>-241284</v>
      </c>
      <c r="N30" s="46" t="n">
        <v>-27.6</v>
      </c>
      <c r="O30" s="47" t="n">
        <v>89875</v>
      </c>
      <c r="P30" s="49" t="n">
        <v>29525</v>
      </c>
      <c r="Q30" s="45" t="n">
        <v>60350</v>
      </c>
      <c r="R30" s="46" t="n">
        <v>204.4</v>
      </c>
      <c r="S30" s="44" t="n">
        <v>541812</v>
      </c>
      <c r="T30" s="45" t="n">
        <v>843446</v>
      </c>
      <c r="U30" s="45" t="n">
        <v>-301634</v>
      </c>
      <c r="V30" s="46" t="n">
        <v>-35.8</v>
      </c>
      <c r="W30" s="50" t="n">
        <v>-301634</v>
      </c>
      <c r="X30" s="49" t="n">
        <v>328376</v>
      </c>
      <c r="Y30" s="45" t="n">
        <v>-630010</v>
      </c>
      <c r="Z30" s="46" t="n">
        <v>-191.9</v>
      </c>
      <c r="AA30" s="51" t="n">
        <v>37700</v>
      </c>
      <c r="AB30" s="45" t="n">
        <v>157000</v>
      </c>
      <c r="AC30" s="45" t="n">
        <v>-119300</v>
      </c>
      <c r="AD30" s="46" t="n">
        <v>-76</v>
      </c>
      <c r="AE30" s="50" t="n">
        <v>0</v>
      </c>
      <c r="AF30" s="49" t="n">
        <v>0</v>
      </c>
      <c r="AG30" s="45" t="n">
        <v>0</v>
      </c>
      <c r="AH30" s="52" t="s">
        <v>22</v>
      </c>
      <c r="AI30" s="51" t="n">
        <v>0</v>
      </c>
      <c r="AJ30" s="45" t="n">
        <v>0</v>
      </c>
      <c r="AK30" s="45" t="n">
        <v>0</v>
      </c>
      <c r="AL30" s="52" t="s">
        <v>22</v>
      </c>
      <c r="AM30" s="50" t="n">
        <v>-263934</v>
      </c>
      <c r="AN30" s="49" t="n">
        <v>485376</v>
      </c>
      <c r="AO30" s="45" t="n">
        <v>-749310</v>
      </c>
      <c r="AP30" s="46" t="n">
        <v>-154.4</v>
      </c>
    </row>
    <row r="31" s="2" customFormat="true" ht="30.75" hidden="false" customHeight="true" outlineLevel="0" collapsed="false">
      <c r="A31" s="76"/>
      <c r="B31" s="77" t="s">
        <v>49</v>
      </c>
      <c r="C31" s="78" t="n">
        <v>666117563</v>
      </c>
      <c r="D31" s="79" t="n">
        <v>672894442</v>
      </c>
      <c r="E31" s="78" t="n">
        <v>-6776879</v>
      </c>
      <c r="F31" s="80" t="n">
        <v>-1</v>
      </c>
      <c r="G31" s="78" t="n">
        <v>637136895</v>
      </c>
      <c r="H31" s="79" t="n">
        <v>642254212</v>
      </c>
      <c r="I31" s="78" t="n">
        <v>-5117317</v>
      </c>
      <c r="J31" s="80" t="n">
        <v>-0.8</v>
      </c>
      <c r="K31" s="78" t="n">
        <v>28980668</v>
      </c>
      <c r="L31" s="79" t="n">
        <v>30640230</v>
      </c>
      <c r="M31" s="78" t="n">
        <v>-1659562</v>
      </c>
      <c r="N31" s="80" t="n">
        <v>-5.4</v>
      </c>
      <c r="O31" s="79" t="n">
        <v>4640956</v>
      </c>
      <c r="P31" s="79" t="n">
        <v>4676788</v>
      </c>
      <c r="Q31" s="78" t="n">
        <v>-35832</v>
      </c>
      <c r="R31" s="80" t="n">
        <v>-0.8</v>
      </c>
      <c r="S31" s="78" t="n">
        <v>24339712</v>
      </c>
      <c r="T31" s="79" t="n">
        <v>25963442</v>
      </c>
      <c r="U31" s="78" t="n">
        <v>-1623730</v>
      </c>
      <c r="V31" s="80" t="n">
        <v>-6.3</v>
      </c>
      <c r="W31" s="78" t="n">
        <v>-1732044</v>
      </c>
      <c r="X31" s="79" t="n">
        <v>5130416</v>
      </c>
      <c r="Y31" s="78" t="n">
        <v>-6862460</v>
      </c>
      <c r="Z31" s="80" t="n">
        <v>-133.8</v>
      </c>
      <c r="AA31" s="78" t="n">
        <v>5907972</v>
      </c>
      <c r="AB31" s="79" t="n">
        <v>8692083</v>
      </c>
      <c r="AC31" s="78" t="n">
        <v>-2784111</v>
      </c>
      <c r="AD31" s="80" t="n">
        <v>-32</v>
      </c>
      <c r="AE31" s="78" t="n">
        <v>341131</v>
      </c>
      <c r="AF31" s="79" t="n">
        <v>353594</v>
      </c>
      <c r="AG31" s="78" t="n">
        <v>-12463</v>
      </c>
      <c r="AH31" s="80" t="n">
        <v>-3.5</v>
      </c>
      <c r="AI31" s="78" t="n">
        <v>4853106</v>
      </c>
      <c r="AJ31" s="79" t="n">
        <v>3259431</v>
      </c>
      <c r="AK31" s="78" t="n">
        <v>1593675</v>
      </c>
      <c r="AL31" s="81" t="n">
        <v>48.9</v>
      </c>
      <c r="AM31" s="78" t="n">
        <v>-336047</v>
      </c>
      <c r="AN31" s="79" t="n">
        <v>10916662</v>
      </c>
      <c r="AO31" s="78" t="n">
        <v>-11252709</v>
      </c>
      <c r="AP31" s="80" t="n">
        <v>-103.1</v>
      </c>
    </row>
    <row r="32" s="2" customFormat="true" ht="30.75" hidden="false" customHeight="true" outlineLevel="0" collapsed="false">
      <c r="A32" s="76"/>
      <c r="B32" s="77" t="s">
        <v>50</v>
      </c>
      <c r="C32" s="78" t="n">
        <v>104928487</v>
      </c>
      <c r="D32" s="79" t="n">
        <v>110111068</v>
      </c>
      <c r="E32" s="78" t="n">
        <v>-5182581</v>
      </c>
      <c r="F32" s="80" t="n">
        <v>-4.7</v>
      </c>
      <c r="G32" s="78" t="n">
        <v>97068105</v>
      </c>
      <c r="H32" s="79" t="n">
        <v>101000458</v>
      </c>
      <c r="I32" s="78" t="n">
        <v>-3932353</v>
      </c>
      <c r="J32" s="80" t="n">
        <v>-3.9</v>
      </c>
      <c r="K32" s="78" t="n">
        <v>7860382</v>
      </c>
      <c r="L32" s="79" t="n">
        <v>9110610</v>
      </c>
      <c r="M32" s="78" t="n">
        <v>-1250228</v>
      </c>
      <c r="N32" s="80" t="n">
        <v>-13.7</v>
      </c>
      <c r="O32" s="79" t="n">
        <v>1785135</v>
      </c>
      <c r="P32" s="79" t="n">
        <v>2819176</v>
      </c>
      <c r="Q32" s="78" t="n">
        <v>-1034041</v>
      </c>
      <c r="R32" s="80" t="n">
        <v>-36.7</v>
      </c>
      <c r="S32" s="78" t="n">
        <v>6075247</v>
      </c>
      <c r="T32" s="79" t="n">
        <v>6291434</v>
      </c>
      <c r="U32" s="78" t="n">
        <v>-216187</v>
      </c>
      <c r="V32" s="80" t="n">
        <v>-3.4</v>
      </c>
      <c r="W32" s="78" t="n">
        <v>-216187</v>
      </c>
      <c r="X32" s="79" t="n">
        <v>774092</v>
      </c>
      <c r="Y32" s="78" t="n">
        <v>-990279</v>
      </c>
      <c r="Z32" s="80" t="n">
        <v>-127.9</v>
      </c>
      <c r="AA32" s="78" t="n">
        <v>1542448</v>
      </c>
      <c r="AB32" s="79" t="n">
        <v>1653364</v>
      </c>
      <c r="AC32" s="78" t="n">
        <v>-110916</v>
      </c>
      <c r="AD32" s="80" t="n">
        <v>-6.7</v>
      </c>
      <c r="AE32" s="78" t="n">
        <v>91499</v>
      </c>
      <c r="AF32" s="79" t="n">
        <v>14903</v>
      </c>
      <c r="AG32" s="78" t="n">
        <v>76596</v>
      </c>
      <c r="AH32" s="80" t="n">
        <v>514</v>
      </c>
      <c r="AI32" s="78" t="n">
        <v>1200804</v>
      </c>
      <c r="AJ32" s="79" t="n">
        <v>2288230</v>
      </c>
      <c r="AK32" s="78" t="n">
        <v>-1087426</v>
      </c>
      <c r="AL32" s="81" t="n">
        <v>-47.5</v>
      </c>
      <c r="AM32" s="78" t="n">
        <v>216956</v>
      </c>
      <c r="AN32" s="79" t="n">
        <v>154129</v>
      </c>
      <c r="AO32" s="78" t="n">
        <v>62827</v>
      </c>
      <c r="AP32" s="80" t="n">
        <v>40.8</v>
      </c>
    </row>
    <row r="33" s="2" customFormat="true" ht="30.75" hidden="false" customHeight="true" outlineLevel="0" collapsed="false">
      <c r="A33" s="76"/>
      <c r="B33" s="77" t="s">
        <v>51</v>
      </c>
      <c r="C33" s="82" t="n">
        <v>771046050</v>
      </c>
      <c r="D33" s="83" t="n">
        <v>783005510</v>
      </c>
      <c r="E33" s="84" t="n">
        <v>-11959460</v>
      </c>
      <c r="F33" s="80" t="n">
        <v>-1.5</v>
      </c>
      <c r="G33" s="82" t="n">
        <v>734205000</v>
      </c>
      <c r="H33" s="83" t="n">
        <v>743254670</v>
      </c>
      <c r="I33" s="84" t="n">
        <v>-9049670</v>
      </c>
      <c r="J33" s="80" t="n">
        <v>-1.2</v>
      </c>
      <c r="K33" s="82" t="n">
        <v>36841050</v>
      </c>
      <c r="L33" s="83" t="n">
        <v>39750840</v>
      </c>
      <c r="M33" s="84" t="n">
        <v>-2909790</v>
      </c>
      <c r="N33" s="80" t="n">
        <v>-7.3</v>
      </c>
      <c r="O33" s="83" t="n">
        <v>6426091</v>
      </c>
      <c r="P33" s="83" t="n">
        <v>7495964</v>
      </c>
      <c r="Q33" s="84" t="n">
        <v>-1069873</v>
      </c>
      <c r="R33" s="80" t="n">
        <v>-14.3</v>
      </c>
      <c r="S33" s="82" t="n">
        <v>30414959</v>
      </c>
      <c r="T33" s="83" t="n">
        <v>32254876</v>
      </c>
      <c r="U33" s="84" t="n">
        <v>-1839917</v>
      </c>
      <c r="V33" s="80" t="n">
        <v>-5.7</v>
      </c>
      <c r="W33" s="82" t="n">
        <v>-1948231</v>
      </c>
      <c r="X33" s="83" t="n">
        <v>5904508</v>
      </c>
      <c r="Y33" s="84" t="n">
        <v>-7852739</v>
      </c>
      <c r="Z33" s="80" t="n">
        <v>-133</v>
      </c>
      <c r="AA33" s="82" t="n">
        <v>7450420</v>
      </c>
      <c r="AB33" s="83" t="n">
        <v>10345447</v>
      </c>
      <c r="AC33" s="84" t="n">
        <v>-2895027</v>
      </c>
      <c r="AD33" s="80" t="n">
        <v>-28</v>
      </c>
      <c r="AE33" s="82" t="n">
        <v>432630</v>
      </c>
      <c r="AF33" s="83" t="n">
        <v>368497</v>
      </c>
      <c r="AG33" s="84" t="n">
        <v>64133</v>
      </c>
      <c r="AH33" s="80" t="n">
        <v>17.4</v>
      </c>
      <c r="AI33" s="82" t="n">
        <v>6053910</v>
      </c>
      <c r="AJ33" s="83" t="n">
        <v>5547661</v>
      </c>
      <c r="AK33" s="84" t="n">
        <v>506249</v>
      </c>
      <c r="AL33" s="81" t="n">
        <v>9.1</v>
      </c>
      <c r="AM33" s="82" t="n">
        <v>-119091</v>
      </c>
      <c r="AN33" s="83" t="n">
        <v>11070791</v>
      </c>
      <c r="AO33" s="84" t="n">
        <v>-11189882</v>
      </c>
      <c r="AP33" s="80" t="n">
        <v>-101.1</v>
      </c>
    </row>
    <row r="34" s="2" customFormat="true" ht="24" hidden="false" customHeight="true" outlineLevel="0" collapsed="false">
      <c r="B34" s="3"/>
      <c r="C34" s="85" t="s">
        <v>52</v>
      </c>
      <c r="D34" s="3"/>
      <c r="E34" s="3"/>
      <c r="F34" s="4"/>
      <c r="G34" s="3"/>
      <c r="H34" s="3"/>
      <c r="I34" s="3"/>
      <c r="J34" s="4"/>
      <c r="K34" s="3"/>
      <c r="L34" s="3"/>
      <c r="M34" s="3"/>
      <c r="N34" s="4"/>
      <c r="O34" s="3"/>
      <c r="P34" s="3"/>
      <c r="Q34" s="3"/>
      <c r="R34" s="4"/>
      <c r="S34" s="3"/>
      <c r="T34" s="3"/>
      <c r="U34" s="3"/>
      <c r="V34" s="4"/>
      <c r="W34" s="3"/>
      <c r="X34" s="3"/>
      <c r="Y34" s="3"/>
      <c r="Z34" s="4"/>
      <c r="AA34" s="3"/>
      <c r="AB34" s="3"/>
      <c r="AC34" s="3"/>
      <c r="AD34" s="4"/>
      <c r="AE34" s="3"/>
      <c r="AF34" s="3"/>
      <c r="AG34" s="3"/>
      <c r="AH34" s="4"/>
      <c r="AI34" s="3"/>
      <c r="AJ34" s="3"/>
      <c r="AK34" s="3"/>
      <c r="AL34" s="5"/>
      <c r="AM34" s="3"/>
      <c r="AN34" s="3"/>
      <c r="AO34" s="3"/>
      <c r="AP34" s="4"/>
    </row>
    <row r="35" s="2" customFormat="true" ht="24" hidden="false" customHeight="true" outlineLevel="0" collapsed="false">
      <c r="B35" s="3"/>
      <c r="C35" s="85" t="s">
        <v>53</v>
      </c>
      <c r="D35" s="3"/>
      <c r="E35" s="3"/>
      <c r="F35" s="4"/>
      <c r="G35" s="3"/>
      <c r="H35" s="3"/>
      <c r="I35" s="3"/>
      <c r="J35" s="4"/>
      <c r="K35" s="3"/>
      <c r="L35" s="3"/>
      <c r="M35" s="3"/>
      <c r="N35" s="4"/>
      <c r="O35" s="3"/>
      <c r="P35" s="3"/>
      <c r="Q35" s="3"/>
      <c r="R35" s="4"/>
      <c r="S35" s="3"/>
      <c r="T35" s="3"/>
      <c r="U35" s="3"/>
      <c r="V35" s="4"/>
      <c r="W35" s="3"/>
      <c r="X35" s="3"/>
      <c r="Y35" s="3"/>
      <c r="Z35" s="4"/>
      <c r="AA35" s="3"/>
      <c r="AB35" s="3"/>
      <c r="AC35" s="3"/>
      <c r="AD35" s="4"/>
      <c r="AE35" s="3"/>
      <c r="AF35" s="3"/>
      <c r="AG35" s="3"/>
      <c r="AH35" s="4"/>
      <c r="AI35" s="3"/>
      <c r="AJ35" s="3"/>
      <c r="AK35" s="3"/>
      <c r="AL35" s="5"/>
      <c r="AM35" s="3"/>
      <c r="AN35" s="3"/>
      <c r="AO35" s="3"/>
      <c r="AP35" s="4"/>
    </row>
    <row r="36" s="2" customFormat="true" ht="24" hidden="false" customHeight="true" outlineLevel="0" collapsed="false">
      <c r="B36" s="3"/>
      <c r="C36" s="85" t="s">
        <v>54</v>
      </c>
      <c r="D36" s="3"/>
      <c r="E36" s="3"/>
      <c r="F36" s="4"/>
      <c r="G36" s="3"/>
      <c r="H36" s="3"/>
      <c r="I36" s="3"/>
      <c r="J36" s="4"/>
      <c r="K36" s="3"/>
      <c r="L36" s="3"/>
      <c r="M36" s="3"/>
      <c r="N36" s="4"/>
      <c r="O36" s="3"/>
      <c r="P36" s="3"/>
      <c r="Q36" s="3"/>
      <c r="R36" s="4"/>
      <c r="S36" s="3"/>
      <c r="T36" s="3"/>
      <c r="U36" s="3"/>
      <c r="V36" s="4"/>
      <c r="W36" s="3"/>
      <c r="X36" s="3"/>
      <c r="Y36" s="3"/>
      <c r="Z36" s="4"/>
      <c r="AA36" s="3"/>
      <c r="AB36" s="3"/>
      <c r="AC36" s="3"/>
      <c r="AD36" s="4"/>
      <c r="AE36" s="3"/>
      <c r="AF36" s="3"/>
      <c r="AG36" s="3"/>
      <c r="AH36" s="4"/>
      <c r="AI36" s="3"/>
      <c r="AJ36" s="3"/>
      <c r="AK36" s="3"/>
      <c r="AL36" s="5"/>
      <c r="AM36" s="3"/>
      <c r="AN36" s="3"/>
      <c r="AO36" s="3"/>
      <c r="AP36" s="4"/>
    </row>
    <row r="37" s="2" customFormat="true" ht="17.25" hidden="false" customHeight="false" outlineLevel="0" collapsed="false">
      <c r="B37" s="3"/>
      <c r="C37" s="3"/>
      <c r="D37" s="3"/>
      <c r="E37" s="3"/>
      <c r="F37" s="4"/>
      <c r="G37" s="3"/>
      <c r="H37" s="3"/>
      <c r="I37" s="3"/>
      <c r="J37" s="4"/>
      <c r="K37" s="3"/>
      <c r="L37" s="3"/>
      <c r="M37" s="3"/>
      <c r="N37" s="4"/>
      <c r="O37" s="3"/>
      <c r="P37" s="3"/>
      <c r="Q37" s="3"/>
      <c r="R37" s="4"/>
      <c r="S37" s="3"/>
      <c r="T37" s="3"/>
      <c r="U37" s="3"/>
      <c r="V37" s="4"/>
      <c r="W37" s="3"/>
      <c r="X37" s="3"/>
      <c r="Y37" s="3"/>
      <c r="Z37" s="4"/>
      <c r="AA37" s="3"/>
      <c r="AB37" s="3"/>
      <c r="AC37" s="3"/>
      <c r="AD37" s="4"/>
      <c r="AE37" s="3"/>
      <c r="AF37" s="3"/>
      <c r="AG37" s="3"/>
      <c r="AH37" s="4"/>
      <c r="AI37" s="3"/>
      <c r="AJ37" s="3"/>
      <c r="AK37" s="3"/>
      <c r="AL37" s="5"/>
      <c r="AM37" s="3"/>
      <c r="AN37" s="3"/>
      <c r="AO37" s="3"/>
      <c r="AP37" s="4"/>
    </row>
    <row r="38" s="2" customFormat="true" ht="17.25" hidden="true" customHeight="false" outlineLevel="0" collapsed="false">
      <c r="B38" s="3"/>
      <c r="C38" s="85" t="s">
        <v>21</v>
      </c>
      <c r="D38" s="3" t="n">
        <v>154711373</v>
      </c>
      <c r="E38" s="3" t="n">
        <v>165373636</v>
      </c>
      <c r="F38" s="4" t="n">
        <v>-10662263</v>
      </c>
      <c r="G38" s="3" t="n">
        <v>-6.44737774284651</v>
      </c>
      <c r="H38" s="3" t="n">
        <v>146628022</v>
      </c>
      <c r="I38" s="3" t="n">
        <v>157624329</v>
      </c>
      <c r="J38" s="4" t="n">
        <v>-10996307</v>
      </c>
      <c r="K38" s="3" t="n">
        <v>-6.97627521700663</v>
      </c>
      <c r="L38" s="3" t="n">
        <v>8083351</v>
      </c>
      <c r="M38" s="3" t="n">
        <v>7749307</v>
      </c>
      <c r="N38" s="4" t="n">
        <v>334044</v>
      </c>
      <c r="O38" s="3" t="n">
        <v>4.31063061509887</v>
      </c>
      <c r="P38" s="3" t="n">
        <v>2847063</v>
      </c>
      <c r="Q38" s="3" t="n">
        <v>2997830</v>
      </c>
      <c r="R38" s="4" t="n">
        <v>-150767</v>
      </c>
      <c r="S38" s="3" t="n">
        <v>-5.02920445789121</v>
      </c>
      <c r="T38" s="3" t="n">
        <v>5236288</v>
      </c>
      <c r="U38" s="3" t="n">
        <v>4751477</v>
      </c>
      <c r="V38" s="4" t="n">
        <v>484811</v>
      </c>
      <c r="W38" s="3" t="n">
        <v>10.2033746559228</v>
      </c>
      <c r="X38" s="3" t="n">
        <v>484811</v>
      </c>
      <c r="Y38" s="3" t="n">
        <v>1744445</v>
      </c>
      <c r="Z38" s="4" t="n">
        <v>-1259634</v>
      </c>
      <c r="AA38" s="3" t="n">
        <v>-72.2082954750651</v>
      </c>
      <c r="AB38" s="3" t="n">
        <v>3678</v>
      </c>
      <c r="AC38" s="3" t="n">
        <v>6617</v>
      </c>
      <c r="AD38" s="4" t="n">
        <v>-2939</v>
      </c>
      <c r="AE38" s="3" t="n">
        <v>-44.4158984434034</v>
      </c>
      <c r="AF38" s="3" t="n">
        <v>0</v>
      </c>
      <c r="AG38" s="3" t="n">
        <v>0</v>
      </c>
      <c r="AH38" s="4" t="n">
        <v>0</v>
      </c>
      <c r="AI38" s="3" t="n">
        <v>0</v>
      </c>
      <c r="AJ38" s="3" t="n">
        <v>0</v>
      </c>
      <c r="AK38" s="3" t="n">
        <v>0</v>
      </c>
      <c r="AL38" s="5" t="n">
        <v>0</v>
      </c>
      <c r="AM38" s="3" t="n">
        <v>0</v>
      </c>
      <c r="AN38" s="3" t="n">
        <v>488489</v>
      </c>
      <c r="AO38" s="3" t="n">
        <v>1751062</v>
      </c>
      <c r="AP38" s="4" t="n">
        <v>-1262573</v>
      </c>
      <c r="AQ38" s="2" t="n">
        <v>-72.1032721856793</v>
      </c>
      <c r="AR38" s="2" t="n">
        <v>15466992</v>
      </c>
      <c r="AS38" s="2" t="n">
        <v>0</v>
      </c>
      <c r="AT38" s="2" t="n">
        <v>0</v>
      </c>
      <c r="AU38" s="2" t="n">
        <v>0</v>
      </c>
      <c r="AV38" s="2" t="n">
        <v>403</v>
      </c>
      <c r="AW38" s="2" t="n">
        <v>0</v>
      </c>
      <c r="AX38" s="2" t="n">
        <v>0</v>
      </c>
      <c r="AY38" s="2" t="n">
        <v>0</v>
      </c>
      <c r="AZ38" s="2" t="n">
        <v>146628022</v>
      </c>
      <c r="BA38" s="2" t="n">
        <v>0</v>
      </c>
      <c r="BB38" s="2" t="n">
        <v>0</v>
      </c>
      <c r="BC38" s="2" t="n">
        <v>0</v>
      </c>
      <c r="BD38" s="2" t="n">
        <v>78867598</v>
      </c>
    </row>
    <row r="39" s="2" customFormat="true" ht="17.25" hidden="true" customHeight="false" outlineLevel="0" collapsed="false">
      <c r="B39" s="3"/>
      <c r="C39" s="85" t="s">
        <v>55</v>
      </c>
      <c r="D39" s="3" t="n">
        <v>49845478</v>
      </c>
      <c r="E39" s="3" t="n">
        <v>54761057</v>
      </c>
      <c r="F39" s="4" t="n">
        <v>-4915579</v>
      </c>
      <c r="G39" s="3" t="n">
        <v>-8.97641365834118</v>
      </c>
      <c r="H39" s="3" t="n">
        <v>48600367</v>
      </c>
      <c r="I39" s="3" t="n">
        <v>53388535</v>
      </c>
      <c r="J39" s="4" t="n">
        <v>-4788168</v>
      </c>
      <c r="K39" s="3" t="n">
        <v>-8.96853228881444</v>
      </c>
      <c r="L39" s="3" t="n">
        <v>1245111</v>
      </c>
      <c r="M39" s="3" t="n">
        <v>1372522</v>
      </c>
      <c r="N39" s="4" t="n">
        <v>-127411</v>
      </c>
      <c r="O39" s="3" t="n">
        <v>-9.28298417074553</v>
      </c>
      <c r="P39" s="3" t="n">
        <v>51042</v>
      </c>
      <c r="Q39" s="3" t="n">
        <v>38400</v>
      </c>
      <c r="R39" s="4" t="n">
        <v>12642</v>
      </c>
      <c r="S39" s="3" t="n">
        <v>32.921875</v>
      </c>
      <c r="T39" s="3" t="n">
        <v>1194069</v>
      </c>
      <c r="U39" s="3" t="n">
        <v>1334122</v>
      </c>
      <c r="V39" s="4" t="n">
        <v>-140053</v>
      </c>
      <c r="W39" s="3" t="n">
        <v>-10.4977655716644</v>
      </c>
      <c r="X39" s="3" t="n">
        <v>-140053</v>
      </c>
      <c r="Y39" s="3" t="n">
        <v>-148304</v>
      </c>
      <c r="Z39" s="4" t="n">
        <v>8251</v>
      </c>
      <c r="AA39" s="3" t="n">
        <v>-5.56357212212752</v>
      </c>
      <c r="AB39" s="3" t="n">
        <v>806</v>
      </c>
      <c r="AC39" s="3" t="n">
        <v>865</v>
      </c>
      <c r="AD39" s="4" t="n">
        <v>-59</v>
      </c>
      <c r="AE39" s="3" t="n">
        <v>-6.82080924855491</v>
      </c>
      <c r="AF39" s="3" t="n">
        <v>0</v>
      </c>
      <c r="AG39" s="3" t="n">
        <v>0</v>
      </c>
      <c r="AH39" s="4" t="n">
        <v>0</v>
      </c>
      <c r="AI39" s="3" t="n">
        <v>0</v>
      </c>
      <c r="AJ39" s="3" t="n">
        <v>0</v>
      </c>
      <c r="AK39" s="3" t="n">
        <v>650000</v>
      </c>
      <c r="AL39" s="5" t="n">
        <v>-50000</v>
      </c>
      <c r="AM39" s="3" t="n">
        <v>-7.69230769230769</v>
      </c>
      <c r="AN39" s="3" t="n">
        <v>-739247</v>
      </c>
      <c r="AO39" s="3" t="n">
        <v>-797439</v>
      </c>
      <c r="AP39" s="4" t="n">
        <v>58192</v>
      </c>
      <c r="AQ39" s="2" t="n">
        <v>-7.29736067586361</v>
      </c>
      <c r="AR39" s="2" t="n">
        <v>6438534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48600367</v>
      </c>
      <c r="BA39" s="2" t="n">
        <v>0</v>
      </c>
      <c r="BB39" s="2" t="n">
        <v>0</v>
      </c>
      <c r="BC39" s="2" t="n">
        <v>0</v>
      </c>
      <c r="BD39" s="2" t="n">
        <v>19253974</v>
      </c>
    </row>
    <row r="40" s="2" customFormat="true" ht="17.25" hidden="true" customHeight="false" outlineLevel="0" collapsed="false">
      <c r="B40" s="3"/>
      <c r="C40" s="85" t="s">
        <v>56</v>
      </c>
      <c r="D40" s="3" t="n">
        <v>27224464</v>
      </c>
      <c r="E40" s="3" t="n">
        <v>32252622</v>
      </c>
      <c r="F40" s="4" t="n">
        <v>-5028158</v>
      </c>
      <c r="G40" s="3" t="n">
        <v>-15.5899201001395</v>
      </c>
      <c r="H40" s="3" t="n">
        <v>26210776</v>
      </c>
      <c r="I40" s="3" t="n">
        <v>31360616</v>
      </c>
      <c r="J40" s="4" t="n">
        <v>-5149840</v>
      </c>
      <c r="K40" s="3" t="n">
        <v>-16.421361111019</v>
      </c>
      <c r="L40" s="3" t="n">
        <v>1013688</v>
      </c>
      <c r="M40" s="3" t="n">
        <v>892006</v>
      </c>
      <c r="N40" s="4" t="n">
        <v>121682</v>
      </c>
      <c r="O40" s="3" t="n">
        <v>13.6413880624121</v>
      </c>
      <c r="P40" s="3" t="n">
        <v>73272</v>
      </c>
      <c r="Q40" s="3" t="n">
        <v>57790</v>
      </c>
      <c r="R40" s="4" t="n">
        <v>15482</v>
      </c>
      <c r="S40" s="3" t="n">
        <v>26.7901020937879</v>
      </c>
      <c r="T40" s="3" t="n">
        <v>940416</v>
      </c>
      <c r="U40" s="3" t="n">
        <v>834216</v>
      </c>
      <c r="V40" s="4" t="n">
        <v>106200</v>
      </c>
      <c r="W40" s="3" t="n">
        <v>12.7305158376248</v>
      </c>
      <c r="X40" s="3" t="n">
        <v>106200</v>
      </c>
      <c r="Y40" s="3" t="n">
        <v>201444</v>
      </c>
      <c r="Z40" s="4" t="n">
        <v>-95244</v>
      </c>
      <c r="AA40" s="3" t="n">
        <v>-47.2806338237922</v>
      </c>
      <c r="AB40" s="3" t="n">
        <v>443063</v>
      </c>
      <c r="AC40" s="3" t="n">
        <v>459272</v>
      </c>
      <c r="AD40" s="4" t="n">
        <v>-16209</v>
      </c>
      <c r="AE40" s="3" t="n">
        <v>-3.52928112316884</v>
      </c>
      <c r="AF40" s="3" t="n">
        <v>0</v>
      </c>
      <c r="AG40" s="3" t="n">
        <v>0</v>
      </c>
      <c r="AH40" s="4" t="n">
        <v>0</v>
      </c>
      <c r="AI40" s="3" t="n">
        <v>0</v>
      </c>
      <c r="AJ40" s="3" t="n">
        <v>0</v>
      </c>
      <c r="AK40" s="3" t="n">
        <v>500000</v>
      </c>
      <c r="AL40" s="5" t="n">
        <v>-200000</v>
      </c>
      <c r="AM40" s="3" t="n">
        <v>-40</v>
      </c>
      <c r="AN40" s="3" t="n">
        <v>249263</v>
      </c>
      <c r="AO40" s="3" t="n">
        <v>160716</v>
      </c>
      <c r="AP40" s="4" t="n">
        <v>88547</v>
      </c>
      <c r="AQ40" s="2" t="n">
        <v>55.0953234276612</v>
      </c>
      <c r="AR40" s="2" t="n">
        <v>3424048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26210776</v>
      </c>
      <c r="BA40" s="2" t="n">
        <v>0</v>
      </c>
      <c r="BB40" s="2" t="n">
        <v>0</v>
      </c>
      <c r="BC40" s="2" t="n">
        <v>0</v>
      </c>
      <c r="BD40" s="2" t="n">
        <v>10651309</v>
      </c>
    </row>
    <row r="41" s="2" customFormat="true" ht="17.25" hidden="true" customHeight="false" outlineLevel="0" collapsed="false">
      <c r="B41" s="3"/>
      <c r="C41" s="85" t="s">
        <v>57</v>
      </c>
      <c r="D41" s="3" t="n">
        <v>43168758</v>
      </c>
      <c r="E41" s="3" t="n">
        <v>43782988</v>
      </c>
      <c r="F41" s="4" t="n">
        <v>-614230</v>
      </c>
      <c r="G41" s="3" t="n">
        <v>-1.40289648573094</v>
      </c>
      <c r="H41" s="3" t="n">
        <v>41303462</v>
      </c>
      <c r="I41" s="3" t="n">
        <v>41739484</v>
      </c>
      <c r="J41" s="4" t="n">
        <v>-436022</v>
      </c>
      <c r="K41" s="3" t="n">
        <v>-1.04462719280382</v>
      </c>
      <c r="L41" s="3" t="n">
        <v>1865296</v>
      </c>
      <c r="M41" s="3" t="n">
        <v>2043504</v>
      </c>
      <c r="N41" s="4" t="n">
        <v>-178208</v>
      </c>
      <c r="O41" s="3" t="n">
        <v>-8.72070717747555</v>
      </c>
      <c r="P41" s="3" t="n">
        <v>33865</v>
      </c>
      <c r="Q41" s="3" t="n">
        <v>165702</v>
      </c>
      <c r="R41" s="4" t="n">
        <v>-131837</v>
      </c>
      <c r="S41" s="3" t="n">
        <v>-79.5627089594573</v>
      </c>
      <c r="T41" s="3" t="n">
        <v>1831431</v>
      </c>
      <c r="U41" s="3" t="n">
        <v>1877802</v>
      </c>
      <c r="V41" s="4" t="n">
        <v>-46371</v>
      </c>
      <c r="W41" s="3" t="n">
        <v>-2.46942968427981</v>
      </c>
      <c r="X41" s="3" t="n">
        <v>-46371</v>
      </c>
      <c r="Y41" s="3" t="n">
        <v>278222</v>
      </c>
      <c r="Z41" s="4" t="n">
        <v>-324593</v>
      </c>
      <c r="AA41" s="3" t="n">
        <v>-116.666906283471</v>
      </c>
      <c r="AB41" s="3" t="n">
        <v>1247636</v>
      </c>
      <c r="AC41" s="3" t="n">
        <v>609088</v>
      </c>
      <c r="AD41" s="4" t="n">
        <v>638548</v>
      </c>
      <c r="AE41" s="3" t="n">
        <v>104.836739518756</v>
      </c>
      <c r="AF41" s="3" t="n">
        <v>105020</v>
      </c>
      <c r="AG41" s="3" t="n">
        <v>52480</v>
      </c>
      <c r="AH41" s="4" t="n">
        <v>52540</v>
      </c>
      <c r="AI41" s="3" t="n">
        <v>100.114329268293</v>
      </c>
      <c r="AJ41" s="3" t="n">
        <v>60000</v>
      </c>
      <c r="AK41" s="3" t="n">
        <v>472500</v>
      </c>
      <c r="AL41" s="5" t="n">
        <v>-276867</v>
      </c>
      <c r="AM41" s="3" t="n">
        <v>-58.5961904761905</v>
      </c>
      <c r="AN41" s="3" t="n">
        <v>1110652</v>
      </c>
      <c r="AO41" s="3" t="n">
        <v>467290</v>
      </c>
      <c r="AP41" s="4" t="n">
        <v>643362</v>
      </c>
      <c r="AQ41" s="2" t="n">
        <v>137.679385392369</v>
      </c>
      <c r="AR41" s="2" t="n">
        <v>4975589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41303462</v>
      </c>
      <c r="BA41" s="2" t="n">
        <v>0</v>
      </c>
      <c r="BB41" s="2" t="n">
        <v>0</v>
      </c>
      <c r="BC41" s="2" t="n">
        <v>0</v>
      </c>
      <c r="BD41" s="2" t="n">
        <v>16008196</v>
      </c>
    </row>
    <row r="42" s="2" customFormat="true" ht="17.25" hidden="true" customHeight="false" outlineLevel="0" collapsed="false">
      <c r="B42" s="3"/>
      <c r="C42" s="3" t="e">
        <f aca="false"/>
        <v>#VALUE!</v>
      </c>
      <c r="D42" s="3" t="n">
        <v>38742426</v>
      </c>
      <c r="E42" s="3" t="n">
        <v>38068766</v>
      </c>
      <c r="F42" s="4" t="n">
        <v>673660</v>
      </c>
      <c r="G42" s="3" t="n">
        <v>-0.0293780556179621</v>
      </c>
      <c r="H42" s="3" t="n">
        <v>37416521</v>
      </c>
      <c r="I42" s="3" t="n">
        <v>36393299</v>
      </c>
      <c r="J42" s="4" t="n">
        <v>1023222</v>
      </c>
      <c r="K42" s="3" t="n">
        <v>1.40063323269098</v>
      </c>
      <c r="L42" s="3" t="n">
        <v>1325905</v>
      </c>
      <c r="M42" s="3" t="n">
        <v>1675467</v>
      </c>
      <c r="N42" s="4" t="n">
        <v>-349562</v>
      </c>
      <c r="O42" s="3" t="n">
        <v>-30.7554171255876</v>
      </c>
      <c r="P42" s="3" t="n">
        <v>608207</v>
      </c>
      <c r="Q42" s="3" t="n">
        <v>765048</v>
      </c>
      <c r="R42" s="4" t="n">
        <v>-156841</v>
      </c>
      <c r="S42" s="3" t="n">
        <v>20.9706074265611</v>
      </c>
      <c r="T42" s="3" t="n">
        <v>717698</v>
      </c>
      <c r="U42" s="3" t="n">
        <v>910419</v>
      </c>
      <c r="V42" s="4" t="n">
        <v>-192721</v>
      </c>
      <c r="W42" s="3" t="n">
        <v>-46.7847041378066</v>
      </c>
      <c r="X42" s="3" t="n">
        <v>-192721</v>
      </c>
      <c r="Y42" s="3" t="n">
        <v>-2825</v>
      </c>
      <c r="Z42" s="4" t="n">
        <v>-189896</v>
      </c>
      <c r="AA42" s="3" t="n">
        <v>326.755913070143</v>
      </c>
      <c r="AB42" s="3" t="n">
        <v>609429</v>
      </c>
      <c r="AC42" s="3" t="n">
        <v>760376</v>
      </c>
      <c r="AD42" s="4" t="n">
        <v>-150947</v>
      </c>
      <c r="AE42" s="3" t="n">
        <v>22.7507355698287</v>
      </c>
      <c r="AF42" s="3" t="n">
        <v>54892</v>
      </c>
      <c r="AG42" s="3" t="n">
        <v>28200</v>
      </c>
      <c r="AH42" s="4" t="n">
        <v>26692</v>
      </c>
      <c r="AI42" s="3" t="n">
        <v>94.6524822695036</v>
      </c>
      <c r="AJ42" s="3" t="n">
        <v>20000</v>
      </c>
      <c r="AK42" s="3" t="n">
        <v>765000</v>
      </c>
      <c r="AL42" s="5" t="n">
        <v>-315000</v>
      </c>
      <c r="AM42" s="3" t="n">
        <v>-41.1764705882353</v>
      </c>
      <c r="AN42" s="3" t="n">
        <v>21600</v>
      </c>
      <c r="AO42" s="3" t="n">
        <v>20751</v>
      </c>
      <c r="AP42" s="4" t="n">
        <v>849</v>
      </c>
      <c r="AQ42" s="2" t="n">
        <v>-123.644006072302</v>
      </c>
      <c r="AR42" s="2" t="n">
        <v>423106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37416521</v>
      </c>
      <c r="BA42" s="2" t="n">
        <v>0</v>
      </c>
      <c r="BB42" s="2" t="n">
        <v>0</v>
      </c>
      <c r="BC42" s="2" t="n">
        <v>0</v>
      </c>
      <c r="BD42" s="2" t="n">
        <v>13546154</v>
      </c>
    </row>
    <row r="43" s="2" customFormat="true" ht="17.25" hidden="true" customHeight="false" outlineLevel="0" collapsed="false">
      <c r="B43" s="3"/>
      <c r="C43" s="3" t="e">
        <f aca="false"/>
        <v>#VALUE!</v>
      </c>
      <c r="D43" s="3" t="n">
        <v>41324029</v>
      </c>
      <c r="E43" s="3" t="n">
        <v>41532149</v>
      </c>
      <c r="F43" s="4" t="n">
        <v>-208120</v>
      </c>
      <c r="G43" s="3" t="n">
        <v>4.70285322026974</v>
      </c>
      <c r="H43" s="3" t="n">
        <v>39887629</v>
      </c>
      <c r="I43" s="3" t="n">
        <v>40066960</v>
      </c>
      <c r="J43" s="4" t="n">
        <v>-179331</v>
      </c>
      <c r="K43" s="3" t="n">
        <v>4.53940957518368</v>
      </c>
      <c r="L43" s="3" t="n">
        <v>1436400</v>
      </c>
      <c r="M43" s="3" t="n">
        <v>1465189</v>
      </c>
      <c r="N43" s="4" t="n">
        <v>-28789</v>
      </c>
      <c r="O43" s="3" t="n">
        <v>14.8104106762862</v>
      </c>
      <c r="P43" s="3" t="n">
        <v>215649</v>
      </c>
      <c r="Q43" s="3" t="n">
        <v>349677</v>
      </c>
      <c r="R43" s="4" t="n">
        <v>-134028</v>
      </c>
      <c r="S43" s="3" t="e">
        <f aca="false"/>
        <v>#VALUE!</v>
      </c>
      <c r="T43" s="3" t="n">
        <v>1220751</v>
      </c>
      <c r="U43" s="3" t="n">
        <v>1115512</v>
      </c>
      <c r="V43" s="4" t="n">
        <v>105239</v>
      </c>
      <c r="W43" s="3" t="n">
        <v>70.4855695931737</v>
      </c>
      <c r="X43" s="3" t="n">
        <v>105239</v>
      </c>
      <c r="Y43" s="3" t="n">
        <v>97840</v>
      </c>
      <c r="Z43" s="4" t="n">
        <v>7399</v>
      </c>
      <c r="AA43" s="3" t="n">
        <v>-359.499673910978</v>
      </c>
      <c r="AB43" s="3" t="n">
        <v>937014</v>
      </c>
      <c r="AC43" s="3" t="n">
        <v>979089</v>
      </c>
      <c r="AD43" s="4" t="n">
        <v>-42075</v>
      </c>
      <c r="AE43" s="3" t="n">
        <v>299798.092464278</v>
      </c>
      <c r="AF43" s="3" t="n">
        <v>0</v>
      </c>
      <c r="AG43" s="3" t="n">
        <v>0</v>
      </c>
      <c r="AH43" s="4" t="n">
        <v>0</v>
      </c>
      <c r="AI43" s="3" t="n">
        <v>0</v>
      </c>
      <c r="AJ43" s="3" t="n">
        <v>0</v>
      </c>
      <c r="AK43" s="3" t="n">
        <v>532722</v>
      </c>
      <c r="AL43" s="5" t="n">
        <v>-67229</v>
      </c>
      <c r="AM43" s="3" t="e">
        <f aca="false"/>
        <v>#VALUE!</v>
      </c>
      <c r="AN43" s="3" t="n">
        <v>576760</v>
      </c>
      <c r="AO43" s="3" t="n">
        <v>544207</v>
      </c>
      <c r="AP43" s="4" t="n">
        <v>32553</v>
      </c>
      <c r="AQ43" s="2" t="n">
        <v>2698.2096176737</v>
      </c>
      <c r="AR43" s="2" t="n">
        <v>5252778</v>
      </c>
      <c r="AS43" s="2" t="n">
        <v>0</v>
      </c>
      <c r="AT43" s="2" t="n">
        <v>0</v>
      </c>
      <c r="AU43" s="2" t="n">
        <v>0</v>
      </c>
      <c r="AV43" s="2" t="n">
        <v>3313</v>
      </c>
      <c r="AW43" s="2" t="n">
        <v>0</v>
      </c>
      <c r="AX43" s="2" t="n">
        <v>0</v>
      </c>
      <c r="AY43" s="2" t="n">
        <v>0</v>
      </c>
      <c r="AZ43" s="2" t="n">
        <v>39887629</v>
      </c>
      <c r="BA43" s="2" t="n">
        <v>0</v>
      </c>
      <c r="BB43" s="2" t="n">
        <v>0</v>
      </c>
      <c r="BC43" s="2" t="n">
        <v>0</v>
      </c>
      <c r="BD43" s="2" t="n">
        <v>14210765</v>
      </c>
    </row>
    <row r="44" s="2" customFormat="true" ht="17.25" hidden="true" customHeight="false" outlineLevel="0" collapsed="false">
      <c r="B44" s="3"/>
      <c r="C44" s="85" t="s">
        <v>58</v>
      </c>
      <c r="D44" s="3" t="n">
        <v>50537649</v>
      </c>
      <c r="E44" s="3" t="n">
        <v>49668246</v>
      </c>
      <c r="F44" s="4" t="n">
        <v>869403</v>
      </c>
      <c r="G44" s="3" t="n">
        <v>1.75042017791407</v>
      </c>
      <c r="H44" s="3" t="n">
        <v>49120718</v>
      </c>
      <c r="I44" s="3" t="n">
        <v>48430080</v>
      </c>
      <c r="J44" s="4" t="n">
        <v>690638</v>
      </c>
      <c r="K44" s="3" t="n">
        <v>1.42605174304895</v>
      </c>
      <c r="L44" s="3" t="n">
        <v>1416931</v>
      </c>
      <c r="M44" s="3" t="n">
        <v>1238166</v>
      </c>
      <c r="N44" s="4" t="n">
        <v>178765</v>
      </c>
      <c r="O44" s="3" t="n">
        <v>14.4378863577259</v>
      </c>
      <c r="P44" s="3" t="n">
        <v>141616</v>
      </c>
      <c r="Q44" s="3" t="n">
        <v>96754</v>
      </c>
      <c r="R44" s="4" t="n">
        <v>44862</v>
      </c>
      <c r="S44" s="3" t="n">
        <v>46.3670752630382</v>
      </c>
      <c r="T44" s="3" t="n">
        <v>1275315</v>
      </c>
      <c r="U44" s="3" t="n">
        <v>1141412</v>
      </c>
      <c r="V44" s="4" t="n">
        <v>133903</v>
      </c>
      <c r="W44" s="3" t="n">
        <v>11.7313467880134</v>
      </c>
      <c r="X44" s="3" t="n">
        <v>133903</v>
      </c>
      <c r="Y44" s="3" t="n">
        <v>-161507</v>
      </c>
      <c r="Z44" s="4" t="n">
        <v>295410</v>
      </c>
      <c r="AA44" s="3" t="n">
        <v>-182.908480746965</v>
      </c>
      <c r="AB44" s="3" t="n">
        <v>952172</v>
      </c>
      <c r="AC44" s="3" t="n">
        <v>1062865</v>
      </c>
      <c r="AD44" s="4" t="n">
        <v>-110693</v>
      </c>
      <c r="AE44" s="3" t="n">
        <v>-10.4145869889403</v>
      </c>
      <c r="AF44" s="3" t="n">
        <v>0</v>
      </c>
      <c r="AG44" s="3" t="n">
        <v>0</v>
      </c>
      <c r="AH44" s="4" t="n">
        <v>0</v>
      </c>
      <c r="AI44" s="3" t="n">
        <v>0</v>
      </c>
      <c r="AJ44" s="3" t="n">
        <v>0</v>
      </c>
      <c r="AK44" s="3" t="n">
        <v>783600</v>
      </c>
      <c r="AL44" s="5" t="n">
        <v>216400</v>
      </c>
      <c r="AM44" s="3" t="n">
        <v>27.6161306789178</v>
      </c>
      <c r="AN44" s="3" t="n">
        <v>86075</v>
      </c>
      <c r="AO44" s="3" t="n">
        <v>117758</v>
      </c>
      <c r="AP44" s="4" t="n">
        <v>-31683</v>
      </c>
      <c r="AQ44" s="2" t="n">
        <v>-26.905178416753</v>
      </c>
      <c r="AR44" s="2" t="n">
        <v>5645312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49120718</v>
      </c>
      <c r="BA44" s="2" t="n">
        <v>0</v>
      </c>
      <c r="BB44" s="2" t="n">
        <v>0</v>
      </c>
      <c r="BC44" s="2" t="n">
        <v>0</v>
      </c>
      <c r="BD44" s="2" t="n">
        <v>24047867</v>
      </c>
    </row>
    <row r="45" s="2" customFormat="true" ht="17.25" hidden="true" customHeight="false" outlineLevel="0" collapsed="false">
      <c r="B45" s="3"/>
      <c r="C45" s="85" t="s">
        <v>59</v>
      </c>
      <c r="D45" s="3" t="n">
        <v>22973555</v>
      </c>
      <c r="E45" s="3" t="n">
        <v>23178846</v>
      </c>
      <c r="F45" s="4" t="n">
        <v>-205291</v>
      </c>
      <c r="G45" s="3" t="n">
        <v>-0.885682574533693</v>
      </c>
      <c r="H45" s="3" t="n">
        <v>21071972</v>
      </c>
      <c r="I45" s="3" t="n">
        <v>21495423</v>
      </c>
      <c r="J45" s="4" t="n">
        <v>-423451</v>
      </c>
      <c r="K45" s="3" t="n">
        <v>-1.96995890706594</v>
      </c>
      <c r="L45" s="3" t="n">
        <v>1901583</v>
      </c>
      <c r="M45" s="3" t="n">
        <v>1683423</v>
      </c>
      <c r="N45" s="4" t="n">
        <v>218160</v>
      </c>
      <c r="O45" s="3" t="n">
        <v>12.9593096922164</v>
      </c>
      <c r="P45" s="3" t="n">
        <v>50475</v>
      </c>
      <c r="Q45" s="3" t="n">
        <v>16898</v>
      </c>
      <c r="R45" s="4" t="n">
        <v>33577</v>
      </c>
      <c r="S45" s="3" t="n">
        <v>198.703988637709</v>
      </c>
      <c r="T45" s="3" t="n">
        <v>1851108</v>
      </c>
      <c r="U45" s="3" t="n">
        <v>1666525</v>
      </c>
      <c r="V45" s="4" t="n">
        <v>184583</v>
      </c>
      <c r="W45" s="3" t="n">
        <v>11.0759214533235</v>
      </c>
      <c r="X45" s="3" t="n">
        <v>184583</v>
      </c>
      <c r="Y45" s="3" t="n">
        <v>457186</v>
      </c>
      <c r="Z45" s="4" t="n">
        <v>-272603</v>
      </c>
      <c r="AA45" s="3" t="n">
        <v>-59.6262790199175</v>
      </c>
      <c r="AB45" s="3" t="n">
        <v>101000</v>
      </c>
      <c r="AC45" s="3" t="n">
        <v>51000</v>
      </c>
      <c r="AD45" s="4" t="n">
        <v>50000</v>
      </c>
      <c r="AE45" s="3" t="n">
        <v>98.0392156862745</v>
      </c>
      <c r="AF45" s="3" t="n">
        <v>0</v>
      </c>
      <c r="AG45" s="3" t="n">
        <v>0</v>
      </c>
      <c r="AH45" s="4" t="n">
        <v>0</v>
      </c>
      <c r="AI45" s="3" t="n">
        <v>0</v>
      </c>
      <c r="AJ45" s="3" t="n">
        <v>2105000</v>
      </c>
      <c r="AK45" s="3" t="n">
        <v>0</v>
      </c>
      <c r="AL45" s="5" t="n">
        <v>0</v>
      </c>
      <c r="AM45" s="3" t="n">
        <v>0</v>
      </c>
      <c r="AN45" s="3" t="n">
        <v>285583</v>
      </c>
      <c r="AO45" s="3" t="n">
        <v>508186</v>
      </c>
      <c r="AP45" s="4" t="n">
        <v>-222603</v>
      </c>
      <c r="AQ45" s="2" t="n">
        <v>-43.8034499179434</v>
      </c>
      <c r="AR45" s="2" t="n">
        <v>2520782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21071972</v>
      </c>
      <c r="BA45" s="2" t="n">
        <v>0</v>
      </c>
      <c r="BB45" s="2" t="n">
        <v>0</v>
      </c>
      <c r="BC45" s="2" t="n">
        <v>0</v>
      </c>
      <c r="BD45" s="2" t="n">
        <v>10908217</v>
      </c>
    </row>
    <row r="46" s="2" customFormat="true" ht="17.25" hidden="true" customHeight="false" outlineLevel="0" collapsed="false">
      <c r="B46" s="3"/>
      <c r="C46" s="3" t="e">
        <f aca="false"/>
        <v>#VALUE!</v>
      </c>
      <c r="D46" s="3" t="n">
        <v>27695753</v>
      </c>
      <c r="E46" s="3" t="n">
        <v>27911613</v>
      </c>
      <c r="F46" s="4" t="n">
        <v>-215860</v>
      </c>
      <c r="G46" s="3" t="n">
        <v>-10.8709594678147</v>
      </c>
      <c r="H46" s="3" t="n">
        <v>26561228</v>
      </c>
      <c r="I46" s="3" t="n">
        <v>26051421</v>
      </c>
      <c r="J46" s="4" t="n">
        <v>509807</v>
      </c>
      <c r="K46" s="3" t="n">
        <v>8.80894042878839</v>
      </c>
      <c r="L46" s="3" t="n">
        <v>1134525</v>
      </c>
      <c r="M46" s="3" t="n">
        <v>1860192</v>
      </c>
      <c r="N46" s="4" t="n">
        <v>-725667</v>
      </c>
      <c r="O46" s="3" t="n">
        <v>-110.298859123409</v>
      </c>
      <c r="P46" s="3" t="n">
        <v>125910</v>
      </c>
      <c r="Q46" s="3" t="n">
        <v>828904</v>
      </c>
      <c r="R46" s="4" t="n">
        <v>-702994</v>
      </c>
      <c r="S46" s="3" t="n">
        <v>924.309003953796</v>
      </c>
      <c r="T46" s="3" t="n">
        <v>1008615</v>
      </c>
      <c r="U46" s="3" t="n">
        <v>1031288</v>
      </c>
      <c r="V46" s="4" t="n">
        <v>-22673</v>
      </c>
      <c r="W46" s="3" t="n">
        <v>-56.9571761837501</v>
      </c>
      <c r="X46" s="3" t="n">
        <v>-22673</v>
      </c>
      <c r="Y46" s="3" t="n">
        <v>204225</v>
      </c>
      <c r="Z46" s="4" t="n">
        <v>-226898</v>
      </c>
      <c r="AA46" s="3" t="n">
        <v>12013.6466883154</v>
      </c>
      <c r="AB46" s="3" t="n">
        <v>300811</v>
      </c>
      <c r="AC46" s="3" t="n">
        <v>271917</v>
      </c>
      <c r="AD46" s="4" t="n">
        <v>28894</v>
      </c>
      <c r="AE46" s="3" t="n">
        <v>-85.5583235589919</v>
      </c>
      <c r="AF46" s="3" t="n">
        <v>0</v>
      </c>
      <c r="AG46" s="3" t="n">
        <v>0</v>
      </c>
      <c r="AH46" s="4" t="n">
        <v>0</v>
      </c>
      <c r="AI46" s="3" t="n">
        <v>0</v>
      </c>
      <c r="AJ46" s="3" t="n">
        <v>0</v>
      </c>
      <c r="AK46" s="3" t="n">
        <v>164000</v>
      </c>
      <c r="AL46" s="5" t="n">
        <v>84000</v>
      </c>
      <c r="AM46" s="3" t="e">
        <f aca="false"/>
        <v>#VALUE!</v>
      </c>
      <c r="AN46" s="3" t="n">
        <v>30138</v>
      </c>
      <c r="AO46" s="3" t="n">
        <v>312142</v>
      </c>
      <c r="AP46" s="4" t="n">
        <v>-282004</v>
      </c>
      <c r="AQ46" s="2" t="n">
        <v>203.872632793704</v>
      </c>
      <c r="AR46" s="2" t="n">
        <v>3006848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26561228</v>
      </c>
      <c r="BA46" s="2" t="n">
        <v>0</v>
      </c>
      <c r="BB46" s="2" t="n">
        <v>0</v>
      </c>
      <c r="BC46" s="2" t="n">
        <v>0</v>
      </c>
      <c r="BD46" s="2" t="n">
        <v>9824906</v>
      </c>
    </row>
    <row r="47" s="2" customFormat="true" ht="17.25" hidden="true" customHeight="false" outlineLevel="0" collapsed="false">
      <c r="B47" s="3"/>
      <c r="C47" s="85" t="s">
        <v>60</v>
      </c>
      <c r="D47" s="3" t="n">
        <v>11854774</v>
      </c>
      <c r="E47" s="3" t="n">
        <v>12779323</v>
      </c>
      <c r="F47" s="4" t="n">
        <v>-924549</v>
      </c>
      <c r="G47" s="3" t="n">
        <v>-7.23472597100801</v>
      </c>
      <c r="H47" s="3" t="n">
        <v>11283168</v>
      </c>
      <c r="I47" s="3" t="n">
        <v>12222231</v>
      </c>
      <c r="J47" s="4" t="n">
        <v>-939063</v>
      </c>
      <c r="K47" s="3" t="n">
        <v>-7.68323720931146</v>
      </c>
      <c r="L47" s="3" t="n">
        <v>571606</v>
      </c>
      <c r="M47" s="3" t="n">
        <v>557092</v>
      </c>
      <c r="N47" s="4" t="n">
        <v>14514</v>
      </c>
      <c r="O47" s="3" t="n">
        <v>2.60531474155077</v>
      </c>
      <c r="P47" s="3" t="n">
        <v>234269</v>
      </c>
      <c r="Q47" s="3" t="n">
        <v>55375</v>
      </c>
      <c r="R47" s="4" t="n">
        <v>178894</v>
      </c>
      <c r="S47" s="3" t="n">
        <v>323.05914221219</v>
      </c>
      <c r="T47" s="3" t="n">
        <v>337337</v>
      </c>
      <c r="U47" s="3" t="n">
        <v>501717</v>
      </c>
      <c r="V47" s="4" t="n">
        <v>-164380</v>
      </c>
      <c r="W47" s="3" t="n">
        <v>-32.7634901747399</v>
      </c>
      <c r="X47" s="3" t="n">
        <v>-164380</v>
      </c>
      <c r="Y47" s="3" t="n">
        <v>8557</v>
      </c>
      <c r="Z47" s="4" t="n">
        <v>-172937</v>
      </c>
      <c r="AA47" s="3" t="n">
        <v>-2021.00035059016</v>
      </c>
      <c r="AB47" s="3" t="n">
        <v>110260</v>
      </c>
      <c r="AC47" s="3" t="n">
        <v>83391</v>
      </c>
      <c r="AD47" s="4" t="n">
        <v>26869</v>
      </c>
      <c r="AE47" s="3" t="n">
        <v>32.2205034116391</v>
      </c>
      <c r="AF47" s="3" t="n">
        <v>0</v>
      </c>
      <c r="AG47" s="3" t="n">
        <v>0</v>
      </c>
      <c r="AH47" s="4" t="n">
        <v>0</v>
      </c>
      <c r="AI47" s="3" t="n">
        <v>0</v>
      </c>
      <c r="AJ47" s="3" t="n">
        <v>5547661</v>
      </c>
      <c r="AK47" s="3" t="n">
        <v>0</v>
      </c>
      <c r="AL47" s="5" t="n">
        <v>0</v>
      </c>
      <c r="AM47" s="3" t="n">
        <v>0</v>
      </c>
      <c r="AN47" s="3" t="n">
        <v>-54120</v>
      </c>
      <c r="AO47" s="3" t="n">
        <v>91948</v>
      </c>
      <c r="AP47" s="4" t="n">
        <v>-146068</v>
      </c>
      <c r="AQ47" s="2" t="n">
        <v>-158.859355287771</v>
      </c>
      <c r="AR47" s="2" t="n">
        <v>1287096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11283168</v>
      </c>
      <c r="BA47" s="2" t="n">
        <v>0</v>
      </c>
      <c r="BB47" s="2" t="n">
        <v>0</v>
      </c>
      <c r="BC47" s="2" t="n">
        <v>0</v>
      </c>
      <c r="BD47" s="2" t="n">
        <v>5120578</v>
      </c>
    </row>
    <row r="48" s="2" customFormat="true" ht="17.25" hidden="true" customHeight="false" outlineLevel="0" collapsed="false">
      <c r="B48" s="3"/>
      <c r="C48" s="85" t="s">
        <v>33</v>
      </c>
      <c r="D48" s="3" t="n">
        <v>46675036</v>
      </c>
      <c r="E48" s="3" t="n">
        <v>39369334</v>
      </c>
      <c r="F48" s="4" t="n">
        <v>7305702</v>
      </c>
      <c r="G48" s="3" t="n">
        <v>18.5568341084967</v>
      </c>
      <c r="H48" s="3" t="n">
        <v>45118342</v>
      </c>
      <c r="I48" s="3" t="n">
        <v>37901263</v>
      </c>
      <c r="J48" s="4" t="n">
        <v>7217079</v>
      </c>
      <c r="K48" s="3" t="n">
        <v>19.0417902432433</v>
      </c>
      <c r="L48" s="3" t="n">
        <v>1556694</v>
      </c>
      <c r="M48" s="3" t="n">
        <v>1468071</v>
      </c>
      <c r="N48" s="4" t="n">
        <v>88623</v>
      </c>
      <c r="O48" s="3" t="n">
        <v>6.0366971352203</v>
      </c>
      <c r="P48" s="3" t="n">
        <v>224374</v>
      </c>
      <c r="Q48" s="3" t="n">
        <v>314941</v>
      </c>
      <c r="R48" s="4" t="n">
        <v>-90567</v>
      </c>
      <c r="S48" s="3" t="n">
        <v>-28.7568147684804</v>
      </c>
      <c r="T48" s="3" t="n">
        <v>1332320</v>
      </c>
      <c r="U48" s="3" t="n">
        <v>1153130</v>
      </c>
      <c r="V48" s="4" t="n">
        <v>179190</v>
      </c>
      <c r="W48" s="3" t="n">
        <v>15.5394448154154</v>
      </c>
      <c r="X48" s="3" t="n">
        <v>179190</v>
      </c>
      <c r="Y48" s="3" t="n">
        <v>-255938</v>
      </c>
      <c r="Z48" s="4" t="n">
        <v>435128</v>
      </c>
      <c r="AA48" s="3" t="n">
        <v>-170.013050035556</v>
      </c>
      <c r="AB48" s="3" t="n">
        <v>279</v>
      </c>
      <c r="AC48" s="3" t="n">
        <v>222996</v>
      </c>
      <c r="AD48" s="4" t="n">
        <v>-222717</v>
      </c>
      <c r="AE48" s="3" t="n">
        <v>-99.8748856481731</v>
      </c>
      <c r="AF48" s="3" t="n">
        <v>0</v>
      </c>
      <c r="AG48" s="3" t="n">
        <v>0</v>
      </c>
      <c r="AH48" s="4" t="n">
        <v>0</v>
      </c>
      <c r="AI48" s="3" t="n">
        <v>0</v>
      </c>
      <c r="AJ48" s="3" t="n">
        <v>530467</v>
      </c>
      <c r="AK48" s="3" t="n">
        <v>278247</v>
      </c>
      <c r="AL48" s="5" t="n">
        <v>252220</v>
      </c>
      <c r="AM48" s="3" t="n">
        <v>90.6460806405819</v>
      </c>
      <c r="AN48" s="3" t="n">
        <v>-350998</v>
      </c>
      <c r="AO48" s="3" t="n">
        <v>-311189</v>
      </c>
      <c r="AP48" s="4" t="n">
        <v>-39809</v>
      </c>
      <c r="AQ48" s="2" t="n">
        <v>12.7925472944095</v>
      </c>
      <c r="AR48" s="2" t="n">
        <v>4860337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45118342</v>
      </c>
      <c r="BA48" s="2" t="n">
        <v>0</v>
      </c>
      <c r="BB48" s="2" t="n">
        <v>0</v>
      </c>
      <c r="BC48" s="2" t="n">
        <v>0</v>
      </c>
      <c r="BD48" s="2" t="n">
        <v>17452860</v>
      </c>
    </row>
    <row r="49" s="2" customFormat="true" ht="17.25" hidden="true" customHeight="false" outlineLevel="0" collapsed="false">
      <c r="C49" s="85" t="s">
        <v>34</v>
      </c>
      <c r="D49" s="3" t="n">
        <v>14246479</v>
      </c>
      <c r="E49" s="3" t="n">
        <v>13401769</v>
      </c>
      <c r="F49" s="4" t="n">
        <v>844710</v>
      </c>
      <c r="G49" s="3" t="n">
        <v>6.30297388352239</v>
      </c>
      <c r="H49" s="3" t="n">
        <v>13534978</v>
      </c>
      <c r="I49" s="3" t="n">
        <v>12777375</v>
      </c>
      <c r="J49" s="4" t="n">
        <v>757603</v>
      </c>
      <c r="K49" s="3" t="n">
        <v>5.92925385691506</v>
      </c>
      <c r="L49" s="3" t="n">
        <v>711501</v>
      </c>
      <c r="M49" s="3" t="n">
        <v>624394</v>
      </c>
      <c r="N49" s="4" t="n">
        <v>87107</v>
      </c>
      <c r="O49" s="3" t="n">
        <v>13.9506465468919</v>
      </c>
      <c r="P49" s="3" t="n">
        <v>82067</v>
      </c>
      <c r="Q49" s="3" t="n">
        <v>126560</v>
      </c>
      <c r="R49" s="4" t="n">
        <v>-44493</v>
      </c>
      <c r="S49" s="3" t="n">
        <v>-35.1556573957016</v>
      </c>
      <c r="T49" s="3" t="n">
        <v>629434</v>
      </c>
      <c r="U49" s="3" t="n">
        <v>497834</v>
      </c>
      <c r="V49" s="4" t="n">
        <v>131600</v>
      </c>
      <c r="W49" s="3" t="n">
        <v>26.434514316017</v>
      </c>
      <c r="X49" s="3" t="n">
        <v>131600</v>
      </c>
      <c r="Y49" s="3" t="n">
        <v>-157096</v>
      </c>
      <c r="Z49" s="4" t="n">
        <v>288696</v>
      </c>
      <c r="AA49" s="3" t="n">
        <v>-183.770433365585</v>
      </c>
      <c r="AB49" s="3" t="n">
        <v>341935</v>
      </c>
      <c r="AC49" s="3" t="n">
        <v>92564</v>
      </c>
      <c r="AD49" s="4" t="n">
        <v>249371</v>
      </c>
      <c r="AE49" s="3" t="n">
        <v>269.403871915648</v>
      </c>
      <c r="AF49" s="3" t="n">
        <v>0</v>
      </c>
      <c r="AG49" s="3" t="n">
        <v>0</v>
      </c>
      <c r="AH49" s="4" t="n">
        <v>0</v>
      </c>
      <c r="AI49" s="3" t="n">
        <v>0</v>
      </c>
      <c r="AJ49" s="3" t="n">
        <v>338478</v>
      </c>
      <c r="AK49" s="3" t="n">
        <v>167731</v>
      </c>
      <c r="AL49" s="5" t="n">
        <v>170747</v>
      </c>
      <c r="AM49" s="3" t="n">
        <v>101.798117223411</v>
      </c>
      <c r="AN49" s="3" t="n">
        <v>135057</v>
      </c>
      <c r="AO49" s="3" t="n">
        <v>-232263</v>
      </c>
      <c r="AP49" s="4" t="n">
        <v>367320</v>
      </c>
      <c r="AQ49" s="2" t="n">
        <v>-158.148306015164</v>
      </c>
      <c r="AR49" s="2" t="n">
        <v>1308891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13534978</v>
      </c>
      <c r="BA49" s="2" t="n">
        <v>0</v>
      </c>
      <c r="BB49" s="2" t="n">
        <v>0</v>
      </c>
      <c r="BC49" s="2" t="n">
        <v>0</v>
      </c>
      <c r="BD49" s="2" t="n">
        <v>5255456</v>
      </c>
    </row>
    <row r="50" s="2" customFormat="true" ht="17.25" hidden="true" customHeight="false" outlineLevel="0" collapsed="false">
      <c r="C50" s="3" t="e">
        <f aca="false"/>
        <v>#VALUE!</v>
      </c>
      <c r="D50" s="3" t="n">
        <v>10738219</v>
      </c>
      <c r="E50" s="3" t="n">
        <v>10939436</v>
      </c>
      <c r="F50" s="4" t="n">
        <v>-201217</v>
      </c>
      <c r="G50" s="3" t="n">
        <v>-4.17350236773537</v>
      </c>
      <c r="H50" s="3" t="n">
        <v>10189128</v>
      </c>
      <c r="I50" s="3" t="n">
        <v>10460812</v>
      </c>
      <c r="J50" s="4" t="n">
        <v>-271684</v>
      </c>
      <c r="K50" s="3" t="n">
        <v>-5.65716831089125</v>
      </c>
      <c r="L50" s="3" t="n">
        <v>549091</v>
      </c>
      <c r="M50" s="3" t="n">
        <v>478624</v>
      </c>
      <c r="N50" s="4" t="n">
        <v>70467</v>
      </c>
      <c r="O50" s="3" t="n">
        <v>40.1172236120208</v>
      </c>
      <c r="P50" s="3" t="n">
        <v>25200</v>
      </c>
      <c r="Q50" s="3" t="n">
        <v>24500</v>
      </c>
      <c r="R50" s="4" t="n">
        <v>700</v>
      </c>
      <c r="S50" s="3" t="n">
        <v>-90.4347826086957</v>
      </c>
      <c r="T50" s="3" t="n">
        <v>523891</v>
      </c>
      <c r="U50" s="3" t="n">
        <v>454124</v>
      </c>
      <c r="V50" s="4" t="n">
        <v>69767</v>
      </c>
      <c r="W50" s="3" t="n">
        <v>45.5179135877281</v>
      </c>
      <c r="X50" s="3" t="n">
        <v>69767</v>
      </c>
      <c r="Y50" s="3" t="n">
        <v>19868</v>
      </c>
      <c r="Z50" s="4" t="n">
        <v>49899</v>
      </c>
      <c r="AA50" s="3" t="n">
        <v>34.2108909880482</v>
      </c>
      <c r="AB50" s="3" t="n">
        <v>312</v>
      </c>
      <c r="AC50" s="3" t="n">
        <v>105231</v>
      </c>
      <c r="AD50" s="4" t="n">
        <v>-104919</v>
      </c>
      <c r="AE50" s="3" t="n">
        <v>-85.5164542514742</v>
      </c>
      <c r="AF50" s="3" t="n">
        <v>0</v>
      </c>
      <c r="AG50" s="3" t="n">
        <v>0</v>
      </c>
      <c r="AH50" s="4" t="n">
        <v>0</v>
      </c>
      <c r="AI50" s="3" t="n">
        <v>0</v>
      </c>
      <c r="AJ50" s="3" t="n">
        <v>277945</v>
      </c>
      <c r="AK50" s="3" t="n">
        <v>171133</v>
      </c>
      <c r="AL50" s="5" t="n">
        <v>106812</v>
      </c>
      <c r="AM50" s="3" t="n">
        <v>170.993656629437</v>
      </c>
      <c r="AN50" s="3" t="n">
        <v>-207866</v>
      </c>
      <c r="AO50" s="3" t="n">
        <v>-46034</v>
      </c>
      <c r="AP50" s="4" t="n">
        <v>-161832</v>
      </c>
      <c r="AQ50" s="2" t="n">
        <v>-275.382189158784</v>
      </c>
      <c r="AR50" s="2" t="n">
        <v>1434989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10189128</v>
      </c>
      <c r="BA50" s="2" t="n">
        <v>0</v>
      </c>
      <c r="BB50" s="2" t="n">
        <v>0</v>
      </c>
      <c r="BC50" s="2" t="n">
        <v>0</v>
      </c>
      <c r="BD50" s="2" t="n">
        <v>2785480</v>
      </c>
    </row>
    <row r="51" s="2" customFormat="true" ht="17.25" hidden="true" customHeight="false" outlineLevel="0" collapsed="false">
      <c r="C51" s="3" t="e">
        <f aca="false"/>
        <v>#VALUE!</v>
      </c>
      <c r="D51" s="3" t="n">
        <v>18060223</v>
      </c>
      <c r="E51" s="3" t="n">
        <v>18660226</v>
      </c>
      <c r="F51" s="4" t="n">
        <v>-600003</v>
      </c>
      <c r="G51" s="3" t="n">
        <v>-5.84533987423557</v>
      </c>
      <c r="H51" s="3" t="n">
        <v>16885870</v>
      </c>
      <c r="I51" s="3" t="n">
        <v>17647919</v>
      </c>
      <c r="J51" s="4" t="n">
        <v>-762049</v>
      </c>
      <c r="K51" s="3" t="n">
        <v>-7.0112063989419</v>
      </c>
      <c r="L51" s="3" t="n">
        <v>1174353</v>
      </c>
      <c r="M51" s="3" t="n">
        <v>1012307</v>
      </c>
      <c r="N51" s="4" t="n">
        <v>162046</v>
      </c>
      <c r="O51" s="3" t="n">
        <v>89.8837653261314</v>
      </c>
      <c r="P51" s="3" t="n">
        <v>499457</v>
      </c>
      <c r="Q51" s="3" t="n">
        <v>158915</v>
      </c>
      <c r="R51" s="4" t="n">
        <v>340542</v>
      </c>
      <c r="S51" s="3" t="n">
        <v>486.211360960772</v>
      </c>
      <c r="T51" s="3" t="n">
        <v>674896</v>
      </c>
      <c r="U51" s="3" t="n">
        <v>853392</v>
      </c>
      <c r="V51" s="4" t="n">
        <v>-178496</v>
      </c>
      <c r="W51" s="3" t="n">
        <v>-32.4570799317253</v>
      </c>
      <c r="X51" s="3" t="n">
        <v>-178496</v>
      </c>
      <c r="Y51" s="3" t="n">
        <v>124964</v>
      </c>
      <c r="Z51" s="4" t="n">
        <v>-303460</v>
      </c>
      <c r="AA51" s="3" t="n">
        <v>-365.670936041094</v>
      </c>
      <c r="AB51" s="3" t="n">
        <v>359302</v>
      </c>
      <c r="AC51" s="3" t="n">
        <v>855258</v>
      </c>
      <c r="AD51" s="4" t="n">
        <v>-495956</v>
      </c>
      <c r="AE51" s="3" t="n">
        <v>11902.0920136971</v>
      </c>
      <c r="AF51" s="3" t="n">
        <v>0</v>
      </c>
      <c r="AG51" s="3" t="n">
        <v>0</v>
      </c>
      <c r="AH51" s="4" t="n">
        <v>0</v>
      </c>
      <c r="AI51" s="3" t="n">
        <v>0</v>
      </c>
      <c r="AJ51" s="3" t="n">
        <v>1084034</v>
      </c>
      <c r="AK51" s="3" t="n">
        <v>530500</v>
      </c>
      <c r="AL51" s="5" t="n">
        <v>553534</v>
      </c>
      <c r="AM51" s="3" t="e">
        <f aca="false"/>
        <v>#VALUE!</v>
      </c>
      <c r="AN51" s="3" t="n">
        <v>-903228</v>
      </c>
      <c r="AO51" s="3" t="n">
        <v>449722</v>
      </c>
      <c r="AP51" s="4" t="n">
        <v>-1352950</v>
      </c>
      <c r="AQ51" s="2" t="n">
        <v>-562.712530858801</v>
      </c>
      <c r="AR51" s="2" t="n">
        <v>2462818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16885870</v>
      </c>
      <c r="BA51" s="2" t="n">
        <v>0</v>
      </c>
      <c r="BB51" s="2" t="n">
        <v>0</v>
      </c>
      <c r="BC51" s="2" t="n">
        <v>0</v>
      </c>
      <c r="BD51" s="2" t="n">
        <v>8234413</v>
      </c>
    </row>
    <row r="52" s="2" customFormat="true" ht="17.25" hidden="true" customHeight="false" outlineLevel="0" collapsed="false">
      <c r="C52" s="85" t="s">
        <v>37</v>
      </c>
      <c r="D52" s="3" t="n">
        <v>11200874</v>
      </c>
      <c r="E52" s="3" t="n">
        <v>9793546</v>
      </c>
      <c r="F52" s="4" t="n">
        <v>1407328</v>
      </c>
      <c r="G52" s="3" t="n">
        <v>14.3699534366817</v>
      </c>
      <c r="H52" s="3" t="n">
        <v>10597625</v>
      </c>
      <c r="I52" s="3" t="n">
        <v>9435832</v>
      </c>
      <c r="J52" s="4" t="n">
        <v>1161793</v>
      </c>
      <c r="K52" s="3" t="n">
        <v>12.3125655480089</v>
      </c>
      <c r="L52" s="3" t="n">
        <v>603249</v>
      </c>
      <c r="M52" s="3" t="n">
        <v>357714</v>
      </c>
      <c r="N52" s="4" t="n">
        <v>245535</v>
      </c>
      <c r="O52" s="3" t="n">
        <v>68.6400308626445</v>
      </c>
      <c r="P52" s="3" t="n">
        <v>68470</v>
      </c>
      <c r="Q52" s="3" t="n">
        <v>40698</v>
      </c>
      <c r="R52" s="4" t="n">
        <v>27772</v>
      </c>
      <c r="S52" s="3" t="n">
        <v>68.2392255147673</v>
      </c>
      <c r="T52" s="3" t="n">
        <v>534779</v>
      </c>
      <c r="U52" s="3" t="n">
        <v>317016</v>
      </c>
      <c r="V52" s="4" t="n">
        <v>217763</v>
      </c>
      <c r="W52" s="3" t="n">
        <v>68.6914856032503</v>
      </c>
      <c r="X52" s="3" t="n">
        <v>217763</v>
      </c>
      <c r="Y52" s="3" t="n">
        <v>36796</v>
      </c>
      <c r="Z52" s="4" t="n">
        <v>180967</v>
      </c>
      <c r="AA52" s="3" t="n">
        <v>491.811609957604</v>
      </c>
      <c r="AB52" s="3" t="n">
        <v>1218650</v>
      </c>
      <c r="AC52" s="3" t="n">
        <v>283</v>
      </c>
      <c r="AD52" s="4" t="n">
        <v>1218367</v>
      </c>
      <c r="AE52" s="3" t="n">
        <v>430518.374558304</v>
      </c>
      <c r="AF52" s="3" t="n">
        <v>0</v>
      </c>
      <c r="AG52" s="3" t="n">
        <v>0</v>
      </c>
      <c r="AH52" s="4" t="n">
        <v>0</v>
      </c>
      <c r="AI52" s="3" t="n">
        <v>0</v>
      </c>
      <c r="AJ52" s="3" t="n">
        <v>0</v>
      </c>
      <c r="AK52" s="3" t="n">
        <v>180000</v>
      </c>
      <c r="AL52" s="5" t="n">
        <v>-180000</v>
      </c>
      <c r="AM52" s="85" t="s">
        <v>61</v>
      </c>
      <c r="AN52" s="3" t="n">
        <v>1436413</v>
      </c>
      <c r="AO52" s="3" t="n">
        <v>-142921</v>
      </c>
      <c r="AP52" s="4" t="n">
        <v>1579334</v>
      </c>
      <c r="AQ52" s="2" t="n">
        <v>-1105.03984718831</v>
      </c>
      <c r="AR52" s="2" t="n">
        <v>811942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10597625</v>
      </c>
      <c r="BA52" s="2" t="n">
        <v>0</v>
      </c>
      <c r="BB52" s="2" t="n">
        <v>0</v>
      </c>
      <c r="BC52" s="2" t="n">
        <v>0</v>
      </c>
      <c r="BD52" s="2" t="n">
        <v>7014414</v>
      </c>
    </row>
    <row r="53" s="2" customFormat="true" ht="17.25" hidden="true" customHeight="false" outlineLevel="0" collapsed="false">
      <c r="C53" s="85" t="s">
        <v>62</v>
      </c>
      <c r="D53" s="3" t="n">
        <v>4254606</v>
      </c>
      <c r="E53" s="3" t="n">
        <v>3752586</v>
      </c>
      <c r="F53" s="4" t="n">
        <v>502020</v>
      </c>
      <c r="G53" s="3" t="n">
        <v>13.3779745487512</v>
      </c>
      <c r="H53" s="3" t="n">
        <v>3934337</v>
      </c>
      <c r="I53" s="3" t="n">
        <v>3441387</v>
      </c>
      <c r="J53" s="4" t="n">
        <v>492950</v>
      </c>
      <c r="K53" s="3" t="n">
        <v>14.3241663898887</v>
      </c>
      <c r="L53" s="3" t="n">
        <v>320269</v>
      </c>
      <c r="M53" s="3" t="n">
        <v>311199</v>
      </c>
      <c r="N53" s="4" t="n">
        <v>9070</v>
      </c>
      <c r="O53" s="3" t="n">
        <v>2.9145337870623</v>
      </c>
      <c r="P53" s="3" t="n">
        <v>26768</v>
      </c>
      <c r="Q53" s="3" t="n">
        <v>0</v>
      </c>
      <c r="R53" s="4" t="n">
        <v>26768</v>
      </c>
      <c r="S53" s="85" t="s">
        <v>63</v>
      </c>
      <c r="T53" s="3" t="n">
        <v>293501</v>
      </c>
      <c r="U53" s="3" t="n">
        <v>311199</v>
      </c>
      <c r="V53" s="4" t="n">
        <v>-17698</v>
      </c>
      <c r="W53" s="3" t="n">
        <v>-5.68703626939675</v>
      </c>
      <c r="X53" s="3" t="n">
        <v>-17698</v>
      </c>
      <c r="Y53" s="3" t="n">
        <v>-7963</v>
      </c>
      <c r="Z53" s="4" t="n">
        <v>-9735</v>
      </c>
      <c r="AA53" s="3" t="n">
        <v>122.252919753862</v>
      </c>
      <c r="AB53" s="3" t="n">
        <v>367</v>
      </c>
      <c r="AC53" s="3" t="n">
        <v>438</v>
      </c>
      <c r="AD53" s="4" t="n">
        <v>-71</v>
      </c>
      <c r="AE53" s="3" t="n">
        <v>-16.2100456621005</v>
      </c>
      <c r="AF53" s="3" t="n">
        <v>0</v>
      </c>
      <c r="AG53" s="3" t="n">
        <v>0</v>
      </c>
      <c r="AH53" s="4" t="n">
        <v>0</v>
      </c>
      <c r="AI53" s="3" t="n">
        <v>0</v>
      </c>
      <c r="AJ53" s="3" t="n">
        <v>35000</v>
      </c>
      <c r="AK53" s="3" t="n">
        <v>75000</v>
      </c>
      <c r="AL53" s="5" t="n">
        <v>-40000</v>
      </c>
      <c r="AM53" s="3" t="n">
        <v>-53.3333333333333</v>
      </c>
      <c r="AN53" s="3" t="n">
        <v>-52331</v>
      </c>
      <c r="AO53" s="3" t="n">
        <v>-82525</v>
      </c>
      <c r="AP53" s="4" t="n">
        <v>30194</v>
      </c>
      <c r="AQ53" s="2" t="n">
        <v>-36.5877006967586</v>
      </c>
      <c r="AR53" s="2" t="n">
        <v>32999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3934337</v>
      </c>
      <c r="BA53" s="2" t="n">
        <v>0</v>
      </c>
      <c r="BB53" s="2" t="n">
        <v>0</v>
      </c>
      <c r="BC53" s="2" t="n">
        <v>0</v>
      </c>
      <c r="BD53" s="2" t="n">
        <v>1102496</v>
      </c>
    </row>
    <row r="54" s="2" customFormat="true" ht="17.25" hidden="true" customHeight="false" outlineLevel="0" collapsed="false">
      <c r="C54" s="85" t="s">
        <v>64</v>
      </c>
      <c r="D54" s="3" t="n">
        <v>9377721</v>
      </c>
      <c r="E54" s="3" t="n">
        <v>9653530</v>
      </c>
      <c r="F54" s="4" t="n">
        <v>-275809</v>
      </c>
      <c r="G54" s="3" t="n">
        <v>-2.8570792238694</v>
      </c>
      <c r="H54" s="3" t="n">
        <v>8622828</v>
      </c>
      <c r="I54" s="3" t="n">
        <v>8965300</v>
      </c>
      <c r="J54" s="4" t="n">
        <v>-342472</v>
      </c>
      <c r="K54" s="3" t="n">
        <v>-3.81997256087359</v>
      </c>
      <c r="L54" s="3" t="n">
        <v>754893</v>
      </c>
      <c r="M54" s="3" t="n">
        <v>688230</v>
      </c>
      <c r="N54" s="4" t="n">
        <v>66663</v>
      </c>
      <c r="O54" s="3" t="n">
        <v>9.68615143193409</v>
      </c>
      <c r="P54" s="3" t="n">
        <v>5439</v>
      </c>
      <c r="Q54" s="3" t="n">
        <v>60275</v>
      </c>
      <c r="R54" s="4" t="n">
        <v>-54836</v>
      </c>
      <c r="S54" s="3" t="n">
        <v>-90.976358357528</v>
      </c>
      <c r="T54" s="3" t="n">
        <v>749454</v>
      </c>
      <c r="U54" s="3" t="n">
        <v>627955</v>
      </c>
      <c r="V54" s="4" t="n">
        <v>121499</v>
      </c>
      <c r="W54" s="3" t="n">
        <v>19.3483609494311</v>
      </c>
      <c r="X54" s="3" t="n">
        <v>121499</v>
      </c>
      <c r="Y54" s="3" t="n">
        <v>89894</v>
      </c>
      <c r="Z54" s="4" t="n">
        <v>31605</v>
      </c>
      <c r="AA54" s="3" t="n">
        <v>35.1580750661891</v>
      </c>
      <c r="AB54" s="3" t="n">
        <v>270</v>
      </c>
      <c r="AC54" s="3" t="n">
        <v>197</v>
      </c>
      <c r="AD54" s="4" t="n">
        <v>73</v>
      </c>
      <c r="AE54" s="3" t="n">
        <v>37.0558375634518</v>
      </c>
      <c r="AF54" s="3" t="n">
        <v>0</v>
      </c>
      <c r="AG54" s="3" t="n">
        <v>0</v>
      </c>
      <c r="AH54" s="4" t="n">
        <v>0</v>
      </c>
      <c r="AI54" s="3" t="n">
        <v>0</v>
      </c>
      <c r="AJ54" s="3" t="n">
        <v>0</v>
      </c>
      <c r="AK54" s="3" t="n">
        <v>177500</v>
      </c>
      <c r="AL54" s="5" t="n">
        <v>-177500</v>
      </c>
      <c r="AM54" s="85" t="s">
        <v>61</v>
      </c>
      <c r="AN54" s="3" t="n">
        <v>121769</v>
      </c>
      <c r="AO54" s="3" t="n">
        <v>-87409</v>
      </c>
      <c r="AP54" s="4" t="n">
        <v>209178</v>
      </c>
      <c r="AQ54" s="2" t="n">
        <v>-239.309453259962</v>
      </c>
      <c r="AR54" s="2" t="n">
        <v>1131696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8622828</v>
      </c>
      <c r="BA54" s="2" t="n">
        <v>0</v>
      </c>
      <c r="BB54" s="2" t="n">
        <v>0</v>
      </c>
      <c r="BC54" s="2" t="n">
        <v>0</v>
      </c>
      <c r="BD54" s="2" t="n">
        <v>4011020</v>
      </c>
    </row>
    <row r="55" s="2" customFormat="true" ht="17.25" hidden="true" customHeight="false" outlineLevel="0" collapsed="false">
      <c r="C55" s="85" t="s">
        <v>65</v>
      </c>
      <c r="D55" s="3" t="n">
        <v>2739244</v>
      </c>
      <c r="E55" s="3" t="n">
        <v>3670938</v>
      </c>
      <c r="F55" s="4" t="n">
        <v>-931694</v>
      </c>
      <c r="G55" s="3" t="n">
        <v>-25.3802706556199</v>
      </c>
      <c r="H55" s="3" t="n">
        <v>2569362</v>
      </c>
      <c r="I55" s="3" t="n">
        <v>3548537</v>
      </c>
      <c r="J55" s="4" t="n">
        <v>-979175</v>
      </c>
      <c r="K55" s="3" t="n">
        <v>-27.59376610699</v>
      </c>
      <c r="L55" s="3" t="n">
        <v>169882</v>
      </c>
      <c r="M55" s="3" t="n">
        <v>122401</v>
      </c>
      <c r="N55" s="4" t="n">
        <v>47481</v>
      </c>
      <c r="O55" s="3" t="n">
        <v>38.7913497438746</v>
      </c>
      <c r="P55" s="3" t="n">
        <v>500</v>
      </c>
      <c r="Q55" s="3" t="n">
        <v>0</v>
      </c>
      <c r="R55" s="4" t="n">
        <v>500</v>
      </c>
      <c r="S55" s="85" t="s">
        <v>63</v>
      </c>
      <c r="T55" s="3" t="n">
        <v>169382</v>
      </c>
      <c r="U55" s="3" t="n">
        <v>122401</v>
      </c>
      <c r="V55" s="4" t="n">
        <v>46981</v>
      </c>
      <c r="W55" s="3" t="n">
        <v>38.3828563492128</v>
      </c>
      <c r="X55" s="3" t="n">
        <v>46981</v>
      </c>
      <c r="Y55" s="3" t="n">
        <v>46092</v>
      </c>
      <c r="Z55" s="4" t="n">
        <v>889</v>
      </c>
      <c r="AA55" s="3" t="n">
        <v>1.92875119326564</v>
      </c>
      <c r="AB55" s="3" t="n">
        <v>35258</v>
      </c>
      <c r="AC55" s="3" t="n">
        <v>94137</v>
      </c>
      <c r="AD55" s="4" t="n">
        <v>-58879</v>
      </c>
      <c r="AE55" s="3" t="n">
        <v>-62.5460764630273</v>
      </c>
      <c r="AF55" s="3" t="n">
        <v>0</v>
      </c>
      <c r="AG55" s="3" t="n">
        <v>0</v>
      </c>
      <c r="AH55" s="4" t="n">
        <v>0</v>
      </c>
      <c r="AI55" s="3" t="n">
        <v>0</v>
      </c>
      <c r="AJ55" s="3" t="n">
        <v>80000</v>
      </c>
      <c r="AK55" s="3" t="n">
        <v>66000</v>
      </c>
      <c r="AL55" s="5" t="n">
        <v>14000</v>
      </c>
      <c r="AM55" s="3" t="n">
        <v>21.2121212121212</v>
      </c>
      <c r="AN55" s="3" t="n">
        <v>2239</v>
      </c>
      <c r="AO55" s="3" t="n">
        <v>74229</v>
      </c>
      <c r="AP55" s="4" t="n">
        <v>-71990</v>
      </c>
      <c r="AQ55" s="2" t="n">
        <v>-96.9836586778752</v>
      </c>
      <c r="AR55" s="2" t="n">
        <v>267305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2569362</v>
      </c>
      <c r="BA55" s="2" t="n">
        <v>0</v>
      </c>
      <c r="BB55" s="2" t="n">
        <v>0</v>
      </c>
      <c r="BC55" s="2" t="n">
        <v>0</v>
      </c>
      <c r="BD55" s="2" t="n">
        <v>937001</v>
      </c>
    </row>
    <row r="56" s="2" customFormat="true" ht="17.25" hidden="true" customHeight="false" outlineLevel="0" collapsed="false">
      <c r="C56" s="85" t="s">
        <v>66</v>
      </c>
      <c r="D56" s="3" t="n">
        <v>5272795</v>
      </c>
      <c r="E56" s="3" t="n">
        <v>5652351</v>
      </c>
      <c r="F56" s="4" t="n">
        <v>-379556</v>
      </c>
      <c r="G56" s="3" t="n">
        <v>-6.71501115199675</v>
      </c>
      <c r="H56" s="3" t="n">
        <v>4825732</v>
      </c>
      <c r="I56" s="3" t="n">
        <v>5312712</v>
      </c>
      <c r="J56" s="4" t="n">
        <v>-486980</v>
      </c>
      <c r="K56" s="3" t="n">
        <v>-9.1663165629908</v>
      </c>
      <c r="L56" s="3" t="n">
        <v>447063</v>
      </c>
      <c r="M56" s="3" t="n">
        <v>339639</v>
      </c>
      <c r="N56" s="4" t="n">
        <v>107424</v>
      </c>
      <c r="O56" s="3" t="n">
        <v>31.6288765424465</v>
      </c>
      <c r="P56" s="3" t="n">
        <v>26941</v>
      </c>
      <c r="Q56" s="3" t="n">
        <v>11058</v>
      </c>
      <c r="R56" s="4" t="n">
        <v>15883</v>
      </c>
      <c r="S56" s="3" t="n">
        <v>143.633568457226</v>
      </c>
      <c r="T56" s="3" t="n">
        <v>420122</v>
      </c>
      <c r="U56" s="3" t="n">
        <v>328581</v>
      </c>
      <c r="V56" s="4" t="n">
        <v>91541</v>
      </c>
      <c r="W56" s="3" t="n">
        <v>27.8594927886883</v>
      </c>
      <c r="X56" s="3" t="n">
        <v>91541</v>
      </c>
      <c r="Y56" s="3" t="n">
        <v>70149</v>
      </c>
      <c r="Z56" s="4" t="n">
        <v>21392</v>
      </c>
      <c r="AA56" s="3" t="n">
        <v>30.4950890247901</v>
      </c>
      <c r="AB56" s="3" t="n">
        <v>68052</v>
      </c>
      <c r="AC56" s="3" t="n">
        <v>30</v>
      </c>
      <c r="AD56" s="4" t="n">
        <v>68022</v>
      </c>
      <c r="AE56" s="3" t="n">
        <v>226740</v>
      </c>
      <c r="AF56" s="3" t="n">
        <v>0</v>
      </c>
      <c r="AG56" s="3" t="n">
        <v>0</v>
      </c>
      <c r="AH56" s="4" t="n">
        <v>0</v>
      </c>
      <c r="AI56" s="3" t="n">
        <v>0</v>
      </c>
      <c r="AJ56" s="3" t="n">
        <v>0</v>
      </c>
      <c r="AK56" s="3" t="n">
        <v>160000</v>
      </c>
      <c r="AL56" s="5" t="n">
        <v>-160000</v>
      </c>
      <c r="AM56" s="85" t="s">
        <v>61</v>
      </c>
      <c r="AN56" s="3" t="n">
        <v>159593</v>
      </c>
      <c r="AO56" s="3" t="n">
        <v>-89821</v>
      </c>
      <c r="AP56" s="4" t="n">
        <v>249414</v>
      </c>
      <c r="AQ56" s="2" t="n">
        <v>-277.678939223567</v>
      </c>
      <c r="AR56" s="2" t="n">
        <v>503338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4825732</v>
      </c>
      <c r="BA56" s="2" t="n">
        <v>0</v>
      </c>
      <c r="BB56" s="2" t="n">
        <v>0</v>
      </c>
      <c r="BC56" s="2" t="n">
        <v>0</v>
      </c>
      <c r="BD56" s="2" t="n">
        <v>1450043</v>
      </c>
    </row>
    <row r="57" s="2" customFormat="true" ht="17.25" hidden="true" customHeight="false" outlineLevel="0" collapsed="false">
      <c r="C57" s="85" t="s">
        <v>67</v>
      </c>
      <c r="D57" s="3" t="n">
        <v>7300859</v>
      </c>
      <c r="E57" s="3" t="n">
        <v>7797941</v>
      </c>
      <c r="F57" s="4" t="n">
        <v>-497082</v>
      </c>
      <c r="G57" s="3" t="n">
        <v>-6.37452886601732</v>
      </c>
      <c r="H57" s="3" t="n">
        <v>7034170</v>
      </c>
      <c r="I57" s="3" t="n">
        <v>7587489</v>
      </c>
      <c r="J57" s="4" t="n">
        <v>-553319</v>
      </c>
      <c r="K57" s="3" t="n">
        <v>-7.29251798585804</v>
      </c>
      <c r="L57" s="3" t="n">
        <v>266689</v>
      </c>
      <c r="M57" s="3" t="n">
        <v>210452</v>
      </c>
      <c r="N57" s="4" t="n">
        <v>56237</v>
      </c>
      <c r="O57" s="3" t="n">
        <v>26.7220078687777</v>
      </c>
      <c r="P57" s="3" t="n">
        <v>0</v>
      </c>
      <c r="Q57" s="3" t="n">
        <v>28247</v>
      </c>
      <c r="R57" s="4" t="n">
        <v>-28247</v>
      </c>
      <c r="S57" s="3" t="n">
        <v>-100</v>
      </c>
      <c r="T57" s="3" t="n">
        <v>266689</v>
      </c>
      <c r="U57" s="3" t="n">
        <v>182205</v>
      </c>
      <c r="V57" s="4" t="n">
        <v>84484</v>
      </c>
      <c r="W57" s="3" t="n">
        <v>46.3675530309267</v>
      </c>
      <c r="X57" s="3" t="n">
        <v>84484</v>
      </c>
      <c r="Y57" s="3" t="n">
        <v>22095</v>
      </c>
      <c r="Z57" s="4" t="n">
        <v>62389</v>
      </c>
      <c r="AA57" s="3" t="n">
        <v>282.367051369088</v>
      </c>
      <c r="AB57" s="3" t="n">
        <v>248</v>
      </c>
      <c r="AC57" s="3" t="n">
        <v>404</v>
      </c>
      <c r="AD57" s="4" t="n">
        <v>-156</v>
      </c>
      <c r="AE57" s="3" t="n">
        <v>-38.6138613861386</v>
      </c>
      <c r="AF57" s="3" t="n">
        <v>0</v>
      </c>
      <c r="AG57" s="3" t="n">
        <v>0</v>
      </c>
      <c r="AH57" s="4" t="n">
        <v>0</v>
      </c>
      <c r="AI57" s="3" t="n">
        <v>0</v>
      </c>
      <c r="AJ57" s="3" t="n">
        <v>180000</v>
      </c>
      <c r="AK57" s="3" t="n">
        <v>210000</v>
      </c>
      <c r="AL57" s="5" t="n">
        <v>-30000</v>
      </c>
      <c r="AM57" s="3" t="n">
        <v>-14.2857142857143</v>
      </c>
      <c r="AN57" s="3" t="n">
        <v>-95268</v>
      </c>
      <c r="AO57" s="3" t="n">
        <v>-187501</v>
      </c>
      <c r="AP57" s="4" t="n">
        <v>92233</v>
      </c>
      <c r="AQ57" s="2" t="n">
        <v>-49.1906709830881</v>
      </c>
      <c r="AR57" s="2" t="n">
        <v>703703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7034170</v>
      </c>
      <c r="BA57" s="2" t="n">
        <v>0</v>
      </c>
      <c r="BB57" s="2" t="n">
        <v>0</v>
      </c>
      <c r="BC57" s="2" t="n">
        <v>0</v>
      </c>
      <c r="BD57" s="2" t="n">
        <v>2134108</v>
      </c>
    </row>
    <row r="58" s="2" customFormat="true" ht="17.25" hidden="true" customHeight="false" outlineLevel="0" collapsed="false">
      <c r="C58" s="85" t="s">
        <v>68</v>
      </c>
      <c r="D58" s="3" t="n">
        <v>6978770</v>
      </c>
      <c r="E58" s="3" t="n">
        <v>7913339</v>
      </c>
      <c r="F58" s="4" t="n">
        <v>-934569</v>
      </c>
      <c r="G58" s="3" t="n">
        <v>-11.8100463028312</v>
      </c>
      <c r="H58" s="3" t="n">
        <v>6595754</v>
      </c>
      <c r="I58" s="3" t="n">
        <v>7617017</v>
      </c>
      <c r="J58" s="4" t="n">
        <v>-1021263</v>
      </c>
      <c r="K58" s="3" t="n">
        <v>-13.4076502651891</v>
      </c>
      <c r="L58" s="3" t="n">
        <v>383016</v>
      </c>
      <c r="M58" s="3" t="n">
        <v>296322</v>
      </c>
      <c r="N58" s="4" t="n">
        <v>86694</v>
      </c>
      <c r="O58" s="3" t="n">
        <v>29.2566869824043</v>
      </c>
      <c r="P58" s="3" t="n">
        <v>91629</v>
      </c>
      <c r="Q58" s="3" t="n">
        <v>0</v>
      </c>
      <c r="R58" s="4" t="n">
        <v>91629</v>
      </c>
      <c r="S58" s="85" t="s">
        <v>63</v>
      </c>
      <c r="T58" s="3" t="n">
        <v>291387</v>
      </c>
      <c r="U58" s="3" t="n">
        <v>296322</v>
      </c>
      <c r="V58" s="4" t="n">
        <v>-4935</v>
      </c>
      <c r="W58" s="3" t="n">
        <v>-1.66541802498633</v>
      </c>
      <c r="X58" s="3" t="n">
        <v>-4935</v>
      </c>
      <c r="Y58" s="3" t="n">
        <v>-23483</v>
      </c>
      <c r="Z58" s="4" t="n">
        <v>18548</v>
      </c>
      <c r="AA58" s="3" t="n">
        <v>-78.9847975130946</v>
      </c>
      <c r="AB58" s="3" t="n">
        <v>147714</v>
      </c>
      <c r="AC58" s="3" t="n">
        <v>155465</v>
      </c>
      <c r="AD58" s="4" t="n">
        <v>-7751</v>
      </c>
      <c r="AE58" s="3" t="n">
        <v>-4.98568809699933</v>
      </c>
      <c r="AF58" s="3" t="n">
        <v>0</v>
      </c>
      <c r="AG58" s="3" t="n">
        <v>0</v>
      </c>
      <c r="AH58" s="4" t="n">
        <v>0</v>
      </c>
      <c r="AI58" s="3" t="n">
        <v>0</v>
      </c>
      <c r="AJ58" s="3" t="n">
        <v>150958</v>
      </c>
      <c r="AK58" s="3" t="n">
        <v>241416</v>
      </c>
      <c r="AL58" s="5" t="n">
        <v>-90458</v>
      </c>
      <c r="AM58" s="3" t="n">
        <v>-37.4697617390728</v>
      </c>
      <c r="AN58" s="3" t="n">
        <v>-8179</v>
      </c>
      <c r="AO58" s="3" t="n">
        <v>-109434</v>
      </c>
      <c r="AP58" s="4" t="n">
        <v>101255</v>
      </c>
      <c r="AQ58" s="2" t="n">
        <v>-92.5260887841073</v>
      </c>
      <c r="AR58" s="2" t="n">
        <v>71330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6595754</v>
      </c>
      <c r="BA58" s="2" t="n">
        <v>0</v>
      </c>
      <c r="BB58" s="2" t="n">
        <v>0</v>
      </c>
      <c r="BC58" s="2" t="n">
        <v>0</v>
      </c>
      <c r="BD58" s="2" t="n">
        <v>1704089</v>
      </c>
    </row>
    <row r="59" s="2" customFormat="true" ht="17.25" hidden="true" customHeight="false" outlineLevel="0" collapsed="false">
      <c r="C59" s="85" t="s">
        <v>69</v>
      </c>
      <c r="D59" s="3" t="n">
        <v>5009588</v>
      </c>
      <c r="E59" s="3" t="n">
        <v>5601033</v>
      </c>
      <c r="F59" s="4" t="n">
        <v>-591445</v>
      </c>
      <c r="G59" s="3" t="n">
        <v>-10.5595699936065</v>
      </c>
      <c r="H59" s="3" t="n">
        <v>4682929</v>
      </c>
      <c r="I59" s="3" t="n">
        <v>5314181</v>
      </c>
      <c r="J59" s="4" t="n">
        <v>-631252</v>
      </c>
      <c r="K59" s="3" t="n">
        <v>-11.8786319096019</v>
      </c>
      <c r="L59" s="3" t="n">
        <v>326659</v>
      </c>
      <c r="M59" s="3" t="n">
        <v>286852</v>
      </c>
      <c r="N59" s="4" t="n">
        <v>39807</v>
      </c>
      <c r="O59" s="3" t="n">
        <v>13.8771910253371</v>
      </c>
      <c r="P59" s="3" t="n">
        <v>10605</v>
      </c>
      <c r="Q59" s="3" t="n">
        <v>20223</v>
      </c>
      <c r="R59" s="4" t="n">
        <v>-9618</v>
      </c>
      <c r="S59" s="3" t="n">
        <v>-47.5597092419522</v>
      </c>
      <c r="T59" s="3" t="n">
        <v>316054</v>
      </c>
      <c r="U59" s="3" t="n">
        <v>266629</v>
      </c>
      <c r="V59" s="4" t="n">
        <v>49425</v>
      </c>
      <c r="W59" s="3" t="n">
        <v>18.5369933503107</v>
      </c>
      <c r="X59" s="3" t="n">
        <v>45686</v>
      </c>
      <c r="Y59" s="3" t="n">
        <v>-16594</v>
      </c>
      <c r="Z59" s="4" t="n">
        <v>62280</v>
      </c>
      <c r="AA59" s="3" t="n">
        <v>-375.316379414246</v>
      </c>
      <c r="AB59" s="3" t="n">
        <v>227000</v>
      </c>
      <c r="AC59" s="3" t="n">
        <v>172000</v>
      </c>
      <c r="AD59" s="4" t="n">
        <v>55000</v>
      </c>
      <c r="AE59" s="3" t="n">
        <v>31.9767441860465</v>
      </c>
      <c r="AF59" s="3" t="n">
        <v>0</v>
      </c>
      <c r="AG59" s="3" t="n">
        <v>0</v>
      </c>
      <c r="AH59" s="4" t="n">
        <v>0</v>
      </c>
      <c r="AI59" s="3" t="n">
        <v>0</v>
      </c>
      <c r="AJ59" s="3" t="n">
        <v>209000</v>
      </c>
      <c r="AK59" s="3" t="n">
        <v>240000</v>
      </c>
      <c r="AL59" s="5" t="n">
        <v>-31000</v>
      </c>
      <c r="AM59" s="3" t="n">
        <v>-12.9166666666667</v>
      </c>
      <c r="AN59" s="3" t="n">
        <v>63686</v>
      </c>
      <c r="AO59" s="3" t="n">
        <v>-84594</v>
      </c>
      <c r="AP59" s="4" t="n">
        <v>148280</v>
      </c>
      <c r="AQ59" s="2" t="n">
        <v>-175.284299122869</v>
      </c>
      <c r="AR59" s="2" t="n">
        <v>46923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4682929</v>
      </c>
      <c r="BA59" s="2" t="n">
        <v>0</v>
      </c>
      <c r="BB59" s="2" t="n">
        <v>0</v>
      </c>
      <c r="BC59" s="2" t="n">
        <v>0</v>
      </c>
      <c r="BD59" s="2" t="n">
        <v>2025900</v>
      </c>
    </row>
    <row r="60" s="2" customFormat="true" ht="17.25" hidden="true" customHeight="false" outlineLevel="0" collapsed="false">
      <c r="C60" s="85" t="s">
        <v>70</v>
      </c>
      <c r="D60" s="3" t="n">
        <v>9282396</v>
      </c>
      <c r="E60" s="3" t="n">
        <v>8880390</v>
      </c>
      <c r="F60" s="4" t="n">
        <v>402006</v>
      </c>
      <c r="G60" s="3" t="n">
        <v>4.52689577822596</v>
      </c>
      <c r="H60" s="3" t="n">
        <v>8609097</v>
      </c>
      <c r="I60" s="3" t="n">
        <v>8397248</v>
      </c>
      <c r="J60" s="4" t="n">
        <v>211849</v>
      </c>
      <c r="K60" s="3" t="n">
        <v>2.52283843468717</v>
      </c>
      <c r="L60" s="3" t="n">
        <v>673299</v>
      </c>
      <c r="M60" s="3" t="n">
        <v>483142</v>
      </c>
      <c r="N60" s="4" t="n">
        <v>190157</v>
      </c>
      <c r="O60" s="3" t="n">
        <v>39.3584080870634</v>
      </c>
      <c r="P60" s="3" t="n">
        <v>16610</v>
      </c>
      <c r="Q60" s="3" t="n">
        <v>51616</v>
      </c>
      <c r="R60" s="4" t="n">
        <v>-35006</v>
      </c>
      <c r="S60" s="3" t="n">
        <v>-67.8200557966522</v>
      </c>
      <c r="T60" s="3" t="n">
        <v>656689</v>
      </c>
      <c r="U60" s="3" t="n">
        <v>431526</v>
      </c>
      <c r="V60" s="4" t="n">
        <v>225163</v>
      </c>
      <c r="W60" s="3" t="n">
        <v>52.178316022673</v>
      </c>
      <c r="X60" s="3" t="n">
        <v>225163</v>
      </c>
      <c r="Y60" s="3" t="n">
        <v>14239</v>
      </c>
      <c r="Z60" s="4" t="n">
        <v>210924</v>
      </c>
      <c r="AA60" s="3" t="n">
        <v>1481.31188987991</v>
      </c>
      <c r="AB60" s="3" t="n">
        <v>524311</v>
      </c>
      <c r="AC60" s="3" t="n">
        <v>521607</v>
      </c>
      <c r="AD60" s="4" t="n">
        <v>2704</v>
      </c>
      <c r="AE60" s="3" t="n">
        <v>0.518397950947744</v>
      </c>
      <c r="AF60" s="3" t="n">
        <v>0</v>
      </c>
      <c r="AG60" s="3" t="n">
        <v>0</v>
      </c>
      <c r="AH60" s="4" t="n">
        <v>0</v>
      </c>
      <c r="AI60" s="3" t="n">
        <v>0</v>
      </c>
      <c r="AJ60" s="3" t="n">
        <v>330000</v>
      </c>
      <c r="AK60" s="3" t="n">
        <v>250000</v>
      </c>
      <c r="AL60" s="5" t="n">
        <v>80000</v>
      </c>
      <c r="AM60" s="3" t="n">
        <v>32</v>
      </c>
      <c r="AN60" s="3" t="n">
        <v>419474</v>
      </c>
      <c r="AO60" s="3" t="n">
        <v>285846</v>
      </c>
      <c r="AP60" s="4" t="n">
        <v>133628</v>
      </c>
      <c r="AQ60" s="2" t="n">
        <v>46.7482490571846</v>
      </c>
      <c r="AR60" s="2" t="n">
        <v>632282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8609097</v>
      </c>
      <c r="BA60" s="2" t="n">
        <v>0</v>
      </c>
      <c r="BB60" s="2" t="n">
        <v>0</v>
      </c>
      <c r="BC60" s="2" t="n">
        <v>0</v>
      </c>
      <c r="BD60" s="2" t="n">
        <v>5071284</v>
      </c>
    </row>
    <row r="61" s="2" customFormat="true" ht="17.25" hidden="true" customHeight="false" outlineLevel="0" collapsed="false">
      <c r="C61" s="85" t="s">
        <v>71</v>
      </c>
      <c r="D61" s="3" t="n">
        <v>10564084</v>
      </c>
      <c r="E61" s="3" t="n">
        <v>10501968</v>
      </c>
      <c r="F61" s="4" t="n">
        <v>62116</v>
      </c>
      <c r="G61" s="3" t="n">
        <v>0.591470093986194</v>
      </c>
      <c r="H61" s="3" t="n">
        <v>10143309</v>
      </c>
      <c r="I61" s="3" t="n">
        <v>10006080</v>
      </c>
      <c r="J61" s="4" t="n">
        <v>137229</v>
      </c>
      <c r="K61" s="3" t="n">
        <v>1.37145615465797</v>
      </c>
      <c r="L61" s="3" t="n">
        <v>420775</v>
      </c>
      <c r="M61" s="3" t="n">
        <v>495888</v>
      </c>
      <c r="N61" s="4" t="n">
        <v>-75113</v>
      </c>
      <c r="O61" s="3" t="n">
        <v>-15.1471703287839</v>
      </c>
      <c r="P61" s="3" t="n">
        <v>4800</v>
      </c>
      <c r="Q61" s="3" t="n">
        <v>6390</v>
      </c>
      <c r="R61" s="4" t="n">
        <v>-1590</v>
      </c>
      <c r="S61" s="3" t="n">
        <v>-24.8826291079812</v>
      </c>
      <c r="T61" s="3" t="n">
        <v>415975</v>
      </c>
      <c r="U61" s="3" t="n">
        <v>489498</v>
      </c>
      <c r="V61" s="4" t="n">
        <v>-73523</v>
      </c>
      <c r="W61" s="3" t="n">
        <v>-15.020081798087</v>
      </c>
      <c r="X61" s="3" t="n">
        <v>-73523</v>
      </c>
      <c r="Y61" s="3" t="n">
        <v>15579</v>
      </c>
      <c r="Z61" s="4" t="n">
        <v>-89102</v>
      </c>
      <c r="AA61" s="3" t="n">
        <v>-571.936581295333</v>
      </c>
      <c r="AB61" s="3" t="n">
        <v>136376</v>
      </c>
      <c r="AC61" s="3" t="n">
        <v>282386</v>
      </c>
      <c r="AD61" s="4" t="n">
        <v>-146010</v>
      </c>
      <c r="AE61" s="3" t="n">
        <v>-51.7058211101117</v>
      </c>
      <c r="AF61" s="3" t="n">
        <v>0</v>
      </c>
      <c r="AG61" s="3" t="n">
        <v>0</v>
      </c>
      <c r="AH61" s="4" t="n">
        <v>0</v>
      </c>
      <c r="AI61" s="3" t="n">
        <v>0</v>
      </c>
      <c r="AJ61" s="3" t="n">
        <v>0</v>
      </c>
      <c r="AK61" s="3" t="n">
        <v>0</v>
      </c>
      <c r="AL61" s="5" t="n">
        <v>0</v>
      </c>
      <c r="AM61" s="3" t="n">
        <v>0</v>
      </c>
      <c r="AN61" s="3" t="n">
        <v>62853</v>
      </c>
      <c r="AO61" s="3" t="n">
        <v>297965</v>
      </c>
      <c r="AP61" s="4" t="n">
        <v>-235112</v>
      </c>
      <c r="AQ61" s="2" t="n">
        <v>-78.9059117681607</v>
      </c>
      <c r="AR61" s="2" t="n">
        <v>1061061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10143309</v>
      </c>
      <c r="BA61" s="2" t="n">
        <v>0</v>
      </c>
      <c r="BB61" s="2" t="n">
        <v>0</v>
      </c>
      <c r="BC61" s="2" t="n">
        <v>0</v>
      </c>
      <c r="BD61" s="2" t="n">
        <v>4507653</v>
      </c>
    </row>
    <row r="62" s="2" customFormat="true" ht="17.25" hidden="true" customHeight="false" outlineLevel="0" collapsed="false">
      <c r="C62" s="85" t="s">
        <v>72</v>
      </c>
      <c r="D62" s="3" t="n">
        <v>7601547</v>
      </c>
      <c r="E62" s="3" t="n">
        <v>7090617</v>
      </c>
      <c r="F62" s="4" t="n">
        <v>510930</v>
      </c>
      <c r="G62" s="3" t="n">
        <v>7.20571989715423</v>
      </c>
      <c r="H62" s="3" t="n">
        <v>6937013</v>
      </c>
      <c r="I62" s="3" t="n">
        <v>6381803</v>
      </c>
      <c r="J62" s="4" t="n">
        <v>555210</v>
      </c>
      <c r="K62" s="3" t="n">
        <v>8.69989249119724</v>
      </c>
      <c r="L62" s="3" t="n">
        <v>664534</v>
      </c>
      <c r="M62" s="3" t="n">
        <v>708814</v>
      </c>
      <c r="N62" s="4" t="n">
        <v>-44280</v>
      </c>
      <c r="O62" s="3" t="n">
        <v>-6.24705493965977</v>
      </c>
      <c r="P62" s="3" t="n">
        <v>51847</v>
      </c>
      <c r="Q62" s="3" t="n">
        <v>90210</v>
      </c>
      <c r="R62" s="4" t="n">
        <v>-38363</v>
      </c>
      <c r="S62" s="3" t="n">
        <v>-42.5263274581532</v>
      </c>
      <c r="T62" s="3" t="n">
        <v>612687</v>
      </c>
      <c r="U62" s="3" t="n">
        <v>618604</v>
      </c>
      <c r="V62" s="4" t="n">
        <v>-5917</v>
      </c>
      <c r="W62" s="3" t="n">
        <v>-0.956508525648072</v>
      </c>
      <c r="X62" s="3" t="n">
        <v>-5917</v>
      </c>
      <c r="Y62" s="3" t="n">
        <v>1541</v>
      </c>
      <c r="Z62" s="4" t="n">
        <v>-7458</v>
      </c>
      <c r="AA62" s="3" t="n">
        <v>-483.971447112265</v>
      </c>
      <c r="AB62" s="3" t="n">
        <v>183</v>
      </c>
      <c r="AC62" s="3" t="n">
        <v>136</v>
      </c>
      <c r="AD62" s="4" t="n">
        <v>47</v>
      </c>
      <c r="AE62" s="3" t="n">
        <v>34.5588235294118</v>
      </c>
      <c r="AF62" s="3" t="n">
        <v>0</v>
      </c>
      <c r="AG62" s="3" t="n">
        <v>0</v>
      </c>
      <c r="AH62" s="4" t="n">
        <v>0</v>
      </c>
      <c r="AI62" s="3" t="n">
        <v>0</v>
      </c>
      <c r="AJ62" s="3" t="n">
        <v>564000</v>
      </c>
      <c r="AK62" s="3" t="n">
        <v>368000</v>
      </c>
      <c r="AL62" s="5" t="n">
        <v>196000</v>
      </c>
      <c r="AM62" s="3" t="n">
        <v>53.2608695652174</v>
      </c>
      <c r="AN62" s="3" t="n">
        <v>-569734</v>
      </c>
      <c r="AO62" s="3" t="n">
        <v>-366323</v>
      </c>
      <c r="AP62" s="4" t="n">
        <v>-203411</v>
      </c>
      <c r="AQ62" s="2" t="n">
        <v>55.5277719389719</v>
      </c>
      <c r="AR62" s="2" t="n">
        <v>1133021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6937013</v>
      </c>
      <c r="BA62" s="2" t="n">
        <v>0</v>
      </c>
      <c r="BB62" s="2" t="n">
        <v>0</v>
      </c>
      <c r="BC62" s="2" t="n">
        <v>0</v>
      </c>
      <c r="BD62" s="2" t="n">
        <v>3571350</v>
      </c>
    </row>
    <row r="63" s="2" customFormat="true" ht="17.25" hidden="true" customHeight="false" outlineLevel="0" collapsed="false">
      <c r="C63" s="85" t="s">
        <v>73</v>
      </c>
      <c r="D63" s="3" t="n">
        <v>8035320</v>
      </c>
      <c r="E63" s="3" t="n">
        <v>7486091</v>
      </c>
      <c r="F63" s="4" t="n">
        <v>549229</v>
      </c>
      <c r="G63" s="3" t="n">
        <v>7.33665941276963</v>
      </c>
      <c r="H63" s="3" t="n">
        <v>7729204</v>
      </c>
      <c r="I63" s="3" t="n">
        <v>7027608</v>
      </c>
      <c r="J63" s="4" t="n">
        <v>701596</v>
      </c>
      <c r="K63" s="3" t="n">
        <v>9.98342537033938</v>
      </c>
      <c r="L63" s="3" t="n">
        <v>306116</v>
      </c>
      <c r="M63" s="3" t="n">
        <v>458483</v>
      </c>
      <c r="N63" s="4" t="n">
        <v>-152367</v>
      </c>
      <c r="O63" s="3" t="n">
        <v>-33.232857052497</v>
      </c>
      <c r="P63" s="3" t="n">
        <v>6450</v>
      </c>
      <c r="Q63" s="3" t="n">
        <v>24593</v>
      </c>
      <c r="R63" s="4" t="n">
        <v>-18143</v>
      </c>
      <c r="S63" s="3" t="n">
        <v>-73.7730248444679</v>
      </c>
      <c r="T63" s="3" t="n">
        <v>299666</v>
      </c>
      <c r="U63" s="3" t="n">
        <v>433890</v>
      </c>
      <c r="V63" s="4" t="n">
        <v>-134224</v>
      </c>
      <c r="W63" s="3" t="n">
        <v>-30.9350296158012</v>
      </c>
      <c r="X63" s="3" t="n">
        <v>-134224</v>
      </c>
      <c r="Y63" s="3" t="n">
        <v>25482</v>
      </c>
      <c r="Z63" s="4" t="n">
        <v>-159706</v>
      </c>
      <c r="AA63" s="3" t="n">
        <v>-626.740444235146</v>
      </c>
      <c r="AB63" s="3" t="n">
        <v>92760</v>
      </c>
      <c r="AC63" s="3" t="n">
        <v>39215</v>
      </c>
      <c r="AD63" s="4" t="n">
        <v>53545</v>
      </c>
      <c r="AE63" s="3" t="n">
        <v>136.542139487441</v>
      </c>
      <c r="AF63" s="3" t="n">
        <v>0</v>
      </c>
      <c r="AG63" s="3" t="n">
        <v>0</v>
      </c>
      <c r="AH63" s="4" t="n">
        <v>0</v>
      </c>
      <c r="AI63" s="3" t="n">
        <v>0</v>
      </c>
      <c r="AJ63" s="3" t="n">
        <v>157902</v>
      </c>
      <c r="AK63" s="3" t="n">
        <v>0</v>
      </c>
      <c r="AL63" s="5" t="n">
        <v>157902</v>
      </c>
      <c r="AM63" s="85" t="s">
        <v>63</v>
      </c>
      <c r="AN63" s="3" t="n">
        <v>-199366</v>
      </c>
      <c r="AO63" s="3" t="n">
        <v>64697</v>
      </c>
      <c r="AP63" s="4" t="n">
        <v>-264063</v>
      </c>
      <c r="AQ63" s="2" t="n">
        <v>-408.153391965624</v>
      </c>
      <c r="AR63" s="2" t="n">
        <v>107886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7729204</v>
      </c>
      <c r="BA63" s="2" t="n">
        <v>0</v>
      </c>
      <c r="BB63" s="2" t="n">
        <v>0</v>
      </c>
      <c r="BC63" s="2" t="n">
        <v>0</v>
      </c>
      <c r="BD63" s="2" t="n">
        <v>3396062</v>
      </c>
    </row>
    <row r="64" s="2" customFormat="true" ht="17.25" hidden="true" customHeight="false" outlineLevel="0" collapsed="false">
      <c r="C64" s="85" t="s">
        <v>74</v>
      </c>
      <c r="D64" s="3" t="n">
        <v>6003835</v>
      </c>
      <c r="E64" s="3" t="n">
        <v>6186670</v>
      </c>
      <c r="F64" s="4" t="n">
        <v>-182835</v>
      </c>
      <c r="G64" s="3" t="n">
        <v>-2.95530551977073</v>
      </c>
      <c r="H64" s="3" t="n">
        <v>5655567</v>
      </c>
      <c r="I64" s="3" t="n">
        <v>5860992</v>
      </c>
      <c r="J64" s="4" t="n">
        <v>-205425</v>
      </c>
      <c r="K64" s="3" t="n">
        <v>-3.50495274520081</v>
      </c>
      <c r="L64" s="3" t="n">
        <v>348268</v>
      </c>
      <c r="M64" s="3" t="n">
        <v>325678</v>
      </c>
      <c r="N64" s="4" t="n">
        <v>22590</v>
      </c>
      <c r="O64" s="3" t="n">
        <v>6.93629904384085</v>
      </c>
      <c r="P64" s="3" t="n">
        <v>99586</v>
      </c>
      <c r="Q64" s="3" t="n">
        <v>45674</v>
      </c>
      <c r="R64" s="4" t="n">
        <v>53912</v>
      </c>
      <c r="S64" s="3" t="n">
        <v>118.036519682971</v>
      </c>
      <c r="T64" s="3" t="n">
        <v>248682</v>
      </c>
      <c r="U64" s="3" t="n">
        <v>280004</v>
      </c>
      <c r="V64" s="4" t="n">
        <v>-31322</v>
      </c>
      <c r="W64" s="3" t="n">
        <v>-11.186268767589</v>
      </c>
      <c r="X64" s="3" t="n">
        <v>-31322</v>
      </c>
      <c r="Y64" s="3" t="n">
        <v>19171</v>
      </c>
      <c r="Z64" s="4" t="n">
        <v>-50493</v>
      </c>
      <c r="AA64" s="3" t="n">
        <v>-263.382191852277</v>
      </c>
      <c r="AB64" s="3" t="n">
        <v>334</v>
      </c>
      <c r="AC64" s="3" t="n">
        <v>333</v>
      </c>
      <c r="AD64" s="4" t="n">
        <v>1</v>
      </c>
      <c r="AE64" s="3" t="n">
        <v>0.3003003003003</v>
      </c>
      <c r="AF64" s="3" t="n">
        <v>0</v>
      </c>
      <c r="AG64" s="3" t="n">
        <v>0</v>
      </c>
      <c r="AH64" s="4" t="n">
        <v>0</v>
      </c>
      <c r="AI64" s="3" t="n">
        <v>0</v>
      </c>
      <c r="AJ64" s="3" t="n">
        <v>277813</v>
      </c>
      <c r="AK64" s="3" t="n">
        <v>13415</v>
      </c>
      <c r="AL64" s="5" t="n">
        <v>264398</v>
      </c>
      <c r="AM64" s="3" t="n">
        <v>1970.9131569139</v>
      </c>
      <c r="AN64" s="3" t="n">
        <v>-308801</v>
      </c>
      <c r="AO64" s="3" t="n">
        <v>6089</v>
      </c>
      <c r="AP64" s="4" t="n">
        <v>-314890</v>
      </c>
      <c r="AQ64" s="2" t="n">
        <v>-5171.45672524224</v>
      </c>
      <c r="AR64" s="2" t="n">
        <v>693595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5655567</v>
      </c>
      <c r="BA64" s="2" t="n">
        <v>0</v>
      </c>
      <c r="BB64" s="2" t="n">
        <v>0</v>
      </c>
      <c r="BC64" s="2" t="n">
        <v>0</v>
      </c>
      <c r="BD64" s="2" t="n">
        <v>1707154</v>
      </c>
    </row>
    <row r="65" s="2" customFormat="true" ht="17.25" hidden="true" customHeight="false" outlineLevel="0" collapsed="false">
      <c r="C65" s="85" t="s">
        <v>75</v>
      </c>
      <c r="D65" s="3" t="n">
        <v>6194071</v>
      </c>
      <c r="E65" s="3" t="n">
        <v>6738847</v>
      </c>
      <c r="F65" s="4" t="n">
        <v>-544776</v>
      </c>
      <c r="G65" s="3" t="n">
        <v>-8.08411290536794</v>
      </c>
      <c r="H65" s="3" t="n">
        <v>5972231</v>
      </c>
      <c r="I65" s="3" t="n">
        <v>6485951</v>
      </c>
      <c r="J65" s="4" t="n">
        <v>-513720</v>
      </c>
      <c r="K65" s="3" t="n">
        <v>-7.92050387059662</v>
      </c>
      <c r="L65" s="3" t="n">
        <v>221840</v>
      </c>
      <c r="M65" s="3" t="n">
        <v>252896</v>
      </c>
      <c r="N65" s="4" t="n">
        <v>-31056</v>
      </c>
      <c r="O65" s="3" t="n">
        <v>-12.2801467797039</v>
      </c>
      <c r="P65" s="3" t="n">
        <v>6881</v>
      </c>
      <c r="Q65" s="3" t="n">
        <v>0</v>
      </c>
      <c r="R65" s="4" t="n">
        <v>6881</v>
      </c>
      <c r="S65" s="85" t="s">
        <v>63</v>
      </c>
      <c r="T65" s="3" t="n">
        <v>214959</v>
      </c>
      <c r="U65" s="3" t="n">
        <v>252896</v>
      </c>
      <c r="V65" s="4" t="n">
        <v>-37937</v>
      </c>
      <c r="W65" s="3" t="n">
        <v>-15.0010280905985</v>
      </c>
      <c r="X65" s="3" t="n">
        <v>-37937</v>
      </c>
      <c r="Y65" s="3" t="n">
        <v>45260</v>
      </c>
      <c r="Z65" s="4" t="n">
        <v>-83197</v>
      </c>
      <c r="AA65" s="3" t="n">
        <v>-183.82015024304</v>
      </c>
      <c r="AB65" s="3" t="n">
        <v>100</v>
      </c>
      <c r="AC65" s="3" t="n">
        <v>159</v>
      </c>
      <c r="AD65" s="4" t="n">
        <v>-59</v>
      </c>
      <c r="AE65" s="3" t="n">
        <v>-37.1069182389937</v>
      </c>
      <c r="AF65" s="3" t="n">
        <v>0</v>
      </c>
      <c r="AG65" s="3" t="n">
        <v>0</v>
      </c>
      <c r="AH65" s="4" t="n">
        <v>0</v>
      </c>
      <c r="AI65" s="3" t="n">
        <v>0</v>
      </c>
      <c r="AJ65" s="3" t="n">
        <v>150000</v>
      </c>
      <c r="AK65" s="3" t="n">
        <v>50000</v>
      </c>
      <c r="AL65" s="5" t="n">
        <v>100000</v>
      </c>
      <c r="AM65" s="3" t="n">
        <v>200</v>
      </c>
      <c r="AN65" s="3" t="n">
        <v>-187837</v>
      </c>
      <c r="AO65" s="3" t="n">
        <v>-4581</v>
      </c>
      <c r="AP65" s="4" t="n">
        <v>-183256</v>
      </c>
      <c r="AQ65" s="2" t="n">
        <v>4000.34926871862</v>
      </c>
      <c r="AR65" s="2" t="n">
        <v>508828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5972231</v>
      </c>
      <c r="BA65" s="2" t="n">
        <v>0</v>
      </c>
      <c r="BB65" s="2" t="n">
        <v>0</v>
      </c>
      <c r="BC65" s="2" t="n">
        <v>0</v>
      </c>
      <c r="BD65" s="2" t="n">
        <v>1905427</v>
      </c>
    </row>
    <row r="66" s="2" customFormat="true" ht="17.25" hidden="true" customHeight="false" outlineLevel="0" collapsed="false">
      <c r="C66" s="85" t="s">
        <v>76</v>
      </c>
      <c r="D66" s="3" t="n">
        <v>3996014</v>
      </c>
      <c r="E66" s="3" t="n">
        <v>4269369</v>
      </c>
      <c r="F66" s="4" t="n">
        <v>-273355</v>
      </c>
      <c r="G66" s="3" t="n">
        <v>-6.40270260078246</v>
      </c>
      <c r="H66" s="3" t="n">
        <v>3770746</v>
      </c>
      <c r="I66" s="3" t="n">
        <v>4009885</v>
      </c>
      <c r="J66" s="4" t="n">
        <v>-239139</v>
      </c>
      <c r="K66" s="3" t="n">
        <v>-5.96373711465541</v>
      </c>
      <c r="L66" s="3" t="n">
        <v>225268</v>
      </c>
      <c r="M66" s="3" t="n">
        <v>259484</v>
      </c>
      <c r="N66" s="4" t="n">
        <v>-34216</v>
      </c>
      <c r="O66" s="3" t="n">
        <v>-13.1861694748038</v>
      </c>
      <c r="P66" s="3" t="n">
        <v>1223</v>
      </c>
      <c r="Q66" s="3" t="n">
        <v>2326</v>
      </c>
      <c r="R66" s="4" t="n">
        <v>-1103</v>
      </c>
      <c r="S66" s="3" t="n">
        <v>-47.420464316423</v>
      </c>
      <c r="T66" s="3" t="n">
        <v>224045</v>
      </c>
      <c r="U66" s="3" t="n">
        <v>257158</v>
      </c>
      <c r="V66" s="4" t="n">
        <v>-33113</v>
      </c>
      <c r="W66" s="3" t="n">
        <v>-12.876519493852</v>
      </c>
      <c r="X66" s="3" t="n">
        <v>-33113</v>
      </c>
      <c r="Y66" s="3" t="n">
        <v>32670</v>
      </c>
      <c r="Z66" s="4" t="n">
        <v>-65783</v>
      </c>
      <c r="AA66" s="3" t="n">
        <v>-201.355984083257</v>
      </c>
      <c r="AB66" s="3" t="n">
        <v>131</v>
      </c>
      <c r="AC66" s="3" t="n">
        <v>145</v>
      </c>
      <c r="AD66" s="4" t="n">
        <v>-14</v>
      </c>
      <c r="AE66" s="3" t="n">
        <v>-9.6551724137931</v>
      </c>
      <c r="AF66" s="3" t="n">
        <v>0</v>
      </c>
      <c r="AG66" s="3" t="n">
        <v>0</v>
      </c>
      <c r="AH66" s="4" t="n">
        <v>0</v>
      </c>
      <c r="AI66" s="3" t="n">
        <v>0</v>
      </c>
      <c r="AJ66" s="3" t="n">
        <v>0</v>
      </c>
      <c r="AK66" s="3" t="n">
        <v>0</v>
      </c>
      <c r="AL66" s="5" t="n">
        <v>0</v>
      </c>
      <c r="AM66" s="3" t="n">
        <v>0</v>
      </c>
      <c r="AN66" s="3" t="n">
        <v>-32982</v>
      </c>
      <c r="AO66" s="3" t="n">
        <v>32815</v>
      </c>
      <c r="AP66" s="4" t="n">
        <v>-65797</v>
      </c>
      <c r="AQ66" s="2" t="n">
        <v>-200.508913606582</v>
      </c>
      <c r="AR66" s="2" t="n">
        <v>44269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3770746</v>
      </c>
      <c r="BA66" s="2" t="n">
        <v>0</v>
      </c>
      <c r="BB66" s="2" t="n">
        <v>0</v>
      </c>
      <c r="BC66" s="2" t="n">
        <v>0</v>
      </c>
      <c r="BD66" s="2" t="n">
        <v>1466760</v>
      </c>
    </row>
    <row r="67" s="2" customFormat="true" ht="17.25" hidden="true" customHeight="false" outlineLevel="0" collapsed="false">
      <c r="C67" s="85" t="s">
        <v>77</v>
      </c>
      <c r="D67" s="3" t="n">
        <v>6492787</v>
      </c>
      <c r="E67" s="3" t="n">
        <v>5879861</v>
      </c>
      <c r="F67" s="4" t="n">
        <v>612926</v>
      </c>
      <c r="G67" s="3" t="n">
        <v>10.4241579860476</v>
      </c>
      <c r="H67" s="3" t="n">
        <v>6235746</v>
      </c>
      <c r="I67" s="3" t="n">
        <v>5611339</v>
      </c>
      <c r="J67" s="4" t="n">
        <v>624407</v>
      </c>
      <c r="K67" s="3" t="n">
        <v>11.12759361001</v>
      </c>
      <c r="L67" s="3" t="n">
        <v>257041</v>
      </c>
      <c r="M67" s="3" t="n">
        <v>268522</v>
      </c>
      <c r="N67" s="4" t="n">
        <v>-11481</v>
      </c>
      <c r="O67" s="3" t="n">
        <v>-4.27562732290092</v>
      </c>
      <c r="P67" s="3" t="n">
        <v>800</v>
      </c>
      <c r="Q67" s="3" t="n">
        <v>27110</v>
      </c>
      <c r="R67" s="4" t="n">
        <v>-26310</v>
      </c>
      <c r="S67" s="3" t="n">
        <v>-97.0490593876798</v>
      </c>
      <c r="T67" s="3" t="n">
        <v>256241</v>
      </c>
      <c r="U67" s="3" t="n">
        <v>241412</v>
      </c>
      <c r="V67" s="4" t="n">
        <v>14829</v>
      </c>
      <c r="W67" s="3" t="n">
        <v>6.14261097211406</v>
      </c>
      <c r="X67" s="3" t="n">
        <v>14829</v>
      </c>
      <c r="Y67" s="3" t="n">
        <v>7723</v>
      </c>
      <c r="Z67" s="4" t="n">
        <v>7106</v>
      </c>
      <c r="AA67" s="3" t="n">
        <v>92.0108766023566</v>
      </c>
      <c r="AB67" s="3" t="n">
        <v>79</v>
      </c>
      <c r="AC67" s="3" t="n">
        <v>106073</v>
      </c>
      <c r="AD67" s="4" t="n">
        <v>-105994</v>
      </c>
      <c r="AE67" s="3" t="n">
        <v>-99.925522988885</v>
      </c>
      <c r="AF67" s="3" t="n">
        <v>0</v>
      </c>
      <c r="AG67" s="3" t="n">
        <v>0</v>
      </c>
      <c r="AH67" s="4" t="n">
        <v>0</v>
      </c>
      <c r="AI67" s="3" t="n">
        <v>0</v>
      </c>
      <c r="AJ67" s="3" t="n">
        <v>71768</v>
      </c>
      <c r="AK67" s="3" t="n">
        <v>0</v>
      </c>
      <c r="AL67" s="5" t="n">
        <v>71768</v>
      </c>
      <c r="AM67" s="85" t="s">
        <v>63</v>
      </c>
      <c r="AN67" s="3" t="n">
        <v>-56860</v>
      </c>
      <c r="AO67" s="3" t="n">
        <v>113796</v>
      </c>
      <c r="AP67" s="4" t="n">
        <v>-170656</v>
      </c>
      <c r="AQ67" s="2" t="n">
        <v>-149.966606910612</v>
      </c>
      <c r="AR67" s="2" t="n">
        <v>709284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6235746</v>
      </c>
      <c r="BA67" s="2" t="n">
        <v>0</v>
      </c>
      <c r="BB67" s="2" t="n">
        <v>0</v>
      </c>
      <c r="BC67" s="2" t="n">
        <v>0</v>
      </c>
      <c r="BD67" s="2" t="n">
        <v>1401260</v>
      </c>
    </row>
    <row r="68" s="2" customFormat="true" ht="17.25" hidden="true" customHeight="false" outlineLevel="0" collapsed="false">
      <c r="C68" s="85" t="s">
        <v>46</v>
      </c>
      <c r="D68" s="3" t="n">
        <v>8936300</v>
      </c>
      <c r="E68" s="3" t="n">
        <v>9036726</v>
      </c>
      <c r="F68" s="4" t="n">
        <v>-100426</v>
      </c>
      <c r="G68" s="3" t="n">
        <v>-1.1113095605643</v>
      </c>
      <c r="H68" s="3" t="n">
        <v>8611287</v>
      </c>
      <c r="I68" s="3" t="n">
        <v>8650679</v>
      </c>
      <c r="J68" s="4" t="n">
        <v>-39392</v>
      </c>
      <c r="K68" s="3" t="n">
        <v>-0.455363099243424</v>
      </c>
      <c r="L68" s="3" t="n">
        <v>325013</v>
      </c>
      <c r="M68" s="3" t="n">
        <v>386047</v>
      </c>
      <c r="N68" s="4" t="n">
        <v>-61034</v>
      </c>
      <c r="O68" s="3" t="n">
        <v>-15.8099920476004</v>
      </c>
      <c r="P68" s="3" t="n">
        <v>123413</v>
      </c>
      <c r="Q68" s="3" t="n">
        <v>146623</v>
      </c>
      <c r="R68" s="4" t="n">
        <v>-23210</v>
      </c>
      <c r="S68" s="3" t="n">
        <v>-15.8297129372609</v>
      </c>
      <c r="T68" s="3" t="n">
        <v>201600</v>
      </c>
      <c r="U68" s="3" t="n">
        <v>239424</v>
      </c>
      <c r="V68" s="4" t="n">
        <v>-37824</v>
      </c>
      <c r="W68" s="3" t="n">
        <v>-15.7979149959904</v>
      </c>
      <c r="X68" s="3" t="n">
        <v>-37824</v>
      </c>
      <c r="Y68" s="3" t="n">
        <v>3066</v>
      </c>
      <c r="Z68" s="4" t="n">
        <v>-40890</v>
      </c>
      <c r="AA68" s="3" t="n">
        <v>-1333.65949119374</v>
      </c>
      <c r="AB68" s="3" t="n">
        <v>102817</v>
      </c>
      <c r="AC68" s="3" t="n">
        <v>68322</v>
      </c>
      <c r="AD68" s="4" t="n">
        <v>34495</v>
      </c>
      <c r="AE68" s="3" t="n">
        <v>50.4888615672843</v>
      </c>
      <c r="AF68" s="3" t="n">
        <v>0</v>
      </c>
      <c r="AG68" s="3" t="n">
        <v>0</v>
      </c>
      <c r="AH68" s="4" t="n">
        <v>0</v>
      </c>
      <c r="AI68" s="3" t="n">
        <v>0</v>
      </c>
      <c r="AJ68" s="3" t="n">
        <v>0</v>
      </c>
      <c r="AK68" s="3" t="n">
        <v>0</v>
      </c>
      <c r="AL68" s="5" t="n">
        <v>0</v>
      </c>
      <c r="AM68" s="3" t="n">
        <v>0</v>
      </c>
      <c r="AN68" s="3" t="n">
        <v>64993</v>
      </c>
      <c r="AO68" s="3" t="n">
        <v>71388</v>
      </c>
      <c r="AP68" s="4" t="n">
        <v>-6395</v>
      </c>
      <c r="AQ68" s="2" t="n">
        <v>-8.95808819409425</v>
      </c>
      <c r="AR68" s="2" t="n">
        <v>848443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8611287</v>
      </c>
      <c r="BA68" s="2" t="n">
        <v>0</v>
      </c>
      <c r="BB68" s="2" t="n">
        <v>0</v>
      </c>
      <c r="BC68" s="2" t="n">
        <v>0</v>
      </c>
      <c r="BD68" s="2" t="n">
        <v>4347147</v>
      </c>
    </row>
    <row r="69" s="2" customFormat="true" ht="17.25" hidden="true" customHeight="false" outlineLevel="0" collapsed="false">
      <c r="C69" s="85" t="s">
        <v>78</v>
      </c>
      <c r="D69" s="3" t="n">
        <v>10879367</v>
      </c>
      <c r="E69" s="3" t="n">
        <v>11046433</v>
      </c>
      <c r="F69" s="4" t="n">
        <v>-167066</v>
      </c>
      <c r="G69" s="3" t="n">
        <v>-1.51239771245614</v>
      </c>
      <c r="H69" s="3" t="n">
        <v>10209626</v>
      </c>
      <c r="I69" s="3" t="n">
        <v>10420945</v>
      </c>
      <c r="J69" s="4" t="n">
        <v>-211319</v>
      </c>
      <c r="K69" s="3" t="n">
        <v>-2.0278295298555</v>
      </c>
      <c r="L69" s="3" t="n">
        <v>669741</v>
      </c>
      <c r="M69" s="3" t="n">
        <v>625488</v>
      </c>
      <c r="N69" s="4" t="n">
        <v>44253</v>
      </c>
      <c r="O69" s="3" t="n">
        <v>7.07495587445323</v>
      </c>
      <c r="P69" s="3" t="n">
        <v>93012</v>
      </c>
      <c r="Q69" s="3" t="n">
        <v>38913</v>
      </c>
      <c r="R69" s="4" t="n">
        <v>54099</v>
      </c>
      <c r="S69" s="3" t="n">
        <v>139.025518464266</v>
      </c>
      <c r="T69" s="3" t="n">
        <v>576729</v>
      </c>
      <c r="U69" s="3" t="n">
        <v>586575</v>
      </c>
      <c r="V69" s="4" t="n">
        <v>-9846</v>
      </c>
      <c r="W69" s="3" t="n">
        <v>-1.67855772919064</v>
      </c>
      <c r="X69" s="3" t="n">
        <v>-9846</v>
      </c>
      <c r="Y69" s="3" t="n">
        <v>86925</v>
      </c>
      <c r="Z69" s="4" t="n">
        <v>-96771</v>
      </c>
      <c r="AA69" s="3" t="n">
        <v>-111.327006039689</v>
      </c>
      <c r="AB69" s="3" t="n">
        <v>75150</v>
      </c>
      <c r="AC69" s="3" t="n">
        <v>120</v>
      </c>
      <c r="AD69" s="4" t="n">
        <v>75030</v>
      </c>
      <c r="AE69" s="3" t="n">
        <v>62525</v>
      </c>
      <c r="AF69" s="3" t="n">
        <v>0</v>
      </c>
      <c r="AG69" s="3" t="n">
        <v>0</v>
      </c>
      <c r="AH69" s="4" t="n">
        <v>0</v>
      </c>
      <c r="AI69" s="3" t="n">
        <v>0</v>
      </c>
      <c r="AJ69" s="3" t="n">
        <v>100000</v>
      </c>
      <c r="AK69" s="3" t="n">
        <v>0</v>
      </c>
      <c r="AL69" s="5" t="n">
        <v>100000</v>
      </c>
      <c r="AM69" s="85" t="s">
        <v>63</v>
      </c>
      <c r="AN69" s="3" t="n">
        <v>-34696</v>
      </c>
      <c r="AO69" s="3" t="n">
        <v>87045</v>
      </c>
      <c r="AP69" s="4" t="n">
        <v>-121741</v>
      </c>
      <c r="AQ69" s="2" t="n">
        <v>-139.859842610144</v>
      </c>
      <c r="AR69" s="2" t="n">
        <v>1013401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10209626</v>
      </c>
      <c r="BA69" s="2" t="n">
        <v>0</v>
      </c>
      <c r="BB69" s="2" t="n">
        <v>0</v>
      </c>
      <c r="BC69" s="2" t="n">
        <v>0</v>
      </c>
      <c r="BD69" s="2" t="n">
        <v>5024163</v>
      </c>
    </row>
    <row r="70" s="2" customFormat="true" ht="17.25" hidden="true" customHeight="false" outlineLevel="0" collapsed="false">
      <c r="C70" s="3" t="e">
        <f aca="false"/>
        <v>#VALUE!</v>
      </c>
      <c r="D70" s="3" t="n">
        <v>9336020</v>
      </c>
      <c r="E70" s="3" t="n">
        <v>9012378</v>
      </c>
      <c r="F70" s="4" t="n">
        <v>323642</v>
      </c>
      <c r="G70" s="3" t="n">
        <v>6.43847200559792</v>
      </c>
      <c r="H70" s="3" t="n">
        <v>8840124</v>
      </c>
      <c r="I70" s="3" t="n">
        <v>8571604</v>
      </c>
      <c r="J70" s="4" t="n">
        <v>268520</v>
      </c>
      <c r="K70" s="3" t="n">
        <v>5.352379555441</v>
      </c>
      <c r="L70" s="3" t="n">
        <v>495896</v>
      </c>
      <c r="M70" s="3" t="n">
        <v>440774</v>
      </c>
      <c r="N70" s="4" t="n">
        <v>55122</v>
      </c>
      <c r="O70" s="3" t="n">
        <v>24.935372483544</v>
      </c>
      <c r="P70" s="3" t="n">
        <v>6090</v>
      </c>
      <c r="Q70" s="3" t="n">
        <v>3255</v>
      </c>
      <c r="R70" s="4" t="n">
        <v>2835</v>
      </c>
      <c r="S70" s="3" t="n">
        <v>454.838709677419</v>
      </c>
      <c r="T70" s="3" t="n">
        <v>489806</v>
      </c>
      <c r="U70" s="3" t="n">
        <v>437519</v>
      </c>
      <c r="V70" s="4" t="n">
        <v>52287</v>
      </c>
      <c r="W70" s="3" t="n">
        <v>24.0346953461817</v>
      </c>
      <c r="X70" s="3" t="n">
        <v>52287</v>
      </c>
      <c r="Y70" s="3" t="n">
        <v>-900</v>
      </c>
      <c r="Z70" s="4" t="n">
        <v>53187</v>
      </c>
      <c r="AA70" s="3" t="n">
        <v>-188.357376262911</v>
      </c>
      <c r="AB70" s="3" t="n">
        <v>333</v>
      </c>
      <c r="AC70" s="3" t="n">
        <v>491</v>
      </c>
      <c r="AD70" s="4" t="n">
        <v>-158</v>
      </c>
      <c r="AE70" s="3" t="n">
        <v>-63.8373911101184</v>
      </c>
      <c r="AF70" s="3" t="n">
        <v>0</v>
      </c>
      <c r="AG70" s="3" t="n">
        <v>0</v>
      </c>
      <c r="AH70" s="4" t="n">
        <v>0</v>
      </c>
      <c r="AI70" s="3" t="n">
        <v>0</v>
      </c>
      <c r="AJ70" s="3" t="n">
        <v>261000</v>
      </c>
      <c r="AK70" s="3" t="n">
        <v>140000</v>
      </c>
      <c r="AL70" s="5" t="n">
        <v>121000</v>
      </c>
      <c r="AM70" s="3" t="e">
        <f aca="false"/>
        <v>#VALUE!</v>
      </c>
      <c r="AN70" s="3" t="n">
        <v>-208380</v>
      </c>
      <c r="AO70" s="3" t="n">
        <v>-140409</v>
      </c>
      <c r="AP70" s="4" t="n">
        <v>-67971</v>
      </c>
      <c r="AQ70" s="2" t="n">
        <v>481.702817049546</v>
      </c>
      <c r="AR70" s="2" t="n">
        <v>1026819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8840124</v>
      </c>
      <c r="BA70" s="2" t="n">
        <v>0</v>
      </c>
      <c r="BB70" s="2" t="n">
        <v>0</v>
      </c>
      <c r="BC70" s="2" t="n">
        <v>0</v>
      </c>
      <c r="BD70" s="2" t="n">
        <v>1860291</v>
      </c>
    </row>
    <row r="71" s="2" customFormat="true" ht="17.25" hidden="true" customHeight="false" outlineLevel="0" collapsed="false">
      <c r="C71" s="3" t="e">
        <f aca="false"/>
        <v>#VALUE!</v>
      </c>
      <c r="D71" s="3" t="n">
        <v>557798216</v>
      </c>
      <c r="E71" s="3" t="n">
        <v>571680011</v>
      </c>
      <c r="F71" s="4" t="n">
        <v>-13881795</v>
      </c>
      <c r="G71" s="3" t="n">
        <v>-30.1431149078004</v>
      </c>
      <c r="H71" s="3" t="n">
        <v>533812181</v>
      </c>
      <c r="I71" s="3" t="n">
        <v>547559747</v>
      </c>
      <c r="J71" s="4" t="n">
        <v>-13747566</v>
      </c>
      <c r="K71" s="3" t="n">
        <v>-14.586287555984</v>
      </c>
      <c r="L71" s="3" t="n">
        <v>23986035</v>
      </c>
      <c r="M71" s="3" t="n">
        <v>24120264</v>
      </c>
      <c r="N71" s="4" t="n">
        <v>-134229</v>
      </c>
      <c r="O71" s="3" t="n">
        <v>53.695305168337</v>
      </c>
      <c r="P71" s="3" t="n">
        <v>5212466</v>
      </c>
      <c r="Q71" s="3" t="n">
        <v>5997294</v>
      </c>
      <c r="R71" s="4" t="n">
        <v>-784828</v>
      </c>
      <c r="S71" s="3" t="e">
        <f aca="false"/>
        <v>#VALUE!</v>
      </c>
      <c r="T71" s="3" t="n">
        <v>18773569</v>
      </c>
      <c r="U71" s="3" t="n">
        <v>18122970</v>
      </c>
      <c r="V71" s="4" t="n">
        <v>650599</v>
      </c>
      <c r="W71" s="3" t="n">
        <v>21.7889553632526</v>
      </c>
      <c r="X71" s="3" t="n">
        <v>650599</v>
      </c>
      <c r="Y71" s="3" t="n">
        <v>2411081</v>
      </c>
      <c r="Z71" s="4" t="n">
        <v>-1760482</v>
      </c>
      <c r="AA71" s="3" t="n">
        <v>8790.4048809589</v>
      </c>
      <c r="AB71" s="3" t="n">
        <v>5407697</v>
      </c>
      <c r="AC71" s="3" t="n">
        <v>5560529</v>
      </c>
      <c r="AD71" s="4" t="n">
        <v>-152832</v>
      </c>
      <c r="AE71" s="3" t="n">
        <v>311891.305304814</v>
      </c>
      <c r="AF71" s="3" t="n">
        <v>159912</v>
      </c>
      <c r="AG71" s="3" t="n">
        <v>80680</v>
      </c>
      <c r="AH71" s="4" t="n">
        <v>79232</v>
      </c>
      <c r="AI71" s="3" t="n">
        <v>194.766811537796</v>
      </c>
      <c r="AJ71" s="3" t="n">
        <v>5490050</v>
      </c>
      <c r="AK71" s="3" t="n">
        <v>5015433</v>
      </c>
      <c r="AL71" s="5" t="n">
        <v>474617</v>
      </c>
      <c r="AM71" s="3" t="e">
        <f aca="false"/>
        <v>#VALUE!</v>
      </c>
      <c r="AN71" s="3" t="n">
        <v>728158</v>
      </c>
      <c r="AO71" s="3" t="n">
        <v>3036857</v>
      </c>
      <c r="AP71" s="4" t="n">
        <v>-2308699</v>
      </c>
      <c r="AQ71" s="2" t="n">
        <v>1678.79385799278</v>
      </c>
      <c r="AR71" s="2" t="n">
        <v>62316074</v>
      </c>
      <c r="AS71" s="2" t="n">
        <v>0</v>
      </c>
      <c r="AT71" s="2" t="n">
        <v>0</v>
      </c>
      <c r="AU71" s="2" t="n">
        <v>0</v>
      </c>
      <c r="AV71" s="2" t="n">
        <v>3716</v>
      </c>
      <c r="AW71" s="2" t="n">
        <v>0</v>
      </c>
      <c r="AX71" s="2" t="n">
        <v>0</v>
      </c>
      <c r="AY71" s="2" t="n">
        <v>0</v>
      </c>
      <c r="AZ71" s="2" t="n">
        <v>533812181</v>
      </c>
      <c r="BA71" s="2" t="n">
        <v>0</v>
      </c>
      <c r="BB71" s="2" t="n">
        <v>0</v>
      </c>
      <c r="BC71" s="2" t="n">
        <v>0</v>
      </c>
      <c r="BD71" s="2" t="n">
        <v>236167773</v>
      </c>
    </row>
    <row r="72" s="2" customFormat="true" ht="17.25" hidden="true" customHeight="false" outlineLevel="0" collapsed="false">
      <c r="C72" s="3" t="e">
        <f aca="false"/>
        <v>#VALUE!</v>
      </c>
      <c r="D72" s="3" t="n">
        <v>139456198</v>
      </c>
      <c r="E72" s="3" t="n">
        <v>139964614</v>
      </c>
      <c r="F72" s="4" t="n">
        <v>-508416</v>
      </c>
      <c r="G72" s="3" t="n">
        <v>-19.4910313336683</v>
      </c>
      <c r="H72" s="3" t="n">
        <v>131576687</v>
      </c>
      <c r="I72" s="3" t="n">
        <v>132646589</v>
      </c>
      <c r="J72" s="4" t="n">
        <v>-1069902</v>
      </c>
      <c r="K72" s="3" t="n">
        <v>-27.3369241968248</v>
      </c>
      <c r="L72" s="3" t="n">
        <v>7879511</v>
      </c>
      <c r="M72" s="3" t="n">
        <v>7318025</v>
      </c>
      <c r="N72" s="4" t="n">
        <v>561486</v>
      </c>
      <c r="O72" s="3" t="n">
        <v>199.642845787433</v>
      </c>
      <c r="P72" s="3" t="n">
        <v>641064</v>
      </c>
      <c r="Q72" s="3" t="n">
        <v>597211</v>
      </c>
      <c r="R72" s="4" t="n">
        <v>43853</v>
      </c>
      <c r="S72" s="3" t="n">
        <v>315.936200348551</v>
      </c>
      <c r="T72" s="3" t="n">
        <v>7238447</v>
      </c>
      <c r="U72" s="3" t="n">
        <v>6720814</v>
      </c>
      <c r="V72" s="4" t="n">
        <v>517633</v>
      </c>
      <c r="W72" s="3" t="n">
        <v>190.738001101649</v>
      </c>
      <c r="X72" s="3" t="n">
        <v>513894</v>
      </c>
      <c r="Y72" s="3" t="n">
        <v>467742</v>
      </c>
      <c r="Z72" s="4" t="n">
        <v>46152</v>
      </c>
      <c r="AA72" s="3" t="n">
        <v>-1881.51558639794</v>
      </c>
      <c r="AB72" s="3" t="n">
        <v>2630133</v>
      </c>
      <c r="AC72" s="3" t="n">
        <v>1441941</v>
      </c>
      <c r="AD72" s="4" t="n">
        <v>1188192</v>
      </c>
      <c r="AE72" s="3" t="n">
        <v>719690.229165419</v>
      </c>
      <c r="AF72" s="3" t="n">
        <v>0</v>
      </c>
      <c r="AG72" s="3" t="n">
        <v>0</v>
      </c>
      <c r="AH72" s="4" t="n">
        <v>0</v>
      </c>
      <c r="AI72" s="3" t="n">
        <v>0</v>
      </c>
      <c r="AJ72" s="3" t="n">
        <v>2567441</v>
      </c>
      <c r="AK72" s="3" t="n">
        <v>2171331</v>
      </c>
      <c r="AL72" s="5" t="n">
        <v>396110</v>
      </c>
      <c r="AM72" s="3" t="e">
        <f aca="false"/>
        <v>#VALUE!</v>
      </c>
      <c r="AN72" s="3" t="n">
        <v>576586</v>
      </c>
      <c r="AO72" s="3" t="n">
        <v>-261648</v>
      </c>
      <c r="AP72" s="4" t="n">
        <v>838234</v>
      </c>
      <c r="AQ72" s="2" t="n">
        <v>-3646.08203146967</v>
      </c>
      <c r="AR72" s="2" t="n">
        <v>14078788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131576687</v>
      </c>
      <c r="BA72" s="2" t="n">
        <v>0</v>
      </c>
      <c r="BB72" s="2" t="n">
        <v>0</v>
      </c>
      <c r="BC72" s="2" t="n">
        <v>0</v>
      </c>
      <c r="BD72" s="2" t="n">
        <v>54637622</v>
      </c>
    </row>
    <row r="73" s="2" customFormat="true" ht="17.25" hidden="true" customHeight="false" outlineLevel="0" collapsed="false">
      <c r="C73" s="3" t="e">
        <f aca="false"/>
        <v>#VALUE!</v>
      </c>
      <c r="D73" s="3" t="n">
        <v>697254414</v>
      </c>
      <c r="E73" s="3" t="n">
        <v>711644625</v>
      </c>
      <c r="F73" s="4" t="n">
        <v>-14390211</v>
      </c>
      <c r="G73" s="3" t="n">
        <v>-49.6341462414687</v>
      </c>
      <c r="H73" s="3" t="n">
        <v>665388868</v>
      </c>
      <c r="I73" s="3" t="n">
        <v>680206336</v>
      </c>
      <c r="J73" s="4" t="n">
        <v>-14817468</v>
      </c>
      <c r="K73" s="3" t="n">
        <v>-41.9232117528088</v>
      </c>
      <c r="L73" s="3" t="n">
        <v>31865546</v>
      </c>
      <c r="M73" s="3" t="n">
        <v>31438289</v>
      </c>
      <c r="N73" s="4" t="n">
        <v>427257</v>
      </c>
      <c r="O73" s="3" t="n">
        <v>253.33815095577</v>
      </c>
      <c r="P73" s="3" t="n">
        <v>5853530</v>
      </c>
      <c r="Q73" s="3" t="n">
        <v>6594505</v>
      </c>
      <c r="R73" s="4" t="n">
        <v>-740975</v>
      </c>
      <c r="S73" s="3" t="e">
        <f aca="false"/>
        <v>#VALUE!</v>
      </c>
      <c r="T73" s="3" t="n">
        <v>26012016</v>
      </c>
      <c r="U73" s="3" t="n">
        <v>24843784</v>
      </c>
      <c r="V73" s="4" t="n">
        <v>1168232</v>
      </c>
      <c r="W73" s="3" t="n">
        <v>212.526956464901</v>
      </c>
      <c r="X73" s="3" t="n">
        <v>1164493</v>
      </c>
      <c r="Y73" s="3" t="n">
        <v>2878823</v>
      </c>
      <c r="Z73" s="4" t="n">
        <v>-1714330</v>
      </c>
      <c r="AA73" s="3" t="n">
        <v>6908.88929456097</v>
      </c>
      <c r="AB73" s="3" t="n">
        <v>8037830</v>
      </c>
      <c r="AC73" s="3" t="n">
        <v>7002470</v>
      </c>
      <c r="AD73" s="4" t="n">
        <v>1035360</v>
      </c>
      <c r="AE73" s="3" t="n">
        <v>1031581.53447023</v>
      </c>
      <c r="AF73" s="3" t="n">
        <v>159912</v>
      </c>
      <c r="AG73" s="3" t="n">
        <v>80680</v>
      </c>
      <c r="AH73" s="4" t="n">
        <v>79232</v>
      </c>
      <c r="AI73" s="3" t="n">
        <v>194.766811537796</v>
      </c>
      <c r="AJ73" s="3" t="n">
        <v>8057491</v>
      </c>
      <c r="AK73" s="3" t="n">
        <v>7186764</v>
      </c>
      <c r="AL73" s="5" t="n">
        <v>870727</v>
      </c>
      <c r="AM73" s="3" t="e">
        <f aca="false"/>
        <v>#VALUE!</v>
      </c>
      <c r="AN73" s="3" t="n">
        <v>1304744</v>
      </c>
      <c r="AO73" s="3" t="n">
        <v>2775209</v>
      </c>
      <c r="AP73" s="4" t="n">
        <v>-1470465</v>
      </c>
      <c r="AQ73" s="2" t="n">
        <v>-1967.28817347689</v>
      </c>
      <c r="AR73" s="2" t="n">
        <v>76394862</v>
      </c>
      <c r="AS73" s="2" t="n">
        <v>0</v>
      </c>
      <c r="AT73" s="2" t="n">
        <v>0</v>
      </c>
      <c r="AU73" s="2" t="n">
        <v>0</v>
      </c>
      <c r="AV73" s="2" t="n">
        <v>3716</v>
      </c>
      <c r="AW73" s="2" t="n">
        <v>0</v>
      </c>
      <c r="AX73" s="2" t="n">
        <v>0</v>
      </c>
      <c r="AY73" s="2" t="n">
        <v>0</v>
      </c>
      <c r="AZ73" s="2" t="n">
        <v>665388868</v>
      </c>
      <c r="BA73" s="2" t="n">
        <v>0</v>
      </c>
      <c r="BB73" s="2" t="n">
        <v>0</v>
      </c>
      <c r="BC73" s="2" t="n">
        <v>0</v>
      </c>
      <c r="BD73" s="2" t="n">
        <v>290805395</v>
      </c>
    </row>
    <row r="74" s="2" customFormat="true" ht="17.25" hidden="true" customHeight="false" outlineLevel="0" collapsed="false">
      <c r="C74" s="3"/>
      <c r="D74" s="3"/>
      <c r="E74" s="3"/>
      <c r="F74" s="4"/>
      <c r="G74" s="3"/>
      <c r="H74" s="3"/>
      <c r="I74" s="3"/>
      <c r="J74" s="4"/>
      <c r="K74" s="3"/>
      <c r="L74" s="3"/>
      <c r="M74" s="3"/>
      <c r="N74" s="4"/>
      <c r="O74" s="3"/>
      <c r="P74" s="3"/>
      <c r="Q74" s="3"/>
      <c r="R74" s="4"/>
      <c r="S74" s="3"/>
      <c r="T74" s="3"/>
      <c r="U74" s="3"/>
      <c r="V74" s="4"/>
      <c r="W74" s="3"/>
      <c r="X74" s="3"/>
      <c r="Y74" s="3"/>
      <c r="Z74" s="4"/>
      <c r="AA74" s="3"/>
      <c r="AB74" s="3"/>
      <c r="AC74" s="3"/>
      <c r="AD74" s="4"/>
      <c r="AE74" s="3"/>
      <c r="AF74" s="3"/>
      <c r="AG74" s="3"/>
      <c r="AH74" s="4"/>
      <c r="AI74" s="3"/>
      <c r="AJ74" s="3"/>
      <c r="AK74" s="3"/>
      <c r="AL74" s="5"/>
      <c r="AM74" s="3"/>
      <c r="AN74" s="3"/>
      <c r="AO74" s="3"/>
      <c r="AP74" s="4"/>
    </row>
    <row r="75" s="2" customFormat="true" ht="17.25" hidden="false" customHeight="false" outlineLevel="0" collapsed="false">
      <c r="C75" s="3"/>
      <c r="D75" s="3"/>
      <c r="E75" s="3"/>
      <c r="F75" s="4"/>
      <c r="G75" s="3"/>
      <c r="H75" s="3"/>
      <c r="I75" s="3"/>
      <c r="J75" s="4"/>
      <c r="K75" s="3"/>
      <c r="L75" s="3"/>
      <c r="M75" s="3"/>
      <c r="N75" s="4"/>
      <c r="O75" s="3"/>
      <c r="P75" s="3"/>
      <c r="Q75" s="3"/>
      <c r="R75" s="4"/>
      <c r="S75" s="3"/>
      <c r="T75" s="3"/>
      <c r="U75" s="3"/>
      <c r="V75" s="4"/>
      <c r="W75" s="3"/>
      <c r="X75" s="3"/>
      <c r="Y75" s="3"/>
      <c r="Z75" s="4"/>
      <c r="AA75" s="3"/>
      <c r="AB75" s="3"/>
      <c r="AC75" s="3"/>
      <c r="AD75" s="4"/>
      <c r="AE75" s="3"/>
      <c r="AF75" s="3"/>
      <c r="AG75" s="3"/>
      <c r="AH75" s="4"/>
      <c r="AI75" s="3"/>
      <c r="AJ75" s="3"/>
      <c r="AK75" s="3"/>
      <c r="AL75" s="5"/>
      <c r="AM75" s="3"/>
      <c r="AN75" s="3"/>
      <c r="AO75" s="3"/>
      <c r="AP75" s="4"/>
    </row>
  </sheetData>
  <printOptions headings="false" gridLines="false" gridLinesSet="true" horizontalCentered="false" verticalCentered="false"/>
  <pageMargins left="0.590277777777778" right="0.433333333333333" top="1.37847222222222" bottom="0.590277777777778" header="0.945138888888889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8(1)普通会計決算収支の状況</oddHeader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3-11-21T08:02:23Z</cp:lastPrinted>
  <dcterms:modified xsi:type="dcterms:W3CDTF">2014-03-04T07:26:14Z</dcterms:modified>
  <cp:revision>0</cp:revision>
  <dc:subject/>
  <dc:title/>
</cp:coreProperties>
</file>