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収支（計算バージョン）" sheetId="1" state="visible" r:id="rId2"/>
  </sheets>
  <definedNames>
    <definedName function="false" hidden="false" localSheetId="0" name="_xlnm.Print_Area" vbProcedure="false">'2-2収支（計算バージョン）'!$A$1:$AP$35</definedName>
    <definedName function="false" hidden="false" localSheetId="0" name="_xlnm.Print_Titles" vbProcedure="false">'2-2収支（計算バージョン）'!$A:$B</definedName>
    <definedName function="false" hidden="false" localSheetId="0" name="Print_Titles_MI" vbProcedure="false">'2-2収支（計算バージョン）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9">
  <si>
    <t xml:space="preserve">　（単位：千円、％）</t>
  </si>
  <si>
    <t xml:space="preserve"> （単位：千円、％）</t>
  </si>
  <si>
    <t xml:space="preserve"> １　歳 入 総 額</t>
  </si>
  <si>
    <t xml:space="preserve"> ２　歳 出 総 額</t>
  </si>
  <si>
    <t xml:space="preserve"> ３　歳 入 歳 出 差 引</t>
  </si>
  <si>
    <t xml:space="preserve"> ４　翌 年 度 繰 越 財 源</t>
  </si>
  <si>
    <t xml:space="preserve"> ５　実 質 収 支</t>
  </si>
  <si>
    <t xml:space="preserve"> ６　単 年 度 収 支</t>
  </si>
  <si>
    <t xml:space="preserve"> ７　積 立 金</t>
  </si>
  <si>
    <t xml:space="preserve"> ８　繰 上 償 還 金</t>
  </si>
  <si>
    <t xml:space="preserve"> ９　積 立 金 取 崩 額</t>
  </si>
  <si>
    <r>
      <rPr>
        <sz val="14"/>
        <rFont val="ＭＳ Ｐゴシック"/>
        <family val="3"/>
        <charset val="128"/>
      </rPr>
      <t xml:space="preserve"> 10</t>
    </r>
    <r>
      <rPr>
        <sz val="14"/>
        <rFont val="Noto Sans"/>
        <family val="2"/>
      </rPr>
      <t xml:space="preserve">　実 質 単 年 度 収 支</t>
    </r>
  </si>
  <si>
    <t xml:space="preserve">実質収支比率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千円、％</t>
    </r>
    <r>
      <rPr>
        <sz val="14"/>
        <rFont val="ＭＳ Ｐゴシック"/>
        <family val="3"/>
        <charset val="128"/>
      </rPr>
      <t xml:space="preserve">)</t>
    </r>
  </si>
  <si>
    <t xml:space="preserve">団 体 名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年度</t>
    </r>
  </si>
  <si>
    <t xml:space="preserve">増減額</t>
  </si>
  <si>
    <t xml:space="preserve">対前年度</t>
  </si>
  <si>
    <t xml:space="preserve">(a)</t>
  </si>
  <si>
    <t xml:space="preserve">(b)</t>
  </si>
  <si>
    <t xml:space="preserve">(a-b)</t>
  </si>
  <si>
    <t xml:space="preserve">伸 び 率</t>
  </si>
  <si>
    <t xml:space="preserve">標財規模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市　　計</t>
  </si>
  <si>
    <t xml:space="preserve">町 　 計</t>
  </si>
  <si>
    <t xml:space="preserve">県　　計</t>
  </si>
  <si>
    <t xml:space="preserve">構成比については、端数調整をしていないので合計が１００にならないこともある。</t>
  </si>
  <si>
    <t xml:space="preserve">単純平均</t>
  </si>
  <si>
    <t xml:space="preserve">各計の伸び率は加重平均である。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n</t>
    </r>
    <r>
      <rPr>
        <sz val="14"/>
        <rFont val="Noto Sans"/>
        <family val="2"/>
      </rPr>
      <t xml:space="preserve">年度中に合併した市町村の</t>
    </r>
    <r>
      <rPr>
        <sz val="14"/>
        <rFont val="ＭＳ Ｐゴシック"/>
        <family val="3"/>
        <charset val="128"/>
      </rPr>
      <t xml:space="preserve">n-1</t>
    </r>
    <r>
      <rPr>
        <sz val="14"/>
        <rFont val="Noto Sans"/>
        <family val="2"/>
      </rPr>
      <t xml:space="preserve">年度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前年度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数値は、合併関係市町村（旧団体）の単純計とする。</t>
    </r>
  </si>
  <si>
    <r>
      <rPr>
        <b val="true"/>
        <sz val="14"/>
        <color rgb="FFFF0000"/>
        <rFont val="Noto Sans"/>
        <family val="2"/>
      </rPr>
      <t xml:space="preserve">↑＋</t>
    </r>
    <r>
      <rPr>
        <b val="true"/>
        <sz val="14"/>
        <color rgb="FFFF0000"/>
        <rFont val="ＭＳ Ｐゴシック"/>
        <family val="3"/>
        <charset val="128"/>
      </rPr>
      <t xml:space="preserve">152.3</t>
    </r>
  </si>
  <si>
    <r>
      <rPr>
        <b val="true"/>
        <sz val="14"/>
        <color rgb="FFFF0000"/>
        <rFont val="Noto Sans"/>
        <family val="2"/>
      </rPr>
      <t xml:space="preserve">↑＋</t>
    </r>
    <r>
      <rPr>
        <b val="true"/>
        <sz val="14"/>
        <color rgb="FFFF0000"/>
        <rFont val="ＭＳ Ｐゴシック"/>
        <family val="3"/>
        <charset val="128"/>
      </rPr>
      <t xml:space="preserve">1,904.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#,##0.0;&quot;△ &quot;#,##0.0"/>
    <numFmt numFmtId="167" formatCode="#,##0_ "/>
    <numFmt numFmtId="168" formatCode="#,##0_);[RED]\(#,##0\)"/>
    <numFmt numFmtId="169" formatCode="#,##0.0_);[RED]\(#,##0.0\)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L15" activeCellId="0" sqref="AL15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3.25"/>
    <col collapsed="false" customWidth="true" hidden="false" outlineLevel="0" max="3" min="3" style="1" width="17.12"/>
    <col collapsed="false" customWidth="true" hidden="false" outlineLevel="0" max="4" min="4" style="1" width="16.62"/>
    <col collapsed="false" customWidth="true" hidden="false" outlineLevel="0" max="5" min="5" style="1" width="17.99"/>
    <col collapsed="false" customWidth="true" hidden="false" outlineLevel="0" max="6" min="6" style="1" width="12.12"/>
    <col collapsed="false" customWidth="true" hidden="false" outlineLevel="0" max="8" min="7" style="1" width="17.12"/>
    <col collapsed="false" customWidth="true" hidden="false" outlineLevel="0" max="9" min="9" style="1" width="17.62"/>
    <col collapsed="false" customWidth="true" hidden="false" outlineLevel="0" max="10" min="10" style="1" width="12.12"/>
    <col collapsed="false" customWidth="true" hidden="false" outlineLevel="0" max="12" min="11" style="1" width="17.12"/>
    <col collapsed="false" customWidth="true" hidden="false" outlineLevel="0" max="13" min="13" style="1" width="15.12"/>
    <col collapsed="false" customWidth="true" hidden="false" outlineLevel="0" max="14" min="14" style="1" width="12.12"/>
    <col collapsed="false" customWidth="true" hidden="false" outlineLevel="0" max="15" min="15" style="1" width="17.12"/>
    <col collapsed="false" customWidth="true" hidden="false" outlineLevel="0" max="17" min="16" style="1" width="15.12"/>
    <col collapsed="false" customWidth="true" hidden="false" outlineLevel="0" max="18" min="18" style="1" width="20.24"/>
    <col collapsed="false" customWidth="true" hidden="false" outlineLevel="0" max="19" min="19" style="1" width="17.12"/>
    <col collapsed="false" customWidth="true" hidden="false" outlineLevel="0" max="20" min="20" style="1" width="16.99"/>
    <col collapsed="false" customWidth="true" hidden="false" outlineLevel="0" max="21" min="21" style="1" width="20.24"/>
    <col collapsed="false" customWidth="true" hidden="false" outlineLevel="0" max="22" min="22" style="1" width="12.12"/>
    <col collapsed="false" customWidth="true" hidden="false" outlineLevel="0" max="24" min="23" style="1" width="17.12"/>
    <col collapsed="false" customWidth="true" hidden="false" outlineLevel="0" max="25" min="25" style="1" width="18.49"/>
    <col collapsed="false" customWidth="true" hidden="false" outlineLevel="0" max="26" min="26" style="1" width="20.87"/>
    <col collapsed="false" customWidth="true" hidden="false" outlineLevel="0" max="27" min="27" style="1" width="17.12"/>
    <col collapsed="false" customWidth="true" hidden="false" outlineLevel="0" max="28" min="28" style="1" width="15.12"/>
    <col collapsed="false" customWidth="true" hidden="false" outlineLevel="0" max="30" min="29" style="1" width="17.99"/>
    <col collapsed="false" customWidth="true" hidden="false" outlineLevel="0" max="32" min="31" style="1" width="14.62"/>
    <col collapsed="false" customWidth="true" hidden="false" outlineLevel="0" max="33" min="33" style="1" width="15.62"/>
    <col collapsed="false" customWidth="true" hidden="false" outlineLevel="0" max="34" min="34" style="1" width="12.12"/>
    <col collapsed="false" customWidth="true" hidden="false" outlineLevel="0" max="36" min="35" style="1" width="17.12"/>
    <col collapsed="false" customWidth="true" hidden="false" outlineLevel="0" max="37" min="37" style="1" width="19.49"/>
    <col collapsed="false" customWidth="true" hidden="false" outlineLevel="0" max="38" min="38" style="1" width="12.12"/>
    <col collapsed="false" customWidth="true" hidden="false" outlineLevel="0" max="40" min="39" style="1" width="17.12"/>
    <col collapsed="false" customWidth="true" hidden="false" outlineLevel="0" max="41" min="41" style="1" width="18.87"/>
    <col collapsed="false" customWidth="true" hidden="false" outlineLevel="0" max="42" min="42" style="1" width="15.62"/>
    <col collapsed="false" customWidth="true" hidden="false" outlineLevel="0" max="43" min="43" style="1" width="10.75"/>
    <col collapsed="false" customWidth="true" hidden="false" outlineLevel="0" max="44" min="44" style="1" width="17.62"/>
    <col collapsed="false" customWidth="true" hidden="false" outlineLevel="0" max="45" min="45" style="1" width="17.99"/>
    <col collapsed="false" customWidth="true" hidden="false" outlineLevel="0" max="47" min="46" style="1" width="17.12"/>
    <col collapsed="false" customWidth="true" hidden="false" outlineLevel="0" max="48" min="48" style="1" width="15.25"/>
    <col collapsed="false" customWidth="true" hidden="false" outlineLevel="0" max="55" min="49" style="1" width="10.75"/>
    <col collapsed="false" customWidth="true" hidden="false" outlineLevel="0" max="56" min="56" style="1" width="16.99"/>
    <col collapsed="false" customWidth="true" hidden="false" outlineLevel="0" max="59" min="57" style="1" width="10.75"/>
    <col collapsed="false" customWidth="true" hidden="false" outlineLevel="0" max="60" min="60" style="1" width="16.99"/>
    <col collapsed="false" customWidth="false" hidden="false" outlineLevel="0" max="257" min="61" style="1" width="10.62"/>
  </cols>
  <sheetData>
    <row r="1" s="2" customFormat="true" ht="18" hidden="false" customHeight="false" outlineLevel="0" collapsed="false">
      <c r="B1" s="3"/>
      <c r="C1" s="3"/>
      <c r="D1" s="3"/>
      <c r="E1" s="3"/>
      <c r="F1" s="4"/>
      <c r="G1" s="3"/>
      <c r="H1" s="3"/>
      <c r="I1" s="3"/>
      <c r="J1" s="4"/>
      <c r="K1" s="3"/>
      <c r="L1" s="3"/>
      <c r="M1" s="3"/>
      <c r="N1" s="4"/>
      <c r="O1" s="3"/>
      <c r="P1" s="3"/>
      <c r="Q1" s="3"/>
      <c r="R1" s="5" t="s">
        <v>0</v>
      </c>
      <c r="S1" s="3"/>
      <c r="T1" s="3"/>
      <c r="U1" s="3"/>
      <c r="V1" s="4"/>
      <c r="W1" s="3"/>
      <c r="X1" s="3"/>
      <c r="Y1" s="3"/>
      <c r="Z1" s="4"/>
      <c r="AA1" s="3"/>
      <c r="AB1" s="3"/>
      <c r="AC1" s="3"/>
      <c r="AD1" s="4"/>
      <c r="AE1" s="3"/>
      <c r="AF1" s="3"/>
      <c r="AG1" s="3"/>
      <c r="AH1" s="5" t="s">
        <v>1</v>
      </c>
      <c r="AI1" s="3"/>
      <c r="AJ1" s="3"/>
      <c r="AK1" s="3"/>
      <c r="AL1" s="5"/>
      <c r="AM1" s="3"/>
      <c r="AN1" s="3"/>
      <c r="AO1" s="3"/>
      <c r="AP1" s="5" t="s">
        <v>0</v>
      </c>
    </row>
    <row r="2" s="2" customFormat="true" ht="30.75" hidden="false" customHeight="true" outlineLevel="0" collapsed="false">
      <c r="A2" s="6"/>
      <c r="B2" s="7"/>
      <c r="C2" s="8" t="s">
        <v>2</v>
      </c>
      <c r="D2" s="8"/>
      <c r="E2" s="8"/>
      <c r="F2" s="9"/>
      <c r="G2" s="8" t="s">
        <v>3</v>
      </c>
      <c r="H2" s="8"/>
      <c r="I2" s="8"/>
      <c r="J2" s="9"/>
      <c r="K2" s="8" t="s">
        <v>4</v>
      </c>
      <c r="L2" s="8"/>
      <c r="M2" s="8"/>
      <c r="N2" s="9"/>
      <c r="O2" s="8" t="s">
        <v>5</v>
      </c>
      <c r="P2" s="8"/>
      <c r="Q2" s="8"/>
      <c r="R2" s="9"/>
      <c r="S2" s="8" t="s">
        <v>6</v>
      </c>
      <c r="T2" s="8"/>
      <c r="U2" s="8"/>
      <c r="V2" s="9"/>
      <c r="W2" s="8" t="s">
        <v>7</v>
      </c>
      <c r="X2" s="8"/>
      <c r="Y2" s="8"/>
      <c r="Z2" s="9"/>
      <c r="AA2" s="8" t="s">
        <v>8</v>
      </c>
      <c r="AB2" s="8"/>
      <c r="AC2" s="8"/>
      <c r="AD2" s="9"/>
      <c r="AE2" s="8" t="s">
        <v>9</v>
      </c>
      <c r="AF2" s="8"/>
      <c r="AG2" s="8"/>
      <c r="AH2" s="9"/>
      <c r="AI2" s="8" t="s">
        <v>10</v>
      </c>
      <c r="AJ2" s="8"/>
      <c r="AK2" s="8"/>
      <c r="AL2" s="9"/>
      <c r="AM2" s="10" t="s">
        <v>11</v>
      </c>
      <c r="AN2" s="10"/>
      <c r="AO2" s="10"/>
      <c r="AP2" s="9"/>
      <c r="AR2" s="11" t="s">
        <v>12</v>
      </c>
      <c r="AU2" s="12" t="s">
        <v>13</v>
      </c>
    </row>
    <row r="3" s="2" customFormat="true" ht="30.75" hidden="false" customHeight="true" outlineLevel="0" collapsed="false">
      <c r="A3" s="13"/>
      <c r="B3" s="14" t="s">
        <v>14</v>
      </c>
      <c r="C3" s="15" t="s">
        <v>15</v>
      </c>
      <c r="D3" s="15" t="s">
        <v>16</v>
      </c>
      <c r="E3" s="15" t="s">
        <v>17</v>
      </c>
      <c r="F3" s="16" t="s">
        <v>18</v>
      </c>
      <c r="G3" s="15" t="s">
        <v>15</v>
      </c>
      <c r="H3" s="15" t="s">
        <v>16</v>
      </c>
      <c r="I3" s="15" t="s">
        <v>17</v>
      </c>
      <c r="J3" s="16" t="s">
        <v>18</v>
      </c>
      <c r="K3" s="15" t="s">
        <v>15</v>
      </c>
      <c r="L3" s="15" t="s">
        <v>16</v>
      </c>
      <c r="M3" s="15" t="s">
        <v>17</v>
      </c>
      <c r="N3" s="16" t="s">
        <v>18</v>
      </c>
      <c r="O3" s="15" t="s">
        <v>15</v>
      </c>
      <c r="P3" s="15" t="s">
        <v>16</v>
      </c>
      <c r="Q3" s="15" t="s">
        <v>17</v>
      </c>
      <c r="R3" s="16" t="s">
        <v>18</v>
      </c>
      <c r="S3" s="15" t="s">
        <v>15</v>
      </c>
      <c r="T3" s="15" t="s">
        <v>16</v>
      </c>
      <c r="U3" s="15" t="s">
        <v>17</v>
      </c>
      <c r="V3" s="16" t="s">
        <v>18</v>
      </c>
      <c r="W3" s="15" t="s">
        <v>15</v>
      </c>
      <c r="X3" s="15" t="s">
        <v>16</v>
      </c>
      <c r="Y3" s="15" t="s">
        <v>17</v>
      </c>
      <c r="Z3" s="16" t="s">
        <v>18</v>
      </c>
      <c r="AA3" s="15" t="s">
        <v>15</v>
      </c>
      <c r="AB3" s="15" t="s">
        <v>16</v>
      </c>
      <c r="AC3" s="15" t="s">
        <v>17</v>
      </c>
      <c r="AD3" s="16" t="s">
        <v>18</v>
      </c>
      <c r="AE3" s="15" t="s">
        <v>15</v>
      </c>
      <c r="AF3" s="15" t="s">
        <v>16</v>
      </c>
      <c r="AG3" s="15" t="s">
        <v>17</v>
      </c>
      <c r="AH3" s="16" t="s">
        <v>18</v>
      </c>
      <c r="AI3" s="15" t="s">
        <v>15</v>
      </c>
      <c r="AJ3" s="15" t="s">
        <v>16</v>
      </c>
      <c r="AK3" s="15" t="s">
        <v>17</v>
      </c>
      <c r="AL3" s="16" t="s">
        <v>18</v>
      </c>
      <c r="AM3" s="15" t="s">
        <v>15</v>
      </c>
      <c r="AN3" s="15" t="s">
        <v>16</v>
      </c>
      <c r="AO3" s="15" t="s">
        <v>17</v>
      </c>
      <c r="AP3" s="16" t="s">
        <v>18</v>
      </c>
      <c r="AR3" s="17" t="s">
        <v>15</v>
      </c>
      <c r="AS3" s="17" t="s">
        <v>16</v>
      </c>
      <c r="AT3" s="17" t="s">
        <v>15</v>
      </c>
      <c r="AU3" s="17" t="s">
        <v>16</v>
      </c>
    </row>
    <row r="4" s="2" customFormat="true" ht="30.75" hidden="false" customHeight="true" outlineLevel="0" collapsed="false">
      <c r="A4" s="18"/>
      <c r="B4" s="19"/>
      <c r="C4" s="20" t="s">
        <v>19</v>
      </c>
      <c r="D4" s="20" t="s">
        <v>20</v>
      </c>
      <c r="E4" s="20" t="s">
        <v>21</v>
      </c>
      <c r="F4" s="21" t="s">
        <v>22</v>
      </c>
      <c r="G4" s="20" t="s">
        <v>19</v>
      </c>
      <c r="H4" s="20" t="s">
        <v>20</v>
      </c>
      <c r="I4" s="20" t="s">
        <v>21</v>
      </c>
      <c r="J4" s="21" t="s">
        <v>22</v>
      </c>
      <c r="K4" s="20" t="s">
        <v>19</v>
      </c>
      <c r="L4" s="20" t="s">
        <v>20</v>
      </c>
      <c r="M4" s="20" t="s">
        <v>21</v>
      </c>
      <c r="N4" s="21" t="s">
        <v>22</v>
      </c>
      <c r="O4" s="20" t="s">
        <v>19</v>
      </c>
      <c r="P4" s="20" t="s">
        <v>20</v>
      </c>
      <c r="Q4" s="20" t="s">
        <v>21</v>
      </c>
      <c r="R4" s="21" t="s">
        <v>22</v>
      </c>
      <c r="S4" s="20" t="s">
        <v>19</v>
      </c>
      <c r="T4" s="20" t="s">
        <v>20</v>
      </c>
      <c r="U4" s="20" t="s">
        <v>21</v>
      </c>
      <c r="V4" s="21" t="s">
        <v>22</v>
      </c>
      <c r="W4" s="20" t="s">
        <v>19</v>
      </c>
      <c r="X4" s="20" t="s">
        <v>20</v>
      </c>
      <c r="Y4" s="20" t="s">
        <v>21</v>
      </c>
      <c r="Z4" s="21" t="s">
        <v>22</v>
      </c>
      <c r="AA4" s="20" t="s">
        <v>19</v>
      </c>
      <c r="AB4" s="20" t="s">
        <v>20</v>
      </c>
      <c r="AC4" s="20" t="s">
        <v>21</v>
      </c>
      <c r="AD4" s="21" t="s">
        <v>22</v>
      </c>
      <c r="AE4" s="20" t="s">
        <v>19</v>
      </c>
      <c r="AF4" s="20" t="s">
        <v>20</v>
      </c>
      <c r="AG4" s="20" t="s">
        <v>21</v>
      </c>
      <c r="AH4" s="21" t="s">
        <v>22</v>
      </c>
      <c r="AI4" s="20" t="s">
        <v>19</v>
      </c>
      <c r="AJ4" s="20" t="s">
        <v>20</v>
      </c>
      <c r="AK4" s="20" t="s">
        <v>21</v>
      </c>
      <c r="AL4" s="21" t="s">
        <v>22</v>
      </c>
      <c r="AM4" s="20" t="s">
        <v>19</v>
      </c>
      <c r="AN4" s="20" t="s">
        <v>20</v>
      </c>
      <c r="AO4" s="20" t="s">
        <v>21</v>
      </c>
      <c r="AP4" s="21" t="s">
        <v>22</v>
      </c>
      <c r="AR4" s="17" t="s">
        <v>23</v>
      </c>
      <c r="AS4" s="17" t="s">
        <v>23</v>
      </c>
      <c r="AT4" s="17" t="s">
        <v>12</v>
      </c>
      <c r="AU4" s="17" t="s">
        <v>12</v>
      </c>
    </row>
    <row r="5" s="2" customFormat="true" ht="30.75" hidden="false" customHeight="true" outlineLevel="0" collapsed="false">
      <c r="A5" s="22" t="n">
        <v>1</v>
      </c>
      <c r="B5" s="23" t="s">
        <v>24</v>
      </c>
      <c r="C5" s="24" t="n">
        <v>191415685</v>
      </c>
      <c r="D5" s="25" t="n">
        <v>187857312</v>
      </c>
      <c r="E5" s="26" t="n">
        <f aca="false">C5-D5</f>
        <v>3558373</v>
      </c>
      <c r="F5" s="27" t="n">
        <f aca="false">ROUND(E5/D5*100,1)</f>
        <v>1.9</v>
      </c>
      <c r="G5" s="24" t="n">
        <v>185396818</v>
      </c>
      <c r="H5" s="28" t="n">
        <v>182705054</v>
      </c>
      <c r="I5" s="26" t="n">
        <f aca="false">G5-H5</f>
        <v>2691764</v>
      </c>
      <c r="J5" s="27" t="n">
        <f aca="false">ROUND(I5/H5*100,1)</f>
        <v>1.5</v>
      </c>
      <c r="K5" s="26" t="n">
        <f aca="false">C5-G5</f>
        <v>6018867</v>
      </c>
      <c r="L5" s="26" t="n">
        <f aca="false">D5-H5</f>
        <v>5152258</v>
      </c>
      <c r="M5" s="26" t="n">
        <f aca="false">K5-L5</f>
        <v>866609</v>
      </c>
      <c r="N5" s="27" t="n">
        <f aca="false">ROUND(M5/L5*100,1)</f>
        <v>16.8</v>
      </c>
      <c r="O5" s="24" t="n">
        <v>1522483</v>
      </c>
      <c r="P5" s="25" t="n">
        <v>935784</v>
      </c>
      <c r="Q5" s="26" t="n">
        <f aca="false">O5-P5</f>
        <v>586699</v>
      </c>
      <c r="R5" s="27" t="n">
        <f aca="false">IF(AND(P5=0,O5=0),"     -",IF(AND(P5=0,O5&gt;0),"  皆増",ROUND(Q5/P5*100,1)))</f>
        <v>62.7</v>
      </c>
      <c r="S5" s="29" t="n">
        <v>4496384</v>
      </c>
      <c r="T5" s="26" t="n">
        <v>4216474</v>
      </c>
      <c r="U5" s="26" t="n">
        <f aca="false">S5-T5</f>
        <v>279910</v>
      </c>
      <c r="V5" s="27" t="n">
        <f aca="false">ROUND(U5/T5*100,1)</f>
        <v>6.6</v>
      </c>
      <c r="W5" s="30" t="n">
        <v>279910</v>
      </c>
      <c r="X5" s="25" t="n">
        <v>257862</v>
      </c>
      <c r="Y5" s="26" t="n">
        <f aca="false">W5-X5</f>
        <v>22048</v>
      </c>
      <c r="Z5" s="27" t="n">
        <f aca="false">ROUND(Y5/X5*100,1)</f>
        <v>8.6</v>
      </c>
      <c r="AA5" s="31" t="n">
        <v>296394</v>
      </c>
      <c r="AB5" s="26" t="n">
        <v>34125</v>
      </c>
      <c r="AC5" s="26" t="n">
        <f aca="false">AA5-AB5</f>
        <v>262269</v>
      </c>
      <c r="AD5" s="27" t="n">
        <f aca="false">ROUND(AC5/AB5*100,1)</f>
        <v>768.6</v>
      </c>
      <c r="AE5" s="32" t="n">
        <v>284434</v>
      </c>
      <c r="AF5" s="25" t="n">
        <v>0</v>
      </c>
      <c r="AG5" s="26" t="n">
        <f aca="false">AE5-AF5</f>
        <v>284434</v>
      </c>
      <c r="AH5" s="33" t="str">
        <f aca="false">IF(AE5=AF5,"－",IF(AND(AE5&gt;AF5,AF5=0),"皆増",IF(AND(AE5&lt;AF5,AE5=0),"皆減",ROUND(AG5/AF5*100,1))))</f>
        <v>皆増</v>
      </c>
      <c r="AI5" s="31" t="n">
        <v>0</v>
      </c>
      <c r="AJ5" s="26" t="n">
        <v>0</v>
      </c>
      <c r="AK5" s="26" t="n">
        <f aca="false">AI5-AJ5</f>
        <v>0</v>
      </c>
      <c r="AL5" s="33" t="str">
        <f aca="false">IF(AI5=AJ5,"－",IF(AND(AI5&gt;AJ5,AJ5=0),"皆増",IF(AND(AI5&lt;AJ5,AI5=0),"皆減",ROUND(AK5/AJ5*100,1))))</f>
        <v>－</v>
      </c>
      <c r="AM5" s="30" t="n">
        <v>860738</v>
      </c>
      <c r="AN5" s="25" t="n">
        <v>291987</v>
      </c>
      <c r="AO5" s="26" t="n">
        <f aca="false">AM5-AN5</f>
        <v>568751</v>
      </c>
      <c r="AP5" s="27" t="n">
        <f aca="false">ROUND(AO5/AN5*100,1)</f>
        <v>194.8</v>
      </c>
      <c r="AR5" s="34" t="n">
        <v>102381086</v>
      </c>
      <c r="AS5" s="34" t="n">
        <v>101519533</v>
      </c>
      <c r="AT5" s="35" t="n">
        <v>4.39181119840827</v>
      </c>
      <c r="AU5" s="35" t="n">
        <v>4.15336228940297</v>
      </c>
    </row>
    <row r="6" s="2" customFormat="true" ht="30.75" hidden="false" customHeight="true" outlineLevel="0" collapsed="false">
      <c r="A6" s="36" t="n">
        <v>2</v>
      </c>
      <c r="B6" s="37" t="s">
        <v>25</v>
      </c>
      <c r="C6" s="38" t="n">
        <v>50567721</v>
      </c>
      <c r="D6" s="39" t="n">
        <v>49265972</v>
      </c>
      <c r="E6" s="40" t="n">
        <f aca="false">C6-D6</f>
        <v>1301749</v>
      </c>
      <c r="F6" s="41" t="n">
        <f aca="false">ROUND(E6/D6*100,1)</f>
        <v>2.6</v>
      </c>
      <c r="G6" s="38" t="n">
        <v>48739141</v>
      </c>
      <c r="H6" s="42" t="n">
        <v>47736799</v>
      </c>
      <c r="I6" s="40" t="n">
        <f aca="false">G6-H6</f>
        <v>1002342</v>
      </c>
      <c r="J6" s="41" t="n">
        <f aca="false">ROUND(I6/H6*100,1)</f>
        <v>2.1</v>
      </c>
      <c r="K6" s="40" t="n">
        <f aca="false">C6-G6</f>
        <v>1828580</v>
      </c>
      <c r="L6" s="40" t="n">
        <f aca="false">D6-H6</f>
        <v>1529173</v>
      </c>
      <c r="M6" s="40" t="n">
        <f aca="false">K6-L6</f>
        <v>299407</v>
      </c>
      <c r="N6" s="41" t="n">
        <f aca="false">ROUND(M6/L6*100,1)</f>
        <v>19.6</v>
      </c>
      <c r="O6" s="38" t="n">
        <v>274787</v>
      </c>
      <c r="P6" s="39" t="n">
        <v>147704</v>
      </c>
      <c r="Q6" s="40" t="n">
        <f aca="false">O6-P6</f>
        <v>127083</v>
      </c>
      <c r="R6" s="41" t="n">
        <f aca="false">IF(AND(P6=0,O6=0),"     -",IF(AND(P6=0,O6&gt;0),"  皆増",ROUND(Q6/P6*100,1)))</f>
        <v>86</v>
      </c>
      <c r="S6" s="43" t="n">
        <v>1553793</v>
      </c>
      <c r="T6" s="40" t="n">
        <v>1381469</v>
      </c>
      <c r="U6" s="40" t="n">
        <f aca="false">S6-T6</f>
        <v>172324</v>
      </c>
      <c r="V6" s="41" t="n">
        <f aca="false">ROUND(U6/T6*100,1)</f>
        <v>12.5</v>
      </c>
      <c r="W6" s="30" t="n">
        <v>172326</v>
      </c>
      <c r="X6" s="39" t="n">
        <v>-909383</v>
      </c>
      <c r="Y6" s="40" t="n">
        <f aca="false">W6-X6</f>
        <v>1081709</v>
      </c>
      <c r="Z6" s="41" t="n">
        <f aca="false">ROUND(Y6/X6*100,1)</f>
        <v>-118.9</v>
      </c>
      <c r="AA6" s="44" t="n">
        <v>3522</v>
      </c>
      <c r="AB6" s="40" t="n">
        <v>3638</v>
      </c>
      <c r="AC6" s="40" t="n">
        <f aca="false">AA6-AB6</f>
        <v>-116</v>
      </c>
      <c r="AD6" s="41" t="n">
        <f aca="false">ROUND(AC6/AB6*100,1)</f>
        <v>-3.2</v>
      </c>
      <c r="AE6" s="30" t="n">
        <v>0</v>
      </c>
      <c r="AF6" s="39" t="n">
        <v>0</v>
      </c>
      <c r="AG6" s="40" t="n">
        <f aca="false">AE6-AF6</f>
        <v>0</v>
      </c>
      <c r="AH6" s="45" t="str">
        <f aca="false">IF(AE6=AF6,"－",IF(AND(AE6&gt;AF6,AF6=0),"皆増",IF(AND(AE6&lt;AF6,AE6=0),"皆減",ROUND(AG6/AF6*100,1))))</f>
        <v>－</v>
      </c>
      <c r="AI6" s="44" t="n">
        <v>0</v>
      </c>
      <c r="AJ6" s="40" t="n">
        <v>767000</v>
      </c>
      <c r="AK6" s="40" t="n">
        <f aca="false">AI6-AJ6</f>
        <v>-767000</v>
      </c>
      <c r="AL6" s="45" t="str">
        <f aca="false">IF(AI6=AJ6,"－",IF(AND(AI6&gt;AJ6,AJ6=0),"皆増",IF(AND(AI6&lt;AJ6,AI6=0),"皆減",ROUND(AK6/AJ6*100,1))))</f>
        <v>皆減</v>
      </c>
      <c r="AM6" s="30" t="n">
        <v>175848</v>
      </c>
      <c r="AN6" s="39" t="n">
        <v>-1672745</v>
      </c>
      <c r="AO6" s="40" t="n">
        <f aca="false">AM6-AN6</f>
        <v>1848593</v>
      </c>
      <c r="AP6" s="41" t="n">
        <f aca="false">ROUND(AO6/AN6*100,1)</f>
        <v>-110.5</v>
      </c>
      <c r="AR6" s="34" t="n">
        <v>29334705</v>
      </c>
      <c r="AS6" s="34" t="n">
        <v>29200593</v>
      </c>
      <c r="AT6" s="35" t="n">
        <v>5.29677390653835</v>
      </c>
      <c r="AU6" s="35" t="n">
        <v>4.73096214176198</v>
      </c>
    </row>
    <row r="7" s="2" customFormat="true" ht="30.75" hidden="false" customHeight="true" outlineLevel="0" collapsed="false">
      <c r="A7" s="36" t="n">
        <v>3</v>
      </c>
      <c r="B7" s="37" t="s">
        <v>26</v>
      </c>
      <c r="C7" s="38" t="n">
        <v>60354763</v>
      </c>
      <c r="D7" s="39" t="n">
        <v>56668597</v>
      </c>
      <c r="E7" s="40" t="n">
        <f aca="false">C7-D7</f>
        <v>3686166</v>
      </c>
      <c r="F7" s="41" t="n">
        <f aca="false">ROUND(E7/D7*100,1)</f>
        <v>6.5</v>
      </c>
      <c r="G7" s="38" t="n">
        <v>56331297</v>
      </c>
      <c r="H7" s="42" t="n">
        <v>53441681</v>
      </c>
      <c r="I7" s="40" t="n">
        <f aca="false">G7-H7</f>
        <v>2889616</v>
      </c>
      <c r="J7" s="41" t="n">
        <f aca="false">ROUND(I7/H7*100,1)</f>
        <v>5.4</v>
      </c>
      <c r="K7" s="40" t="n">
        <f aca="false">C7-G7</f>
        <v>4023466</v>
      </c>
      <c r="L7" s="40" t="n">
        <f aca="false">D7-H7</f>
        <v>3226916</v>
      </c>
      <c r="M7" s="40" t="n">
        <f aca="false">K7-L7</f>
        <v>796550</v>
      </c>
      <c r="N7" s="41" t="n">
        <f aca="false">ROUND(M7/L7*100,1)</f>
        <v>24.7</v>
      </c>
      <c r="O7" s="38" t="n">
        <v>335271</v>
      </c>
      <c r="P7" s="39" t="n">
        <v>115609</v>
      </c>
      <c r="Q7" s="40" t="n">
        <f aca="false">O7-P7</f>
        <v>219662</v>
      </c>
      <c r="R7" s="41" t="n">
        <f aca="false">IF(AND(P7=0,O7=0),"     -",IF(AND(P7=0,O7&gt;0),"  皆増",ROUND(Q7/P7*100,1)))</f>
        <v>190</v>
      </c>
      <c r="S7" s="43" t="n">
        <v>3688195</v>
      </c>
      <c r="T7" s="40" t="n">
        <v>3111307</v>
      </c>
      <c r="U7" s="40" t="n">
        <f aca="false">S7-T7</f>
        <v>576888</v>
      </c>
      <c r="V7" s="41" t="n">
        <f aca="false">ROUND(U7/T7*100,1)</f>
        <v>18.5</v>
      </c>
      <c r="W7" s="30" t="n">
        <v>576888</v>
      </c>
      <c r="X7" s="39" t="n">
        <v>158374</v>
      </c>
      <c r="Y7" s="40" t="n">
        <f aca="false">W7-X7</f>
        <v>418514</v>
      </c>
      <c r="Z7" s="41" t="n">
        <f aca="false">ROUND(Y7/X7*100,1)</f>
        <v>264.3</v>
      </c>
      <c r="AA7" s="44" t="n">
        <v>1543456</v>
      </c>
      <c r="AB7" s="40" t="n">
        <v>1482338</v>
      </c>
      <c r="AC7" s="40" t="n">
        <f aca="false">AA7-AB7</f>
        <v>61118</v>
      </c>
      <c r="AD7" s="41" t="n">
        <f aca="false">ROUND(AC7/AB7*100,1)</f>
        <v>4.1</v>
      </c>
      <c r="AE7" s="30" t="n">
        <v>0</v>
      </c>
      <c r="AF7" s="39" t="n">
        <v>0</v>
      </c>
      <c r="AG7" s="40" t="n">
        <f aca="false">AE7-AF7</f>
        <v>0</v>
      </c>
      <c r="AH7" s="45" t="str">
        <f aca="false">IF(AE7=AF7,"－",IF(AND(AE7&gt;AF7,AF7=0),"皆増",IF(AND(AE7&lt;AF7,AE7=0),"皆減",ROUND(AG7/AF7*100,1))))</f>
        <v>－</v>
      </c>
      <c r="AI7" s="44" t="n">
        <v>670327</v>
      </c>
      <c r="AJ7" s="40" t="n">
        <v>1073289</v>
      </c>
      <c r="AK7" s="40" t="n">
        <f aca="false">AI7-AJ7</f>
        <v>-402962</v>
      </c>
      <c r="AL7" s="45" t="n">
        <f aca="false">IF(AI7=AJ7,"－",IF(AND(AI7&gt;AJ7,AJ7=0),"皆増",IF(AND(AI7&lt;AJ7,AI7=0),"皆減",ROUND(AK7/AJ7*100,1))))</f>
        <v>-37.5</v>
      </c>
      <c r="AM7" s="30" t="n">
        <v>1450017</v>
      </c>
      <c r="AN7" s="39" t="n">
        <v>567423</v>
      </c>
      <c r="AO7" s="40" t="n">
        <f aca="false">AM7-AN7</f>
        <v>882594</v>
      </c>
      <c r="AP7" s="41" t="n">
        <f aca="false">ROUND(AO7/AN7*100,1)</f>
        <v>155.5</v>
      </c>
      <c r="AR7" s="34" t="n">
        <v>32414335</v>
      </c>
      <c r="AS7" s="34" t="n">
        <v>32071177</v>
      </c>
      <c r="AT7" s="35" t="n">
        <v>11.3782837130547</v>
      </c>
      <c r="AU7" s="35" t="n">
        <v>9.70125605305973</v>
      </c>
    </row>
    <row r="8" s="2" customFormat="true" ht="30.75" hidden="false" customHeight="true" outlineLevel="0" collapsed="false">
      <c r="A8" s="36" t="n">
        <v>4</v>
      </c>
      <c r="B8" s="37" t="s">
        <v>27</v>
      </c>
      <c r="C8" s="38" t="n">
        <v>46462036</v>
      </c>
      <c r="D8" s="39" t="n">
        <v>48566220</v>
      </c>
      <c r="E8" s="40" t="n">
        <f aca="false">C8-D8</f>
        <v>-2104184</v>
      </c>
      <c r="F8" s="41" t="n">
        <f aca="false">ROUND(E8/D8*100,1)</f>
        <v>-4.3</v>
      </c>
      <c r="G8" s="38" t="n">
        <v>43972187</v>
      </c>
      <c r="H8" s="42" t="n">
        <v>46789210</v>
      </c>
      <c r="I8" s="40" t="n">
        <f aca="false">G8-H8</f>
        <v>-2817023</v>
      </c>
      <c r="J8" s="41" t="n">
        <f aca="false">ROUND(I8/H8*100,1)</f>
        <v>-6</v>
      </c>
      <c r="K8" s="40" t="n">
        <f aca="false">C8-G8</f>
        <v>2489849</v>
      </c>
      <c r="L8" s="40" t="n">
        <f aca="false">D8-H8</f>
        <v>1777010</v>
      </c>
      <c r="M8" s="40" t="n">
        <f aca="false">K8-L8</f>
        <v>712839</v>
      </c>
      <c r="N8" s="41" t="n">
        <f aca="false">ROUND(M8/L8*100,1)</f>
        <v>40.1</v>
      </c>
      <c r="O8" s="38" t="n">
        <v>288535</v>
      </c>
      <c r="P8" s="39" t="n">
        <v>240622</v>
      </c>
      <c r="Q8" s="40" t="n">
        <f aca="false">O8-P8</f>
        <v>47913</v>
      </c>
      <c r="R8" s="41" t="n">
        <f aca="false">IF(AND(P8=0,O8=0),"     -",IF(AND(P8=0,O8&gt;0),"  皆増",ROUND(Q8/P8*100,1)))</f>
        <v>19.9</v>
      </c>
      <c r="S8" s="43" t="n">
        <v>2201314</v>
      </c>
      <c r="T8" s="40" t="n">
        <v>1536388</v>
      </c>
      <c r="U8" s="40" t="n">
        <f aca="false">S8-T8</f>
        <v>664926</v>
      </c>
      <c r="V8" s="41" t="n">
        <f aca="false">ROUND(U8/T8*100,1)</f>
        <v>43.3</v>
      </c>
      <c r="W8" s="30" t="n">
        <v>664926</v>
      </c>
      <c r="X8" s="39" t="n">
        <v>-297552</v>
      </c>
      <c r="Y8" s="40" t="n">
        <f aca="false">W8-X8</f>
        <v>962478</v>
      </c>
      <c r="Z8" s="41" t="n">
        <f aca="false">ROUND(Y8/X8*100,1)</f>
        <v>-323.5</v>
      </c>
      <c r="AA8" s="44" t="n">
        <v>1085047</v>
      </c>
      <c r="AB8" s="40" t="n">
        <v>1338093</v>
      </c>
      <c r="AC8" s="40" t="n">
        <f aca="false">AA8-AB8</f>
        <v>-253046</v>
      </c>
      <c r="AD8" s="41" t="n">
        <f aca="false">ROUND(AC8/AB8*100,1)</f>
        <v>-18.9</v>
      </c>
      <c r="AE8" s="30" t="n">
        <v>106666</v>
      </c>
      <c r="AF8" s="39" t="n">
        <v>61331</v>
      </c>
      <c r="AG8" s="40" t="n">
        <f aca="false">AE8-AF8</f>
        <v>45335</v>
      </c>
      <c r="AH8" s="45" t="n">
        <f aca="false">IF(AE8=AF8,"－",IF(AND(AE8&gt;AF8,AF8=0),"皆増",IF(AND(AE8&lt;AF8,AE8=0),"皆減",ROUND(AG8/AF8*100,1))))</f>
        <v>73.9</v>
      </c>
      <c r="AI8" s="44" t="n">
        <v>1321205</v>
      </c>
      <c r="AJ8" s="40" t="n">
        <v>1592817</v>
      </c>
      <c r="AK8" s="40" t="n">
        <f aca="false">AI8-AJ8</f>
        <v>-271612</v>
      </c>
      <c r="AL8" s="45" t="n">
        <f aca="false">IF(AI8=AJ8,"－",IF(AND(AI8&gt;AJ8,AJ8=0),"皆増",IF(AND(AI8&lt;AJ8,AI8=0),"皆減",ROUND(AK8/AJ8*100,1))))</f>
        <v>-17.1</v>
      </c>
      <c r="AM8" s="30" t="n">
        <v>535434</v>
      </c>
      <c r="AN8" s="39" t="n">
        <v>-490945</v>
      </c>
      <c r="AO8" s="40" t="n">
        <f aca="false">AM8-AN8</f>
        <v>1026379</v>
      </c>
      <c r="AP8" s="41" t="n">
        <f aca="false">ROUND(AO8/AN8*100,1)</f>
        <v>-209.1</v>
      </c>
      <c r="AR8" s="34" t="n">
        <v>27546888</v>
      </c>
      <c r="AS8" s="34" t="n">
        <v>27153263</v>
      </c>
      <c r="AT8" s="35" t="n">
        <v>7.99115312045411</v>
      </c>
      <c r="AU8" s="35" t="n">
        <v>5.65820763419851</v>
      </c>
    </row>
    <row r="9" s="2" customFormat="true" ht="30.75" hidden="false" customHeight="true" outlineLevel="0" collapsed="false">
      <c r="A9" s="36" t="n">
        <v>5</v>
      </c>
      <c r="B9" s="37" t="s">
        <v>28</v>
      </c>
      <c r="C9" s="38" t="n">
        <v>40265119</v>
      </c>
      <c r="D9" s="39" t="n">
        <v>39592220</v>
      </c>
      <c r="E9" s="40" t="n">
        <f aca="false">C9-D9</f>
        <v>672899</v>
      </c>
      <c r="F9" s="41" t="n">
        <f aca="false">ROUND(E9/D9*100,1)</f>
        <v>1.7</v>
      </c>
      <c r="G9" s="38" t="n">
        <v>39183711</v>
      </c>
      <c r="H9" s="42" t="n">
        <v>38415170</v>
      </c>
      <c r="I9" s="40" t="n">
        <f aca="false">G9-H9</f>
        <v>768541</v>
      </c>
      <c r="J9" s="41" t="n">
        <f aca="false">ROUND(I9/H9*100,1)</f>
        <v>2</v>
      </c>
      <c r="K9" s="40" t="n">
        <f aca="false">C9-G9</f>
        <v>1081408</v>
      </c>
      <c r="L9" s="40" t="n">
        <f aca="false">D9-H9</f>
        <v>1177050</v>
      </c>
      <c r="M9" s="40" t="n">
        <f aca="false">K9-L9</f>
        <v>-95642</v>
      </c>
      <c r="N9" s="41" t="n">
        <f aca="false">ROUND(M9/L9*100,1)</f>
        <v>-8.1</v>
      </c>
      <c r="O9" s="38" t="n">
        <v>149185</v>
      </c>
      <c r="P9" s="39" t="n">
        <v>120104</v>
      </c>
      <c r="Q9" s="40" t="n">
        <f aca="false">O9-P9</f>
        <v>29081</v>
      </c>
      <c r="R9" s="41" t="n">
        <f aca="false">IF(AND(P9=0,O9=0),"     -",IF(AND(P9=0,O9&gt;0),"  皆増",ROUND(Q9/P9*100,1)))</f>
        <v>24.2</v>
      </c>
      <c r="S9" s="43" t="n">
        <v>932223</v>
      </c>
      <c r="T9" s="40" t="n">
        <v>1056946</v>
      </c>
      <c r="U9" s="40" t="n">
        <f aca="false">S9-T9</f>
        <v>-124723</v>
      </c>
      <c r="V9" s="41" t="n">
        <f aca="false">ROUND(U9/T9*100,1)</f>
        <v>-11.8</v>
      </c>
      <c r="W9" s="30" t="n">
        <v>-124723</v>
      </c>
      <c r="X9" s="39" t="n">
        <v>400330</v>
      </c>
      <c r="Y9" s="40" t="n">
        <f aca="false">W9-X9</f>
        <v>-525053</v>
      </c>
      <c r="Z9" s="41" t="n">
        <f aca="false">ROUND(Y9/X9*100,1)</f>
        <v>-131.2</v>
      </c>
      <c r="AA9" s="44" t="n">
        <v>145730</v>
      </c>
      <c r="AB9" s="40" t="n">
        <v>300897</v>
      </c>
      <c r="AC9" s="40" t="n">
        <f aca="false">AA9-AB9</f>
        <v>-155167</v>
      </c>
      <c r="AD9" s="41" t="n">
        <f aca="false">ROUND(AC9/AB9*100,1)</f>
        <v>-51.6</v>
      </c>
      <c r="AE9" s="30" t="n">
        <v>0</v>
      </c>
      <c r="AF9" s="39" t="n">
        <v>29700</v>
      </c>
      <c r="AG9" s="40" t="n">
        <f aca="false">AE9-AF9</f>
        <v>-29700</v>
      </c>
      <c r="AH9" s="45" t="str">
        <f aca="false">IF(AE9=AF9,"－",IF(AND(AE9&gt;AF9,AF9=0),"皆増",IF(AND(AE9&lt;AF9,AE9=0),"皆減",ROUND(AG9/AF9*100,1))))</f>
        <v>皆減</v>
      </c>
      <c r="AI9" s="44" t="n">
        <v>0</v>
      </c>
      <c r="AJ9" s="40" t="n">
        <v>320000</v>
      </c>
      <c r="AK9" s="40" t="n">
        <f aca="false">AI9-AJ9</f>
        <v>-320000</v>
      </c>
      <c r="AL9" s="45" t="str">
        <f aca="false">IF(AI9=AJ9,"－",IF(AND(AI9&gt;AJ9,AJ9=0),"皆増",IF(AND(AI9&lt;AJ9,AI9=0),"皆減",ROUND(AK9/AJ9*100,1))))</f>
        <v>皆減</v>
      </c>
      <c r="AM9" s="30" t="n">
        <v>21007</v>
      </c>
      <c r="AN9" s="39" t="n">
        <v>410927</v>
      </c>
      <c r="AO9" s="40" t="n">
        <f aca="false">AM9-AN9</f>
        <v>-389920</v>
      </c>
      <c r="AP9" s="41" t="n">
        <f aca="false">ROUND(AO9/AN9*100,1)</f>
        <v>-94.9</v>
      </c>
      <c r="AR9" s="34" t="n">
        <v>23262225</v>
      </c>
      <c r="AS9" s="34" t="n">
        <v>22705551</v>
      </c>
      <c r="AT9" s="35" t="n">
        <v>4.00745414507856</v>
      </c>
      <c r="AU9" s="35" t="n">
        <v>4.65501145512831</v>
      </c>
    </row>
    <row r="10" s="2" customFormat="true" ht="30.75" hidden="false" customHeight="true" outlineLevel="0" collapsed="false">
      <c r="A10" s="36" t="n">
        <v>6</v>
      </c>
      <c r="B10" s="37" t="s">
        <v>29</v>
      </c>
      <c r="C10" s="38" t="n">
        <v>46448970</v>
      </c>
      <c r="D10" s="39" t="n">
        <v>44498309</v>
      </c>
      <c r="E10" s="40" t="n">
        <f aca="false">C10-D10</f>
        <v>1950661</v>
      </c>
      <c r="F10" s="41" t="n">
        <f aca="false">ROUND(E10/D10*100,1)</f>
        <v>4.4</v>
      </c>
      <c r="G10" s="38" t="n">
        <v>44325562</v>
      </c>
      <c r="H10" s="42" t="n">
        <v>41351360</v>
      </c>
      <c r="I10" s="40" t="n">
        <f aca="false">G10-H10</f>
        <v>2974202</v>
      </c>
      <c r="J10" s="41" t="n">
        <f aca="false">ROUND(I10/H10*100,1)</f>
        <v>7.2</v>
      </c>
      <c r="K10" s="40" t="n">
        <f aca="false">C10-G10</f>
        <v>2123408</v>
      </c>
      <c r="L10" s="40" t="n">
        <f aca="false">D10-H10</f>
        <v>3146949</v>
      </c>
      <c r="M10" s="40" t="n">
        <f aca="false">K10-L10</f>
        <v>-1023541</v>
      </c>
      <c r="N10" s="41" t="n">
        <f aca="false">ROUND(M10/L10*100,1)</f>
        <v>-32.5</v>
      </c>
      <c r="O10" s="38" t="n">
        <v>343869</v>
      </c>
      <c r="P10" s="39" t="n">
        <v>485752</v>
      </c>
      <c r="Q10" s="40" t="n">
        <f aca="false">O10-P10</f>
        <v>-141883</v>
      </c>
      <c r="R10" s="41" t="n">
        <f aca="false">IF(AND(P10=0,O10=0),"     -",IF(AND(P10=0,O10&gt;0),"  皆増",ROUND(Q10/P10*100,1)))</f>
        <v>-29.2</v>
      </c>
      <c r="S10" s="43" t="n">
        <v>1779539</v>
      </c>
      <c r="T10" s="40" t="n">
        <v>2661197</v>
      </c>
      <c r="U10" s="40" t="n">
        <f aca="false">S10-T10</f>
        <v>-881658</v>
      </c>
      <c r="V10" s="41" t="n">
        <f aca="false">ROUND(U10/T10*100,1)</f>
        <v>-33.1</v>
      </c>
      <c r="W10" s="30" t="n">
        <v>-881658</v>
      </c>
      <c r="X10" s="39" t="n">
        <v>262490</v>
      </c>
      <c r="Y10" s="40" t="n">
        <f aca="false">W10-X10</f>
        <v>-1144148</v>
      </c>
      <c r="Z10" s="41" t="n">
        <f aca="false">ROUND(Y10/X10*100,1)</f>
        <v>-435.9</v>
      </c>
      <c r="AA10" s="44" t="n">
        <v>3158</v>
      </c>
      <c r="AB10" s="40" t="n">
        <v>2007</v>
      </c>
      <c r="AC10" s="40" t="n">
        <f aca="false">AA10-AB10</f>
        <v>1151</v>
      </c>
      <c r="AD10" s="41" t="n">
        <f aca="false">ROUND(AC10/AB10*100,1)</f>
        <v>57.3</v>
      </c>
      <c r="AE10" s="30" t="n">
        <v>0</v>
      </c>
      <c r="AF10" s="39" t="n">
        <v>8534</v>
      </c>
      <c r="AG10" s="40" t="n">
        <f aca="false">AE10-AF10</f>
        <v>-8534</v>
      </c>
      <c r="AH10" s="45" t="str">
        <f aca="false">IF(AE10=AF10,"－",IF(AND(AE10&gt;AF10,AF10=0),"皆増",IF(AND(AE10&lt;AF10,AE10=0),"皆減",ROUND(AG10/AF10*100,1))))</f>
        <v>皆減</v>
      </c>
      <c r="AI10" s="44" t="n">
        <v>0</v>
      </c>
      <c r="AJ10" s="40" t="n">
        <v>0</v>
      </c>
      <c r="AK10" s="40" t="n">
        <f aca="false">AI10-AJ10</f>
        <v>0</v>
      </c>
      <c r="AL10" s="45" t="str">
        <f aca="false">IF(AI10=AJ10,"－",IF(AND(AI10&gt;AJ10,AJ10=0),"皆増",IF(AND(AI10&lt;AJ10,AI10=0),"皆減",ROUND(AK10/AJ10*100,1))))</f>
        <v>－</v>
      </c>
      <c r="AM10" s="30" t="n">
        <v>-878500</v>
      </c>
      <c r="AN10" s="39" t="n">
        <v>273031</v>
      </c>
      <c r="AO10" s="40" t="n">
        <f aca="false">AM10-AN10</f>
        <v>-1151531</v>
      </c>
      <c r="AP10" s="41" t="n">
        <f aca="false">ROUND(AO10/AN10*100,1)</f>
        <v>-421.8</v>
      </c>
      <c r="AR10" s="34" t="n">
        <v>25287131</v>
      </c>
      <c r="AS10" s="34" t="n">
        <v>25278369</v>
      </c>
      <c r="AT10" s="35" t="n">
        <v>7.03733056945052</v>
      </c>
      <c r="AU10" s="35" t="n">
        <v>10.5275660783336</v>
      </c>
    </row>
    <row r="11" s="2" customFormat="true" ht="30.75" hidden="false" customHeight="true" outlineLevel="0" collapsed="false">
      <c r="A11" s="36" t="n">
        <v>7</v>
      </c>
      <c r="B11" s="37" t="s">
        <v>30</v>
      </c>
      <c r="C11" s="43" t="n">
        <v>60909362</v>
      </c>
      <c r="D11" s="40" t="n">
        <v>58139996</v>
      </c>
      <c r="E11" s="40" t="n">
        <f aca="false">C11-D11</f>
        <v>2769366</v>
      </c>
      <c r="F11" s="41" t="n">
        <f aca="false">ROUND(E11/D11*100,1)</f>
        <v>4.8</v>
      </c>
      <c r="G11" s="38" t="n">
        <v>58407809</v>
      </c>
      <c r="H11" s="42" t="n">
        <v>56761093</v>
      </c>
      <c r="I11" s="40" t="n">
        <f aca="false">G11-H11</f>
        <v>1646716</v>
      </c>
      <c r="J11" s="41" t="n">
        <f aca="false">ROUND(I11/H11*100,1)</f>
        <v>2.9</v>
      </c>
      <c r="K11" s="40" t="n">
        <f aca="false">C11-G11</f>
        <v>2501553</v>
      </c>
      <c r="L11" s="40" t="n">
        <f aca="false">D11-H11</f>
        <v>1378903</v>
      </c>
      <c r="M11" s="40" t="n">
        <f aca="false">K11-L11</f>
        <v>1122650</v>
      </c>
      <c r="N11" s="41" t="n">
        <f aca="false">ROUND(M11/L11*100,1)</f>
        <v>81.4</v>
      </c>
      <c r="O11" s="38" t="n">
        <v>464943</v>
      </c>
      <c r="P11" s="39" t="n">
        <v>188871</v>
      </c>
      <c r="Q11" s="40" t="n">
        <f aca="false">O11-P11</f>
        <v>276072</v>
      </c>
      <c r="R11" s="41" t="n">
        <f aca="false">IF(AND(P11=0,O11=0),"     -",IF(AND(P11=0,O11&gt;0),"  皆増",ROUND(Q11/P11*100,1)))</f>
        <v>146.2</v>
      </c>
      <c r="S11" s="43" t="n">
        <v>2036610</v>
      </c>
      <c r="T11" s="40" t="n">
        <v>1190032</v>
      </c>
      <c r="U11" s="40" t="n">
        <f aca="false">S11-T11</f>
        <v>846578</v>
      </c>
      <c r="V11" s="41" t="n">
        <f aca="false">ROUND(U11/T11*100,1)</f>
        <v>71.1</v>
      </c>
      <c r="W11" s="30" t="n">
        <v>846578</v>
      </c>
      <c r="X11" s="39" t="n">
        <v>-525299</v>
      </c>
      <c r="Y11" s="40" t="n">
        <f aca="false">W11-X11</f>
        <v>1371877</v>
      </c>
      <c r="Z11" s="41" t="n">
        <f aca="false">ROUND(Y11/X11*100,1)</f>
        <v>-261.2</v>
      </c>
      <c r="AA11" s="44" t="n">
        <v>486458</v>
      </c>
      <c r="AB11" s="40" t="n">
        <v>107735</v>
      </c>
      <c r="AC11" s="40" t="n">
        <f aca="false">AA11-AB11</f>
        <v>378723</v>
      </c>
      <c r="AD11" s="41" t="n">
        <f aca="false">ROUND(AC11/AB11*100,1)</f>
        <v>351.5</v>
      </c>
      <c r="AE11" s="30" t="n">
        <v>178400</v>
      </c>
      <c r="AF11" s="39" t="n">
        <v>0</v>
      </c>
      <c r="AG11" s="40" t="n">
        <f aca="false">AE11-AF11</f>
        <v>178400</v>
      </c>
      <c r="AH11" s="45" t="str">
        <f aca="false">IF(AE11=AF11,"－",IF(AND(AE11&gt;AF11,AF11=0),"皆増",IF(AND(AE11&lt;AF11,AE11=0),"皆減",ROUND(AG11/AF11*100,1))))</f>
        <v>皆増</v>
      </c>
      <c r="AI11" s="44" t="n">
        <v>1709400</v>
      </c>
      <c r="AJ11" s="40" t="n">
        <v>0</v>
      </c>
      <c r="AK11" s="40" t="n">
        <f aca="false">AI11-AJ11</f>
        <v>1709400</v>
      </c>
      <c r="AL11" s="45" t="str">
        <f aca="false">IF(AI11=AJ11,"－",IF(AND(AI11&gt;AJ11,AJ11=0),"皆増",IF(AND(AI11&lt;AJ11,AI11=0),"皆減",ROUND(AK11/AJ11*100,1))))</f>
        <v>皆増</v>
      </c>
      <c r="AM11" s="30" t="n">
        <v>-197964</v>
      </c>
      <c r="AN11" s="39" t="n">
        <v>-417564</v>
      </c>
      <c r="AO11" s="40" t="n">
        <f aca="false">AM11-AN11</f>
        <v>219600</v>
      </c>
      <c r="AP11" s="41" t="n">
        <f aca="false">ROUND(AO11/AN11*100,1)</f>
        <v>-52.6</v>
      </c>
      <c r="AR11" s="34" t="n">
        <v>31320180</v>
      </c>
      <c r="AS11" s="34" t="n">
        <v>30552649</v>
      </c>
      <c r="AT11" s="35" t="n">
        <v>6.50254883592623</v>
      </c>
      <c r="AU11" s="35" t="n">
        <v>3.89502069034996</v>
      </c>
    </row>
    <row r="12" s="2" customFormat="true" ht="30.75" hidden="false" customHeight="true" outlineLevel="0" collapsed="false">
      <c r="A12" s="36" t="n">
        <v>8</v>
      </c>
      <c r="B12" s="37" t="s">
        <v>31</v>
      </c>
      <c r="C12" s="43" t="n">
        <v>35107109</v>
      </c>
      <c r="D12" s="40" t="n">
        <v>33860536</v>
      </c>
      <c r="E12" s="40" t="n">
        <f aca="false">C12-D12</f>
        <v>1246573</v>
      </c>
      <c r="F12" s="41" t="n">
        <f aca="false">ROUND(E12/D12*100,1)</f>
        <v>3.7</v>
      </c>
      <c r="G12" s="38" t="n">
        <v>32843877</v>
      </c>
      <c r="H12" s="42" t="n">
        <v>31365242</v>
      </c>
      <c r="I12" s="40" t="n">
        <f aca="false">G12-H12</f>
        <v>1478635</v>
      </c>
      <c r="J12" s="41" t="n">
        <f aca="false">ROUND(I12/H12*100,1)</f>
        <v>4.7</v>
      </c>
      <c r="K12" s="40" t="n">
        <f aca="false">C12-G12</f>
        <v>2263232</v>
      </c>
      <c r="L12" s="40" t="n">
        <f aca="false">D12-H12</f>
        <v>2495294</v>
      </c>
      <c r="M12" s="40" t="n">
        <f aca="false">K12-L12</f>
        <v>-232062</v>
      </c>
      <c r="N12" s="41" t="n">
        <f aca="false">ROUND(M12/L12*100,1)</f>
        <v>-9.3</v>
      </c>
      <c r="O12" s="38" t="n">
        <v>484826</v>
      </c>
      <c r="P12" s="39" t="n">
        <v>345518</v>
      </c>
      <c r="Q12" s="40" t="n">
        <f aca="false">O12-P12</f>
        <v>139308</v>
      </c>
      <c r="R12" s="41" t="n">
        <f aca="false">IF(AND(P12=0,O12=0),"     -",IF(AND(P12=0,O12&gt;0),"  皆増",ROUND(Q12/P12*100,1)))</f>
        <v>40.3</v>
      </c>
      <c r="S12" s="43" t="n">
        <v>1778406</v>
      </c>
      <c r="T12" s="40" t="n">
        <v>2149776</v>
      </c>
      <c r="U12" s="40" t="n">
        <f aca="false">S12-T12</f>
        <v>-371370</v>
      </c>
      <c r="V12" s="41" t="n">
        <f aca="false">ROUND(U12/T12*100,1)</f>
        <v>-17.3</v>
      </c>
      <c r="W12" s="30" t="n">
        <v>-371370</v>
      </c>
      <c r="X12" s="39" t="n">
        <v>-770887</v>
      </c>
      <c r="Y12" s="40" t="n">
        <f aca="false">W12-X12</f>
        <v>399517</v>
      </c>
      <c r="Z12" s="41" t="n">
        <f aca="false">ROUND(Y12/X12*100,1)</f>
        <v>-51.8</v>
      </c>
      <c r="AA12" s="44" t="n">
        <v>301329</v>
      </c>
      <c r="AB12" s="40" t="n">
        <v>201374</v>
      </c>
      <c r="AC12" s="40" t="n">
        <f aca="false">AA12-AB12</f>
        <v>99955</v>
      </c>
      <c r="AD12" s="41" t="n">
        <f aca="false">ROUND(AC12/AB12*100,1)</f>
        <v>49.6</v>
      </c>
      <c r="AE12" s="30" t="n">
        <v>0</v>
      </c>
      <c r="AF12" s="39" t="n">
        <v>0</v>
      </c>
      <c r="AG12" s="40" t="n">
        <f aca="false">AE12-AF12</f>
        <v>0</v>
      </c>
      <c r="AH12" s="45" t="str">
        <f aca="false">IF(AE12=AF12,"－",IF(AND(AE12&gt;AF12,AF12=0),"皆増",IF(AND(AE12&lt;AF12,AE12=0),"皆減",ROUND(AG12/AF12*100,1))))</f>
        <v>－</v>
      </c>
      <c r="AI12" s="44" t="n">
        <v>16642</v>
      </c>
      <c r="AJ12" s="40" t="n">
        <v>0</v>
      </c>
      <c r="AK12" s="40" t="n">
        <f aca="false">AI12-AJ12</f>
        <v>16642</v>
      </c>
      <c r="AL12" s="45" t="str">
        <f aca="false">IF(AI12=AJ12,"－",IF(AND(AI12&gt;AJ12,AJ12=0),"皆増",IF(AND(AI12&lt;AJ12,AI12=0),"皆減",ROUND(AK12/AJ12*100,1))))</f>
        <v>皆増</v>
      </c>
      <c r="AM12" s="30" t="n">
        <v>-86683</v>
      </c>
      <c r="AN12" s="39" t="n">
        <v>-569513</v>
      </c>
      <c r="AO12" s="40" t="n">
        <f aca="false">AM12-AN12</f>
        <v>482830</v>
      </c>
      <c r="AP12" s="41" t="n">
        <f aca="false">ROUND(AO12/AN12*100,1)</f>
        <v>-84.8</v>
      </c>
      <c r="AR12" s="34" t="n">
        <v>17812973</v>
      </c>
      <c r="AS12" s="34" t="n">
        <v>17561269</v>
      </c>
      <c r="AT12" s="35" t="n">
        <v>9.9837685713665</v>
      </c>
      <c r="AU12" s="35" t="n">
        <v>12.2415754806785</v>
      </c>
    </row>
    <row r="13" s="2" customFormat="true" ht="30.75" hidden="false" customHeight="true" outlineLevel="0" collapsed="false">
      <c r="A13" s="36" t="n">
        <v>9</v>
      </c>
      <c r="B13" s="37" t="s">
        <v>32</v>
      </c>
      <c r="C13" s="43" t="n">
        <v>37151819</v>
      </c>
      <c r="D13" s="40" t="n">
        <v>34498157</v>
      </c>
      <c r="E13" s="40" t="n">
        <f aca="false">C13-D13</f>
        <v>2653662</v>
      </c>
      <c r="F13" s="41" t="n">
        <f aca="false">ROUND(E13/D13*100,1)</f>
        <v>7.7</v>
      </c>
      <c r="G13" s="38" t="n">
        <v>35601347</v>
      </c>
      <c r="H13" s="42" t="n">
        <v>32309183</v>
      </c>
      <c r="I13" s="40" t="n">
        <f aca="false">G13-H13</f>
        <v>3292164</v>
      </c>
      <c r="J13" s="41" t="n">
        <f aca="false">ROUND(I13/H13*100,1)</f>
        <v>10.2</v>
      </c>
      <c r="K13" s="40" t="n">
        <f aca="false">C13-G13</f>
        <v>1550472</v>
      </c>
      <c r="L13" s="40" t="n">
        <f aca="false">D13-H13</f>
        <v>2188974</v>
      </c>
      <c r="M13" s="40" t="n">
        <f aca="false">K13-L13</f>
        <v>-638502</v>
      </c>
      <c r="N13" s="41" t="n">
        <f aca="false">ROUND(M13/L13*100,1)</f>
        <v>-29.2</v>
      </c>
      <c r="O13" s="38" t="n">
        <v>181458</v>
      </c>
      <c r="P13" s="39" t="n">
        <v>940675</v>
      </c>
      <c r="Q13" s="40" t="n">
        <f aca="false">O13-P13</f>
        <v>-759217</v>
      </c>
      <c r="R13" s="41" t="n">
        <f aca="false">IF(AND(P13=0,O13=0),"     -",IF(AND(P13=0,O13&gt;0),"  皆増",ROUND(Q13/P13*100,1)))</f>
        <v>-80.7</v>
      </c>
      <c r="S13" s="43" t="n">
        <v>1369014</v>
      </c>
      <c r="T13" s="40" t="n">
        <v>1248299</v>
      </c>
      <c r="U13" s="40" t="n">
        <f aca="false">S13-T13</f>
        <v>120715</v>
      </c>
      <c r="V13" s="41" t="n">
        <f aca="false">ROUND(U13/T13*100,1)</f>
        <v>9.7</v>
      </c>
      <c r="W13" s="30" t="n">
        <v>120715</v>
      </c>
      <c r="X13" s="39" t="n">
        <v>-465479</v>
      </c>
      <c r="Y13" s="40" t="n">
        <f aca="false">W13-X13</f>
        <v>586194</v>
      </c>
      <c r="Z13" s="41" t="n">
        <f aca="false">ROUND(Y13/X13*100,1)</f>
        <v>-125.9</v>
      </c>
      <c r="AA13" s="44" t="n">
        <v>301700</v>
      </c>
      <c r="AB13" s="40" t="n">
        <v>500801</v>
      </c>
      <c r="AC13" s="40" t="n">
        <f aca="false">AA13-AB13</f>
        <v>-199101</v>
      </c>
      <c r="AD13" s="41" t="n">
        <f aca="false">ROUND(AC13/AB13*100,1)</f>
        <v>-39.8</v>
      </c>
      <c r="AE13" s="30" t="n">
        <v>0</v>
      </c>
      <c r="AF13" s="39" t="n">
        <v>0</v>
      </c>
      <c r="AG13" s="40" t="n">
        <f aca="false">AE13-AF13</f>
        <v>0</v>
      </c>
      <c r="AH13" s="45" t="str">
        <f aca="false">IF(AE13=AF13,"－",IF(AND(AE13&gt;AF13,AF13=0),"皆増",IF(AND(AE13&lt;AF13,AE13=0),"皆減",ROUND(AG13/AF13*100,1))))</f>
        <v>－</v>
      </c>
      <c r="AI13" s="44" t="n">
        <v>500000</v>
      </c>
      <c r="AJ13" s="40" t="n">
        <v>600000</v>
      </c>
      <c r="AK13" s="40" t="n">
        <f aca="false">AI13-AJ13</f>
        <v>-100000</v>
      </c>
      <c r="AL13" s="45" t="n">
        <f aca="false">IF(AI13=AJ13,"－",IF(AND(AI13&gt;AJ13,AJ13=0),"皆増",IF(AND(AI13&lt;AJ13,AI13=0),"皆減",ROUND(AK13/AJ13*100,1))))</f>
        <v>-16.7</v>
      </c>
      <c r="AM13" s="30" t="n">
        <v>-77585</v>
      </c>
      <c r="AN13" s="39" t="n">
        <v>-564678</v>
      </c>
      <c r="AO13" s="40" t="n">
        <f aca="false">AM13-AN13</f>
        <v>487093</v>
      </c>
      <c r="AP13" s="41" t="n">
        <f aca="false">ROUND(AO13/AN13*100,1)</f>
        <v>-86.3</v>
      </c>
      <c r="AR13" s="34" t="n">
        <v>19437809</v>
      </c>
      <c r="AS13" s="34" t="n">
        <v>19313236</v>
      </c>
      <c r="AT13" s="35" t="n">
        <v>7.04304687838017</v>
      </c>
      <c r="AU13" s="35" t="n">
        <v>6.46343782057031</v>
      </c>
    </row>
    <row r="14" s="2" customFormat="true" ht="30.75" hidden="false" customHeight="true" outlineLevel="0" collapsed="false">
      <c r="A14" s="36" t="n">
        <v>10</v>
      </c>
      <c r="B14" s="37" t="s">
        <v>33</v>
      </c>
      <c r="C14" s="43" t="n">
        <v>13631469</v>
      </c>
      <c r="D14" s="40" t="n">
        <v>13371620</v>
      </c>
      <c r="E14" s="40" t="n">
        <f aca="false">C14-D14</f>
        <v>259849</v>
      </c>
      <c r="F14" s="41" t="n">
        <f aca="false">ROUND(E14/D14*100,1)</f>
        <v>1.9</v>
      </c>
      <c r="G14" s="38" t="n">
        <v>13016563</v>
      </c>
      <c r="H14" s="42" t="n">
        <v>12682809</v>
      </c>
      <c r="I14" s="40" t="n">
        <f aca="false">G14-H14</f>
        <v>333754</v>
      </c>
      <c r="J14" s="41" t="n">
        <f aca="false">ROUND(I14/H14*100,1)</f>
        <v>2.6</v>
      </c>
      <c r="K14" s="40" t="n">
        <f aca="false">C14-G14</f>
        <v>614906</v>
      </c>
      <c r="L14" s="40" t="n">
        <f aca="false">D14-H14</f>
        <v>688811</v>
      </c>
      <c r="M14" s="40" t="n">
        <f aca="false">K14-L14</f>
        <v>-73905</v>
      </c>
      <c r="N14" s="41" t="n">
        <f aca="false">ROUND(M14/L14*100,1)</f>
        <v>-10.7</v>
      </c>
      <c r="O14" s="38" t="n">
        <v>50131</v>
      </c>
      <c r="P14" s="39" t="n">
        <v>370173</v>
      </c>
      <c r="Q14" s="40" t="n">
        <f aca="false">O14-P14</f>
        <v>-320042</v>
      </c>
      <c r="R14" s="41" t="n">
        <f aca="false">IF(AND(P14=0,O14=0),"     -",IF(AND(P14=0,O14&gt;0),"  皆増",ROUND(Q14/P14*100,1)))</f>
        <v>-86.5</v>
      </c>
      <c r="S14" s="43" t="n">
        <v>564775</v>
      </c>
      <c r="T14" s="40" t="n">
        <v>318638</v>
      </c>
      <c r="U14" s="40" t="n">
        <f aca="false">S14-T14</f>
        <v>246137</v>
      </c>
      <c r="V14" s="41" t="n">
        <f aca="false">ROUND(U14/T14*100,1)</f>
        <v>77.2</v>
      </c>
      <c r="W14" s="30" t="n">
        <v>246137</v>
      </c>
      <c r="X14" s="39" t="n">
        <v>-381759</v>
      </c>
      <c r="Y14" s="40" t="n">
        <f aca="false">W14-X14</f>
        <v>627896</v>
      </c>
      <c r="Z14" s="41" t="n">
        <f aca="false">ROUND(Y14/X14*100,1)</f>
        <v>-164.5</v>
      </c>
      <c r="AA14" s="44" t="n">
        <v>11944</v>
      </c>
      <c r="AB14" s="40" t="n">
        <v>214175</v>
      </c>
      <c r="AC14" s="40" t="n">
        <f aca="false">AA14-AB14</f>
        <v>-202231</v>
      </c>
      <c r="AD14" s="41" t="n">
        <f aca="false">ROUND(AC14/AB14*100,1)</f>
        <v>-94.4</v>
      </c>
      <c r="AE14" s="30" t="n">
        <v>0</v>
      </c>
      <c r="AF14" s="39" t="n">
        <v>111</v>
      </c>
      <c r="AG14" s="40" t="n">
        <f aca="false">AE14-AF14</f>
        <v>-111</v>
      </c>
      <c r="AH14" s="45" t="str">
        <f aca="false">IF(AE14=AF14,"－",IF(AND(AE14&gt;AF14,AF14=0),"皆増",IF(AND(AE14&lt;AF14,AE14=0),"皆減",ROUND(AG14/AF14*100,1))))</f>
        <v>皆減</v>
      </c>
      <c r="AI14" s="44" t="n">
        <v>0</v>
      </c>
      <c r="AJ14" s="40" t="n">
        <v>0</v>
      </c>
      <c r="AK14" s="40" t="n">
        <f aca="false">AI14-AJ14</f>
        <v>0</v>
      </c>
      <c r="AL14" s="45" t="str">
        <f aca="false">IF(AI14=AJ14,"－",IF(AND(AI14&gt;AJ14,AJ14=0),"皆増",IF(AND(AI14&lt;AJ14,AI14=0),"皆減",ROUND(AK14/AJ14*100,1))))</f>
        <v>－</v>
      </c>
      <c r="AM14" s="30" t="n">
        <v>258081</v>
      </c>
      <c r="AN14" s="39" t="n">
        <v>-167473</v>
      </c>
      <c r="AO14" s="40" t="n">
        <f aca="false">AM14-AN14</f>
        <v>425554</v>
      </c>
      <c r="AP14" s="41" t="n">
        <f aca="false">ROUND(AO14/AN14*100,1)</f>
        <v>-254.1</v>
      </c>
      <c r="AR14" s="34" t="n">
        <v>7666093</v>
      </c>
      <c r="AS14" s="34" t="n">
        <v>7728401</v>
      </c>
      <c r="AT14" s="35" t="n">
        <v>7.36718169216053</v>
      </c>
      <c r="AU14" s="35" t="n">
        <v>4.12294858923599</v>
      </c>
    </row>
    <row r="15" s="2" customFormat="true" ht="30.75" hidden="false" customHeight="true" outlineLevel="0" collapsed="false">
      <c r="A15" s="36" t="n">
        <v>11</v>
      </c>
      <c r="B15" s="37" t="s">
        <v>34</v>
      </c>
      <c r="C15" s="43" t="n">
        <v>50197419</v>
      </c>
      <c r="D15" s="40" t="n">
        <v>44697922</v>
      </c>
      <c r="E15" s="40" t="n">
        <f aca="false">C15-D15</f>
        <v>5499497</v>
      </c>
      <c r="F15" s="41" t="n">
        <f aca="false">ROUND(E15/D15*100,1)</f>
        <v>12.3</v>
      </c>
      <c r="G15" s="38" t="n">
        <v>47444843</v>
      </c>
      <c r="H15" s="42" t="n">
        <v>42294946</v>
      </c>
      <c r="I15" s="40" t="n">
        <f aca="false">G15-H15</f>
        <v>5149897</v>
      </c>
      <c r="J15" s="41" t="n">
        <f aca="false">ROUND(I15/H15*100,1)</f>
        <v>12.2</v>
      </c>
      <c r="K15" s="40" t="n">
        <f aca="false">C15-G15</f>
        <v>2752576</v>
      </c>
      <c r="L15" s="40" t="n">
        <f aca="false">D15-H15</f>
        <v>2402976</v>
      </c>
      <c r="M15" s="40" t="n">
        <f aca="false">K15-L15</f>
        <v>349600</v>
      </c>
      <c r="N15" s="41" t="n">
        <f aca="false">ROUND(M15/L15*100,1)</f>
        <v>14.5</v>
      </c>
      <c r="O15" s="38" t="n">
        <v>426819</v>
      </c>
      <c r="P15" s="39" t="n">
        <v>204092</v>
      </c>
      <c r="Q15" s="40" t="n">
        <f aca="false">O15-P15</f>
        <v>222727</v>
      </c>
      <c r="R15" s="41" t="n">
        <f aca="false">IF(AND(P15=0,O15=0),"     -",IF(AND(P15=0,O15&gt;0),"  皆増",ROUND(Q15/P15*100,1)))</f>
        <v>109.1</v>
      </c>
      <c r="S15" s="43" t="n">
        <v>2325757</v>
      </c>
      <c r="T15" s="40" t="n">
        <v>2198884</v>
      </c>
      <c r="U15" s="40" t="n">
        <f aca="false">S15-T15</f>
        <v>126873</v>
      </c>
      <c r="V15" s="41" t="n">
        <f aca="false">ROUND(U15/T15*100,1)</f>
        <v>5.8</v>
      </c>
      <c r="W15" s="30" t="n">
        <v>126873</v>
      </c>
      <c r="X15" s="39" t="n">
        <v>642596</v>
      </c>
      <c r="Y15" s="40" t="n">
        <f aca="false">W15-X15</f>
        <v>-515723</v>
      </c>
      <c r="Z15" s="41" t="n">
        <f aca="false">ROUND(Y15/X15*100,1)</f>
        <v>-80.3</v>
      </c>
      <c r="AA15" s="44" t="n">
        <v>2286</v>
      </c>
      <c r="AB15" s="40" t="n">
        <v>828588</v>
      </c>
      <c r="AC15" s="40" t="n">
        <f aca="false">AA15-AB15</f>
        <v>-826302</v>
      </c>
      <c r="AD15" s="41" t="n">
        <f aca="false">ROUND(AC15/AB15*100,1)</f>
        <v>-99.7</v>
      </c>
      <c r="AE15" s="30" t="n">
        <v>47922</v>
      </c>
      <c r="AF15" s="39" t="n">
        <v>0</v>
      </c>
      <c r="AG15" s="40" t="n">
        <f aca="false">AE15-AF15</f>
        <v>47922</v>
      </c>
      <c r="AH15" s="45" t="str">
        <f aca="false">IF(AE15=AF15,"－",IF(AND(AE15&gt;AF15,AF15=0),"皆増",IF(AND(AE15&lt;AF15,AE15=0),"皆減",ROUND(AG15/AF15*100,1))))</f>
        <v>皆増</v>
      </c>
      <c r="AI15" s="44" t="n">
        <v>0</v>
      </c>
      <c r="AJ15" s="40" t="n">
        <v>0</v>
      </c>
      <c r="AK15" s="40" t="n">
        <f aca="false">AI15-AJ15</f>
        <v>0</v>
      </c>
      <c r="AL15" s="45" t="str">
        <f aca="false">IF(AI15=AJ15,"－",IF(AND(AI15&gt;AJ15,AJ15=0),"皆増",IF(AND(AI15&lt;AJ15,AI15=0),"皆減",ROUND(AK15/AJ15*100,1))))</f>
        <v>－</v>
      </c>
      <c r="AM15" s="30" t="n">
        <v>177081</v>
      </c>
      <c r="AN15" s="39" t="n">
        <v>1471184</v>
      </c>
      <c r="AO15" s="40" t="n">
        <f aca="false">AM15-AN15</f>
        <v>-1294103</v>
      </c>
      <c r="AP15" s="41" t="n">
        <f aca="false">ROUND(AO15/AN15*100,1)</f>
        <v>-88</v>
      </c>
      <c r="AR15" s="34" t="n">
        <v>27766537</v>
      </c>
      <c r="AS15" s="34" t="n">
        <v>27279554</v>
      </c>
      <c r="AT15" s="35" t="n">
        <v>8.37611474560187</v>
      </c>
      <c r="AU15" s="35" t="n">
        <v>8.06055700177503</v>
      </c>
    </row>
    <row r="16" s="2" customFormat="true" ht="30.75" hidden="false" customHeight="true" outlineLevel="0" collapsed="false">
      <c r="A16" s="36" t="n">
        <v>12</v>
      </c>
      <c r="B16" s="37" t="s">
        <v>35</v>
      </c>
      <c r="C16" s="43" t="n">
        <v>18020298</v>
      </c>
      <c r="D16" s="40" t="n">
        <v>18141474</v>
      </c>
      <c r="E16" s="40" t="n">
        <f aca="false">C16-D16</f>
        <v>-121176</v>
      </c>
      <c r="F16" s="41" t="n">
        <f aca="false">ROUND(E16/D16*100,1)</f>
        <v>-0.7</v>
      </c>
      <c r="G16" s="38" t="n">
        <v>16296967</v>
      </c>
      <c r="H16" s="42" t="n">
        <v>16205513</v>
      </c>
      <c r="I16" s="40" t="n">
        <f aca="false">G16-H16</f>
        <v>91454</v>
      </c>
      <c r="J16" s="41" t="n">
        <f aca="false">ROUND(I16/H16*100,1)</f>
        <v>0.6</v>
      </c>
      <c r="K16" s="40" t="n">
        <f aca="false">C16-G16</f>
        <v>1723331</v>
      </c>
      <c r="L16" s="40" t="n">
        <f aca="false">D16-H16</f>
        <v>1935961</v>
      </c>
      <c r="M16" s="40" t="n">
        <f aca="false">K16-L16</f>
        <v>-212630</v>
      </c>
      <c r="N16" s="41" t="n">
        <f aca="false">ROUND(M16/L16*100,1)</f>
        <v>-11</v>
      </c>
      <c r="O16" s="38" t="n">
        <v>239423</v>
      </c>
      <c r="P16" s="39" t="n">
        <v>334599</v>
      </c>
      <c r="Q16" s="40" t="n">
        <f aca="false">O16-P16</f>
        <v>-95176</v>
      </c>
      <c r="R16" s="41" t="n">
        <f aca="false">IF(AND(P16=0,O16=0),"     -",IF(AND(P16=0,O16&gt;0),"  皆増",ROUND(Q16/P16*100,1)))</f>
        <v>-28.4</v>
      </c>
      <c r="S16" s="43" t="n">
        <v>1483908</v>
      </c>
      <c r="T16" s="40" t="n">
        <v>1601362</v>
      </c>
      <c r="U16" s="40" t="n">
        <f aca="false">S16-T16</f>
        <v>-117454</v>
      </c>
      <c r="V16" s="41" t="n">
        <f aca="false">ROUND(U16/T16*100,1)</f>
        <v>-7.3</v>
      </c>
      <c r="W16" s="30" t="n">
        <v>-117454</v>
      </c>
      <c r="X16" s="39" t="n">
        <v>-127603</v>
      </c>
      <c r="Y16" s="40" t="n">
        <f aca="false">W16-X16</f>
        <v>10149</v>
      </c>
      <c r="Z16" s="41" t="n">
        <f aca="false">ROUND(Y16/X16*100,1)</f>
        <v>-8</v>
      </c>
      <c r="AA16" s="44" t="n">
        <v>178889</v>
      </c>
      <c r="AB16" s="40" t="n">
        <v>281662</v>
      </c>
      <c r="AC16" s="40" t="n">
        <f aca="false">AA16-AB16</f>
        <v>-102773</v>
      </c>
      <c r="AD16" s="41" t="n">
        <f aca="false">ROUND(AC16/AB16*100,1)</f>
        <v>-36.5</v>
      </c>
      <c r="AE16" s="30" t="n">
        <v>10556</v>
      </c>
      <c r="AF16" s="39" t="n">
        <v>120756</v>
      </c>
      <c r="AG16" s="40" t="n">
        <f aca="false">AE16-AF16</f>
        <v>-110200</v>
      </c>
      <c r="AH16" s="45" t="n">
        <f aca="false">IF(AE16=AF16,"－",IF(AND(AE16&gt;AF16,AF16=0),"皆増",IF(AND(AE16&lt;AF16,AE16=0),"皆減",ROUND(AG16/AF16*100,1))))</f>
        <v>-91.3</v>
      </c>
      <c r="AI16" s="44" t="n">
        <v>0</v>
      </c>
      <c r="AJ16" s="40" t="n">
        <v>0</v>
      </c>
      <c r="AK16" s="40" t="n">
        <f aca="false">AI16-AJ16</f>
        <v>0</v>
      </c>
      <c r="AL16" s="45" t="str">
        <f aca="false">IF(AI16=AJ16,"－",IF(AND(AI16&gt;AJ16,AJ16=0),"皆増",IF(AND(AI16&lt;AJ16,AI16=0),"皆減",ROUND(AK16/AJ16*100,1))))</f>
        <v>－</v>
      </c>
      <c r="AM16" s="30" t="n">
        <v>71991</v>
      </c>
      <c r="AN16" s="39" t="n">
        <v>274815</v>
      </c>
      <c r="AO16" s="40" t="n">
        <f aca="false">AM16-AN16</f>
        <v>-202824</v>
      </c>
      <c r="AP16" s="41" t="n">
        <f aca="false">ROUND(AO16/AN16*100,1)</f>
        <v>-73.8</v>
      </c>
      <c r="AR16" s="34" t="n">
        <v>10414790</v>
      </c>
      <c r="AS16" s="34" t="n">
        <v>10206607</v>
      </c>
      <c r="AT16" s="35" t="n">
        <v>14.2480837347657</v>
      </c>
      <c r="AU16" s="35" t="n">
        <v>15.6894646771449</v>
      </c>
    </row>
    <row r="17" s="2" customFormat="true" ht="30.75" hidden="false" customHeight="true" outlineLevel="0" collapsed="false">
      <c r="A17" s="46" t="n">
        <v>13</v>
      </c>
      <c r="B17" s="47" t="s">
        <v>36</v>
      </c>
      <c r="C17" s="48" t="n">
        <v>12639399</v>
      </c>
      <c r="D17" s="49" t="n">
        <v>14150969</v>
      </c>
      <c r="E17" s="49" t="n">
        <f aca="false">C17-D17</f>
        <v>-1511570</v>
      </c>
      <c r="F17" s="50" t="n">
        <f aca="false">ROUND(E17/D17*100,1)</f>
        <v>-10.7</v>
      </c>
      <c r="G17" s="51" t="n">
        <v>12132018</v>
      </c>
      <c r="H17" s="52" t="n">
        <v>13576787</v>
      </c>
      <c r="I17" s="49" t="n">
        <f aca="false">G17-H17</f>
        <v>-1444769</v>
      </c>
      <c r="J17" s="50" t="n">
        <f aca="false">ROUND(I17/H17*100,1)</f>
        <v>-10.6</v>
      </c>
      <c r="K17" s="49" t="n">
        <f aca="false">C17-G17</f>
        <v>507381</v>
      </c>
      <c r="L17" s="49" t="n">
        <f aca="false">D17-H17</f>
        <v>574182</v>
      </c>
      <c r="M17" s="49" t="n">
        <f aca="false">K17-L17</f>
        <v>-66801</v>
      </c>
      <c r="N17" s="50" t="n">
        <f aca="false">ROUND(M17/L17*100,1)</f>
        <v>-11.6</v>
      </c>
      <c r="O17" s="51" t="n">
        <v>13812</v>
      </c>
      <c r="P17" s="53" t="n">
        <v>10913</v>
      </c>
      <c r="Q17" s="49" t="n">
        <f aca="false">O17-P17</f>
        <v>2899</v>
      </c>
      <c r="R17" s="50" t="n">
        <f aca="false">IF(AND(P17=0,O17=0),"     -",IF(AND(P17=0,O17&gt;0),"  皆増",ROUND(Q17/P17*100,1)))</f>
        <v>26.6</v>
      </c>
      <c r="S17" s="48" t="n">
        <v>493569</v>
      </c>
      <c r="T17" s="49" t="n">
        <v>563269</v>
      </c>
      <c r="U17" s="49" t="n">
        <f aca="false">S17-T17</f>
        <v>-69700</v>
      </c>
      <c r="V17" s="50" t="n">
        <f aca="false">ROUND(U17/T17*100,1)</f>
        <v>-12.4</v>
      </c>
      <c r="W17" s="54" t="n">
        <v>-69700</v>
      </c>
      <c r="X17" s="53" t="n">
        <v>176088</v>
      </c>
      <c r="Y17" s="49" t="n">
        <f aca="false">W17-X17</f>
        <v>-245788</v>
      </c>
      <c r="Z17" s="50" t="n">
        <f aca="false">ROUND(Y17/X17*100,1)</f>
        <v>-139.6</v>
      </c>
      <c r="AA17" s="55" t="n">
        <v>3165</v>
      </c>
      <c r="AB17" s="49" t="n">
        <v>310696</v>
      </c>
      <c r="AC17" s="49" t="n">
        <f aca="false">AA17-AB17</f>
        <v>-307531</v>
      </c>
      <c r="AD17" s="50" t="n">
        <f aca="false">ROUND(AC17/AB17*100,1)</f>
        <v>-99</v>
      </c>
      <c r="AE17" s="54" t="n">
        <v>0</v>
      </c>
      <c r="AF17" s="53" t="n">
        <v>0</v>
      </c>
      <c r="AG17" s="49" t="n">
        <f aca="false">AE17-AF17</f>
        <v>0</v>
      </c>
      <c r="AH17" s="56" t="str">
        <f aca="false">IF(AE17=AF17,"－",IF(AND(AE17&gt;AF17,AF17=0),"皆増",IF(AND(AE17&lt;AF17,AE17=0),"皆減",ROUND(AG17/AF17*100,1))))</f>
        <v>－</v>
      </c>
      <c r="AI17" s="55" t="n">
        <v>0</v>
      </c>
      <c r="AJ17" s="49" t="n">
        <v>500000</v>
      </c>
      <c r="AK17" s="49" t="n">
        <f aca="false">AI17-AJ17</f>
        <v>-500000</v>
      </c>
      <c r="AL17" s="56" t="str">
        <f aca="false">IF(AI17=AJ17,"－",IF(AND(AI17&gt;AJ17,AJ17=0),"皆増",IF(AND(AI17&lt;AJ17,AI17=0),"皆減",ROUND(AK17/AJ17*100,1))))</f>
        <v>皆減</v>
      </c>
      <c r="AM17" s="54" t="n">
        <v>-66535</v>
      </c>
      <c r="AN17" s="53" t="n">
        <v>-13216</v>
      </c>
      <c r="AO17" s="49" t="n">
        <f aca="false">AM17-AN17</f>
        <v>-53319</v>
      </c>
      <c r="AP17" s="50" t="n">
        <f aca="false">ROUND(AO17/AN17*100,1)</f>
        <v>403.4</v>
      </c>
      <c r="AR17" s="34" t="n">
        <v>8276823</v>
      </c>
      <c r="AS17" s="34" t="n">
        <v>8205033</v>
      </c>
      <c r="AT17" s="35" t="n">
        <v>5.96326634023707</v>
      </c>
      <c r="AU17" s="35" t="n">
        <v>6.86492059203174</v>
      </c>
    </row>
    <row r="18" s="2" customFormat="true" ht="30.75" hidden="false" customHeight="true" outlineLevel="0" collapsed="false">
      <c r="A18" s="57" t="n">
        <v>14</v>
      </c>
      <c r="B18" s="58" t="s">
        <v>37</v>
      </c>
      <c r="C18" s="59" t="n">
        <v>24511314</v>
      </c>
      <c r="D18" s="60" t="n">
        <v>22808259</v>
      </c>
      <c r="E18" s="60" t="n">
        <f aca="false">C18-D18</f>
        <v>1703055</v>
      </c>
      <c r="F18" s="61" t="n">
        <f aca="false">ROUND(E18/D18*100,1)</f>
        <v>7.5</v>
      </c>
      <c r="G18" s="62" t="n">
        <v>23299745</v>
      </c>
      <c r="H18" s="63" t="n">
        <v>21502048</v>
      </c>
      <c r="I18" s="60" t="n">
        <f aca="false">G18-H18</f>
        <v>1797697</v>
      </c>
      <c r="J18" s="61" t="n">
        <f aca="false">ROUND(I18/H18*100,1)</f>
        <v>8.4</v>
      </c>
      <c r="K18" s="60" t="n">
        <f aca="false">C18-G18</f>
        <v>1211569</v>
      </c>
      <c r="L18" s="60" t="n">
        <f aca="false">D18-H18</f>
        <v>1306211</v>
      </c>
      <c r="M18" s="60" t="n">
        <f aca="false">K18-L18</f>
        <v>-94642</v>
      </c>
      <c r="N18" s="61" t="n">
        <f aca="false">ROUND(M18/L18*100,1)</f>
        <v>-7.2</v>
      </c>
      <c r="O18" s="62" t="n">
        <v>153599</v>
      </c>
      <c r="P18" s="64" t="n">
        <v>200540</v>
      </c>
      <c r="Q18" s="60" t="n">
        <f aca="false">O18-P18</f>
        <v>-46941</v>
      </c>
      <c r="R18" s="61" t="n">
        <f aca="false">IF(AND(P18=0,O18=0),"     -",IF(AND(P18=0,O18&gt;0),"  皆増",ROUND(Q18/P18*100,1)))</f>
        <v>-23.4</v>
      </c>
      <c r="S18" s="59" t="n">
        <v>1057970</v>
      </c>
      <c r="T18" s="60" t="n">
        <v>1105671</v>
      </c>
      <c r="U18" s="60" t="n">
        <f aca="false">S18-T18</f>
        <v>-47701</v>
      </c>
      <c r="V18" s="61" t="n">
        <f aca="false">ROUND(U18/T18*100,1)</f>
        <v>-4.3</v>
      </c>
      <c r="W18" s="65" t="n">
        <v>-47701</v>
      </c>
      <c r="X18" s="64" t="n">
        <v>-151822</v>
      </c>
      <c r="Y18" s="60" t="n">
        <f aca="false">W18-X18</f>
        <v>104121</v>
      </c>
      <c r="Z18" s="61" t="n">
        <f aca="false">ROUND(Y18/X18*100,1)</f>
        <v>-68.6</v>
      </c>
      <c r="AA18" s="66" t="n">
        <v>684622</v>
      </c>
      <c r="AB18" s="60" t="n">
        <v>301843</v>
      </c>
      <c r="AC18" s="60" t="n">
        <f aca="false">AA18-AB18</f>
        <v>382779</v>
      </c>
      <c r="AD18" s="61" t="n">
        <f aca="false">ROUND(AC18/AB18*100,1)</f>
        <v>126.8</v>
      </c>
      <c r="AE18" s="65" t="n">
        <v>395000</v>
      </c>
      <c r="AF18" s="64" t="n">
        <v>120699</v>
      </c>
      <c r="AG18" s="60" t="n">
        <f aca="false">AE18-AF18</f>
        <v>274301</v>
      </c>
      <c r="AH18" s="67" t="n">
        <f aca="false">IF(AE18=AF18,"－",IF(AND(AE18&gt;AF18,AF18=0),"皆増",IF(AND(AE18&lt;AF18,AE18=0),"皆減",ROUND(AG18/AF18*100,1))))</f>
        <v>227.3</v>
      </c>
      <c r="AI18" s="66" t="n">
        <v>477400</v>
      </c>
      <c r="AJ18" s="60" t="n">
        <v>0</v>
      </c>
      <c r="AK18" s="60" t="n">
        <f aca="false">AI18-AJ18</f>
        <v>477400</v>
      </c>
      <c r="AL18" s="67" t="str">
        <f aca="false">IF(AI18=AJ18,"－",IF(AND(AI18&gt;AJ18,AJ18=0),"皆増",IF(AND(AI18&lt;AJ18,AI18=0),"皆減",ROUND(AK18/AJ18*100,1))))</f>
        <v>皆増</v>
      </c>
      <c r="AM18" s="65" t="n">
        <v>554521</v>
      </c>
      <c r="AN18" s="64" t="n">
        <v>270720</v>
      </c>
      <c r="AO18" s="60" t="n">
        <f aca="false">AM18-AN18</f>
        <v>283801</v>
      </c>
      <c r="AP18" s="61" t="n">
        <f aca="false">ROUND(AO18/AN18*100,1)</f>
        <v>104.8</v>
      </c>
      <c r="AR18" s="34" t="n">
        <v>13983954</v>
      </c>
      <c r="AS18" s="34" t="n">
        <v>13805471</v>
      </c>
      <c r="AT18" s="35" t="n">
        <v>7.56559982963331</v>
      </c>
      <c r="AU18" s="35" t="n">
        <v>8.00893355974599</v>
      </c>
    </row>
    <row r="19" s="2" customFormat="true" ht="30.75" hidden="false" customHeight="true" outlineLevel="0" collapsed="false">
      <c r="A19" s="68" t="n">
        <v>15</v>
      </c>
      <c r="B19" s="69" t="s">
        <v>38</v>
      </c>
      <c r="C19" s="70" t="n">
        <v>10254781</v>
      </c>
      <c r="D19" s="71" t="n">
        <v>10595121</v>
      </c>
      <c r="E19" s="71" t="n">
        <f aca="false">C19-D19</f>
        <v>-340340</v>
      </c>
      <c r="F19" s="72" t="n">
        <f aca="false">ROUND(E19/D19*100,1)</f>
        <v>-3.2</v>
      </c>
      <c r="G19" s="73" t="n">
        <v>9807079</v>
      </c>
      <c r="H19" s="74" t="n">
        <v>10107067</v>
      </c>
      <c r="I19" s="71" t="n">
        <f aca="false">G19-H19</f>
        <v>-299988</v>
      </c>
      <c r="J19" s="72" t="n">
        <f aca="false">ROUND(I19/H19*100,1)</f>
        <v>-3</v>
      </c>
      <c r="K19" s="71" t="n">
        <f aca="false">C19-G19</f>
        <v>447702</v>
      </c>
      <c r="L19" s="71" t="n">
        <f aca="false">D19-H19</f>
        <v>488054</v>
      </c>
      <c r="M19" s="71" t="n">
        <f aca="false">K19-L19</f>
        <v>-40352</v>
      </c>
      <c r="N19" s="72" t="n">
        <f aca="false">ROUND(M19/L19*100,1)</f>
        <v>-8.3</v>
      </c>
      <c r="O19" s="73" t="n">
        <v>32027</v>
      </c>
      <c r="P19" s="75" t="n">
        <v>4161</v>
      </c>
      <c r="Q19" s="71" t="n">
        <f aca="false">O19-P19</f>
        <v>27866</v>
      </c>
      <c r="R19" s="72" t="n">
        <f aca="false">IF(AND(P19=0,O19=0),"     -",IF(AND(P19=0,O19&gt;0),"  皆増",ROUND(Q19/P19*100,1)))</f>
        <v>669.7</v>
      </c>
      <c r="S19" s="70" t="n">
        <v>415675</v>
      </c>
      <c r="T19" s="71" t="n">
        <v>483893</v>
      </c>
      <c r="U19" s="71" t="n">
        <f aca="false">S19-T19</f>
        <v>-68218</v>
      </c>
      <c r="V19" s="72" t="n">
        <f aca="false">ROUND(U19/T19*100,1)</f>
        <v>-14.1</v>
      </c>
      <c r="W19" s="76" t="n">
        <v>-68218</v>
      </c>
      <c r="X19" s="75" t="n">
        <v>-70595</v>
      </c>
      <c r="Y19" s="71" t="n">
        <f aca="false">W19-X19</f>
        <v>2377</v>
      </c>
      <c r="Z19" s="72" t="n">
        <f aca="false">ROUND(Y19/X19*100,1)</f>
        <v>-3.4</v>
      </c>
      <c r="AA19" s="77" t="n">
        <v>538</v>
      </c>
      <c r="AB19" s="71" t="n">
        <v>102593</v>
      </c>
      <c r="AC19" s="71" t="n">
        <f aca="false">AA19-AB19</f>
        <v>-102055</v>
      </c>
      <c r="AD19" s="72" t="n">
        <f aca="false">ROUND(AC19/AB19*100,1)</f>
        <v>-99.5</v>
      </c>
      <c r="AE19" s="76" t="n">
        <v>0</v>
      </c>
      <c r="AF19" s="75" t="n">
        <v>0</v>
      </c>
      <c r="AG19" s="71" t="n">
        <f aca="false">AE19-AF19</f>
        <v>0</v>
      </c>
      <c r="AH19" s="78" t="str">
        <f aca="false">IF(AE19=AF19,"－",IF(AND(AE19&gt;AF19,AF19=0),"皆増",IF(AND(AE19&lt;AF19,AE19=0),"皆減",ROUND(AG19/AF19*100,1))))</f>
        <v>－</v>
      </c>
      <c r="AI19" s="77" t="n">
        <v>77000</v>
      </c>
      <c r="AJ19" s="71" t="n">
        <v>0</v>
      </c>
      <c r="AK19" s="71" t="n">
        <f aca="false">AI19-AJ19</f>
        <v>77000</v>
      </c>
      <c r="AL19" s="78" t="str">
        <f aca="false">IF(AI19=AJ19,"－",IF(AND(AI19&gt;AJ19,AJ19=0),"皆増",IF(AND(AI19&lt;AJ19,AI19=0),"皆減",ROUND(AK19/AJ19*100,1))))</f>
        <v>皆増</v>
      </c>
      <c r="AM19" s="76" t="n">
        <v>-144680</v>
      </c>
      <c r="AN19" s="75" t="n">
        <v>31998</v>
      </c>
      <c r="AO19" s="71" t="n">
        <f aca="false">AM19-AN19</f>
        <v>-176678</v>
      </c>
      <c r="AP19" s="72" t="n">
        <f aca="false">ROUND(AO19/AN19*100,1)</f>
        <v>-552.2</v>
      </c>
      <c r="AR19" s="34" t="n">
        <v>6886921</v>
      </c>
      <c r="AS19" s="34" t="n">
        <v>6807497</v>
      </c>
      <c r="AT19" s="35" t="n">
        <v>6.03571610593471</v>
      </c>
      <c r="AU19" s="35" t="n">
        <v>7.10823669845172</v>
      </c>
    </row>
    <row r="20" s="2" customFormat="true" ht="30.75" hidden="false" customHeight="true" outlineLevel="0" collapsed="false">
      <c r="A20" s="68" t="n">
        <v>16</v>
      </c>
      <c r="B20" s="37" t="s">
        <v>39</v>
      </c>
      <c r="C20" s="43" t="n">
        <v>8181076</v>
      </c>
      <c r="D20" s="40" t="n">
        <v>9533818</v>
      </c>
      <c r="E20" s="40" t="n">
        <f aca="false">C20-D20</f>
        <v>-1352742</v>
      </c>
      <c r="F20" s="41" t="n">
        <f aca="false">ROUND(E20/D20*100,1)</f>
        <v>-14.2</v>
      </c>
      <c r="G20" s="38" t="n">
        <v>7718728</v>
      </c>
      <c r="H20" s="42" t="n">
        <v>8943270</v>
      </c>
      <c r="I20" s="40" t="n">
        <f aca="false">G20-H20</f>
        <v>-1224542</v>
      </c>
      <c r="J20" s="41" t="n">
        <f aca="false">ROUND(I20/H20*100,1)</f>
        <v>-13.7</v>
      </c>
      <c r="K20" s="40" t="n">
        <f aca="false">C20-G20</f>
        <v>462348</v>
      </c>
      <c r="L20" s="40" t="n">
        <f aca="false">D20-H20</f>
        <v>590548</v>
      </c>
      <c r="M20" s="40" t="n">
        <f aca="false">K20-L20</f>
        <v>-128200</v>
      </c>
      <c r="N20" s="41" t="n">
        <f aca="false">ROUND(M20/L20*100,1)</f>
        <v>-21.7</v>
      </c>
      <c r="O20" s="38" t="n">
        <v>46645</v>
      </c>
      <c r="P20" s="39" t="n">
        <v>67291</v>
      </c>
      <c r="Q20" s="40" t="n">
        <f aca="false">O20-P20</f>
        <v>-20646</v>
      </c>
      <c r="R20" s="41" t="n">
        <f aca="false">IF(AND(P20=0,O20=0),"     -",IF(AND(P20=0,O20&gt;0),"  皆増",ROUND(Q20/P20*100,1)))</f>
        <v>-30.7</v>
      </c>
      <c r="S20" s="43" t="n">
        <v>415703</v>
      </c>
      <c r="T20" s="40" t="n">
        <v>523257</v>
      </c>
      <c r="U20" s="40" t="n">
        <f aca="false">S20-T20</f>
        <v>-107554</v>
      </c>
      <c r="V20" s="41" t="n">
        <f aca="false">ROUND(U20/T20*100,1)</f>
        <v>-20.6</v>
      </c>
      <c r="W20" s="30" t="n">
        <v>-107554</v>
      </c>
      <c r="X20" s="39" t="n">
        <v>162963</v>
      </c>
      <c r="Y20" s="40" t="n">
        <f aca="false">W20-X20</f>
        <v>-270517</v>
      </c>
      <c r="Z20" s="41" t="n">
        <f aca="false">ROUND(Y20/X20*100,1)</f>
        <v>-166</v>
      </c>
      <c r="AA20" s="44" t="n">
        <v>227</v>
      </c>
      <c r="AB20" s="40" t="n">
        <v>356</v>
      </c>
      <c r="AC20" s="40" t="n">
        <f aca="false">AA20-AB20</f>
        <v>-129</v>
      </c>
      <c r="AD20" s="41" t="n">
        <f aca="false">ROUND(AC20/AB20*100,1)</f>
        <v>-36.2</v>
      </c>
      <c r="AE20" s="30" t="n">
        <v>4523</v>
      </c>
      <c r="AF20" s="39" t="n">
        <v>0</v>
      </c>
      <c r="AG20" s="40" t="n">
        <f aca="false">AE20-AF20</f>
        <v>4523</v>
      </c>
      <c r="AH20" s="45" t="str">
        <f aca="false">IF(AE20=AF20,"－",IF(AND(AE20&gt;AF20,AF20=0),"皆増",IF(AND(AE20&lt;AF20,AE20=0),"皆減",ROUND(AG20/AF20*100,1))))</f>
        <v>皆増</v>
      </c>
      <c r="AI20" s="44" t="n">
        <v>80000</v>
      </c>
      <c r="AJ20" s="40" t="n">
        <v>0</v>
      </c>
      <c r="AK20" s="40" t="n">
        <f aca="false">AI20-AJ20</f>
        <v>80000</v>
      </c>
      <c r="AL20" s="45" t="str">
        <f aca="false">IF(AI20=AJ20,"－",IF(AND(AI20&gt;AJ20,AJ20=0),"皆増",IF(AND(AI20&lt;AJ20,AI20=0),"皆減",ROUND(AK20/AJ20*100,1))))</f>
        <v>皆増</v>
      </c>
      <c r="AM20" s="30" t="n">
        <v>-182804</v>
      </c>
      <c r="AN20" s="39" t="n">
        <v>163319</v>
      </c>
      <c r="AO20" s="40" t="n">
        <f aca="false">AM20-AN20</f>
        <v>-346123</v>
      </c>
      <c r="AP20" s="41" t="n">
        <f aca="false">ROUND(AO20/AN20*100,1)</f>
        <v>-211.9</v>
      </c>
      <c r="AR20" s="34" t="n">
        <v>5034984</v>
      </c>
      <c r="AS20" s="34" t="n">
        <v>4994104</v>
      </c>
      <c r="AT20" s="35" t="n">
        <v>8.25629237352095</v>
      </c>
      <c r="AU20" s="35" t="n">
        <v>10.4774950621773</v>
      </c>
    </row>
    <row r="21" s="2" customFormat="true" ht="30.75" hidden="false" customHeight="true" outlineLevel="0" collapsed="false">
      <c r="A21" s="36" t="n">
        <v>17</v>
      </c>
      <c r="B21" s="37" t="s">
        <v>40</v>
      </c>
      <c r="C21" s="43" t="n">
        <v>7876124</v>
      </c>
      <c r="D21" s="40" t="n">
        <v>7754482</v>
      </c>
      <c r="E21" s="40" t="n">
        <f aca="false">C21-D21</f>
        <v>121642</v>
      </c>
      <c r="F21" s="41" t="n">
        <f aca="false">ROUND(E21/D21*100,1)</f>
        <v>1.6</v>
      </c>
      <c r="G21" s="38" t="n">
        <v>7425424</v>
      </c>
      <c r="H21" s="42" t="n">
        <v>7250912</v>
      </c>
      <c r="I21" s="40" t="n">
        <f aca="false">G21-H21</f>
        <v>174512</v>
      </c>
      <c r="J21" s="41" t="n">
        <f aca="false">ROUND(I21/H21*100,1)</f>
        <v>2.4</v>
      </c>
      <c r="K21" s="40" t="n">
        <f aca="false">C21-G21</f>
        <v>450700</v>
      </c>
      <c r="L21" s="40" t="n">
        <f aca="false">D21-H21</f>
        <v>503570</v>
      </c>
      <c r="M21" s="40" t="n">
        <f aca="false">K21-L21</f>
        <v>-52870</v>
      </c>
      <c r="N21" s="41" t="n">
        <f aca="false">ROUND(M21/L21*100,1)</f>
        <v>-10.5</v>
      </c>
      <c r="O21" s="38" t="n">
        <v>5208</v>
      </c>
      <c r="P21" s="39" t="n">
        <v>30745</v>
      </c>
      <c r="Q21" s="40" t="n">
        <f aca="false">O21-P21</f>
        <v>-25537</v>
      </c>
      <c r="R21" s="41" t="n">
        <f aca="false">IF(AND(P21=0,O21=0),"     -",IF(AND(P21=0,O21&gt;0),"  皆増",ROUND(Q21/P21*100,1)))</f>
        <v>-83.1</v>
      </c>
      <c r="S21" s="43" t="n">
        <v>445492</v>
      </c>
      <c r="T21" s="40" t="n">
        <v>472825</v>
      </c>
      <c r="U21" s="40" t="n">
        <f aca="false">S21-T21</f>
        <v>-27333</v>
      </c>
      <c r="V21" s="41" t="n">
        <f aca="false">ROUND(U21/T21*100,1)</f>
        <v>-5.8</v>
      </c>
      <c r="W21" s="30" t="n">
        <v>-27333</v>
      </c>
      <c r="X21" s="39" t="n">
        <v>-20972</v>
      </c>
      <c r="Y21" s="40" t="n">
        <f aca="false">W21-X21</f>
        <v>-6361</v>
      </c>
      <c r="Z21" s="41" t="n">
        <f aca="false">ROUND(Y21/X21*100,1)</f>
        <v>30.3</v>
      </c>
      <c r="AA21" s="44" t="n">
        <v>257245</v>
      </c>
      <c r="AB21" s="40" t="n">
        <v>239102</v>
      </c>
      <c r="AC21" s="40" t="n">
        <f aca="false">AA21-AB21</f>
        <v>18143</v>
      </c>
      <c r="AD21" s="41" t="n">
        <f aca="false">ROUND(AC21/AB21*100,1)</f>
        <v>7.6</v>
      </c>
      <c r="AE21" s="30" t="n">
        <v>0</v>
      </c>
      <c r="AF21" s="39" t="n">
        <v>0</v>
      </c>
      <c r="AG21" s="40" t="n">
        <f aca="false">AE21-AF21</f>
        <v>0</v>
      </c>
      <c r="AH21" s="45" t="str">
        <f aca="false">IF(AE21=AF21,"－",IF(AND(AE21&gt;AF21,AF21=0),"皆増",IF(AND(AE21&lt;AF21,AE21=0),"皆減",ROUND(AG21/AF21*100,1))))</f>
        <v>－</v>
      </c>
      <c r="AI21" s="44" t="n">
        <v>167333</v>
      </c>
      <c r="AJ21" s="40" t="n">
        <v>385408</v>
      </c>
      <c r="AK21" s="40" t="n">
        <f aca="false">AI21-AJ21</f>
        <v>-218075</v>
      </c>
      <c r="AL21" s="45" t="n">
        <f aca="false">IF(AI21=AJ21,"－",IF(AND(AI21&gt;AJ21,AJ21=0),"皆増",IF(AND(AI21&lt;AJ21,AI21=0),"皆減",ROUND(AK21/AJ21*100,1))))</f>
        <v>-56.6</v>
      </c>
      <c r="AM21" s="30" t="n">
        <v>62579</v>
      </c>
      <c r="AN21" s="39" t="n">
        <v>-167278</v>
      </c>
      <c r="AO21" s="40" t="n">
        <f aca="false">AM21-AN21</f>
        <v>229857</v>
      </c>
      <c r="AP21" s="41" t="n">
        <f aca="false">ROUND(AO21/AN21*100,1)</f>
        <v>-137.4</v>
      </c>
      <c r="AR21" s="34" t="n">
        <v>4436747</v>
      </c>
      <c r="AS21" s="34" t="n">
        <v>4398464</v>
      </c>
      <c r="AT21" s="35" t="n">
        <v>10.040960189977</v>
      </c>
      <c r="AU21" s="35" t="n">
        <v>10.7497753761313</v>
      </c>
    </row>
    <row r="22" s="2" customFormat="true" ht="30.75" hidden="false" customHeight="true" outlineLevel="0" collapsed="false">
      <c r="A22" s="68" t="n">
        <v>18</v>
      </c>
      <c r="B22" s="37" t="s">
        <v>41</v>
      </c>
      <c r="C22" s="43" t="n">
        <v>6816465</v>
      </c>
      <c r="D22" s="40" t="n">
        <v>6464321</v>
      </c>
      <c r="E22" s="40" t="n">
        <f aca="false">C22-D22</f>
        <v>352144</v>
      </c>
      <c r="F22" s="41" t="n">
        <f aca="false">ROUND(E22/D22*100,1)</f>
        <v>5.4</v>
      </c>
      <c r="G22" s="38" t="n">
        <v>6118013</v>
      </c>
      <c r="H22" s="42" t="n">
        <v>5347166</v>
      </c>
      <c r="I22" s="40" t="n">
        <f aca="false">G22-H22</f>
        <v>770847</v>
      </c>
      <c r="J22" s="41" t="n">
        <f aca="false">ROUND(I22/H22*100,1)</f>
        <v>14.4</v>
      </c>
      <c r="K22" s="40" t="n">
        <f aca="false">C22-G22</f>
        <v>698452</v>
      </c>
      <c r="L22" s="40" t="n">
        <f aca="false">D22-H22</f>
        <v>1117155</v>
      </c>
      <c r="M22" s="40" t="n">
        <f aca="false">K22-L22</f>
        <v>-418703</v>
      </c>
      <c r="N22" s="41" t="n">
        <f aca="false">ROUND(M22/L22*100,1)</f>
        <v>-37.5</v>
      </c>
      <c r="O22" s="38" t="n">
        <v>17014</v>
      </c>
      <c r="P22" s="39" t="n">
        <v>217317</v>
      </c>
      <c r="Q22" s="40" t="n">
        <f aca="false">O22-P22</f>
        <v>-200303</v>
      </c>
      <c r="R22" s="41" t="n">
        <f aca="false">IF(AND(P22=0,O22=0),"     -",IF(AND(P22=0,O22&gt;0),"  皆増",ROUND(Q22/P22*100,1)))</f>
        <v>-92.2</v>
      </c>
      <c r="S22" s="43" t="n">
        <v>681438</v>
      </c>
      <c r="T22" s="40" t="n">
        <v>899838</v>
      </c>
      <c r="U22" s="40" t="n">
        <f aca="false">S22-T22</f>
        <v>-218400</v>
      </c>
      <c r="V22" s="41" t="n">
        <f aca="false">ROUND(U22/T22*100,1)</f>
        <v>-24.3</v>
      </c>
      <c r="W22" s="30" t="n">
        <v>-218400</v>
      </c>
      <c r="X22" s="39" t="n">
        <v>188856</v>
      </c>
      <c r="Y22" s="40" t="n">
        <f aca="false">W22-X22</f>
        <v>-407256</v>
      </c>
      <c r="Z22" s="41" t="n">
        <f aca="false">ROUND(Y22/X22*100,1)</f>
        <v>-215.6</v>
      </c>
      <c r="AA22" s="44" t="n">
        <v>350000</v>
      </c>
      <c r="AB22" s="40" t="n">
        <v>240000</v>
      </c>
      <c r="AC22" s="40" t="n">
        <f aca="false">AA22-AB22</f>
        <v>110000</v>
      </c>
      <c r="AD22" s="41" t="n">
        <f aca="false">ROUND(AC22/AB22*100,1)</f>
        <v>45.8</v>
      </c>
      <c r="AE22" s="30" t="n">
        <v>33939</v>
      </c>
      <c r="AF22" s="39" t="n">
        <v>0</v>
      </c>
      <c r="AG22" s="40" t="n">
        <f aca="false">AE22-AF22</f>
        <v>33939</v>
      </c>
      <c r="AH22" s="45" t="str">
        <f aca="false">IF(AE22=AF22,"－",IF(AND(AE22&gt;AF22,AF22=0),"皆増",IF(AND(AE22&lt;AF22,AE22=0),"皆減",ROUND(AG22/AF22*100,1))))</f>
        <v>皆増</v>
      </c>
      <c r="AI22" s="44" t="n">
        <v>266000</v>
      </c>
      <c r="AJ22" s="40" t="n">
        <v>156779</v>
      </c>
      <c r="AK22" s="40" t="n">
        <f aca="false">AI22-AJ22</f>
        <v>109221</v>
      </c>
      <c r="AL22" s="45" t="n">
        <f aca="false">IF(AI22=AJ22,"－",IF(AND(AI22&gt;AJ22,AJ22=0),"皆増",IF(AND(AI22&lt;AJ22,AI22=0),"皆減",ROUND(AK22/AJ22*100,1))))</f>
        <v>69.7</v>
      </c>
      <c r="AM22" s="30" t="n">
        <v>-100461</v>
      </c>
      <c r="AN22" s="39" t="n">
        <v>272077</v>
      </c>
      <c r="AO22" s="40" t="n">
        <f aca="false">AM22-AN22</f>
        <v>-372538</v>
      </c>
      <c r="AP22" s="41" t="n">
        <f aca="false">ROUND(AO22/AN22*100,1)</f>
        <v>-136.9</v>
      </c>
      <c r="AR22" s="34" t="n">
        <v>3370966</v>
      </c>
      <c r="AS22" s="34" t="n">
        <v>3306711</v>
      </c>
      <c r="AT22" s="35" t="n">
        <v>20.2149176230196</v>
      </c>
      <c r="AU22" s="35" t="n">
        <v>27.2124778972217</v>
      </c>
    </row>
    <row r="23" s="2" customFormat="true" ht="30.75" hidden="false" customHeight="true" outlineLevel="0" collapsed="false">
      <c r="A23" s="36" t="n">
        <v>19</v>
      </c>
      <c r="B23" s="37" t="s">
        <v>42</v>
      </c>
      <c r="C23" s="43" t="n">
        <v>8162882</v>
      </c>
      <c r="D23" s="40" t="n">
        <v>8560487</v>
      </c>
      <c r="E23" s="40" t="n">
        <f aca="false">C23-D23</f>
        <v>-397605</v>
      </c>
      <c r="F23" s="41" t="n">
        <f aca="false">ROUND(E23/D23*100,1)</f>
        <v>-4.6</v>
      </c>
      <c r="G23" s="38" t="n">
        <v>7390227</v>
      </c>
      <c r="H23" s="42" t="n">
        <v>7859534</v>
      </c>
      <c r="I23" s="40" t="n">
        <f aca="false">G23-H23</f>
        <v>-469307</v>
      </c>
      <c r="J23" s="41" t="n">
        <f aca="false">ROUND(I23/H23*100,1)</f>
        <v>-6</v>
      </c>
      <c r="K23" s="40" t="n">
        <f aca="false">C23-G23</f>
        <v>772655</v>
      </c>
      <c r="L23" s="40" t="n">
        <f aca="false">D23-H23</f>
        <v>700953</v>
      </c>
      <c r="M23" s="40" t="n">
        <f aca="false">K23-L23</f>
        <v>71702</v>
      </c>
      <c r="N23" s="41" t="n">
        <f aca="false">ROUND(M23/L23*100,1)</f>
        <v>10.2</v>
      </c>
      <c r="O23" s="38" t="n">
        <v>316504</v>
      </c>
      <c r="P23" s="39" t="n">
        <v>95119</v>
      </c>
      <c r="Q23" s="40" t="n">
        <f aca="false">O23-P23</f>
        <v>221385</v>
      </c>
      <c r="R23" s="41" t="n">
        <f aca="false">IF(AND(P23=0,O23=0),"     -",IF(AND(P23=0,O23&gt;0),"  皆増",ROUND(Q23/P23*100,1)))</f>
        <v>232.7</v>
      </c>
      <c r="S23" s="43" t="n">
        <v>456151</v>
      </c>
      <c r="T23" s="40" t="n">
        <v>605834</v>
      </c>
      <c r="U23" s="40" t="n">
        <f aca="false">S23-T23</f>
        <v>-149683</v>
      </c>
      <c r="V23" s="41" t="n">
        <f aca="false">ROUND(U23/T23*100,1)</f>
        <v>-24.7</v>
      </c>
      <c r="W23" s="30" t="n">
        <v>-149683</v>
      </c>
      <c r="X23" s="39" t="n">
        <v>93697</v>
      </c>
      <c r="Y23" s="40" t="n">
        <f aca="false">W23-X23</f>
        <v>-243380</v>
      </c>
      <c r="Z23" s="41" t="n">
        <f aca="false">ROUND(Y23/X23*100,1)</f>
        <v>-259.8</v>
      </c>
      <c r="AA23" s="44" t="n">
        <v>314487</v>
      </c>
      <c r="AB23" s="40" t="n">
        <v>516188</v>
      </c>
      <c r="AC23" s="40" t="n">
        <f aca="false">AA23-AB23</f>
        <v>-201701</v>
      </c>
      <c r="AD23" s="41" t="n">
        <f aca="false">ROUND(AC23/AB23*100,1)</f>
        <v>-39.1</v>
      </c>
      <c r="AE23" s="30" t="n">
        <v>6534</v>
      </c>
      <c r="AF23" s="39" t="n">
        <v>0</v>
      </c>
      <c r="AG23" s="40" t="n">
        <f aca="false">AE23-AF23</f>
        <v>6534</v>
      </c>
      <c r="AH23" s="45" t="str">
        <f aca="false">IF(AE23=AF23,"－",IF(AND(AE23&gt;AF23,AF23=0),"皆増",IF(AND(AE23&lt;AF23,AE23=0),"皆減",ROUND(AG23/AF23*100,1))))</f>
        <v>皆増</v>
      </c>
      <c r="AI23" s="44" t="n">
        <v>280000</v>
      </c>
      <c r="AJ23" s="40" t="n">
        <v>200000</v>
      </c>
      <c r="AK23" s="40" t="n">
        <f aca="false">AI23-AJ23</f>
        <v>80000</v>
      </c>
      <c r="AL23" s="45" t="n">
        <f aca="false">IF(AI23=AJ23,"－",IF(AND(AI23&gt;AJ23,AJ23=0),"皆増",IF(AND(AI23&lt;AJ23,AI23=0),"皆減",ROUND(AK23/AJ23*100,1))))</f>
        <v>40</v>
      </c>
      <c r="AM23" s="30" t="n">
        <v>-108662</v>
      </c>
      <c r="AN23" s="39" t="n">
        <v>409885</v>
      </c>
      <c r="AO23" s="40" t="n">
        <f aca="false">AM23-AN23</f>
        <v>-518547</v>
      </c>
      <c r="AP23" s="41" t="n">
        <f aca="false">ROUND(AO23/AN23*100,1)</f>
        <v>-126.5</v>
      </c>
      <c r="AR23" s="34" t="n">
        <v>4673648</v>
      </c>
      <c r="AS23" s="34" t="n">
        <v>4625286</v>
      </c>
      <c r="AT23" s="35" t="n">
        <v>9.76006323112053</v>
      </c>
      <c r="AU23" s="35" t="n">
        <v>13.0983035427431</v>
      </c>
    </row>
    <row r="24" s="2" customFormat="true" ht="30.75" hidden="false" customHeight="true" outlineLevel="0" collapsed="false">
      <c r="A24" s="68" t="n">
        <v>20</v>
      </c>
      <c r="B24" s="37" t="s">
        <v>43</v>
      </c>
      <c r="C24" s="43" t="n">
        <v>12295764</v>
      </c>
      <c r="D24" s="40" t="n">
        <v>12515329</v>
      </c>
      <c r="E24" s="40" t="n">
        <f aca="false">C24-D24</f>
        <v>-219565</v>
      </c>
      <c r="F24" s="41" t="n">
        <f aca="false">ROUND(E24/D24*100,1)</f>
        <v>-1.8</v>
      </c>
      <c r="G24" s="38" t="n">
        <v>11880102</v>
      </c>
      <c r="H24" s="42" t="n">
        <v>12053205</v>
      </c>
      <c r="I24" s="40" t="n">
        <f aca="false">G24-H24</f>
        <v>-173103</v>
      </c>
      <c r="J24" s="41" t="n">
        <f aca="false">ROUND(I24/H24*100,1)</f>
        <v>-1.4</v>
      </c>
      <c r="K24" s="40" t="n">
        <f aca="false">C24-G24</f>
        <v>415662</v>
      </c>
      <c r="L24" s="40" t="n">
        <f aca="false">D24-H24</f>
        <v>462124</v>
      </c>
      <c r="M24" s="40" t="n">
        <f aca="false">K24-L24</f>
        <v>-46462</v>
      </c>
      <c r="N24" s="41" t="n">
        <f aca="false">ROUND(M24/L24*100,1)</f>
        <v>-10.1</v>
      </c>
      <c r="O24" s="38" t="n">
        <v>79390</v>
      </c>
      <c r="P24" s="39" t="n">
        <v>78482</v>
      </c>
      <c r="Q24" s="40" t="n">
        <f aca="false">O24-P24</f>
        <v>908</v>
      </c>
      <c r="R24" s="41" t="n">
        <f aca="false">IF(AND(P24=0,O24=0),"     -",IF(AND(P24=0,O24&gt;0),"  皆増",ROUND(Q24/P24*100,1)))</f>
        <v>1.2</v>
      </c>
      <c r="S24" s="43" t="n">
        <v>336272</v>
      </c>
      <c r="T24" s="40" t="n">
        <v>383642</v>
      </c>
      <c r="U24" s="40" t="n">
        <f aca="false">S24-T24</f>
        <v>-47370</v>
      </c>
      <c r="V24" s="41" t="n">
        <f aca="false">ROUND(U24/T24*100,1)</f>
        <v>-12.3</v>
      </c>
      <c r="W24" s="30" t="n">
        <v>-47370</v>
      </c>
      <c r="X24" s="39" t="n">
        <v>-47571</v>
      </c>
      <c r="Y24" s="40" t="n">
        <f aca="false">W24-X24</f>
        <v>201</v>
      </c>
      <c r="Z24" s="41" t="n">
        <f aca="false">ROUND(Y24/X24*100,1)</f>
        <v>-0.4</v>
      </c>
      <c r="AA24" s="44" t="n">
        <v>865</v>
      </c>
      <c r="AB24" s="40" t="n">
        <v>969</v>
      </c>
      <c r="AC24" s="40" t="n">
        <f aca="false">AA24-AB24</f>
        <v>-104</v>
      </c>
      <c r="AD24" s="41" t="n">
        <f aca="false">ROUND(AC24/AB24*100,1)</f>
        <v>-10.7</v>
      </c>
      <c r="AE24" s="30" t="n">
        <v>97584</v>
      </c>
      <c r="AF24" s="39" t="n">
        <v>65996</v>
      </c>
      <c r="AG24" s="40" t="n">
        <f aca="false">AE24-AF24</f>
        <v>31588</v>
      </c>
      <c r="AH24" s="45" t="n">
        <f aca="false">IF(AE24=AF24,"－",IF(AND(AE24&gt;AF24,AF24=0),"皆増",IF(AND(AE24&lt;AF24,AE24=0),"皆減",ROUND(AG24/AF24*100,1))))</f>
        <v>47.9</v>
      </c>
      <c r="AI24" s="44" t="n">
        <v>82599</v>
      </c>
      <c r="AJ24" s="40" t="n">
        <v>76852</v>
      </c>
      <c r="AK24" s="40" t="n">
        <f aca="false">AI24-AJ24</f>
        <v>5747</v>
      </c>
      <c r="AL24" s="45" t="n">
        <f aca="false">IF(AI24=AJ24,"－",IF(AND(AI24&gt;AJ24,AJ24=0),"皆増",IF(AND(AI24&lt;AJ24,AI24=0),"皆減",ROUND(AK24/AJ24*100,1))))</f>
        <v>7.5</v>
      </c>
      <c r="AM24" s="30" t="n">
        <v>-31520</v>
      </c>
      <c r="AN24" s="39" t="n">
        <v>-57458</v>
      </c>
      <c r="AO24" s="40" t="n">
        <f aca="false">AM24-AN24</f>
        <v>25938</v>
      </c>
      <c r="AP24" s="41" t="n">
        <f aca="false">ROUND(AO24/AN24*100,1)</f>
        <v>-45.1</v>
      </c>
      <c r="AR24" s="34" t="n">
        <v>7860830</v>
      </c>
      <c r="AS24" s="34" t="n">
        <v>7781331</v>
      </c>
      <c r="AT24" s="35" t="n">
        <v>4.27781799122993</v>
      </c>
      <c r="AU24" s="35" t="n">
        <v>4.93028763331106</v>
      </c>
    </row>
    <row r="25" s="2" customFormat="true" ht="30.75" hidden="false" customHeight="true" outlineLevel="0" collapsed="false">
      <c r="A25" s="36" t="n">
        <v>21</v>
      </c>
      <c r="B25" s="37" t="s">
        <v>44</v>
      </c>
      <c r="C25" s="43" t="n">
        <v>7463551</v>
      </c>
      <c r="D25" s="40" t="n">
        <v>7141496</v>
      </c>
      <c r="E25" s="40" t="n">
        <f aca="false">C25-D25</f>
        <v>322055</v>
      </c>
      <c r="F25" s="41" t="n">
        <f aca="false">ROUND(E25/D25*100,1)</f>
        <v>4.5</v>
      </c>
      <c r="G25" s="38" t="n">
        <v>7128414</v>
      </c>
      <c r="H25" s="42" t="n">
        <v>6731068</v>
      </c>
      <c r="I25" s="40" t="n">
        <f aca="false">G25-H25</f>
        <v>397346</v>
      </c>
      <c r="J25" s="41" t="n">
        <f aca="false">ROUND(I25/H25*100,1)</f>
        <v>5.9</v>
      </c>
      <c r="K25" s="40" t="n">
        <f aca="false">C25-G25</f>
        <v>335137</v>
      </c>
      <c r="L25" s="40" t="n">
        <f aca="false">D25-H25</f>
        <v>410428</v>
      </c>
      <c r="M25" s="40" t="n">
        <f aca="false">K25-L25</f>
        <v>-75291</v>
      </c>
      <c r="N25" s="41" t="n">
        <f aca="false">ROUND(M25/L25*100,1)</f>
        <v>-18.3</v>
      </c>
      <c r="O25" s="38" t="n">
        <v>28915</v>
      </c>
      <c r="P25" s="39" t="n">
        <v>20991</v>
      </c>
      <c r="Q25" s="40" t="n">
        <f aca="false">O25-P25</f>
        <v>7924</v>
      </c>
      <c r="R25" s="41" t="n">
        <f aca="false">IF(AND(P25=0,O25=0),"     -",IF(AND(P25=0,O25&gt;0),"  皆増",ROUND(Q25/P25*100,1)))</f>
        <v>37.7</v>
      </c>
      <c r="S25" s="43" t="n">
        <v>306222</v>
      </c>
      <c r="T25" s="40" t="n">
        <v>389437</v>
      </c>
      <c r="U25" s="40" t="n">
        <f aca="false">S25-T25</f>
        <v>-83215</v>
      </c>
      <c r="V25" s="41" t="n">
        <f aca="false">ROUND(U25/T25*100,1)</f>
        <v>-21.4</v>
      </c>
      <c r="W25" s="30" t="n">
        <v>-83215</v>
      </c>
      <c r="X25" s="39" t="n">
        <v>-173546</v>
      </c>
      <c r="Y25" s="40" t="n">
        <f aca="false">W25-X25</f>
        <v>90331</v>
      </c>
      <c r="Z25" s="41" t="n">
        <f aca="false">ROUND(Y25/X25*100,1)</f>
        <v>-52.1</v>
      </c>
      <c r="AA25" s="44" t="n">
        <v>681</v>
      </c>
      <c r="AB25" s="40" t="n">
        <v>927</v>
      </c>
      <c r="AC25" s="40" t="n">
        <f aca="false">AA25-AB25</f>
        <v>-246</v>
      </c>
      <c r="AD25" s="41" t="n">
        <f aca="false">ROUND(AC25/AB25*100,1)</f>
        <v>-26.5</v>
      </c>
      <c r="AE25" s="30" t="n">
        <v>0</v>
      </c>
      <c r="AF25" s="39" t="n">
        <v>0</v>
      </c>
      <c r="AG25" s="40" t="n">
        <f aca="false">AE25-AF25</f>
        <v>0</v>
      </c>
      <c r="AH25" s="45" t="str">
        <f aca="false">IF(AE25=AF25,"－",IF(AND(AE25&gt;AF25,AF25=0),"皆増",IF(AND(AE25&lt;AF25,AE25=0),"皆減",ROUND(AG25/AF25*100,1))))</f>
        <v>－</v>
      </c>
      <c r="AI25" s="44" t="n">
        <v>336195</v>
      </c>
      <c r="AJ25" s="40" t="n">
        <v>61765</v>
      </c>
      <c r="AK25" s="40" t="n">
        <f aca="false">AI25-AJ25</f>
        <v>274430</v>
      </c>
      <c r="AL25" s="45" t="n">
        <f aca="false">IF(AI25=AJ25,"－",IF(AND(AI25&gt;AJ25,AJ25=0),"皆増",IF(AND(AI25&lt;AJ25,AI25=0),"皆減",ROUND(AK25/AJ25*100,1))))</f>
        <v>444.3</v>
      </c>
      <c r="AM25" s="30" t="n">
        <v>-418729</v>
      </c>
      <c r="AN25" s="39" t="n">
        <v>-234384</v>
      </c>
      <c r="AO25" s="40" t="n">
        <f aca="false">AM25-AN25</f>
        <v>-184345</v>
      </c>
      <c r="AP25" s="41" t="n">
        <f aca="false">ROUND(AO25/AN25*100,1)</f>
        <v>78.7</v>
      </c>
      <c r="AR25" s="34" t="n">
        <v>5101576</v>
      </c>
      <c r="AS25" s="34" t="n">
        <v>5082457</v>
      </c>
      <c r="AT25" s="35" t="n">
        <v>6.00249805158249</v>
      </c>
      <c r="AU25" s="35" t="n">
        <v>7.66237668119966</v>
      </c>
    </row>
    <row r="26" s="2" customFormat="true" ht="30.75" hidden="false" customHeight="true" outlineLevel="0" collapsed="false">
      <c r="A26" s="68" t="n">
        <v>22</v>
      </c>
      <c r="B26" s="37" t="s">
        <v>45</v>
      </c>
      <c r="C26" s="43" t="n">
        <v>7165233</v>
      </c>
      <c r="D26" s="40" t="n">
        <v>6154101</v>
      </c>
      <c r="E26" s="40" t="n">
        <f aca="false">C26-D26</f>
        <v>1011132</v>
      </c>
      <c r="F26" s="41" t="n">
        <f aca="false">ROUND(E26/D26*100,1)</f>
        <v>16.4</v>
      </c>
      <c r="G26" s="38" t="n">
        <v>6786898</v>
      </c>
      <c r="H26" s="42" t="n">
        <v>5801577</v>
      </c>
      <c r="I26" s="40" t="n">
        <f aca="false">G26-H26</f>
        <v>985321</v>
      </c>
      <c r="J26" s="41" t="n">
        <f aca="false">ROUND(I26/H26*100,1)</f>
        <v>17</v>
      </c>
      <c r="K26" s="40" t="n">
        <f aca="false">C26-G26</f>
        <v>378335</v>
      </c>
      <c r="L26" s="40" t="n">
        <f aca="false">D26-H26</f>
        <v>352524</v>
      </c>
      <c r="M26" s="40" t="n">
        <f aca="false">K26-L26</f>
        <v>25811</v>
      </c>
      <c r="N26" s="41" t="n">
        <f aca="false">ROUND(M26/L26*100,1)</f>
        <v>7.3</v>
      </c>
      <c r="O26" s="38" t="n">
        <v>0</v>
      </c>
      <c r="P26" s="39" t="n">
        <v>11289</v>
      </c>
      <c r="Q26" s="40" t="n">
        <f aca="false">O26-P26</f>
        <v>-11289</v>
      </c>
      <c r="R26" s="45" t="str">
        <f aca="false">IF(O26=P26,"－",IF(AND(O26&gt;P26,P26=0),"皆増",IF(AND(O26&lt;P26,O26=0),"皆減",ROUND(Q26/P26*100,1))))</f>
        <v>皆減</v>
      </c>
      <c r="S26" s="43" t="n">
        <v>378335</v>
      </c>
      <c r="T26" s="40" t="n">
        <v>341235</v>
      </c>
      <c r="U26" s="40" t="n">
        <f aca="false">S26-T26</f>
        <v>37100</v>
      </c>
      <c r="V26" s="41" t="n">
        <f aca="false">ROUND(U26/T26*100,1)</f>
        <v>10.9</v>
      </c>
      <c r="W26" s="30" t="n">
        <v>37100</v>
      </c>
      <c r="X26" s="39" t="n">
        <v>29541</v>
      </c>
      <c r="Y26" s="40" t="n">
        <f aca="false">W26-X26</f>
        <v>7559</v>
      </c>
      <c r="Z26" s="41" t="n">
        <f aca="false">ROUND(Y26/X26*100,1)</f>
        <v>25.6</v>
      </c>
      <c r="AA26" s="44" t="n">
        <v>233023</v>
      </c>
      <c r="AB26" s="40" t="n">
        <v>355</v>
      </c>
      <c r="AC26" s="40" t="n">
        <f aca="false">AA26-AB26</f>
        <v>232668</v>
      </c>
      <c r="AD26" s="41" t="n">
        <f aca="false">ROUND(AC26/AB26*100,1)</f>
        <v>65540.3</v>
      </c>
      <c r="AE26" s="30" t="n">
        <v>0</v>
      </c>
      <c r="AF26" s="39" t="n">
        <v>0</v>
      </c>
      <c r="AG26" s="40" t="n">
        <f aca="false">AE26-AF26</f>
        <v>0</v>
      </c>
      <c r="AH26" s="45" t="str">
        <f aca="false">IF(AE26=AF26,"－",IF(AND(AE26&gt;AF26,AF26=0),"皆増",IF(AND(AE26&lt;AF26,AE26=0),"皆減",ROUND(AG26/AF26*100,1))))</f>
        <v>－</v>
      </c>
      <c r="AI26" s="44" t="n">
        <v>340000</v>
      </c>
      <c r="AJ26" s="40" t="n">
        <v>100000</v>
      </c>
      <c r="AK26" s="40" t="n">
        <f aca="false">AI26-AJ26</f>
        <v>240000</v>
      </c>
      <c r="AL26" s="45" t="n">
        <f aca="false">IF(AI26=AJ26,"－",IF(AND(AI26&gt;AJ26,AJ26=0),"皆増",IF(AND(AI26&lt;AJ26,AI26=0),"皆減",ROUND(AK26/AJ26*100,1))))</f>
        <v>240</v>
      </c>
      <c r="AM26" s="30" t="n">
        <v>-69877</v>
      </c>
      <c r="AN26" s="39" t="n">
        <v>-70104</v>
      </c>
      <c r="AO26" s="40" t="n">
        <f aca="false">AM26-AN26</f>
        <v>227</v>
      </c>
      <c r="AP26" s="41" t="n">
        <f aca="false">ROUND(AO26/AN26*100,1)</f>
        <v>-0.3</v>
      </c>
      <c r="AR26" s="34" t="n">
        <v>4210907</v>
      </c>
      <c r="AS26" s="34" t="n">
        <v>4185781</v>
      </c>
      <c r="AT26" s="35" t="n">
        <v>8.98464392588105</v>
      </c>
      <c r="AU26" s="35" t="n">
        <v>8.15224207859895</v>
      </c>
    </row>
    <row r="27" s="2" customFormat="true" ht="30.75" hidden="false" customHeight="true" outlineLevel="0" collapsed="false">
      <c r="A27" s="36" t="n">
        <v>23</v>
      </c>
      <c r="B27" s="37" t="s">
        <v>46</v>
      </c>
      <c r="C27" s="43" t="n">
        <v>5725726</v>
      </c>
      <c r="D27" s="40" t="n">
        <v>4969866</v>
      </c>
      <c r="E27" s="40" t="n">
        <f aca="false">C27-D27</f>
        <v>755860</v>
      </c>
      <c r="F27" s="41" t="n">
        <f aca="false">ROUND(E27/D27*100,1)</f>
        <v>15.2</v>
      </c>
      <c r="G27" s="38" t="n">
        <v>5490597</v>
      </c>
      <c r="H27" s="42" t="n">
        <v>4461716</v>
      </c>
      <c r="I27" s="40" t="n">
        <f aca="false">G27-H27</f>
        <v>1028881</v>
      </c>
      <c r="J27" s="41" t="n">
        <f aca="false">ROUND(I27/H27*100,1)</f>
        <v>23.1</v>
      </c>
      <c r="K27" s="40" t="n">
        <f aca="false">C27-G27</f>
        <v>235129</v>
      </c>
      <c r="L27" s="40" t="n">
        <f aca="false">D27-H27</f>
        <v>508150</v>
      </c>
      <c r="M27" s="40" t="n">
        <f aca="false">K27-L27</f>
        <v>-273021</v>
      </c>
      <c r="N27" s="41" t="n">
        <f aca="false">ROUND(M27/L27*100,1)</f>
        <v>-53.7</v>
      </c>
      <c r="O27" s="38" t="n">
        <v>51483</v>
      </c>
      <c r="P27" s="39" t="n">
        <v>314535</v>
      </c>
      <c r="Q27" s="40" t="n">
        <f aca="false">O27-P27</f>
        <v>-263052</v>
      </c>
      <c r="R27" s="41" t="n">
        <f aca="false">IF(AND(P27=0,O27=0),"     -",IF(AND(P27=0,O27&gt;0),"  皆増",ROUND(Q27/P27*100,1)))</f>
        <v>-83.6</v>
      </c>
      <c r="S27" s="43" t="n">
        <v>183646</v>
      </c>
      <c r="T27" s="40" t="n">
        <v>193615</v>
      </c>
      <c r="U27" s="40" t="n">
        <f aca="false">S27-T27</f>
        <v>-9969</v>
      </c>
      <c r="V27" s="41" t="n">
        <f aca="false">ROUND(U27/T27*100,1)</f>
        <v>-5.1</v>
      </c>
      <c r="W27" s="30" t="n">
        <v>-9969</v>
      </c>
      <c r="X27" s="39" t="n">
        <v>6561</v>
      </c>
      <c r="Y27" s="40" t="n">
        <f aca="false">W27-X27</f>
        <v>-16530</v>
      </c>
      <c r="Z27" s="41" t="n">
        <f aca="false">ROUND(Y27/X27*100,1)</f>
        <v>-251.9</v>
      </c>
      <c r="AA27" s="44" t="n">
        <v>102552</v>
      </c>
      <c r="AB27" s="40" t="n">
        <v>660</v>
      </c>
      <c r="AC27" s="40" t="n">
        <f aca="false">AA27-AB27</f>
        <v>101892</v>
      </c>
      <c r="AD27" s="41" t="n">
        <f aca="false">ROUND(AC27/AB27*100,1)</f>
        <v>15438.2</v>
      </c>
      <c r="AE27" s="30" t="n">
        <v>0</v>
      </c>
      <c r="AF27" s="39" t="n">
        <v>0</v>
      </c>
      <c r="AG27" s="40" t="n">
        <f aca="false">AE27-AF27</f>
        <v>0</v>
      </c>
      <c r="AH27" s="45" t="str">
        <f aca="false">IF(AE27=AF27,"－",IF(AND(AE27&gt;AF27,AF27=0),"皆増",IF(AND(AE27&lt;AF27,AE27=0),"皆減",ROUND(AG27/AF27*100,1))))</f>
        <v>－</v>
      </c>
      <c r="AI27" s="44" t="n">
        <v>0</v>
      </c>
      <c r="AJ27" s="40" t="n">
        <v>0</v>
      </c>
      <c r="AK27" s="40" t="n">
        <f aca="false">AI27-AJ27</f>
        <v>0</v>
      </c>
      <c r="AL27" s="45" t="str">
        <f aca="false">IF(AI27=AJ27,"－",IF(AND(AI27&gt;AJ27,AJ27=0),"皆増",IF(AND(AI27&lt;AJ27,AI27=0),"皆減",ROUND(AK27/AJ27*100,1))))</f>
        <v>－</v>
      </c>
      <c r="AM27" s="30" t="n">
        <v>92583</v>
      </c>
      <c r="AN27" s="39" t="n">
        <v>7221</v>
      </c>
      <c r="AO27" s="40" t="n">
        <f aca="false">AM27-AN27</f>
        <v>85362</v>
      </c>
      <c r="AP27" s="41" t="n">
        <f aca="false">ROUND(AO27/AN27*100,1)</f>
        <v>1182.1</v>
      </c>
      <c r="AR27" s="34" t="n">
        <v>3661566</v>
      </c>
      <c r="AS27" s="34" t="n">
        <v>3615481</v>
      </c>
      <c r="AT27" s="35" t="n">
        <v>5.01550429515677</v>
      </c>
      <c r="AU27" s="35" t="n">
        <v>5.35516574419835</v>
      </c>
    </row>
    <row r="28" s="2" customFormat="true" ht="30.75" hidden="false" customHeight="true" outlineLevel="0" collapsed="false">
      <c r="A28" s="68" t="n">
        <v>24</v>
      </c>
      <c r="B28" s="37" t="s">
        <v>47</v>
      </c>
      <c r="C28" s="43" t="n">
        <v>11313010</v>
      </c>
      <c r="D28" s="40" t="n">
        <v>10464287</v>
      </c>
      <c r="E28" s="40" t="n">
        <f aca="false">C28-D28</f>
        <v>848723</v>
      </c>
      <c r="F28" s="41" t="n">
        <f aca="false">ROUND(E28/D28*100,1)</f>
        <v>8.1</v>
      </c>
      <c r="G28" s="38" t="n">
        <v>10445227</v>
      </c>
      <c r="H28" s="42" t="n">
        <v>9368891</v>
      </c>
      <c r="I28" s="40" t="n">
        <f aca="false">G28-H28</f>
        <v>1076336</v>
      </c>
      <c r="J28" s="41" t="n">
        <f aca="false">ROUND(I28/H28*100,1)</f>
        <v>11.5</v>
      </c>
      <c r="K28" s="40" t="n">
        <f aca="false">C28-G28</f>
        <v>867783</v>
      </c>
      <c r="L28" s="40" t="n">
        <f aca="false">D28-H28</f>
        <v>1095396</v>
      </c>
      <c r="M28" s="40" t="n">
        <f aca="false">K28-L28</f>
        <v>-227613</v>
      </c>
      <c r="N28" s="41" t="n">
        <f aca="false">ROUND(M28/L28*100,1)</f>
        <v>-20.8</v>
      </c>
      <c r="O28" s="38" t="n">
        <v>82877</v>
      </c>
      <c r="P28" s="39" t="n">
        <v>735558</v>
      </c>
      <c r="Q28" s="40" t="n">
        <f aca="false">O28-P28</f>
        <v>-652681</v>
      </c>
      <c r="R28" s="41" t="n">
        <f aca="false">IF(AND(P28=0,O28=0),"     -",IF(AND(P28=0,O28&gt;0),"  皆増",ROUND(Q28/P28*100,1)))</f>
        <v>-88.7</v>
      </c>
      <c r="S28" s="43" t="n">
        <v>784906</v>
      </c>
      <c r="T28" s="40" t="n">
        <v>359838</v>
      </c>
      <c r="U28" s="40" t="n">
        <f aca="false">S28-T28</f>
        <v>425068</v>
      </c>
      <c r="V28" s="41" t="n">
        <f aca="false">ROUND(U28/T28*100,1)</f>
        <v>118.1</v>
      </c>
      <c r="W28" s="30" t="n">
        <v>425068</v>
      </c>
      <c r="X28" s="39" t="n">
        <v>-89817</v>
      </c>
      <c r="Y28" s="40" t="n">
        <f aca="false">W28-X28</f>
        <v>514885</v>
      </c>
      <c r="Z28" s="41" t="n">
        <f aca="false">ROUND(Y28/X28*100,1)</f>
        <v>-573.3</v>
      </c>
      <c r="AA28" s="44" t="n">
        <v>64168</v>
      </c>
      <c r="AB28" s="40" t="n">
        <v>402798</v>
      </c>
      <c r="AC28" s="40" t="n">
        <f aca="false">AA28-AB28</f>
        <v>-338630</v>
      </c>
      <c r="AD28" s="41" t="n">
        <f aca="false">ROUND(AC28/AB28*100,1)</f>
        <v>-84.1</v>
      </c>
      <c r="AE28" s="30" t="n">
        <v>1192</v>
      </c>
      <c r="AF28" s="39" t="n">
        <v>0</v>
      </c>
      <c r="AG28" s="40" t="n">
        <f aca="false">AE28-AF28</f>
        <v>1192</v>
      </c>
      <c r="AH28" s="45" t="str">
        <f aca="false">IF(AE28=AF28,"－",IF(AND(AE28&gt;AF28,AF28=0),"皆増",IF(AND(AE28&lt;AF28,AE28=0),"皆減",ROUND(AG28/AF28*100,1))))</f>
        <v>皆増</v>
      </c>
      <c r="AI28" s="44" t="n">
        <v>0</v>
      </c>
      <c r="AJ28" s="40" t="n">
        <v>0</v>
      </c>
      <c r="AK28" s="40" t="n">
        <f aca="false">AI28-AJ28</f>
        <v>0</v>
      </c>
      <c r="AL28" s="45" t="str">
        <f aca="false">IF(AI28=AJ28,"－",IF(AND(AI28&gt;AJ28,AJ28=0),"皆増",IF(AND(AI28&lt;AJ28,AI28=0),"皆減",ROUND(AK28/AJ28*100,1))))</f>
        <v>－</v>
      </c>
      <c r="AM28" s="30" t="n">
        <v>490428</v>
      </c>
      <c r="AN28" s="39" t="n">
        <v>312981</v>
      </c>
      <c r="AO28" s="40" t="n">
        <f aca="false">AM28-AN28</f>
        <v>177447</v>
      </c>
      <c r="AP28" s="41" t="n">
        <f aca="false">ROUND(AO28/AN28*100,1)</f>
        <v>56.7</v>
      </c>
      <c r="AR28" s="34" t="n">
        <v>6243231</v>
      </c>
      <c r="AS28" s="34" t="n">
        <v>6194049</v>
      </c>
      <c r="AT28" s="35" t="n">
        <v>12.5721121002891</v>
      </c>
      <c r="AU28" s="35" t="n">
        <v>5.80941481089349</v>
      </c>
    </row>
    <row r="29" s="2" customFormat="true" ht="30.75" hidden="false" customHeight="true" outlineLevel="0" collapsed="false">
      <c r="A29" s="36" t="n">
        <v>25</v>
      </c>
      <c r="B29" s="37" t="s">
        <v>48</v>
      </c>
      <c r="C29" s="43" t="n">
        <v>12740983</v>
      </c>
      <c r="D29" s="40" t="n">
        <v>11811543</v>
      </c>
      <c r="E29" s="40" t="n">
        <f aca="false">C29-D29</f>
        <v>929440</v>
      </c>
      <c r="F29" s="41" t="n">
        <f aca="false">ROUND(E29/D29*100,1)</f>
        <v>7.9</v>
      </c>
      <c r="G29" s="38" t="n">
        <v>11941079</v>
      </c>
      <c r="H29" s="42" t="n">
        <v>10811750</v>
      </c>
      <c r="I29" s="40" t="n">
        <f aca="false">G29-H29</f>
        <v>1129329</v>
      </c>
      <c r="J29" s="41" t="n">
        <f aca="false">ROUND(I29/H29*100,1)</f>
        <v>10.4</v>
      </c>
      <c r="K29" s="40" t="n">
        <f aca="false">C29-G29</f>
        <v>799904</v>
      </c>
      <c r="L29" s="40" t="n">
        <f aca="false">D29-H29</f>
        <v>999793</v>
      </c>
      <c r="M29" s="40" t="n">
        <f aca="false">K29-L29</f>
        <v>-199889</v>
      </c>
      <c r="N29" s="41" t="n">
        <f aca="false">ROUND(M29/L29*100,1)</f>
        <v>-20</v>
      </c>
      <c r="O29" s="38" t="n">
        <v>129368</v>
      </c>
      <c r="P29" s="39" t="n">
        <v>119772</v>
      </c>
      <c r="Q29" s="40" t="n">
        <f aca="false">O29-P29</f>
        <v>9596</v>
      </c>
      <c r="R29" s="41" t="n">
        <f aca="false">IF(AND(P29=0,O29=0),"     -",IF(AND(P29=0,O29&gt;0),"  皆増",ROUND(Q29/P29*100,1)))</f>
        <v>8</v>
      </c>
      <c r="S29" s="43" t="n">
        <v>670536</v>
      </c>
      <c r="T29" s="40" t="n">
        <v>880021</v>
      </c>
      <c r="U29" s="40" t="n">
        <f aca="false">S29-T29</f>
        <v>-209485</v>
      </c>
      <c r="V29" s="41" t="n">
        <f aca="false">ROUND(U29/T29*100,1)</f>
        <v>-23.8</v>
      </c>
      <c r="W29" s="30" t="n">
        <v>-209485</v>
      </c>
      <c r="X29" s="39" t="n">
        <v>6330</v>
      </c>
      <c r="Y29" s="40" t="n">
        <f aca="false">W29-X29</f>
        <v>-215815</v>
      </c>
      <c r="Z29" s="41" t="n">
        <f aca="false">ROUND(Y29/X29*100,1)</f>
        <v>-3409.4</v>
      </c>
      <c r="AA29" s="44" t="n">
        <v>15900</v>
      </c>
      <c r="AB29" s="40" t="n">
        <v>800</v>
      </c>
      <c r="AC29" s="40" t="n">
        <f aca="false">AA29-AB29</f>
        <v>15100</v>
      </c>
      <c r="AD29" s="41" t="n">
        <f aca="false">ROUND(AC29/AB29*100,1)</f>
        <v>1887.5</v>
      </c>
      <c r="AE29" s="30" t="n">
        <v>0</v>
      </c>
      <c r="AF29" s="39" t="n">
        <v>25503</v>
      </c>
      <c r="AG29" s="40" t="n">
        <f aca="false">AE29-AF29</f>
        <v>-25503</v>
      </c>
      <c r="AH29" s="45" t="str">
        <f aca="false">IF(AE29=AF29,"－",IF(AND(AE29&gt;AF29,AF29=0),"皆増",IF(AND(AE29&lt;AF29,AE29=0),"皆減",ROUND(AG29/AF29*100,1))))</f>
        <v>皆減</v>
      </c>
      <c r="AI29" s="44" t="n">
        <v>100000</v>
      </c>
      <c r="AJ29" s="40" t="n">
        <v>220000</v>
      </c>
      <c r="AK29" s="40" t="n">
        <f aca="false">AI29-AJ29</f>
        <v>-120000</v>
      </c>
      <c r="AL29" s="45" t="n">
        <f aca="false">IF(AI29=AJ29,"－",IF(AND(AI29&gt;AJ29,AJ29=0),"皆増",IF(AND(AI29&lt;AJ29,AI29=0),"皆減",ROUND(AK29/AJ29*100,1))))</f>
        <v>-54.5</v>
      </c>
      <c r="AM29" s="30" t="n">
        <v>-293585</v>
      </c>
      <c r="AN29" s="39" t="n">
        <v>-187367</v>
      </c>
      <c r="AO29" s="40" t="n">
        <f aca="false">AM29-AN29</f>
        <v>-106218</v>
      </c>
      <c r="AP29" s="41" t="n">
        <f aca="false">ROUND(AO29/AN29*100,1)</f>
        <v>56.7</v>
      </c>
      <c r="AR29" s="34" t="n">
        <v>7423139</v>
      </c>
      <c r="AS29" s="34" t="n">
        <v>7405689</v>
      </c>
      <c r="AT29" s="35" t="n">
        <v>9.03305192048808</v>
      </c>
      <c r="AU29" s="35" t="n">
        <v>11.8830401870778</v>
      </c>
    </row>
    <row r="30" s="2" customFormat="true" ht="30.75" hidden="false" customHeight="true" outlineLevel="0" collapsed="false">
      <c r="A30" s="68" t="n">
        <v>26</v>
      </c>
      <c r="B30" s="47" t="s">
        <v>49</v>
      </c>
      <c r="C30" s="48" t="n">
        <v>9248042</v>
      </c>
      <c r="D30" s="49" t="n">
        <v>8963636</v>
      </c>
      <c r="E30" s="49" t="n">
        <f aca="false">C30-D30</f>
        <v>284406</v>
      </c>
      <c r="F30" s="50" t="n">
        <f aca="false">ROUND(E30/D30*100,1)</f>
        <v>3.2</v>
      </c>
      <c r="G30" s="51" t="n">
        <v>8573408</v>
      </c>
      <c r="H30" s="52" t="n">
        <v>8331949</v>
      </c>
      <c r="I30" s="49" t="n">
        <f aca="false">G30-H30</f>
        <v>241459</v>
      </c>
      <c r="J30" s="50" t="n">
        <f aca="false">ROUND(I30/H30*100,1)</f>
        <v>2.9</v>
      </c>
      <c r="K30" s="49" t="n">
        <f aca="false">C30-G30</f>
        <v>674634</v>
      </c>
      <c r="L30" s="49" t="n">
        <f aca="false">D30-H30</f>
        <v>631687</v>
      </c>
      <c r="M30" s="49" t="n">
        <f aca="false">K30-L30</f>
        <v>42947</v>
      </c>
      <c r="N30" s="50" t="n">
        <f aca="false">ROUND(M30/L30*100,1)</f>
        <v>6.8</v>
      </c>
      <c r="O30" s="51" t="n">
        <v>77400</v>
      </c>
      <c r="P30" s="53" t="n">
        <v>89875</v>
      </c>
      <c r="Q30" s="49" t="n">
        <f aca="false">O30-P30</f>
        <v>-12475</v>
      </c>
      <c r="R30" s="50" t="n">
        <f aca="false">IF(AND(P30=0,O30=0),"     -",IF(AND(P30=0,O30&gt;0),"  皆増",ROUND(Q30/P30*100,1)))</f>
        <v>-13.9</v>
      </c>
      <c r="S30" s="48" t="n">
        <v>597234</v>
      </c>
      <c r="T30" s="49" t="n">
        <v>541812</v>
      </c>
      <c r="U30" s="49" t="n">
        <f aca="false">S30-T30</f>
        <v>55422</v>
      </c>
      <c r="V30" s="50" t="n">
        <f aca="false">ROUND(U30/T30*100,1)</f>
        <v>10.2</v>
      </c>
      <c r="W30" s="54" t="n">
        <v>55422</v>
      </c>
      <c r="X30" s="53" t="n">
        <v>-301634</v>
      </c>
      <c r="Y30" s="49" t="n">
        <f aca="false">W30-X30</f>
        <v>357056</v>
      </c>
      <c r="Z30" s="50" t="n">
        <f aca="false">ROUND(Y30/X30*100,1)</f>
        <v>-118.4</v>
      </c>
      <c r="AA30" s="55" t="n">
        <v>1200</v>
      </c>
      <c r="AB30" s="49" t="n">
        <v>37700</v>
      </c>
      <c r="AC30" s="49" t="n">
        <f aca="false">AA30-AB30</f>
        <v>-36500</v>
      </c>
      <c r="AD30" s="50" t="n">
        <f aca="false">ROUND(AC30/AB30*100,1)</f>
        <v>-96.8</v>
      </c>
      <c r="AE30" s="54" t="n">
        <v>0</v>
      </c>
      <c r="AF30" s="53" t="n">
        <v>0</v>
      </c>
      <c r="AG30" s="49" t="n">
        <f aca="false">AE30-AF30</f>
        <v>0</v>
      </c>
      <c r="AH30" s="56" t="str">
        <f aca="false">IF(AE30=AF30,"－",IF(AND(AE30&gt;AF30,AF30=0),"皆増",IF(AND(AE30&lt;AF30,AE30=0),"皆減",ROUND(AG30/AF30*100,1))))</f>
        <v>－</v>
      </c>
      <c r="AI30" s="55" t="n">
        <v>0</v>
      </c>
      <c r="AJ30" s="49" t="n">
        <v>0</v>
      </c>
      <c r="AK30" s="49" t="n">
        <f aca="false">AI30-AJ30</f>
        <v>0</v>
      </c>
      <c r="AL30" s="56" t="str">
        <f aca="false">IF(AI30=AJ30,"－",IF(AND(AI30&gt;AJ30,AJ30=0),"皆増",IF(AND(AI30&lt;AJ30,AI30=0),"皆減",ROUND(AK30/AJ30*100,1))))</f>
        <v>－</v>
      </c>
      <c r="AM30" s="54" t="n">
        <v>56622</v>
      </c>
      <c r="AN30" s="53" t="n">
        <v>-263934</v>
      </c>
      <c r="AO30" s="49" t="n">
        <f aca="false">AM30-AN30</f>
        <v>320556</v>
      </c>
      <c r="AP30" s="50" t="n">
        <f aca="false">ROUND(AO30/AN30*100,1)</f>
        <v>-121.5</v>
      </c>
      <c r="AR30" s="34" t="n">
        <v>6087038</v>
      </c>
      <c r="AS30" s="34" t="n">
        <v>6089764</v>
      </c>
      <c r="AT30" s="35" t="n">
        <v>9.81157009369746</v>
      </c>
      <c r="AU30" s="35" t="n">
        <v>8.89709354910962</v>
      </c>
    </row>
    <row r="31" s="2" customFormat="true" ht="30.75" hidden="false" customHeight="true" outlineLevel="0" collapsed="false">
      <c r="A31" s="79"/>
      <c r="B31" s="80" t="s">
        <v>50</v>
      </c>
      <c r="C31" s="81" t="n">
        <f aca="false">SUM(C5:C18)</f>
        <v>687682483</v>
      </c>
      <c r="D31" s="82" t="n">
        <f aca="false">SUM(D5:D18)</f>
        <v>666117563</v>
      </c>
      <c r="E31" s="81" t="n">
        <f aca="false">SUM(E5:E18)</f>
        <v>21564920</v>
      </c>
      <c r="F31" s="83" t="n">
        <f aca="false">ROUND(E31/D31*100,1)</f>
        <v>3.2</v>
      </c>
      <c r="G31" s="81" t="n">
        <f aca="false">SUM(G5:G18)</f>
        <v>656991885</v>
      </c>
      <c r="H31" s="82" t="n">
        <f aca="false">SUM(H5:H18)</f>
        <v>637136895</v>
      </c>
      <c r="I31" s="81" t="n">
        <f aca="false">SUM(I5:I18)</f>
        <v>19854990</v>
      </c>
      <c r="J31" s="83" t="n">
        <f aca="false">ROUND(I31/H31*100,1)</f>
        <v>3.1</v>
      </c>
      <c r="K31" s="81" t="n">
        <f aca="false">SUM(K5:K18)</f>
        <v>30690598</v>
      </c>
      <c r="L31" s="82" t="n">
        <f aca="false">SUM(L5:L18)</f>
        <v>28980668</v>
      </c>
      <c r="M31" s="81" t="n">
        <f aca="false">SUM(M5:M18)</f>
        <v>1709930</v>
      </c>
      <c r="N31" s="83" t="n">
        <f aca="false">ROUND(M31/L31*100,1)</f>
        <v>5.9</v>
      </c>
      <c r="O31" s="82" t="n">
        <f aca="false">SUM(O5:O18)</f>
        <v>4929141</v>
      </c>
      <c r="P31" s="82" t="n">
        <f aca="false">SUM(P5:P18)</f>
        <v>4640956</v>
      </c>
      <c r="Q31" s="81" t="n">
        <f aca="false">SUM(Q5:Q18)</f>
        <v>288185</v>
      </c>
      <c r="R31" s="83" t="n">
        <f aca="false">ROUND(Q31/P31*100,1)</f>
        <v>6.2</v>
      </c>
      <c r="S31" s="81" t="n">
        <f aca="false">SUM(S5:S18)</f>
        <v>25761457</v>
      </c>
      <c r="T31" s="82" t="n">
        <f aca="false">SUM(T5:T18)</f>
        <v>24339712</v>
      </c>
      <c r="U31" s="81" t="n">
        <f aca="false">SUM(U5:U18)</f>
        <v>1421745</v>
      </c>
      <c r="V31" s="83" t="n">
        <f aca="false">ROUND(U31/T31*100,1)</f>
        <v>5.8</v>
      </c>
      <c r="W31" s="81" t="n">
        <f aca="false">SUM(W5:W18)</f>
        <v>1421747</v>
      </c>
      <c r="X31" s="82" t="n">
        <f aca="false">SUM(X5:X18)</f>
        <v>-1732044</v>
      </c>
      <c r="Y31" s="81" t="n">
        <f aca="false">SUM(Y5:Y18)</f>
        <v>3153791</v>
      </c>
      <c r="Z31" s="83" t="n">
        <f aca="false">ROUND(Y31/X31*100,1)</f>
        <v>-182.1</v>
      </c>
      <c r="AA31" s="81" t="n">
        <f aca="false">SUM(AA5:AA18)</f>
        <v>5047700</v>
      </c>
      <c r="AB31" s="82" t="n">
        <f aca="false">SUM(AB5:AB18)</f>
        <v>5907972</v>
      </c>
      <c r="AC31" s="81" t="n">
        <f aca="false">SUM(AC5:AC18)</f>
        <v>-860272</v>
      </c>
      <c r="AD31" s="83" t="n">
        <f aca="false">ROUND(AC31/AB31*100,1)</f>
        <v>-14.6</v>
      </c>
      <c r="AE31" s="81" t="n">
        <f aca="false">SUM(AE5:AE18)</f>
        <v>1022978</v>
      </c>
      <c r="AF31" s="82" t="n">
        <f aca="false">SUM(AF5:AF18)</f>
        <v>341131</v>
      </c>
      <c r="AG31" s="81" t="n">
        <f aca="false">SUM(AG5:AG18)</f>
        <v>681847</v>
      </c>
      <c r="AH31" s="83" t="n">
        <f aca="false">ROUND(AG31/AF31*100,1)</f>
        <v>199.9</v>
      </c>
      <c r="AI31" s="81" t="n">
        <f aca="false">SUM(AI5:AI18)</f>
        <v>4694974</v>
      </c>
      <c r="AJ31" s="82" t="n">
        <f aca="false">SUM(AJ5:AJ18)</f>
        <v>4853106</v>
      </c>
      <c r="AK31" s="81" t="n">
        <f aca="false">SUM(AK5:AK18)</f>
        <v>-158132</v>
      </c>
      <c r="AL31" s="84" t="n">
        <f aca="false">ROUND(AK31/AJ31*100,1)</f>
        <v>-3.3</v>
      </c>
      <c r="AM31" s="81" t="n">
        <f aca="false">SUM(AM5:AM18)</f>
        <v>2797451</v>
      </c>
      <c r="AN31" s="82" t="n">
        <f aca="false">SUM(AN5:AN18)</f>
        <v>-336047</v>
      </c>
      <c r="AO31" s="81" t="n">
        <f aca="false">SUM(AO5:AO18)</f>
        <v>3133498</v>
      </c>
      <c r="AP31" s="83" t="n">
        <f aca="false">ROUND(AO31/AN31*100,1)</f>
        <v>-932.5</v>
      </c>
      <c r="AR31" s="85" t="n">
        <f aca="false">SUM(AR5:AR18)</f>
        <v>376905529</v>
      </c>
      <c r="AS31" s="85" t="n">
        <f aca="false">SUM(AS5:AS18)</f>
        <v>372580706</v>
      </c>
      <c r="AT31" s="35" t="n">
        <f aca="false">ROUND(S31/AR31*100,1)</f>
        <v>6.8</v>
      </c>
      <c r="AU31" s="35" t="n">
        <f aca="false">ROUND(T31/AS31*100,1)</f>
        <v>6.5</v>
      </c>
    </row>
    <row r="32" s="2" customFormat="true" ht="30.75" hidden="false" customHeight="true" outlineLevel="0" collapsed="false">
      <c r="A32" s="79"/>
      <c r="B32" s="80" t="s">
        <v>51</v>
      </c>
      <c r="C32" s="81" t="n">
        <f aca="false">SUM(C19:C30)</f>
        <v>107243637</v>
      </c>
      <c r="D32" s="82" t="n">
        <f aca="false">SUM(D19:D30)</f>
        <v>104928487</v>
      </c>
      <c r="E32" s="81" t="n">
        <f aca="false">SUM(E19:E30)</f>
        <v>2315150</v>
      </c>
      <c r="F32" s="83" t="n">
        <f aca="false">ROUND(E32/D32*100,1)</f>
        <v>2.2</v>
      </c>
      <c r="G32" s="81" t="n">
        <f aca="false">SUM(G19:G30)</f>
        <v>100705196</v>
      </c>
      <c r="H32" s="82" t="n">
        <f aca="false">SUM(H19:H30)</f>
        <v>97068105</v>
      </c>
      <c r="I32" s="81" t="n">
        <f aca="false">SUM(I19:I30)</f>
        <v>3637091</v>
      </c>
      <c r="J32" s="83" t="n">
        <f aca="false">ROUND(I32/H32*100,1)</f>
        <v>3.7</v>
      </c>
      <c r="K32" s="81" t="n">
        <f aca="false">SUM(K19:K30)</f>
        <v>6538441</v>
      </c>
      <c r="L32" s="82" t="n">
        <f aca="false">SUM(L19:L30)</f>
        <v>7860382</v>
      </c>
      <c r="M32" s="81" t="n">
        <f aca="false">SUM(M19:M30)</f>
        <v>-1321941</v>
      </c>
      <c r="N32" s="83" t="n">
        <f aca="false">ROUND(M32/L32*100,1)</f>
        <v>-16.8</v>
      </c>
      <c r="O32" s="82" t="n">
        <f aca="false">SUM(O19:O30)</f>
        <v>866831</v>
      </c>
      <c r="P32" s="82" t="n">
        <f aca="false">SUM(P19:P30)</f>
        <v>1785135</v>
      </c>
      <c r="Q32" s="81" t="n">
        <f aca="false">SUM(Q19:Q30)</f>
        <v>-918304</v>
      </c>
      <c r="R32" s="83" t="n">
        <f aca="false">ROUND(Q32/P32*100,1)</f>
        <v>-51.4</v>
      </c>
      <c r="S32" s="81" t="n">
        <f aca="false">SUM(S19:S30)</f>
        <v>5671610</v>
      </c>
      <c r="T32" s="82" t="n">
        <f aca="false">SUM(T19:T30)</f>
        <v>6075247</v>
      </c>
      <c r="U32" s="81" t="n">
        <f aca="false">SUM(U19:U30)</f>
        <v>-403637</v>
      </c>
      <c r="V32" s="83" t="n">
        <f aca="false">ROUND(U32/T32*100,1)</f>
        <v>-6.6</v>
      </c>
      <c r="W32" s="81" t="n">
        <f aca="false">SUM(W19:W30)</f>
        <v>-403637</v>
      </c>
      <c r="X32" s="82" t="n">
        <f aca="false">SUM(X19:X30)</f>
        <v>-216187</v>
      </c>
      <c r="Y32" s="81" t="n">
        <f aca="false">SUM(Y19:Y30)</f>
        <v>-187450</v>
      </c>
      <c r="Z32" s="83" t="n">
        <f aca="false">ROUND(Y32/X32*100,1)</f>
        <v>86.7</v>
      </c>
      <c r="AA32" s="81" t="n">
        <f aca="false">SUM(AA19:AA30)</f>
        <v>1340886</v>
      </c>
      <c r="AB32" s="82" t="n">
        <f aca="false">SUM(AB19:AB30)</f>
        <v>1542448</v>
      </c>
      <c r="AC32" s="81" t="n">
        <f aca="false">SUM(AC19:AC30)</f>
        <v>-201562</v>
      </c>
      <c r="AD32" s="83" t="n">
        <f aca="false">ROUND(AC32/AB32*100,1)</f>
        <v>-13.1</v>
      </c>
      <c r="AE32" s="81" t="n">
        <f aca="false">SUM(AE19:AE30)</f>
        <v>143772</v>
      </c>
      <c r="AF32" s="82" t="n">
        <f aca="false">SUM(AF19:AF30)</f>
        <v>91499</v>
      </c>
      <c r="AG32" s="81" t="n">
        <f aca="false">SUM(AG19:AG30)</f>
        <v>52273</v>
      </c>
      <c r="AH32" s="83" t="n">
        <f aca="false">ROUND(AG32/AF32*100,1)</f>
        <v>57.1</v>
      </c>
      <c r="AI32" s="81" t="n">
        <f aca="false">SUM(AI19:AI30)</f>
        <v>1729127</v>
      </c>
      <c r="AJ32" s="82" t="n">
        <f aca="false">SUM(AJ19:AJ30)</f>
        <v>1200804</v>
      </c>
      <c r="AK32" s="81" t="n">
        <f aca="false">SUM(AK19:AK30)</f>
        <v>528323</v>
      </c>
      <c r="AL32" s="84" t="n">
        <f aca="false">ROUND(AK32/AJ32*100,1)</f>
        <v>44</v>
      </c>
      <c r="AM32" s="81" t="n">
        <f aca="false">SUM(AM19:AM30)</f>
        <v>-648106</v>
      </c>
      <c r="AN32" s="82" t="n">
        <f aca="false">SUM(AN19:AN30)</f>
        <v>216956</v>
      </c>
      <c r="AO32" s="81" t="n">
        <f aca="false">SUM(AO19:AO30)</f>
        <v>-865062</v>
      </c>
      <c r="AP32" s="83" t="n">
        <f aca="false">ROUND(AO32/AN32*100,1)</f>
        <v>-398.7</v>
      </c>
      <c r="AR32" s="85" t="n">
        <f aca="false">SUM(AR19:AR30)</f>
        <v>64991553</v>
      </c>
      <c r="AS32" s="85" t="n">
        <f aca="false">SUM(AS19:AS30)</f>
        <v>64486614</v>
      </c>
      <c r="AT32" s="35" t="n">
        <f aca="false">ROUND(S32/AR32*100,1)</f>
        <v>8.7</v>
      </c>
      <c r="AU32" s="35" t="n">
        <f aca="false">ROUND(T32/AS32*100,1)</f>
        <v>9.4</v>
      </c>
    </row>
    <row r="33" s="2" customFormat="true" ht="30.75" hidden="false" customHeight="true" outlineLevel="0" collapsed="false">
      <c r="A33" s="79"/>
      <c r="B33" s="80" t="s">
        <v>52</v>
      </c>
      <c r="C33" s="86" t="n">
        <f aca="false">C31+C32</f>
        <v>794926120</v>
      </c>
      <c r="D33" s="87" t="n">
        <f aca="false">D31+D32</f>
        <v>771046050</v>
      </c>
      <c r="E33" s="88" t="n">
        <f aca="false">E31+E32</f>
        <v>23880070</v>
      </c>
      <c r="F33" s="83" t="n">
        <f aca="false">ROUND(E33/D33*100,1)</f>
        <v>3.1</v>
      </c>
      <c r="G33" s="86" t="n">
        <f aca="false">G31+G32</f>
        <v>757697081</v>
      </c>
      <c r="H33" s="87" t="n">
        <f aca="false">H31+H32</f>
        <v>734205000</v>
      </c>
      <c r="I33" s="88" t="n">
        <f aca="false">I31+I32</f>
        <v>23492081</v>
      </c>
      <c r="J33" s="83" t="n">
        <f aca="false">ROUND(I33/H33*100,1)</f>
        <v>3.2</v>
      </c>
      <c r="K33" s="86" t="n">
        <f aca="false">K31+K32</f>
        <v>37229039</v>
      </c>
      <c r="L33" s="87" t="n">
        <f aca="false">L31+L32</f>
        <v>36841050</v>
      </c>
      <c r="M33" s="88" t="n">
        <f aca="false">M31+M32</f>
        <v>387989</v>
      </c>
      <c r="N33" s="83" t="n">
        <f aca="false">ROUND(M33/L33*100,1)</f>
        <v>1.1</v>
      </c>
      <c r="O33" s="87" t="n">
        <f aca="false">O31+O32</f>
        <v>5795972</v>
      </c>
      <c r="P33" s="87" t="n">
        <f aca="false">P31+P32</f>
        <v>6426091</v>
      </c>
      <c r="Q33" s="88" t="n">
        <f aca="false">Q31+Q32</f>
        <v>-630119</v>
      </c>
      <c r="R33" s="83" t="n">
        <f aca="false">ROUND(Q33/P33*100,1)</f>
        <v>-9.8</v>
      </c>
      <c r="S33" s="86" t="n">
        <f aca="false">S31+S32</f>
        <v>31433067</v>
      </c>
      <c r="T33" s="87" t="n">
        <f aca="false">T31+T32</f>
        <v>30414959</v>
      </c>
      <c r="U33" s="88" t="n">
        <f aca="false">U31+U32</f>
        <v>1018108</v>
      </c>
      <c r="V33" s="83" t="n">
        <f aca="false">ROUND(U33/T33*100,1)</f>
        <v>3.3</v>
      </c>
      <c r="W33" s="86" t="n">
        <f aca="false">W31+W32</f>
        <v>1018110</v>
      </c>
      <c r="X33" s="87" t="n">
        <f aca="false">X31+X32</f>
        <v>-1948231</v>
      </c>
      <c r="Y33" s="88" t="n">
        <f aca="false">Y31+Y32</f>
        <v>2966341</v>
      </c>
      <c r="Z33" s="83" t="n">
        <f aca="false">ROUND(Y33/-(X33)*100,1)</f>
        <v>152.3</v>
      </c>
      <c r="AA33" s="86" t="n">
        <f aca="false">AA31+AA32</f>
        <v>6388586</v>
      </c>
      <c r="AB33" s="87" t="n">
        <f aca="false">AB31+AB32</f>
        <v>7450420</v>
      </c>
      <c r="AC33" s="88" t="n">
        <f aca="false">AC31+AC32</f>
        <v>-1061834</v>
      </c>
      <c r="AD33" s="83" t="n">
        <f aca="false">ROUND(AC33/AB33*100,1)</f>
        <v>-14.3</v>
      </c>
      <c r="AE33" s="86" t="n">
        <f aca="false">AE31+AE32</f>
        <v>1166750</v>
      </c>
      <c r="AF33" s="87" t="n">
        <f aca="false">AF31+AF32</f>
        <v>432630</v>
      </c>
      <c r="AG33" s="88" t="n">
        <f aca="false">AG31+AG32</f>
        <v>734120</v>
      </c>
      <c r="AH33" s="83" t="n">
        <f aca="false">ROUND(AG33/AF33*100,1)</f>
        <v>169.7</v>
      </c>
      <c r="AI33" s="86" t="n">
        <f aca="false">AI31+AI32</f>
        <v>6424101</v>
      </c>
      <c r="AJ33" s="87" t="n">
        <f aca="false">AJ31+AJ32</f>
        <v>6053910</v>
      </c>
      <c r="AK33" s="88" t="n">
        <f aca="false">AK31+AK32</f>
        <v>370191</v>
      </c>
      <c r="AL33" s="84" t="n">
        <f aca="false">ROUND(AK33/AJ33*100,1)</f>
        <v>6.1</v>
      </c>
      <c r="AM33" s="86" t="n">
        <f aca="false">AM31+AM32</f>
        <v>2149345</v>
      </c>
      <c r="AN33" s="87" t="n">
        <f aca="false">AN31+AN32</f>
        <v>-119091</v>
      </c>
      <c r="AO33" s="88" t="n">
        <f aca="false">AO31+AO32</f>
        <v>2268436</v>
      </c>
      <c r="AP33" s="83" t="n">
        <f aca="false">ROUND(AO33/-(AN33)*100,1)</f>
        <v>1904.8</v>
      </c>
      <c r="AR33" s="89" t="n">
        <f aca="false">AR31+AR32</f>
        <v>441897082</v>
      </c>
      <c r="AS33" s="89" t="n">
        <f aca="false">AS31+AS32</f>
        <v>437067320</v>
      </c>
      <c r="AT33" s="35" t="n">
        <f aca="false">ROUND(S33/AR33*100,1)</f>
        <v>7.1</v>
      </c>
      <c r="AU33" s="35" t="n">
        <f aca="false">ROUND(T33/AS33*100,1)</f>
        <v>7</v>
      </c>
    </row>
    <row r="34" s="2" customFormat="true" ht="20.25" hidden="false" customHeight="true" outlineLevel="0" collapsed="false">
      <c r="B34" s="3"/>
      <c r="C34" s="90" t="s">
        <v>53</v>
      </c>
      <c r="D34" s="3"/>
      <c r="E34" s="3"/>
      <c r="F34" s="4"/>
      <c r="G34" s="3"/>
      <c r="H34" s="3"/>
      <c r="I34" s="3"/>
      <c r="J34" s="4"/>
      <c r="K34" s="3"/>
      <c r="L34" s="3"/>
      <c r="M34" s="3"/>
      <c r="N34" s="4"/>
      <c r="O34" s="3"/>
      <c r="P34" s="3"/>
      <c r="Q34" s="3"/>
      <c r="R34" s="4"/>
      <c r="S34" s="3"/>
      <c r="T34" s="3"/>
      <c r="U34" s="3"/>
      <c r="V34" s="4"/>
      <c r="W34" s="3"/>
      <c r="X34" s="3"/>
      <c r="Y34" s="3"/>
      <c r="Z34" s="91"/>
      <c r="AA34" s="3"/>
      <c r="AB34" s="3"/>
      <c r="AC34" s="3"/>
      <c r="AD34" s="4"/>
      <c r="AE34" s="3"/>
      <c r="AF34" s="3"/>
      <c r="AG34" s="3"/>
      <c r="AH34" s="4"/>
      <c r="AI34" s="3"/>
      <c r="AJ34" s="3"/>
      <c r="AK34" s="3"/>
      <c r="AL34" s="5"/>
      <c r="AM34" s="3"/>
      <c r="AN34" s="3"/>
      <c r="AO34" s="3"/>
      <c r="AP34" s="91"/>
      <c r="AT34" s="11" t="s">
        <v>54</v>
      </c>
    </row>
    <row r="35" s="2" customFormat="true" ht="20.25" hidden="false" customHeight="true" outlineLevel="0" collapsed="false">
      <c r="B35" s="3"/>
      <c r="C35" s="90" t="s">
        <v>55</v>
      </c>
      <c r="D35" s="3"/>
      <c r="E35" s="3"/>
      <c r="F35" s="4"/>
      <c r="G35" s="3"/>
      <c r="H35" s="3"/>
      <c r="I35" s="3"/>
      <c r="J35" s="4"/>
      <c r="K35" s="3"/>
      <c r="L35" s="3"/>
      <c r="M35" s="3"/>
      <c r="N35" s="4"/>
      <c r="O35" s="3"/>
      <c r="P35" s="3"/>
      <c r="Q35" s="3"/>
      <c r="R35" s="4"/>
      <c r="S35" s="3"/>
      <c r="T35" s="3"/>
      <c r="U35" s="3"/>
      <c r="V35" s="4"/>
      <c r="W35" s="3"/>
      <c r="X35" s="3"/>
      <c r="Y35" s="3"/>
      <c r="Z35" s="4"/>
      <c r="AA35" s="3"/>
      <c r="AB35" s="3"/>
      <c r="AC35" s="3"/>
      <c r="AD35" s="4"/>
      <c r="AE35" s="3"/>
      <c r="AF35" s="3"/>
      <c r="AG35" s="3"/>
      <c r="AH35" s="4"/>
      <c r="AI35" s="3"/>
      <c r="AJ35" s="3"/>
      <c r="AK35" s="3"/>
      <c r="AL35" s="5"/>
      <c r="AM35" s="3"/>
      <c r="AN35" s="3"/>
      <c r="AO35" s="3"/>
      <c r="AP35" s="4"/>
      <c r="AT35" s="35" t="n">
        <f aca="false">ROUND(SUM(AT5:AT30)/26,1)</f>
        <v>8.4</v>
      </c>
      <c r="AU35" s="35" t="n">
        <f aca="false">ROUND(SUM(AU5:AU30)/26,1)</f>
        <v>8.7</v>
      </c>
    </row>
    <row r="36" s="2" customFormat="true" ht="20.25" hidden="false" customHeight="true" outlineLevel="0" collapsed="false">
      <c r="B36" s="3"/>
      <c r="C36" s="3"/>
      <c r="D36" s="3"/>
      <c r="E36" s="3"/>
      <c r="F36" s="4"/>
      <c r="G36" s="3"/>
      <c r="H36" s="3"/>
      <c r="I36" s="3"/>
      <c r="J36" s="4"/>
      <c r="K36" s="3"/>
      <c r="L36" s="3"/>
      <c r="M36" s="3"/>
      <c r="N36" s="4"/>
      <c r="O36" s="3"/>
      <c r="P36" s="3"/>
      <c r="Q36" s="3"/>
      <c r="R36" s="4"/>
      <c r="S36" s="3"/>
      <c r="T36" s="3"/>
      <c r="U36" s="3"/>
      <c r="V36" s="4"/>
      <c r="W36" s="3"/>
      <c r="X36" s="3"/>
      <c r="Y36" s="3"/>
      <c r="Z36" s="4"/>
      <c r="AA36" s="3"/>
      <c r="AB36" s="3"/>
      <c r="AC36" s="3"/>
      <c r="AD36" s="4"/>
      <c r="AE36" s="3"/>
      <c r="AF36" s="3"/>
      <c r="AG36" s="3"/>
      <c r="AH36" s="4"/>
      <c r="AI36" s="3"/>
      <c r="AJ36" s="3"/>
      <c r="AK36" s="3"/>
      <c r="AL36" s="5"/>
      <c r="AM36" s="3"/>
      <c r="AN36" s="3"/>
      <c r="AO36" s="3"/>
      <c r="AP36" s="4"/>
    </row>
    <row r="37" customFormat="false" ht="17.25" hidden="false" customHeight="false" outlineLevel="0" collapsed="false">
      <c r="C37" s="90" t="s">
        <v>56</v>
      </c>
      <c r="Z37" s="92" t="s">
        <v>57</v>
      </c>
      <c r="AP37" s="92" t="s">
        <v>58</v>
      </c>
    </row>
  </sheetData>
  <printOptions headings="false" gridLines="false" gridLinesSet="true" horizontalCentered="false" verticalCentered="false"/>
  <pageMargins left="0.590277777777778" right="0.433333333333333" top="1.37847222222222" bottom="0.590277777777778" header="0.945138888888889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18(1)決算収支の状況</oddHeader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2:01:24Z</dcterms:created>
  <dc:creator>栃木県</dc:creator>
  <dc:description/>
  <dc:language>en-US</dc:language>
  <cp:lastModifiedBy> </cp:lastModifiedBy>
  <cp:lastPrinted>2015-02-27T02:46:28Z</cp:lastPrinted>
  <dcterms:modified xsi:type="dcterms:W3CDTF">2015-02-27T02:46:33Z</dcterms:modified>
  <cp:revision>0</cp:revision>
  <dc:subject/>
  <dc:title/>
</cp:coreProperties>
</file>