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繰出金" sheetId="1" state="visible" r:id="rId2"/>
  </sheets>
  <definedNames>
    <definedName function="false" hidden="false" localSheetId="0" name="_xlnm.Print_Area" vbProcedure="false">繰出金!$A$1:$L$34</definedName>
    <definedName function="false" hidden="false" localSheetId="0" name="Print_Area_MI" vbProcedure="false">繰出金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（単位：千円、％）</t>
  </si>
  <si>
    <r>
      <rPr>
        <sz val="48"/>
        <rFont val="ＭＳ Ｐゴシック"/>
        <family val="3"/>
        <charset val="128"/>
      </rPr>
      <t xml:space="preserve">27</t>
    </r>
    <r>
      <rPr>
        <sz val="48"/>
        <rFont val="Noto Sans"/>
        <family val="2"/>
      </rPr>
      <t xml:space="preserve">表</t>
    </r>
  </si>
  <si>
    <t xml:space="preserve">市町村名</t>
  </si>
  <si>
    <t xml:space="preserve"> うち</t>
  </si>
  <si>
    <t xml:space="preserve">下水</t>
  </si>
  <si>
    <t xml:space="preserve">国保事業勘定</t>
  </si>
  <si>
    <t xml:space="preserve">国保直診勘定</t>
  </si>
  <si>
    <t xml:space="preserve">国保計</t>
  </si>
  <si>
    <t xml:space="preserve">後期高齢者</t>
  </si>
  <si>
    <t xml:space="preserve">介護　保険勘定</t>
  </si>
  <si>
    <t xml:space="preserve">介護　サービス勘定</t>
  </si>
  <si>
    <t xml:space="preserve">介護　計</t>
  </si>
  <si>
    <t xml:space="preserve">総計</t>
  </si>
  <si>
    <t xml:space="preserve">繰　出　金</t>
  </si>
  <si>
    <t xml:space="preserve">対前年度</t>
  </si>
  <si>
    <t xml:space="preserve">下水道事業会計</t>
  </si>
  <si>
    <t xml:space="preserve">国民健康保険</t>
  </si>
  <si>
    <t xml:space="preserve">後期高齢者医療</t>
  </si>
  <si>
    <t xml:space="preserve">介護保険　　</t>
  </si>
  <si>
    <t xml:space="preserve">表</t>
  </si>
  <si>
    <t xml:space="preserve">伸び率</t>
  </si>
  <si>
    <t xml:space="preserve">（法非適）</t>
  </si>
  <si>
    <t xml:space="preserve">事業会計　　</t>
  </si>
  <si>
    <t xml:space="preserve">行</t>
  </si>
  <si>
    <t xml:space="preserve">宇都宮市</t>
  </si>
  <si>
    <t xml:space="preserve">列</t>
  </si>
  <si>
    <t xml:space="preserve">足利市</t>
  </si>
  <si>
    <t xml:space="preserve">092011</t>
  </si>
  <si>
    <t xml:space="preserve">栃木市</t>
  </si>
  <si>
    <t xml:space="preserve">092029</t>
  </si>
  <si>
    <t xml:space="preserve">佐野市</t>
  </si>
  <si>
    <t xml:space="preserve">092037</t>
  </si>
  <si>
    <t xml:space="preserve">鹿沼市</t>
  </si>
  <si>
    <t xml:space="preserve">092045</t>
  </si>
  <si>
    <t xml:space="preserve">日光市</t>
  </si>
  <si>
    <t xml:space="preserve">092053</t>
  </si>
  <si>
    <t xml:space="preserve">小山市</t>
  </si>
  <si>
    <t xml:space="preserve">092061</t>
  </si>
  <si>
    <t xml:space="preserve">真岡市</t>
  </si>
  <si>
    <t xml:space="preserve">092088</t>
  </si>
  <si>
    <t xml:space="preserve">大田原市</t>
  </si>
  <si>
    <t xml:space="preserve">092096</t>
  </si>
  <si>
    <t xml:space="preserve">矢板市</t>
  </si>
  <si>
    <t xml:space="preserve">092100</t>
  </si>
  <si>
    <t xml:space="preserve">那須塩原市</t>
  </si>
  <si>
    <t xml:space="preserve">092118</t>
  </si>
  <si>
    <t xml:space="preserve">さくら市</t>
  </si>
  <si>
    <t xml:space="preserve">092134</t>
  </si>
  <si>
    <t xml:space="preserve">那須烏山市</t>
  </si>
  <si>
    <t xml:space="preserve">092142</t>
  </si>
  <si>
    <t xml:space="preserve">下野市</t>
  </si>
  <si>
    <t xml:space="preserve">092151</t>
  </si>
  <si>
    <t xml:space="preserve">市    計</t>
  </si>
  <si>
    <t xml:space="preserve">092169</t>
  </si>
  <si>
    <t xml:space="preserve">上三川町</t>
  </si>
  <si>
    <t xml:space="preserve">益子町</t>
  </si>
  <si>
    <t xml:space="preserve">093211</t>
  </si>
  <si>
    <t xml:space="preserve">茂木町</t>
  </si>
  <si>
    <t xml:space="preserve">093424</t>
  </si>
  <si>
    <t xml:space="preserve">市貝町</t>
  </si>
  <si>
    <t xml:space="preserve">093432</t>
  </si>
  <si>
    <t xml:space="preserve">芳賀町</t>
  </si>
  <si>
    <t xml:space="preserve">093441</t>
  </si>
  <si>
    <t xml:space="preserve">壬生町</t>
  </si>
  <si>
    <t xml:space="preserve">093459</t>
  </si>
  <si>
    <t xml:space="preserve">野木町</t>
  </si>
  <si>
    <t xml:space="preserve">093611</t>
  </si>
  <si>
    <t xml:space="preserve">岩舟町</t>
  </si>
  <si>
    <t xml:space="preserve">093645</t>
  </si>
  <si>
    <t xml:space="preserve">塩谷町</t>
  </si>
  <si>
    <t xml:space="preserve">－</t>
  </si>
  <si>
    <t xml:space="preserve">093670</t>
  </si>
  <si>
    <t xml:space="preserve">高根沢町</t>
  </si>
  <si>
    <t xml:space="preserve">093840</t>
  </si>
  <si>
    <t xml:space="preserve">那須町</t>
  </si>
  <si>
    <t xml:space="preserve">093866</t>
  </si>
  <si>
    <t xml:space="preserve">那珂川町</t>
  </si>
  <si>
    <t xml:space="preserve">094072</t>
  </si>
  <si>
    <t xml:space="preserve">町    計</t>
  </si>
  <si>
    <t xml:space="preserve">094111</t>
  </si>
  <si>
    <t xml:space="preserve">県　　計</t>
  </si>
  <si>
    <t xml:space="preserve">※「うち国民健康保険事業会計」には「直診勘定」を、「うち介護保険事業会計」には「介護サービス事業勘定」を含む。</t>
  </si>
  <si>
    <t xml:space="preserve">↑すべて右からリンク</t>
  </si>
  <si>
    <r>
      <rPr>
        <sz val="14"/>
        <color rgb="FFFF0000"/>
        <rFont val="ＭＳ Ｐゴシック"/>
        <family val="3"/>
        <charset val="128"/>
      </rPr>
      <t xml:space="preserve">H24</t>
    </r>
    <r>
      <rPr>
        <sz val="14"/>
        <color rgb="FFFF0000"/>
        <rFont val="Noto Sans"/>
        <family val="2"/>
      </rPr>
      <t xml:space="preserve">（前年度）</t>
    </r>
  </si>
  <si>
    <t xml:space="preserve">↓前年度上段をそのまま数値コピ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;&quot;△ &quot;#,##0.0"/>
    <numFmt numFmtId="167" formatCode="#,##0.0;\-#,##0.0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48"/>
      <name val="ＭＳ Ｐゴシック"/>
      <family val="3"/>
      <charset val="128"/>
    </font>
    <font>
      <sz val="48"/>
      <name val="Noto Sans"/>
      <family val="2"/>
    </font>
    <font>
      <sz val="14"/>
      <color rgb="FFFF0000"/>
      <name val="ＭＳ 明朝"/>
      <family val="1"/>
      <charset val="128"/>
    </font>
    <font>
      <sz val="16"/>
      <name val="ＭＳ 明朝"/>
      <family val="1"/>
      <charset val="128"/>
    </font>
    <font>
      <sz val="16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H12（13実施）税" xfId="21"/>
    <cellStyle name="標準_H12（13実施）繰出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30" activeCellId="0" sqref="G3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2.69"/>
    <col collapsed="false" customWidth="true" hidden="false" outlineLevel="0" max="3" min="3" style="1" width="17.69"/>
    <col collapsed="false" customWidth="true" hidden="false" outlineLevel="0" max="4" min="4" style="1" width="11.99"/>
    <col collapsed="false" customWidth="true" hidden="false" outlineLevel="0" max="5" min="5" style="1" width="17.69"/>
    <col collapsed="false" customWidth="true" hidden="false" outlineLevel="0" max="6" min="6" style="1" width="11.99"/>
    <col collapsed="false" customWidth="true" hidden="false" outlineLevel="0" max="7" min="7" style="1" width="17.69"/>
    <col collapsed="false" customWidth="true" hidden="false" outlineLevel="0" max="8" min="8" style="1" width="11.99"/>
    <col collapsed="false" customWidth="true" hidden="false" outlineLevel="0" max="9" min="9" style="1" width="17.69"/>
    <col collapsed="false" customWidth="true" hidden="false" outlineLevel="0" max="10" min="10" style="1" width="11.99"/>
    <col collapsed="false" customWidth="true" hidden="false" outlineLevel="0" max="11" min="11" style="1" width="17.69"/>
    <col collapsed="false" customWidth="true" hidden="false" outlineLevel="0" max="12" min="12" style="1" width="11.99"/>
    <col collapsed="false" customWidth="true" hidden="false" outlineLevel="0" max="13" min="13" style="1" width="8.69"/>
    <col collapsed="false" customWidth="true" hidden="false" outlineLevel="0" max="17" min="14" style="1" width="12.69"/>
    <col collapsed="false" customWidth="true" hidden="false" outlineLevel="0" max="26" min="18" style="1" width="14.19"/>
    <col collapsed="false" customWidth="true" hidden="false" outlineLevel="0" max="30" min="27" style="1" width="12.69"/>
    <col collapsed="false" customWidth="false" hidden="false" outlineLevel="0" max="257" min="31" style="1" width="10.6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  <c r="M1" s="5" t="s">
        <v>1</v>
      </c>
      <c r="N1" s="5"/>
      <c r="O1" s="5"/>
      <c r="P1" s="2"/>
      <c r="Q1" s="2"/>
      <c r="V1" s="2"/>
      <c r="Z1" s="2"/>
      <c r="AA1" s="2"/>
    </row>
    <row r="2" customFormat="false" ht="17.25" hidden="false" customHeight="true" outlineLevel="0" collapsed="false">
      <c r="A2" s="6" t="s">
        <v>2</v>
      </c>
      <c r="B2" s="6"/>
      <c r="C2" s="7"/>
      <c r="D2" s="8"/>
      <c r="E2" s="9" t="s">
        <v>3</v>
      </c>
      <c r="F2" s="10"/>
      <c r="G2" s="9" t="s">
        <v>3</v>
      </c>
      <c r="H2" s="10"/>
      <c r="I2" s="9" t="s">
        <v>3</v>
      </c>
      <c r="J2" s="11"/>
      <c r="K2" s="9" t="s">
        <v>3</v>
      </c>
      <c r="L2" s="11"/>
      <c r="M2" s="5"/>
      <c r="N2" s="5"/>
      <c r="O2" s="5"/>
      <c r="P2" s="0"/>
      <c r="Q2" s="0"/>
      <c r="R2" s="12" t="s">
        <v>4</v>
      </c>
      <c r="S2" s="12" t="s">
        <v>5</v>
      </c>
      <c r="T2" s="12" t="s">
        <v>6</v>
      </c>
      <c r="U2" s="12" t="s">
        <v>7</v>
      </c>
      <c r="V2" s="12" t="s">
        <v>8</v>
      </c>
      <c r="W2" s="12" t="s">
        <v>9</v>
      </c>
      <c r="X2" s="12" t="s">
        <v>10</v>
      </c>
      <c r="Y2" s="12" t="s">
        <v>11</v>
      </c>
      <c r="Z2" s="12" t="s">
        <v>12</v>
      </c>
      <c r="AA2" s="2"/>
      <c r="AB2" s="2"/>
      <c r="AC2" s="2"/>
      <c r="AD2" s="2"/>
    </row>
    <row r="3" customFormat="false" ht="17.25" hidden="false" customHeight="true" outlineLevel="0" collapsed="false">
      <c r="A3" s="6"/>
      <c r="B3" s="6"/>
      <c r="C3" s="13" t="s">
        <v>13</v>
      </c>
      <c r="D3" s="14" t="s">
        <v>14</v>
      </c>
      <c r="E3" s="13" t="s">
        <v>15</v>
      </c>
      <c r="F3" s="15" t="s">
        <v>14</v>
      </c>
      <c r="G3" s="13" t="s">
        <v>16</v>
      </c>
      <c r="H3" s="15" t="s">
        <v>14</v>
      </c>
      <c r="I3" s="13" t="s">
        <v>17</v>
      </c>
      <c r="J3" s="16" t="s">
        <v>14</v>
      </c>
      <c r="K3" s="13" t="s">
        <v>18</v>
      </c>
      <c r="L3" s="16" t="s">
        <v>14</v>
      </c>
      <c r="M3" s="5"/>
      <c r="N3" s="5"/>
      <c r="O3" s="5"/>
      <c r="P3" s="0"/>
      <c r="Q3" s="12" t="s">
        <v>19</v>
      </c>
      <c r="R3" s="0" t="n">
        <v>27</v>
      </c>
      <c r="S3" s="0" t="n">
        <v>27</v>
      </c>
      <c r="T3" s="0" t="n">
        <v>27</v>
      </c>
      <c r="U3" s="0"/>
      <c r="V3" s="0" t="n">
        <v>27</v>
      </c>
      <c r="W3" s="0" t="n">
        <v>27</v>
      </c>
      <c r="X3" s="0" t="n">
        <v>27</v>
      </c>
      <c r="Y3" s="0"/>
      <c r="Z3" s="0" t="n">
        <v>27</v>
      </c>
      <c r="AA3" s="17"/>
      <c r="AB3" s="17"/>
      <c r="AC3" s="17"/>
      <c r="AD3" s="17"/>
    </row>
    <row r="4" customFormat="false" ht="17.25" hidden="false" customHeight="true" outlineLevel="0" collapsed="false">
      <c r="A4" s="6"/>
      <c r="B4" s="6"/>
      <c r="C4" s="18"/>
      <c r="D4" s="19" t="s">
        <v>20</v>
      </c>
      <c r="E4" s="20" t="s">
        <v>21</v>
      </c>
      <c r="F4" s="21" t="s">
        <v>20</v>
      </c>
      <c r="G4" s="22" t="s">
        <v>22</v>
      </c>
      <c r="H4" s="19" t="s">
        <v>20</v>
      </c>
      <c r="I4" s="22" t="s">
        <v>22</v>
      </c>
      <c r="J4" s="23" t="s">
        <v>20</v>
      </c>
      <c r="K4" s="22" t="s">
        <v>22</v>
      </c>
      <c r="L4" s="23" t="s">
        <v>20</v>
      </c>
      <c r="M4" s="5"/>
      <c r="N4" s="5"/>
      <c r="O4" s="5"/>
      <c r="P4" s="0"/>
      <c r="Q4" s="12" t="s">
        <v>23</v>
      </c>
      <c r="R4" s="0" t="n">
        <v>8</v>
      </c>
      <c r="S4" s="0" t="n">
        <v>13</v>
      </c>
      <c r="T4" s="0" t="n">
        <v>14</v>
      </c>
      <c r="U4" s="0"/>
      <c r="V4" s="0" t="n">
        <v>16</v>
      </c>
      <c r="W4" s="0" t="n">
        <v>17</v>
      </c>
      <c r="X4" s="0" t="n">
        <v>18</v>
      </c>
      <c r="Y4" s="0"/>
      <c r="Z4" s="0" t="n">
        <v>25</v>
      </c>
    </row>
    <row r="5" customFormat="false" ht="21" hidden="false" customHeight="true" outlineLevel="0" collapsed="false">
      <c r="A5" s="24" t="n">
        <v>1</v>
      </c>
      <c r="B5" s="25" t="s">
        <v>24</v>
      </c>
      <c r="C5" s="26" t="n">
        <f aca="false">Z6</f>
        <v>12349299</v>
      </c>
      <c r="D5" s="27" t="n">
        <f aca="false">(C5-C44)/C44*100</f>
        <v>1.80513638128559</v>
      </c>
      <c r="E5" s="26" t="n">
        <f aca="false">R6</f>
        <v>748747</v>
      </c>
      <c r="F5" s="27" t="n">
        <f aca="false">(E5-E44)/E44*100</f>
        <v>13.8184946864221</v>
      </c>
      <c r="G5" s="28" t="n">
        <f aca="false">U6</f>
        <v>3319514</v>
      </c>
      <c r="H5" s="27" t="n">
        <f aca="false">(G5-G44)/G44*100</f>
        <v>0.270588988677431</v>
      </c>
      <c r="I5" s="28" t="n">
        <f aca="false">V6</f>
        <v>3994030</v>
      </c>
      <c r="J5" s="27" t="n">
        <f aca="false">(I5-I44)/I44*100</f>
        <v>0.594850106235826</v>
      </c>
      <c r="K5" s="28" t="n">
        <f aca="false">Y6</f>
        <v>3597627</v>
      </c>
      <c r="L5" s="29" t="n">
        <f aca="false">(K5-K44)/K44*100</f>
        <v>2.75563900754838</v>
      </c>
      <c r="M5" s="2"/>
      <c r="P5" s="0"/>
      <c r="Q5" s="12" t="s">
        <v>25</v>
      </c>
      <c r="R5" s="0" t="n">
        <v>7</v>
      </c>
      <c r="S5" s="0" t="n">
        <v>7</v>
      </c>
      <c r="T5" s="0" t="n">
        <v>7</v>
      </c>
      <c r="U5" s="0"/>
      <c r="V5" s="0" t="n">
        <v>7</v>
      </c>
      <c r="W5" s="0" t="n">
        <v>7</v>
      </c>
      <c r="X5" s="0" t="n">
        <v>7</v>
      </c>
      <c r="Y5" s="0"/>
      <c r="Z5" s="0" t="n">
        <v>7</v>
      </c>
    </row>
    <row r="6" customFormat="false" ht="21" hidden="false" customHeight="true" outlineLevel="0" collapsed="false">
      <c r="A6" s="30" t="n">
        <v>2</v>
      </c>
      <c r="B6" s="31" t="s">
        <v>26</v>
      </c>
      <c r="C6" s="32" t="n">
        <f aca="false">Z7</f>
        <v>6957581</v>
      </c>
      <c r="D6" s="33" t="n">
        <f aca="false">(C6-C45)/C45*100</f>
        <v>1.8744534790215</v>
      </c>
      <c r="E6" s="34" t="n">
        <f aca="false">R7</f>
        <v>2480948</v>
      </c>
      <c r="F6" s="33" t="n">
        <f aca="false">(E6-E45)/E45*100</f>
        <v>4.33589713720017</v>
      </c>
      <c r="G6" s="34" t="n">
        <f aca="false">U7</f>
        <v>1047492</v>
      </c>
      <c r="H6" s="33" t="n">
        <f aca="false">(G6-G45)/G45*100</f>
        <v>0.179607388577429</v>
      </c>
      <c r="I6" s="34" t="n">
        <f aca="false">V7</f>
        <v>1721992</v>
      </c>
      <c r="J6" s="33" t="n">
        <f aca="false">(I6-I45)/I45*100</f>
        <v>0.486797187290287</v>
      </c>
      <c r="K6" s="34" t="n">
        <f aca="false">Y7</f>
        <v>1644509</v>
      </c>
      <c r="L6" s="35" t="n">
        <f aca="false">(K6-K45)/K45*100</f>
        <v>2.3478575838445</v>
      </c>
      <c r="M6" s="2"/>
      <c r="P6" s="0" t="s">
        <v>27</v>
      </c>
      <c r="Q6" s="12" t="s">
        <v>24</v>
      </c>
      <c r="R6" s="36" t="n">
        <v>748747</v>
      </c>
      <c r="S6" s="36" t="n">
        <v>3319514</v>
      </c>
      <c r="T6" s="36" t="n">
        <v>0</v>
      </c>
      <c r="U6" s="0" t="n">
        <f aca="false">SUM(S6:T6)</f>
        <v>3319514</v>
      </c>
      <c r="V6" s="36" t="n">
        <v>3994030</v>
      </c>
      <c r="W6" s="36" t="n">
        <v>3597627</v>
      </c>
      <c r="X6" s="36" t="n">
        <v>0</v>
      </c>
      <c r="Y6" s="0" t="n">
        <f aca="false">SUM(W6:X6)</f>
        <v>3597627</v>
      </c>
      <c r="Z6" s="36" t="n">
        <v>12349299</v>
      </c>
    </row>
    <row r="7" customFormat="false" ht="21" hidden="false" customHeight="true" outlineLevel="0" collapsed="false">
      <c r="A7" s="30" t="n">
        <v>3</v>
      </c>
      <c r="B7" s="31" t="s">
        <v>28</v>
      </c>
      <c r="C7" s="32" t="n">
        <f aca="false">Z8</f>
        <v>6162014</v>
      </c>
      <c r="D7" s="33" t="n">
        <f aca="false">(C7-C46)/C46*100</f>
        <v>-0.3376414589294</v>
      </c>
      <c r="E7" s="34" t="n">
        <f aca="false">R8</f>
        <v>2091295</v>
      </c>
      <c r="F7" s="33" t="n">
        <f aca="false">(E7-E46)/E46*100</f>
        <v>-0.284989262241617</v>
      </c>
      <c r="G7" s="34" t="n">
        <f aca="false">U8</f>
        <v>809596</v>
      </c>
      <c r="H7" s="33" t="n">
        <f aca="false">(G7-G46)/G46*100</f>
        <v>-6.26508032807384</v>
      </c>
      <c r="I7" s="34" t="n">
        <f aca="false">V8</f>
        <v>1465725</v>
      </c>
      <c r="J7" s="33" t="n">
        <f aca="false">(I7-I46)/I46*100</f>
        <v>-1.89276728359983</v>
      </c>
      <c r="K7" s="34" t="n">
        <f aca="false">Y8</f>
        <v>1679243</v>
      </c>
      <c r="L7" s="35" t="n">
        <f aca="false">(K7-K46)/K46*100</f>
        <v>4.97427283485167</v>
      </c>
      <c r="M7" s="2"/>
      <c r="P7" s="0" t="s">
        <v>29</v>
      </c>
      <c r="Q7" s="12" t="s">
        <v>26</v>
      </c>
      <c r="R7" s="36" t="n">
        <v>2480948</v>
      </c>
      <c r="S7" s="36" t="n">
        <v>1047492</v>
      </c>
      <c r="T7" s="36" t="n">
        <v>0</v>
      </c>
      <c r="U7" s="0" t="n">
        <f aca="false">SUM(S7:T7)</f>
        <v>1047492</v>
      </c>
      <c r="V7" s="36" t="n">
        <v>1721992</v>
      </c>
      <c r="W7" s="36" t="n">
        <v>1644509</v>
      </c>
      <c r="X7" s="36" t="n">
        <v>0</v>
      </c>
      <c r="Y7" s="0" t="n">
        <f aca="false">SUM(W7:X7)</f>
        <v>1644509</v>
      </c>
      <c r="Z7" s="36" t="n">
        <v>6957581</v>
      </c>
    </row>
    <row r="8" customFormat="false" ht="21" hidden="false" customHeight="true" outlineLevel="0" collapsed="false">
      <c r="A8" s="30" t="n">
        <v>4</v>
      </c>
      <c r="B8" s="31" t="s">
        <v>30</v>
      </c>
      <c r="C8" s="32" t="n">
        <f aca="false">Z9</f>
        <v>5094159</v>
      </c>
      <c r="D8" s="33" t="n">
        <f aca="false">(C8-C47)/C47*100</f>
        <v>1.90979883945687</v>
      </c>
      <c r="E8" s="34" t="n">
        <f aca="false">R9</f>
        <v>1257674</v>
      </c>
      <c r="F8" s="33" t="n">
        <f aca="false">(E8-E47)/E47*100</f>
        <v>-3.32381694716176</v>
      </c>
      <c r="G8" s="34" t="n">
        <f aca="false">U9</f>
        <v>1056832</v>
      </c>
      <c r="H8" s="33" t="n">
        <f aca="false">(G8-G47)/G47*100</f>
        <v>3.86677779000833</v>
      </c>
      <c r="I8" s="34" t="n">
        <f aca="false">V9</f>
        <v>1287151</v>
      </c>
      <c r="J8" s="33" t="n">
        <f aca="false">(I8-I47)/I47*100</f>
        <v>1.25527653528887</v>
      </c>
      <c r="K8" s="34" t="n">
        <f aca="false">Y9</f>
        <v>1394505</v>
      </c>
      <c r="L8" s="35" t="n">
        <f aca="false">(K8-K47)/K47*100</f>
        <v>4.34404904339784</v>
      </c>
      <c r="M8" s="2"/>
      <c r="P8" s="0" t="s">
        <v>31</v>
      </c>
      <c r="Q8" s="12" t="s">
        <v>28</v>
      </c>
      <c r="R8" s="36" t="n">
        <v>2091295</v>
      </c>
      <c r="S8" s="36" t="n">
        <v>809596</v>
      </c>
      <c r="T8" s="36" t="n">
        <v>0</v>
      </c>
      <c r="U8" s="0" t="n">
        <f aca="false">SUM(S8:T8)</f>
        <v>809596</v>
      </c>
      <c r="V8" s="36" t="n">
        <v>1465725</v>
      </c>
      <c r="W8" s="36" t="n">
        <v>1674383</v>
      </c>
      <c r="X8" s="36" t="n">
        <v>4860</v>
      </c>
      <c r="Y8" s="0" t="n">
        <f aca="false">SUM(W8:X8)</f>
        <v>1679243</v>
      </c>
      <c r="Z8" s="36" t="n">
        <v>6162014</v>
      </c>
    </row>
    <row r="9" customFormat="false" ht="21" hidden="false" customHeight="true" outlineLevel="0" collapsed="false">
      <c r="A9" s="30" t="n">
        <v>5</v>
      </c>
      <c r="B9" s="31" t="s">
        <v>32</v>
      </c>
      <c r="C9" s="32" t="n">
        <f aca="false">Z10</f>
        <v>4196018</v>
      </c>
      <c r="D9" s="33" t="n">
        <f aca="false">(C9-C48)/C48*100</f>
        <v>4.16752727807149</v>
      </c>
      <c r="E9" s="34" t="n">
        <f aca="false">R10</f>
        <v>1268733</v>
      </c>
      <c r="F9" s="33" t="n">
        <f aca="false">(E9-E48)/E48*100</f>
        <v>-5.89751425185018</v>
      </c>
      <c r="G9" s="34" t="n">
        <f aca="false">U10</f>
        <v>813373</v>
      </c>
      <c r="H9" s="33" t="n">
        <f aca="false">(G9-G48)/G48*100</f>
        <v>30.5910025046561</v>
      </c>
      <c r="I9" s="34" t="n">
        <f aca="false">V10</f>
        <v>1076368</v>
      </c>
      <c r="J9" s="33" t="n">
        <f aca="false">(I9-I48)/I48*100</f>
        <v>0.842156347464209</v>
      </c>
      <c r="K9" s="34" t="n">
        <f aca="false">Y10</f>
        <v>960343</v>
      </c>
      <c r="L9" s="35" t="n">
        <f aca="false">(K9-K48)/K48*100</f>
        <v>4.21756762769418</v>
      </c>
      <c r="M9" s="2"/>
      <c r="P9" s="0" t="s">
        <v>33</v>
      </c>
      <c r="Q9" s="12" t="s">
        <v>30</v>
      </c>
      <c r="R9" s="36" t="n">
        <v>1257674</v>
      </c>
      <c r="S9" s="36" t="n">
        <v>998672</v>
      </c>
      <c r="T9" s="36" t="n">
        <v>58160</v>
      </c>
      <c r="U9" s="0" t="n">
        <f aca="false">SUM(S9:T9)</f>
        <v>1056832</v>
      </c>
      <c r="V9" s="36" t="n">
        <v>1287151</v>
      </c>
      <c r="W9" s="36" t="n">
        <v>1394505</v>
      </c>
      <c r="X9" s="36" t="n">
        <v>0</v>
      </c>
      <c r="Y9" s="0" t="n">
        <f aca="false">SUM(W9:X9)</f>
        <v>1394505</v>
      </c>
      <c r="Z9" s="36" t="n">
        <v>5094159</v>
      </c>
    </row>
    <row r="10" customFormat="false" ht="21" hidden="false" customHeight="true" outlineLevel="0" collapsed="false">
      <c r="A10" s="30" t="n">
        <v>6</v>
      </c>
      <c r="B10" s="31" t="s">
        <v>34</v>
      </c>
      <c r="C10" s="32" t="n">
        <f aca="false">Z11</f>
        <v>4039661</v>
      </c>
      <c r="D10" s="33" t="n">
        <f aca="false">(C10-C49)/C49*100</f>
        <v>9.19236281287994</v>
      </c>
      <c r="E10" s="34" t="n">
        <f aca="false">R11</f>
        <v>877608</v>
      </c>
      <c r="F10" s="33" t="n">
        <f aca="false">(E10-E49)/E49*100</f>
        <v>-1.94367846400686</v>
      </c>
      <c r="G10" s="34" t="n">
        <f aca="false">U11</f>
        <v>831608</v>
      </c>
      <c r="H10" s="33" t="n">
        <f aca="false">(G10-G49)/G49*100</f>
        <v>30.0958814317918</v>
      </c>
      <c r="I10" s="34" t="n">
        <f aca="false">V11</f>
        <v>1164923</v>
      </c>
      <c r="J10" s="33" t="n">
        <f aca="false">(I10-I49)/I49*100</f>
        <v>-1.32938850669734</v>
      </c>
      <c r="K10" s="34" t="n">
        <f aca="false">Y11</f>
        <v>980416</v>
      </c>
      <c r="L10" s="35" t="n">
        <f aca="false">(K10-K49)/K49*100</f>
        <v>2.8626705038447</v>
      </c>
      <c r="M10" s="2"/>
      <c r="P10" s="0" t="s">
        <v>35</v>
      </c>
      <c r="Q10" s="12" t="s">
        <v>32</v>
      </c>
      <c r="R10" s="36" t="n">
        <v>1268733</v>
      </c>
      <c r="S10" s="36" t="n">
        <v>813373</v>
      </c>
      <c r="T10" s="36" t="n">
        <v>0</v>
      </c>
      <c r="U10" s="0" t="n">
        <f aca="false">SUM(S10:T10)</f>
        <v>813373</v>
      </c>
      <c r="V10" s="36" t="n">
        <v>1076368</v>
      </c>
      <c r="W10" s="36" t="n">
        <v>960343</v>
      </c>
      <c r="X10" s="36" t="n">
        <v>0</v>
      </c>
      <c r="Y10" s="0" t="n">
        <f aca="false">SUM(W10:X10)</f>
        <v>960343</v>
      </c>
      <c r="Z10" s="36" t="n">
        <v>4196018</v>
      </c>
    </row>
    <row r="11" customFormat="false" ht="21" hidden="false" customHeight="true" outlineLevel="0" collapsed="false">
      <c r="A11" s="30" t="n">
        <v>7</v>
      </c>
      <c r="B11" s="31" t="s">
        <v>36</v>
      </c>
      <c r="C11" s="32" t="n">
        <f aca="false">Z12</f>
        <v>5647632</v>
      </c>
      <c r="D11" s="33" t="n">
        <f aca="false">(C11-C50)/C50*100</f>
        <v>3.14152896825817</v>
      </c>
      <c r="E11" s="34" t="n">
        <f aca="false">R12</f>
        <v>1778000</v>
      </c>
      <c r="F11" s="33" t="n">
        <f aca="false">(E11-E50)/E50*100</f>
        <v>3.61305361305361</v>
      </c>
      <c r="G11" s="34" t="n">
        <f aca="false">U12</f>
        <v>1007754</v>
      </c>
      <c r="H11" s="33" t="n">
        <f aca="false">(G11-G50)/G50*100</f>
        <v>-2.89394644565792</v>
      </c>
      <c r="I11" s="34" t="n">
        <f aca="false">V12</f>
        <v>1237322</v>
      </c>
      <c r="J11" s="33" t="n">
        <f aca="false">(I11-I50)/I50*100</f>
        <v>-0.393732797837408</v>
      </c>
      <c r="K11" s="34" t="n">
        <f aca="false">Y12</f>
        <v>1370706</v>
      </c>
      <c r="L11" s="35" t="n">
        <f aca="false">(K11-K50)/K50*100</f>
        <v>11.8311028944442</v>
      </c>
      <c r="M11" s="2"/>
      <c r="P11" s="0" t="s">
        <v>37</v>
      </c>
      <c r="Q11" s="12" t="s">
        <v>34</v>
      </c>
      <c r="R11" s="36" t="n">
        <v>877608</v>
      </c>
      <c r="S11" s="36" t="n">
        <v>815557</v>
      </c>
      <c r="T11" s="36" t="n">
        <v>16051</v>
      </c>
      <c r="U11" s="0" t="n">
        <f aca="false">SUM(S11:T11)</f>
        <v>831608</v>
      </c>
      <c r="V11" s="36" t="n">
        <v>1164923</v>
      </c>
      <c r="W11" s="36" t="n">
        <v>953319</v>
      </c>
      <c r="X11" s="36" t="n">
        <v>27097</v>
      </c>
      <c r="Y11" s="0" t="n">
        <f aca="false">SUM(W11:X11)</f>
        <v>980416</v>
      </c>
      <c r="Z11" s="36" t="n">
        <v>4039661</v>
      </c>
    </row>
    <row r="12" customFormat="false" ht="21" hidden="false" customHeight="true" outlineLevel="0" collapsed="false">
      <c r="A12" s="30" t="n">
        <v>8</v>
      </c>
      <c r="B12" s="31" t="s">
        <v>38</v>
      </c>
      <c r="C12" s="32" t="n">
        <f aca="false">Z13</f>
        <v>2960629</v>
      </c>
      <c r="D12" s="33" t="n">
        <f aca="false">(C12-C51)/C51*100</f>
        <v>0.571402754527469</v>
      </c>
      <c r="E12" s="34" t="n">
        <f aca="false">R13</f>
        <v>1131646</v>
      </c>
      <c r="F12" s="33" t="n">
        <f aca="false">(E12-E51)/E51*100</f>
        <v>8.48904751907061</v>
      </c>
      <c r="G12" s="34" t="n">
        <f aca="false">U13</f>
        <v>475534</v>
      </c>
      <c r="H12" s="33" t="n">
        <f aca="false">(G12-G51)/G51*100</f>
        <v>-0.40255018263463</v>
      </c>
      <c r="I12" s="34" t="n">
        <f aca="false">V13</f>
        <v>676576</v>
      </c>
      <c r="J12" s="33" t="n">
        <f aca="false">(I12-I51)/I51*100</f>
        <v>-4.05735775424426</v>
      </c>
      <c r="K12" s="34" t="n">
        <f aca="false">Y13</f>
        <v>649248</v>
      </c>
      <c r="L12" s="35" t="n">
        <f aca="false">(K12-K51)/K51*100</f>
        <v>-3.02219181724351</v>
      </c>
      <c r="M12" s="2"/>
      <c r="P12" s="0" t="s">
        <v>39</v>
      </c>
      <c r="Q12" s="12" t="s">
        <v>36</v>
      </c>
      <c r="R12" s="36" t="n">
        <v>1778000</v>
      </c>
      <c r="S12" s="36" t="n">
        <v>1007754</v>
      </c>
      <c r="T12" s="36" t="n">
        <v>0</v>
      </c>
      <c r="U12" s="0" t="n">
        <f aca="false">SUM(S12:T12)</f>
        <v>1007754</v>
      </c>
      <c r="V12" s="36" t="n">
        <v>1237322</v>
      </c>
      <c r="W12" s="36" t="n">
        <v>1370706</v>
      </c>
      <c r="X12" s="36" t="n">
        <v>0</v>
      </c>
      <c r="Y12" s="0" t="n">
        <f aca="false">SUM(W12:X12)</f>
        <v>1370706</v>
      </c>
      <c r="Z12" s="36" t="n">
        <v>5647632</v>
      </c>
    </row>
    <row r="13" customFormat="false" ht="21" hidden="false" customHeight="true" outlineLevel="0" collapsed="false">
      <c r="A13" s="30" t="n">
        <v>9</v>
      </c>
      <c r="B13" s="31" t="s">
        <v>40</v>
      </c>
      <c r="C13" s="32" t="n">
        <f aca="false">Z14</f>
        <v>2929907</v>
      </c>
      <c r="D13" s="33" t="n">
        <f aca="false">(C13-C52)/C52*100</f>
        <v>-2.34294380374642</v>
      </c>
      <c r="E13" s="34" t="n">
        <f aca="false">R14</f>
        <v>907900</v>
      </c>
      <c r="F13" s="33" t="n">
        <f aca="false">(E13-E52)/E52*100</f>
        <v>-3.42516753536858</v>
      </c>
      <c r="G13" s="34" t="n">
        <f aca="false">U14</f>
        <v>433416</v>
      </c>
      <c r="H13" s="33" t="n">
        <f aca="false">(G13-G52)/G52*100</f>
        <v>-5.99493337034981</v>
      </c>
      <c r="I13" s="34" t="n">
        <f aca="false">V14</f>
        <v>688708</v>
      </c>
      <c r="J13" s="33" t="n">
        <f aca="false">(I13-I52)/I52*100</f>
        <v>-4.54431423641189</v>
      </c>
      <c r="K13" s="34" t="n">
        <f aca="false">Y14</f>
        <v>877382</v>
      </c>
      <c r="L13" s="35" t="n">
        <f aca="false">(K13-K52)/K52*100</f>
        <v>3.56634862701539</v>
      </c>
      <c r="M13" s="2"/>
      <c r="P13" s="0" t="s">
        <v>41</v>
      </c>
      <c r="Q13" s="12" t="s">
        <v>38</v>
      </c>
      <c r="R13" s="36" t="n">
        <v>1131646</v>
      </c>
      <c r="S13" s="36" t="n">
        <v>475534</v>
      </c>
      <c r="T13" s="36" t="n">
        <v>0</v>
      </c>
      <c r="U13" s="0" t="n">
        <f aca="false">SUM(S13:T13)</f>
        <v>475534</v>
      </c>
      <c r="V13" s="36" t="n">
        <v>676576</v>
      </c>
      <c r="W13" s="36" t="n">
        <v>649248</v>
      </c>
      <c r="X13" s="36" t="n">
        <v>0</v>
      </c>
      <c r="Y13" s="0" t="n">
        <f aca="false">SUM(W13:X13)</f>
        <v>649248</v>
      </c>
      <c r="Z13" s="36" t="n">
        <v>2960629</v>
      </c>
    </row>
    <row r="14" customFormat="false" ht="21" hidden="false" customHeight="true" outlineLevel="0" collapsed="false">
      <c r="A14" s="30" t="n">
        <v>10</v>
      </c>
      <c r="B14" s="31" t="s">
        <v>42</v>
      </c>
      <c r="C14" s="32" t="n">
        <f aca="false">Z15</f>
        <v>1439598</v>
      </c>
      <c r="D14" s="33" t="n">
        <f aca="false">(C14-C53)/C53*100</f>
        <v>2.03792618046194</v>
      </c>
      <c r="E14" s="34" t="n">
        <f aca="false">R15</f>
        <v>404325</v>
      </c>
      <c r="F14" s="33" t="n">
        <f aca="false">(E14-E53)/E53*100</f>
        <v>6.25926393137595</v>
      </c>
      <c r="G14" s="34" t="n">
        <f aca="false">U15</f>
        <v>243695</v>
      </c>
      <c r="H14" s="33" t="n">
        <f aca="false">(G14-G53)/G53*100</f>
        <v>-5.09580185372693</v>
      </c>
      <c r="I14" s="34" t="n">
        <f aca="false">V15</f>
        <v>348284</v>
      </c>
      <c r="J14" s="33" t="n">
        <f aca="false">(I14-I53)/I53*100</f>
        <v>-7.27608662083948</v>
      </c>
      <c r="K14" s="34" t="n">
        <f aca="false">Y15</f>
        <v>355926</v>
      </c>
      <c r="L14" s="35" t="n">
        <f aca="false">(K14-K53)/K53*100</f>
        <v>7.84394524266903</v>
      </c>
      <c r="M14" s="2"/>
      <c r="P14" s="0" t="s">
        <v>43</v>
      </c>
      <c r="Q14" s="12" t="s">
        <v>40</v>
      </c>
      <c r="R14" s="36" t="n">
        <v>907900</v>
      </c>
      <c r="S14" s="36" t="n">
        <v>433416</v>
      </c>
      <c r="T14" s="36" t="n">
        <v>0</v>
      </c>
      <c r="U14" s="0" t="n">
        <f aca="false">SUM(S14:T14)</f>
        <v>433416</v>
      </c>
      <c r="V14" s="36" t="n">
        <v>688708</v>
      </c>
      <c r="W14" s="36" t="n">
        <v>877382</v>
      </c>
      <c r="X14" s="36" t="n">
        <v>0</v>
      </c>
      <c r="Y14" s="0" t="n">
        <f aca="false">SUM(W14:X14)</f>
        <v>877382</v>
      </c>
      <c r="Z14" s="36" t="n">
        <v>2929907</v>
      </c>
    </row>
    <row r="15" customFormat="false" ht="21" hidden="false" customHeight="true" outlineLevel="0" collapsed="false">
      <c r="A15" s="30" t="n">
        <v>11</v>
      </c>
      <c r="B15" s="31" t="s">
        <v>44</v>
      </c>
      <c r="C15" s="32" t="n">
        <f aca="false">Z16</f>
        <v>4233851</v>
      </c>
      <c r="D15" s="33" t="n">
        <f aca="false">(C15-C54)/C54*100</f>
        <v>-3.34298035081295</v>
      </c>
      <c r="E15" s="32" t="n">
        <f aca="false">R16</f>
        <v>1584201</v>
      </c>
      <c r="F15" s="33" t="n">
        <f aca="false">(E15-E54)/E54*100</f>
        <v>5.04413084026632</v>
      </c>
      <c r="G15" s="34" t="n">
        <f aca="false">U16</f>
        <v>720091</v>
      </c>
      <c r="H15" s="33" t="n">
        <f aca="false">(G15-G54)/G54*100</f>
        <v>-3.76511498615462</v>
      </c>
      <c r="I15" s="34" t="n">
        <f aca="false">V16</f>
        <v>933247</v>
      </c>
      <c r="J15" s="33" t="n">
        <f aca="false">(I15-I54)/I54*100</f>
        <v>4.15807748068898</v>
      </c>
      <c r="K15" s="34" t="n">
        <f aca="false">Y16</f>
        <v>966672</v>
      </c>
      <c r="L15" s="35" t="n">
        <f aca="false">(K15-K54)/K54*100</f>
        <v>2.57457218681061</v>
      </c>
      <c r="M15" s="2"/>
      <c r="P15" s="0" t="s">
        <v>45</v>
      </c>
      <c r="Q15" s="12" t="s">
        <v>42</v>
      </c>
      <c r="R15" s="36" t="n">
        <v>404325</v>
      </c>
      <c r="S15" s="36" t="n">
        <v>243695</v>
      </c>
      <c r="T15" s="36" t="n">
        <v>0</v>
      </c>
      <c r="U15" s="0" t="n">
        <f aca="false">SUM(S15:T15)</f>
        <v>243695</v>
      </c>
      <c r="V15" s="36" t="n">
        <v>348284</v>
      </c>
      <c r="W15" s="36" t="n">
        <v>355926</v>
      </c>
      <c r="X15" s="36" t="n">
        <v>0</v>
      </c>
      <c r="Y15" s="0" t="n">
        <f aca="false">SUM(W15:X15)</f>
        <v>355926</v>
      </c>
      <c r="Z15" s="36" t="n">
        <v>1439598</v>
      </c>
    </row>
    <row r="16" customFormat="false" ht="21" hidden="false" customHeight="true" outlineLevel="0" collapsed="false">
      <c r="A16" s="30" t="n">
        <v>12</v>
      </c>
      <c r="B16" s="31" t="s">
        <v>46</v>
      </c>
      <c r="C16" s="32" t="n">
        <f aca="false">Z17</f>
        <v>1461752</v>
      </c>
      <c r="D16" s="33" t="n">
        <f aca="false">(C16-C55)/C55*100</f>
        <v>-0.0550405898710272</v>
      </c>
      <c r="E16" s="32" t="n">
        <f aca="false">R17</f>
        <v>518510</v>
      </c>
      <c r="F16" s="33" t="n">
        <f aca="false">(E16-E55)/E55*100</f>
        <v>2.03796486891769</v>
      </c>
      <c r="G16" s="34" t="n">
        <f aca="false">U17</f>
        <v>201919</v>
      </c>
      <c r="H16" s="33" t="n">
        <f aca="false">(G16-G55)/G55*100</f>
        <v>-5.18676777874299</v>
      </c>
      <c r="I16" s="34" t="n">
        <f aca="false">V17</f>
        <v>384908</v>
      </c>
      <c r="J16" s="33" t="n">
        <f aca="false">(I16-I55)/I55*100</f>
        <v>0.318228139082116</v>
      </c>
      <c r="K16" s="34" t="n">
        <f aca="false">Y17</f>
        <v>355967</v>
      </c>
      <c r="L16" s="35" t="n">
        <f aca="false">(K16-K55)/K55*100</f>
        <v>3.23150360763752</v>
      </c>
      <c r="M16" s="2"/>
      <c r="P16" s="0" t="s">
        <v>47</v>
      </c>
      <c r="Q16" s="12" t="s">
        <v>44</v>
      </c>
      <c r="R16" s="36" t="n">
        <v>1584201</v>
      </c>
      <c r="S16" s="36" t="n">
        <v>720091</v>
      </c>
      <c r="T16" s="36" t="n">
        <v>0</v>
      </c>
      <c r="U16" s="0" t="n">
        <f aca="false">SUM(S16:T16)</f>
        <v>720091</v>
      </c>
      <c r="V16" s="36" t="n">
        <v>933247</v>
      </c>
      <c r="W16" s="36" t="n">
        <v>966672</v>
      </c>
      <c r="X16" s="36" t="n">
        <v>0</v>
      </c>
      <c r="Y16" s="0" t="n">
        <f aca="false">SUM(W16:X16)</f>
        <v>966672</v>
      </c>
      <c r="Z16" s="36" t="n">
        <v>4233851</v>
      </c>
    </row>
    <row r="17" customFormat="false" ht="21" hidden="false" customHeight="true" outlineLevel="0" collapsed="false">
      <c r="A17" s="30" t="n">
        <v>13</v>
      </c>
      <c r="B17" s="31" t="s">
        <v>48</v>
      </c>
      <c r="C17" s="32" t="n">
        <f aca="false">Z18</f>
        <v>1136586</v>
      </c>
      <c r="D17" s="33" t="n">
        <f aca="false">(C17-C56)/C56*100</f>
        <v>-4.50125109439251</v>
      </c>
      <c r="E17" s="32" t="n">
        <f aca="false">R18</f>
        <v>253365</v>
      </c>
      <c r="F17" s="33" t="n">
        <f aca="false">(E17-E56)/E56*100</f>
        <v>3.27139182926481</v>
      </c>
      <c r="G17" s="32" t="n">
        <f aca="false">U18</f>
        <v>180795</v>
      </c>
      <c r="H17" s="33" t="n">
        <f aca="false">(G17-G56)/G56*100</f>
        <v>-24.2924202389377</v>
      </c>
      <c r="I17" s="32" t="n">
        <f aca="false">V18</f>
        <v>332395</v>
      </c>
      <c r="J17" s="33" t="n">
        <f aca="false">(I17-I56)/I56*100</f>
        <v>-4.10308784623951</v>
      </c>
      <c r="K17" s="32" t="n">
        <f aca="false">Y18</f>
        <v>345655</v>
      </c>
      <c r="L17" s="35" t="n">
        <f aca="false">(K17-K56)/K56*100</f>
        <v>2.95655126605089</v>
      </c>
      <c r="M17" s="2"/>
      <c r="P17" s="0" t="s">
        <v>49</v>
      </c>
      <c r="Q17" s="12" t="s">
        <v>46</v>
      </c>
      <c r="R17" s="36" t="n">
        <v>518510</v>
      </c>
      <c r="S17" s="36" t="n">
        <v>201919</v>
      </c>
      <c r="T17" s="36" t="n">
        <v>0</v>
      </c>
      <c r="U17" s="0" t="n">
        <f aca="false">SUM(S17:T17)</f>
        <v>201919</v>
      </c>
      <c r="V17" s="36" t="n">
        <v>384908</v>
      </c>
      <c r="W17" s="36" t="n">
        <v>355967</v>
      </c>
      <c r="X17" s="36" t="n">
        <v>0</v>
      </c>
      <c r="Y17" s="0" t="n">
        <f aca="false">SUM(W17:X17)</f>
        <v>355967</v>
      </c>
      <c r="Z17" s="36" t="n">
        <v>1461752</v>
      </c>
    </row>
    <row r="18" customFormat="false" ht="21" hidden="false" customHeight="true" outlineLevel="0" collapsed="false">
      <c r="A18" s="37" t="n">
        <v>14</v>
      </c>
      <c r="B18" s="38" t="s">
        <v>50</v>
      </c>
      <c r="C18" s="39" t="n">
        <f aca="false">Z19</f>
        <v>2442745</v>
      </c>
      <c r="D18" s="40" t="n">
        <f aca="false">(C18-C57)/C57*100</f>
        <v>1.04003927860718</v>
      </c>
      <c r="E18" s="41" t="n">
        <f aca="false">R19</f>
        <v>821406</v>
      </c>
      <c r="F18" s="40" t="n">
        <f aca="false">(E18-E57)/E57*100</f>
        <v>-7.28675205764568</v>
      </c>
      <c r="G18" s="41" t="n">
        <f aca="false">U19</f>
        <v>270636</v>
      </c>
      <c r="H18" s="40" t="n">
        <f aca="false">(G18-G57)/G57*100</f>
        <v>-8.26115990468023</v>
      </c>
      <c r="I18" s="41" t="n">
        <f aca="false">V19</f>
        <v>477394</v>
      </c>
      <c r="J18" s="40" t="n">
        <f aca="false">(I18-I57)/I57*100</f>
        <v>0.768118542284514</v>
      </c>
      <c r="K18" s="41" t="n">
        <f aca="false">Y19</f>
        <v>483064</v>
      </c>
      <c r="L18" s="42" t="n">
        <f aca="false">(K18-K57)/K57*100</f>
        <v>4.63903233632551</v>
      </c>
      <c r="P18" s="0" t="s">
        <v>51</v>
      </c>
      <c r="Q18" s="12" t="s">
        <v>48</v>
      </c>
      <c r="R18" s="36" t="n">
        <v>253365</v>
      </c>
      <c r="S18" s="36" t="n">
        <v>179688</v>
      </c>
      <c r="T18" s="36" t="n">
        <v>1107</v>
      </c>
      <c r="U18" s="0" t="n">
        <f aca="false">SUM(S18:T18)</f>
        <v>180795</v>
      </c>
      <c r="V18" s="36" t="n">
        <v>332395</v>
      </c>
      <c r="W18" s="36" t="n">
        <v>345655</v>
      </c>
      <c r="X18" s="36" t="n">
        <v>0</v>
      </c>
      <c r="Y18" s="0" t="n">
        <f aca="false">SUM(W18:X18)</f>
        <v>345655</v>
      </c>
      <c r="Z18" s="36" t="n">
        <v>1136586</v>
      </c>
    </row>
    <row r="19" customFormat="false" ht="21" hidden="false" customHeight="true" outlineLevel="0" collapsed="false">
      <c r="A19" s="43"/>
      <c r="B19" s="44" t="s">
        <v>52</v>
      </c>
      <c r="C19" s="45" t="n">
        <f aca="false">SUM(C5:C18)</f>
        <v>61051432</v>
      </c>
      <c r="D19" s="46" t="n">
        <f aca="false">(C19-C58)/C58*100</f>
        <v>1.49818277626713</v>
      </c>
      <c r="E19" s="45" t="n">
        <f aca="false">SUM(E5:E18)</f>
        <v>16124358</v>
      </c>
      <c r="F19" s="46" t="n">
        <f aca="false">(E19-E58)/E58*100</f>
        <v>1.38289256374503</v>
      </c>
      <c r="G19" s="45" t="n">
        <f aca="false">SUM(G5:G18)</f>
        <v>11412255</v>
      </c>
      <c r="H19" s="46" t="n">
        <f aca="false">(G19-G58)/G58*100</f>
        <v>1.64505985497288</v>
      </c>
      <c r="I19" s="45" t="n">
        <f aca="false">SUM(I5:I18)</f>
        <v>15789023</v>
      </c>
      <c r="J19" s="47" t="n">
        <f aca="false">(I19-I58)/I58*100</f>
        <v>-0.333250935372561</v>
      </c>
      <c r="K19" s="45" t="n">
        <f aca="false">SUM(K5:K18)</f>
        <v>15661263</v>
      </c>
      <c r="L19" s="47" t="n">
        <f aca="false">(K19-K58)/K58*100</f>
        <v>3.88447518658064</v>
      </c>
      <c r="P19" s="0" t="s">
        <v>53</v>
      </c>
      <c r="Q19" s="12" t="s">
        <v>50</v>
      </c>
      <c r="R19" s="36" t="n">
        <v>821406</v>
      </c>
      <c r="S19" s="36" t="n">
        <v>270636</v>
      </c>
      <c r="T19" s="36" t="n">
        <v>0</v>
      </c>
      <c r="U19" s="0" t="n">
        <f aca="false">SUM(S19:T19)</f>
        <v>270636</v>
      </c>
      <c r="V19" s="36" t="n">
        <v>477394</v>
      </c>
      <c r="W19" s="36" t="n">
        <v>483064</v>
      </c>
      <c r="X19" s="36" t="n">
        <v>0</v>
      </c>
      <c r="Y19" s="0" t="n">
        <f aca="false">SUM(W19:X19)</f>
        <v>483064</v>
      </c>
      <c r="Z19" s="36" t="n">
        <v>2442745</v>
      </c>
    </row>
    <row r="20" customFormat="false" ht="21" hidden="false" customHeight="true" outlineLevel="0" collapsed="false">
      <c r="A20" s="24" t="n">
        <v>15</v>
      </c>
      <c r="B20" s="25" t="s">
        <v>54</v>
      </c>
      <c r="C20" s="26" t="n">
        <f aca="false">Z21</f>
        <v>1382456</v>
      </c>
      <c r="D20" s="27" t="n">
        <f aca="false">(C20-C59)/C59*100</f>
        <v>-1.36474160663935</v>
      </c>
      <c r="E20" s="26" t="n">
        <f aca="false">R21</f>
        <v>682679</v>
      </c>
      <c r="F20" s="27" t="n">
        <f aca="false">(E20-E59)/E59*100</f>
        <v>1.57009251241583</v>
      </c>
      <c r="G20" s="26" t="n">
        <f aca="false">U21</f>
        <v>183285</v>
      </c>
      <c r="H20" s="27" t="n">
        <f aca="false">(G20-G59)/G59*100</f>
        <v>-2.42597502156067</v>
      </c>
      <c r="I20" s="26" t="n">
        <f aca="false">V21</f>
        <v>239286</v>
      </c>
      <c r="J20" s="27" t="n">
        <f aca="false">(I20-I59)/I59*100</f>
        <v>-10.7371609548288</v>
      </c>
      <c r="K20" s="26" t="n">
        <f aca="false">Y21</f>
        <v>277206</v>
      </c>
      <c r="L20" s="29" t="n">
        <f aca="false">(K20-K59)/K59*100</f>
        <v>1.33761291478247</v>
      </c>
      <c r="M20" s="2"/>
      <c r="P20" s="48"/>
      <c r="Q20" s="48"/>
      <c r="R20" s="48" t="n">
        <f aca="false">SUM(R6:R19)</f>
        <v>16124358</v>
      </c>
      <c r="S20" s="48" t="n">
        <f aca="false">SUM(S6:S19)</f>
        <v>11336937</v>
      </c>
      <c r="T20" s="48" t="n">
        <f aca="false">SUM(T6:T19)</f>
        <v>75318</v>
      </c>
      <c r="U20" s="48" t="n">
        <f aca="false">SUM(S20:T20)</f>
        <v>11412255</v>
      </c>
      <c r="V20" s="48" t="n">
        <f aca="false">SUM(V6:V19)</f>
        <v>15789023</v>
      </c>
      <c r="W20" s="48" t="n">
        <f aca="false">SUM(W6:W19)</f>
        <v>15629306</v>
      </c>
      <c r="X20" s="48" t="n">
        <f aca="false">SUM(X6:X19)</f>
        <v>31957</v>
      </c>
      <c r="Y20" s="48" t="n">
        <f aca="false">SUM(W20:X20)</f>
        <v>15661263</v>
      </c>
      <c r="Z20" s="48" t="n">
        <f aca="false">SUM(Z6:Z19)</f>
        <v>61051432</v>
      </c>
      <c r="AA20" s="49"/>
    </row>
    <row r="21" customFormat="false" ht="21" hidden="false" customHeight="true" outlineLevel="0" collapsed="false">
      <c r="A21" s="30" t="n">
        <v>16</v>
      </c>
      <c r="B21" s="31" t="s">
        <v>55</v>
      </c>
      <c r="C21" s="34" t="n">
        <f aca="false">Z22</f>
        <v>825602</v>
      </c>
      <c r="D21" s="33" t="n">
        <f aca="false">(C21-C60)/C60*100</f>
        <v>11.246575767008</v>
      </c>
      <c r="E21" s="32" t="n">
        <f aca="false">R22</f>
        <v>298489</v>
      </c>
      <c r="F21" s="33" t="n">
        <f aca="false">(E21-E60)/E60*100</f>
        <v>6.38057493959071</v>
      </c>
      <c r="G21" s="32" t="n">
        <f aca="false">U22</f>
        <v>215476</v>
      </c>
      <c r="H21" s="33" t="n">
        <f aca="false">(G21-G60)/G60*100</f>
        <v>42.7759261590655</v>
      </c>
      <c r="I21" s="32" t="n">
        <f aca="false">V22</f>
        <v>57159</v>
      </c>
      <c r="J21" s="33" t="n">
        <f aca="false">(I21-I60)/I60*100</f>
        <v>-3.05296901236452</v>
      </c>
      <c r="K21" s="32" t="n">
        <f aca="false">Y22</f>
        <v>219016</v>
      </c>
      <c r="L21" s="35" t="n">
        <f aca="false">(K21-K60)/K60*100</f>
        <v>-6.86590520577304</v>
      </c>
      <c r="M21" s="2"/>
      <c r="P21" s="0" t="s">
        <v>56</v>
      </c>
      <c r="Q21" s="12" t="s">
        <v>54</v>
      </c>
      <c r="R21" s="36" t="n">
        <v>682679</v>
      </c>
      <c r="S21" s="36" t="n">
        <v>183285</v>
      </c>
      <c r="T21" s="36" t="n">
        <v>0</v>
      </c>
      <c r="U21" s="0" t="n">
        <f aca="false">SUM(S21:T21)</f>
        <v>183285</v>
      </c>
      <c r="V21" s="36" t="n">
        <v>239286</v>
      </c>
      <c r="W21" s="36" t="n">
        <v>277206</v>
      </c>
      <c r="X21" s="36" t="n">
        <v>0</v>
      </c>
      <c r="Y21" s="0" t="n">
        <f aca="false">SUM(W21:X21)</f>
        <v>277206</v>
      </c>
      <c r="Z21" s="36" t="n">
        <v>1382456</v>
      </c>
    </row>
    <row r="22" customFormat="false" ht="21" hidden="false" customHeight="true" outlineLevel="0" collapsed="false">
      <c r="A22" s="30" t="n">
        <v>17</v>
      </c>
      <c r="B22" s="31" t="s">
        <v>57</v>
      </c>
      <c r="C22" s="32" t="n">
        <f aca="false">Z23</f>
        <v>685580</v>
      </c>
      <c r="D22" s="33" t="n">
        <f aca="false">(C22-C61)/C61*100</f>
        <v>-11.6551357104843</v>
      </c>
      <c r="E22" s="32" t="n">
        <f aca="false">R23</f>
        <v>99577</v>
      </c>
      <c r="F22" s="33" t="n">
        <f aca="false">(E22-E61)/E61*100</f>
        <v>-12.6502219337181</v>
      </c>
      <c r="G22" s="32" t="n">
        <f aca="false">U23</f>
        <v>109916</v>
      </c>
      <c r="H22" s="33" t="n">
        <f aca="false">(G22-G61)/G61*100</f>
        <v>-33.8568651875387</v>
      </c>
      <c r="I22" s="32" t="n">
        <f aca="false">V23</f>
        <v>196697</v>
      </c>
      <c r="J22" s="33" t="n">
        <f aca="false">(I22-I61)/I61*100</f>
        <v>-8.78497131807031</v>
      </c>
      <c r="K22" s="32" t="n">
        <f aca="false">Y23</f>
        <v>221896</v>
      </c>
      <c r="L22" s="35" t="n">
        <f aca="false">(K22-K61)/K61*100</f>
        <v>2.80387687403866</v>
      </c>
      <c r="M22" s="2"/>
      <c r="P22" s="0" t="s">
        <v>58</v>
      </c>
      <c r="Q22" s="12" t="s">
        <v>55</v>
      </c>
      <c r="R22" s="36" t="n">
        <v>298489</v>
      </c>
      <c r="S22" s="36" t="n">
        <v>215476</v>
      </c>
      <c r="T22" s="36" t="n">
        <v>0</v>
      </c>
      <c r="U22" s="0" t="n">
        <f aca="false">SUM(S22:T22)</f>
        <v>215476</v>
      </c>
      <c r="V22" s="36" t="n">
        <v>57159</v>
      </c>
      <c r="W22" s="36" t="n">
        <v>219016</v>
      </c>
      <c r="X22" s="36" t="n">
        <v>0</v>
      </c>
      <c r="Y22" s="0" t="n">
        <f aca="false">SUM(W22:X22)</f>
        <v>219016</v>
      </c>
      <c r="Z22" s="36" t="n">
        <v>825602</v>
      </c>
    </row>
    <row r="23" customFormat="false" ht="21" hidden="false" customHeight="true" outlineLevel="0" collapsed="false">
      <c r="A23" s="30" t="n">
        <v>18</v>
      </c>
      <c r="B23" s="31" t="s">
        <v>59</v>
      </c>
      <c r="C23" s="32" t="n">
        <f aca="false">Z24</f>
        <v>569657</v>
      </c>
      <c r="D23" s="33" t="n">
        <f aca="false">(C23-C62)/C62*100</f>
        <v>3.07418391183118</v>
      </c>
      <c r="E23" s="32" t="n">
        <f aca="false">R24</f>
        <v>139436</v>
      </c>
      <c r="F23" s="33" t="n">
        <f aca="false">(E23-E62)/E62*100</f>
        <v>2.20707348359905</v>
      </c>
      <c r="G23" s="32" t="n">
        <f aca="false">U24</f>
        <v>160529</v>
      </c>
      <c r="H23" s="33" t="n">
        <f aca="false">(G23-G62)/G62*100</f>
        <v>-3.20365166845552</v>
      </c>
      <c r="I23" s="32" t="n">
        <f aca="false">V24</f>
        <v>127446</v>
      </c>
      <c r="J23" s="33" t="n">
        <f aca="false">(I23-I62)/I62*100</f>
        <v>6.97163001510828</v>
      </c>
      <c r="K23" s="32" t="n">
        <f aca="false">Y24</f>
        <v>141879</v>
      </c>
      <c r="L23" s="35" t="n">
        <f aca="false">(K23-K62)/K62*100</f>
        <v>8.38069483912366</v>
      </c>
      <c r="M23" s="2"/>
      <c r="P23" s="0" t="s">
        <v>60</v>
      </c>
      <c r="Q23" s="12" t="s">
        <v>57</v>
      </c>
      <c r="R23" s="36" t="n">
        <v>99577</v>
      </c>
      <c r="S23" s="36" t="n">
        <v>109916</v>
      </c>
      <c r="T23" s="36" t="n">
        <v>0</v>
      </c>
      <c r="U23" s="0" t="n">
        <f aca="false">SUM(S23:T23)</f>
        <v>109916</v>
      </c>
      <c r="V23" s="36" t="n">
        <v>196697</v>
      </c>
      <c r="W23" s="36" t="n">
        <v>221896</v>
      </c>
      <c r="X23" s="36" t="n">
        <v>0</v>
      </c>
      <c r="Y23" s="0" t="n">
        <f aca="false">SUM(W23:X23)</f>
        <v>221896</v>
      </c>
      <c r="Z23" s="36" t="n">
        <v>685580</v>
      </c>
    </row>
    <row r="24" customFormat="false" ht="21" hidden="false" customHeight="true" outlineLevel="0" collapsed="false">
      <c r="A24" s="30" t="n">
        <v>19</v>
      </c>
      <c r="B24" s="31" t="s">
        <v>61</v>
      </c>
      <c r="C24" s="32" t="n">
        <f aca="false">Z25</f>
        <v>765484</v>
      </c>
      <c r="D24" s="33" t="n">
        <f aca="false">(C24-C63)/C63*100</f>
        <v>1.68828667264455</v>
      </c>
      <c r="E24" s="32" t="n">
        <f aca="false">R25</f>
        <v>252736</v>
      </c>
      <c r="F24" s="33" t="n">
        <f aca="false">(E24-E63)/E63*100</f>
        <v>13.4765019912806</v>
      </c>
      <c r="G24" s="32" t="n">
        <f aca="false">U25</f>
        <v>146180</v>
      </c>
      <c r="H24" s="33" t="n">
        <f aca="false">(G24-G63)/G63*100</f>
        <v>1.32601357205737</v>
      </c>
      <c r="I24" s="32" t="n">
        <f aca="false">V25</f>
        <v>176366</v>
      </c>
      <c r="J24" s="33" t="n">
        <f aca="false">(I24-I63)/I63*100</f>
        <v>-9.88447251304219</v>
      </c>
      <c r="K24" s="32" t="n">
        <f aca="false">Y25</f>
        <v>187825</v>
      </c>
      <c r="L24" s="35" t="n">
        <f aca="false">(K24-K63)/K63*100</f>
        <v>-0.0723554354360745</v>
      </c>
      <c r="M24" s="2"/>
      <c r="P24" s="0" t="s">
        <v>62</v>
      </c>
      <c r="Q24" s="12" t="s">
        <v>59</v>
      </c>
      <c r="R24" s="36" t="n">
        <v>139436</v>
      </c>
      <c r="S24" s="36" t="n">
        <v>160529</v>
      </c>
      <c r="T24" s="36" t="n">
        <v>0</v>
      </c>
      <c r="U24" s="0" t="n">
        <f aca="false">SUM(S24:T24)</f>
        <v>160529</v>
      </c>
      <c r="V24" s="36" t="n">
        <v>127446</v>
      </c>
      <c r="W24" s="36" t="n">
        <v>141879</v>
      </c>
      <c r="X24" s="36" t="n">
        <v>0</v>
      </c>
      <c r="Y24" s="0" t="n">
        <f aca="false">SUM(W24:X24)</f>
        <v>141879</v>
      </c>
      <c r="Z24" s="36" t="n">
        <v>569657</v>
      </c>
    </row>
    <row r="25" customFormat="false" ht="21" hidden="false" customHeight="true" outlineLevel="0" collapsed="false">
      <c r="A25" s="30" t="n">
        <v>20</v>
      </c>
      <c r="B25" s="31" t="s">
        <v>63</v>
      </c>
      <c r="C25" s="32" t="n">
        <f aca="false">Z26</f>
        <v>2015645</v>
      </c>
      <c r="D25" s="33" t="n">
        <f aca="false">(C25-C64)/C64*100</f>
        <v>-2.15780996826365</v>
      </c>
      <c r="E25" s="32" t="n">
        <f aca="false">R26</f>
        <v>791416</v>
      </c>
      <c r="F25" s="33" t="n">
        <f aca="false">(E25-E64)/E64*100</f>
        <v>-1.2907772227523</v>
      </c>
      <c r="G25" s="32" t="n">
        <f aca="false">U26</f>
        <v>470303</v>
      </c>
      <c r="H25" s="33" t="n">
        <f aca="false">(G25-G64)/G64*100</f>
        <v>-7.01946193021858</v>
      </c>
      <c r="I25" s="32" t="n">
        <f aca="false">V26</f>
        <v>352631</v>
      </c>
      <c r="J25" s="33" t="n">
        <f aca="false">(I25-I64)/I64*100</f>
        <v>-7.26362323833468</v>
      </c>
      <c r="K25" s="32" t="n">
        <f aca="false">Y26</f>
        <v>393381</v>
      </c>
      <c r="L25" s="35" t="n">
        <f aca="false">(K25-K64)/K64*100</f>
        <v>7.9723331549261</v>
      </c>
      <c r="M25" s="2"/>
      <c r="P25" s="0" t="s">
        <v>64</v>
      </c>
      <c r="Q25" s="12" t="s">
        <v>61</v>
      </c>
      <c r="R25" s="36" t="n">
        <v>252736</v>
      </c>
      <c r="S25" s="36" t="n">
        <v>146180</v>
      </c>
      <c r="T25" s="36" t="n">
        <v>0</v>
      </c>
      <c r="U25" s="0" t="n">
        <f aca="false">SUM(S25:T25)</f>
        <v>146180</v>
      </c>
      <c r="V25" s="36" t="n">
        <v>176366</v>
      </c>
      <c r="W25" s="36" t="n">
        <v>187825</v>
      </c>
      <c r="X25" s="36" t="n">
        <v>0</v>
      </c>
      <c r="Y25" s="0" t="n">
        <f aca="false">SUM(W25:X25)</f>
        <v>187825</v>
      </c>
      <c r="Z25" s="36" t="n">
        <v>765484</v>
      </c>
    </row>
    <row r="26" customFormat="false" ht="21" hidden="false" customHeight="true" outlineLevel="0" collapsed="false">
      <c r="A26" s="30" t="n">
        <v>21</v>
      </c>
      <c r="B26" s="31" t="s">
        <v>65</v>
      </c>
      <c r="C26" s="32" t="n">
        <f aca="false">Z27</f>
        <v>846167</v>
      </c>
      <c r="D26" s="33" t="n">
        <f aca="false">(C26-C65)/C65*100</f>
        <v>4.90072349857929</v>
      </c>
      <c r="E26" s="32" t="n">
        <f aca="false">R27</f>
        <v>281767</v>
      </c>
      <c r="F26" s="33" t="n">
        <f aca="false">(E26-E65)/E65*100</f>
        <v>7.65272009689115</v>
      </c>
      <c r="G26" s="32" t="n">
        <f aca="false">U27</f>
        <v>113398</v>
      </c>
      <c r="H26" s="33" t="n">
        <f aca="false">(G26-G65)/G65*100</f>
        <v>-2.49610923379851</v>
      </c>
      <c r="I26" s="32" t="n">
        <f aca="false">V27</f>
        <v>200884</v>
      </c>
      <c r="J26" s="33" t="n">
        <f aca="false">(I26-I65)/I65*100</f>
        <v>1.57455630277595</v>
      </c>
      <c r="K26" s="32" t="n">
        <f aca="false">Y27</f>
        <v>244190</v>
      </c>
      <c r="L26" s="35" t="n">
        <f aca="false">(K26-K65)/K65*100</f>
        <v>8.59356238826679</v>
      </c>
      <c r="M26" s="2"/>
      <c r="P26" s="0" t="s">
        <v>66</v>
      </c>
      <c r="Q26" s="12" t="s">
        <v>63</v>
      </c>
      <c r="R26" s="36" t="n">
        <v>791416</v>
      </c>
      <c r="S26" s="36" t="n">
        <v>470303</v>
      </c>
      <c r="T26" s="36" t="n">
        <v>0</v>
      </c>
      <c r="U26" s="0" t="n">
        <f aca="false">SUM(S26:T26)</f>
        <v>470303</v>
      </c>
      <c r="V26" s="36" t="n">
        <v>352631</v>
      </c>
      <c r="W26" s="36" t="n">
        <v>393381</v>
      </c>
      <c r="X26" s="36" t="n">
        <v>0</v>
      </c>
      <c r="Y26" s="0" t="n">
        <f aca="false">SUM(W26:X26)</f>
        <v>393381</v>
      </c>
      <c r="Z26" s="36" t="n">
        <v>2015645</v>
      </c>
    </row>
    <row r="27" customFormat="false" ht="21" hidden="false" customHeight="true" outlineLevel="0" collapsed="false">
      <c r="A27" s="30" t="n">
        <v>22</v>
      </c>
      <c r="B27" s="31" t="s">
        <v>67</v>
      </c>
      <c r="C27" s="32" t="n">
        <f aca="false">Z28</f>
        <v>921194</v>
      </c>
      <c r="D27" s="33" t="n">
        <f aca="false">(C27-C66)/C66*100</f>
        <v>5.37903295918881</v>
      </c>
      <c r="E27" s="32" t="n">
        <f aca="false">R28</f>
        <v>302011</v>
      </c>
      <c r="F27" s="33" t="n">
        <f aca="false">(E27-E66)/E66*100</f>
        <v>-0.429916093829847</v>
      </c>
      <c r="G27" s="32" t="n">
        <f aca="false">U28</f>
        <v>201033</v>
      </c>
      <c r="H27" s="33" t="n">
        <f aca="false">(G27-G66)/G66*100</f>
        <v>43.6606734507203</v>
      </c>
      <c r="I27" s="32" t="n">
        <f aca="false">V28</f>
        <v>197755</v>
      </c>
      <c r="J27" s="33" t="n">
        <f aca="false">(I27-I66)/I66*100</f>
        <v>-8.26200913877485</v>
      </c>
      <c r="K27" s="32" t="n">
        <f aca="false">Y28</f>
        <v>215558</v>
      </c>
      <c r="L27" s="35" t="n">
        <f aca="false">(K27-K66)/K66*100</f>
        <v>2.40479629066586</v>
      </c>
      <c r="M27" s="2"/>
      <c r="P27" s="0" t="s">
        <v>68</v>
      </c>
      <c r="Q27" s="12" t="s">
        <v>65</v>
      </c>
      <c r="R27" s="36" t="n">
        <v>281767</v>
      </c>
      <c r="S27" s="36" t="n">
        <v>113398</v>
      </c>
      <c r="T27" s="36" t="n">
        <v>0</v>
      </c>
      <c r="U27" s="0" t="n">
        <f aca="false">SUM(S27:T27)</f>
        <v>113398</v>
      </c>
      <c r="V27" s="36" t="n">
        <v>200884</v>
      </c>
      <c r="W27" s="36" t="n">
        <v>244190</v>
      </c>
      <c r="X27" s="36" t="n">
        <v>0</v>
      </c>
      <c r="Y27" s="0" t="n">
        <f aca="false">SUM(W27:X27)</f>
        <v>244190</v>
      </c>
      <c r="Z27" s="36" t="n">
        <v>846167</v>
      </c>
    </row>
    <row r="28" customFormat="false" ht="21" hidden="false" customHeight="true" outlineLevel="0" collapsed="false">
      <c r="A28" s="30" t="n">
        <v>23</v>
      </c>
      <c r="B28" s="31" t="s">
        <v>69</v>
      </c>
      <c r="C28" s="32" t="n">
        <f aca="false">Z29</f>
        <v>406427</v>
      </c>
      <c r="D28" s="33" t="n">
        <f aca="false">(C28-C67)/C67*100</f>
        <v>4.6602116756367</v>
      </c>
      <c r="E28" s="32" t="n">
        <f aca="false">R29</f>
        <v>0</v>
      </c>
      <c r="F28" s="50" t="s">
        <v>70</v>
      </c>
      <c r="G28" s="32" t="n">
        <f aca="false">U29</f>
        <v>71336</v>
      </c>
      <c r="H28" s="33" t="n">
        <f aca="false">(G28-G67)/G67*100</f>
        <v>3.60021493820527</v>
      </c>
      <c r="I28" s="32" t="n">
        <f aca="false">V29</f>
        <v>169039</v>
      </c>
      <c r="J28" s="33" t="n">
        <f aca="false">(I28-I67)/I67*100</f>
        <v>-1.40854106640848</v>
      </c>
      <c r="K28" s="32" t="n">
        <f aca="false">Y29</f>
        <v>166027</v>
      </c>
      <c r="L28" s="35" t="n">
        <f aca="false">(K28-K67)/K67*100</f>
        <v>12.1955669685093</v>
      </c>
      <c r="M28" s="2"/>
      <c r="P28" s="0" t="s">
        <v>71</v>
      </c>
      <c r="Q28" s="12" t="s">
        <v>67</v>
      </c>
      <c r="R28" s="36" t="n">
        <v>302011</v>
      </c>
      <c r="S28" s="36" t="n">
        <v>201033</v>
      </c>
      <c r="T28" s="36" t="n">
        <v>0</v>
      </c>
      <c r="U28" s="0" t="n">
        <f aca="false">SUM(S28:T28)</f>
        <v>201033</v>
      </c>
      <c r="V28" s="36" t="n">
        <v>197755</v>
      </c>
      <c r="W28" s="36" t="n">
        <v>215558</v>
      </c>
      <c r="X28" s="36" t="n">
        <v>0</v>
      </c>
      <c r="Y28" s="0" t="n">
        <f aca="false">SUM(W28:X28)</f>
        <v>215558</v>
      </c>
      <c r="Z28" s="36" t="n">
        <v>921194</v>
      </c>
    </row>
    <row r="29" customFormat="false" ht="21" hidden="false" customHeight="true" outlineLevel="0" collapsed="false">
      <c r="A29" s="30" t="n">
        <v>24</v>
      </c>
      <c r="B29" s="31" t="s">
        <v>72</v>
      </c>
      <c r="C29" s="32" t="n">
        <f aca="false">Z30</f>
        <v>1170038</v>
      </c>
      <c r="D29" s="33" t="n">
        <f aca="false">(C29-C68)/C68*100</f>
        <v>16.1866592256659</v>
      </c>
      <c r="E29" s="32" t="n">
        <f aca="false">R30</f>
        <v>513807</v>
      </c>
      <c r="F29" s="33" t="n">
        <f aca="false">(E29-E68)/E68*100</f>
        <v>41.592215565562</v>
      </c>
      <c r="G29" s="32" t="n">
        <f aca="false">U30</f>
        <v>124673</v>
      </c>
      <c r="H29" s="33" t="n">
        <f aca="false">(G29-G68)/G68*100</f>
        <v>-3.04913137471422</v>
      </c>
      <c r="I29" s="32" t="n">
        <f aca="false">V30</f>
        <v>275533</v>
      </c>
      <c r="J29" s="33" t="n">
        <f aca="false">(I29-I68)/I68*100</f>
        <v>1.07778939452301</v>
      </c>
      <c r="K29" s="32" t="n">
        <f aca="false">Y30</f>
        <v>255755</v>
      </c>
      <c r="L29" s="35" t="n">
        <f aca="false">(K29-K68)/K68*100</f>
        <v>5.37385872968786</v>
      </c>
      <c r="M29" s="2"/>
      <c r="P29" s="0" t="s">
        <v>73</v>
      </c>
      <c r="Q29" s="12" t="s">
        <v>69</v>
      </c>
      <c r="R29" s="36" t="n">
        <v>0</v>
      </c>
      <c r="S29" s="36" t="n">
        <v>71336</v>
      </c>
      <c r="T29" s="36" t="n">
        <v>0</v>
      </c>
      <c r="U29" s="0" t="n">
        <f aca="false">SUM(S29:T29)</f>
        <v>71336</v>
      </c>
      <c r="V29" s="36" t="n">
        <v>169039</v>
      </c>
      <c r="W29" s="36" t="n">
        <v>166027</v>
      </c>
      <c r="X29" s="36" t="n">
        <v>0</v>
      </c>
      <c r="Y29" s="0" t="n">
        <f aca="false">SUM(W29:X29)</f>
        <v>166027</v>
      </c>
      <c r="Z29" s="36" t="n">
        <v>406427</v>
      </c>
    </row>
    <row r="30" customFormat="false" ht="21" hidden="false" customHeight="true" outlineLevel="0" collapsed="false">
      <c r="A30" s="30" t="n">
        <v>25</v>
      </c>
      <c r="B30" s="31" t="s">
        <v>74</v>
      </c>
      <c r="C30" s="32" t="n">
        <f aca="false">Z31</f>
        <v>1036971</v>
      </c>
      <c r="D30" s="33" t="n">
        <f aca="false">(C30-C69)/C69*100</f>
        <v>-3.7524596250232</v>
      </c>
      <c r="E30" s="32" t="n">
        <f aca="false">R31</f>
        <v>188345</v>
      </c>
      <c r="F30" s="33" t="n">
        <f aca="false">(E30-E69)/E69*100</f>
        <v>-9.48041774202075</v>
      </c>
      <c r="G30" s="32" t="n">
        <f aca="false">U31</f>
        <v>207708</v>
      </c>
      <c r="H30" s="33" t="n">
        <f aca="false">(G30-G69)/G69*100</f>
        <v>-2.38093000084597</v>
      </c>
      <c r="I30" s="32" t="n">
        <f aca="false">V31</f>
        <v>313067</v>
      </c>
      <c r="J30" s="33" t="n">
        <f aca="false">(I30-I69)/I69*100</f>
        <v>-7.01293223792466</v>
      </c>
      <c r="K30" s="32" t="n">
        <f aca="false">Y31</f>
        <v>298410</v>
      </c>
      <c r="L30" s="35" t="n">
        <f aca="false">(K30-K69)/K69*100</f>
        <v>5.75089835637993</v>
      </c>
      <c r="M30" s="2"/>
      <c r="P30" s="0" t="s">
        <v>75</v>
      </c>
      <c r="Q30" s="12" t="s">
        <v>72</v>
      </c>
      <c r="R30" s="36" t="n">
        <v>513807</v>
      </c>
      <c r="S30" s="36" t="n">
        <v>124673</v>
      </c>
      <c r="T30" s="36" t="n">
        <v>0</v>
      </c>
      <c r="U30" s="0" t="n">
        <f aca="false">SUM(S30:T30)</f>
        <v>124673</v>
      </c>
      <c r="V30" s="36" t="n">
        <v>275533</v>
      </c>
      <c r="W30" s="36" t="n">
        <v>255755</v>
      </c>
      <c r="X30" s="36" t="n">
        <v>0</v>
      </c>
      <c r="Y30" s="0" t="n">
        <f aca="false">SUM(W30:X30)</f>
        <v>255755</v>
      </c>
      <c r="Z30" s="36" t="n">
        <v>1170038</v>
      </c>
    </row>
    <row r="31" customFormat="false" ht="21" hidden="false" customHeight="true" outlineLevel="0" collapsed="false">
      <c r="A31" s="30" t="n">
        <v>26</v>
      </c>
      <c r="B31" s="38" t="s">
        <v>76</v>
      </c>
      <c r="C31" s="41" t="n">
        <f aca="false">Z32</f>
        <v>943413</v>
      </c>
      <c r="D31" s="40" t="n">
        <f aca="false">(C31-C70)/C70*100</f>
        <v>-11.0534840833751</v>
      </c>
      <c r="E31" s="41" t="n">
        <f aca="false">R32</f>
        <v>251540</v>
      </c>
      <c r="F31" s="40" t="n">
        <f aca="false">(E31-E70)/E70*100</f>
        <v>-6.68842972140817</v>
      </c>
      <c r="G31" s="41" t="n">
        <f aca="false">U32</f>
        <v>142317</v>
      </c>
      <c r="H31" s="40" t="n">
        <f aca="false">(G31-G70)/G70*100</f>
        <v>-40.5546180578761</v>
      </c>
      <c r="I31" s="41" t="n">
        <f aca="false">V32</f>
        <v>239602</v>
      </c>
      <c r="J31" s="40" t="n">
        <f aca="false">(I31-I70)/I70*100</f>
        <v>-0.939741602067184</v>
      </c>
      <c r="K31" s="41" t="n">
        <f aca="false">Y32</f>
        <v>287754</v>
      </c>
      <c r="L31" s="42" t="n">
        <f aca="false">(K31-K70)/K70*100</f>
        <v>1.75212783637849</v>
      </c>
      <c r="M31" s="2"/>
      <c r="P31" s="0" t="s">
        <v>77</v>
      </c>
      <c r="Q31" s="12" t="s">
        <v>74</v>
      </c>
      <c r="R31" s="36" t="n">
        <v>188345</v>
      </c>
      <c r="S31" s="36" t="n">
        <v>207708</v>
      </c>
      <c r="T31" s="36" t="n">
        <v>0</v>
      </c>
      <c r="U31" s="0" t="n">
        <f aca="false">SUM(S31:T31)</f>
        <v>207708</v>
      </c>
      <c r="V31" s="36" t="n">
        <v>313067</v>
      </c>
      <c r="W31" s="36" t="n">
        <v>298410</v>
      </c>
      <c r="X31" s="36" t="n">
        <v>0</v>
      </c>
      <c r="Y31" s="0" t="n">
        <f aca="false">SUM(W31:X31)</f>
        <v>298410</v>
      </c>
      <c r="Z31" s="36" t="n">
        <v>1036971</v>
      </c>
    </row>
    <row r="32" customFormat="false" ht="21" hidden="false" customHeight="true" outlineLevel="0" collapsed="false">
      <c r="A32" s="43"/>
      <c r="B32" s="44" t="s">
        <v>78</v>
      </c>
      <c r="C32" s="45" t="n">
        <f aca="false">SUM(C20:C31)</f>
        <v>11568634</v>
      </c>
      <c r="D32" s="46" t="n">
        <f aca="false">(C32-C71)/C71*100</f>
        <v>0.601095124827482</v>
      </c>
      <c r="E32" s="45" t="n">
        <f aca="false">SUM(E20:E31)</f>
        <v>3801803</v>
      </c>
      <c r="F32" s="46" t="n">
        <f aca="false">(E32-E71)/E71*100</f>
        <v>4.64085024958769</v>
      </c>
      <c r="G32" s="45" t="n">
        <f aca="false">SUM(G20:G31)</f>
        <v>2146154</v>
      </c>
      <c r="H32" s="46" t="n">
        <f aca="false">(G32-G71)/G71*100</f>
        <v>-3.61844985936758</v>
      </c>
      <c r="I32" s="45" t="n">
        <f aca="false">SUM(I20:I31)</f>
        <v>2545465</v>
      </c>
      <c r="J32" s="47" t="n">
        <f aca="false">(I32-I71)/I71*100</f>
        <v>-4.79644748042793</v>
      </c>
      <c r="K32" s="45" t="n">
        <f aca="false">SUM(K20:K31)</f>
        <v>2908897</v>
      </c>
      <c r="L32" s="47" t="n">
        <f aca="false">(K32-K71)/K71*100</f>
        <v>3.93401867662906</v>
      </c>
      <c r="M32" s="51"/>
      <c r="P32" s="0" t="s">
        <v>79</v>
      </c>
      <c r="Q32" s="12" t="s">
        <v>76</v>
      </c>
      <c r="R32" s="36" t="n">
        <v>251540</v>
      </c>
      <c r="S32" s="36" t="n">
        <v>142317</v>
      </c>
      <c r="T32" s="36" t="n">
        <v>0</v>
      </c>
      <c r="U32" s="0" t="n">
        <f aca="false">SUM(S32:T32)</f>
        <v>142317</v>
      </c>
      <c r="V32" s="36" t="n">
        <v>239602</v>
      </c>
      <c r="W32" s="36" t="n">
        <v>287754</v>
      </c>
      <c r="X32" s="36" t="n">
        <v>0</v>
      </c>
      <c r="Y32" s="0" t="n">
        <f aca="false">SUM(W32:X32)</f>
        <v>287754</v>
      </c>
      <c r="Z32" s="36" t="n">
        <v>943413</v>
      </c>
    </row>
    <row r="33" customFormat="false" ht="21" hidden="false" customHeight="true" outlineLevel="0" collapsed="false">
      <c r="A33" s="18"/>
      <c r="B33" s="52" t="s">
        <v>80</v>
      </c>
      <c r="C33" s="53" t="n">
        <f aca="false">C19+C32</f>
        <v>72620066</v>
      </c>
      <c r="D33" s="54" t="n">
        <f aca="false">(C33-C72)/C72*100</f>
        <v>1.35420370155488</v>
      </c>
      <c r="E33" s="53" t="n">
        <f aca="false">E19+E32</f>
        <v>19926161</v>
      </c>
      <c r="F33" s="54" t="n">
        <f aca="false">(E33-E72)/E72*100</f>
        <v>1.98873874484846</v>
      </c>
      <c r="G33" s="53" t="n">
        <f aca="false">G19+G32</f>
        <v>13558409</v>
      </c>
      <c r="H33" s="54" t="n">
        <f aca="false">(G33-G72)/G72*100</f>
        <v>0.773932046318042</v>
      </c>
      <c r="I33" s="53" t="n">
        <f aca="false">I19+I32</f>
        <v>18334488</v>
      </c>
      <c r="J33" s="47" t="n">
        <f aca="false">(I33-I72)/I72*100</f>
        <v>-0.97775250649131</v>
      </c>
      <c r="K33" s="53" t="n">
        <f aca="false">K19+K32</f>
        <v>18570160</v>
      </c>
      <c r="L33" s="55" t="n">
        <f aca="false">(K33-K72)/K72*100</f>
        <v>3.89223273785564</v>
      </c>
      <c r="M33" s="51"/>
      <c r="O33" s="56"/>
      <c r="P33" s="48"/>
      <c r="Q33" s="48"/>
      <c r="R33" s="48" t="n">
        <f aca="false">SUM(R21:R32)</f>
        <v>3801803</v>
      </c>
      <c r="S33" s="48" t="n">
        <f aca="false">SUM(S21:S32)</f>
        <v>2146154</v>
      </c>
      <c r="T33" s="48" t="n">
        <f aca="false">SUM(T21:T32)</f>
        <v>0</v>
      </c>
      <c r="U33" s="48" t="n">
        <f aca="false">SUM(S33:T33)</f>
        <v>2146154</v>
      </c>
      <c r="V33" s="48" t="n">
        <f aca="false">SUM(V21:V32)</f>
        <v>2545465</v>
      </c>
      <c r="W33" s="48" t="n">
        <f aca="false">SUM(W21:W32)</f>
        <v>2908897</v>
      </c>
      <c r="X33" s="48" t="n">
        <f aca="false">SUM(X21:X32)</f>
        <v>0</v>
      </c>
      <c r="Y33" s="48" t="n">
        <f aca="false">SUM(W33:X33)</f>
        <v>2908897</v>
      </c>
      <c r="Z33" s="48" t="n">
        <f aca="false">SUM(Z21:Z32)</f>
        <v>11568634</v>
      </c>
      <c r="AA33" s="57"/>
      <c r="AB33" s="56"/>
      <c r="AC33" s="56"/>
      <c r="AD33" s="56"/>
    </row>
    <row r="34" customFormat="false" ht="27" hidden="false" customHeight="true" outlineLevel="0" collapsed="false">
      <c r="C34" s="58" t="s">
        <v>81</v>
      </c>
      <c r="D34" s="59"/>
      <c r="F34" s="59"/>
      <c r="H34" s="59"/>
      <c r="J34" s="59"/>
      <c r="K34" s="59"/>
      <c r="L34" s="59"/>
      <c r="P34" s="48"/>
      <c r="Q34" s="48"/>
      <c r="R34" s="48" t="n">
        <f aca="false">SUM(R20,R33)</f>
        <v>19926161</v>
      </c>
      <c r="S34" s="48" t="n">
        <f aca="false">SUM(S20,S33)</f>
        <v>13483091</v>
      </c>
      <c r="T34" s="48" t="n">
        <f aca="false">SUM(T20,T33)</f>
        <v>75318</v>
      </c>
      <c r="U34" s="48" t="n">
        <f aca="false">SUM(S34:T34)</f>
        <v>13558409</v>
      </c>
      <c r="V34" s="48" t="n">
        <f aca="false">SUM(V20,V33)</f>
        <v>18334488</v>
      </c>
      <c r="W34" s="48" t="n">
        <f aca="false">SUM(W20,W33)</f>
        <v>18538203</v>
      </c>
      <c r="X34" s="48" t="n">
        <f aca="false">SUM(X20,X33)</f>
        <v>31957</v>
      </c>
      <c r="Y34" s="48" t="n">
        <f aca="false">SUM(W34:X34)</f>
        <v>18570160</v>
      </c>
      <c r="Z34" s="48" t="n">
        <f aca="false">SUM(Z20,Z33)</f>
        <v>72620066</v>
      </c>
      <c r="AA34" s="49"/>
    </row>
    <row r="35" customFormat="false" ht="27" hidden="false" customHeight="true" outlineLevel="0" collapsed="false">
      <c r="C35" s="60" t="s">
        <v>82</v>
      </c>
      <c r="D35" s="59"/>
      <c r="F35" s="59"/>
      <c r="H35" s="59"/>
      <c r="J35" s="59"/>
      <c r="K35" s="59"/>
      <c r="L35" s="59"/>
      <c r="P35" s="0"/>
      <c r="Q35" s="0"/>
      <c r="R35" s="36"/>
      <c r="S35" s="36"/>
      <c r="T35" s="36"/>
      <c r="U35" s="0"/>
      <c r="V35" s="36"/>
      <c r="W35" s="36"/>
      <c r="X35" s="36"/>
      <c r="Y35" s="0"/>
      <c r="Z35" s="0"/>
    </row>
    <row r="36" customFormat="false" ht="27" hidden="false" customHeight="true" outlineLevel="0" collapsed="false">
      <c r="C36" s="1" t="n">
        <f aca="false">C19-SUM(C5:C18)</f>
        <v>0</v>
      </c>
      <c r="E36" s="1" t="n">
        <f aca="false">E19-SUM(E5:E18)</f>
        <v>0</v>
      </c>
      <c r="G36" s="1" t="n">
        <f aca="false">G19-SUM(G5:G18)</f>
        <v>0</v>
      </c>
      <c r="I36" s="1" t="n">
        <f aca="false">I19-SUM(I5:I18)</f>
        <v>0</v>
      </c>
      <c r="K36" s="1" t="n">
        <f aca="false">K19-SUM(K5:K18)</f>
        <v>0</v>
      </c>
    </row>
    <row r="37" customFormat="false" ht="27" hidden="false" customHeight="true" outlineLevel="0" collapsed="false">
      <c r="C37" s="1" t="n">
        <f aca="false">C32-SUM(C20:C31)</f>
        <v>0</v>
      </c>
      <c r="E37" s="1" t="n">
        <f aca="false">E32-SUM(E20:E31)</f>
        <v>0</v>
      </c>
      <c r="G37" s="1" t="n">
        <f aca="false">G32-SUM(G20:G31)</f>
        <v>0</v>
      </c>
      <c r="I37" s="1" t="n">
        <f aca="false">I32-SUM(I20:I31)</f>
        <v>0</v>
      </c>
      <c r="K37" s="1" t="n">
        <f aca="false">K32-SUM(K20:K31)</f>
        <v>0</v>
      </c>
    </row>
    <row r="38" customFormat="false" ht="27" hidden="false" customHeight="true" outlineLevel="0" collapsed="false">
      <c r="C38" s="1" t="n">
        <f aca="false">C33-SUM(C5:C18,C20:C31)</f>
        <v>0</v>
      </c>
      <c r="E38" s="1" t="n">
        <f aca="false">E33-SUM(E5:E18,E20:E31)</f>
        <v>0</v>
      </c>
      <c r="G38" s="1" t="n">
        <f aca="false">G33-SUM(G5:G18,G20:G31)</f>
        <v>0</v>
      </c>
      <c r="I38" s="1" t="n">
        <f aca="false">I33-SUM(I5:I18,I20:I31)</f>
        <v>0</v>
      </c>
      <c r="K38" s="1" t="n">
        <f aca="false">K33-SUM(K5:K18,K20:K31)</f>
        <v>0</v>
      </c>
    </row>
    <row r="39" customFormat="false" ht="27" hidden="false" customHeight="true" outlineLevel="0" collapsed="false">
      <c r="D39" s="59"/>
      <c r="F39" s="59"/>
      <c r="H39" s="59"/>
      <c r="J39" s="59"/>
      <c r="K39" s="59"/>
      <c r="L39" s="59"/>
    </row>
    <row r="40" customFormat="false" ht="18" hidden="false" customHeight="false" outlineLevel="0" collapsed="false">
      <c r="B40" s="61" t="s">
        <v>83</v>
      </c>
      <c r="C40" s="62" t="s">
        <v>84</v>
      </c>
    </row>
    <row r="41" customFormat="false" ht="17.25" hidden="false" customHeight="false" outlineLevel="0" collapsed="false">
      <c r="A41" s="9" t="s">
        <v>2</v>
      </c>
      <c r="B41" s="63"/>
      <c r="C41" s="7"/>
      <c r="D41" s="8"/>
      <c r="E41" s="9" t="s">
        <v>3</v>
      </c>
      <c r="F41" s="10"/>
      <c r="G41" s="9" t="s">
        <v>3</v>
      </c>
      <c r="H41" s="10"/>
      <c r="I41" s="9" t="s">
        <v>3</v>
      </c>
      <c r="J41" s="11"/>
      <c r="K41" s="9" t="s">
        <v>3</v>
      </c>
      <c r="L41" s="11"/>
    </row>
    <row r="42" customFormat="false" ht="17.25" hidden="false" customHeight="false" outlineLevel="0" collapsed="false">
      <c r="A42" s="64"/>
      <c r="B42" s="65"/>
      <c r="C42" s="13" t="s">
        <v>13</v>
      </c>
      <c r="D42" s="14" t="s">
        <v>14</v>
      </c>
      <c r="E42" s="13" t="s">
        <v>15</v>
      </c>
      <c r="F42" s="15" t="s">
        <v>14</v>
      </c>
      <c r="G42" s="13" t="s">
        <v>16</v>
      </c>
      <c r="H42" s="15" t="s">
        <v>14</v>
      </c>
      <c r="I42" s="13" t="s">
        <v>17</v>
      </c>
      <c r="J42" s="16" t="s">
        <v>14</v>
      </c>
      <c r="K42" s="13" t="s">
        <v>18</v>
      </c>
      <c r="L42" s="16" t="s">
        <v>14</v>
      </c>
    </row>
    <row r="43" customFormat="false" ht="18" hidden="false" customHeight="false" outlineLevel="0" collapsed="false">
      <c r="A43" s="66"/>
      <c r="B43" s="67"/>
      <c r="C43" s="18"/>
      <c r="D43" s="19" t="s">
        <v>20</v>
      </c>
      <c r="E43" s="68" t="s">
        <v>21</v>
      </c>
      <c r="F43" s="21" t="s">
        <v>20</v>
      </c>
      <c r="G43" s="22" t="s">
        <v>22</v>
      </c>
      <c r="H43" s="19" t="s">
        <v>20</v>
      </c>
      <c r="I43" s="22" t="s">
        <v>22</v>
      </c>
      <c r="J43" s="23" t="s">
        <v>20</v>
      </c>
      <c r="K43" s="22" t="s">
        <v>22</v>
      </c>
      <c r="L43" s="23" t="s">
        <v>20</v>
      </c>
    </row>
    <row r="44" customFormat="false" ht="17.25" hidden="false" customHeight="false" outlineLevel="0" collapsed="false">
      <c r="A44" s="69" t="n">
        <v>1</v>
      </c>
      <c r="B44" s="70" t="s">
        <v>24</v>
      </c>
      <c r="C44" s="71" t="n">
        <v>12130330</v>
      </c>
      <c r="D44" s="72" t="n">
        <v>-0.475824200618215</v>
      </c>
      <c r="E44" s="73" t="n">
        <v>657843</v>
      </c>
      <c r="F44" s="72" t="n">
        <v>25.476227261543</v>
      </c>
      <c r="G44" s="74" t="n">
        <v>3310556</v>
      </c>
      <c r="H44" s="72" t="n">
        <v>-10.2843238294951</v>
      </c>
      <c r="I44" s="74" t="n">
        <v>3970412</v>
      </c>
      <c r="J44" s="72" t="n">
        <v>4.97692333725348</v>
      </c>
      <c r="K44" s="74" t="n">
        <v>3501148</v>
      </c>
      <c r="L44" s="75" t="n">
        <v>2.68368193277656</v>
      </c>
    </row>
    <row r="45" customFormat="false" ht="17.25" hidden="false" customHeight="false" outlineLevel="0" collapsed="false">
      <c r="A45" s="69" t="n">
        <v>2</v>
      </c>
      <c r="B45" s="70" t="s">
        <v>26</v>
      </c>
      <c r="C45" s="71" t="n">
        <v>6829564</v>
      </c>
      <c r="D45" s="72" t="n">
        <v>1.35715957440335</v>
      </c>
      <c r="E45" s="76" t="n">
        <v>2377847</v>
      </c>
      <c r="F45" s="72" t="n">
        <v>-3.09887566272327</v>
      </c>
      <c r="G45" s="77" t="n">
        <v>1045614</v>
      </c>
      <c r="H45" s="72" t="n">
        <v>1.43270811809729</v>
      </c>
      <c r="I45" s="77" t="n">
        <v>1713650</v>
      </c>
      <c r="J45" s="72" t="n">
        <v>4.93824892468377</v>
      </c>
      <c r="K45" s="77" t="n">
        <v>1606784</v>
      </c>
      <c r="L45" s="75" t="n">
        <v>5.69188154866328</v>
      </c>
    </row>
    <row r="46" customFormat="false" ht="17.25" hidden="false" customHeight="false" outlineLevel="0" collapsed="false">
      <c r="A46" s="69" t="n">
        <v>3</v>
      </c>
      <c r="B46" s="70" t="s">
        <v>28</v>
      </c>
      <c r="C46" s="71" t="n">
        <v>6182890</v>
      </c>
      <c r="D46" s="72" t="n">
        <v>2.73305015748361</v>
      </c>
      <c r="E46" s="77" t="n">
        <v>2097272</v>
      </c>
      <c r="F46" s="72" t="n">
        <v>0.758642524241153</v>
      </c>
      <c r="G46" s="77" t="n">
        <v>863708</v>
      </c>
      <c r="H46" s="72" t="n">
        <v>5.69838363862428</v>
      </c>
      <c r="I46" s="77" t="n">
        <v>1494003</v>
      </c>
      <c r="J46" s="72" t="n">
        <v>5.95044592708582</v>
      </c>
      <c r="K46" s="77" t="n">
        <v>1599671</v>
      </c>
      <c r="L46" s="75" t="n">
        <v>1.42371114672943</v>
      </c>
    </row>
    <row r="47" customFormat="false" ht="17.25" hidden="false" customHeight="false" outlineLevel="0" collapsed="false">
      <c r="A47" s="69" t="n">
        <v>4</v>
      </c>
      <c r="B47" s="70" t="s">
        <v>30</v>
      </c>
      <c r="C47" s="71" t="n">
        <v>4998694</v>
      </c>
      <c r="D47" s="72" t="n">
        <v>9.88319003019939</v>
      </c>
      <c r="E47" s="77" t="n">
        <v>1300914</v>
      </c>
      <c r="F47" s="72" t="n">
        <v>2.76009264027956</v>
      </c>
      <c r="G47" s="77" t="n">
        <v>1017488</v>
      </c>
      <c r="H47" s="72" t="n">
        <v>30.5243227086778</v>
      </c>
      <c r="I47" s="77" t="n">
        <v>1271194</v>
      </c>
      <c r="J47" s="72" t="n">
        <v>9.16999665927241</v>
      </c>
      <c r="K47" s="77" t="n">
        <v>1336449</v>
      </c>
      <c r="L47" s="75" t="n">
        <v>4.72252760384303</v>
      </c>
    </row>
    <row r="48" customFormat="false" ht="17.25" hidden="false" customHeight="false" outlineLevel="0" collapsed="false">
      <c r="A48" s="69" t="n">
        <v>5</v>
      </c>
      <c r="B48" s="70" t="s">
        <v>32</v>
      </c>
      <c r="C48" s="71" t="n">
        <v>4028144</v>
      </c>
      <c r="D48" s="72" t="n">
        <v>3.64221967557131</v>
      </c>
      <c r="E48" s="77" t="n">
        <v>1348246</v>
      </c>
      <c r="F48" s="72" t="n">
        <v>3.18269724541751</v>
      </c>
      <c r="G48" s="77" t="n">
        <v>622840</v>
      </c>
      <c r="H48" s="72" t="n">
        <v>-4.11001083850626</v>
      </c>
      <c r="I48" s="77" t="n">
        <v>1067379</v>
      </c>
      <c r="J48" s="72" t="n">
        <v>7.5075465255766</v>
      </c>
      <c r="K48" s="77" t="n">
        <v>921479</v>
      </c>
      <c r="L48" s="75" t="n">
        <v>5.57020091446614</v>
      </c>
    </row>
    <row r="49" customFormat="false" ht="17.25" hidden="false" customHeight="false" outlineLevel="0" collapsed="false">
      <c r="A49" s="69" t="n">
        <v>6</v>
      </c>
      <c r="B49" s="70" t="s">
        <v>34</v>
      </c>
      <c r="C49" s="71" t="n">
        <v>3699582</v>
      </c>
      <c r="D49" s="72" t="n">
        <v>-3.26982323308253</v>
      </c>
      <c r="E49" s="77" t="n">
        <v>895004</v>
      </c>
      <c r="F49" s="72" t="n">
        <v>3.18083773242965</v>
      </c>
      <c r="G49" s="77" t="n">
        <v>639227</v>
      </c>
      <c r="H49" s="72" t="n">
        <v>-20.7798983765027</v>
      </c>
      <c r="I49" s="77" t="n">
        <v>1180618</v>
      </c>
      <c r="J49" s="72" t="n">
        <v>1.50160941992104</v>
      </c>
      <c r="K49" s="77" t="n">
        <v>953131</v>
      </c>
      <c r="L49" s="75" t="n">
        <v>3.84953148834169</v>
      </c>
    </row>
    <row r="50" customFormat="false" ht="17.25" hidden="false" customHeight="false" outlineLevel="0" collapsed="false">
      <c r="A50" s="69" t="n">
        <v>7</v>
      </c>
      <c r="B50" s="70" t="s">
        <v>36</v>
      </c>
      <c r="C50" s="71" t="n">
        <v>5475614</v>
      </c>
      <c r="D50" s="72" t="n">
        <v>0.244936367622411</v>
      </c>
      <c r="E50" s="77" t="n">
        <v>1716000</v>
      </c>
      <c r="F50" s="72" t="n">
        <v>-4.56062291434928</v>
      </c>
      <c r="G50" s="77" t="n">
        <v>1037787</v>
      </c>
      <c r="H50" s="72" t="n">
        <v>11.964781035876</v>
      </c>
      <c r="I50" s="77" t="n">
        <v>1242213</v>
      </c>
      <c r="J50" s="72" t="n">
        <v>8.439928731741</v>
      </c>
      <c r="K50" s="77" t="n">
        <v>1225693</v>
      </c>
      <c r="L50" s="75" t="n">
        <v>-5.26373961871858</v>
      </c>
    </row>
    <row r="51" customFormat="false" ht="17.25" hidden="false" customHeight="false" outlineLevel="0" collapsed="false">
      <c r="A51" s="69" t="n">
        <v>8</v>
      </c>
      <c r="B51" s="70" t="s">
        <v>38</v>
      </c>
      <c r="C51" s="71" t="n">
        <v>2943808</v>
      </c>
      <c r="D51" s="72" t="n">
        <v>1.20630380373498</v>
      </c>
      <c r="E51" s="77" t="n">
        <v>1043097</v>
      </c>
      <c r="F51" s="72" t="n">
        <v>-2.22343663439934</v>
      </c>
      <c r="G51" s="77" t="n">
        <v>477456</v>
      </c>
      <c r="H51" s="72" t="n">
        <v>-1.56865574716791</v>
      </c>
      <c r="I51" s="77" t="n">
        <v>705188</v>
      </c>
      <c r="J51" s="72" t="n">
        <v>8.07379549000316</v>
      </c>
      <c r="K51" s="77" t="n">
        <v>669481</v>
      </c>
      <c r="L51" s="75" t="n">
        <v>4.28166662253327</v>
      </c>
    </row>
    <row r="52" customFormat="false" ht="17.25" hidden="false" customHeight="false" outlineLevel="0" collapsed="false">
      <c r="A52" s="69" t="n">
        <v>9</v>
      </c>
      <c r="B52" s="70" t="s">
        <v>40</v>
      </c>
      <c r="C52" s="71" t="n">
        <v>3000200</v>
      </c>
      <c r="D52" s="72" t="n">
        <v>-0.947538710422926</v>
      </c>
      <c r="E52" s="77" t="n">
        <v>940100</v>
      </c>
      <c r="F52" s="72" t="n">
        <v>-6.34038063604057</v>
      </c>
      <c r="G52" s="77" t="n">
        <v>461056</v>
      </c>
      <c r="H52" s="72" t="n">
        <v>-3.19237391340864</v>
      </c>
      <c r="I52" s="77" t="n">
        <v>721495</v>
      </c>
      <c r="J52" s="72" t="n">
        <v>2.58140100293031</v>
      </c>
      <c r="K52" s="77" t="n">
        <v>847169</v>
      </c>
      <c r="L52" s="75" t="n">
        <v>3.79327328328073</v>
      </c>
    </row>
    <row r="53" customFormat="false" ht="17.25" hidden="false" customHeight="false" outlineLevel="0" collapsed="false">
      <c r="A53" s="69" t="n">
        <v>10</v>
      </c>
      <c r="B53" s="70" t="s">
        <v>42</v>
      </c>
      <c r="C53" s="71" t="n">
        <v>1410846</v>
      </c>
      <c r="D53" s="72" t="n">
        <v>1.79102496208574</v>
      </c>
      <c r="E53" s="78" t="n">
        <v>380508</v>
      </c>
      <c r="F53" s="72" t="n">
        <v>-5.4603277140763</v>
      </c>
      <c r="G53" s="77" t="n">
        <v>256780</v>
      </c>
      <c r="H53" s="72" t="n">
        <v>5.86246701846966</v>
      </c>
      <c r="I53" s="77" t="n">
        <v>375614</v>
      </c>
      <c r="J53" s="72" t="n">
        <v>8.01172096286732</v>
      </c>
      <c r="K53" s="77" t="n">
        <v>330038</v>
      </c>
      <c r="L53" s="75" t="n">
        <v>3.72486533034137</v>
      </c>
    </row>
    <row r="54" customFormat="false" ht="17.25" hidden="false" customHeight="false" outlineLevel="0" collapsed="false">
      <c r="A54" s="69" t="n">
        <v>11</v>
      </c>
      <c r="B54" s="70" t="s">
        <v>44</v>
      </c>
      <c r="C54" s="71" t="n">
        <v>4380283</v>
      </c>
      <c r="D54" s="72" t="n">
        <v>5.89294866216046</v>
      </c>
      <c r="E54" s="71" t="n">
        <v>1508129</v>
      </c>
      <c r="F54" s="72" t="n">
        <v>3.24021971582617</v>
      </c>
      <c r="G54" s="77" t="n">
        <v>748264</v>
      </c>
      <c r="H54" s="72" t="n">
        <v>2.6215492306785</v>
      </c>
      <c r="I54" s="77" t="n">
        <v>895991</v>
      </c>
      <c r="J54" s="72" t="n">
        <v>5.71404300103473</v>
      </c>
      <c r="K54" s="77" t="n">
        <v>942409</v>
      </c>
      <c r="L54" s="75" t="n">
        <v>4.92861381762147</v>
      </c>
    </row>
    <row r="55" customFormat="false" ht="17.25" hidden="false" customHeight="false" outlineLevel="0" collapsed="false">
      <c r="A55" s="69" t="n">
        <v>12</v>
      </c>
      <c r="B55" s="70" t="s">
        <v>46</v>
      </c>
      <c r="C55" s="71" t="n">
        <v>1462557</v>
      </c>
      <c r="D55" s="72" t="n">
        <v>8.56336735966366</v>
      </c>
      <c r="E55" s="71" t="n">
        <v>508154</v>
      </c>
      <c r="F55" s="72" t="n">
        <v>19.4200950371077</v>
      </c>
      <c r="G55" s="77" t="n">
        <v>212965</v>
      </c>
      <c r="H55" s="72" t="n">
        <v>3.25075147871618</v>
      </c>
      <c r="I55" s="77" t="n">
        <v>383687</v>
      </c>
      <c r="J55" s="72" t="n">
        <v>-0.576556313356413</v>
      </c>
      <c r="K55" s="77" t="n">
        <v>344824</v>
      </c>
      <c r="L55" s="75" t="n">
        <v>4.94465528627993</v>
      </c>
    </row>
    <row r="56" customFormat="false" ht="17.25" hidden="false" customHeight="false" outlineLevel="0" collapsed="false">
      <c r="A56" s="79" t="n">
        <v>13</v>
      </c>
      <c r="B56" s="80" t="s">
        <v>48</v>
      </c>
      <c r="C56" s="81" t="n">
        <v>1190158</v>
      </c>
      <c r="D56" s="82" t="n">
        <v>4.83248847215922</v>
      </c>
      <c r="E56" s="81" t="n">
        <v>245339</v>
      </c>
      <c r="F56" s="82" t="n">
        <v>7.98228896625485</v>
      </c>
      <c r="G56" s="81" t="n">
        <v>238807</v>
      </c>
      <c r="H56" s="82" t="n">
        <v>28.0178190434326</v>
      </c>
      <c r="I56" s="81" t="n">
        <v>346617</v>
      </c>
      <c r="J56" s="82" t="n">
        <v>0.528429936629012</v>
      </c>
      <c r="K56" s="81" t="n">
        <v>335729</v>
      </c>
      <c r="L56" s="83" t="n">
        <v>-1.85084488101503</v>
      </c>
    </row>
    <row r="57" customFormat="false" ht="18" hidden="false" customHeight="false" outlineLevel="0" collapsed="false">
      <c r="A57" s="84" t="n">
        <v>14</v>
      </c>
      <c r="B57" s="85" t="s">
        <v>50</v>
      </c>
      <c r="C57" s="86" t="n">
        <v>2417601</v>
      </c>
      <c r="D57" s="87" t="n">
        <v>10.3731850247536</v>
      </c>
      <c r="E57" s="88" t="n">
        <v>885964</v>
      </c>
      <c r="F57" s="87" t="n">
        <v>8.66590621972011</v>
      </c>
      <c r="G57" s="88" t="n">
        <v>295007</v>
      </c>
      <c r="H57" s="87" t="n">
        <v>-1.61973427954006</v>
      </c>
      <c r="I57" s="88" t="n">
        <v>473755</v>
      </c>
      <c r="J57" s="87" t="n">
        <v>6.67803052479408</v>
      </c>
      <c r="K57" s="88" t="n">
        <v>461648</v>
      </c>
      <c r="L57" s="89" t="n">
        <v>5.94793576770989</v>
      </c>
    </row>
    <row r="58" customFormat="false" ht="18" hidden="false" customHeight="false" outlineLevel="0" collapsed="false">
      <c r="A58" s="43"/>
      <c r="B58" s="44" t="s">
        <v>52</v>
      </c>
      <c r="C58" s="45" t="n">
        <v>60150271</v>
      </c>
      <c r="D58" s="46" t="n">
        <v>2.29560855519405</v>
      </c>
      <c r="E58" s="45" t="n">
        <v>15904417</v>
      </c>
      <c r="F58" s="46" t="n">
        <v>1.30484531988854</v>
      </c>
      <c r="G58" s="45" t="n">
        <v>11227555</v>
      </c>
      <c r="H58" s="46" t="n">
        <v>-0.874481000660039</v>
      </c>
      <c r="I58" s="45" t="n">
        <v>15841816</v>
      </c>
      <c r="J58" s="46" t="n">
        <v>5.49124885922362</v>
      </c>
      <c r="K58" s="45" t="n">
        <v>15075653</v>
      </c>
      <c r="L58" s="47" t="n">
        <v>2.9149929624895</v>
      </c>
    </row>
    <row r="59" customFormat="false" ht="17.25" hidden="false" customHeight="false" outlineLevel="0" collapsed="false">
      <c r="A59" s="90" t="n">
        <v>15</v>
      </c>
      <c r="B59" s="70" t="s">
        <v>54</v>
      </c>
      <c r="C59" s="71" t="n">
        <v>1401584</v>
      </c>
      <c r="D59" s="72" t="n">
        <v>-1.14311629852355</v>
      </c>
      <c r="E59" s="71" t="n">
        <v>672126</v>
      </c>
      <c r="F59" s="72" t="n">
        <v>-7.10281458875823</v>
      </c>
      <c r="G59" s="71" t="n">
        <v>187842</v>
      </c>
      <c r="H59" s="72" t="n">
        <v>10.9017162896969</v>
      </c>
      <c r="I59" s="71" t="n">
        <v>268069</v>
      </c>
      <c r="J59" s="72" t="n">
        <v>5.78427929332192</v>
      </c>
      <c r="K59" s="71" t="n">
        <v>273547</v>
      </c>
      <c r="L59" s="75" t="n">
        <v>0.758784030174557</v>
      </c>
    </row>
    <row r="60" customFormat="false" ht="17.25" hidden="false" customHeight="false" outlineLevel="0" collapsed="false">
      <c r="A60" s="91" t="n">
        <v>16</v>
      </c>
      <c r="B60" s="92" t="s">
        <v>55</v>
      </c>
      <c r="C60" s="77" t="n">
        <v>742137</v>
      </c>
      <c r="D60" s="93" t="n">
        <v>-5.93906686472428</v>
      </c>
      <c r="E60" s="94" t="n">
        <v>280586</v>
      </c>
      <c r="F60" s="93" t="n">
        <v>7.23591932827065</v>
      </c>
      <c r="G60" s="94" t="n">
        <v>150919</v>
      </c>
      <c r="H60" s="93" t="n">
        <v>-24.1613065326633</v>
      </c>
      <c r="I60" s="94" t="n">
        <v>58959</v>
      </c>
      <c r="J60" s="93" t="n">
        <v>7.13195479158339</v>
      </c>
      <c r="K60" s="94" t="n">
        <v>235162</v>
      </c>
      <c r="L60" s="95" t="n">
        <v>9.30344975040205</v>
      </c>
    </row>
    <row r="61" customFormat="false" ht="17.25" hidden="false" customHeight="false" outlineLevel="0" collapsed="false">
      <c r="A61" s="91" t="n">
        <v>17</v>
      </c>
      <c r="B61" s="92" t="s">
        <v>57</v>
      </c>
      <c r="C61" s="94" t="n">
        <v>776027</v>
      </c>
      <c r="D61" s="93" t="n">
        <v>5.08749312757124</v>
      </c>
      <c r="E61" s="94" t="n">
        <v>113998</v>
      </c>
      <c r="F61" s="93" t="n">
        <v>-6.51380585693081</v>
      </c>
      <c r="G61" s="94" t="n">
        <v>166179</v>
      </c>
      <c r="H61" s="93" t="n">
        <v>36.3878105430759</v>
      </c>
      <c r="I61" s="94" t="n">
        <v>215641</v>
      </c>
      <c r="J61" s="93" t="n">
        <v>11.2090394314771</v>
      </c>
      <c r="K61" s="94" t="n">
        <v>215844</v>
      </c>
      <c r="L61" s="95" t="n">
        <v>4.67701260911736</v>
      </c>
    </row>
    <row r="62" customFormat="false" ht="17.25" hidden="false" customHeight="false" outlineLevel="0" collapsed="false">
      <c r="A62" s="91" t="n">
        <v>18</v>
      </c>
      <c r="B62" s="92" t="s">
        <v>59</v>
      </c>
      <c r="C62" s="94" t="n">
        <v>552667</v>
      </c>
      <c r="D62" s="93" t="n">
        <v>2.047912019735</v>
      </c>
      <c r="E62" s="94" t="n">
        <v>136425</v>
      </c>
      <c r="F62" s="93" t="n">
        <v>-17.4157813493144</v>
      </c>
      <c r="G62" s="94" t="n">
        <v>165842</v>
      </c>
      <c r="H62" s="93" t="n">
        <v>16.662797650452</v>
      </c>
      <c r="I62" s="94" t="n">
        <v>119140</v>
      </c>
      <c r="J62" s="93" t="n">
        <v>1.82035723442441</v>
      </c>
      <c r="K62" s="94" t="n">
        <v>130908</v>
      </c>
      <c r="L62" s="95" t="n">
        <v>12.02505647977</v>
      </c>
    </row>
    <row r="63" customFormat="false" ht="17.25" hidden="false" customHeight="false" outlineLevel="0" collapsed="false">
      <c r="A63" s="91" t="n">
        <v>19</v>
      </c>
      <c r="B63" s="92" t="s">
        <v>61</v>
      </c>
      <c r="C63" s="94" t="n">
        <v>752775</v>
      </c>
      <c r="D63" s="93" t="n">
        <v>4.63608285540337</v>
      </c>
      <c r="E63" s="94" t="n">
        <v>222721</v>
      </c>
      <c r="F63" s="93" t="n">
        <v>1.22071488626809</v>
      </c>
      <c r="G63" s="94" t="n">
        <v>144267</v>
      </c>
      <c r="H63" s="93" t="n">
        <v>5.06357691131276</v>
      </c>
      <c r="I63" s="94" t="n">
        <v>195711</v>
      </c>
      <c r="J63" s="93" t="n">
        <v>7.29416795500148</v>
      </c>
      <c r="K63" s="94" t="n">
        <v>187961</v>
      </c>
      <c r="L63" s="95" t="n">
        <v>5.79636727962491</v>
      </c>
    </row>
    <row r="64" customFormat="false" ht="17.25" hidden="false" customHeight="false" outlineLevel="0" collapsed="false">
      <c r="A64" s="91" t="n">
        <v>20</v>
      </c>
      <c r="B64" s="92" t="s">
        <v>63</v>
      </c>
      <c r="C64" s="94" t="n">
        <v>2060098</v>
      </c>
      <c r="D64" s="93" t="n">
        <v>1.22326923813951</v>
      </c>
      <c r="E64" s="94" t="n">
        <v>801765</v>
      </c>
      <c r="F64" s="93" t="n">
        <v>9.43520615200665</v>
      </c>
      <c r="G64" s="94" t="n">
        <v>505808</v>
      </c>
      <c r="H64" s="93" t="n">
        <v>-10.075220586013</v>
      </c>
      <c r="I64" s="94" t="n">
        <v>380251</v>
      </c>
      <c r="J64" s="93" t="n">
        <v>1.71626519721267</v>
      </c>
      <c r="K64" s="94" t="n">
        <v>364335</v>
      </c>
      <c r="L64" s="95" t="n">
        <v>2.02547171396408</v>
      </c>
    </row>
    <row r="65" customFormat="false" ht="17.25" hidden="false" customHeight="false" outlineLevel="0" collapsed="false">
      <c r="A65" s="91" t="n">
        <v>21</v>
      </c>
      <c r="B65" s="92" t="s">
        <v>65</v>
      </c>
      <c r="C65" s="94" t="n">
        <v>806636</v>
      </c>
      <c r="D65" s="93" t="n">
        <v>2.19844821382417</v>
      </c>
      <c r="E65" s="94" t="n">
        <v>261737</v>
      </c>
      <c r="F65" s="93" t="n">
        <v>-6.15819269808148</v>
      </c>
      <c r="G65" s="94" t="n">
        <v>116301</v>
      </c>
      <c r="H65" s="93" t="n">
        <v>0.148111152253098</v>
      </c>
      <c r="I65" s="94" t="n">
        <v>197770</v>
      </c>
      <c r="J65" s="93" t="n">
        <v>13.1685712160314</v>
      </c>
      <c r="K65" s="94" t="n">
        <v>224866</v>
      </c>
      <c r="L65" s="95" t="n">
        <v>5.85864862701899</v>
      </c>
    </row>
    <row r="66" customFormat="false" ht="17.25" hidden="false" customHeight="false" outlineLevel="0" collapsed="false">
      <c r="A66" s="91" t="n">
        <v>22</v>
      </c>
      <c r="B66" s="92" t="s">
        <v>67</v>
      </c>
      <c r="C66" s="94" t="n">
        <v>874172</v>
      </c>
      <c r="D66" s="93" t="n">
        <v>10.8881100341605</v>
      </c>
      <c r="E66" s="94" t="n">
        <v>303315</v>
      </c>
      <c r="F66" s="93" t="n">
        <v>0.807282492372526</v>
      </c>
      <c r="G66" s="94" t="n">
        <v>139936</v>
      </c>
      <c r="H66" s="93" t="n">
        <v>75.1849672629853</v>
      </c>
      <c r="I66" s="94" t="n">
        <v>215565</v>
      </c>
      <c r="J66" s="93" t="n">
        <v>9.44052393765548</v>
      </c>
      <c r="K66" s="94" t="n">
        <v>210496</v>
      </c>
      <c r="L66" s="95" t="n">
        <v>2.73860946384557</v>
      </c>
    </row>
    <row r="67" customFormat="false" ht="17.25" hidden="false" customHeight="false" outlineLevel="0" collapsed="false">
      <c r="A67" s="91" t="n">
        <v>23</v>
      </c>
      <c r="B67" s="92" t="s">
        <v>69</v>
      </c>
      <c r="C67" s="94" t="n">
        <v>388330</v>
      </c>
      <c r="D67" s="93" t="n">
        <v>-14.2923985901162</v>
      </c>
      <c r="E67" s="94" t="n">
        <v>0</v>
      </c>
      <c r="F67" s="93" t="n">
        <v>-100</v>
      </c>
      <c r="G67" s="94" t="n">
        <v>68857</v>
      </c>
      <c r="H67" s="93" t="n">
        <v>-2.24313925919616</v>
      </c>
      <c r="I67" s="94" t="n">
        <v>171454</v>
      </c>
      <c r="J67" s="93" t="n">
        <v>5.70269537126088</v>
      </c>
      <c r="K67" s="94" t="n">
        <v>147980</v>
      </c>
      <c r="L67" s="95" t="n">
        <v>3.56000643838397</v>
      </c>
    </row>
    <row r="68" customFormat="false" ht="17.25" hidden="false" customHeight="false" outlineLevel="0" collapsed="false">
      <c r="A68" s="91" t="n">
        <v>24</v>
      </c>
      <c r="B68" s="92" t="s">
        <v>72</v>
      </c>
      <c r="C68" s="94" t="n">
        <v>1007033</v>
      </c>
      <c r="D68" s="93" t="n">
        <v>0.968443131663749</v>
      </c>
      <c r="E68" s="94" t="n">
        <v>362878</v>
      </c>
      <c r="F68" s="93" t="n">
        <v>-1.85961477090173</v>
      </c>
      <c r="G68" s="94" t="n">
        <v>128594</v>
      </c>
      <c r="H68" s="93" t="n">
        <v>-4.04793350196614</v>
      </c>
      <c r="I68" s="94" t="n">
        <v>272595</v>
      </c>
      <c r="J68" s="93" t="n">
        <v>5.01670050428974</v>
      </c>
      <c r="K68" s="94" t="n">
        <v>242712</v>
      </c>
      <c r="L68" s="95" t="n">
        <v>3.83001296206777</v>
      </c>
    </row>
    <row r="69" customFormat="false" ht="17.25" hidden="false" customHeight="false" outlineLevel="0" collapsed="false">
      <c r="A69" s="91" t="n">
        <v>25</v>
      </c>
      <c r="B69" s="92" t="s">
        <v>74</v>
      </c>
      <c r="C69" s="94" t="n">
        <v>1077400</v>
      </c>
      <c r="D69" s="93" t="n">
        <v>0.31423849537953</v>
      </c>
      <c r="E69" s="94" t="n">
        <v>208071</v>
      </c>
      <c r="F69" s="93" t="n">
        <v>-0.970444053115035</v>
      </c>
      <c r="G69" s="94" t="n">
        <v>212774</v>
      </c>
      <c r="H69" s="93" t="n">
        <v>0.455599148289261</v>
      </c>
      <c r="I69" s="94" t="n">
        <v>336678</v>
      </c>
      <c r="J69" s="93" t="n">
        <v>1.51605608322026</v>
      </c>
      <c r="K69" s="94" t="n">
        <v>282182</v>
      </c>
      <c r="L69" s="95" t="n">
        <v>3.36753495562092</v>
      </c>
    </row>
    <row r="70" customFormat="false" ht="18" hidden="false" customHeight="false" outlineLevel="0" collapsed="false">
      <c r="A70" s="91" t="n">
        <v>26</v>
      </c>
      <c r="B70" s="80" t="s">
        <v>76</v>
      </c>
      <c r="C70" s="81" t="n">
        <v>1060652</v>
      </c>
      <c r="D70" s="82" t="n">
        <v>5.73077356321954</v>
      </c>
      <c r="E70" s="81" t="n">
        <v>269570</v>
      </c>
      <c r="F70" s="82" t="n">
        <v>8.57237218369139</v>
      </c>
      <c r="G70" s="81" t="n">
        <v>239408</v>
      </c>
      <c r="H70" s="82" t="n">
        <v>-0.123068964510248</v>
      </c>
      <c r="I70" s="81" t="n">
        <v>241875</v>
      </c>
      <c r="J70" s="82" t="n">
        <v>2.8244576607675</v>
      </c>
      <c r="K70" s="81" t="n">
        <v>282799</v>
      </c>
      <c r="L70" s="83" t="n">
        <v>17.4594933606908</v>
      </c>
    </row>
    <row r="71" customFormat="false" ht="18" hidden="false" customHeight="false" outlineLevel="0" collapsed="false">
      <c r="A71" s="43"/>
      <c r="B71" s="44" t="s">
        <v>78</v>
      </c>
      <c r="C71" s="45" t="n">
        <v>11499511</v>
      </c>
      <c r="D71" s="46" t="n">
        <v>1.34661001003374</v>
      </c>
      <c r="E71" s="45" t="n">
        <v>3633192</v>
      </c>
      <c r="F71" s="46" t="n">
        <v>-2.08153996333575</v>
      </c>
      <c r="G71" s="45" t="n">
        <v>2226727</v>
      </c>
      <c r="H71" s="46" t="n">
        <v>1.94964251441297</v>
      </c>
      <c r="I71" s="45" t="n">
        <v>2673708</v>
      </c>
      <c r="J71" s="46" t="n">
        <v>5.43066663985265</v>
      </c>
      <c r="K71" s="45" t="n">
        <v>2798792</v>
      </c>
      <c r="L71" s="47" t="n">
        <v>5.52861738565187</v>
      </c>
    </row>
    <row r="72" customFormat="false" ht="18" hidden="false" customHeight="false" outlineLevel="0" collapsed="false">
      <c r="A72" s="18"/>
      <c r="B72" s="52" t="s">
        <v>80</v>
      </c>
      <c r="C72" s="53" t="n">
        <v>71649782</v>
      </c>
      <c r="D72" s="54" t="n">
        <v>2.14210246407987</v>
      </c>
      <c r="E72" s="53" t="n">
        <v>19537609</v>
      </c>
      <c r="F72" s="54" t="n">
        <v>0.657501694488425</v>
      </c>
      <c r="G72" s="53" t="n">
        <v>13454282</v>
      </c>
      <c r="H72" s="54" t="n">
        <v>-0.417933929342772</v>
      </c>
      <c r="I72" s="53" t="n">
        <v>18515524</v>
      </c>
      <c r="J72" s="54" t="n">
        <v>5.4824962690504</v>
      </c>
      <c r="K72" s="53" t="n">
        <v>17874445</v>
      </c>
      <c r="L72" s="55" t="n">
        <v>3.31565400695112</v>
      </c>
    </row>
    <row r="73" customFormat="false" ht="17.25" hidden="false" customHeight="false" outlineLevel="0" collapsed="false">
      <c r="C73" s="58" t="s">
        <v>81</v>
      </c>
    </row>
  </sheetData>
  <mergeCells count="2">
    <mergeCell ref="M1:O4"/>
    <mergeCell ref="A2:B4"/>
  </mergeCells>
  <printOptions headings="false" gridLines="false" gridLinesSet="true" horizontalCentered="false" verticalCentered="false"/>
  <pageMargins left="0.708333333333333" right="0.39375" top="0.7875" bottom="0.472222222222222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（11）繰出金の状況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0:58:06Z</dcterms:created>
  <dc:creator>渡邉　豪</dc:creator>
  <dc:description/>
  <dc:language>en-US</dc:language>
  <cp:lastModifiedBy> </cp:lastModifiedBy>
  <cp:lastPrinted>2013-02-28T01:46:21Z</cp:lastPrinted>
  <dcterms:modified xsi:type="dcterms:W3CDTF">2015-01-07T01:58:29Z</dcterms:modified>
  <cp:revision>0</cp:revision>
  <dc:subject/>
  <dc:title/>
</cp:coreProperties>
</file>