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件費" sheetId="1" state="visible" r:id="rId2"/>
  </sheets>
  <definedNames>
    <definedName function="false" hidden="false" localSheetId="0" name="_xlnm.Print_Area" vbProcedure="false">人件費!$A$1:$X$33</definedName>
    <definedName function="false" hidden="false" localSheetId="0" name="_xlnm.Print_Titles" vbProcedure="false">人件費!$A:$B</definedName>
    <definedName function="false" hidden="false" localSheetId="0" name="Print_Area_MI" vbProcedure="false">人件費!$Y$1:$Z$33</definedName>
    <definedName function="false" hidden="false" localSheetId="0" name="Print_Titles_MI" vbProcedure="false">人件費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5">
  <si>
    <t xml:space="preserve">（単位：千円、％）</t>
  </si>
  <si>
    <r>
      <rPr>
        <sz val="48"/>
        <color rgb="FF0000FF"/>
        <rFont val="ＭＳ Ｐゴシック"/>
        <family val="3"/>
        <charset val="128"/>
      </rPr>
      <t xml:space="preserve">15</t>
    </r>
    <r>
      <rPr>
        <sz val="48"/>
        <color rgb="FF0000FF"/>
        <rFont val="Noto Sans"/>
        <family val="2"/>
      </rPr>
      <t xml:space="preserve">表</t>
    </r>
  </si>
  <si>
    <t xml:space="preserve"> １</t>
  </si>
  <si>
    <t xml:space="preserve"> ２</t>
  </si>
  <si>
    <t xml:space="preserve"> ３</t>
  </si>
  <si>
    <t xml:space="preserve"> ４</t>
  </si>
  <si>
    <t xml:space="preserve"> ５</t>
  </si>
  <si>
    <t xml:space="preserve"> ６</t>
  </si>
  <si>
    <t xml:space="preserve"> ７</t>
  </si>
  <si>
    <t xml:space="preserve"> ８</t>
  </si>
  <si>
    <t xml:space="preserve"> ９</t>
  </si>
  <si>
    <t xml:space="preserve"> 10</t>
  </si>
  <si>
    <t xml:space="preserve">市町村名</t>
  </si>
  <si>
    <t xml:space="preserve">人件費総額</t>
  </si>
  <si>
    <t xml:space="preserve">議員報酬手当</t>
  </si>
  <si>
    <t xml:space="preserve">委員等報酬</t>
  </si>
  <si>
    <t xml:space="preserve">市町村長等</t>
  </si>
  <si>
    <t xml:space="preserve">職　員　給</t>
  </si>
  <si>
    <t xml:space="preserve">共済組合等</t>
  </si>
  <si>
    <t xml:space="preserve">退　職　金</t>
  </si>
  <si>
    <t xml:space="preserve">恩給及び</t>
  </si>
  <si>
    <t xml:space="preserve">災害補償費</t>
  </si>
  <si>
    <t xml:space="preserve">職員互助会</t>
  </si>
  <si>
    <t xml:space="preserve">そ　の　他</t>
  </si>
  <si>
    <t xml:space="preserve">伸び率</t>
  </si>
  <si>
    <t xml:space="preserve">特別職給与</t>
  </si>
  <si>
    <t xml:space="preserve">負　担　金</t>
  </si>
  <si>
    <t xml:space="preserve">退職年金</t>
  </si>
  <si>
    <t xml:space="preserve">補　助　金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       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 町村計</t>
  </si>
  <si>
    <t xml:space="preserve"> 市町村計</t>
  </si>
  <si>
    <t xml:space="preserve">15-1-43</t>
  </si>
  <si>
    <t xml:space="preserve">15-1-1</t>
  </si>
  <si>
    <t xml:space="preserve">15-1-2</t>
  </si>
  <si>
    <t xml:space="preserve">15-1-8</t>
  </si>
  <si>
    <t xml:space="preserve">15-1-9</t>
  </si>
  <si>
    <t xml:space="preserve">15-1-33</t>
  </si>
  <si>
    <t xml:space="preserve">15-1-34</t>
  </si>
  <si>
    <t xml:space="preserve">15-1-37</t>
  </si>
  <si>
    <t xml:space="preserve">15-1-38</t>
  </si>
  <si>
    <t xml:space="preserve">15-1-41</t>
  </si>
  <si>
    <t xml:space="preserve">15-1-42</t>
  </si>
  <si>
    <t xml:space="preserve">↑チェック</t>
  </si>
  <si>
    <r>
      <rPr>
        <sz val="14"/>
        <color rgb="FFFF0000"/>
        <rFont val="ＭＳ Ｐゴシック"/>
        <family val="3"/>
        <charset val="128"/>
      </rPr>
      <t xml:space="preserve">H24</t>
    </r>
    <r>
      <rPr>
        <sz val="14"/>
        <color rgb="FFFF0000"/>
        <rFont val="Noto Sans"/>
        <family val="2"/>
      </rPr>
      <t xml:space="preserve">（前年度）</t>
    </r>
  </si>
  <si>
    <t xml:space="preserve">↓前年度上段をそのまま数値コピー</t>
  </si>
  <si>
    <t xml:space="preserve">皆増</t>
  </si>
  <si>
    <t xml:space="preserve">-</t>
  </si>
  <si>
    <t xml:space="preserve">皆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;&quot;△ &quot;#,##0.0"/>
    <numFmt numFmtId="167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48"/>
      <color rgb="FF0000FF"/>
      <name val="ＭＳ Ｐゴシック"/>
      <family val="3"/>
      <charset val="128"/>
    </font>
    <font>
      <sz val="48"/>
      <color rgb="FF0000FF"/>
      <name val="Noto Sans"/>
      <family val="2"/>
    </font>
    <font>
      <sz val="14"/>
      <color rgb="FFFF0000"/>
      <name val="ＭＳ Ｐゴシック"/>
      <family val="3"/>
      <charset val="128"/>
    </font>
    <font>
      <sz val="14"/>
      <name val="Noto Sans"/>
      <family val="2"/>
    </font>
    <font>
      <sz val="14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3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4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4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4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4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4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4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4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5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4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5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5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5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5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H12（13実施）人件費" xfId="21"/>
    <cellStyle name="標準_H12（13実施）普通建設" xfId="22"/>
    <cellStyle name="標準_H12（13実施）税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4" activeCellId="0" sqref="I14"/>
    </sheetView>
  </sheetViews>
  <sheetFormatPr defaultColWidth="13.625" defaultRowHeight="17.25" zeroHeight="false" outlineLevelRow="0" outlineLevelCol="0"/>
  <cols>
    <col collapsed="false" customWidth="true" hidden="false" outlineLevel="0" max="1" min="1" style="1" width="6.59"/>
    <col collapsed="false" customWidth="true" hidden="false" outlineLevel="0" max="2" min="2" style="1" width="17.84"/>
    <col collapsed="false" customWidth="true" hidden="false" outlineLevel="0" max="3" min="3" style="1" width="23.46"/>
    <col collapsed="false" customWidth="true" hidden="false" outlineLevel="0" max="4" min="4" style="1" width="15.03"/>
    <col collapsed="false" customWidth="true" hidden="false" outlineLevel="0" max="5" min="5" style="1" width="22.05"/>
    <col collapsed="false" customWidth="true" hidden="false" outlineLevel="0" max="6" min="6" style="1" width="15.03"/>
    <col collapsed="false" customWidth="true" hidden="false" outlineLevel="0" max="7" min="7" style="1" width="22.05"/>
    <col collapsed="false" customWidth="true" hidden="false" outlineLevel="0" max="8" min="8" style="1" width="15.03"/>
    <col collapsed="false" customWidth="true" hidden="false" outlineLevel="0" max="9" min="9" style="1" width="22.05"/>
    <col collapsed="false" customWidth="true" hidden="false" outlineLevel="0" max="10" min="10" style="1" width="15.03"/>
    <col collapsed="false" customWidth="true" hidden="false" outlineLevel="0" max="11" min="11" style="1" width="22.05"/>
    <col collapsed="false" customWidth="true" hidden="false" outlineLevel="0" max="12" min="12" style="1" width="15.03"/>
    <col collapsed="false" customWidth="true" hidden="false" outlineLevel="0" max="13" min="13" style="1" width="22.05"/>
    <col collapsed="false" customWidth="true" hidden="false" outlineLevel="0" max="14" min="14" style="1" width="15.03"/>
    <col collapsed="false" customWidth="true" hidden="false" outlineLevel="0" max="15" min="15" style="1" width="22.05"/>
    <col collapsed="false" customWidth="true" hidden="false" outlineLevel="0" max="16" min="16" style="1" width="15.03"/>
    <col collapsed="false" customWidth="true" hidden="false" outlineLevel="0" max="17" min="17" style="1" width="22.05"/>
    <col collapsed="false" customWidth="true" hidden="false" outlineLevel="0" max="18" min="18" style="1" width="15.03"/>
    <col collapsed="false" customWidth="true" hidden="false" outlineLevel="0" max="19" min="19" style="1" width="22.05"/>
    <col collapsed="false" customWidth="true" hidden="false" outlineLevel="0" max="20" min="20" style="1" width="15.03"/>
    <col collapsed="false" customWidth="true" hidden="false" outlineLevel="0" max="21" min="21" style="1" width="22.05"/>
    <col collapsed="false" customWidth="true" hidden="false" outlineLevel="0" max="22" min="22" style="1" width="15.03"/>
    <col collapsed="false" customWidth="true" hidden="false" outlineLevel="0" max="23" min="23" style="1" width="22.05"/>
    <col collapsed="false" customWidth="true" hidden="false" outlineLevel="0" max="24" min="24" style="1" width="15.03"/>
    <col collapsed="false" customWidth="true" hidden="false" outlineLevel="0" max="25" min="25" style="1" width="6.59"/>
    <col collapsed="false" customWidth="true" hidden="false" outlineLevel="0" max="36" min="26" style="1" width="17.84"/>
    <col collapsed="false" customWidth="true" hidden="false" outlineLevel="0" max="37" min="37" style="1" width="6.59"/>
    <col collapsed="false" customWidth="true" hidden="false" outlineLevel="0" max="48" min="38" style="1" width="17.84"/>
    <col collapsed="false" customWidth="false" hidden="false" outlineLevel="0" max="257" min="49" style="1" width="13.62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2"/>
      <c r="L1" s="2"/>
      <c r="M1" s="2"/>
      <c r="N1" s="2"/>
      <c r="O1" s="2"/>
      <c r="P1" s="4" t="s">
        <v>0</v>
      </c>
      <c r="Q1" s="2"/>
      <c r="R1" s="2"/>
      <c r="S1" s="2"/>
      <c r="T1" s="2"/>
      <c r="U1" s="2"/>
      <c r="V1" s="2"/>
      <c r="W1" s="2"/>
      <c r="X1" s="4" t="s">
        <v>0</v>
      </c>
      <c r="Y1" s="5" t="s">
        <v>1</v>
      </c>
      <c r="Z1" s="5"/>
      <c r="AA1" s="5"/>
      <c r="AB1" s="5"/>
      <c r="AC1" s="5"/>
      <c r="AD1" s="6"/>
      <c r="AE1" s="6"/>
      <c r="AF1" s="6"/>
      <c r="AG1" s="6"/>
      <c r="AH1" s="6"/>
      <c r="AI1" s="6"/>
      <c r="AJ1" s="3"/>
      <c r="AK1" s="6"/>
      <c r="AL1" s="3"/>
      <c r="AM1" s="6"/>
      <c r="AN1" s="6"/>
      <c r="AO1" s="6"/>
      <c r="AP1" s="6"/>
      <c r="AQ1" s="6"/>
      <c r="AR1" s="6"/>
      <c r="AS1" s="6"/>
      <c r="AT1" s="6"/>
      <c r="AU1" s="6"/>
      <c r="AV1" s="3"/>
    </row>
    <row r="2" customFormat="false" ht="19.5" hidden="false" customHeight="true" outlineLevel="0" collapsed="false">
      <c r="A2" s="7"/>
      <c r="B2" s="8"/>
      <c r="C2" s="7"/>
      <c r="D2" s="9"/>
      <c r="E2" s="10" t="s">
        <v>2</v>
      </c>
      <c r="F2" s="9"/>
      <c r="G2" s="10" t="s">
        <v>3</v>
      </c>
      <c r="H2" s="9"/>
      <c r="I2" s="10" t="s">
        <v>4</v>
      </c>
      <c r="J2" s="9"/>
      <c r="K2" s="10" t="s">
        <v>5</v>
      </c>
      <c r="L2" s="9"/>
      <c r="M2" s="10" t="s">
        <v>6</v>
      </c>
      <c r="N2" s="9"/>
      <c r="O2" s="10" t="s">
        <v>7</v>
      </c>
      <c r="P2" s="8"/>
      <c r="Q2" s="10" t="s">
        <v>8</v>
      </c>
      <c r="R2" s="9"/>
      <c r="S2" s="10" t="s">
        <v>9</v>
      </c>
      <c r="T2" s="9"/>
      <c r="U2" s="10" t="s">
        <v>10</v>
      </c>
      <c r="V2" s="9"/>
      <c r="W2" s="7" t="s">
        <v>11</v>
      </c>
      <c r="X2" s="8"/>
      <c r="Y2" s="5"/>
      <c r="Z2" s="5"/>
      <c r="AA2" s="5"/>
      <c r="AB2" s="5"/>
      <c r="AC2" s="5"/>
      <c r="AD2" s="6"/>
      <c r="AE2" s="6"/>
      <c r="AF2" s="6"/>
      <c r="AG2" s="6"/>
      <c r="AH2" s="6"/>
      <c r="AI2" s="6"/>
      <c r="AJ2" s="6"/>
      <c r="AK2" s="6"/>
      <c r="AL2" s="6"/>
      <c r="AM2" s="3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9.5" hidden="false" customHeight="true" outlineLevel="0" collapsed="false">
      <c r="A3" s="11"/>
      <c r="B3" s="12" t="s">
        <v>12</v>
      </c>
      <c r="C3" s="13" t="s">
        <v>13</v>
      </c>
      <c r="D3" s="14"/>
      <c r="E3" s="13" t="s">
        <v>14</v>
      </c>
      <c r="F3" s="14"/>
      <c r="G3" s="13" t="s">
        <v>15</v>
      </c>
      <c r="H3" s="14"/>
      <c r="I3" s="13" t="s">
        <v>16</v>
      </c>
      <c r="J3" s="14"/>
      <c r="K3" s="13" t="s">
        <v>17</v>
      </c>
      <c r="L3" s="14"/>
      <c r="M3" s="13" t="s">
        <v>18</v>
      </c>
      <c r="N3" s="14"/>
      <c r="O3" s="13" t="s">
        <v>19</v>
      </c>
      <c r="P3" s="15"/>
      <c r="Q3" s="13" t="s">
        <v>20</v>
      </c>
      <c r="R3" s="14"/>
      <c r="S3" s="13" t="s">
        <v>21</v>
      </c>
      <c r="T3" s="14"/>
      <c r="U3" s="13" t="s">
        <v>22</v>
      </c>
      <c r="V3" s="14"/>
      <c r="W3" s="13" t="s">
        <v>23</v>
      </c>
      <c r="X3" s="15"/>
      <c r="Y3" s="5"/>
      <c r="Z3" s="5"/>
      <c r="AA3" s="5"/>
      <c r="AB3" s="5"/>
      <c r="AC3" s="5"/>
      <c r="AD3" s="16"/>
      <c r="AE3" s="16"/>
      <c r="AF3" s="16"/>
      <c r="AG3" s="16"/>
      <c r="AH3" s="16"/>
      <c r="AI3" s="16"/>
      <c r="AJ3" s="16"/>
      <c r="AK3" s="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</row>
    <row r="4" customFormat="false" ht="19.5" hidden="false" customHeight="true" outlineLevel="0" collapsed="false">
      <c r="A4" s="17"/>
      <c r="B4" s="18"/>
      <c r="C4" s="17"/>
      <c r="D4" s="19" t="s">
        <v>24</v>
      </c>
      <c r="E4" s="17"/>
      <c r="F4" s="19" t="s">
        <v>24</v>
      </c>
      <c r="G4" s="17"/>
      <c r="H4" s="19" t="s">
        <v>24</v>
      </c>
      <c r="I4" s="20" t="s">
        <v>25</v>
      </c>
      <c r="J4" s="19" t="s">
        <v>24</v>
      </c>
      <c r="K4" s="17"/>
      <c r="L4" s="19" t="s">
        <v>24</v>
      </c>
      <c r="M4" s="20" t="s">
        <v>26</v>
      </c>
      <c r="N4" s="19" t="s">
        <v>24</v>
      </c>
      <c r="O4" s="17"/>
      <c r="P4" s="21" t="s">
        <v>24</v>
      </c>
      <c r="Q4" s="20" t="s">
        <v>27</v>
      </c>
      <c r="R4" s="19" t="s">
        <v>24</v>
      </c>
      <c r="S4" s="17"/>
      <c r="T4" s="19" t="s">
        <v>24</v>
      </c>
      <c r="U4" s="20" t="s">
        <v>28</v>
      </c>
      <c r="V4" s="19" t="s">
        <v>24</v>
      </c>
      <c r="W4" s="17"/>
      <c r="X4" s="21" t="s">
        <v>24</v>
      </c>
      <c r="Y4" s="5"/>
      <c r="Z4" s="5"/>
      <c r="AA4" s="5"/>
      <c r="AB4" s="5"/>
      <c r="AC4" s="5"/>
      <c r="AK4" s="6"/>
    </row>
    <row r="5" customFormat="false" ht="25.5" hidden="false" customHeight="true" outlineLevel="0" collapsed="false">
      <c r="A5" s="22" t="n">
        <v>1</v>
      </c>
      <c r="B5" s="23" t="s">
        <v>29</v>
      </c>
      <c r="C5" s="24" t="n">
        <v>30220517</v>
      </c>
      <c r="D5" s="25" t="n">
        <f aca="false">ROUND((C5-C43)/C43*100,1)</f>
        <v>-4.2</v>
      </c>
      <c r="E5" s="24" t="n">
        <v>742523</v>
      </c>
      <c r="F5" s="25" t="n">
        <f aca="false">ROUND((E5-E43)/E43*100,1)</f>
        <v>0.4</v>
      </c>
      <c r="G5" s="24" t="n">
        <v>3249866</v>
      </c>
      <c r="H5" s="25" t="n">
        <f aca="false">ROUND((G5-G43)/G43*100,1)</f>
        <v>1.5</v>
      </c>
      <c r="I5" s="24" t="n">
        <v>72039</v>
      </c>
      <c r="J5" s="25" t="n">
        <f aca="false">ROUND((I5-I43)/I43*100,1)</f>
        <v>0.1</v>
      </c>
      <c r="K5" s="24" t="n">
        <v>18930397</v>
      </c>
      <c r="L5" s="25" t="n">
        <f aca="false">ROUND((K5-K43)/K43*100,1)</f>
        <v>-5.1</v>
      </c>
      <c r="M5" s="24" t="n">
        <v>3639014</v>
      </c>
      <c r="N5" s="25" t="n">
        <f aca="false">ROUND((M5-M43)/M43*100,1)</f>
        <v>-6.4</v>
      </c>
      <c r="O5" s="24" t="n">
        <v>3074173</v>
      </c>
      <c r="P5" s="26" t="n">
        <f aca="false">ROUND((O5-O43)/O43*100,1)</f>
        <v>-3.2</v>
      </c>
      <c r="Q5" s="24" t="n">
        <v>3830</v>
      </c>
      <c r="R5" s="25" t="n">
        <f aca="false">IF(Q5=Q43,"－",IF(AND(Q5&gt;Q43,Q43=0),"皆増",IF(AND(Q5&lt;Q43,Q5=0),"皆減",ROUND((Q5-Q43)/Q43*100,1))))</f>
        <v>-39.9</v>
      </c>
      <c r="S5" s="24" t="n">
        <v>25402</v>
      </c>
      <c r="T5" s="25" t="n">
        <f aca="false">IF(S5=S43,"－",IF(AND(S5&gt;S43,S43=0),"皆増",IF(AND(S5&lt;S43,S5=0),"皆減",ROUND((S5-S43)/S43*100,1))))</f>
        <v>-25.7</v>
      </c>
      <c r="U5" s="24" t="n">
        <v>14943</v>
      </c>
      <c r="V5" s="25" t="n">
        <f aca="false">IF(U5=U43,"－",IF(AND(U5&gt;U43,U43=0),"皆増",IF(AND(U5&lt;U43,U5=0),"皆減",ROUND((U5-U43)/U43*100,1))))</f>
        <v>-6.6</v>
      </c>
      <c r="W5" s="24" t="n">
        <v>468330</v>
      </c>
      <c r="X5" s="26" t="n">
        <f aca="false">IF(W5=W43,"－",IF(AND(W5&gt;W43,W43=0),"皆増",IF(AND(W5&lt;W43,W5=0),"皆減",ROUND((W5-W43)/W43*100,1))))</f>
        <v>2.3</v>
      </c>
      <c r="Y5" s="27"/>
      <c r="Z5" s="1" t="n">
        <f aca="false">C5-SUM(E5,G5,I5,K5,M5,O5,Q5,S5,U5,W5)</f>
        <v>0</v>
      </c>
      <c r="AK5" s="6"/>
    </row>
    <row r="6" customFormat="false" ht="25.5" hidden="false" customHeight="true" outlineLevel="0" collapsed="false">
      <c r="A6" s="28" t="n">
        <v>2</v>
      </c>
      <c r="B6" s="29" t="s">
        <v>30</v>
      </c>
      <c r="C6" s="30" t="n">
        <v>8544518</v>
      </c>
      <c r="D6" s="31" t="n">
        <f aca="false">ROUND((C6-C44)/C44*100,1)</f>
        <v>0.1</v>
      </c>
      <c r="E6" s="30" t="n">
        <v>196632</v>
      </c>
      <c r="F6" s="31" t="n">
        <f aca="false">ROUND((E6-E44)/E44*100,1)</f>
        <v>-0.4</v>
      </c>
      <c r="G6" s="30" t="n">
        <v>191151</v>
      </c>
      <c r="H6" s="31" t="n">
        <f aca="false">ROUND((G6-G44)/G44*100,1)</f>
        <v>4</v>
      </c>
      <c r="I6" s="30" t="n">
        <v>38018</v>
      </c>
      <c r="J6" s="31" t="n">
        <f aca="false">ROUND((I6-I44)/I44*100,1)</f>
        <v>10.1</v>
      </c>
      <c r="K6" s="30" t="n">
        <v>5801403</v>
      </c>
      <c r="L6" s="31" t="n">
        <f aca="false">ROUND((K6-K44)/K44*100,1)</f>
        <v>-2.8</v>
      </c>
      <c r="M6" s="30" t="n">
        <v>1260018</v>
      </c>
      <c r="N6" s="31" t="n">
        <f aca="false">ROUND((M6-M44)/M44*100,1)</f>
        <v>-4.9</v>
      </c>
      <c r="O6" s="30" t="n">
        <v>1033050</v>
      </c>
      <c r="P6" s="32" t="n">
        <f aca="false">ROUND((O6-O44)/O44*100,1)</f>
        <v>29.2</v>
      </c>
      <c r="Q6" s="30" t="n">
        <v>5870</v>
      </c>
      <c r="R6" s="31" t="n">
        <f aca="false">IF(Q6=Q44,"－",IF(AND(Q6&gt;Q44,Q44=0),"皆増",IF(AND(Q6&lt;Q44,Q6=0),"皆減",ROUND((Q6-Q44)/Q44*100,1))))</f>
        <v>-7.5</v>
      </c>
      <c r="S6" s="30" t="n">
        <v>7898</v>
      </c>
      <c r="T6" s="31" t="n">
        <f aca="false">IF(S6=S44,"－",IF(AND(S6&gt;S44,S44=0),"皆増",IF(AND(S6&lt;S44,S6=0),"皆減",ROUND((S6-S44)/S44*100,1))))</f>
        <v>-25.8</v>
      </c>
      <c r="U6" s="30" t="n">
        <v>8575</v>
      </c>
      <c r="V6" s="31" t="n">
        <f aca="false">IF(U6=U44,"－",IF(AND(U6&gt;U44,U44=0),"皆増",IF(AND(U6&lt;U44,U6=0),"皆減",ROUND((U6-U44)/U44*100,1))))</f>
        <v>-4</v>
      </c>
      <c r="W6" s="30" t="n">
        <v>1903</v>
      </c>
      <c r="X6" s="32" t="n">
        <f aca="false">IF(W6=W44,"－",IF(AND(W6&gt;W44,W44=0),"皆増",IF(AND(W6&lt;W44,W6=0),"皆減",ROUND((W6-W44)/W44*100,1))))</f>
        <v>14.2</v>
      </c>
      <c r="Y6" s="27"/>
      <c r="Z6" s="1" t="n">
        <f aca="false">C6-SUM(E6,G6,I6,K6,M6,O6,Q6,S6,U6,W6)</f>
        <v>0</v>
      </c>
      <c r="AK6" s="6"/>
    </row>
    <row r="7" customFormat="false" ht="25.5" hidden="false" customHeight="true" outlineLevel="0" collapsed="false">
      <c r="A7" s="28" t="n">
        <v>3</v>
      </c>
      <c r="B7" s="29" t="s">
        <v>31</v>
      </c>
      <c r="C7" s="30" t="n">
        <v>9965849</v>
      </c>
      <c r="D7" s="31" t="n">
        <f aca="false">ROUND((C7-C45)/C45*100,1)</f>
        <v>-3.2</v>
      </c>
      <c r="E7" s="30" t="n">
        <v>235047</v>
      </c>
      <c r="F7" s="31" t="n">
        <f aca="false">ROUND((E7-E45)/E45*100,1)</f>
        <v>2.3</v>
      </c>
      <c r="G7" s="30" t="n">
        <v>780145</v>
      </c>
      <c r="H7" s="31" t="n">
        <f aca="false">ROUND((G7-G45)/G45*100,1)</f>
        <v>3.4</v>
      </c>
      <c r="I7" s="30" t="n">
        <v>41340</v>
      </c>
      <c r="J7" s="31" t="n">
        <f aca="false">ROUND((I7-I45)/I45*100,1)</f>
        <v>-1.7</v>
      </c>
      <c r="K7" s="30" t="n">
        <v>6308622</v>
      </c>
      <c r="L7" s="31" t="n">
        <f aca="false">ROUND((K7-K45)/K45*100,1)</f>
        <v>-4.1</v>
      </c>
      <c r="M7" s="30" t="n">
        <v>1369965</v>
      </c>
      <c r="N7" s="31" t="n">
        <f aca="false">ROUND((M7-M45)/M45*100,1)</f>
        <v>-6.5</v>
      </c>
      <c r="O7" s="30" t="n">
        <v>1147714</v>
      </c>
      <c r="P7" s="32" t="n">
        <f aca="false">ROUND((O7-O45)/O45*100,1)</f>
        <v>0.7</v>
      </c>
      <c r="Q7" s="30" t="n">
        <v>1890</v>
      </c>
      <c r="R7" s="31" t="str">
        <f aca="false">IF(Q7=Q45,"－",IF(AND(Q7&gt;Q45,Q45=0),"皆増",IF(AND(Q7&lt;Q45,Q7=0),"皆減",ROUND((Q7-Q45)/Q45*100,1))))</f>
        <v>－</v>
      </c>
      <c r="S7" s="30" t="n">
        <v>7957</v>
      </c>
      <c r="T7" s="31" t="n">
        <f aca="false">IF(S7=S45,"－",IF(AND(S7&gt;S45,S45=0),"皆増",IF(AND(S7&lt;S45,S7=0),"皆減",ROUND((S7-S45)/S45*100,1))))</f>
        <v>-28.6</v>
      </c>
      <c r="U7" s="30" t="n">
        <v>11</v>
      </c>
      <c r="V7" s="31" t="n">
        <f aca="false">IF(U7=U45,"－",IF(AND(U7&gt;U45,U45=0),"皆増",IF(AND(U7&lt;U45,U7=0),"皆減",ROUND((U7-U45)/U45*100,1))))</f>
        <v>37.5</v>
      </c>
      <c r="W7" s="30" t="n">
        <v>73158</v>
      </c>
      <c r="X7" s="32" t="n">
        <f aca="false">IF(W7=W45,"－",IF(AND(W7&gt;W45,W45=0),"皆増",IF(AND(W7&lt;W45,W7=0),"皆減",ROUND((W7-W45)/W45*100,1))))</f>
        <v>6.7</v>
      </c>
      <c r="Y7" s="27"/>
      <c r="Z7" s="1" t="n">
        <f aca="false">C7-SUM(E7,G7,I7,K7,M7,O7,Q7,S7,U7,W7)</f>
        <v>0</v>
      </c>
      <c r="AK7" s="6"/>
    </row>
    <row r="8" customFormat="false" ht="25.5" hidden="false" customHeight="true" outlineLevel="0" collapsed="false">
      <c r="A8" s="28" t="n">
        <v>4</v>
      </c>
      <c r="B8" s="29" t="s">
        <v>32</v>
      </c>
      <c r="C8" s="30" t="n">
        <v>8045733</v>
      </c>
      <c r="D8" s="31" t="n">
        <f aca="false">ROUND((C8-C46)/C46*100,1)</f>
        <v>-4.1</v>
      </c>
      <c r="E8" s="30" t="n">
        <v>182214</v>
      </c>
      <c r="F8" s="31" t="n">
        <f aca="false">ROUND((E8-E46)/E46*100,1)</f>
        <v>-6.3</v>
      </c>
      <c r="G8" s="30" t="n">
        <v>1131408</v>
      </c>
      <c r="H8" s="31" t="n">
        <f aca="false">ROUND((G8-G46)/G46*100,1)</f>
        <v>-0.2</v>
      </c>
      <c r="I8" s="30" t="n">
        <v>48327</v>
      </c>
      <c r="J8" s="31" t="n">
        <f aca="false">ROUND((I8-I46)/I46*100,1)</f>
        <v>0.1</v>
      </c>
      <c r="K8" s="30" t="n">
        <v>4679147</v>
      </c>
      <c r="L8" s="31" t="n">
        <f aca="false">ROUND((K8-K46)/K46*100,1)</f>
        <v>-5.5</v>
      </c>
      <c r="M8" s="30" t="n">
        <v>1038581</v>
      </c>
      <c r="N8" s="31" t="n">
        <f aca="false">ROUND((M8-M46)/M46*100,1)</f>
        <v>-7.3</v>
      </c>
      <c r="O8" s="30" t="n">
        <v>857326</v>
      </c>
      <c r="P8" s="32" t="n">
        <f aca="false">ROUND((O8-O46)/O46*100,1)</f>
        <v>3.6</v>
      </c>
      <c r="Q8" s="30" t="n">
        <v>0</v>
      </c>
      <c r="R8" s="31" t="str">
        <f aca="false">IF(Q8=Q46,"－",IF(AND(Q8&gt;Q46,Q46=0),"皆増",IF(AND(Q8&lt;Q46,Q8=0),"皆減",ROUND((Q8-Q46)/Q46*100,1))))</f>
        <v>－</v>
      </c>
      <c r="S8" s="30" t="n">
        <v>6042</v>
      </c>
      <c r="T8" s="31" t="n">
        <f aca="false">IF(S8=S46,"－",IF(AND(S8&gt;S46,S46=0),"皆増",IF(AND(S8&lt;S46,S8=0),"皆減",ROUND((S8-S46)/S46*100,1))))</f>
        <v>-30.5</v>
      </c>
      <c r="U8" s="30" t="n">
        <v>6205</v>
      </c>
      <c r="V8" s="31" t="n">
        <f aca="false">IF(U8=U46,"－",IF(AND(U8&gt;U46,U46=0),"皆増",IF(AND(U8&lt;U46,U8=0),"皆減",ROUND((U8-U46)/U46*100,1))))</f>
        <v>-6.9</v>
      </c>
      <c r="W8" s="30" t="n">
        <v>96483</v>
      </c>
      <c r="X8" s="32" t="n">
        <f aca="false">IF(W8=W46,"－",IF(AND(W8&gt;W46,W46=0),"皆増",IF(AND(W8&lt;W46,W8=0),"皆減",ROUND((W8-W46)/W46*100,1))))</f>
        <v>-2.4</v>
      </c>
      <c r="Y8" s="27"/>
      <c r="Z8" s="1" t="n">
        <f aca="false">C8-SUM(E8,G8,I8,K8,M8,O8,Q8,S8,U8,W8)</f>
        <v>0</v>
      </c>
      <c r="AK8" s="6"/>
    </row>
    <row r="9" customFormat="false" ht="25.5" hidden="false" customHeight="true" outlineLevel="0" collapsed="false">
      <c r="A9" s="28" t="n">
        <v>5</v>
      </c>
      <c r="B9" s="29" t="s">
        <v>33</v>
      </c>
      <c r="C9" s="30" t="n">
        <v>7137374</v>
      </c>
      <c r="D9" s="31" t="n">
        <f aca="false">ROUND((C9-C47)/C47*100,1)</f>
        <v>-6</v>
      </c>
      <c r="E9" s="30" t="n">
        <v>173111</v>
      </c>
      <c r="F9" s="31" t="n">
        <f aca="false">ROUND((E9-E47)/E47*100,1)</f>
        <v>-2.6</v>
      </c>
      <c r="G9" s="30" t="n">
        <v>372400</v>
      </c>
      <c r="H9" s="31" t="n">
        <f aca="false">ROUND((G9-G47)/G47*100,1)</f>
        <v>-1</v>
      </c>
      <c r="I9" s="30" t="n">
        <v>34110</v>
      </c>
      <c r="J9" s="31" t="n">
        <f aca="false">ROUND((I9-I47)/I47*100,1)</f>
        <v>-8</v>
      </c>
      <c r="K9" s="30" t="n">
        <v>4642698</v>
      </c>
      <c r="L9" s="31" t="n">
        <f aca="false">ROUND((K9-K47)/K47*100,1)</f>
        <v>-5.9</v>
      </c>
      <c r="M9" s="30" t="n">
        <v>975537</v>
      </c>
      <c r="N9" s="31" t="n">
        <f aca="false">ROUND((M9-M47)/M47*100,1)</f>
        <v>-7.9</v>
      </c>
      <c r="O9" s="30" t="n">
        <v>927627</v>
      </c>
      <c r="P9" s="32" t="n">
        <f aca="false">ROUND((O9-O47)/O47*100,1)</f>
        <v>-6.3</v>
      </c>
      <c r="Q9" s="30" t="n">
        <v>2266</v>
      </c>
      <c r="R9" s="31" t="str">
        <f aca="false">IF(Q9=Q47,"－",IF(AND(Q9&gt;Q47,Q47=0),"皆増",IF(AND(Q9&lt;Q47,Q9=0),"皆減",ROUND((Q9-Q47)/Q47*100,1))))</f>
        <v>－</v>
      </c>
      <c r="S9" s="30" t="n">
        <v>6720</v>
      </c>
      <c r="T9" s="31" t="n">
        <f aca="false">IF(S9=S47,"－",IF(AND(S9&gt;S47,S47=0),"皆増",IF(AND(S9&lt;S47,S9=0),"皆減",ROUND((S9-S47)/S47*100,1))))</f>
        <v>-28</v>
      </c>
      <c r="U9" s="30" t="n">
        <v>2905</v>
      </c>
      <c r="V9" s="31" t="n">
        <f aca="false">IF(U9=U47,"－",IF(AND(U9&gt;U47,U47=0),"皆増",IF(AND(U9&lt;U47,U9=0),"皆減",ROUND((U9-U47)/U47*100,1))))</f>
        <v>-7.1</v>
      </c>
      <c r="W9" s="30" t="n">
        <v>0</v>
      </c>
      <c r="X9" s="32" t="str">
        <f aca="false">IF(W9=W47,"－",IF(AND(W9&gt;W47,W47=0),"皆増",IF(AND(W9&lt;W47,W9=0),"皆減",ROUND((W9-W47)/W47*100,1))))</f>
        <v>－</v>
      </c>
      <c r="Y9" s="27"/>
      <c r="Z9" s="1" t="n">
        <f aca="false">C9-SUM(E9,G9,I9,K9,M9,O9,Q9,S9,U9,W9)</f>
        <v>0</v>
      </c>
      <c r="AK9" s="6"/>
    </row>
    <row r="10" customFormat="false" ht="25.5" hidden="false" customHeight="true" outlineLevel="0" collapsed="false">
      <c r="A10" s="28" t="n">
        <v>6</v>
      </c>
      <c r="B10" s="29" t="s">
        <v>34</v>
      </c>
      <c r="C10" s="30" t="n">
        <v>8520310</v>
      </c>
      <c r="D10" s="31" t="n">
        <f aca="false">ROUND((C10-C48)/C48*100,1)</f>
        <v>-3.7</v>
      </c>
      <c r="E10" s="30" t="n">
        <v>181669</v>
      </c>
      <c r="F10" s="31" t="n">
        <f aca="false">ROUND((E10-E48)/E48*100,1)</f>
        <v>-1.3</v>
      </c>
      <c r="G10" s="30" t="n">
        <v>370168</v>
      </c>
      <c r="H10" s="31" t="n">
        <f aca="false">ROUND((G10-G48)/G48*100,1)</f>
        <v>7</v>
      </c>
      <c r="I10" s="30" t="n">
        <v>41377</v>
      </c>
      <c r="J10" s="31" t="n">
        <f aca="false">ROUND((I10-I48)/I48*100,1)</f>
        <v>0.6</v>
      </c>
      <c r="K10" s="30" t="n">
        <v>5685441</v>
      </c>
      <c r="L10" s="31" t="n">
        <f aca="false">ROUND((K10-K48)/K48*100,1)</f>
        <v>-4.7</v>
      </c>
      <c r="M10" s="30" t="n">
        <v>1213759</v>
      </c>
      <c r="N10" s="31" t="n">
        <f aca="false">ROUND((M10-M48)/M48*100,1)</f>
        <v>-6.2</v>
      </c>
      <c r="O10" s="30" t="n">
        <v>984721</v>
      </c>
      <c r="P10" s="32" t="n">
        <f aca="false">ROUND((O10-O48)/O48*100,1)</f>
        <v>0.7</v>
      </c>
      <c r="Q10" s="30" t="n">
        <v>0</v>
      </c>
      <c r="R10" s="31" t="str">
        <f aca="false">IF(Q10=Q48,"－",IF(AND(Q10&gt;Q48,Q48=0),"皆増",IF(AND(Q10&lt;Q48,Q10=0),"皆減",ROUND((Q10-Q48)/Q48*100,1))))</f>
        <v>－</v>
      </c>
      <c r="S10" s="30" t="n">
        <v>7805</v>
      </c>
      <c r="T10" s="31" t="n">
        <f aca="false">IF(S10=S48,"－",IF(AND(S10&gt;S48,S48=0),"皆増",IF(AND(S10&lt;S48,S10=0),"皆減",ROUND((S10-S48)/S48*100,1))))</f>
        <v>-26.1</v>
      </c>
      <c r="U10" s="30" t="n">
        <v>5666</v>
      </c>
      <c r="V10" s="31" t="str">
        <f aca="false">IF(U10=U48,"－",IF(AND(U10&gt;U48,U48=0),"皆増",IF(AND(U10&lt;U48,U10=0),"皆減",ROUND((U10-U48)/U48*100,1))))</f>
        <v>－</v>
      </c>
      <c r="W10" s="30" t="n">
        <v>29704</v>
      </c>
      <c r="X10" s="32" t="n">
        <f aca="false">IF(W10=W48,"－",IF(AND(W10&gt;W48,W48=0),"皆増",IF(AND(W10&lt;W48,W10=0),"皆減",ROUND((W10-W48)/W48*100,1))))</f>
        <v>15.9</v>
      </c>
      <c r="Y10" s="27"/>
      <c r="Z10" s="1" t="n">
        <f aca="false">C10-SUM(E10,G10,I10,K10,M10,O10,Q10,S10,U10,W10)</f>
        <v>0</v>
      </c>
      <c r="AK10" s="6"/>
    </row>
    <row r="11" customFormat="false" ht="25.5" hidden="false" customHeight="true" outlineLevel="0" collapsed="false">
      <c r="A11" s="28" t="n">
        <v>7</v>
      </c>
      <c r="B11" s="29" t="s">
        <v>35</v>
      </c>
      <c r="C11" s="30" t="n">
        <v>8997641</v>
      </c>
      <c r="D11" s="31" t="n">
        <f aca="false">ROUND((C11-C49)/C49*100,1)</f>
        <v>-1.3</v>
      </c>
      <c r="E11" s="30" t="n">
        <v>230577</v>
      </c>
      <c r="F11" s="31" t="n">
        <f aca="false">ROUND((E11-E49)/E49*100,1)</f>
        <v>0.9</v>
      </c>
      <c r="G11" s="30" t="n">
        <v>415685</v>
      </c>
      <c r="H11" s="31" t="n">
        <f aca="false">ROUND((G11-G49)/G49*100,1)</f>
        <v>12</v>
      </c>
      <c r="I11" s="30" t="n">
        <v>38616</v>
      </c>
      <c r="J11" s="31" t="n">
        <f aca="false">ROUND((I11-I49)/I49*100,1)</f>
        <v>-4.7</v>
      </c>
      <c r="K11" s="30" t="n">
        <v>5998092</v>
      </c>
      <c r="L11" s="31" t="n">
        <f aca="false">ROUND((K11-K49)/K49*100,1)</f>
        <v>-2.1</v>
      </c>
      <c r="M11" s="30" t="n">
        <v>1271355</v>
      </c>
      <c r="N11" s="31" t="n">
        <f aca="false">ROUND((M11-M49)/M49*100,1)</f>
        <v>-2.9</v>
      </c>
      <c r="O11" s="30" t="n">
        <v>1021615</v>
      </c>
      <c r="P11" s="32" t="n">
        <f aca="false">ROUND((O11-O49)/O49*100,1)</f>
        <v>1.1</v>
      </c>
      <c r="Q11" s="30" t="n">
        <v>0</v>
      </c>
      <c r="R11" s="31" t="str">
        <f aca="false">IF(Q11=Q49,"－",IF(AND(Q11&gt;Q49,Q49=0),"皆増",IF(AND(Q11&lt;Q49,Q11=0),"皆減",ROUND((Q11-Q49)/Q49*100,1))))</f>
        <v>－</v>
      </c>
      <c r="S11" s="30" t="n">
        <v>7701</v>
      </c>
      <c r="T11" s="31" t="n">
        <f aca="false">IF(S11=S49,"－",IF(AND(S11&gt;S49,S49=0),"皆増",IF(AND(S11&lt;S49,S11=0),"皆減",ROUND((S11-S49)/S49*100,1))))</f>
        <v>-34</v>
      </c>
      <c r="U11" s="30" t="n">
        <v>14000</v>
      </c>
      <c r="V11" s="31" t="n">
        <f aca="false">IF(U11=U49,"－",IF(AND(U11&gt;U49,U49=0),"皆増",IF(AND(U11&lt;U49,U11=0),"皆減",ROUND((U11-U49)/U49*100,1))))</f>
        <v>-12.5</v>
      </c>
      <c r="W11" s="30" t="n">
        <v>0</v>
      </c>
      <c r="X11" s="32" t="str">
        <f aca="false">IF(W11=W49,"－",IF(AND(W11&gt;W49,W49=0),"皆増",IF(AND(W11&lt;W49,W11=0),"皆減",ROUND((W11-W49)/W49*100,1))))</f>
        <v>－</v>
      </c>
      <c r="Y11" s="27"/>
      <c r="Z11" s="1" t="n">
        <f aca="false">C11-SUM(E11,G11,I11,K11,M11,O11,Q11,S11,U11,W11)</f>
        <v>0</v>
      </c>
      <c r="AK11" s="6"/>
    </row>
    <row r="12" customFormat="false" ht="25.5" hidden="false" customHeight="true" outlineLevel="0" collapsed="false">
      <c r="A12" s="28" t="n">
        <v>8</v>
      </c>
      <c r="B12" s="29" t="s">
        <v>36</v>
      </c>
      <c r="C12" s="30" t="n">
        <v>3720165</v>
      </c>
      <c r="D12" s="31" t="n">
        <f aca="false">ROUND((C12-C50)/C50*100,1)</f>
        <v>-3.8</v>
      </c>
      <c r="E12" s="30" t="n">
        <v>170590</v>
      </c>
      <c r="F12" s="31" t="n">
        <f aca="false">ROUND((E12-E50)/E50*100,1)</f>
        <v>18.7</v>
      </c>
      <c r="G12" s="30" t="n">
        <v>172448</v>
      </c>
      <c r="H12" s="31" t="n">
        <f aca="false">ROUND((G12-G50)/G50*100,1)</f>
        <v>-1.4</v>
      </c>
      <c r="I12" s="30" t="n">
        <v>37141</v>
      </c>
      <c r="J12" s="31" t="n">
        <f aca="false">ROUND((I12-I50)/I50*100,1)</f>
        <v>-0.7</v>
      </c>
      <c r="K12" s="30" t="n">
        <v>2406115</v>
      </c>
      <c r="L12" s="31" t="n">
        <f aca="false">ROUND((K12-K50)/K50*100,1)</f>
        <v>-4.9</v>
      </c>
      <c r="M12" s="30" t="n">
        <v>505626</v>
      </c>
      <c r="N12" s="31" t="n">
        <f aca="false">ROUND((M12-M50)/M50*100,1)</f>
        <v>-7.5</v>
      </c>
      <c r="O12" s="30" t="n">
        <v>419676</v>
      </c>
      <c r="P12" s="32" t="n">
        <f aca="false">ROUND((O12-O50)/O50*100,1)</f>
        <v>-1.1</v>
      </c>
      <c r="Q12" s="30" t="n">
        <v>0</v>
      </c>
      <c r="R12" s="31" t="str">
        <f aca="false">IF(Q12=Q50,"－",IF(AND(Q12&gt;Q50,Q50=0),"皆増",IF(AND(Q12&lt;Q50,Q12=0),"皆減",ROUND((Q12-Q50)/Q50*100,1))))</f>
        <v>－</v>
      </c>
      <c r="S12" s="30" t="n">
        <v>2976</v>
      </c>
      <c r="T12" s="31" t="n">
        <f aca="false">IF(S12=S50,"－",IF(AND(S12&gt;S50,S50=0),"皆増",IF(AND(S12&lt;S50,S12=0),"皆減",ROUND((S12-S50)/S50*100,1))))</f>
        <v>-1.5</v>
      </c>
      <c r="U12" s="30" t="n">
        <v>5593</v>
      </c>
      <c r="V12" s="31" t="n">
        <f aca="false">IF(U12=U50,"－",IF(AND(U12&gt;U50,U50=0),"皆増",IF(AND(U12&lt;U50,U12=0),"皆減",ROUND((U12-U50)/U50*100,1))))</f>
        <v>-32</v>
      </c>
      <c r="W12" s="30" t="n">
        <v>0</v>
      </c>
      <c r="X12" s="32" t="str">
        <f aca="false">IF(W12=W50,"－",IF(AND(W12&gt;W50,W50=0),"皆増",IF(AND(W12&lt;W50,W12=0),"皆減",ROUND((W12-W50)/W50*100,1))))</f>
        <v>－</v>
      </c>
      <c r="Y12" s="27"/>
      <c r="Z12" s="1" t="n">
        <f aca="false">C12-SUM(E12,G12,I12,K12,M12,O12,Q12,S12,U12,W12)</f>
        <v>0</v>
      </c>
      <c r="AK12" s="6"/>
    </row>
    <row r="13" customFormat="false" ht="25.5" hidden="false" customHeight="true" outlineLevel="0" collapsed="false">
      <c r="A13" s="28" t="n">
        <v>9</v>
      </c>
      <c r="B13" s="29" t="s">
        <v>37</v>
      </c>
      <c r="C13" s="30" t="n">
        <v>4679496</v>
      </c>
      <c r="D13" s="31" t="n">
        <f aca="false">ROUND((C13-C51)/C51*100,1)</f>
        <v>-5.1</v>
      </c>
      <c r="E13" s="30" t="n">
        <v>149374</v>
      </c>
      <c r="F13" s="31" t="n">
        <f aca="false">ROUND((E13-E51)/E51*100,1)</f>
        <v>2</v>
      </c>
      <c r="G13" s="30" t="n">
        <v>330912</v>
      </c>
      <c r="H13" s="31" t="n">
        <f aca="false">ROUND((G13-G51)/G51*100,1)</f>
        <v>9.8</v>
      </c>
      <c r="I13" s="30" t="n">
        <v>35134</v>
      </c>
      <c r="J13" s="31" t="n">
        <f aca="false">ROUND((I13-I51)/I51*100,1)</f>
        <v>-2</v>
      </c>
      <c r="K13" s="30" t="n">
        <v>2947564</v>
      </c>
      <c r="L13" s="31" t="n">
        <f aca="false">ROUND((K13-K51)/K51*100,1)</f>
        <v>-5.3</v>
      </c>
      <c r="M13" s="30" t="n">
        <v>685469</v>
      </c>
      <c r="N13" s="31" t="n">
        <f aca="false">ROUND((M13-M51)/M51*100,1)</f>
        <v>-8.8</v>
      </c>
      <c r="O13" s="30" t="n">
        <v>512839</v>
      </c>
      <c r="P13" s="32" t="n">
        <f aca="false">ROUND((O13-O51)/O51*100,1)</f>
        <v>-9.1</v>
      </c>
      <c r="Q13" s="30" t="n">
        <v>0</v>
      </c>
      <c r="R13" s="31" t="str">
        <f aca="false">IF(Q13=Q51,"－",IF(AND(Q13&gt;Q51,Q51=0),"皆増",IF(AND(Q13&lt;Q51,Q13=0),"皆減",ROUND((Q13-Q51)/Q51*100,1))))</f>
        <v>－</v>
      </c>
      <c r="S13" s="30" t="n">
        <v>3475</v>
      </c>
      <c r="T13" s="31" t="n">
        <f aca="false">IF(S13=S51,"－",IF(AND(S13&gt;S51,S51=0),"皆増",IF(AND(S13&lt;S51,S13=0),"皆減",ROUND((S13-S51)/S51*100,1))))</f>
        <v>-30.3</v>
      </c>
      <c r="U13" s="30" t="n">
        <v>7864</v>
      </c>
      <c r="V13" s="31" t="n">
        <f aca="false">IF(U13=U51,"－",IF(AND(U13&gt;U51,U51=0),"皆増",IF(AND(U13&lt;U51,U13=0),"皆減",ROUND((U13-U51)/U51*100,1))))</f>
        <v>-5.8</v>
      </c>
      <c r="W13" s="30" t="n">
        <v>6865</v>
      </c>
      <c r="X13" s="32" t="n">
        <f aca="false">IF(W13=W51,"－",IF(AND(W13&gt;W51,W51=0),"皆増",IF(AND(W13&lt;W51,W13=0),"皆減",ROUND((W13-W51)/W51*100,1))))</f>
        <v>16.8</v>
      </c>
      <c r="Y13" s="27"/>
      <c r="Z13" s="1" t="n">
        <f aca="false">C13-SUM(E13,G13,I13,K13,M13,O13,Q13,S13,U13,W13)</f>
        <v>0</v>
      </c>
      <c r="AK13" s="6"/>
    </row>
    <row r="14" customFormat="false" ht="25.5" hidden="false" customHeight="true" outlineLevel="0" collapsed="false">
      <c r="A14" s="28" t="n">
        <v>10</v>
      </c>
      <c r="B14" s="29" t="s">
        <v>38</v>
      </c>
      <c r="C14" s="30" t="n">
        <v>1957873</v>
      </c>
      <c r="D14" s="31" t="n">
        <f aca="false">ROUND((C14-C52)/C52*100,1)</f>
        <v>-1.7</v>
      </c>
      <c r="E14" s="30" t="n">
        <v>85116</v>
      </c>
      <c r="F14" s="31" t="n">
        <f aca="false">ROUND((E14-E52)/E52*100,1)</f>
        <v>-30.1</v>
      </c>
      <c r="G14" s="30" t="n">
        <v>150824</v>
      </c>
      <c r="H14" s="31" t="n">
        <f aca="false">ROUND((G14-G52)/G52*100,1)</f>
        <v>27.9</v>
      </c>
      <c r="I14" s="30" t="n">
        <v>39939</v>
      </c>
      <c r="J14" s="31" t="n">
        <f aca="false">ROUND((I14-I52)/I52*100,1)</f>
        <v>-1.8</v>
      </c>
      <c r="K14" s="30" t="n">
        <v>1187321</v>
      </c>
      <c r="L14" s="31" t="n">
        <f aca="false">ROUND((K14-K52)/K52*100,1)</f>
        <v>-4.1</v>
      </c>
      <c r="M14" s="30" t="n">
        <v>284220</v>
      </c>
      <c r="N14" s="31" t="n">
        <f aca="false">ROUND((M14-M52)/M52*100,1)</f>
        <v>7.9</v>
      </c>
      <c r="O14" s="30" t="n">
        <v>197842</v>
      </c>
      <c r="P14" s="32" t="n">
        <f aca="false">ROUND((O14-O52)/O52*100,1)</f>
        <v>-1.9</v>
      </c>
      <c r="Q14" s="30" t="n">
        <v>0</v>
      </c>
      <c r="R14" s="31" t="str">
        <f aca="false">IF(Q14=Q52,"－",IF(AND(Q14&gt;Q52,Q52=0),"皆増",IF(AND(Q14&lt;Q52,Q14=0),"皆減",ROUND((Q14-Q52)/Q52*100,1))))</f>
        <v>－</v>
      </c>
      <c r="S14" s="30" t="n">
        <v>1297</v>
      </c>
      <c r="T14" s="31" t="n">
        <f aca="false">IF(S14=S52,"－",IF(AND(S14&gt;S52,S52=0),"皆増",IF(AND(S14&lt;S52,S14=0),"皆減",ROUND((S14-S52)/S52*100,1))))</f>
        <v>-30.9</v>
      </c>
      <c r="U14" s="30" t="n">
        <v>0</v>
      </c>
      <c r="V14" s="31" t="str">
        <f aca="false">IF(U14=U52,"－",IF(AND(U14&gt;U52,U52=0),"皆増",IF(AND(U14&lt;U52,U14=0),"皆減",ROUND((U14-U52)/U52*100,1))))</f>
        <v>－</v>
      </c>
      <c r="W14" s="30" t="n">
        <v>11314</v>
      </c>
      <c r="X14" s="32" t="n">
        <f aca="false">IF(W14=W52,"－",IF(AND(W14&gt;W52,W52=0),"皆増",IF(AND(W14&lt;W52,W14=0),"皆減",ROUND((W14-W52)/W52*100,1))))</f>
        <v>81.6</v>
      </c>
      <c r="Y14" s="27"/>
      <c r="Z14" s="1" t="n">
        <f aca="false">C14-SUM(E14,G14,I14,K14,M14,O14,Q14,S14,U14,W14)</f>
        <v>0</v>
      </c>
      <c r="AK14" s="6"/>
    </row>
    <row r="15" customFormat="false" ht="25.5" hidden="false" customHeight="true" outlineLevel="0" collapsed="false">
      <c r="A15" s="28" t="n">
        <v>11</v>
      </c>
      <c r="B15" s="29" t="s">
        <v>39</v>
      </c>
      <c r="C15" s="30" t="n">
        <v>6076239</v>
      </c>
      <c r="D15" s="31" t="n">
        <f aca="false">ROUND((C15-C53)/C53*100,1)</f>
        <v>-5.4</v>
      </c>
      <c r="E15" s="30" t="n">
        <v>151034</v>
      </c>
      <c r="F15" s="31" t="n">
        <f aca="false">ROUND((E15-E53)/E53*100,1)</f>
        <v>-11.8</v>
      </c>
      <c r="G15" s="30" t="n">
        <v>428912</v>
      </c>
      <c r="H15" s="31" t="n">
        <f aca="false">ROUND((G15-G53)/G53*100,1)</f>
        <v>0.3</v>
      </c>
      <c r="I15" s="30" t="n">
        <v>33392</v>
      </c>
      <c r="J15" s="31" t="n">
        <f aca="false">ROUND((I15-I53)/I53*100,1)</f>
        <v>-0.3</v>
      </c>
      <c r="K15" s="30" t="n">
        <v>3905447</v>
      </c>
      <c r="L15" s="31" t="n">
        <f aca="false">ROUND((K15-K53)/K53*100,1)</f>
        <v>-5.2</v>
      </c>
      <c r="M15" s="30" t="n">
        <v>868643</v>
      </c>
      <c r="N15" s="31" t="n">
        <f aca="false">ROUND((M15-M53)/M53*100,1)</f>
        <v>-8.7</v>
      </c>
      <c r="O15" s="30" t="n">
        <v>670552</v>
      </c>
      <c r="P15" s="32" t="n">
        <f aca="false">ROUND((O15-O53)/O53*100,1)</f>
        <v>-4.2</v>
      </c>
      <c r="Q15" s="30" t="n">
        <v>0</v>
      </c>
      <c r="R15" s="31" t="str">
        <f aca="false">IF(Q15=Q53,"－",IF(AND(Q15&gt;Q53,Q53=0),"皆増",IF(AND(Q15&lt;Q53,Q15=0),"皆減",ROUND((Q15-Q53)/Q53*100,1))))</f>
        <v>－</v>
      </c>
      <c r="S15" s="30" t="n">
        <v>4791</v>
      </c>
      <c r="T15" s="31" t="n">
        <f aca="false">IF(S15=S53,"－",IF(AND(S15&gt;S53,S53=0),"皆増",IF(AND(S15&lt;S53,S15=0),"皆減",ROUND((S15-S53)/S53*100,1))))</f>
        <v>-26.1</v>
      </c>
      <c r="U15" s="30" t="n">
        <v>1300</v>
      </c>
      <c r="V15" s="31" t="n">
        <f aca="false">IF(U15=U53,"－",IF(AND(U15&gt;U53,U53=0),"皆増",IF(AND(U15&lt;U53,U15=0),"皆減",ROUND((U15-U53)/U53*100,1))))</f>
        <v>-82.4</v>
      </c>
      <c r="W15" s="30" t="n">
        <v>12168</v>
      </c>
      <c r="X15" s="32" t="n">
        <f aca="false">IF(W15=W53,"－",IF(AND(W15&gt;W53,W53=0),"皆増",IF(AND(W15&lt;W53,W15=0),"皆減",ROUND((W15-W53)/W53*100,1))))</f>
        <v>35.3</v>
      </c>
      <c r="Y15" s="27"/>
      <c r="Z15" s="1" t="n">
        <f aca="false">C15-SUM(E15,G15,I15,K15,M15,O15,Q15,S15,U15,W15)</f>
        <v>0</v>
      </c>
      <c r="AK15" s="6"/>
    </row>
    <row r="16" customFormat="false" ht="25.5" hidden="false" customHeight="true" outlineLevel="0" collapsed="false">
      <c r="A16" s="28" t="n">
        <v>12</v>
      </c>
      <c r="B16" s="29" t="s">
        <v>40</v>
      </c>
      <c r="C16" s="30" t="n">
        <v>2457726</v>
      </c>
      <c r="D16" s="31" t="n">
        <f aca="false">ROUND((C16-C54)/C54*100,1)</f>
        <v>-5.7</v>
      </c>
      <c r="E16" s="30" t="n">
        <v>108845</v>
      </c>
      <c r="F16" s="31" t="n">
        <f aca="false">ROUND((E16-E54)/E54*100,1)</f>
        <v>-1.2</v>
      </c>
      <c r="G16" s="30" t="n">
        <v>118413</v>
      </c>
      <c r="H16" s="31" t="n">
        <f aca="false">ROUND((G16-G54)/G54*100,1)</f>
        <v>1.3</v>
      </c>
      <c r="I16" s="30" t="n">
        <v>35281</v>
      </c>
      <c r="J16" s="31" t="n">
        <f aca="false">ROUND((I16-I54)/I54*100,1)</f>
        <v>27.5</v>
      </c>
      <c r="K16" s="30" t="n">
        <v>1557130</v>
      </c>
      <c r="L16" s="31" t="n">
        <f aca="false">ROUND((K16-K54)/K54*100,1)</f>
        <v>-5.8</v>
      </c>
      <c r="M16" s="30" t="n">
        <v>371420</v>
      </c>
      <c r="N16" s="31" t="n">
        <f aca="false">ROUND((M16-M54)/M54*100,1)</f>
        <v>-6.9</v>
      </c>
      <c r="O16" s="30" t="n">
        <v>264510</v>
      </c>
      <c r="P16" s="32" t="n">
        <f aca="false">ROUND((O16-O54)/O54*100,1)</f>
        <v>-10.8</v>
      </c>
      <c r="Q16" s="30" t="n">
        <v>0</v>
      </c>
      <c r="R16" s="31" t="str">
        <f aca="false">IF(Q16=Q54,"－",IF(AND(Q16&gt;Q54,Q54=0),"皆増",IF(AND(Q16&lt;Q54,Q16=0),"皆減",ROUND((Q16-Q54)/Q54*100,1))))</f>
        <v>－</v>
      </c>
      <c r="S16" s="30" t="n">
        <v>2127</v>
      </c>
      <c r="T16" s="31" t="n">
        <f aca="false">IF(S16=S54,"－",IF(AND(S16&gt;S54,S54=0),"皆増",IF(AND(S16&lt;S54,S16=0),"皆減",ROUND((S16-S54)/S54*100,1))))</f>
        <v>-30.6</v>
      </c>
      <c r="U16" s="30" t="n">
        <v>0</v>
      </c>
      <c r="V16" s="31" t="str">
        <f aca="false">IF(U16=U54,"－",IF(AND(U16&gt;U54,U54=0),"皆増",IF(AND(U16&lt;U54,U16=0),"皆減",ROUND((U16-U54)/U54*100,1))))</f>
        <v>－</v>
      </c>
      <c r="W16" s="30" t="n">
        <v>0</v>
      </c>
      <c r="X16" s="32" t="str">
        <f aca="false">IF(W16=W54,"－",IF(AND(W16&gt;W54,W54=0),"皆増",IF(AND(W16&lt;W54,W16=0),"皆減",ROUND((W16-W54)/W54*100,1))))</f>
        <v>－</v>
      </c>
      <c r="Y16" s="27"/>
      <c r="Z16" s="1" t="n">
        <f aca="false">C16-SUM(E16,G16,I16,K16,M16,O16,Q16,S16,U16,W16)</f>
        <v>0</v>
      </c>
      <c r="AK16" s="6"/>
    </row>
    <row r="17" customFormat="false" ht="25.5" hidden="false" customHeight="true" outlineLevel="0" collapsed="false">
      <c r="A17" s="28" t="n">
        <v>13</v>
      </c>
      <c r="B17" s="29" t="s">
        <v>41</v>
      </c>
      <c r="C17" s="30" t="n">
        <v>1992130</v>
      </c>
      <c r="D17" s="31" t="n">
        <f aca="false">ROUND((C17-C55)/C55*100,1)</f>
        <v>-9.8</v>
      </c>
      <c r="E17" s="30" t="n">
        <v>70821</v>
      </c>
      <c r="F17" s="31" t="n">
        <f aca="false">ROUND((E17-E55)/E55*100,1)</f>
        <v>-2.5</v>
      </c>
      <c r="G17" s="30" t="n">
        <v>65020</v>
      </c>
      <c r="H17" s="31" t="n">
        <f aca="false">ROUND((G17-G55)/G55*100,1)</f>
        <v>-2.5</v>
      </c>
      <c r="I17" s="30" t="n">
        <v>28021</v>
      </c>
      <c r="J17" s="31" t="n">
        <f aca="false">ROUND((I17-I55)/I55*100,1)</f>
        <v>30.3</v>
      </c>
      <c r="K17" s="30" t="n">
        <v>1290056</v>
      </c>
      <c r="L17" s="31" t="n">
        <f aca="false">ROUND((K17-K55)/K55*100,1)</f>
        <v>-9.5</v>
      </c>
      <c r="M17" s="30" t="n">
        <v>302551</v>
      </c>
      <c r="N17" s="31" t="n">
        <f aca="false">ROUND((M17-M55)/M55*100,1)</f>
        <v>-9.7</v>
      </c>
      <c r="O17" s="30" t="n">
        <v>233819</v>
      </c>
      <c r="P17" s="32" t="n">
        <f aca="false">ROUND((O17-O55)/O55*100,1)</f>
        <v>-17.8</v>
      </c>
      <c r="Q17" s="30" t="n">
        <v>0</v>
      </c>
      <c r="R17" s="31" t="str">
        <f aca="false">IF(Q17=Q55,"－",IF(AND(Q17&gt;Q55,Q55=0),"皆増",IF(AND(Q17&lt;Q55,Q17=0),"皆減",ROUND((Q17-Q55)/Q55*100,1))))</f>
        <v>－</v>
      </c>
      <c r="S17" s="30" t="n">
        <v>1842</v>
      </c>
      <c r="T17" s="31" t="n">
        <f aca="false">IF(S17=S55,"－",IF(AND(S17&gt;S55,S55=0),"皆増",IF(AND(S17&lt;S55,S17=0),"皆減",ROUND((S17-S55)/S55*100,1))))</f>
        <v>-27.4</v>
      </c>
      <c r="U17" s="30" t="n">
        <v>0</v>
      </c>
      <c r="V17" s="31" t="str">
        <f aca="false">IF(U17=U55,"－",IF(AND(U17&gt;U55,U55=0),"皆増",IF(AND(U17&lt;U55,U17=0),"皆減",ROUND((U17-U55)/U55*100,1))))</f>
        <v>－</v>
      </c>
      <c r="W17" s="30" t="n">
        <v>0</v>
      </c>
      <c r="X17" s="32" t="str">
        <f aca="false">IF(W17=W55,"－",IF(AND(W17&gt;W55,W55=0),"皆増",IF(AND(W17&lt;W55,W17=0),"皆減",ROUND((W17-W55)/W55*100,1))))</f>
        <v>－</v>
      </c>
      <c r="Y17" s="27"/>
      <c r="Z17" s="1" t="n">
        <f aca="false">C17-SUM(E17,G17,I17,K17,M17,O17,Q17,S17,U17,W17)</f>
        <v>0</v>
      </c>
      <c r="AK17" s="6"/>
    </row>
    <row r="18" customFormat="false" ht="25.5" hidden="false" customHeight="true" outlineLevel="0" collapsed="false">
      <c r="A18" s="33" t="n">
        <v>14</v>
      </c>
      <c r="B18" s="34" t="s">
        <v>42</v>
      </c>
      <c r="C18" s="35" t="n">
        <v>3165858</v>
      </c>
      <c r="D18" s="36" t="n">
        <f aca="false">ROUND((C18-C56)/C56*100,1)</f>
        <v>-6.9</v>
      </c>
      <c r="E18" s="35" t="n">
        <v>109053</v>
      </c>
      <c r="F18" s="36" t="n">
        <f aca="false">ROUND((E18-E56)/E56*100,1)</f>
        <v>-4.8</v>
      </c>
      <c r="G18" s="35" t="n">
        <v>286008</v>
      </c>
      <c r="H18" s="36" t="n">
        <f aca="false">ROUND((G18-G56)/G56*100,1)</f>
        <v>-4.9</v>
      </c>
      <c r="I18" s="35" t="n">
        <v>34617</v>
      </c>
      <c r="J18" s="36" t="n">
        <f aca="false">ROUND((I18-I56)/I56*100,1)</f>
        <v>-6.1</v>
      </c>
      <c r="K18" s="35" t="n">
        <v>1919574</v>
      </c>
      <c r="L18" s="36" t="n">
        <f aca="false">ROUND((K18-K56)/K56*100,1)</f>
        <v>-6.9</v>
      </c>
      <c r="M18" s="35" t="n">
        <v>473058</v>
      </c>
      <c r="N18" s="36" t="n">
        <f aca="false">ROUND((M18-M56)/M56*100,1)</f>
        <v>-9.4</v>
      </c>
      <c r="O18" s="35" t="n">
        <v>340905</v>
      </c>
      <c r="P18" s="37" t="n">
        <f aca="false">ROUND((O18-O56)/O56*100,1)</f>
        <v>-5.1</v>
      </c>
      <c r="Q18" s="35" t="n">
        <v>0</v>
      </c>
      <c r="R18" s="36" t="str">
        <f aca="false">IF(Q18=Q56,"－",IF(AND(Q18&gt;Q56,Q56=0),"皆増",IF(AND(Q18&lt;Q56,Q18=0),"皆減",ROUND((Q18-Q56)/Q56*100,1))))</f>
        <v>－</v>
      </c>
      <c r="S18" s="35" t="n">
        <v>2643</v>
      </c>
      <c r="T18" s="36" t="n">
        <f aca="false">IF(S18=S56,"－",IF(AND(S18&gt;S56,S56=0),"皆増",IF(AND(S18&lt;S56,S18=0),"皆減",ROUND((S18-S56)/S56*100,1))))</f>
        <v>-28.6</v>
      </c>
      <c r="U18" s="35" t="n">
        <v>0</v>
      </c>
      <c r="V18" s="36" t="str">
        <f aca="false">IF(U18=U56,"－",IF(AND(U18&gt;U56,U56=0),"皆増",IF(AND(U18&lt;U56,U18=0),"皆減",ROUND((U18-U56)/U56*100,1))))</f>
        <v>－</v>
      </c>
      <c r="W18" s="35" t="n">
        <v>0</v>
      </c>
      <c r="X18" s="38" t="str">
        <f aca="false">IF(W18=W56,"－",IF(AND(W18&gt;W56,W56=0),"皆増",IF(AND(W18&lt;W56,W18=0),"皆減",ROUND((W18-W56)/W56*100,1))))</f>
        <v>－</v>
      </c>
      <c r="Y18" s="27"/>
      <c r="Z18" s="1" t="n">
        <f aca="false">C18-SUM(E18,G18,I18,K18,M18,O18,Q18,S18,U18,W18)</f>
        <v>0</v>
      </c>
      <c r="AK18" s="6"/>
    </row>
    <row r="19" customFormat="false" ht="25.5" hidden="false" customHeight="true" outlineLevel="0" collapsed="false">
      <c r="A19" s="39"/>
      <c r="B19" s="40" t="s">
        <v>43</v>
      </c>
      <c r="C19" s="41" t="n">
        <f aca="false">SUM(C5:C18)</f>
        <v>105481429</v>
      </c>
      <c r="D19" s="42" t="n">
        <f aca="false">ROUND((C19-C57)/C57*100,1)</f>
        <v>-3.9</v>
      </c>
      <c r="E19" s="41" t="n">
        <f aca="false">SUM(E5:E18)</f>
        <v>2786606</v>
      </c>
      <c r="F19" s="42" t="n">
        <f aca="false">ROUND((E19-E57)/E57*100,1)</f>
        <v>-1.6</v>
      </c>
      <c r="G19" s="41" t="n">
        <f aca="false">SUM(G5:G18)</f>
        <v>8063360</v>
      </c>
      <c r="H19" s="42" t="n">
        <f aca="false">ROUND((G19-G57)/G57*100,1)</f>
        <v>2.4</v>
      </c>
      <c r="I19" s="41" t="n">
        <f aca="false">SUM(I5:I18)</f>
        <v>557352</v>
      </c>
      <c r="J19" s="42" t="n">
        <f aca="false">ROUND((I19-I57)/I57*100,1)</f>
        <v>1.5</v>
      </c>
      <c r="K19" s="41" t="n">
        <f aca="false">SUM(K5:K18)</f>
        <v>67259007</v>
      </c>
      <c r="L19" s="42" t="n">
        <f aca="false">ROUND((K19-K57)/K57*100,1)</f>
        <v>-4.8</v>
      </c>
      <c r="M19" s="41" t="n">
        <f aca="false">SUM(M5:M18)</f>
        <v>14259216</v>
      </c>
      <c r="N19" s="42" t="n">
        <f aca="false">ROUND((M19-M57)/M57*100,1)</f>
        <v>-6.4</v>
      </c>
      <c r="O19" s="41" t="n">
        <f aca="false">SUM(O5:O18)</f>
        <v>11686369</v>
      </c>
      <c r="P19" s="43" t="n">
        <f aca="false">ROUND((O19-O57)/O57*100,1)</f>
        <v>-0.6</v>
      </c>
      <c r="Q19" s="41" t="n">
        <f aca="false">SUM(Q5:Q18)</f>
        <v>13856</v>
      </c>
      <c r="R19" s="42" t="n">
        <f aca="false">IF(Q19=Q57,"－",IF(AND(Q19&gt;Q57,Q57=0),"皆増",IF(AND(Q19&lt;Q57,Q19=0),"皆減",ROUND((Q19-Q57)/Q57*100,1))))</f>
        <v>-17.9</v>
      </c>
      <c r="S19" s="41" t="n">
        <f aca="false">SUM(S5:S18)</f>
        <v>88676</v>
      </c>
      <c r="T19" s="42" t="n">
        <f aca="false">IF(S19=S57,"－",IF(AND(S19&gt;S57,S57=0),"皆増",IF(AND(S19&lt;S57,S19=0),"皆減",ROUND((S19-S57)/S57*100,1))))</f>
        <v>-27.3</v>
      </c>
      <c r="U19" s="41" t="n">
        <f aca="false">SUM(U5:U18)</f>
        <v>67062</v>
      </c>
      <c r="V19" s="42" t="n">
        <f aca="false">IF(U19=U57,"－",IF(AND(U19&gt;U57,U57=0),"皆増",IF(AND(U19&lt;U57,U19=0),"皆減",ROUND((U19-U57)/U57*100,1))))</f>
        <v>-16.5</v>
      </c>
      <c r="W19" s="41" t="n">
        <f aca="false">SUM(W5:W18)</f>
        <v>699925</v>
      </c>
      <c r="X19" s="44" t="n">
        <f aca="false">IF(W19=W57,"－",IF(AND(W19&gt;W57,W57=0),"皆増",IF(AND(W19&lt;W57,W19=0),"皆減",ROUND((W19-W57)/W57*100,1))))</f>
        <v>3.9</v>
      </c>
      <c r="Y19" s="27"/>
      <c r="Z19" s="1" t="n">
        <f aca="false">C19-SUM(E19,G19,I19,K19,M19,O19,Q19,S19,U19,W19)</f>
        <v>0</v>
      </c>
      <c r="AK19" s="6"/>
    </row>
    <row r="20" customFormat="false" ht="25.5" hidden="false" customHeight="true" outlineLevel="0" collapsed="false">
      <c r="A20" s="45" t="n">
        <v>15</v>
      </c>
      <c r="B20" s="46" t="s">
        <v>44</v>
      </c>
      <c r="C20" s="47" t="n">
        <v>1574722</v>
      </c>
      <c r="D20" s="48" t="n">
        <f aca="false">ROUND((C20-C58)/C58*100,1)</f>
        <v>-0.1</v>
      </c>
      <c r="E20" s="47" t="n">
        <v>66153</v>
      </c>
      <c r="F20" s="48" t="n">
        <f aca="false">ROUND((E20-E58)/E58*100,1)</f>
        <v>1.2</v>
      </c>
      <c r="G20" s="47" t="n">
        <v>133818</v>
      </c>
      <c r="H20" s="48" t="n">
        <f aca="false">ROUND((G20-G58)/G58*100,1)</f>
        <v>46.7</v>
      </c>
      <c r="I20" s="47" t="n">
        <v>30078</v>
      </c>
      <c r="J20" s="48" t="n">
        <f aca="false">ROUND((I20-I58)/I58*100,1)</f>
        <v>-4</v>
      </c>
      <c r="K20" s="47" t="n">
        <v>935194</v>
      </c>
      <c r="L20" s="48" t="n">
        <f aca="false">ROUND((K20-K58)/K58*100,1)</f>
        <v>-3.9</v>
      </c>
      <c r="M20" s="47" t="n">
        <v>228102</v>
      </c>
      <c r="N20" s="48" t="n">
        <f aca="false">ROUND((M20-M58)/M58*100,1)</f>
        <v>-5.1</v>
      </c>
      <c r="O20" s="47" t="n">
        <v>179013</v>
      </c>
      <c r="P20" s="49" t="n">
        <f aca="false">ROUND((O20-O58)/O58*100,1)</f>
        <v>4</v>
      </c>
      <c r="Q20" s="47" t="n">
        <v>0</v>
      </c>
      <c r="R20" s="48" t="str">
        <f aca="false">IF(Q20=Q58,"－",IF(AND(Q20&gt;Q58,Q58=0),"皆増",IF(AND(Q20&lt;Q58,Q20=0),"皆減",ROUND((Q20-Q58)/Q58*100,1))))</f>
        <v>－</v>
      </c>
      <c r="S20" s="47" t="n">
        <v>1380</v>
      </c>
      <c r="T20" s="48" t="n">
        <f aca="false">IF(S20=S58,"－",IF(AND(S20&gt;S58,S58=0),"皆増",IF(AND(S20&lt;S58,S20=0),"皆減",ROUND((S20-S58)/S58*100,1))))</f>
        <v>-43.2</v>
      </c>
      <c r="U20" s="47" t="n">
        <v>984</v>
      </c>
      <c r="V20" s="48" t="n">
        <f aca="false">IF(U20=U58,"－",IF(AND(U20&gt;U58,U58=0),"皆増",IF(AND(U20&lt;U58,U20=0),"皆減",ROUND((U20-U58)/U58*100,1))))</f>
        <v>-1.3</v>
      </c>
      <c r="W20" s="47" t="n">
        <v>0</v>
      </c>
      <c r="X20" s="50" t="str">
        <f aca="false">IF(W20=W58,"－",IF(AND(W20&gt;W58,W58=0),"皆増",IF(AND(W20&lt;W58,W20=0),"皆減",ROUND((W20-W58)/W58*100,1))))</f>
        <v>－</v>
      </c>
      <c r="Y20" s="27"/>
      <c r="Z20" s="1" t="n">
        <f aca="false">C20-SUM(E20,G20,I20,K20,M20,O20,Q20,S20,U20,W20)</f>
        <v>0</v>
      </c>
      <c r="AK20" s="6"/>
    </row>
    <row r="21" customFormat="false" ht="25.5" hidden="false" customHeight="true" outlineLevel="0" collapsed="false">
      <c r="A21" s="28" t="n">
        <v>16</v>
      </c>
      <c r="B21" s="29" t="s">
        <v>45</v>
      </c>
      <c r="C21" s="30" t="n">
        <v>1240525</v>
      </c>
      <c r="D21" s="31" t="n">
        <f aca="false">ROUND((C21-C59)/C59*100,1)</f>
        <v>0.4</v>
      </c>
      <c r="E21" s="30" t="n">
        <v>61740</v>
      </c>
      <c r="F21" s="31" t="n">
        <f aca="false">ROUND((E21-E59)/E59*100,1)</f>
        <v>11.9</v>
      </c>
      <c r="G21" s="30" t="n">
        <v>83682</v>
      </c>
      <c r="H21" s="31" t="n">
        <f aca="false">ROUND((G21-G59)/G59*100,1)</f>
        <v>2.7</v>
      </c>
      <c r="I21" s="30" t="n">
        <v>28273</v>
      </c>
      <c r="J21" s="31" t="n">
        <f aca="false">ROUND((I21-I59)/I59*100,1)</f>
        <v>-0.7</v>
      </c>
      <c r="K21" s="30" t="n">
        <v>739364</v>
      </c>
      <c r="L21" s="31" t="n">
        <f aca="false">ROUND((K21-K59)/K59*100,1)</f>
        <v>-2.5</v>
      </c>
      <c r="M21" s="30" t="n">
        <v>179817</v>
      </c>
      <c r="N21" s="31" t="n">
        <f aca="false">ROUND((M21-M59)/M59*100,1)</f>
        <v>-2.3</v>
      </c>
      <c r="O21" s="30" t="n">
        <v>136464</v>
      </c>
      <c r="P21" s="32" t="n">
        <f aca="false">ROUND((O21-O59)/O59*100,1)</f>
        <v>17.3</v>
      </c>
      <c r="Q21" s="30" t="n">
        <v>0</v>
      </c>
      <c r="R21" s="31" t="str">
        <f aca="false">IF(Q21=Q59,"－",IF(AND(Q21&gt;Q59,Q59=0),"皆増",IF(AND(Q21&lt;Q59,Q21=0),"皆減",ROUND((Q21-Q59)/Q59*100,1))))</f>
        <v>－</v>
      </c>
      <c r="S21" s="30" t="n">
        <v>919</v>
      </c>
      <c r="T21" s="31" t="n">
        <f aca="false">IF(S21=S59,"－",IF(AND(S21&gt;S59,S59=0),"皆増",IF(AND(S21&lt;S59,S21=0),"皆減",ROUND((S21-S59)/S59*100,1))))</f>
        <v>-29.2</v>
      </c>
      <c r="U21" s="30" t="n">
        <v>0</v>
      </c>
      <c r="V21" s="31" t="str">
        <f aca="false">IF(U21=U59,"－",IF(AND(U21&gt;U59,U59=0),"皆増",IF(AND(U21&lt;U59,U21=0),"皆減",ROUND((U21-U59)/U59*100,1))))</f>
        <v>－</v>
      </c>
      <c r="W21" s="30" t="n">
        <v>10266</v>
      </c>
      <c r="X21" s="32" t="n">
        <f aca="false">IF(W21=W59,"－",IF(AND(W21&gt;W59,W59=0),"皆増",IF(AND(W21&lt;W59,W21=0),"皆減",ROUND((W21-W59)/W59*100,1))))</f>
        <v>0.6</v>
      </c>
      <c r="Y21" s="27"/>
      <c r="Z21" s="1" t="n">
        <f aca="false">C21-SUM(E21,G21,I21,K21,M21,O21,Q21,S21,U21,W21)</f>
        <v>0</v>
      </c>
      <c r="AK21" s="6"/>
    </row>
    <row r="22" customFormat="false" ht="25.5" hidden="false" customHeight="true" outlineLevel="0" collapsed="false">
      <c r="A22" s="28" t="n">
        <v>17</v>
      </c>
      <c r="B22" s="29" t="s">
        <v>46</v>
      </c>
      <c r="C22" s="30" t="n">
        <v>1071085</v>
      </c>
      <c r="D22" s="31" t="n">
        <f aca="false">ROUND((C22-C60)/C60*100,1)</f>
        <v>-8.6</v>
      </c>
      <c r="E22" s="30" t="n">
        <v>50375</v>
      </c>
      <c r="F22" s="31" t="n">
        <f aca="false">ROUND((E22-E60)/E60*100,1)</f>
        <v>7.4</v>
      </c>
      <c r="G22" s="30" t="n">
        <v>125981</v>
      </c>
      <c r="H22" s="31" t="n">
        <f aca="false">ROUND((G22-G60)/G60*100,1)</f>
        <v>-3.3</v>
      </c>
      <c r="I22" s="30" t="n">
        <v>27038</v>
      </c>
      <c r="J22" s="31" t="n">
        <f aca="false">ROUND((I22-I60)/I60*100,1)</f>
        <v>-0.9</v>
      </c>
      <c r="K22" s="30" t="n">
        <v>589887</v>
      </c>
      <c r="L22" s="31" t="n">
        <f aca="false">ROUND((K22-K60)/K60*100,1)</f>
        <v>-11.3</v>
      </c>
      <c r="M22" s="30" t="n">
        <v>152860</v>
      </c>
      <c r="N22" s="31" t="n">
        <f aca="false">ROUND((M22-M60)/M60*100,1)</f>
        <v>-11</v>
      </c>
      <c r="O22" s="30" t="n">
        <v>109435</v>
      </c>
      <c r="P22" s="32" t="n">
        <f aca="false">ROUND((O22-O60)/O60*100,1)</f>
        <v>-5.6</v>
      </c>
      <c r="Q22" s="30" t="n">
        <v>0</v>
      </c>
      <c r="R22" s="31" t="str">
        <f aca="false">IF(Q22=Q60,"－",IF(AND(Q22&gt;Q60,Q60=0),"皆増",IF(AND(Q22&lt;Q60,Q22=0),"皆減",ROUND((Q22-Q60)/Q60*100,1))))</f>
        <v>－</v>
      </c>
      <c r="S22" s="30" t="n">
        <v>774</v>
      </c>
      <c r="T22" s="31" t="n">
        <f aca="false">IF(S22=S60,"－",IF(AND(S22&gt;S60,S60=0),"皆増",IF(AND(S22&lt;S60,S22=0),"皆減",ROUND((S22-S60)/S60*100,1))))</f>
        <v>-33.9</v>
      </c>
      <c r="U22" s="30" t="n">
        <v>0</v>
      </c>
      <c r="V22" s="31" t="str">
        <f aca="false">IF(U22=U60,"－",IF(AND(U22&gt;U60,U60=0),"皆増",IF(AND(U22&lt;U60,U22=0),"皆減",ROUND((U22-U60)/U60*100,1))))</f>
        <v>－</v>
      </c>
      <c r="W22" s="30" t="n">
        <v>14735</v>
      </c>
      <c r="X22" s="32" t="n">
        <f aca="false">IF(W22=W60,"－",IF(AND(W22&gt;W60,W60=0),"皆増",IF(AND(W22&lt;W60,W22=0),"皆減",ROUND((W22-W60)/W60*100,1))))</f>
        <v>10.1</v>
      </c>
      <c r="Y22" s="27"/>
      <c r="Z22" s="1" t="n">
        <f aca="false">C22-SUM(E22,G22,I22,K22,M22,O22,Q22,S22,U22,W22)</f>
        <v>0</v>
      </c>
      <c r="AK22" s="6"/>
    </row>
    <row r="23" customFormat="false" ht="25.5" hidden="false" customHeight="true" outlineLevel="0" collapsed="false">
      <c r="A23" s="28" t="n">
        <v>18</v>
      </c>
      <c r="B23" s="29" t="s">
        <v>47</v>
      </c>
      <c r="C23" s="30" t="n">
        <v>879627</v>
      </c>
      <c r="D23" s="31" t="n">
        <f aca="false">ROUND((C23-C61)/C61*100,1)</f>
        <v>0.9</v>
      </c>
      <c r="E23" s="30" t="n">
        <v>45157</v>
      </c>
      <c r="F23" s="31" t="n">
        <f aca="false">ROUND((E23-E61)/E61*100,1)</f>
        <v>-1</v>
      </c>
      <c r="G23" s="30" t="n">
        <v>75460</v>
      </c>
      <c r="H23" s="31" t="n">
        <f aca="false">ROUND((G23-G61)/G61*100,1)</f>
        <v>7.6</v>
      </c>
      <c r="I23" s="30" t="n">
        <v>15971</v>
      </c>
      <c r="J23" s="31" t="n">
        <f aca="false">ROUND((I23-I61)/I61*100,1)</f>
        <v>-3.2</v>
      </c>
      <c r="K23" s="30" t="n">
        <v>516170</v>
      </c>
      <c r="L23" s="31" t="n">
        <f aca="false">ROUND((K23-K61)/K61*100,1)</f>
        <v>1.2</v>
      </c>
      <c r="M23" s="30" t="n">
        <v>133401</v>
      </c>
      <c r="N23" s="31" t="n">
        <f aca="false">ROUND((M23-M61)/M61*100,1)</f>
        <v>-1.9</v>
      </c>
      <c r="O23" s="30" t="n">
        <v>91902</v>
      </c>
      <c r="P23" s="32" t="n">
        <f aca="false">ROUND((O23-O61)/O61*100,1)</f>
        <v>0.2</v>
      </c>
      <c r="Q23" s="30" t="n">
        <v>0</v>
      </c>
      <c r="R23" s="31" t="str">
        <f aca="false">IF(Q23=Q61,"－",IF(AND(Q23&gt;Q61,Q61=0),"皆増",IF(AND(Q23&lt;Q61,Q23=0),"皆減",ROUND((Q23-Q61)/Q61*100,1))))</f>
        <v>－</v>
      </c>
      <c r="S23" s="30" t="n">
        <v>629</v>
      </c>
      <c r="T23" s="31" t="n">
        <f aca="false">IF(S23=S61,"－",IF(AND(S23&gt;S61,S61=0),"皆増",IF(AND(S23&lt;S61,S23=0),"皆減",ROUND((S23-S61)/S61*100,1))))</f>
        <v>-28.3</v>
      </c>
      <c r="U23" s="30" t="n">
        <v>333</v>
      </c>
      <c r="V23" s="31" t="n">
        <f aca="false">IF(U23=U61,"－",IF(AND(U23&gt;U61,U61=0),"皆増",IF(AND(U23&lt;U61,U23=0),"皆減",ROUND((U23-U61)/U61*100,1))))</f>
        <v>-22.2</v>
      </c>
      <c r="W23" s="30" t="n">
        <v>604</v>
      </c>
      <c r="X23" s="32" t="n">
        <f aca="false">IF(W23=W61,"－",IF(AND(W23&gt;W61,W61=0),"皆増",IF(AND(W23&lt;W61,W23=0),"皆減",ROUND((W23-W61)/W61*100,1))))</f>
        <v>-29.8</v>
      </c>
      <c r="Y23" s="27"/>
      <c r="Z23" s="1" t="n">
        <f aca="false">C23-SUM(E23,G23,I23,K23,M23,O23,Q23,S23,U23,W23)</f>
        <v>0</v>
      </c>
      <c r="AK23" s="6"/>
    </row>
    <row r="24" customFormat="false" ht="25.5" hidden="false" customHeight="true" outlineLevel="0" collapsed="false">
      <c r="A24" s="28" t="n">
        <v>19</v>
      </c>
      <c r="B24" s="29" t="s">
        <v>48</v>
      </c>
      <c r="C24" s="30" t="n">
        <v>1439373</v>
      </c>
      <c r="D24" s="31" t="n">
        <f aca="false">ROUND((C24-C62)/C62*100,1)</f>
        <v>-0.9</v>
      </c>
      <c r="E24" s="30" t="n">
        <v>57007</v>
      </c>
      <c r="F24" s="31" t="n">
        <f aca="false">ROUND((E24-E62)/E62*100,1)</f>
        <v>-0.4</v>
      </c>
      <c r="G24" s="30" t="n">
        <v>151300</v>
      </c>
      <c r="H24" s="31" t="n">
        <f aca="false">ROUND((G24-G62)/G62*100,1)</f>
        <v>6.1</v>
      </c>
      <c r="I24" s="30" t="n">
        <v>28937</v>
      </c>
      <c r="J24" s="31" t="n">
        <f aca="false">ROUND((I24-I62)/I62*100,1)</f>
        <v>4.1</v>
      </c>
      <c r="K24" s="30" t="n">
        <v>818676</v>
      </c>
      <c r="L24" s="31" t="n">
        <f aca="false">ROUND((K24-K62)/K62*100,1)</f>
        <v>-2.1</v>
      </c>
      <c r="M24" s="30" t="n">
        <v>200394</v>
      </c>
      <c r="N24" s="31" t="n">
        <f aca="false">ROUND((M24-M62)/M62*100,1)</f>
        <v>-4.5</v>
      </c>
      <c r="O24" s="30" t="n">
        <v>161920</v>
      </c>
      <c r="P24" s="32" t="n">
        <f aca="false">ROUND((O24-O62)/O62*100,1)</f>
        <v>2.5</v>
      </c>
      <c r="Q24" s="30" t="n">
        <v>85</v>
      </c>
      <c r="R24" s="31" t="str">
        <f aca="false">IF(Q24=Q62,"－",IF(AND(Q24&gt;Q62,Q62=0),"皆増",IF(AND(Q24&lt;Q62,Q24=0),"皆減",ROUND((Q24-Q62)/Q62*100,1))))</f>
        <v>皆増</v>
      </c>
      <c r="S24" s="30" t="n">
        <v>19958</v>
      </c>
      <c r="T24" s="31" t="n">
        <f aca="false">IF(S24=S62,"－",IF(AND(S24&gt;S62,S62=0),"皆増",IF(AND(S24&lt;S62,S24=0),"皆減",ROUND((S24-S62)/S62*100,1))))</f>
        <v>-1</v>
      </c>
      <c r="U24" s="30" t="n">
        <v>1096</v>
      </c>
      <c r="V24" s="31" t="n">
        <f aca="false">IF(U24=U62,"－",IF(AND(U24&gt;U62,U62=0),"皆増",IF(AND(U24&lt;U62,U24=0),"皆減",ROUND((U24-U62)/U62*100,1))))</f>
        <v>0.4</v>
      </c>
      <c r="W24" s="30" t="n">
        <v>0</v>
      </c>
      <c r="X24" s="32" t="str">
        <f aca="false">IF(W24=W62,"－",IF(AND(W24&gt;W62,W62=0),"皆増",IF(AND(W24&lt;W62,W24=0),"皆減",ROUND((W24-W62)/W62*100,1))))</f>
        <v>－</v>
      </c>
      <c r="Y24" s="27"/>
      <c r="Z24" s="1" t="n">
        <f aca="false">C24-SUM(E24,G24,I24,K24,M24,O24,Q24,S24,U24,W24)</f>
        <v>0</v>
      </c>
      <c r="AK24" s="6"/>
    </row>
    <row r="25" customFormat="false" ht="25.5" hidden="false" customHeight="true" outlineLevel="0" collapsed="false">
      <c r="A25" s="28" t="n">
        <v>20</v>
      </c>
      <c r="B25" s="29" t="s">
        <v>49</v>
      </c>
      <c r="C25" s="30" t="n">
        <v>1934469</v>
      </c>
      <c r="D25" s="31" t="n">
        <f aca="false">ROUND((C25-C63)/C63*100,1)</f>
        <v>-3.6</v>
      </c>
      <c r="E25" s="30" t="n">
        <v>75962</v>
      </c>
      <c r="F25" s="31" t="n">
        <f aca="false">ROUND((E25-E63)/E63*100,1)</f>
        <v>0</v>
      </c>
      <c r="G25" s="30" t="n">
        <v>96945</v>
      </c>
      <c r="H25" s="31" t="n">
        <f aca="false">ROUND((G25-G63)/G63*100,1)</f>
        <v>2.6</v>
      </c>
      <c r="I25" s="30" t="n">
        <v>32240</v>
      </c>
      <c r="J25" s="31" t="n">
        <f aca="false">ROUND((I25-I63)/I63*100,1)</f>
        <v>-5.5</v>
      </c>
      <c r="K25" s="30" t="n">
        <v>1217448</v>
      </c>
      <c r="L25" s="31" t="n">
        <f aca="false">ROUND((K25-K63)/K63*100,1)</f>
        <v>-3.3</v>
      </c>
      <c r="M25" s="30" t="n">
        <v>289961</v>
      </c>
      <c r="N25" s="31" t="n">
        <f aca="false">ROUND((M25-M63)/M63*100,1)</f>
        <v>-6.7</v>
      </c>
      <c r="O25" s="30" t="n">
        <v>215207</v>
      </c>
      <c r="P25" s="32" t="n">
        <f aca="false">ROUND((O25-O63)/O63*100,1)</f>
        <v>-4.5</v>
      </c>
      <c r="Q25" s="30" t="n">
        <v>0</v>
      </c>
      <c r="R25" s="31" t="str">
        <f aca="false">IF(Q25=Q63,"－",IF(AND(Q25&gt;Q63,Q63=0),"皆増",IF(AND(Q25&lt;Q63,Q25=0),"皆減",ROUND((Q25-Q63)/Q63*100,1))))</f>
        <v>－</v>
      </c>
      <c r="S25" s="30" t="n">
        <v>1493</v>
      </c>
      <c r="T25" s="31" t="n">
        <f aca="false">IF(S25=S63,"－",IF(AND(S25&gt;S63,S63=0),"皆増",IF(AND(S25&lt;S63,S25=0),"皆減",ROUND((S25-S63)/S63*100,1))))</f>
        <v>-32.8</v>
      </c>
      <c r="U25" s="30" t="n">
        <v>1179</v>
      </c>
      <c r="V25" s="31" t="n">
        <f aca="false">IF(U25=U63,"－",IF(AND(U25&gt;U63,U63=0),"皆増",IF(AND(U25&lt;U63,U25=0),"皆減",ROUND((U25-U63)/U63*100,1))))</f>
        <v>-26.4</v>
      </c>
      <c r="W25" s="30" t="n">
        <v>4034</v>
      </c>
      <c r="X25" s="32" t="n">
        <f aca="false">IF(W25=W63,"－",IF(AND(W25&gt;W63,W63=0),"皆増",IF(AND(W25&lt;W63,W25=0),"皆減",ROUND((W25-W63)/W63*100,1))))</f>
        <v>5.6</v>
      </c>
      <c r="Y25" s="27"/>
      <c r="Z25" s="1" t="n">
        <f aca="false">C25-SUM(E25,G25,I25,K25,M25,O25,Q25,S25,U25,W25)</f>
        <v>0</v>
      </c>
      <c r="AK25" s="6"/>
    </row>
    <row r="26" customFormat="false" ht="25.5" hidden="false" customHeight="true" outlineLevel="0" collapsed="false">
      <c r="A26" s="28" t="n">
        <v>21</v>
      </c>
      <c r="B26" s="29" t="s">
        <v>50</v>
      </c>
      <c r="C26" s="30" t="n">
        <v>1392688</v>
      </c>
      <c r="D26" s="31" t="n">
        <f aca="false">ROUND((C26-C64)/C64*100,1)</f>
        <v>-5.5</v>
      </c>
      <c r="E26" s="30" t="n">
        <v>57814</v>
      </c>
      <c r="F26" s="31" t="n">
        <f aca="false">ROUND((E26-E64)/E64*100,1)</f>
        <v>3.9</v>
      </c>
      <c r="G26" s="30" t="n">
        <v>114040</v>
      </c>
      <c r="H26" s="31" t="n">
        <f aca="false">ROUND((G26-G64)/G64*100,1)</f>
        <v>3.6</v>
      </c>
      <c r="I26" s="30" t="n">
        <v>27221</v>
      </c>
      <c r="J26" s="31" t="n">
        <f aca="false">ROUND((I26-I64)/I64*100,1)</f>
        <v>-5.3</v>
      </c>
      <c r="K26" s="30" t="n">
        <v>839915</v>
      </c>
      <c r="L26" s="31" t="n">
        <f aca="false">ROUND((K26-K64)/K64*100,1)</f>
        <v>-7.2</v>
      </c>
      <c r="M26" s="30" t="n">
        <v>206580</v>
      </c>
      <c r="N26" s="31" t="n">
        <f aca="false">ROUND((M26-M64)/M64*100,1)</f>
        <v>-7.6</v>
      </c>
      <c r="O26" s="30" t="n">
        <v>145274</v>
      </c>
      <c r="P26" s="32" t="n">
        <f aca="false">ROUND((O26-O64)/O64*100,1)</f>
        <v>-2.7</v>
      </c>
      <c r="Q26" s="30" t="n">
        <v>0</v>
      </c>
      <c r="R26" s="31" t="str">
        <f aca="false">IF(Q26=Q64,"－",IF(AND(Q26&gt;Q64,Q64=0),"皆増",IF(AND(Q26&lt;Q64,Q26=0),"皆減",ROUND((Q26-Q64)/Q64*100,1))))</f>
        <v>－</v>
      </c>
      <c r="S26" s="30" t="n">
        <v>0</v>
      </c>
      <c r="T26" s="31" t="str">
        <f aca="false">IF(S26=S64,"－",IF(AND(S26&gt;S64,S64=0),"皆増",IF(AND(S26&lt;S64,S26=0),"皆減",ROUND((S26-S64)/S64*100,1))))</f>
        <v>－</v>
      </c>
      <c r="U26" s="30" t="n">
        <v>0</v>
      </c>
      <c r="V26" s="31" t="str">
        <f aca="false">IF(U26=U64,"－",IF(AND(U26&gt;U64,U64=0),"皆増",IF(AND(U26&lt;U64,U26=0),"皆減",ROUND((U26-U64)/U64*100,1))))</f>
        <v>－</v>
      </c>
      <c r="W26" s="30" t="n">
        <v>1844</v>
      </c>
      <c r="X26" s="32" t="n">
        <f aca="false">IF(W26=W64,"－",IF(AND(W26&gt;W64,W64=0),"皆増",IF(AND(W26&lt;W64,W26=0),"皆減",ROUND((W26-W64)/W64*100,1))))</f>
        <v>22</v>
      </c>
      <c r="Y26" s="27"/>
      <c r="Z26" s="1" t="n">
        <f aca="false">C26-SUM(E26,G26,I26,K26,M26,O26,Q26,S26,U26,W26)</f>
        <v>0</v>
      </c>
      <c r="AK26" s="6"/>
    </row>
    <row r="27" customFormat="false" ht="25.5" hidden="false" customHeight="true" outlineLevel="0" collapsed="false">
      <c r="A27" s="28" t="n">
        <v>22</v>
      </c>
      <c r="B27" s="29" t="s">
        <v>51</v>
      </c>
      <c r="C27" s="30" t="n">
        <v>1128759</v>
      </c>
      <c r="D27" s="31" t="n">
        <f aca="false">ROUND((C27-C65)/C65*100,1)</f>
        <v>-6</v>
      </c>
      <c r="E27" s="30" t="n">
        <v>53138</v>
      </c>
      <c r="F27" s="31" t="n">
        <f aca="false">ROUND((E27-E65)/E65*100,1)</f>
        <v>-1.6</v>
      </c>
      <c r="G27" s="30" t="n">
        <v>43862</v>
      </c>
      <c r="H27" s="31" t="n">
        <f aca="false">ROUND((G27-G65)/G65*100,1)</f>
        <v>1.1</v>
      </c>
      <c r="I27" s="30" t="n">
        <v>28340</v>
      </c>
      <c r="J27" s="31" t="n">
        <f aca="false">ROUND((I27-I65)/I65*100,1)</f>
        <v>10.8</v>
      </c>
      <c r="K27" s="30" t="n">
        <v>703818</v>
      </c>
      <c r="L27" s="31" t="n">
        <f aca="false">ROUND((K27-K65)/K65*100,1)</f>
        <v>-4.5</v>
      </c>
      <c r="M27" s="30" t="n">
        <v>176220</v>
      </c>
      <c r="N27" s="31" t="n">
        <f aca="false">ROUND((M27-M65)/M65*100,1)</f>
        <v>-6.8</v>
      </c>
      <c r="O27" s="30" t="n">
        <v>122315</v>
      </c>
      <c r="P27" s="32" t="n">
        <f aca="false">ROUND((O27-O65)/O65*100,1)</f>
        <v>-19</v>
      </c>
      <c r="Q27" s="30" t="n">
        <v>0</v>
      </c>
      <c r="R27" s="31" t="str">
        <f aca="false">IF(Q27=Q65,"－",IF(AND(Q27&gt;Q65,Q65=0),"皆増",IF(AND(Q27&lt;Q65,Q27=0),"皆減",ROUND((Q27-Q65)/Q65*100,1))))</f>
        <v>－</v>
      </c>
      <c r="S27" s="30" t="n">
        <v>826</v>
      </c>
      <c r="T27" s="31" t="n">
        <f aca="false">IF(S27=S65,"－",IF(AND(S27&gt;S65,S65=0),"皆増",IF(AND(S27&lt;S65,S27=0),"皆減",ROUND((S27-S65)/S65*100,1))))</f>
        <v>-33.7</v>
      </c>
      <c r="U27" s="30" t="n">
        <v>0</v>
      </c>
      <c r="V27" s="31" t="str">
        <f aca="false">IF(U27=U65,"－",IF(AND(U27&gt;U65,U65=0),"皆増",IF(AND(U27&lt;U65,U27=0),"皆減",ROUND((U27-U65)/U65*100,1))))</f>
        <v>－</v>
      </c>
      <c r="W27" s="30" t="n">
        <v>240</v>
      </c>
      <c r="X27" s="32" t="n">
        <f aca="false">IF(W27=W65,"－",IF(AND(W27&gt;W65,W65=0),"皆増",IF(AND(W27&lt;W65,W27=0),"皆減",ROUND((W27-W65)/W65*100,1))))</f>
        <v>140</v>
      </c>
      <c r="Y27" s="27"/>
      <c r="Z27" s="1" t="n">
        <f aca="false">C27-SUM(E27,G27,I27,K27,M27,O27,Q27,S27,U27,W27)</f>
        <v>0</v>
      </c>
      <c r="AK27" s="6"/>
    </row>
    <row r="28" customFormat="false" ht="25.5" hidden="false" customHeight="true" outlineLevel="0" collapsed="false">
      <c r="A28" s="28" t="n">
        <v>23</v>
      </c>
      <c r="B28" s="29" t="s">
        <v>52</v>
      </c>
      <c r="C28" s="30" t="n">
        <v>1027140</v>
      </c>
      <c r="D28" s="31" t="n">
        <f aca="false">ROUND((C28-C66)/C66*100,1)</f>
        <v>-4.3</v>
      </c>
      <c r="E28" s="30" t="n">
        <v>45092</v>
      </c>
      <c r="F28" s="31" t="n">
        <f aca="false">ROUND((E28-E66)/E66*100,1)</f>
        <v>-0</v>
      </c>
      <c r="G28" s="30" t="n">
        <v>53295</v>
      </c>
      <c r="H28" s="31" t="n">
        <f aca="false">ROUND((G28-G66)/G66*100,1)</f>
        <v>-0.3</v>
      </c>
      <c r="I28" s="30" t="n">
        <v>15861</v>
      </c>
      <c r="J28" s="31" t="n">
        <f aca="false">ROUND((I28-I66)/I66*100,1)</f>
        <v>-20.1</v>
      </c>
      <c r="K28" s="30" t="n">
        <v>639941</v>
      </c>
      <c r="L28" s="31" t="n">
        <f aca="false">ROUND((K28-K66)/K66*100,1)</f>
        <v>-4.7</v>
      </c>
      <c r="M28" s="30" t="n">
        <v>154803</v>
      </c>
      <c r="N28" s="31" t="n">
        <f aca="false">ROUND((M28-M66)/M66*100,1)</f>
        <v>-7.5</v>
      </c>
      <c r="O28" s="30" t="n">
        <v>117773</v>
      </c>
      <c r="P28" s="32" t="n">
        <f aca="false">ROUND((O28-O66)/O66*100,1)</f>
        <v>2.4</v>
      </c>
      <c r="Q28" s="30" t="n">
        <v>0</v>
      </c>
      <c r="R28" s="31" t="str">
        <f aca="false">IF(Q28=Q66,"－",IF(AND(Q28&gt;Q66,Q66=0),"皆増",IF(AND(Q28&lt;Q66,Q28=0),"皆減",ROUND((Q28-Q66)/Q66*100,1))))</f>
        <v>－</v>
      </c>
      <c r="S28" s="30" t="n">
        <v>0</v>
      </c>
      <c r="T28" s="31" t="str">
        <f aca="false">IF(S28=S66,"－",IF(AND(S28&gt;S66,S66=0),"皆増",IF(AND(S28&lt;S66,S28=0),"皆減",ROUND((S28-S66)/S66*100,1))))</f>
        <v>－</v>
      </c>
      <c r="U28" s="30" t="n">
        <v>375</v>
      </c>
      <c r="V28" s="31" t="n">
        <f aca="false">IF(U28=U66,"－",IF(AND(U28&gt;U66,U66=0),"皆増",IF(AND(U28&lt;U66,U28=0),"皆減",ROUND((U28-U66)/U66*100,1))))</f>
        <v>10.3</v>
      </c>
      <c r="W28" s="30" t="n">
        <v>0</v>
      </c>
      <c r="X28" s="32" t="str">
        <f aca="false">IF(W28=W66,"－",IF(AND(W28&gt;W66,W66=0),"皆増",IF(AND(W28&lt;W66,W28=0),"皆減",ROUND((W28-W66)/W66*100,1))))</f>
        <v>皆減</v>
      </c>
      <c r="Y28" s="27"/>
      <c r="Z28" s="1" t="n">
        <f aca="false">C28-SUM(E28,G28,I28,K28,M28,O28,Q28,S28,U28,W28)</f>
        <v>0</v>
      </c>
      <c r="AK28" s="6"/>
    </row>
    <row r="29" customFormat="false" ht="25.5" hidden="false" customHeight="true" outlineLevel="0" collapsed="false">
      <c r="A29" s="28" t="n">
        <v>24</v>
      </c>
      <c r="B29" s="29" t="s">
        <v>53</v>
      </c>
      <c r="C29" s="30" t="n">
        <v>1481694</v>
      </c>
      <c r="D29" s="31" t="n">
        <f aca="false">ROUND((C29-C67)/C67*100,1)</f>
        <v>-2.6</v>
      </c>
      <c r="E29" s="30" t="n">
        <v>64481</v>
      </c>
      <c r="F29" s="31" t="n">
        <f aca="false">ROUND((E29-E67)/E67*100,1)</f>
        <v>8.6</v>
      </c>
      <c r="G29" s="30" t="n">
        <v>78938</v>
      </c>
      <c r="H29" s="31" t="n">
        <f aca="false">ROUND((G29-G67)/G67*100,1)</f>
        <v>-1.5</v>
      </c>
      <c r="I29" s="30" t="n">
        <v>19730</v>
      </c>
      <c r="J29" s="31" t="n">
        <f aca="false">ROUND((I29-I67)/I67*100,1)</f>
        <v>-34.1</v>
      </c>
      <c r="K29" s="30" t="n">
        <v>942563</v>
      </c>
      <c r="L29" s="31" t="n">
        <f aca="false">ROUND((K29-K67)/K67*100,1)</f>
        <v>-1.3</v>
      </c>
      <c r="M29" s="30" t="n">
        <v>219343</v>
      </c>
      <c r="N29" s="31" t="n">
        <f aca="false">ROUND((M29-M67)/M67*100,1)</f>
        <v>-4.9</v>
      </c>
      <c r="O29" s="30" t="n">
        <v>155013</v>
      </c>
      <c r="P29" s="32" t="n">
        <f aca="false">ROUND((O29-O67)/O67*100,1)</f>
        <v>-5.2</v>
      </c>
      <c r="Q29" s="30" t="n">
        <v>0</v>
      </c>
      <c r="R29" s="31" t="str">
        <f aca="false">IF(Q29=Q67,"－",IF(AND(Q29&gt;Q67,Q67=0),"皆増",IF(AND(Q29&lt;Q67,Q29=0),"皆減",ROUND((Q29-Q67)/Q67*100,1))))</f>
        <v>－</v>
      </c>
      <c r="S29" s="30" t="n">
        <v>1107</v>
      </c>
      <c r="T29" s="31" t="n">
        <f aca="false">IF(S29=S67,"－",IF(AND(S29&gt;S67,S67=0),"皆増",IF(AND(S29&lt;S67,S29=0),"皆減",ROUND((S29-S67)/S67*100,1))))</f>
        <v>-28.6</v>
      </c>
      <c r="U29" s="30" t="n">
        <v>519</v>
      </c>
      <c r="V29" s="31" t="n">
        <f aca="false">IF(U29=U67,"－",IF(AND(U29&gt;U67,U67=0),"皆増",IF(AND(U29&lt;U67,U29=0),"皆減",ROUND((U29-U67)/U67*100,1))))</f>
        <v>-5.8</v>
      </c>
      <c r="W29" s="30" t="n">
        <v>0</v>
      </c>
      <c r="X29" s="32" t="str">
        <f aca="false">IF(W29=W67,"－",IF(AND(W29&gt;W67,W67=0),"皆増",IF(AND(W29&lt;W67,W29=0),"皆減",ROUND((W29-W67)/W67*100,1))))</f>
        <v>－</v>
      </c>
      <c r="Y29" s="27"/>
      <c r="Z29" s="1" t="n">
        <f aca="false">C29-SUM(E29,G29,I29,K29,M29,O29,Q29,S29,U29,W29)</f>
        <v>0</v>
      </c>
      <c r="AK29" s="6"/>
    </row>
    <row r="30" customFormat="false" ht="25.5" hidden="false" customHeight="true" outlineLevel="0" collapsed="false">
      <c r="A30" s="28" t="n">
        <v>25</v>
      </c>
      <c r="B30" s="29" t="s">
        <v>54</v>
      </c>
      <c r="C30" s="30" t="n">
        <v>2060665</v>
      </c>
      <c r="D30" s="31" t="n">
        <f aca="false">ROUND((C30-C68)/C68*100,1)</f>
        <v>-2.3</v>
      </c>
      <c r="E30" s="30" t="n">
        <v>88723</v>
      </c>
      <c r="F30" s="31" t="n">
        <f aca="false">ROUND((E30-E68)/E68*100,1)</f>
        <v>1.8</v>
      </c>
      <c r="G30" s="30" t="n">
        <v>134472</v>
      </c>
      <c r="H30" s="31" t="n">
        <f aca="false">ROUND((G30-G68)/G68*100,1)</f>
        <v>1.7</v>
      </c>
      <c r="I30" s="30" t="n">
        <v>24407</v>
      </c>
      <c r="J30" s="31" t="n">
        <f aca="false">ROUND((I30-I68)/I68*100,1)</f>
        <v>0.6</v>
      </c>
      <c r="K30" s="30" t="n">
        <v>1311656</v>
      </c>
      <c r="L30" s="31" t="n">
        <f aca="false">ROUND((K30-K68)/K68*100,1)</f>
        <v>-1.7</v>
      </c>
      <c r="M30" s="30" t="n">
        <v>277595</v>
      </c>
      <c r="N30" s="31" t="n">
        <f aca="false">ROUND((M30-M68)/M68*100,1)</f>
        <v>-3.8</v>
      </c>
      <c r="O30" s="30" t="n">
        <v>222214</v>
      </c>
      <c r="P30" s="32" t="n">
        <f aca="false">ROUND((O30-O68)/O68*100,1)</f>
        <v>-7.2</v>
      </c>
      <c r="Q30" s="30" t="n">
        <v>0</v>
      </c>
      <c r="R30" s="31" t="str">
        <f aca="false">IF(Q30=Q68,"－",IF(AND(Q30&gt;Q68,Q68=0),"皆増",IF(AND(Q30&lt;Q68,Q30=0),"皆減",ROUND((Q30-Q68)/Q68*100,1))))</f>
        <v>－</v>
      </c>
      <c r="S30" s="30" t="n">
        <v>1598</v>
      </c>
      <c r="T30" s="31" t="n">
        <f aca="false">IF(S30=S68,"－",IF(AND(S30&gt;S68,S68=0),"皆増",IF(AND(S30&lt;S68,S30=0),"皆減",ROUND((S30-S68)/S68*100,1))))</f>
        <v>-27.5</v>
      </c>
      <c r="U30" s="30" t="n">
        <v>0</v>
      </c>
      <c r="V30" s="31" t="str">
        <f aca="false">IF(U30=U68,"－",IF(AND(U30&gt;U68,U68=0),"皆増",IF(AND(U30&lt;U68,U30=0),"皆減",ROUND((U30-U68)/U68*100,1))))</f>
        <v>－</v>
      </c>
      <c r="W30" s="30" t="n">
        <v>0</v>
      </c>
      <c r="X30" s="32" t="str">
        <f aca="false">IF(W30=W68,"－",IF(AND(W30&gt;W68,W68=0),"皆増",IF(AND(W30&lt;W68,W30=0),"皆減",ROUND((W30-W68)/W68*100,1))))</f>
        <v>－</v>
      </c>
      <c r="Y30" s="27"/>
      <c r="Z30" s="1" t="n">
        <f aca="false">C30-SUM(E30,G30,I30,K30,M30,O30,Q30,S30,U30,W30)</f>
        <v>0</v>
      </c>
      <c r="AK30" s="6"/>
    </row>
    <row r="31" customFormat="false" ht="25.5" hidden="false" customHeight="true" outlineLevel="0" collapsed="false">
      <c r="A31" s="28" t="n">
        <v>26</v>
      </c>
      <c r="B31" s="34" t="s">
        <v>55</v>
      </c>
      <c r="C31" s="35" t="n">
        <v>1638288</v>
      </c>
      <c r="D31" s="36" t="n">
        <f aca="false">ROUND((C31-C69)/C69*100,1)</f>
        <v>-4.2</v>
      </c>
      <c r="E31" s="35" t="n">
        <v>48843</v>
      </c>
      <c r="F31" s="36" t="n">
        <f aca="false">ROUND((E31-E69)/E69*100,1)</f>
        <v>-2.6</v>
      </c>
      <c r="G31" s="35" t="n">
        <v>56787</v>
      </c>
      <c r="H31" s="36" t="n">
        <f aca="false">ROUND((G31-G69)/G69*100,1)</f>
        <v>-12.7</v>
      </c>
      <c r="I31" s="35" t="n">
        <v>18678</v>
      </c>
      <c r="J31" s="36" t="n">
        <f aca="false">ROUND((I31-I69)/I69*100,1)</f>
        <v>11.2</v>
      </c>
      <c r="K31" s="35" t="n">
        <v>1050512</v>
      </c>
      <c r="L31" s="36" t="n">
        <f aca="false">ROUND((K31-K69)/K69*100,1)</f>
        <v>-5.6</v>
      </c>
      <c r="M31" s="35" t="n">
        <v>251359</v>
      </c>
      <c r="N31" s="36" t="n">
        <f aca="false">ROUND((M31-M69)/M69*100,1)</f>
        <v>-6.6</v>
      </c>
      <c r="O31" s="35" t="n">
        <v>201046</v>
      </c>
      <c r="P31" s="37" t="n">
        <f aca="false">ROUND((O31-O69)/O69*100,1)</f>
        <v>3.2</v>
      </c>
      <c r="Q31" s="35" t="n">
        <v>0</v>
      </c>
      <c r="R31" s="36" t="str">
        <f aca="false">IF(Q31=Q69,"－",IF(AND(Q31&gt;Q69,Q69=0),"皆増",IF(AND(Q31&lt;Q69,Q31=0),"皆減",ROUND((Q31-Q69)/Q69*100,1))))</f>
        <v>－</v>
      </c>
      <c r="S31" s="35" t="n">
        <v>1337</v>
      </c>
      <c r="T31" s="36" t="n">
        <f aca="false">IF(S31=S69,"－",IF(AND(S31&gt;S69,S69=0),"皆増",IF(AND(S31&lt;S69,S31=0),"皆減",ROUND((S31-S69)/S69*100,1))))</f>
        <v>-30.1</v>
      </c>
      <c r="U31" s="35" t="n">
        <v>0</v>
      </c>
      <c r="V31" s="36" t="str">
        <f aca="false">IF(U31=U69,"－",IF(AND(U31&gt;U69,U69=0),"皆増",IF(AND(U31&lt;U69,U31=0),"皆減",ROUND((U31-U69)/U69*100,1))))</f>
        <v>－</v>
      </c>
      <c r="W31" s="35" t="n">
        <v>9726</v>
      </c>
      <c r="X31" s="37" t="str">
        <f aca="false">IF(W31=W69,"－",IF(AND(W31&gt;W69,W69=0),"皆増",IF(AND(W31&lt;W69,W31=0),"皆減",ROUND((W31-W69)/W69*100,1))))</f>
        <v>皆増</v>
      </c>
      <c r="Y31" s="27"/>
      <c r="Z31" s="1" t="n">
        <f aca="false">C31-SUM(E31,G31,I31,K31,M31,O31,Q31,S31,U31,W31)</f>
        <v>0</v>
      </c>
      <c r="AK31" s="6"/>
    </row>
    <row r="32" customFormat="false" ht="25.5" hidden="false" customHeight="true" outlineLevel="0" collapsed="false">
      <c r="A32" s="51"/>
      <c r="B32" s="52" t="s">
        <v>56</v>
      </c>
      <c r="C32" s="53" t="n">
        <f aca="false">SUM(C20:C31)</f>
        <v>16869035</v>
      </c>
      <c r="D32" s="54" t="n">
        <f aca="false">ROUND((C32-C70)/C70*100,1)</f>
        <v>-3.1</v>
      </c>
      <c r="E32" s="53" t="n">
        <f aca="false">SUM(E20:E31)</f>
        <v>714485</v>
      </c>
      <c r="F32" s="54" t="n">
        <f aca="false">ROUND((E32-E70)/E70*100,1)</f>
        <v>2.4</v>
      </c>
      <c r="G32" s="53" t="n">
        <f aca="false">SUM(G20:G31)</f>
        <v>1148580</v>
      </c>
      <c r="H32" s="54" t="n">
        <f aca="false">ROUND((G32-G70)/G70*100,1)</f>
        <v>4.9</v>
      </c>
      <c r="I32" s="53" t="n">
        <f aca="false">SUM(I20:I31)</f>
        <v>296774</v>
      </c>
      <c r="J32" s="54" t="n">
        <f aca="false">ROUND((I32-I70)/I70*100,1)</f>
        <v>-4.5</v>
      </c>
      <c r="K32" s="53" t="n">
        <f aca="false">SUM(K20:K31)</f>
        <v>10305144</v>
      </c>
      <c r="L32" s="54" t="n">
        <f aca="false">ROUND((K32-K70)/K70*100,1)</f>
        <v>-3.8</v>
      </c>
      <c r="M32" s="53" t="n">
        <f aca="false">SUM(M20:M31)</f>
        <v>2470435</v>
      </c>
      <c r="N32" s="54" t="n">
        <f aca="false">ROUND((M32-M70)/M70*100,1)</f>
        <v>-5.7</v>
      </c>
      <c r="O32" s="53" t="n">
        <f aca="false">SUM(O20:O31)</f>
        <v>1857576</v>
      </c>
      <c r="P32" s="55" t="n">
        <f aca="false">ROUND((O32-O70)/O70*100,1)</f>
        <v>-1.8</v>
      </c>
      <c r="Q32" s="53" t="n">
        <f aca="false">SUM(Q20:Q31)</f>
        <v>85</v>
      </c>
      <c r="R32" s="54" t="str">
        <f aca="false">IF(Q32=Q70,"－",IF(AND(Q32&gt;Q70,Q70=0),"皆増",IF(AND(Q32&lt;Q70,Q32=0),"皆減",ROUND((Q32-Q70)/Q70*100,1))))</f>
        <v>皆増</v>
      </c>
      <c r="S32" s="53" t="n">
        <f aca="false">SUM(S20:S31)</f>
        <v>30021</v>
      </c>
      <c r="T32" s="54" t="n">
        <f aca="false">IF(S32=S70,"－",IF(AND(S32&gt;S70,S70=0),"皆増",IF(AND(S32&lt;S70,S32=0),"皆減",ROUND((S32-S70)/S70*100,1))))</f>
        <v>-14.4</v>
      </c>
      <c r="U32" s="53" t="n">
        <f aca="false">SUM(U20:U31)</f>
        <v>4486</v>
      </c>
      <c r="V32" s="54" t="n">
        <f aca="false">IF(U32=U70,"－",IF(AND(U32&gt;U70,U70=0),"皆増",IF(AND(U32&lt;U70,U32=0),"皆減",ROUND((U32-U70)/U70*100,1))))</f>
        <v>-10.5</v>
      </c>
      <c r="W32" s="53" t="n">
        <f aca="false">SUM(W20:W31)</f>
        <v>41449</v>
      </c>
      <c r="X32" s="55" t="n">
        <f aca="false">IF(W32=W70,"－",IF(AND(W32&gt;W70,W70=0),"皆増",IF(AND(W32&lt;W70,W32=0),"皆減",ROUND((W32-W70)/W70*100,1))))</f>
        <v>36.5</v>
      </c>
      <c r="Y32" s="27"/>
      <c r="Z32" s="1" t="n">
        <f aca="false">C32-SUM(E32,G32,I32,K32,M32,O32,Q32,S32,U32,W32)</f>
        <v>0</v>
      </c>
      <c r="AK32" s="6"/>
    </row>
    <row r="33" customFormat="false" ht="25.5" hidden="false" customHeight="true" outlineLevel="0" collapsed="false">
      <c r="A33" s="56"/>
      <c r="B33" s="57" t="s">
        <v>57</v>
      </c>
      <c r="C33" s="41" t="n">
        <f aca="false">SUM(C19,C32)</f>
        <v>122350464</v>
      </c>
      <c r="D33" s="42" t="n">
        <f aca="false">ROUND((C33-C71)/C71*100,1)</f>
        <v>-3.8</v>
      </c>
      <c r="E33" s="41" t="n">
        <f aca="false">SUM(E19,E32)</f>
        <v>3501091</v>
      </c>
      <c r="F33" s="42" t="n">
        <f aca="false">ROUND((E33-E71)/E71*100,1)</f>
        <v>-0.8</v>
      </c>
      <c r="G33" s="41" t="n">
        <f aca="false">SUM(G19,G32)</f>
        <v>9211940</v>
      </c>
      <c r="H33" s="42" t="n">
        <f aca="false">ROUND((G33-G71)/G71*100,1)</f>
        <v>2.7</v>
      </c>
      <c r="I33" s="41" t="n">
        <f aca="false">SUM(I19,I32)</f>
        <v>854126</v>
      </c>
      <c r="J33" s="42" t="n">
        <f aca="false">ROUND((I33-I71)/I71*100,1)</f>
        <v>-0.6</v>
      </c>
      <c r="K33" s="41" t="n">
        <f aca="false">SUM(K19,K32)</f>
        <v>77564151</v>
      </c>
      <c r="L33" s="42" t="n">
        <f aca="false">ROUND((K33-K71)/K71*100,1)</f>
        <v>-4.6</v>
      </c>
      <c r="M33" s="41" t="n">
        <f aca="false">SUM(M19,M32)</f>
        <v>16729651</v>
      </c>
      <c r="N33" s="42" t="n">
        <f aca="false">ROUND((M33-M71)/M71*100,1)</f>
        <v>-6.3</v>
      </c>
      <c r="O33" s="41" t="n">
        <f aca="false">SUM(O19,O32)</f>
        <v>13543945</v>
      </c>
      <c r="P33" s="43" t="n">
        <f aca="false">ROUND((O33-O71)/O71*100,1)</f>
        <v>-0.7</v>
      </c>
      <c r="Q33" s="41" t="n">
        <f aca="false">SUM(Q19,Q32)</f>
        <v>13941</v>
      </c>
      <c r="R33" s="42" t="n">
        <f aca="false">IF(Q33=Q71,"－",IF(AND(Q33&gt;Q71,Q71=0),"皆増",IF(AND(Q33&lt;Q71,Q33=0),"皆減",ROUND((Q33-Q71)/Q71*100,1))))</f>
        <v>-17.4</v>
      </c>
      <c r="S33" s="41" t="n">
        <f aca="false">SUM(S19,S32)</f>
        <v>118697</v>
      </c>
      <c r="T33" s="42" t="n">
        <f aca="false">IF(S33=S71,"－",IF(AND(S33&gt;S71,S71=0),"皆増",IF(AND(S33&lt;S71,S33=0),"皆減",ROUND((S33-S71)/S71*100,1))))</f>
        <v>-24.4</v>
      </c>
      <c r="U33" s="41" t="n">
        <f aca="false">SUM(U19,U32)</f>
        <v>71548</v>
      </c>
      <c r="V33" s="42" t="n">
        <f aca="false">IF(U33=U71,"－",IF(AND(U33&gt;U71,U71=0),"皆増",IF(AND(U33&lt;U71,U33=0),"皆減",ROUND((U33-U71)/U71*100,1))))</f>
        <v>-16.2</v>
      </c>
      <c r="W33" s="41" t="n">
        <f aca="false">SUM(W19,W32)</f>
        <v>741374</v>
      </c>
      <c r="X33" s="43" t="n">
        <f aca="false">IF(W33=W71,"－",IF(AND(W33&gt;W71,W71=0),"皆増",IF(AND(W33&lt;W71,W33=0),"皆減",ROUND((W33-W71)/W71*100,1))))</f>
        <v>5.3</v>
      </c>
      <c r="Y33" s="27"/>
      <c r="Z33" s="1" t="n">
        <f aca="false">C33-SUM(E33,G33,I33,K33,M33,O33,Q33,S33,U33,W33)</f>
        <v>0</v>
      </c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6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</row>
    <row r="34" customFormat="false" ht="28.5" hidden="false" customHeight="true" outlineLevel="0" collapsed="false">
      <c r="B34" s="59"/>
      <c r="C34" s="59" t="s">
        <v>58</v>
      </c>
      <c r="D34" s="59"/>
      <c r="E34" s="59" t="s">
        <v>59</v>
      </c>
      <c r="F34" s="59"/>
      <c r="G34" s="59" t="s">
        <v>60</v>
      </c>
      <c r="H34" s="59"/>
      <c r="I34" s="59" t="s">
        <v>61</v>
      </c>
      <c r="J34" s="59"/>
      <c r="K34" s="59" t="s">
        <v>62</v>
      </c>
      <c r="L34" s="59"/>
      <c r="M34" s="59" t="s">
        <v>63</v>
      </c>
      <c r="N34" s="59"/>
      <c r="O34" s="59" t="s">
        <v>64</v>
      </c>
      <c r="P34" s="59"/>
      <c r="Q34" s="59" t="s">
        <v>65</v>
      </c>
      <c r="R34" s="59"/>
      <c r="S34" s="59" t="s">
        <v>66</v>
      </c>
      <c r="T34" s="59"/>
      <c r="U34" s="59" t="s">
        <v>67</v>
      </c>
      <c r="V34" s="59"/>
      <c r="W34" s="59" t="s">
        <v>68</v>
      </c>
      <c r="X34" s="59"/>
      <c r="Z34" s="60" t="s">
        <v>69</v>
      </c>
    </row>
    <row r="35" customFormat="false" ht="17.25" hidden="false" customHeight="false" outlineLevel="0" collapsed="false">
      <c r="C35" s="61" t="n">
        <f aca="false">C19-SUM(C5:C18)</f>
        <v>0</v>
      </c>
      <c r="D35" s="61"/>
      <c r="E35" s="61" t="n">
        <f aca="false">E19-SUM(E5:E18)</f>
        <v>0</v>
      </c>
      <c r="F35" s="61"/>
      <c r="G35" s="61" t="n">
        <f aca="false">G19-SUM(G5:G18)</f>
        <v>0</v>
      </c>
      <c r="H35" s="61"/>
      <c r="I35" s="61" t="n">
        <f aca="false">I19-SUM(I5:I18)</f>
        <v>0</v>
      </c>
      <c r="J35" s="61"/>
      <c r="K35" s="61" t="n">
        <f aca="false">K19-SUM(K5:K18)</f>
        <v>0</v>
      </c>
      <c r="L35" s="61"/>
      <c r="M35" s="61" t="n">
        <f aca="false">M19-SUM(M5:M18)</f>
        <v>0</v>
      </c>
      <c r="N35" s="61"/>
      <c r="O35" s="61" t="n">
        <f aca="false">O19-SUM(O5:O18)</f>
        <v>0</v>
      </c>
      <c r="P35" s="61"/>
      <c r="Q35" s="61" t="n">
        <f aca="false">Q19-SUM(Q5:Q18)</f>
        <v>0</v>
      </c>
      <c r="R35" s="61"/>
      <c r="S35" s="61" t="n">
        <f aca="false">S19-SUM(S5:S18)</f>
        <v>0</v>
      </c>
      <c r="T35" s="61"/>
      <c r="U35" s="61" t="n">
        <f aca="false">U19-SUM(U5:U18)</f>
        <v>0</v>
      </c>
      <c r="V35" s="61"/>
      <c r="W35" s="61" t="n">
        <f aca="false">W19-SUM(W5:W18)</f>
        <v>0</v>
      </c>
      <c r="X35" s="61"/>
    </row>
    <row r="36" customFormat="false" ht="17.25" hidden="false" customHeight="false" outlineLevel="0" collapsed="false">
      <c r="C36" s="61" t="n">
        <f aca="false">C32-SUM(C20:C31)</f>
        <v>0</v>
      </c>
      <c r="D36" s="61"/>
      <c r="E36" s="61" t="n">
        <f aca="false">E32-SUM(E20:E31)</f>
        <v>0</v>
      </c>
      <c r="F36" s="61"/>
      <c r="G36" s="61" t="n">
        <f aca="false">G32-SUM(G20:G31)</f>
        <v>0</v>
      </c>
      <c r="H36" s="61"/>
      <c r="I36" s="61" t="n">
        <f aca="false">I32-SUM(I20:I31)</f>
        <v>0</v>
      </c>
      <c r="J36" s="61"/>
      <c r="K36" s="61" t="n">
        <f aca="false">K32-SUM(K20:K31)</f>
        <v>0</v>
      </c>
      <c r="L36" s="61"/>
      <c r="M36" s="61" t="n">
        <f aca="false">M32-SUM(M20:M31)</f>
        <v>0</v>
      </c>
      <c r="N36" s="61"/>
      <c r="O36" s="61" t="n">
        <f aca="false">O32-SUM(O20:O31)</f>
        <v>0</v>
      </c>
      <c r="P36" s="61"/>
      <c r="Q36" s="61" t="n">
        <f aca="false">Q32-SUM(Q20:Q31)</f>
        <v>0</v>
      </c>
      <c r="R36" s="61"/>
      <c r="S36" s="61" t="n">
        <f aca="false">S32-SUM(S20:S31)</f>
        <v>0</v>
      </c>
      <c r="T36" s="61"/>
      <c r="U36" s="61" t="n">
        <f aca="false">U32-SUM(U20:U31)</f>
        <v>0</v>
      </c>
      <c r="V36" s="61"/>
      <c r="W36" s="61" t="n">
        <f aca="false">W32-SUM(W20:W31)</f>
        <v>0</v>
      </c>
      <c r="X36" s="61"/>
    </row>
    <row r="37" customFormat="false" ht="17.25" hidden="false" customHeight="false" outlineLevel="0" collapsed="false">
      <c r="C37" s="61" t="n">
        <f aca="false">C33-SUM(C5:C18,C20:C31)</f>
        <v>0</v>
      </c>
      <c r="D37" s="61"/>
      <c r="E37" s="61" t="n">
        <f aca="false">E33-SUM(E5:E18,E20:E31)</f>
        <v>0</v>
      </c>
      <c r="F37" s="61"/>
      <c r="G37" s="61" t="n">
        <f aca="false">G33-SUM(G5:G18,G20:G31)</f>
        <v>0</v>
      </c>
      <c r="H37" s="61"/>
      <c r="I37" s="61" t="n">
        <f aca="false">I33-SUM(I5:I18,I20:I31)</f>
        <v>0</v>
      </c>
      <c r="J37" s="61"/>
      <c r="K37" s="61" t="n">
        <f aca="false">K33-SUM(K5:K18,K20:K31)</f>
        <v>0</v>
      </c>
      <c r="L37" s="61"/>
      <c r="M37" s="61" t="n">
        <f aca="false">M33-SUM(M5:M18,M20:M31)</f>
        <v>0</v>
      </c>
      <c r="N37" s="61"/>
      <c r="O37" s="61" t="n">
        <f aca="false">O33-SUM(O5:O18,O20:O31)</f>
        <v>0</v>
      </c>
      <c r="P37" s="61"/>
      <c r="Q37" s="61" t="n">
        <f aca="false">Q33-SUM(Q5:Q18,Q20:Q31)</f>
        <v>0</v>
      </c>
      <c r="R37" s="61"/>
      <c r="S37" s="61" t="n">
        <f aca="false">S33-SUM(S5:S18,S20:S31)</f>
        <v>0</v>
      </c>
      <c r="T37" s="61"/>
      <c r="U37" s="61" t="n">
        <f aca="false">U33-SUM(U5:U18,U20:U31)</f>
        <v>0</v>
      </c>
      <c r="V37" s="61"/>
      <c r="W37" s="61" t="n">
        <f aca="false">W33-SUM(W5:W18,W20:W31)</f>
        <v>0</v>
      </c>
      <c r="X37" s="61"/>
    </row>
    <row r="39" customFormat="false" ht="18" hidden="false" customHeight="false" outlineLevel="0" collapsed="false">
      <c r="B39" s="62" t="s">
        <v>70</v>
      </c>
      <c r="C39" s="63" t="s">
        <v>71</v>
      </c>
    </row>
    <row r="40" customFormat="false" ht="17.25" hidden="false" customHeight="false" outlineLevel="0" collapsed="false">
      <c r="A40" s="7"/>
      <c r="B40" s="8"/>
      <c r="C40" s="7"/>
      <c r="D40" s="9"/>
      <c r="E40" s="10" t="s">
        <v>2</v>
      </c>
      <c r="F40" s="9"/>
      <c r="G40" s="10" t="s">
        <v>3</v>
      </c>
      <c r="H40" s="9"/>
      <c r="I40" s="10" t="s">
        <v>4</v>
      </c>
      <c r="J40" s="9"/>
      <c r="K40" s="10" t="s">
        <v>5</v>
      </c>
      <c r="L40" s="9"/>
      <c r="M40" s="10" t="s">
        <v>6</v>
      </c>
      <c r="N40" s="9"/>
      <c r="O40" s="10" t="s">
        <v>7</v>
      </c>
      <c r="P40" s="8"/>
      <c r="Q40" s="10" t="s">
        <v>8</v>
      </c>
      <c r="R40" s="9"/>
      <c r="S40" s="10" t="s">
        <v>9</v>
      </c>
      <c r="T40" s="9"/>
      <c r="U40" s="10" t="s">
        <v>10</v>
      </c>
      <c r="V40" s="9"/>
      <c r="W40" s="7" t="s">
        <v>11</v>
      </c>
      <c r="X40" s="8"/>
    </row>
    <row r="41" customFormat="false" ht="17.25" hidden="false" customHeight="false" outlineLevel="0" collapsed="false">
      <c r="A41" s="11"/>
      <c r="B41" s="12" t="s">
        <v>12</v>
      </c>
      <c r="C41" s="13" t="s">
        <v>13</v>
      </c>
      <c r="D41" s="14"/>
      <c r="E41" s="13" t="s">
        <v>14</v>
      </c>
      <c r="F41" s="14"/>
      <c r="G41" s="13" t="s">
        <v>15</v>
      </c>
      <c r="H41" s="14"/>
      <c r="I41" s="13" t="s">
        <v>16</v>
      </c>
      <c r="J41" s="14"/>
      <c r="K41" s="13" t="s">
        <v>17</v>
      </c>
      <c r="L41" s="14"/>
      <c r="M41" s="13" t="s">
        <v>18</v>
      </c>
      <c r="N41" s="14"/>
      <c r="O41" s="13" t="s">
        <v>19</v>
      </c>
      <c r="P41" s="15"/>
      <c r="Q41" s="13" t="s">
        <v>20</v>
      </c>
      <c r="R41" s="14"/>
      <c r="S41" s="13" t="s">
        <v>21</v>
      </c>
      <c r="T41" s="14"/>
      <c r="U41" s="13" t="s">
        <v>22</v>
      </c>
      <c r="V41" s="14"/>
      <c r="W41" s="13" t="s">
        <v>23</v>
      </c>
      <c r="X41" s="15"/>
    </row>
    <row r="42" customFormat="false" ht="18" hidden="false" customHeight="false" outlineLevel="0" collapsed="false">
      <c r="A42" s="17"/>
      <c r="B42" s="18"/>
      <c r="C42" s="17"/>
      <c r="D42" s="19" t="s">
        <v>24</v>
      </c>
      <c r="E42" s="17"/>
      <c r="F42" s="19" t="s">
        <v>24</v>
      </c>
      <c r="G42" s="17"/>
      <c r="H42" s="19" t="s">
        <v>24</v>
      </c>
      <c r="I42" s="20" t="s">
        <v>25</v>
      </c>
      <c r="J42" s="19" t="s">
        <v>24</v>
      </c>
      <c r="K42" s="17"/>
      <c r="L42" s="19" t="s">
        <v>24</v>
      </c>
      <c r="M42" s="20" t="s">
        <v>26</v>
      </c>
      <c r="N42" s="19" t="s">
        <v>24</v>
      </c>
      <c r="O42" s="17"/>
      <c r="P42" s="21" t="s">
        <v>24</v>
      </c>
      <c r="Q42" s="20" t="s">
        <v>27</v>
      </c>
      <c r="R42" s="19" t="s">
        <v>24</v>
      </c>
      <c r="S42" s="17"/>
      <c r="T42" s="19" t="s">
        <v>24</v>
      </c>
      <c r="U42" s="20" t="s">
        <v>28</v>
      </c>
      <c r="V42" s="19" t="s">
        <v>24</v>
      </c>
      <c r="W42" s="17"/>
      <c r="X42" s="21" t="s">
        <v>24</v>
      </c>
    </row>
    <row r="43" customFormat="false" ht="17.25" hidden="false" customHeight="false" outlineLevel="0" collapsed="false">
      <c r="A43" s="64" t="n">
        <v>1</v>
      </c>
      <c r="B43" s="65" t="s">
        <v>29</v>
      </c>
      <c r="C43" s="66" t="n">
        <v>31548737</v>
      </c>
      <c r="D43" s="67" t="n">
        <v>-1</v>
      </c>
      <c r="E43" s="66" t="n">
        <v>739286</v>
      </c>
      <c r="F43" s="67" t="n">
        <v>-12.2</v>
      </c>
      <c r="G43" s="66" t="n">
        <v>3201663</v>
      </c>
      <c r="H43" s="67" t="n">
        <v>4.9</v>
      </c>
      <c r="I43" s="66" t="n">
        <v>71996</v>
      </c>
      <c r="J43" s="67" t="n">
        <v>0</v>
      </c>
      <c r="K43" s="66" t="n">
        <v>19955770</v>
      </c>
      <c r="L43" s="67" t="n">
        <v>-2.4</v>
      </c>
      <c r="M43" s="66" t="n">
        <v>3888637</v>
      </c>
      <c r="N43" s="67" t="n">
        <v>-1.8</v>
      </c>
      <c r="O43" s="66" t="n">
        <v>3177064</v>
      </c>
      <c r="P43" s="68" t="n">
        <v>4.5</v>
      </c>
      <c r="Q43" s="66" t="n">
        <v>6369</v>
      </c>
      <c r="R43" s="67" t="n">
        <v>0</v>
      </c>
      <c r="S43" s="66" t="n">
        <v>34185</v>
      </c>
      <c r="T43" s="67" t="n">
        <v>27.7</v>
      </c>
      <c r="U43" s="66" t="n">
        <v>15991</v>
      </c>
      <c r="V43" s="67" t="n">
        <v>-2.1</v>
      </c>
      <c r="W43" s="66" t="n">
        <v>457776</v>
      </c>
      <c r="X43" s="68" t="n">
        <v>8.1</v>
      </c>
    </row>
    <row r="44" customFormat="false" ht="17.25" hidden="false" customHeight="false" outlineLevel="0" collapsed="false">
      <c r="A44" s="64" t="n">
        <v>2</v>
      </c>
      <c r="B44" s="65" t="s">
        <v>30</v>
      </c>
      <c r="C44" s="69" t="n">
        <v>8534253</v>
      </c>
      <c r="D44" s="70" t="n">
        <v>-1.6</v>
      </c>
      <c r="E44" s="69" t="n">
        <v>197448</v>
      </c>
      <c r="F44" s="70" t="n">
        <v>2.6</v>
      </c>
      <c r="G44" s="69" t="n">
        <v>183728</v>
      </c>
      <c r="H44" s="70" t="n">
        <v>-2.5</v>
      </c>
      <c r="I44" s="69" t="n">
        <v>34538</v>
      </c>
      <c r="J44" s="70" t="n">
        <v>1.6</v>
      </c>
      <c r="K44" s="69" t="n">
        <v>5965923</v>
      </c>
      <c r="L44" s="70" t="n">
        <v>0.2</v>
      </c>
      <c r="M44" s="69" t="n">
        <v>1325479</v>
      </c>
      <c r="N44" s="70" t="n">
        <v>-4.6</v>
      </c>
      <c r="O44" s="69" t="n">
        <v>799540</v>
      </c>
      <c r="P44" s="71" t="n">
        <v>-8.8</v>
      </c>
      <c r="Q44" s="69" t="n">
        <v>6347</v>
      </c>
      <c r="R44" s="70" t="n">
        <v>-11.9</v>
      </c>
      <c r="S44" s="69" t="n">
        <v>10651</v>
      </c>
      <c r="T44" s="70" t="n">
        <v>28.1</v>
      </c>
      <c r="U44" s="69" t="n">
        <v>8932</v>
      </c>
      <c r="V44" s="70" t="n">
        <v>-54.5</v>
      </c>
      <c r="W44" s="69" t="n">
        <v>1667</v>
      </c>
      <c r="X44" s="71" t="n">
        <v>2.6</v>
      </c>
    </row>
    <row r="45" customFormat="false" ht="17.25" hidden="false" customHeight="false" outlineLevel="0" collapsed="false">
      <c r="A45" s="64" t="n">
        <v>3</v>
      </c>
      <c r="B45" s="65" t="s">
        <v>31</v>
      </c>
      <c r="C45" s="69" t="n">
        <v>10291254</v>
      </c>
      <c r="D45" s="70" t="n">
        <v>7.8</v>
      </c>
      <c r="E45" s="69" t="n">
        <v>229849</v>
      </c>
      <c r="F45" s="70" t="n">
        <v>-3</v>
      </c>
      <c r="G45" s="69" t="n">
        <v>754410</v>
      </c>
      <c r="H45" s="70" t="n">
        <v>5</v>
      </c>
      <c r="I45" s="69" t="n">
        <v>42039</v>
      </c>
      <c r="J45" s="70" t="n">
        <v>-8.9</v>
      </c>
      <c r="K45" s="69" t="n">
        <v>6577944</v>
      </c>
      <c r="L45" s="70" t="n">
        <v>9.1</v>
      </c>
      <c r="M45" s="69" t="n">
        <v>1465420</v>
      </c>
      <c r="N45" s="70" t="n">
        <v>2.8</v>
      </c>
      <c r="O45" s="69" t="n">
        <v>1140005</v>
      </c>
      <c r="P45" s="71" t="n">
        <v>12.5</v>
      </c>
      <c r="Q45" s="69" t="n">
        <v>1890</v>
      </c>
      <c r="R45" s="70" t="n">
        <v>0.1</v>
      </c>
      <c r="S45" s="69" t="n">
        <v>11137</v>
      </c>
      <c r="T45" s="70" t="n">
        <v>49.5</v>
      </c>
      <c r="U45" s="69" t="n">
        <v>8</v>
      </c>
      <c r="V45" s="72" t="s">
        <v>72</v>
      </c>
      <c r="W45" s="69" t="n">
        <v>68552</v>
      </c>
      <c r="X45" s="71" t="n">
        <v>7.4</v>
      </c>
    </row>
    <row r="46" customFormat="false" ht="17.25" hidden="false" customHeight="false" outlineLevel="0" collapsed="false">
      <c r="A46" s="64" t="n">
        <v>4</v>
      </c>
      <c r="B46" s="65" t="s">
        <v>32</v>
      </c>
      <c r="C46" s="69" t="n">
        <v>8389315</v>
      </c>
      <c r="D46" s="70" t="n">
        <v>-1.3</v>
      </c>
      <c r="E46" s="69" t="n">
        <v>194456</v>
      </c>
      <c r="F46" s="70" t="n">
        <v>-0.1</v>
      </c>
      <c r="G46" s="69" t="n">
        <v>1133224</v>
      </c>
      <c r="H46" s="70" t="n">
        <v>1.7</v>
      </c>
      <c r="I46" s="69" t="n">
        <v>48266</v>
      </c>
      <c r="J46" s="70" t="n">
        <v>0</v>
      </c>
      <c r="K46" s="69" t="n">
        <v>4951218</v>
      </c>
      <c r="L46" s="70" t="n">
        <v>-0.7</v>
      </c>
      <c r="M46" s="69" t="n">
        <v>1120386</v>
      </c>
      <c r="N46" s="70" t="n">
        <v>-5.1</v>
      </c>
      <c r="O46" s="69" t="n">
        <v>827600</v>
      </c>
      <c r="P46" s="71" t="n">
        <v>-4.9</v>
      </c>
      <c r="Q46" s="69" t="n">
        <v>0</v>
      </c>
      <c r="R46" s="70" t="s">
        <v>73</v>
      </c>
      <c r="S46" s="69" t="n">
        <v>8690</v>
      </c>
      <c r="T46" s="70" t="n">
        <v>35.4</v>
      </c>
      <c r="U46" s="69" t="n">
        <v>6667</v>
      </c>
      <c r="V46" s="70" t="n">
        <v>-1.8</v>
      </c>
      <c r="W46" s="69" t="n">
        <v>98808</v>
      </c>
      <c r="X46" s="71" t="n">
        <v>2.5</v>
      </c>
    </row>
    <row r="47" customFormat="false" ht="17.25" hidden="false" customHeight="false" outlineLevel="0" collapsed="false">
      <c r="A47" s="64" t="n">
        <v>5</v>
      </c>
      <c r="B47" s="65" t="s">
        <v>33</v>
      </c>
      <c r="C47" s="69" t="n">
        <v>7589912</v>
      </c>
      <c r="D47" s="70" t="n">
        <v>-2</v>
      </c>
      <c r="E47" s="69" t="n">
        <v>177785</v>
      </c>
      <c r="F47" s="70" t="n">
        <v>1.8</v>
      </c>
      <c r="G47" s="69" t="n">
        <v>376154</v>
      </c>
      <c r="H47" s="70" t="n">
        <v>-1</v>
      </c>
      <c r="I47" s="69" t="n">
        <v>37066</v>
      </c>
      <c r="J47" s="70" t="n">
        <v>0.1</v>
      </c>
      <c r="K47" s="69" t="n">
        <v>4934976</v>
      </c>
      <c r="L47" s="70" t="n">
        <v>-2.6</v>
      </c>
      <c r="M47" s="69" t="n">
        <v>1059607</v>
      </c>
      <c r="N47" s="70" t="n">
        <v>-5.9</v>
      </c>
      <c r="O47" s="69" t="n">
        <v>989599</v>
      </c>
      <c r="P47" s="71" t="n">
        <v>4.7</v>
      </c>
      <c r="Q47" s="69" t="n">
        <v>2266</v>
      </c>
      <c r="R47" s="70" t="n">
        <v>0</v>
      </c>
      <c r="S47" s="69" t="n">
        <v>9333</v>
      </c>
      <c r="T47" s="70" t="n">
        <v>30.1</v>
      </c>
      <c r="U47" s="69" t="n">
        <v>3126</v>
      </c>
      <c r="V47" s="70" t="n">
        <v>-67.6</v>
      </c>
      <c r="W47" s="69" t="n">
        <v>0</v>
      </c>
      <c r="X47" s="71" t="s">
        <v>73</v>
      </c>
    </row>
    <row r="48" customFormat="false" ht="17.25" hidden="false" customHeight="false" outlineLevel="0" collapsed="false">
      <c r="A48" s="64" t="n">
        <v>6</v>
      </c>
      <c r="B48" s="65" t="s">
        <v>34</v>
      </c>
      <c r="C48" s="69" t="n">
        <v>8848586</v>
      </c>
      <c r="D48" s="70" t="n">
        <v>-0.1</v>
      </c>
      <c r="E48" s="69" t="n">
        <v>184089</v>
      </c>
      <c r="F48" s="70" t="n">
        <v>2.7</v>
      </c>
      <c r="G48" s="69" t="n">
        <v>345948</v>
      </c>
      <c r="H48" s="70" t="n">
        <v>2.2</v>
      </c>
      <c r="I48" s="69" t="n">
        <v>41142</v>
      </c>
      <c r="J48" s="70" t="n">
        <v>-23.7</v>
      </c>
      <c r="K48" s="69" t="n">
        <v>5963332</v>
      </c>
      <c r="L48" s="70" t="n">
        <v>0.7</v>
      </c>
      <c r="M48" s="69" t="n">
        <v>1293843</v>
      </c>
      <c r="N48" s="70" t="n">
        <v>-4.1</v>
      </c>
      <c r="O48" s="69" t="n">
        <v>978359</v>
      </c>
      <c r="P48" s="71" t="n">
        <v>-0.8</v>
      </c>
      <c r="Q48" s="69" t="n">
        <v>0</v>
      </c>
      <c r="R48" s="70" t="s">
        <v>73</v>
      </c>
      <c r="S48" s="69" t="n">
        <v>10568</v>
      </c>
      <c r="T48" s="70" t="n">
        <v>29.4</v>
      </c>
      <c r="U48" s="69" t="n">
        <v>5666</v>
      </c>
      <c r="V48" s="70" t="n">
        <v>0</v>
      </c>
      <c r="W48" s="69" t="n">
        <v>25639</v>
      </c>
      <c r="X48" s="71" t="n">
        <v>41.4</v>
      </c>
    </row>
    <row r="49" customFormat="false" ht="17.25" hidden="false" customHeight="false" outlineLevel="0" collapsed="false">
      <c r="A49" s="64" t="n">
        <v>7</v>
      </c>
      <c r="B49" s="65" t="s">
        <v>35</v>
      </c>
      <c r="C49" s="69" t="n">
        <v>9113844</v>
      </c>
      <c r="D49" s="70" t="n">
        <v>-4</v>
      </c>
      <c r="E49" s="69" t="n">
        <v>228505</v>
      </c>
      <c r="F49" s="70" t="n">
        <v>0.6</v>
      </c>
      <c r="G49" s="69" t="n">
        <v>371229</v>
      </c>
      <c r="H49" s="70" t="n">
        <v>5.9</v>
      </c>
      <c r="I49" s="69" t="n">
        <v>40514</v>
      </c>
      <c r="J49" s="70" t="n">
        <v>5.6</v>
      </c>
      <c r="K49" s="69" t="n">
        <v>6126115</v>
      </c>
      <c r="L49" s="70" t="n">
        <v>-4.4</v>
      </c>
      <c r="M49" s="69" t="n">
        <v>1309492</v>
      </c>
      <c r="N49" s="70" t="n">
        <v>-7.4</v>
      </c>
      <c r="O49" s="69" t="n">
        <v>1010317</v>
      </c>
      <c r="P49" s="71" t="n">
        <v>-2.1</v>
      </c>
      <c r="Q49" s="69" t="n">
        <v>0</v>
      </c>
      <c r="R49" s="70" t="s">
        <v>73</v>
      </c>
      <c r="S49" s="69" t="n">
        <v>11672</v>
      </c>
      <c r="T49" s="70" t="n">
        <v>45.2</v>
      </c>
      <c r="U49" s="69" t="n">
        <v>16000</v>
      </c>
      <c r="V49" s="70" t="n">
        <v>0</v>
      </c>
      <c r="W49" s="69" t="n">
        <v>0</v>
      </c>
      <c r="X49" s="71" t="s">
        <v>73</v>
      </c>
    </row>
    <row r="50" customFormat="false" ht="17.25" hidden="false" customHeight="false" outlineLevel="0" collapsed="false">
      <c r="A50" s="64" t="n">
        <v>8</v>
      </c>
      <c r="B50" s="65" t="s">
        <v>36</v>
      </c>
      <c r="C50" s="69" t="n">
        <v>3868336</v>
      </c>
      <c r="D50" s="70" t="n">
        <v>0.7</v>
      </c>
      <c r="E50" s="69" t="n">
        <v>143700</v>
      </c>
      <c r="F50" s="70" t="n">
        <v>-9.6</v>
      </c>
      <c r="G50" s="69" t="n">
        <v>174973</v>
      </c>
      <c r="H50" s="70" t="n">
        <v>1.7</v>
      </c>
      <c r="I50" s="69" t="n">
        <v>37409</v>
      </c>
      <c r="J50" s="70" t="n">
        <v>-0.4</v>
      </c>
      <c r="K50" s="69" t="n">
        <v>2530212</v>
      </c>
      <c r="L50" s="70" t="n">
        <v>2.4</v>
      </c>
      <c r="M50" s="69" t="n">
        <v>546354</v>
      </c>
      <c r="N50" s="70" t="n">
        <v>-0.3</v>
      </c>
      <c r="O50" s="69" t="n">
        <v>424437</v>
      </c>
      <c r="P50" s="71" t="n">
        <v>-4.3</v>
      </c>
      <c r="Q50" s="69" t="n">
        <v>0</v>
      </c>
      <c r="R50" s="70" t="s">
        <v>73</v>
      </c>
      <c r="S50" s="69" t="n">
        <v>3020</v>
      </c>
      <c r="T50" s="70" t="n">
        <v>-1.7</v>
      </c>
      <c r="U50" s="69" t="n">
        <v>8231</v>
      </c>
      <c r="V50" s="70" t="n">
        <v>0.8</v>
      </c>
      <c r="W50" s="69" t="n">
        <v>0</v>
      </c>
      <c r="X50" s="71" t="s">
        <v>73</v>
      </c>
    </row>
    <row r="51" customFormat="false" ht="17.25" hidden="false" customHeight="false" outlineLevel="0" collapsed="false">
      <c r="A51" s="64" t="n">
        <v>9</v>
      </c>
      <c r="B51" s="65" t="s">
        <v>37</v>
      </c>
      <c r="C51" s="69" t="n">
        <v>4931703</v>
      </c>
      <c r="D51" s="70" t="n">
        <v>-3.1</v>
      </c>
      <c r="E51" s="69" t="n">
        <v>146377</v>
      </c>
      <c r="F51" s="70" t="n">
        <v>-7.4</v>
      </c>
      <c r="G51" s="69" t="n">
        <v>301433</v>
      </c>
      <c r="H51" s="70" t="n">
        <v>-0.8</v>
      </c>
      <c r="I51" s="69" t="n">
        <v>35864</v>
      </c>
      <c r="J51" s="70" t="n">
        <v>1.4</v>
      </c>
      <c r="K51" s="69" t="n">
        <v>3113519</v>
      </c>
      <c r="L51" s="70" t="n">
        <v>-2.2</v>
      </c>
      <c r="M51" s="69" t="n">
        <v>751213</v>
      </c>
      <c r="N51" s="70" t="n">
        <v>-8.5</v>
      </c>
      <c r="O51" s="69" t="n">
        <v>564084</v>
      </c>
      <c r="P51" s="71" t="n">
        <v>-1.2</v>
      </c>
      <c r="Q51" s="69" t="n">
        <v>0</v>
      </c>
      <c r="R51" s="70" t="s">
        <v>73</v>
      </c>
      <c r="S51" s="69" t="n">
        <v>4986</v>
      </c>
      <c r="T51" s="70" t="n">
        <v>36.1</v>
      </c>
      <c r="U51" s="69" t="n">
        <v>8351</v>
      </c>
      <c r="V51" s="70" t="n">
        <v>5.5</v>
      </c>
      <c r="W51" s="69" t="n">
        <v>5876</v>
      </c>
      <c r="X51" s="71" t="n">
        <v>8.8</v>
      </c>
    </row>
    <row r="52" customFormat="false" ht="17.25" hidden="false" customHeight="false" outlineLevel="0" collapsed="false">
      <c r="A52" s="64" t="n">
        <v>10</v>
      </c>
      <c r="B52" s="65" t="s">
        <v>38</v>
      </c>
      <c r="C52" s="69" t="n">
        <v>1991360</v>
      </c>
      <c r="D52" s="70" t="n">
        <v>-2.1</v>
      </c>
      <c r="E52" s="69" t="n">
        <v>121769</v>
      </c>
      <c r="F52" s="70" t="n">
        <v>-12.9</v>
      </c>
      <c r="G52" s="69" t="n">
        <v>117904</v>
      </c>
      <c r="H52" s="70" t="n">
        <v>2.9</v>
      </c>
      <c r="I52" s="69" t="n">
        <v>40660</v>
      </c>
      <c r="J52" s="70" t="n">
        <v>-12.1</v>
      </c>
      <c r="K52" s="69" t="n">
        <v>1237789</v>
      </c>
      <c r="L52" s="70" t="n">
        <v>-1.4</v>
      </c>
      <c r="M52" s="69" t="n">
        <v>263530</v>
      </c>
      <c r="N52" s="70" t="n">
        <v>-1.4</v>
      </c>
      <c r="O52" s="69" t="n">
        <v>201600</v>
      </c>
      <c r="P52" s="71" t="n">
        <v>-1.8</v>
      </c>
      <c r="Q52" s="69" t="n">
        <v>0</v>
      </c>
      <c r="R52" s="70" t="s">
        <v>73</v>
      </c>
      <c r="S52" s="69" t="n">
        <v>1877</v>
      </c>
      <c r="T52" s="70" t="n">
        <v>37</v>
      </c>
      <c r="U52" s="69" t="n">
        <v>0</v>
      </c>
      <c r="V52" s="70" t="s">
        <v>73</v>
      </c>
      <c r="W52" s="69" t="n">
        <v>6231</v>
      </c>
      <c r="X52" s="71" t="n">
        <v>39.8</v>
      </c>
    </row>
    <row r="53" customFormat="false" ht="17.25" hidden="false" customHeight="false" outlineLevel="0" collapsed="false">
      <c r="A53" s="64" t="n">
        <v>11</v>
      </c>
      <c r="B53" s="65" t="s">
        <v>39</v>
      </c>
      <c r="C53" s="69" t="n">
        <v>6424003</v>
      </c>
      <c r="D53" s="70" t="n">
        <v>-3</v>
      </c>
      <c r="E53" s="69" t="n">
        <v>171164</v>
      </c>
      <c r="F53" s="70" t="n">
        <v>0.1</v>
      </c>
      <c r="G53" s="69" t="n">
        <v>427571</v>
      </c>
      <c r="H53" s="70" t="n">
        <v>0.5</v>
      </c>
      <c r="I53" s="69" t="n">
        <v>33489</v>
      </c>
      <c r="J53" s="70" t="n">
        <v>-34.7</v>
      </c>
      <c r="K53" s="69" t="n">
        <v>4117589</v>
      </c>
      <c r="L53" s="70" t="n">
        <v>-2.4</v>
      </c>
      <c r="M53" s="69" t="n">
        <v>951391</v>
      </c>
      <c r="N53" s="70" t="n">
        <v>-6.4</v>
      </c>
      <c r="O53" s="69" t="n">
        <v>699956</v>
      </c>
      <c r="P53" s="71" t="n">
        <v>-2.9</v>
      </c>
      <c r="Q53" s="69" t="n">
        <v>0</v>
      </c>
      <c r="R53" s="70" t="s">
        <v>73</v>
      </c>
      <c r="S53" s="69" t="n">
        <v>6480</v>
      </c>
      <c r="T53" s="70" t="n">
        <v>32.4</v>
      </c>
      <c r="U53" s="69" t="n">
        <v>7372</v>
      </c>
      <c r="V53" s="70" t="n">
        <v>-0.7</v>
      </c>
      <c r="W53" s="69" t="n">
        <v>8991</v>
      </c>
      <c r="X53" s="71" t="n">
        <v>38.8</v>
      </c>
    </row>
    <row r="54" customFormat="false" ht="17.25" hidden="false" customHeight="false" outlineLevel="0" collapsed="false">
      <c r="A54" s="64" t="n">
        <v>12</v>
      </c>
      <c r="B54" s="65" t="s">
        <v>40</v>
      </c>
      <c r="C54" s="69" t="n">
        <v>2606841</v>
      </c>
      <c r="D54" s="70" t="n">
        <v>-3.5</v>
      </c>
      <c r="E54" s="69" t="n">
        <v>110122</v>
      </c>
      <c r="F54" s="70" t="n">
        <v>0</v>
      </c>
      <c r="G54" s="69" t="n">
        <v>116912</v>
      </c>
      <c r="H54" s="70" t="n">
        <v>2.8</v>
      </c>
      <c r="I54" s="69" t="n">
        <v>27671</v>
      </c>
      <c r="J54" s="70" t="n">
        <v>-6.8</v>
      </c>
      <c r="K54" s="69" t="n">
        <v>1653682</v>
      </c>
      <c r="L54" s="70" t="n">
        <v>-3</v>
      </c>
      <c r="M54" s="69" t="n">
        <v>398955</v>
      </c>
      <c r="N54" s="70" t="n">
        <v>-9.7</v>
      </c>
      <c r="O54" s="69" t="n">
        <v>296435</v>
      </c>
      <c r="P54" s="71" t="n">
        <v>-0.8</v>
      </c>
      <c r="Q54" s="69" t="n">
        <v>0</v>
      </c>
      <c r="R54" s="70" t="s">
        <v>73</v>
      </c>
      <c r="S54" s="69" t="n">
        <v>3064</v>
      </c>
      <c r="T54" s="70" t="n">
        <v>40.1</v>
      </c>
      <c r="U54" s="69" t="n">
        <v>0</v>
      </c>
      <c r="V54" s="70" t="s">
        <v>73</v>
      </c>
      <c r="W54" s="69" t="n">
        <v>0</v>
      </c>
      <c r="X54" s="73" t="s">
        <v>74</v>
      </c>
    </row>
    <row r="55" customFormat="false" ht="17.25" hidden="false" customHeight="false" outlineLevel="0" collapsed="false">
      <c r="A55" s="64" t="n">
        <v>13</v>
      </c>
      <c r="B55" s="65" t="s">
        <v>41</v>
      </c>
      <c r="C55" s="69" t="n">
        <v>2208106</v>
      </c>
      <c r="D55" s="70" t="n">
        <v>-3</v>
      </c>
      <c r="E55" s="69" t="n">
        <v>72653</v>
      </c>
      <c r="F55" s="70" t="n">
        <v>0</v>
      </c>
      <c r="G55" s="69" t="n">
        <v>66688</v>
      </c>
      <c r="H55" s="70" t="n">
        <v>3.6</v>
      </c>
      <c r="I55" s="69" t="n">
        <v>21508</v>
      </c>
      <c r="J55" s="70" t="n">
        <v>-27.8</v>
      </c>
      <c r="K55" s="69" t="n">
        <v>1425138</v>
      </c>
      <c r="L55" s="70" t="n">
        <v>-2.9</v>
      </c>
      <c r="M55" s="69" t="n">
        <v>335138</v>
      </c>
      <c r="N55" s="70" t="n">
        <v>-7.7</v>
      </c>
      <c r="O55" s="69" t="n">
        <v>284443</v>
      </c>
      <c r="P55" s="71" t="n">
        <v>2.7</v>
      </c>
      <c r="Q55" s="69" t="n">
        <v>0</v>
      </c>
      <c r="R55" s="70" t="s">
        <v>73</v>
      </c>
      <c r="S55" s="69" t="n">
        <v>2538</v>
      </c>
      <c r="T55" s="70" t="n">
        <v>54.8</v>
      </c>
      <c r="U55" s="69" t="n">
        <v>0</v>
      </c>
      <c r="V55" s="70" t="s">
        <v>73</v>
      </c>
      <c r="W55" s="69" t="n">
        <v>0</v>
      </c>
      <c r="X55" s="71" t="s">
        <v>73</v>
      </c>
    </row>
    <row r="56" customFormat="false" ht="18" hidden="false" customHeight="false" outlineLevel="0" collapsed="false">
      <c r="A56" s="74" t="n">
        <v>14</v>
      </c>
      <c r="B56" s="75" t="s">
        <v>42</v>
      </c>
      <c r="C56" s="76" t="n">
        <v>3400122</v>
      </c>
      <c r="D56" s="77" t="n">
        <v>-1</v>
      </c>
      <c r="E56" s="76" t="n">
        <v>114499</v>
      </c>
      <c r="F56" s="77" t="n">
        <v>-0.8</v>
      </c>
      <c r="G56" s="76" t="n">
        <v>300825</v>
      </c>
      <c r="H56" s="77" t="n">
        <v>6.7</v>
      </c>
      <c r="I56" s="76" t="n">
        <v>36878</v>
      </c>
      <c r="J56" s="77" t="n">
        <v>0</v>
      </c>
      <c r="K56" s="76" t="n">
        <v>2062886</v>
      </c>
      <c r="L56" s="77" t="n">
        <v>-0.4</v>
      </c>
      <c r="M56" s="76" t="n">
        <v>522224</v>
      </c>
      <c r="N56" s="77" t="n">
        <v>-6.3</v>
      </c>
      <c r="O56" s="76" t="n">
        <v>359108</v>
      </c>
      <c r="P56" s="78" t="n">
        <v>-2.9</v>
      </c>
      <c r="Q56" s="76" t="n">
        <v>0</v>
      </c>
      <c r="R56" s="77" t="s">
        <v>73</v>
      </c>
      <c r="S56" s="76" t="n">
        <v>3702</v>
      </c>
      <c r="T56" s="77" t="n">
        <v>35.7</v>
      </c>
      <c r="U56" s="76" t="n">
        <v>0</v>
      </c>
      <c r="V56" s="79" t="s">
        <v>74</v>
      </c>
      <c r="W56" s="76" t="n">
        <v>0</v>
      </c>
      <c r="X56" s="78" t="s">
        <v>73</v>
      </c>
    </row>
    <row r="57" customFormat="false" ht="18" hidden="false" customHeight="false" outlineLevel="0" collapsed="false">
      <c r="A57" s="80"/>
      <c r="B57" s="81" t="s">
        <v>43</v>
      </c>
      <c r="C57" s="41" t="n">
        <v>109746372</v>
      </c>
      <c r="D57" s="42" t="n">
        <v>-0.9</v>
      </c>
      <c r="E57" s="41" t="n">
        <v>2831702</v>
      </c>
      <c r="F57" s="42" t="n">
        <v>-4.7</v>
      </c>
      <c r="G57" s="41" t="n">
        <v>7872662</v>
      </c>
      <c r="H57" s="42" t="n">
        <v>3.3</v>
      </c>
      <c r="I57" s="41" t="n">
        <v>549040</v>
      </c>
      <c r="J57" s="42" t="n">
        <v>-8</v>
      </c>
      <c r="K57" s="41" t="n">
        <v>70616093</v>
      </c>
      <c r="L57" s="42" t="n">
        <v>-0.8</v>
      </c>
      <c r="M57" s="41" t="n">
        <v>15231669</v>
      </c>
      <c r="N57" s="42" t="n">
        <v>-4</v>
      </c>
      <c r="O57" s="41" t="n">
        <v>11752547</v>
      </c>
      <c r="P57" s="43" t="n">
        <v>0.9</v>
      </c>
      <c r="Q57" s="41" t="n">
        <v>16872</v>
      </c>
      <c r="R57" s="42" t="n">
        <v>-4.8</v>
      </c>
      <c r="S57" s="41" t="n">
        <v>121903</v>
      </c>
      <c r="T57" s="42" t="n">
        <v>32.7</v>
      </c>
      <c r="U57" s="41" t="n">
        <v>80344</v>
      </c>
      <c r="V57" s="42" t="n">
        <v>-17.7</v>
      </c>
      <c r="W57" s="41" t="n">
        <v>673540</v>
      </c>
      <c r="X57" s="43" t="n">
        <v>8.6</v>
      </c>
    </row>
    <row r="58" customFormat="false" ht="17.25" hidden="false" customHeight="false" outlineLevel="0" collapsed="false">
      <c r="A58" s="82" t="n">
        <v>15</v>
      </c>
      <c r="B58" s="83" t="s">
        <v>44</v>
      </c>
      <c r="C58" s="66" t="n">
        <v>1576661</v>
      </c>
      <c r="D58" s="67" t="n">
        <v>-1.8</v>
      </c>
      <c r="E58" s="66" t="n">
        <v>65356</v>
      </c>
      <c r="F58" s="67" t="n">
        <v>10</v>
      </c>
      <c r="G58" s="66" t="n">
        <v>91203</v>
      </c>
      <c r="H58" s="67" t="n">
        <v>3.3</v>
      </c>
      <c r="I58" s="66" t="n">
        <v>31342</v>
      </c>
      <c r="J58" s="67" t="n">
        <v>-0.1</v>
      </c>
      <c r="K58" s="66" t="n">
        <v>972716</v>
      </c>
      <c r="L58" s="67" t="n">
        <v>-2</v>
      </c>
      <c r="M58" s="66" t="n">
        <v>240419</v>
      </c>
      <c r="N58" s="67" t="n">
        <v>-8.1</v>
      </c>
      <c r="O58" s="66" t="n">
        <v>172200</v>
      </c>
      <c r="P58" s="68" t="n">
        <v>1.7</v>
      </c>
      <c r="Q58" s="66" t="n">
        <v>0</v>
      </c>
      <c r="R58" s="67" t="s">
        <v>73</v>
      </c>
      <c r="S58" s="66" t="n">
        <v>2428</v>
      </c>
      <c r="T58" s="67" t="n">
        <v>67.2</v>
      </c>
      <c r="U58" s="66" t="n">
        <v>997</v>
      </c>
      <c r="V58" s="67" t="n">
        <v>-20.1</v>
      </c>
      <c r="W58" s="66" t="n">
        <v>0</v>
      </c>
      <c r="X58" s="68" t="s">
        <v>73</v>
      </c>
    </row>
    <row r="59" customFormat="false" ht="17.25" hidden="false" customHeight="false" outlineLevel="0" collapsed="false">
      <c r="A59" s="84" t="n">
        <v>16</v>
      </c>
      <c r="B59" s="85" t="s">
        <v>45</v>
      </c>
      <c r="C59" s="86" t="n">
        <v>1235755</v>
      </c>
      <c r="D59" s="87" t="n">
        <v>-5.2</v>
      </c>
      <c r="E59" s="86" t="n">
        <v>55151</v>
      </c>
      <c r="F59" s="87" t="n">
        <v>-3</v>
      </c>
      <c r="G59" s="86" t="n">
        <v>81502</v>
      </c>
      <c r="H59" s="87" t="n">
        <v>0.2</v>
      </c>
      <c r="I59" s="86" t="n">
        <v>28460</v>
      </c>
      <c r="J59" s="87" t="n">
        <v>0</v>
      </c>
      <c r="K59" s="86" t="n">
        <v>758671</v>
      </c>
      <c r="L59" s="87" t="n">
        <v>-5.2</v>
      </c>
      <c r="M59" s="86" t="n">
        <v>184115</v>
      </c>
      <c r="N59" s="87" t="n">
        <v>-13</v>
      </c>
      <c r="O59" s="86" t="n">
        <v>116351</v>
      </c>
      <c r="P59" s="88" t="n">
        <v>1.6</v>
      </c>
      <c r="Q59" s="86" t="n">
        <v>0</v>
      </c>
      <c r="R59" s="87" t="s">
        <v>73</v>
      </c>
      <c r="S59" s="86" t="n">
        <v>1298</v>
      </c>
      <c r="T59" s="87" t="n">
        <v>11.3</v>
      </c>
      <c r="U59" s="86" t="n">
        <v>0</v>
      </c>
      <c r="V59" s="87" t="s">
        <v>73</v>
      </c>
      <c r="W59" s="86" t="n">
        <v>10207</v>
      </c>
      <c r="X59" s="88" t="n">
        <v>-2.8</v>
      </c>
    </row>
    <row r="60" customFormat="false" ht="17.25" hidden="false" customHeight="false" outlineLevel="0" collapsed="false">
      <c r="A60" s="84" t="n">
        <v>17</v>
      </c>
      <c r="B60" s="85" t="s">
        <v>46</v>
      </c>
      <c r="C60" s="86" t="n">
        <v>1171459</v>
      </c>
      <c r="D60" s="87" t="n">
        <v>-0.6</v>
      </c>
      <c r="E60" s="86" t="n">
        <v>46887</v>
      </c>
      <c r="F60" s="87" t="n">
        <v>-9.1</v>
      </c>
      <c r="G60" s="86" t="n">
        <v>130214</v>
      </c>
      <c r="H60" s="87" t="n">
        <v>10.3</v>
      </c>
      <c r="I60" s="86" t="n">
        <v>27290</v>
      </c>
      <c r="J60" s="87" t="n">
        <v>-2.8</v>
      </c>
      <c r="K60" s="86" t="n">
        <v>664925</v>
      </c>
      <c r="L60" s="87" t="n">
        <v>1</v>
      </c>
      <c r="M60" s="86" t="n">
        <v>171679</v>
      </c>
      <c r="N60" s="87" t="n">
        <v>-7.5</v>
      </c>
      <c r="O60" s="86" t="n">
        <v>115906</v>
      </c>
      <c r="P60" s="88" t="n">
        <v>-5</v>
      </c>
      <c r="Q60" s="86" t="n">
        <v>0</v>
      </c>
      <c r="R60" s="87" t="s">
        <v>73</v>
      </c>
      <c r="S60" s="86" t="n">
        <v>1171</v>
      </c>
      <c r="T60" s="87" t="n">
        <v>31.4</v>
      </c>
      <c r="U60" s="86" t="n">
        <v>0</v>
      </c>
      <c r="V60" s="87" t="s">
        <v>73</v>
      </c>
      <c r="W60" s="86" t="n">
        <v>13387</v>
      </c>
      <c r="X60" s="88" t="n">
        <v>-0.7</v>
      </c>
    </row>
    <row r="61" customFormat="false" ht="17.25" hidden="false" customHeight="false" outlineLevel="0" collapsed="false">
      <c r="A61" s="84" t="n">
        <v>18</v>
      </c>
      <c r="B61" s="85" t="s">
        <v>47</v>
      </c>
      <c r="C61" s="86" t="n">
        <v>871965</v>
      </c>
      <c r="D61" s="87" t="n">
        <v>-6.1</v>
      </c>
      <c r="E61" s="86" t="n">
        <v>45623</v>
      </c>
      <c r="F61" s="87" t="n">
        <v>1.2</v>
      </c>
      <c r="G61" s="86" t="n">
        <v>70112</v>
      </c>
      <c r="H61" s="87" t="n">
        <v>22.4</v>
      </c>
      <c r="I61" s="86" t="n">
        <v>16494</v>
      </c>
      <c r="J61" s="87" t="n">
        <v>0</v>
      </c>
      <c r="K61" s="86" t="n">
        <v>509804</v>
      </c>
      <c r="L61" s="87" t="n">
        <v>-7</v>
      </c>
      <c r="M61" s="86" t="n">
        <v>136023</v>
      </c>
      <c r="N61" s="87" t="n">
        <v>-13</v>
      </c>
      <c r="O61" s="86" t="n">
        <v>91744</v>
      </c>
      <c r="P61" s="88" t="n">
        <v>-11.1</v>
      </c>
      <c r="Q61" s="86" t="n">
        <v>0</v>
      </c>
      <c r="R61" s="87" t="s">
        <v>73</v>
      </c>
      <c r="S61" s="86" t="n">
        <v>877</v>
      </c>
      <c r="T61" s="87" t="n">
        <v>26.4</v>
      </c>
      <c r="U61" s="86" t="n">
        <v>428</v>
      </c>
      <c r="V61" s="87" t="n">
        <v>-3.6</v>
      </c>
      <c r="W61" s="86" t="n">
        <v>860</v>
      </c>
      <c r="X61" s="88" t="n">
        <v>34.6</v>
      </c>
    </row>
    <row r="62" customFormat="false" ht="17.25" hidden="false" customHeight="false" outlineLevel="0" collapsed="false">
      <c r="A62" s="84" t="n">
        <v>19</v>
      </c>
      <c r="B62" s="85" t="s">
        <v>48</v>
      </c>
      <c r="C62" s="86" t="n">
        <v>1452441</v>
      </c>
      <c r="D62" s="87" t="n">
        <v>-1.7</v>
      </c>
      <c r="E62" s="86" t="n">
        <v>57247</v>
      </c>
      <c r="F62" s="87" t="n">
        <v>0.1</v>
      </c>
      <c r="G62" s="86" t="n">
        <v>142577</v>
      </c>
      <c r="H62" s="87" t="n">
        <v>1.5</v>
      </c>
      <c r="I62" s="86" t="n">
        <v>27796</v>
      </c>
      <c r="J62" s="87" t="n">
        <v>4.3</v>
      </c>
      <c r="K62" s="86" t="n">
        <v>835867</v>
      </c>
      <c r="L62" s="87" t="n">
        <v>-1.2</v>
      </c>
      <c r="M62" s="86" t="n">
        <v>209786</v>
      </c>
      <c r="N62" s="87" t="n">
        <v>-8</v>
      </c>
      <c r="O62" s="86" t="n">
        <v>157914</v>
      </c>
      <c r="P62" s="88" t="n">
        <v>0.2</v>
      </c>
      <c r="Q62" s="86" t="n">
        <v>0</v>
      </c>
      <c r="R62" s="87" t="s">
        <v>73</v>
      </c>
      <c r="S62" s="86" t="n">
        <v>20162</v>
      </c>
      <c r="T62" s="87" t="n">
        <v>-2.9</v>
      </c>
      <c r="U62" s="86" t="n">
        <v>1092</v>
      </c>
      <c r="V62" s="87" t="n">
        <v>-3.9</v>
      </c>
      <c r="W62" s="86" t="n">
        <v>0</v>
      </c>
      <c r="X62" s="88" t="s">
        <v>73</v>
      </c>
    </row>
    <row r="63" customFormat="false" ht="17.25" hidden="false" customHeight="false" outlineLevel="0" collapsed="false">
      <c r="A63" s="84" t="n">
        <v>20</v>
      </c>
      <c r="B63" s="85" t="s">
        <v>49</v>
      </c>
      <c r="C63" s="86" t="n">
        <v>2007627</v>
      </c>
      <c r="D63" s="87" t="n">
        <v>0</v>
      </c>
      <c r="E63" s="86" t="n">
        <v>75962</v>
      </c>
      <c r="F63" s="87" t="n">
        <v>0</v>
      </c>
      <c r="G63" s="86" t="n">
        <v>94501</v>
      </c>
      <c r="H63" s="87" t="n">
        <v>3</v>
      </c>
      <c r="I63" s="86" t="n">
        <v>34111</v>
      </c>
      <c r="J63" s="87" t="n">
        <v>0</v>
      </c>
      <c r="K63" s="86" t="n">
        <v>1259447</v>
      </c>
      <c r="L63" s="87" t="n">
        <v>0.4</v>
      </c>
      <c r="M63" s="86" t="n">
        <v>310637</v>
      </c>
      <c r="N63" s="87" t="n">
        <v>-5.3</v>
      </c>
      <c r="O63" s="86" t="n">
        <v>225326</v>
      </c>
      <c r="P63" s="88" t="n">
        <v>2.9</v>
      </c>
      <c r="Q63" s="86" t="n">
        <v>0</v>
      </c>
      <c r="R63" s="87" t="s">
        <v>73</v>
      </c>
      <c r="S63" s="86" t="n">
        <v>2221</v>
      </c>
      <c r="T63" s="87" t="n">
        <v>37.1</v>
      </c>
      <c r="U63" s="86" t="n">
        <v>1602</v>
      </c>
      <c r="V63" s="87" t="n">
        <v>-8.4</v>
      </c>
      <c r="W63" s="86" t="n">
        <v>3820</v>
      </c>
      <c r="X63" s="88" t="n">
        <v>246.3</v>
      </c>
    </row>
    <row r="64" customFormat="false" ht="17.25" hidden="false" customHeight="false" outlineLevel="0" collapsed="false">
      <c r="A64" s="84" t="n">
        <v>21</v>
      </c>
      <c r="B64" s="85" t="s">
        <v>50</v>
      </c>
      <c r="C64" s="86" t="n">
        <v>1473662</v>
      </c>
      <c r="D64" s="87" t="n">
        <v>-6.1</v>
      </c>
      <c r="E64" s="86" t="n">
        <v>55641</v>
      </c>
      <c r="F64" s="87" t="n">
        <v>4.3</v>
      </c>
      <c r="G64" s="86" t="n">
        <v>110039</v>
      </c>
      <c r="H64" s="87" t="n">
        <v>-18.4</v>
      </c>
      <c r="I64" s="86" t="n">
        <v>28752</v>
      </c>
      <c r="J64" s="87" t="n">
        <v>-8.8</v>
      </c>
      <c r="K64" s="86" t="n">
        <v>904855</v>
      </c>
      <c r="L64" s="87" t="n">
        <v>-3.4</v>
      </c>
      <c r="M64" s="86" t="n">
        <v>223526</v>
      </c>
      <c r="N64" s="87" t="n">
        <v>-13.3</v>
      </c>
      <c r="O64" s="86" t="n">
        <v>149337</v>
      </c>
      <c r="P64" s="88" t="n">
        <v>-2.9</v>
      </c>
      <c r="Q64" s="86" t="n">
        <v>0</v>
      </c>
      <c r="R64" s="87" t="s">
        <v>73</v>
      </c>
      <c r="S64" s="86" t="n">
        <v>0</v>
      </c>
      <c r="T64" s="89" t="s">
        <v>74</v>
      </c>
      <c r="U64" s="86" t="n">
        <v>0</v>
      </c>
      <c r="V64" s="87" t="s">
        <v>73</v>
      </c>
      <c r="W64" s="86" t="n">
        <v>1512</v>
      </c>
      <c r="X64" s="88" t="n">
        <v>-14.5</v>
      </c>
    </row>
    <row r="65" customFormat="false" ht="17.25" hidden="false" customHeight="false" outlineLevel="0" collapsed="false">
      <c r="A65" s="84" t="n">
        <v>22</v>
      </c>
      <c r="B65" s="85" t="s">
        <v>51</v>
      </c>
      <c r="C65" s="86" t="n">
        <v>1201218</v>
      </c>
      <c r="D65" s="87" t="n">
        <v>-5.2</v>
      </c>
      <c r="E65" s="86" t="n">
        <v>53980</v>
      </c>
      <c r="F65" s="87" t="n">
        <v>5.6</v>
      </c>
      <c r="G65" s="86" t="n">
        <v>43398</v>
      </c>
      <c r="H65" s="87" t="n">
        <v>3</v>
      </c>
      <c r="I65" s="86" t="n">
        <v>25583</v>
      </c>
      <c r="J65" s="87" t="n">
        <v>5.9</v>
      </c>
      <c r="K65" s="86" t="n">
        <v>736908</v>
      </c>
      <c r="L65" s="87" t="n">
        <v>-6.4</v>
      </c>
      <c r="M65" s="86" t="n">
        <v>189004</v>
      </c>
      <c r="N65" s="87" t="n">
        <v>-10</v>
      </c>
      <c r="O65" s="86" t="n">
        <v>150999</v>
      </c>
      <c r="P65" s="88" t="n">
        <v>-0.2</v>
      </c>
      <c r="Q65" s="86" t="n">
        <v>0</v>
      </c>
      <c r="R65" s="87" t="s">
        <v>73</v>
      </c>
      <c r="S65" s="86" t="n">
        <v>1246</v>
      </c>
      <c r="T65" s="87" t="n">
        <v>33</v>
      </c>
      <c r="U65" s="86" t="n">
        <v>0</v>
      </c>
      <c r="V65" s="87" t="s">
        <v>73</v>
      </c>
      <c r="W65" s="86" t="n">
        <v>100</v>
      </c>
      <c r="X65" s="88" t="n">
        <v>-58.5</v>
      </c>
    </row>
    <row r="66" customFormat="false" ht="17.25" hidden="false" customHeight="false" outlineLevel="0" collapsed="false">
      <c r="A66" s="84" t="n">
        <v>23</v>
      </c>
      <c r="B66" s="65" t="s">
        <v>52</v>
      </c>
      <c r="C66" s="69" t="n">
        <v>1073031</v>
      </c>
      <c r="D66" s="70" t="n">
        <v>-1.4</v>
      </c>
      <c r="E66" s="69" t="n">
        <v>45100</v>
      </c>
      <c r="F66" s="70" t="n">
        <v>-0.2</v>
      </c>
      <c r="G66" s="69" t="n">
        <v>53466</v>
      </c>
      <c r="H66" s="70" t="n">
        <v>8.9</v>
      </c>
      <c r="I66" s="69" t="n">
        <v>19840</v>
      </c>
      <c r="J66" s="70" t="n">
        <v>-19.1</v>
      </c>
      <c r="K66" s="69" t="n">
        <v>671401</v>
      </c>
      <c r="L66" s="70" t="n">
        <v>0.7</v>
      </c>
      <c r="M66" s="69" t="n">
        <v>167401</v>
      </c>
      <c r="N66" s="70" t="n">
        <v>-8</v>
      </c>
      <c r="O66" s="69" t="n">
        <v>115005</v>
      </c>
      <c r="P66" s="71" t="n">
        <v>-3.8</v>
      </c>
      <c r="Q66" s="69" t="n">
        <v>0</v>
      </c>
      <c r="R66" s="70" t="s">
        <v>73</v>
      </c>
      <c r="S66" s="69" t="n">
        <v>0</v>
      </c>
      <c r="T66" s="72" t="s">
        <v>74</v>
      </c>
      <c r="U66" s="69" t="n">
        <v>340</v>
      </c>
      <c r="V66" s="70" t="n">
        <v>-1.4</v>
      </c>
      <c r="W66" s="69" t="n">
        <v>478</v>
      </c>
      <c r="X66" s="73" t="s">
        <v>72</v>
      </c>
    </row>
    <row r="67" customFormat="false" ht="17.25" hidden="false" customHeight="false" outlineLevel="0" collapsed="false">
      <c r="A67" s="84" t="n">
        <v>24</v>
      </c>
      <c r="B67" s="65" t="s">
        <v>53</v>
      </c>
      <c r="C67" s="69" t="n">
        <v>1520954</v>
      </c>
      <c r="D67" s="70" t="n">
        <v>-3.9</v>
      </c>
      <c r="E67" s="69" t="n">
        <v>59390</v>
      </c>
      <c r="F67" s="70" t="n">
        <v>0.1</v>
      </c>
      <c r="G67" s="69" t="n">
        <v>80140</v>
      </c>
      <c r="H67" s="70" t="n">
        <v>5.2</v>
      </c>
      <c r="I67" s="69" t="n">
        <v>29923</v>
      </c>
      <c r="J67" s="70" t="n">
        <v>-1</v>
      </c>
      <c r="K67" s="69" t="n">
        <v>955189</v>
      </c>
      <c r="L67" s="70" t="n">
        <v>-4</v>
      </c>
      <c r="M67" s="69" t="n">
        <v>230617</v>
      </c>
      <c r="N67" s="70" t="n">
        <v>-8</v>
      </c>
      <c r="O67" s="69" t="n">
        <v>163593</v>
      </c>
      <c r="P67" s="71" t="n">
        <v>-3.7</v>
      </c>
      <c r="Q67" s="69" t="n">
        <v>0</v>
      </c>
      <c r="R67" s="70" t="s">
        <v>73</v>
      </c>
      <c r="S67" s="69" t="n">
        <v>1551</v>
      </c>
      <c r="T67" s="70" t="n">
        <v>35</v>
      </c>
      <c r="U67" s="69" t="n">
        <v>551</v>
      </c>
      <c r="V67" s="70" t="n">
        <v>0.2</v>
      </c>
      <c r="W67" s="69" t="n">
        <v>0</v>
      </c>
      <c r="X67" s="71" t="s">
        <v>73</v>
      </c>
    </row>
    <row r="68" customFormat="false" ht="17.25" hidden="false" customHeight="false" outlineLevel="0" collapsed="false">
      <c r="A68" s="84" t="n">
        <v>25</v>
      </c>
      <c r="B68" s="65" t="s">
        <v>54</v>
      </c>
      <c r="C68" s="69" t="n">
        <v>2108540</v>
      </c>
      <c r="D68" s="70" t="n">
        <v>-4.1</v>
      </c>
      <c r="E68" s="69" t="n">
        <v>87186</v>
      </c>
      <c r="F68" s="70" t="n">
        <v>-14.2</v>
      </c>
      <c r="G68" s="69" t="n">
        <v>132247</v>
      </c>
      <c r="H68" s="70" t="n">
        <v>-2.4</v>
      </c>
      <c r="I68" s="69" t="n">
        <v>24266</v>
      </c>
      <c r="J68" s="70" t="n">
        <v>0</v>
      </c>
      <c r="K68" s="69" t="n">
        <v>1334832</v>
      </c>
      <c r="L68" s="70" t="n">
        <v>-4</v>
      </c>
      <c r="M68" s="69" t="n">
        <v>288420</v>
      </c>
      <c r="N68" s="70" t="n">
        <v>-5.2</v>
      </c>
      <c r="O68" s="69" t="n">
        <v>239386</v>
      </c>
      <c r="P68" s="71" t="n">
        <v>-0.5</v>
      </c>
      <c r="Q68" s="69" t="n">
        <v>0</v>
      </c>
      <c r="R68" s="70" t="s">
        <v>73</v>
      </c>
      <c r="S68" s="69" t="n">
        <v>2203</v>
      </c>
      <c r="T68" s="70" t="n">
        <v>31.8</v>
      </c>
      <c r="U68" s="69" t="n">
        <v>0</v>
      </c>
      <c r="V68" s="70" t="s">
        <v>73</v>
      </c>
      <c r="W68" s="69" t="n">
        <v>0</v>
      </c>
      <c r="X68" s="71" t="s">
        <v>73</v>
      </c>
    </row>
    <row r="69" customFormat="false" ht="18" hidden="false" customHeight="false" outlineLevel="0" collapsed="false">
      <c r="A69" s="84" t="n">
        <v>26</v>
      </c>
      <c r="B69" s="90" t="s">
        <v>55</v>
      </c>
      <c r="C69" s="91" t="n">
        <v>1710564</v>
      </c>
      <c r="D69" s="92" t="n">
        <v>-6.5</v>
      </c>
      <c r="E69" s="91" t="n">
        <v>50159</v>
      </c>
      <c r="F69" s="92" t="n">
        <v>0</v>
      </c>
      <c r="G69" s="91" t="n">
        <v>65035</v>
      </c>
      <c r="H69" s="92" t="n">
        <v>-13.6</v>
      </c>
      <c r="I69" s="91" t="n">
        <v>16798</v>
      </c>
      <c r="J69" s="92" t="n">
        <v>0</v>
      </c>
      <c r="K69" s="91" t="n">
        <v>1112844</v>
      </c>
      <c r="L69" s="92" t="n">
        <v>-5.1</v>
      </c>
      <c r="M69" s="91" t="n">
        <v>268994</v>
      </c>
      <c r="N69" s="92" t="n">
        <v>-8.5</v>
      </c>
      <c r="O69" s="91" t="n">
        <v>194821</v>
      </c>
      <c r="P69" s="93" t="n">
        <v>-11.2</v>
      </c>
      <c r="Q69" s="91" t="n">
        <v>0</v>
      </c>
      <c r="R69" s="92" t="s">
        <v>73</v>
      </c>
      <c r="S69" s="91" t="n">
        <v>1913</v>
      </c>
      <c r="T69" s="92" t="n">
        <v>36.3</v>
      </c>
      <c r="U69" s="91" t="n">
        <v>0</v>
      </c>
      <c r="V69" s="92" t="s">
        <v>73</v>
      </c>
      <c r="W69" s="91" t="n">
        <v>0</v>
      </c>
      <c r="X69" s="93" t="s">
        <v>73</v>
      </c>
    </row>
    <row r="70" customFormat="false" ht="18" hidden="false" customHeight="false" outlineLevel="0" collapsed="false">
      <c r="A70" s="94"/>
      <c r="B70" s="95" t="s">
        <v>56</v>
      </c>
      <c r="C70" s="53" t="n">
        <v>17403877</v>
      </c>
      <c r="D70" s="54" t="n">
        <v>-3.5</v>
      </c>
      <c r="E70" s="53" t="n">
        <v>697682</v>
      </c>
      <c r="F70" s="54" t="n">
        <v>-1.3</v>
      </c>
      <c r="G70" s="53" t="n">
        <v>1094434</v>
      </c>
      <c r="H70" s="54" t="n">
        <v>0.4</v>
      </c>
      <c r="I70" s="53" t="n">
        <v>310655</v>
      </c>
      <c r="J70" s="54" t="n">
        <v>-1.9</v>
      </c>
      <c r="K70" s="53" t="n">
        <v>10717459</v>
      </c>
      <c r="L70" s="54" t="n">
        <v>-3</v>
      </c>
      <c r="M70" s="53" t="n">
        <v>2620621</v>
      </c>
      <c r="N70" s="54" t="n">
        <v>-8.7</v>
      </c>
      <c r="O70" s="53" t="n">
        <v>1892582</v>
      </c>
      <c r="P70" s="55" t="n">
        <v>-2.5</v>
      </c>
      <c r="Q70" s="53" t="n">
        <v>0</v>
      </c>
      <c r="R70" s="54" t="s">
        <v>73</v>
      </c>
      <c r="S70" s="53" t="n">
        <v>35070</v>
      </c>
      <c r="T70" s="54" t="n">
        <v>10.5</v>
      </c>
      <c r="U70" s="53" t="n">
        <v>5010</v>
      </c>
      <c r="V70" s="54" t="n">
        <v>-8.4</v>
      </c>
      <c r="W70" s="53" t="n">
        <v>30364</v>
      </c>
      <c r="X70" s="55" t="n">
        <v>9.5</v>
      </c>
    </row>
    <row r="71" customFormat="false" ht="18" hidden="false" customHeight="false" outlineLevel="0" collapsed="false">
      <c r="A71" s="96"/>
      <c r="B71" s="97" t="s">
        <v>57</v>
      </c>
      <c r="C71" s="41" t="n">
        <v>127150249</v>
      </c>
      <c r="D71" s="42" t="n">
        <v>-1.2</v>
      </c>
      <c r="E71" s="41" t="n">
        <v>3529384</v>
      </c>
      <c r="F71" s="42" t="n">
        <v>-4.1</v>
      </c>
      <c r="G71" s="41" t="n">
        <v>8967096</v>
      </c>
      <c r="H71" s="42" t="n">
        <v>3</v>
      </c>
      <c r="I71" s="41" t="n">
        <v>859695</v>
      </c>
      <c r="J71" s="42" t="n">
        <v>-5.9</v>
      </c>
      <c r="K71" s="41" t="n">
        <v>81333552</v>
      </c>
      <c r="L71" s="42" t="n">
        <v>-1.1</v>
      </c>
      <c r="M71" s="41" t="n">
        <v>17852290</v>
      </c>
      <c r="N71" s="42" t="n">
        <v>-4.7</v>
      </c>
      <c r="O71" s="41" t="n">
        <v>13645129</v>
      </c>
      <c r="P71" s="43" t="n">
        <v>0.4</v>
      </c>
      <c r="Q71" s="41" t="n">
        <v>16872</v>
      </c>
      <c r="R71" s="42" t="n">
        <v>-4.8</v>
      </c>
      <c r="S71" s="41" t="n">
        <v>156973</v>
      </c>
      <c r="T71" s="42" t="n">
        <v>27</v>
      </c>
      <c r="U71" s="41" t="n">
        <v>85354</v>
      </c>
      <c r="V71" s="42" t="n">
        <v>-17.2</v>
      </c>
      <c r="W71" s="41" t="n">
        <v>703904</v>
      </c>
      <c r="X71" s="43" t="n">
        <v>8.6</v>
      </c>
    </row>
  </sheetData>
  <mergeCells count="1">
    <mergeCell ref="Y1:AC4"/>
  </mergeCells>
  <printOptions headings="false" gridLines="false" gridLinesSet="true" horizontalCentered="false" verticalCentered="false"/>
  <pageMargins left="0.708333333333333" right="0.39375" top="0.7875" bottom="0.39375" header="0.669444444444445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18（10）人件費の状況</oddHeader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00:58:06Z</dcterms:created>
  <dc:creator>渡邉　豪</dc:creator>
  <dc:description/>
  <dc:language>en-US</dc:language>
  <cp:lastModifiedBy> </cp:lastModifiedBy>
  <cp:lastPrinted>2012-03-20T06:32:29Z</cp:lastPrinted>
  <dcterms:modified xsi:type="dcterms:W3CDTF">2015-01-06T07:08:54Z</dcterms:modified>
  <cp:revision>0</cp:revision>
  <dc:subject/>
  <dc:title/>
</cp:coreProperties>
</file>