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普通建設" sheetId="1" state="visible" r:id="rId2"/>
  </sheets>
  <definedNames>
    <definedName function="false" hidden="false" localSheetId="0" name="_xlnm.Print_Area" vbProcedure="false">普通建設!$A$1:$AV$36</definedName>
    <definedName function="false" hidden="false" localSheetId="0" name="_xlnm.Print_Titles" vbProcedure="false">普通建設!$A:$B</definedName>
    <definedName function="false" hidden="false" localSheetId="0" name="Print_Area_MI" vbProcedure="false">普通建設!$AW$1:$BH$34</definedName>
    <definedName function="false" hidden="false" localSheetId="0" name="Print_Titles_MI" vbProcedure="false">普通建設!$A:$B</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14"/>
            <color rgb="FF000000"/>
            <rFont val="DejaVu Sans"/>
            <family val="2"/>
          </rPr>
          <t xml:space="preserve">決算統計１３表１３行１列＋</t>
        </r>
        <r>
          <rPr>
            <b val="true"/>
            <sz val="14"/>
            <color rgb="FF000000"/>
            <rFont val="ＭＳ Ｐゴシック"/>
            <family val="3"/>
            <charset val="128"/>
          </rPr>
          <t xml:space="preserve">13</t>
        </r>
        <r>
          <rPr>
            <b val="true"/>
            <sz val="14"/>
            <color rgb="FF000000"/>
            <rFont val="DejaVu Sans"/>
            <family val="2"/>
          </rPr>
          <t xml:space="preserve">表１９行１列</t>
        </r>
      </text>
      <mc:AlternateContent>
        <mc:Choice Requires="v2">
          <commentPr autoFill="true" autoScale="false" colHidden="false" locked="false" rowHidden="false" textHAlign="justify" textVAlign="top">
            <anchor moveWithCells="false" sizeWithCells="false">
              <xdr:from>
                <xdr:col>5</xdr:col>
                <xdr:colOff>19</xdr:colOff>
                <xdr:row>0</xdr:row>
                <xdr:rowOff>23</xdr:rowOff>
              </xdr:from>
              <xdr:to>
                <xdr:col>8</xdr:col>
                <xdr:colOff>15</xdr:colOff>
                <xdr:row>2</xdr:row>
                <xdr:rowOff>4</xdr:rowOff>
              </xdr:to>
            </anchor>
          </commentPr>
        </mc:Choice>
        <mc:Fallback/>
      </mc:AlternateContent>
    </comment>
    <comment ref="I5" authorId="0">
      <text>
        <r>
          <rPr>
            <b val="true"/>
            <sz val="14"/>
            <color rgb="FF000000"/>
            <rFont val="DejaVu Sans"/>
            <family val="2"/>
          </rPr>
          <t xml:space="preserve">決算統計１５表０１行４５列</t>
        </r>
      </text>
      <mc:AlternateContent>
        <mc:Choice Requires="v2">
          <commentPr autoFill="true" autoScale="false" colHidden="false" locked="false" rowHidden="false" textHAlign="justify" textVAlign="top">
            <anchor moveWithCells="false" sizeWithCells="false">
              <xdr:from>
                <xdr:col>8</xdr:col>
                <xdr:colOff>44</xdr:colOff>
                <xdr:row>8</xdr:row>
                <xdr:rowOff>22</xdr:rowOff>
              </xdr:from>
              <xdr:to>
                <xdr:col>10</xdr:col>
                <xdr:colOff>40</xdr:colOff>
                <xdr:row>9</xdr:row>
                <xdr:rowOff>27</xdr:rowOff>
              </xdr:to>
            </anchor>
          </commentPr>
        </mc:Choice>
        <mc:Fallback/>
      </mc:AlternateContent>
    </comment>
    <comment ref="K5" authorId="0">
      <text>
        <r>
          <rPr>
            <b val="true"/>
            <sz val="14"/>
            <color rgb="FF000000"/>
            <rFont val="DejaVu Sans"/>
            <family val="2"/>
          </rPr>
          <t xml:space="preserve">決算統計１３表１４行１列＋</t>
        </r>
        <r>
          <rPr>
            <b val="true"/>
            <sz val="14"/>
            <color rgb="FF000000"/>
            <rFont val="ＭＳ Ｐゴシック"/>
            <family val="3"/>
            <charset val="128"/>
          </rPr>
          <t xml:space="preserve">17</t>
        </r>
        <r>
          <rPr>
            <b val="true"/>
            <sz val="14"/>
            <color rgb="FF000000"/>
            <rFont val="DejaVu Sans"/>
            <family val="2"/>
          </rPr>
          <t xml:space="preserve">行１列＋</t>
        </r>
        <r>
          <rPr>
            <b val="true"/>
            <sz val="14"/>
            <color rgb="FF000000"/>
            <rFont val="ＭＳ Ｐゴシック"/>
            <family val="3"/>
            <charset val="128"/>
          </rPr>
          <t xml:space="preserve">20</t>
        </r>
        <r>
          <rPr>
            <b val="true"/>
            <sz val="14"/>
            <color rgb="FF000000"/>
            <rFont val="DejaVu Sans"/>
            <family val="2"/>
          </rPr>
          <t xml:space="preserve">行１列
</t>
        </r>
      </text>
      <mc:AlternateContent>
        <mc:Choice Requires="v2">
          <commentPr autoFill="true" autoScale="false" colHidden="false" locked="false" rowHidden="false" textHAlign="justify" textVAlign="top">
            <anchor moveWithCells="false" sizeWithCells="false">
              <xdr:from>
                <xdr:col>11</xdr:col>
                <xdr:colOff>16</xdr:colOff>
                <xdr:row>2</xdr:row>
                <xdr:rowOff>3</xdr:rowOff>
              </xdr:from>
              <xdr:to>
                <xdr:col>13</xdr:col>
                <xdr:colOff>37</xdr:colOff>
                <xdr:row>4</xdr:row>
                <xdr:rowOff>24</xdr:rowOff>
              </xdr:to>
            </anchor>
          </commentPr>
        </mc:Choice>
        <mc:Fallback/>
      </mc:AlternateContent>
    </comment>
    <comment ref="N5" authorId="0">
      <text>
        <r>
          <rPr>
            <b val="true"/>
            <sz val="14"/>
            <color rgb="FF000000"/>
            <rFont val="DejaVu Sans"/>
            <family val="2"/>
          </rPr>
          <t xml:space="preserve">決算統計１５表０１行４６列</t>
        </r>
      </text>
      <mc:AlternateContent>
        <mc:Choice Requires="v2">
          <commentPr autoFill="true" autoScale="false" colHidden="false" locked="false" rowHidden="false" textHAlign="justify" textVAlign="top">
            <anchor moveWithCells="false" sizeWithCells="false">
              <xdr:from>
                <xdr:col>12</xdr:col>
                <xdr:colOff>32</xdr:colOff>
                <xdr:row>8</xdr:row>
                <xdr:rowOff>16</xdr:rowOff>
              </xdr:from>
              <xdr:to>
                <xdr:col>14</xdr:col>
                <xdr:colOff>51</xdr:colOff>
                <xdr:row>9</xdr:row>
                <xdr:rowOff>22</xdr:rowOff>
              </xdr:to>
            </anchor>
          </commentPr>
        </mc:Choice>
        <mc:Fallback/>
      </mc:AlternateContent>
    </comment>
  </commentList>
</comments>
</file>

<file path=xl/sharedStrings.xml><?xml version="1.0" encoding="utf-8"?>
<sst xmlns="http://schemas.openxmlformats.org/spreadsheetml/2006/main" count="383" uniqueCount="100">
  <si>
    <t xml:space="preserve">     （単位：千円、％）</t>
  </si>
  <si>
    <t xml:space="preserve">（単位：千円、％）</t>
  </si>
  <si>
    <t xml:space="preserve">補助事業</t>
  </si>
  <si>
    <t xml:space="preserve">補助事業合計</t>
  </si>
  <si>
    <t xml:space="preserve">単独事業</t>
  </si>
  <si>
    <t xml:space="preserve">単独事業合計</t>
  </si>
  <si>
    <t xml:space="preserve">市町村名</t>
  </si>
  <si>
    <t xml:space="preserve">普通建設事業費</t>
  </si>
  <si>
    <t xml:space="preserve">歳出に</t>
  </si>
  <si>
    <t xml:space="preserve"> うち</t>
  </si>
  <si>
    <t xml:space="preserve">Ａ　に</t>
  </si>
  <si>
    <t xml:space="preserve"> １</t>
  </si>
  <si>
    <t xml:space="preserve"> ２</t>
  </si>
  <si>
    <t xml:space="preserve"> ３</t>
  </si>
  <si>
    <t xml:space="preserve"> ４</t>
  </si>
  <si>
    <t xml:space="preserve"> ５</t>
  </si>
  <si>
    <t xml:space="preserve"> ６</t>
  </si>
  <si>
    <t xml:space="preserve"> ７</t>
  </si>
  <si>
    <t xml:space="preserve"> ８</t>
  </si>
  <si>
    <t xml:space="preserve"> ９</t>
  </si>
  <si>
    <t xml:space="preserve"> 10</t>
  </si>
  <si>
    <t xml:space="preserve"> 13</t>
  </si>
  <si>
    <t xml:space="preserve">Ａ</t>
  </si>
  <si>
    <t xml:space="preserve">伸び率</t>
  </si>
  <si>
    <t xml:space="preserve">占める</t>
  </si>
  <si>
    <t xml:space="preserve">補助事業費</t>
  </si>
  <si>
    <t xml:space="preserve">Ｂに占め</t>
  </si>
  <si>
    <t xml:space="preserve">単独事業費</t>
  </si>
  <si>
    <t xml:space="preserve">Ｃに占め</t>
  </si>
  <si>
    <t xml:space="preserve">議　会　費</t>
  </si>
  <si>
    <t xml:space="preserve">総　務　費</t>
  </si>
  <si>
    <t xml:space="preserve">民　生　費</t>
  </si>
  <si>
    <t xml:space="preserve">衛　生　費</t>
  </si>
  <si>
    <t xml:space="preserve">労　働　費</t>
  </si>
  <si>
    <t xml:space="preserve">農林水産業費</t>
  </si>
  <si>
    <t xml:space="preserve">商　工　費</t>
  </si>
  <si>
    <t xml:space="preserve">土　木　費</t>
  </si>
  <si>
    <t xml:space="preserve">消　防　費</t>
  </si>
  <si>
    <t xml:space="preserve">教　育　費</t>
  </si>
  <si>
    <t xml:space="preserve">諸 支 出 金</t>
  </si>
  <si>
    <t xml:space="preserve">構成比</t>
  </si>
  <si>
    <t xml:space="preserve">Ｂ</t>
  </si>
  <si>
    <t xml:space="preserve">人件費</t>
  </si>
  <si>
    <t xml:space="preserve">る構成比</t>
  </si>
  <si>
    <t xml:space="preserve">Ｃ</t>
  </si>
  <si>
    <t xml:space="preserve">歳出（要入力）</t>
  </si>
  <si>
    <t xml:space="preserve">検算</t>
  </si>
  <si>
    <t xml:space="preserve">宇都宮市</t>
  </si>
  <si>
    <t xml:space="preserve">足利市</t>
  </si>
  <si>
    <t xml:space="preserve">栃木市</t>
  </si>
  <si>
    <t xml:space="preserve">佐野市</t>
  </si>
  <si>
    <t xml:space="preserve">鹿沼市</t>
  </si>
  <si>
    <t xml:space="preserve">日光市</t>
  </si>
  <si>
    <t xml:space="preserve">小山市</t>
  </si>
  <si>
    <t xml:space="preserve">真岡市</t>
  </si>
  <si>
    <t xml:space="preserve">大田原市</t>
  </si>
  <si>
    <t xml:space="preserve">矢板市</t>
  </si>
  <si>
    <t xml:space="preserve">那須塩原市</t>
  </si>
  <si>
    <t xml:space="preserve">さくら市</t>
  </si>
  <si>
    <t xml:space="preserve">那須烏山市</t>
  </si>
  <si>
    <t xml:space="preserve">下野市</t>
  </si>
  <si>
    <t xml:space="preserve">市       計</t>
  </si>
  <si>
    <t xml:space="preserve">上三川町</t>
  </si>
  <si>
    <t xml:space="preserve">益子町</t>
  </si>
  <si>
    <t xml:space="preserve">茂木町</t>
  </si>
  <si>
    <t xml:space="preserve">市貝町</t>
  </si>
  <si>
    <t xml:space="preserve">芳賀町</t>
  </si>
  <si>
    <t xml:space="preserve">壬生町</t>
  </si>
  <si>
    <t xml:space="preserve">野木町</t>
  </si>
  <si>
    <t xml:space="preserve">岩舟町</t>
  </si>
  <si>
    <t xml:space="preserve">塩谷町</t>
  </si>
  <si>
    <t xml:space="preserve">高根沢町</t>
  </si>
  <si>
    <t xml:space="preserve">那須町</t>
  </si>
  <si>
    <t xml:space="preserve">那珂川町</t>
  </si>
  <si>
    <t xml:space="preserve">町       計</t>
  </si>
  <si>
    <t xml:space="preserve">－</t>
  </si>
  <si>
    <t xml:space="preserve">県　 　 計</t>
  </si>
  <si>
    <t xml:space="preserve">※「補助事業費」には受託事業費の補助事業費を、「単独事業費」には同級他団体施行事業負担金及び受託事業費の単独事業費を含む</t>
  </si>
  <si>
    <t xml:space="preserve">13-12-1</t>
  </si>
  <si>
    <r>
      <rPr>
        <sz val="14"/>
        <rFont val="Noto Sans"/>
        <family val="2"/>
      </rPr>
      <t xml:space="preserve">（</t>
    </r>
    <r>
      <rPr>
        <sz val="14"/>
        <rFont val="ＭＳ Ｐゴシック"/>
        <family val="3"/>
        <charset val="128"/>
      </rPr>
      <t xml:space="preserve">13</t>
    </r>
    <r>
      <rPr>
        <sz val="14"/>
        <rFont val="Noto Sans"/>
        <family val="2"/>
      </rPr>
      <t xml:space="preserve">－</t>
    </r>
    <r>
      <rPr>
        <sz val="14"/>
        <rFont val="ＭＳ Ｐゴシック"/>
        <family val="3"/>
        <charset val="128"/>
      </rPr>
      <t xml:space="preserve">13</t>
    </r>
    <r>
      <rPr>
        <sz val="14"/>
        <rFont val="Noto Sans"/>
        <family val="2"/>
      </rPr>
      <t xml:space="preserve">－１）＋（１３－</t>
    </r>
    <r>
      <rPr>
        <sz val="14"/>
        <rFont val="ＭＳ Ｐゴシック"/>
        <family val="3"/>
        <charset val="128"/>
      </rPr>
      <t xml:space="preserve">19</t>
    </r>
    <r>
      <rPr>
        <sz val="14"/>
        <rFont val="Noto Sans"/>
        <family val="2"/>
      </rPr>
      <t xml:space="preserve">ー１）</t>
    </r>
  </si>
  <si>
    <t xml:space="preserve">15-1-45</t>
  </si>
  <si>
    <r>
      <rPr>
        <sz val="14"/>
        <rFont val="Noto Sans"/>
        <family val="2"/>
      </rPr>
      <t xml:space="preserve">（</t>
    </r>
    <r>
      <rPr>
        <sz val="14"/>
        <rFont val="ＭＳ Ｐゴシック"/>
        <family val="3"/>
        <charset val="128"/>
      </rPr>
      <t xml:space="preserve">13-14-1</t>
    </r>
    <r>
      <rPr>
        <sz val="14"/>
        <rFont val="Noto Sans"/>
        <family val="2"/>
      </rPr>
      <t xml:space="preserve">）＋（１３－</t>
    </r>
    <r>
      <rPr>
        <sz val="14"/>
        <rFont val="ＭＳ Ｐゴシック"/>
        <family val="3"/>
        <charset val="128"/>
      </rPr>
      <t xml:space="preserve">17</t>
    </r>
    <r>
      <rPr>
        <sz val="14"/>
        <rFont val="Noto Sans"/>
        <family val="2"/>
      </rPr>
      <t xml:space="preserve">－１）＋（１３－２０－１）</t>
    </r>
  </si>
  <si>
    <t xml:space="preserve">15-1-46</t>
  </si>
  <si>
    <t xml:space="preserve">7-12-1</t>
  </si>
  <si>
    <t xml:space="preserve">7-12-2</t>
  </si>
  <si>
    <t xml:space="preserve">8-12-1</t>
  </si>
  <si>
    <t xml:space="preserve">8-12-7</t>
  </si>
  <si>
    <t xml:space="preserve">9-12-1</t>
  </si>
  <si>
    <t xml:space="preserve">9-12-4</t>
  </si>
  <si>
    <t xml:space="preserve">9-12-10</t>
  </si>
  <si>
    <t xml:space="preserve">10-12-1</t>
  </si>
  <si>
    <t xml:space="preserve">11-12-1</t>
  </si>
  <si>
    <t xml:space="preserve">11-12-2</t>
  </si>
  <si>
    <t xml:space="preserve">12-10-24</t>
  </si>
  <si>
    <t xml:space="preserve">入力</t>
  </si>
  <si>
    <t xml:space="preserve">右からリンク</t>
  </si>
  <si>
    <r>
      <rPr>
        <sz val="14"/>
        <color rgb="FFFF0000"/>
        <rFont val="ＭＳ Ｐゴシック"/>
        <family val="3"/>
        <charset val="128"/>
      </rPr>
      <t xml:space="preserve">H24</t>
    </r>
    <r>
      <rPr>
        <sz val="14"/>
        <color rgb="FFFF0000"/>
        <rFont val="Noto Sans"/>
        <family val="2"/>
      </rPr>
      <t xml:space="preserve">（前年度）</t>
    </r>
  </si>
  <si>
    <t xml:space="preserve">↓前年度上段をそのまま数値コピー</t>
  </si>
  <si>
    <t xml:space="preserve">皆減</t>
  </si>
  <si>
    <t xml:space="preserve">皆増</t>
  </si>
</sst>
</file>

<file path=xl/styles.xml><?xml version="1.0" encoding="utf-8"?>
<styleSheet xmlns="http://schemas.openxmlformats.org/spreadsheetml/2006/main">
  <numFmts count="8">
    <numFmt numFmtId="164" formatCode="General"/>
    <numFmt numFmtId="165" formatCode="[$-409]#,##0_);\(#,##0\)"/>
    <numFmt numFmtId="166" formatCode="0.0;&quot;△ &quot;0.0"/>
    <numFmt numFmtId="167" formatCode="#,##0.0;&quot;△ &quot;#,##0.0"/>
    <numFmt numFmtId="168" formatCode="#,##0.0;\-#,##0.0"/>
    <numFmt numFmtId="169" formatCode="General"/>
    <numFmt numFmtId="170" formatCode="#,##0;&quot;△ &quot;#,##0"/>
    <numFmt numFmtId="171" formatCode="[$-409]@"/>
  </numFmts>
  <fonts count="17">
    <font>
      <sz val="14"/>
      <name val="ＭＳ 明朝"/>
      <family val="1"/>
      <charset val="128"/>
    </font>
    <font>
      <sz val="10"/>
      <name val="Arial"/>
      <family val="0"/>
    </font>
    <font>
      <sz val="10"/>
      <name val="Arial"/>
      <family val="0"/>
    </font>
    <font>
      <sz val="10"/>
      <name val="Arial"/>
      <family val="0"/>
    </font>
    <font>
      <sz val="14"/>
      <name val="ＭＳ ゴシック"/>
      <family val="3"/>
      <charset val="128"/>
    </font>
    <font>
      <sz val="14"/>
      <name val="ＭＳ Ｐゴシック"/>
      <family val="3"/>
      <charset val="128"/>
    </font>
    <font>
      <sz val="14"/>
      <color rgb="FF000000"/>
      <name val="ＭＳ Ｐゴシック"/>
      <family val="3"/>
      <charset val="128"/>
    </font>
    <font>
      <sz val="14"/>
      <color rgb="FF000000"/>
      <name val="Noto Sans"/>
      <family val="2"/>
    </font>
    <font>
      <sz val="14"/>
      <color rgb="FF0000FF"/>
      <name val="ＭＳ Ｐゴシック"/>
      <family val="3"/>
      <charset val="128"/>
    </font>
    <font>
      <sz val="14"/>
      <name val="Noto Sans"/>
      <family val="2"/>
    </font>
    <font>
      <sz val="14"/>
      <color rgb="FFFF0000"/>
      <name val="Noto Sans"/>
      <family val="2"/>
    </font>
    <font>
      <sz val="14"/>
      <color rgb="FFFF0000"/>
      <name val="ＭＳ Ｐゴシック"/>
      <family val="3"/>
      <charset val="128"/>
    </font>
    <font>
      <sz val="14"/>
      <color rgb="FFFF0000"/>
      <name val="ＭＳ 明朝"/>
      <family val="1"/>
      <charset val="128"/>
    </font>
    <font>
      <sz val="16"/>
      <name val="ＭＳ Ｐゴシック"/>
      <family val="3"/>
      <charset val="128"/>
    </font>
    <font>
      <b val="true"/>
      <sz val="14"/>
      <color rgb="FF000000"/>
      <name val="DejaVu Sans"/>
      <family val="2"/>
    </font>
    <font>
      <b val="true"/>
      <sz val="14"/>
      <color rgb="FF000000"/>
      <name val="ＭＳ Ｐゴシック"/>
      <family val="3"/>
      <charset val="128"/>
    </font>
    <font>
      <b val="true"/>
      <sz val="14"/>
      <color rgb="FF000000"/>
      <name val="Noto Sans"/>
      <family val="2"/>
    </font>
  </fonts>
  <fills count="3">
    <fill>
      <patternFill patternType="none"/>
    </fill>
    <fill>
      <patternFill patternType="gray125"/>
    </fill>
    <fill>
      <patternFill patternType="solid">
        <fgColor rgb="FFFFFF00"/>
        <bgColor rgb="FFFFFF00"/>
      </patternFill>
    </fill>
  </fills>
  <borders count="68">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style="thin"/>
      <right/>
      <top style="medium"/>
      <bottom style="hair"/>
      <diagonal/>
    </border>
    <border diagonalUp="false" diagonalDown="false">
      <left style="thin"/>
      <right style="medium"/>
      <top style="medium"/>
      <bottom style="hair"/>
      <diagonal/>
    </border>
    <border diagonalUp="false" diagonalDown="false">
      <left style="thin"/>
      <right style="thin"/>
      <top style="medium"/>
      <bottom style="hair"/>
      <diagonal/>
    </border>
    <border diagonalUp="false" diagonalDown="false">
      <left style="thin"/>
      <right/>
      <top style="hair"/>
      <bottom style="hair"/>
      <diagonal/>
    </border>
    <border diagonalUp="false" diagonalDown="false">
      <left style="thin"/>
      <right style="thin"/>
      <top style="thin"/>
      <bottom style="thin"/>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hair"/>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thin"/>
      <right style="thin"/>
      <top style="hair"/>
      <bottom style="dashed"/>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dotted"/>
      <top/>
      <bottom style="dotted"/>
      <diagonal/>
    </border>
    <border diagonalUp="false" diagonalDown="false">
      <left style="dotted"/>
      <right/>
      <top/>
      <bottom style="dotted"/>
      <diagonal/>
    </border>
    <border diagonalUp="false" diagonalDown="false">
      <left style="medium"/>
      <right/>
      <top style="thin"/>
      <bottom style="dotted"/>
      <diagonal/>
    </border>
    <border diagonalUp="false" diagonalDown="false">
      <left style="thin"/>
      <right/>
      <top style="thin"/>
      <bottom style="dotted"/>
      <diagonal/>
    </border>
    <border diagonalUp="false" diagonalDown="false">
      <left style="thin"/>
      <right/>
      <top/>
      <bottom style="dotted"/>
      <diagonal/>
    </border>
    <border diagonalUp="false" diagonalDown="false">
      <left style="thin"/>
      <right style="medium"/>
      <top/>
      <bottom style="dotted"/>
      <diagonal/>
    </border>
    <border diagonalUp="false" diagonalDown="false">
      <left style="thin"/>
      <right style="medium"/>
      <top style="thin"/>
      <bottom style="dotted"/>
      <diagonal/>
    </border>
    <border diagonalUp="false" diagonalDown="false">
      <left style="medium"/>
      <right style="dotted"/>
      <top style="dotted"/>
      <bottom style="dotted"/>
      <diagonal/>
    </border>
    <border diagonalUp="false" diagonalDown="false">
      <left style="dotted"/>
      <right/>
      <top style="dotted"/>
      <bottom style="dotted"/>
      <diagonal/>
    </border>
    <border diagonalUp="false" diagonalDown="false">
      <left style="medium"/>
      <right/>
      <top/>
      <bottom style="dotted"/>
      <diagonal/>
    </border>
    <border diagonalUp="false" diagonalDown="false">
      <left style="medium"/>
      <right style="dotted"/>
      <top style="dotted"/>
      <bottom/>
      <diagonal/>
    </border>
    <border diagonalUp="false" diagonalDown="false">
      <left style="dotted"/>
      <right/>
      <top style="dotted"/>
      <bottom/>
      <diagonal/>
    </border>
    <border diagonalUp="false" diagonalDown="false">
      <left style="medium"/>
      <right style="dotted"/>
      <top style="dotted"/>
      <bottom style="medium"/>
      <diagonal/>
    </border>
    <border diagonalUp="false" diagonalDown="false">
      <left style="dotted"/>
      <right/>
      <top style="dotted"/>
      <bottom style="medium"/>
      <diagonal/>
    </border>
    <border diagonalUp="false" diagonalDown="false">
      <left style="medium"/>
      <right style="dotted"/>
      <top style="medium"/>
      <bottom style="medium"/>
      <diagonal/>
    </border>
    <border diagonalUp="false" diagonalDown="false">
      <left style="dotted"/>
      <right/>
      <top style="medium"/>
      <bottom style="medium"/>
      <diagonal/>
    </border>
    <border diagonalUp="false" diagonalDown="false">
      <left style="medium"/>
      <right/>
      <top style="dotted"/>
      <bottom style="dotted"/>
      <diagonal/>
    </border>
    <border diagonalUp="false" diagonalDown="false">
      <left style="thin"/>
      <right/>
      <top style="dotted"/>
      <bottom style="dotted"/>
      <diagonal/>
    </border>
    <border diagonalUp="false" diagonalDown="false">
      <left style="thin"/>
      <right style="medium"/>
      <top style="dotted"/>
      <bottom style="dotted"/>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2"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false" applyProtection="false">
      <alignment horizontal="general" vertical="bottom" textRotation="0" wrapText="false" indent="0" shrinkToFit="false"/>
      <protection locked="true" hidden="false"/>
    </xf>
    <xf numFmtId="165" fontId="6" fillId="0" borderId="0" xfId="22" applyFont="true" applyBorder="false" applyAlignment="false" applyProtection="true">
      <alignment horizontal="general" vertical="bottom" textRotation="0" wrapText="false" indent="0" shrinkToFit="false"/>
      <protection locked="false" hidden="false"/>
    </xf>
    <xf numFmtId="165" fontId="7" fillId="0" borderId="0" xfId="22" applyFont="true" applyBorder="false" applyAlignment="false" applyProtection="true">
      <alignment horizontal="general" vertical="bottom" textRotation="0" wrapText="false" indent="0" shrinkToFit="false"/>
      <protection locked="false" hidden="false"/>
    </xf>
    <xf numFmtId="166" fontId="6" fillId="0" borderId="0" xfId="22" applyFont="true" applyBorder="false" applyAlignment="false" applyProtection="true">
      <alignment horizontal="general" vertical="bottom" textRotation="0" wrapText="false" indent="0" shrinkToFit="false"/>
      <protection locked="false" hidden="false"/>
    </xf>
    <xf numFmtId="165" fontId="6" fillId="0" borderId="0" xfId="22" applyFont="true" applyBorder="false" applyAlignment="false" applyProtection="true">
      <alignment horizontal="general" vertical="bottom" textRotation="0" wrapText="false" indent="0" shrinkToFit="false"/>
      <protection locked="true" hidden="false"/>
    </xf>
    <xf numFmtId="165" fontId="8" fillId="0" borderId="0" xfId="22" applyFont="true" applyBorder="false" applyAlignment="false" applyProtection="true">
      <alignment horizontal="general" vertical="bottom" textRotation="0" wrapText="false" indent="0" shrinkToFit="false"/>
      <protection locked="false" hidden="false"/>
    </xf>
    <xf numFmtId="165" fontId="5" fillId="0" borderId="0" xfId="22" applyFont="true" applyBorder="false" applyAlignment="false" applyProtection="true">
      <alignment horizontal="general" vertical="bottom" textRotation="0" wrapText="false" indent="0" shrinkToFit="false"/>
      <protection locked="true" hidden="false"/>
    </xf>
    <xf numFmtId="165" fontId="9" fillId="0" borderId="1" xfId="22" applyFont="true" applyBorder="true" applyAlignment="true" applyProtection="true">
      <alignment horizontal="center" vertical="bottom" textRotation="0" wrapText="false" indent="0" shrinkToFit="false"/>
      <protection locked="true" hidden="false"/>
    </xf>
    <xf numFmtId="165" fontId="9" fillId="0" borderId="2" xfId="22" applyFont="true" applyBorder="true" applyAlignment="true" applyProtection="true">
      <alignment horizontal="center" vertical="center" textRotation="0" wrapText="false" indent="0" shrinkToFit="false"/>
      <protection locked="true" hidden="false"/>
    </xf>
    <xf numFmtId="165" fontId="7" fillId="0" borderId="3" xfId="22" applyFont="true" applyBorder="true" applyAlignment="true" applyProtection="true">
      <alignment horizontal="center" vertical="center" textRotation="0" wrapText="false" indent="0" shrinkToFit="false"/>
      <protection locked="false" hidden="false"/>
    </xf>
    <xf numFmtId="165" fontId="6" fillId="0" borderId="4" xfId="22" applyFont="true" applyBorder="true" applyAlignment="false" applyProtection="true">
      <alignment horizontal="general" vertical="bottom" textRotation="0" wrapText="false" indent="0" shrinkToFit="false"/>
      <protection locked="false" hidden="false"/>
    </xf>
    <xf numFmtId="165" fontId="6" fillId="0" borderId="2" xfId="22" applyFont="true" applyBorder="true" applyAlignment="false" applyProtection="true">
      <alignment horizontal="general" vertical="bottom" textRotation="0" wrapText="false" indent="0" shrinkToFit="false"/>
      <protection locked="false" hidden="false"/>
    </xf>
    <xf numFmtId="165" fontId="6" fillId="0" borderId="5" xfId="22" applyFont="true" applyBorder="true" applyAlignment="false" applyProtection="true">
      <alignment horizontal="general" vertical="bottom" textRotation="0" wrapText="false" indent="0" shrinkToFit="false"/>
      <protection locked="false" hidden="false"/>
    </xf>
    <xf numFmtId="166" fontId="6" fillId="0" borderId="6" xfId="22" applyFont="true" applyBorder="true" applyAlignment="false" applyProtection="true">
      <alignment horizontal="general" vertical="bottom" textRotation="0" wrapText="false" indent="0" shrinkToFit="false"/>
      <protection locked="false" hidden="false"/>
    </xf>
    <xf numFmtId="165" fontId="6" fillId="0" borderId="7" xfId="22" applyFont="true" applyBorder="true" applyAlignment="false" applyProtection="true">
      <alignment horizontal="general" vertical="bottom" textRotation="0" wrapText="false" indent="0" shrinkToFit="false"/>
      <protection locked="false" hidden="false"/>
    </xf>
    <xf numFmtId="165" fontId="6" fillId="0" borderId="6" xfId="22" applyFont="true" applyBorder="true" applyAlignment="false" applyProtection="true">
      <alignment horizontal="general" vertical="bottom" textRotation="0" wrapText="false" indent="0" shrinkToFit="false"/>
      <protection locked="false" hidden="false"/>
    </xf>
    <xf numFmtId="165" fontId="5" fillId="0" borderId="8" xfId="22" applyFont="true" applyBorder="true" applyAlignment="false" applyProtection="true">
      <alignment horizontal="general" vertical="bottom" textRotation="0" wrapText="false" indent="0" shrinkToFit="false"/>
      <protection locked="true" hidden="false"/>
    </xf>
    <xf numFmtId="165" fontId="5" fillId="0" borderId="0" xfId="22" applyFont="true" applyBorder="false" applyAlignment="true" applyProtection="true">
      <alignment horizontal="center" vertical="bottom" textRotation="0" wrapText="false" indent="0" shrinkToFit="false"/>
      <protection locked="true" hidden="false"/>
    </xf>
    <xf numFmtId="165" fontId="7" fillId="0" borderId="8" xfId="22" applyFont="true" applyBorder="true" applyAlignment="true" applyProtection="true">
      <alignment horizontal="center" vertical="bottom" textRotation="0" wrapText="false" indent="0" shrinkToFit="false"/>
      <protection locked="false" hidden="false"/>
    </xf>
    <xf numFmtId="165" fontId="6" fillId="0" borderId="9" xfId="22" applyFont="true" applyBorder="true" applyAlignment="false" applyProtection="true">
      <alignment horizontal="general" vertical="bottom" textRotation="0" wrapText="false" indent="0" shrinkToFit="false"/>
      <protection locked="false" hidden="false"/>
    </xf>
    <xf numFmtId="165" fontId="7" fillId="0" borderId="9" xfId="22" applyFont="true" applyBorder="true" applyAlignment="true" applyProtection="true">
      <alignment horizontal="center" vertical="bottom" textRotation="0" wrapText="false" indent="0" shrinkToFit="false"/>
      <protection locked="false" hidden="false"/>
    </xf>
    <xf numFmtId="165" fontId="7" fillId="0" borderId="8" xfId="22" applyFont="true" applyBorder="true" applyAlignment="false" applyProtection="true">
      <alignment horizontal="general" vertical="bottom" textRotation="0" wrapText="false" indent="0" shrinkToFit="false"/>
      <protection locked="false" hidden="false"/>
    </xf>
    <xf numFmtId="165" fontId="6" fillId="0" borderId="10" xfId="22" applyFont="true" applyBorder="true" applyAlignment="false" applyProtection="true">
      <alignment horizontal="general" vertical="bottom" textRotation="0" wrapText="false" indent="0" shrinkToFit="false"/>
      <protection locked="false" hidden="false"/>
    </xf>
    <xf numFmtId="166" fontId="6" fillId="0" borderId="9" xfId="22" applyFont="true" applyBorder="true" applyAlignment="false" applyProtection="true">
      <alignment horizontal="general" vertical="bottom" textRotation="0" wrapText="false" indent="0" shrinkToFit="false"/>
      <protection locked="false" hidden="false"/>
    </xf>
    <xf numFmtId="165" fontId="7" fillId="0" borderId="11" xfId="22" applyFont="true" applyBorder="true" applyAlignment="true" applyProtection="true">
      <alignment horizontal="center" vertical="bottom" textRotation="0" wrapText="false" indent="0" shrinkToFit="false"/>
      <protection locked="false" hidden="false"/>
    </xf>
    <xf numFmtId="165" fontId="6" fillId="0" borderId="8" xfId="22"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7" fillId="0" borderId="12" xfId="22" applyFont="true" applyBorder="true" applyAlignment="true" applyProtection="true">
      <alignment horizontal="center" vertical="bottom" textRotation="0" wrapText="false" indent="0" shrinkToFit="false"/>
      <protection locked="false" hidden="false"/>
    </xf>
    <xf numFmtId="165" fontId="7" fillId="0" borderId="12" xfId="22" applyFont="true" applyBorder="true" applyAlignment="false" applyProtection="true">
      <alignment horizontal="general" vertical="bottom" textRotation="0" wrapText="false" indent="0" shrinkToFit="false"/>
      <protection locked="false" hidden="false"/>
    </xf>
    <xf numFmtId="166" fontId="7" fillId="0" borderId="12" xfId="22" applyFont="true" applyBorder="true" applyAlignment="true" applyProtection="true">
      <alignment horizontal="center" vertical="bottom" textRotation="0" wrapText="false" indent="0" shrinkToFit="false"/>
      <protection locked="false" hidden="false"/>
    </xf>
    <xf numFmtId="165" fontId="7" fillId="0" borderId="13" xfId="22" applyFont="true" applyBorder="true" applyAlignment="true" applyProtection="true">
      <alignment horizontal="center" vertical="bottom" textRotation="0" wrapText="false" indent="0" shrinkToFit="false"/>
      <protection locked="false" hidden="false"/>
    </xf>
    <xf numFmtId="165" fontId="6" fillId="0" borderId="14" xfId="22" applyFont="true" applyBorder="true" applyAlignment="false" applyProtection="true">
      <alignment horizontal="general" vertical="bottom" textRotation="0" wrapText="false" indent="0" shrinkToFit="false"/>
      <protection locked="false" hidden="false"/>
    </xf>
    <xf numFmtId="165" fontId="6" fillId="0" borderId="15" xfId="22" applyFont="true" applyBorder="true" applyAlignment="false" applyProtection="true">
      <alignment horizontal="general" vertical="bottom" textRotation="0" wrapText="false" indent="0" shrinkToFit="false"/>
      <protection locked="false" hidden="false"/>
    </xf>
    <xf numFmtId="165" fontId="7" fillId="0" borderId="15" xfId="22" applyFont="true" applyBorder="true" applyAlignment="true" applyProtection="true">
      <alignment horizontal="center" vertical="bottom" textRotation="0" wrapText="false" indent="0" shrinkToFit="false"/>
      <protection locked="false" hidden="false"/>
    </xf>
    <xf numFmtId="165" fontId="7" fillId="0" borderId="14" xfId="22" applyFont="true" applyBorder="true" applyAlignment="true" applyProtection="true">
      <alignment horizontal="center" vertical="bottom" textRotation="0" wrapText="false" indent="0" shrinkToFit="false"/>
      <protection locked="false" hidden="false"/>
    </xf>
    <xf numFmtId="165" fontId="7" fillId="0" borderId="16" xfId="22" applyFont="true" applyBorder="true" applyAlignment="true" applyProtection="true">
      <alignment horizontal="center" vertical="bottom" textRotation="0" wrapText="false" indent="0" shrinkToFit="false"/>
      <protection locked="false" hidden="false"/>
    </xf>
    <xf numFmtId="166" fontId="6" fillId="0" borderId="15" xfId="22" applyFont="true" applyBorder="true" applyAlignment="false" applyProtection="true">
      <alignment horizontal="general" vertical="bottom" textRotation="0" wrapText="false" indent="0" shrinkToFit="false"/>
      <protection locked="false" hidden="false"/>
    </xf>
    <xf numFmtId="165" fontId="10" fillId="0" borderId="0" xfId="22" applyFont="true" applyBorder="false" applyAlignment="false" applyProtection="true">
      <alignment horizontal="general" vertical="bottom" textRotation="0" wrapText="false" indent="0" shrinkToFit="false"/>
      <protection locked="true" hidden="false"/>
    </xf>
    <xf numFmtId="165" fontId="9" fillId="0" borderId="0" xfId="22" applyFont="true" applyBorder="false" applyAlignment="false" applyProtection="true">
      <alignment horizontal="general" vertical="bottom" textRotation="0" wrapText="false" indent="0" shrinkToFit="false"/>
      <protection locked="true" hidden="false"/>
    </xf>
    <xf numFmtId="165" fontId="5" fillId="0" borderId="17" xfId="0" applyFont="true" applyBorder="true" applyAlignment="false" applyProtection="true">
      <alignment horizontal="general" vertical="bottom" textRotation="0" wrapText="false" indent="0" shrinkToFit="false"/>
      <protection locked="true" hidden="false"/>
    </xf>
    <xf numFmtId="165" fontId="9" fillId="0" borderId="18" xfId="0" applyFont="true" applyBorder="true" applyAlignment="false" applyProtection="true">
      <alignment horizontal="general" vertical="bottom" textRotation="0" wrapText="false" indent="0" shrinkToFit="false"/>
      <protection locked="true" hidden="false"/>
    </xf>
    <xf numFmtId="165" fontId="11" fillId="0" borderId="17" xfId="22" applyFont="true" applyBorder="true" applyAlignment="true" applyProtection="true">
      <alignment horizontal="right" vertical="bottom" textRotation="0" wrapText="false" indent="0" shrinkToFit="false"/>
      <protection locked="false" hidden="false"/>
    </xf>
    <xf numFmtId="167" fontId="6" fillId="0" borderId="19" xfId="22" applyFont="true" applyBorder="true" applyAlignment="true" applyProtection="true">
      <alignment horizontal="right" vertical="bottom" textRotation="0" wrapText="false" indent="0" shrinkToFit="false"/>
      <protection locked="false" hidden="false"/>
    </xf>
    <xf numFmtId="168" fontId="6" fillId="0" borderId="19" xfId="22" applyFont="true" applyBorder="true" applyAlignment="true" applyProtection="true">
      <alignment horizontal="right" vertical="bottom" textRotation="0" wrapText="false" indent="0" shrinkToFit="false"/>
      <protection locked="false" hidden="false"/>
    </xf>
    <xf numFmtId="165" fontId="5" fillId="0" borderId="17" xfId="22" applyFont="true" applyBorder="true" applyAlignment="true" applyProtection="true">
      <alignment horizontal="right" vertical="bottom" textRotation="0" wrapText="false" indent="0" shrinkToFit="false"/>
      <protection locked="false" hidden="false"/>
    </xf>
    <xf numFmtId="165" fontId="11" fillId="0" borderId="19" xfId="22" applyFont="true" applyBorder="true" applyAlignment="true" applyProtection="true">
      <alignment horizontal="right" vertical="bottom" textRotation="0" wrapText="false" indent="0" shrinkToFit="false"/>
      <protection locked="false" hidden="false"/>
    </xf>
    <xf numFmtId="168" fontId="6" fillId="0" borderId="20" xfId="22" applyFont="true" applyBorder="true" applyAlignment="true" applyProtection="true">
      <alignment horizontal="right" vertical="bottom" textRotation="0" wrapText="false" indent="0" shrinkToFit="false"/>
      <protection locked="false" hidden="false"/>
    </xf>
    <xf numFmtId="165" fontId="5" fillId="0" borderId="19" xfId="22" applyFont="true" applyBorder="true" applyAlignment="true" applyProtection="true">
      <alignment horizontal="right" vertical="bottom" textRotation="0" wrapText="false" indent="0" shrinkToFit="false"/>
      <protection locked="false" hidden="false"/>
    </xf>
    <xf numFmtId="166" fontId="6" fillId="0" borderId="21" xfId="22" applyFont="true" applyBorder="true" applyAlignment="true" applyProtection="true">
      <alignment horizontal="right" vertical="bottom" textRotation="0" wrapText="false" indent="0" shrinkToFit="false"/>
      <protection locked="false" hidden="false"/>
    </xf>
    <xf numFmtId="167" fontId="6" fillId="0" borderId="22" xfId="22" applyFont="true" applyBorder="true" applyAlignment="true" applyProtection="true">
      <alignment horizontal="right" vertical="bottom" textRotation="0" wrapText="false" indent="0" shrinkToFit="false"/>
      <protection locked="false" hidden="false"/>
    </xf>
    <xf numFmtId="165" fontId="11" fillId="0" borderId="23"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5" fontId="5" fillId="0" borderId="24" xfId="0" applyFont="true" applyBorder="true" applyAlignment="false" applyProtection="true">
      <alignment horizontal="general" vertical="bottom" textRotation="0" wrapText="false" indent="0" shrinkToFit="false"/>
      <protection locked="true" hidden="false"/>
    </xf>
    <xf numFmtId="165" fontId="9" fillId="0" borderId="25" xfId="0" applyFont="true" applyBorder="true" applyAlignment="false" applyProtection="true">
      <alignment horizontal="general" vertical="bottom" textRotation="0" wrapText="false" indent="0" shrinkToFit="false"/>
      <protection locked="true" hidden="false"/>
    </xf>
    <xf numFmtId="165" fontId="11" fillId="0" borderId="24" xfId="22" applyFont="true" applyBorder="true" applyAlignment="true" applyProtection="true">
      <alignment horizontal="right" vertical="bottom" textRotation="0" wrapText="false" indent="0" shrinkToFit="false"/>
      <protection locked="false" hidden="false"/>
    </xf>
    <xf numFmtId="168" fontId="6" fillId="0" borderId="22" xfId="22" applyFont="true" applyBorder="true" applyAlignment="true" applyProtection="true">
      <alignment horizontal="right" vertical="bottom" textRotation="0" wrapText="false" indent="0" shrinkToFit="false"/>
      <protection locked="false" hidden="false"/>
    </xf>
    <xf numFmtId="165" fontId="5" fillId="0" borderId="24" xfId="22" applyFont="true" applyBorder="true" applyAlignment="true" applyProtection="true">
      <alignment horizontal="right" vertical="bottom" textRotation="0" wrapText="false" indent="0" shrinkToFit="false"/>
      <protection locked="false" hidden="false"/>
    </xf>
    <xf numFmtId="165" fontId="11" fillId="0" borderId="22" xfId="22" applyFont="true" applyBorder="true" applyAlignment="true" applyProtection="true">
      <alignment horizontal="right" vertical="bottom" textRotation="0" wrapText="false" indent="0" shrinkToFit="false"/>
      <protection locked="false" hidden="false"/>
    </xf>
    <xf numFmtId="168" fontId="6" fillId="0" borderId="26" xfId="22" applyFont="true" applyBorder="true" applyAlignment="true" applyProtection="true">
      <alignment horizontal="right" vertical="bottom" textRotation="0" wrapText="false" indent="0" shrinkToFit="false"/>
      <protection locked="false" hidden="false"/>
    </xf>
    <xf numFmtId="165" fontId="5" fillId="0" borderId="22" xfId="22" applyFont="true" applyBorder="true" applyAlignment="true" applyProtection="true">
      <alignment horizontal="right" vertical="bottom" textRotation="0" wrapText="false" indent="0" shrinkToFit="false"/>
      <protection locked="false" hidden="false"/>
    </xf>
    <xf numFmtId="166" fontId="6" fillId="0" borderId="27" xfId="22" applyFont="true" applyBorder="true" applyAlignment="true" applyProtection="true">
      <alignment horizontal="right" vertical="bottom" textRotation="0" wrapText="false" indent="0" shrinkToFit="false"/>
      <protection locked="false" hidden="false"/>
    </xf>
    <xf numFmtId="165" fontId="5" fillId="0" borderId="28" xfId="0" applyFont="true" applyBorder="true" applyAlignment="false" applyProtection="true">
      <alignment horizontal="general" vertical="bottom" textRotation="0" wrapText="false" indent="0" shrinkToFit="false"/>
      <protection locked="true" hidden="false"/>
    </xf>
    <xf numFmtId="165" fontId="9" fillId="0" borderId="29" xfId="0" applyFont="true" applyBorder="true" applyAlignment="false" applyProtection="true">
      <alignment horizontal="general" vertical="bottom" textRotation="0" wrapText="false" indent="0" shrinkToFit="false"/>
      <protection locked="true" hidden="false"/>
    </xf>
    <xf numFmtId="165" fontId="11" fillId="0" borderId="28" xfId="22" applyFont="true" applyBorder="true" applyAlignment="true" applyProtection="true">
      <alignment horizontal="right" vertical="bottom" textRotation="0" wrapText="false" indent="0" shrinkToFit="false"/>
      <protection locked="false" hidden="false"/>
    </xf>
    <xf numFmtId="167" fontId="6" fillId="0" borderId="30" xfId="22" applyFont="true" applyBorder="true" applyAlignment="true" applyProtection="true">
      <alignment horizontal="right" vertical="bottom" textRotation="0" wrapText="false" indent="0" shrinkToFit="false"/>
      <protection locked="false" hidden="false"/>
    </xf>
    <xf numFmtId="168" fontId="6" fillId="0" borderId="30" xfId="22" applyFont="true" applyBorder="true" applyAlignment="true" applyProtection="true">
      <alignment horizontal="right" vertical="bottom" textRotation="0" wrapText="false" indent="0" shrinkToFit="false"/>
      <protection locked="false" hidden="false"/>
    </xf>
    <xf numFmtId="165" fontId="5" fillId="0" borderId="28" xfId="22" applyFont="true" applyBorder="true" applyAlignment="true" applyProtection="true">
      <alignment horizontal="right" vertical="bottom" textRotation="0" wrapText="false" indent="0" shrinkToFit="false"/>
      <protection locked="false" hidden="false"/>
    </xf>
    <xf numFmtId="165" fontId="11" fillId="0" borderId="30" xfId="22" applyFont="true" applyBorder="true" applyAlignment="true" applyProtection="true">
      <alignment horizontal="right" vertical="bottom" textRotation="0" wrapText="false" indent="0" shrinkToFit="false"/>
      <protection locked="false" hidden="false"/>
    </xf>
    <xf numFmtId="168" fontId="6" fillId="0" borderId="31" xfId="22" applyFont="true" applyBorder="true" applyAlignment="true" applyProtection="true">
      <alignment horizontal="right" vertical="bottom" textRotation="0" wrapText="false" indent="0" shrinkToFit="false"/>
      <protection locked="false" hidden="false"/>
    </xf>
    <xf numFmtId="165" fontId="5" fillId="0" borderId="30" xfId="22" applyFont="true" applyBorder="true" applyAlignment="true" applyProtection="true">
      <alignment horizontal="right" vertical="bottom" textRotation="0" wrapText="false" indent="0" shrinkToFit="false"/>
      <protection locked="false" hidden="false"/>
    </xf>
    <xf numFmtId="166" fontId="6" fillId="0" borderId="32" xfId="22" applyFont="true" applyBorder="true" applyAlignment="true" applyProtection="true">
      <alignment horizontal="right" vertical="bottom" textRotation="0" wrapText="false" indent="0" shrinkToFit="false"/>
      <protection locked="false" hidden="false"/>
    </xf>
    <xf numFmtId="165" fontId="5" fillId="0" borderId="33" xfId="0" applyFont="true" applyBorder="true" applyAlignment="false" applyProtection="true">
      <alignment horizontal="general" vertical="bottom" textRotation="0" wrapText="false" indent="0" shrinkToFit="false"/>
      <protection locked="true" hidden="false"/>
    </xf>
    <xf numFmtId="165" fontId="9" fillId="0" borderId="34" xfId="0" applyFont="true" applyBorder="true" applyAlignment="false" applyProtection="true">
      <alignment horizontal="general" vertical="bottom" textRotation="0" wrapText="false" indent="0" shrinkToFit="false"/>
      <protection locked="true" hidden="false"/>
    </xf>
    <xf numFmtId="165" fontId="5" fillId="0" borderId="35" xfId="22" applyFont="true" applyBorder="true" applyAlignment="true" applyProtection="true">
      <alignment horizontal="right" vertical="bottom" textRotation="0" wrapText="false" indent="0" shrinkToFit="false"/>
      <protection locked="false" hidden="false"/>
    </xf>
    <xf numFmtId="167" fontId="5" fillId="0" borderId="36" xfId="22" applyFont="true" applyBorder="true" applyAlignment="true" applyProtection="true">
      <alignment horizontal="right" vertical="bottom" textRotation="0" wrapText="false" indent="0" shrinkToFit="false"/>
      <protection locked="false" hidden="false"/>
    </xf>
    <xf numFmtId="168" fontId="5" fillId="0" borderId="36" xfId="22" applyFont="true" applyBorder="true" applyAlignment="true" applyProtection="true">
      <alignment horizontal="right" vertical="bottom" textRotation="0" wrapText="false" indent="0" shrinkToFit="false"/>
      <protection locked="false" hidden="false"/>
    </xf>
    <xf numFmtId="165" fontId="5" fillId="0" borderId="36" xfId="22" applyFont="true" applyBorder="true" applyAlignment="true" applyProtection="true">
      <alignment horizontal="right" vertical="bottom" textRotation="0" wrapText="false" indent="0" shrinkToFit="false"/>
      <protection locked="false" hidden="false"/>
    </xf>
    <xf numFmtId="168" fontId="5" fillId="0" borderId="37" xfId="22" applyFont="true" applyBorder="true" applyAlignment="true" applyProtection="true">
      <alignment horizontal="right" vertical="bottom" textRotation="0" wrapText="false" indent="0" shrinkToFit="false"/>
      <protection locked="false" hidden="false"/>
    </xf>
    <xf numFmtId="166" fontId="5" fillId="0" borderId="38" xfId="22" applyFont="true" applyBorder="true" applyAlignment="true" applyProtection="true">
      <alignment horizontal="right" vertical="bottom" textRotation="0" wrapText="false" indent="0" shrinkToFit="false"/>
      <protection locked="false" hidden="false"/>
    </xf>
    <xf numFmtId="170" fontId="13" fillId="0" borderId="23" xfId="21" applyFont="true" applyBorder="true" applyAlignment="false" applyProtection="true">
      <alignment horizontal="general" vertical="bottom" textRotation="0" wrapText="false" indent="0" shrinkToFit="false"/>
      <protection locked="false" hidden="false"/>
    </xf>
    <xf numFmtId="165" fontId="5" fillId="0" borderId="39" xfId="0" applyFont="true" applyBorder="true" applyAlignment="false" applyProtection="true">
      <alignment horizontal="general" vertical="bottom" textRotation="0" wrapText="false" indent="0" shrinkToFit="false"/>
      <protection locked="true" hidden="false"/>
    </xf>
    <xf numFmtId="165" fontId="9" fillId="0" borderId="40" xfId="0" applyFont="true" applyBorder="true" applyAlignment="false" applyProtection="true">
      <alignment horizontal="general" vertical="bottom" textRotation="0" wrapText="false" indent="0" shrinkToFit="false"/>
      <protection locked="true" hidden="false"/>
    </xf>
    <xf numFmtId="165" fontId="11" fillId="0" borderId="41" xfId="22" applyFont="true" applyBorder="true" applyAlignment="true" applyProtection="true">
      <alignment horizontal="right" vertical="bottom" textRotation="0" wrapText="false" indent="0" shrinkToFit="false"/>
      <protection locked="false" hidden="false"/>
    </xf>
    <xf numFmtId="167" fontId="6" fillId="0" borderId="42" xfId="22" applyFont="true" applyBorder="true" applyAlignment="true" applyProtection="true">
      <alignment horizontal="right" vertical="bottom" textRotation="0" wrapText="false" indent="0" shrinkToFit="false"/>
      <protection locked="false" hidden="false"/>
    </xf>
    <xf numFmtId="168" fontId="6" fillId="0" borderId="42" xfId="22" applyFont="true" applyBorder="true" applyAlignment="true" applyProtection="true">
      <alignment horizontal="right" vertical="bottom" textRotation="0" wrapText="false" indent="0" shrinkToFit="false"/>
      <protection locked="false" hidden="false"/>
    </xf>
    <xf numFmtId="165" fontId="5" fillId="0" borderId="41" xfId="22" applyFont="true" applyBorder="true" applyAlignment="true" applyProtection="true">
      <alignment horizontal="right" vertical="bottom" textRotation="0" wrapText="false" indent="0" shrinkToFit="false"/>
      <protection locked="false" hidden="false"/>
    </xf>
    <xf numFmtId="165" fontId="11" fillId="0" borderId="42" xfId="22" applyFont="true" applyBorder="true" applyAlignment="true" applyProtection="true">
      <alignment horizontal="right" vertical="bottom" textRotation="0" wrapText="false" indent="0" shrinkToFit="false"/>
      <protection locked="false" hidden="false"/>
    </xf>
    <xf numFmtId="168" fontId="6" fillId="0" borderId="43" xfId="22" applyFont="true" applyBorder="true" applyAlignment="true" applyProtection="true">
      <alignment horizontal="right" vertical="bottom" textRotation="0" wrapText="false" indent="0" shrinkToFit="false"/>
      <protection locked="false" hidden="false"/>
    </xf>
    <xf numFmtId="165" fontId="5" fillId="0" borderId="42" xfId="22" applyFont="true" applyBorder="true" applyAlignment="true" applyProtection="true">
      <alignment horizontal="right" vertical="bottom" textRotation="0" wrapText="false" indent="0" shrinkToFit="false"/>
      <protection locked="false" hidden="false"/>
    </xf>
    <xf numFmtId="166" fontId="6" fillId="0" borderId="44" xfId="22" applyFont="true" applyBorder="true" applyAlignment="true" applyProtection="true">
      <alignment horizontal="right" vertical="bottom" textRotation="0" wrapText="false" indent="0" shrinkToFit="false"/>
      <protection locked="false" hidden="false"/>
    </xf>
    <xf numFmtId="165" fontId="5" fillId="0" borderId="33" xfId="22" applyFont="true" applyBorder="true" applyAlignment="false" applyProtection="true">
      <alignment horizontal="general" vertical="bottom" textRotation="0" wrapText="false" indent="0" shrinkToFit="false"/>
      <protection locked="true" hidden="false"/>
    </xf>
    <xf numFmtId="165" fontId="9" fillId="0" borderId="34" xfId="22" applyFont="true" applyBorder="true" applyAlignment="false" applyProtection="true">
      <alignment horizontal="general" vertical="bottom" textRotation="0" wrapText="false" indent="0" shrinkToFit="false"/>
      <protection locked="false" hidden="false"/>
    </xf>
    <xf numFmtId="165" fontId="5" fillId="0" borderId="33" xfId="22" applyFont="true" applyBorder="true" applyAlignment="true" applyProtection="true">
      <alignment horizontal="right" vertical="bottom" textRotation="0" wrapText="false" indent="0" shrinkToFit="false"/>
      <protection locked="false" hidden="false"/>
    </xf>
    <xf numFmtId="167" fontId="5" fillId="0" borderId="45" xfId="22" applyFont="true" applyBorder="true" applyAlignment="true" applyProtection="true">
      <alignment horizontal="right" vertical="bottom" textRotation="0" wrapText="false" indent="0" shrinkToFit="false"/>
      <protection locked="false" hidden="false"/>
    </xf>
    <xf numFmtId="168" fontId="5" fillId="0" borderId="45" xfId="22" applyFont="true" applyBorder="true" applyAlignment="true" applyProtection="true">
      <alignment horizontal="right" vertical="bottom" textRotation="0" wrapText="false" indent="0" shrinkToFit="false"/>
      <protection locked="false" hidden="false"/>
    </xf>
    <xf numFmtId="168" fontId="5" fillId="0" borderId="46" xfId="22" applyFont="true" applyBorder="true" applyAlignment="true" applyProtection="true">
      <alignment horizontal="right" vertical="bottom" textRotation="0" wrapText="false" indent="0" shrinkToFit="false"/>
      <protection locked="false" hidden="false"/>
    </xf>
    <xf numFmtId="166" fontId="9" fillId="0" borderId="38" xfId="22" applyFont="true" applyBorder="true" applyAlignment="true" applyProtection="true">
      <alignment horizontal="right" vertical="bottom" textRotation="0" wrapText="false" indent="0" shrinkToFit="false"/>
      <protection locked="false" hidden="false"/>
    </xf>
    <xf numFmtId="167" fontId="5" fillId="0" borderId="46" xfId="22" applyFont="true" applyBorder="true" applyAlignment="true" applyProtection="true">
      <alignment horizontal="right" vertical="bottom" textRotation="0" wrapText="false" indent="0" shrinkToFit="false"/>
      <protection locked="false" hidden="false"/>
    </xf>
    <xf numFmtId="165" fontId="5" fillId="0" borderId="14" xfId="22" applyFont="true" applyBorder="true" applyAlignment="false" applyProtection="true">
      <alignment horizontal="general" vertical="bottom" textRotation="0" wrapText="false" indent="0" shrinkToFit="false"/>
      <protection locked="true" hidden="false"/>
    </xf>
    <xf numFmtId="165" fontId="9" fillId="0" borderId="47" xfId="22" applyFont="true" applyBorder="true" applyAlignment="false" applyProtection="true">
      <alignment horizontal="general" vertical="bottom" textRotation="0" wrapText="false" indent="0" shrinkToFit="false"/>
      <protection locked="false" hidden="false"/>
    </xf>
    <xf numFmtId="165" fontId="5" fillId="2" borderId="0" xfId="22" applyFont="true" applyBorder="false" applyAlignment="false" applyProtection="false">
      <alignment horizontal="general" vertical="bottom" textRotation="0" wrapText="false" indent="0" shrinkToFit="false"/>
      <protection locked="true" hidden="false"/>
    </xf>
    <xf numFmtId="165" fontId="7" fillId="0" borderId="0" xfId="22" applyFont="true" applyBorder="true" applyAlignment="false" applyProtection="true">
      <alignment horizontal="general" vertical="bottom" textRotation="0" wrapText="false" indent="0" shrinkToFit="false"/>
      <protection locked="true" hidden="false"/>
    </xf>
    <xf numFmtId="166" fontId="6" fillId="0" borderId="0" xfId="22" applyFont="true" applyBorder="false" applyAlignment="false" applyProtection="true">
      <alignment horizontal="general" vertical="bottom" textRotation="0" wrapText="false" indent="0" shrinkToFit="false"/>
      <protection locked="true" hidden="false"/>
    </xf>
    <xf numFmtId="165" fontId="5" fillId="0" borderId="0" xfId="22" applyFont="true" applyBorder="false" applyAlignment="true" applyProtection="false">
      <alignment horizontal="center" vertical="bottom" textRotation="0" wrapText="false" indent="0" shrinkToFit="false"/>
      <protection locked="true" hidden="false"/>
    </xf>
    <xf numFmtId="171" fontId="5" fillId="0" borderId="0" xfId="22" applyFont="true" applyBorder="false" applyAlignment="true" applyProtection="false">
      <alignment horizontal="center" vertical="bottom" textRotation="0" wrapText="false" indent="0" shrinkToFit="false"/>
      <protection locked="true" hidden="false"/>
    </xf>
    <xf numFmtId="165" fontId="9" fillId="0" borderId="0" xfId="22" applyFont="true" applyBorder="false" applyAlignment="true" applyProtection="false">
      <alignment horizontal="center" vertical="bottom" textRotation="0" wrapText="false" indent="0" shrinkToFit="false"/>
      <protection locked="true" hidden="false"/>
    </xf>
    <xf numFmtId="165" fontId="9" fillId="0" borderId="0" xfId="22" applyFont="true" applyBorder="true" applyAlignment="true" applyProtection="false">
      <alignment horizontal="center" vertical="bottom" textRotation="0" wrapText="false" indent="0" shrinkToFit="true"/>
      <protection locked="true" hidden="false"/>
    </xf>
    <xf numFmtId="166" fontId="5" fillId="0" borderId="0" xfId="22" applyFont="true" applyBorder="false" applyAlignment="true" applyProtection="false">
      <alignment horizontal="center" vertical="bottom" textRotation="0" wrapText="false" indent="0" shrinkToFit="false"/>
      <protection locked="true" hidden="false"/>
    </xf>
    <xf numFmtId="165" fontId="10" fillId="0" borderId="0" xfId="22" applyFont="true" applyBorder="false" applyAlignment="true" applyProtection="false">
      <alignment horizontal="center" vertical="bottom" textRotation="0" wrapText="false" indent="0" shrinkToFit="false"/>
      <protection locked="true" hidden="false"/>
    </xf>
    <xf numFmtId="166"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false" applyProtection="false">
      <alignment horizontal="general" vertical="bottom" textRotation="0" wrapText="false" indent="0" shrinkToFit="false"/>
      <protection locked="true" hidden="false"/>
    </xf>
    <xf numFmtId="165" fontId="7" fillId="0" borderId="4" xfId="22" applyFont="true" applyBorder="true" applyAlignment="false" applyProtection="true">
      <alignment horizontal="general" vertical="bottom" textRotation="0" wrapText="false" indent="0" shrinkToFit="false"/>
      <protection locked="false" hidden="false"/>
    </xf>
    <xf numFmtId="165" fontId="6" fillId="0" borderId="48" xfId="22" applyFont="true" applyBorder="true" applyAlignment="false" applyProtection="true">
      <alignment horizontal="general" vertical="bottom" textRotation="0" wrapText="false" indent="0" shrinkToFit="false"/>
      <protection locked="false" hidden="false"/>
    </xf>
    <xf numFmtId="165" fontId="6" fillId="0" borderId="47" xfId="22" applyFont="true" applyBorder="true" applyAlignment="false" applyProtection="true">
      <alignment horizontal="general" vertical="bottom" textRotation="0" wrapText="false" indent="0" shrinkToFit="false"/>
      <protection locked="false" hidden="false"/>
    </xf>
    <xf numFmtId="165" fontId="5" fillId="0" borderId="49" xfId="0" applyFont="true" applyBorder="true" applyAlignment="false" applyProtection="true">
      <alignment horizontal="general" vertical="bottom" textRotation="0" wrapText="false" indent="0" shrinkToFit="false"/>
      <protection locked="true" hidden="false"/>
    </xf>
    <xf numFmtId="165" fontId="9" fillId="0" borderId="50" xfId="0" applyFont="true" applyBorder="true" applyAlignment="false" applyProtection="true">
      <alignment horizontal="general" vertical="bottom" textRotation="0" wrapText="false" indent="0" shrinkToFit="false"/>
      <protection locked="true" hidden="false"/>
    </xf>
    <xf numFmtId="165" fontId="5" fillId="0" borderId="51" xfId="22" applyFont="true" applyBorder="true" applyAlignment="true" applyProtection="true">
      <alignment horizontal="right" vertical="bottom" textRotation="0" wrapText="false" indent="0" shrinkToFit="false"/>
      <protection locked="false" hidden="false"/>
    </xf>
    <xf numFmtId="167" fontId="5" fillId="0" borderId="52" xfId="22" applyFont="true" applyBorder="true" applyAlignment="true" applyProtection="true">
      <alignment horizontal="right" vertical="bottom" textRotation="0" wrapText="false" indent="0" shrinkToFit="false"/>
      <protection locked="false" hidden="false"/>
    </xf>
    <xf numFmtId="168" fontId="5" fillId="0" borderId="52" xfId="22" applyFont="true" applyBorder="true" applyAlignment="true" applyProtection="true">
      <alignment horizontal="right" vertical="bottom" textRotation="0" wrapText="false" indent="0" shrinkToFit="false"/>
      <protection locked="false" hidden="false"/>
    </xf>
    <xf numFmtId="168" fontId="5" fillId="0" borderId="53" xfId="22" applyFont="true" applyBorder="true" applyAlignment="true" applyProtection="true">
      <alignment horizontal="right" vertical="bottom" textRotation="0" wrapText="false" indent="0" shrinkToFit="false"/>
      <protection locked="false" hidden="false"/>
    </xf>
    <xf numFmtId="165" fontId="5" fillId="0" borderId="52" xfId="22" applyFont="true" applyBorder="true" applyAlignment="true" applyProtection="true">
      <alignment horizontal="right" vertical="bottom" textRotation="0" wrapText="false" indent="0" shrinkToFit="false"/>
      <protection locked="false" hidden="false"/>
    </xf>
    <xf numFmtId="168" fontId="5" fillId="0" borderId="54" xfId="22" applyFont="true" applyBorder="true" applyAlignment="true" applyProtection="true">
      <alignment horizontal="right" vertical="bottom" textRotation="0" wrapText="false" indent="0" shrinkToFit="false"/>
      <protection locked="false" hidden="false"/>
    </xf>
    <xf numFmtId="168" fontId="5" fillId="0" borderId="55" xfId="22" applyFont="true" applyBorder="true" applyAlignment="true" applyProtection="true">
      <alignment horizontal="right" vertical="bottom" textRotation="0" wrapText="false" indent="0" shrinkToFit="false"/>
      <protection locked="false" hidden="false"/>
    </xf>
    <xf numFmtId="166" fontId="9" fillId="0" borderId="52" xfId="22" applyFont="true" applyBorder="true" applyAlignment="true" applyProtection="true">
      <alignment horizontal="right" vertical="bottom" textRotation="0" wrapText="false" indent="0" shrinkToFit="false"/>
      <protection locked="false" hidden="false"/>
    </xf>
    <xf numFmtId="167" fontId="9" fillId="0" borderId="52" xfId="22" applyFont="true" applyBorder="true" applyAlignment="true" applyProtection="true">
      <alignment horizontal="right" vertical="bottom" textRotation="0" wrapText="false" indent="0" shrinkToFit="false"/>
      <protection locked="false" hidden="false"/>
    </xf>
    <xf numFmtId="165" fontId="5" fillId="0" borderId="56" xfId="0" applyFont="true" applyBorder="true" applyAlignment="false" applyProtection="true">
      <alignment horizontal="general" vertical="bottom" textRotation="0" wrapText="false" indent="0" shrinkToFit="false"/>
      <protection locked="true" hidden="false"/>
    </xf>
    <xf numFmtId="165" fontId="9" fillId="0" borderId="57" xfId="0" applyFont="true" applyBorder="true" applyAlignment="false" applyProtection="true">
      <alignment horizontal="general" vertical="bottom" textRotation="0" wrapText="false" indent="0" shrinkToFit="false"/>
      <protection locked="true" hidden="false"/>
    </xf>
    <xf numFmtId="165" fontId="5" fillId="0" borderId="58" xfId="22" applyFont="true" applyBorder="true" applyAlignment="true" applyProtection="true">
      <alignment horizontal="right" vertical="bottom" textRotation="0" wrapText="false" indent="0" shrinkToFit="false"/>
      <protection locked="false" hidden="false"/>
    </xf>
    <xf numFmtId="167" fontId="5" fillId="0" borderId="53" xfId="22" applyFont="true" applyBorder="true" applyAlignment="true" applyProtection="true">
      <alignment horizontal="right" vertical="bottom" textRotation="0" wrapText="false" indent="0" shrinkToFit="false"/>
      <protection locked="false" hidden="false"/>
    </xf>
    <xf numFmtId="165" fontId="5" fillId="0" borderId="53" xfId="22" applyFont="true" applyBorder="true" applyAlignment="true" applyProtection="true">
      <alignment horizontal="right" vertical="bottom" textRotation="0" wrapText="false" indent="0" shrinkToFit="false"/>
      <protection locked="false" hidden="false"/>
    </xf>
    <xf numFmtId="166" fontId="9" fillId="0" borderId="53" xfId="22" applyFont="true" applyBorder="true" applyAlignment="true" applyProtection="true">
      <alignment horizontal="right" vertical="bottom" textRotation="0" wrapText="false" indent="0" shrinkToFit="false"/>
      <protection locked="false" hidden="false"/>
    </xf>
    <xf numFmtId="167" fontId="9" fillId="0" borderId="53" xfId="22" applyFont="true" applyBorder="true" applyAlignment="true" applyProtection="true">
      <alignment horizontal="right" vertical="bottom" textRotation="0" wrapText="false" indent="0" shrinkToFit="false"/>
      <protection locked="false" hidden="false"/>
    </xf>
    <xf numFmtId="165" fontId="5" fillId="0" borderId="59" xfId="0" applyFont="true" applyBorder="true" applyAlignment="false" applyProtection="true">
      <alignment horizontal="general" vertical="bottom" textRotation="0" wrapText="false" indent="0" shrinkToFit="false"/>
      <protection locked="true" hidden="false"/>
    </xf>
    <xf numFmtId="165" fontId="9" fillId="0" borderId="60" xfId="0" applyFont="true" applyBorder="true" applyAlignment="false" applyProtection="true">
      <alignment horizontal="general" vertical="bottom" textRotation="0" wrapText="false" indent="0" shrinkToFit="false"/>
      <protection locked="true" hidden="false"/>
    </xf>
    <xf numFmtId="165" fontId="5" fillId="0" borderId="61" xfId="0" applyFont="true" applyBorder="true" applyAlignment="false" applyProtection="true">
      <alignment horizontal="general" vertical="bottom" textRotation="0" wrapText="false" indent="0" shrinkToFit="false"/>
      <protection locked="true" hidden="false"/>
    </xf>
    <xf numFmtId="165" fontId="9" fillId="0" borderId="62" xfId="0" applyFont="true" applyBorder="true" applyAlignment="false" applyProtection="true">
      <alignment horizontal="general" vertical="bottom" textRotation="0" wrapText="false" indent="0" shrinkToFit="false"/>
      <protection locked="true" hidden="false"/>
    </xf>
    <xf numFmtId="165" fontId="5" fillId="0" borderId="14" xfId="22" applyFont="true" applyBorder="true" applyAlignment="true" applyProtection="true">
      <alignment horizontal="right" vertical="bottom" textRotation="0" wrapText="false" indent="0" shrinkToFit="false"/>
      <protection locked="false" hidden="false"/>
    </xf>
    <xf numFmtId="167" fontId="5" fillId="0" borderId="15" xfId="22" applyFont="true" applyBorder="true" applyAlignment="true" applyProtection="true">
      <alignment horizontal="right" vertical="bottom" textRotation="0" wrapText="false" indent="0" shrinkToFit="false"/>
      <protection locked="false" hidden="false"/>
    </xf>
    <xf numFmtId="168" fontId="5" fillId="0" borderId="15" xfId="22" applyFont="true" applyBorder="true" applyAlignment="true" applyProtection="true">
      <alignment horizontal="right" vertical="bottom" textRotation="0" wrapText="false" indent="0" shrinkToFit="false"/>
      <protection locked="false" hidden="false"/>
    </xf>
    <xf numFmtId="165" fontId="5" fillId="0" borderId="15" xfId="22" applyFont="true" applyBorder="true" applyAlignment="true" applyProtection="true">
      <alignment horizontal="right" vertical="bottom" textRotation="0" wrapText="false" indent="0" shrinkToFit="false"/>
      <protection locked="false" hidden="false"/>
    </xf>
    <xf numFmtId="168" fontId="5" fillId="0" borderId="16" xfId="22" applyFont="true" applyBorder="true" applyAlignment="true" applyProtection="true">
      <alignment horizontal="right" vertical="bottom" textRotation="0" wrapText="false" indent="0" shrinkToFit="false"/>
      <protection locked="false" hidden="false"/>
    </xf>
    <xf numFmtId="166" fontId="9" fillId="0" borderId="15" xfId="22" applyFont="true" applyBorder="true" applyAlignment="true" applyProtection="true">
      <alignment horizontal="right" vertical="bottom" textRotation="0" wrapText="false" indent="0" shrinkToFit="false"/>
      <protection locked="false" hidden="false"/>
    </xf>
    <xf numFmtId="167" fontId="9" fillId="0" borderId="15" xfId="22" applyFont="true" applyBorder="true" applyAlignment="true" applyProtection="true">
      <alignment horizontal="right" vertical="bottom" textRotation="0" wrapText="false" indent="0" shrinkToFit="false"/>
      <protection locked="false" hidden="false"/>
    </xf>
    <xf numFmtId="165" fontId="5" fillId="0" borderId="63" xfId="0" applyFont="true" applyBorder="true" applyAlignment="false" applyProtection="true">
      <alignment horizontal="general" vertical="bottom" textRotation="0" wrapText="false" indent="0" shrinkToFit="false"/>
      <protection locked="true" hidden="false"/>
    </xf>
    <xf numFmtId="165" fontId="9" fillId="0" borderId="64" xfId="0" applyFont="true" applyBorder="true" applyAlignment="false" applyProtection="true">
      <alignment horizontal="general" vertical="bottom" textRotation="0" wrapText="false" indent="0" shrinkToFit="false"/>
      <protection locked="true" hidden="false"/>
    </xf>
    <xf numFmtId="166" fontId="5" fillId="0" borderId="36" xfId="22" applyFont="true" applyBorder="true" applyAlignment="true" applyProtection="true">
      <alignment horizontal="right" vertical="bottom" textRotation="0" wrapText="false" indent="0" shrinkToFit="false"/>
      <protection locked="false" hidden="false"/>
    </xf>
    <xf numFmtId="167" fontId="9" fillId="0" borderId="36" xfId="22" applyFont="true" applyBorder="true" applyAlignment="true" applyProtection="true">
      <alignment horizontal="right" vertical="bottom" textRotation="0" wrapText="false" indent="0" shrinkToFit="false"/>
      <protection locked="false" hidden="false"/>
    </xf>
    <xf numFmtId="165" fontId="5" fillId="0" borderId="65" xfId="22" applyFont="true" applyBorder="true" applyAlignment="true" applyProtection="true">
      <alignment horizontal="right" vertical="bottom" textRotation="0" wrapText="false" indent="0" shrinkToFit="false"/>
      <protection locked="false" hidden="false"/>
    </xf>
    <xf numFmtId="167" fontId="5" fillId="0" borderId="66" xfId="22" applyFont="true" applyBorder="true" applyAlignment="true" applyProtection="true">
      <alignment horizontal="right" vertical="bottom" textRotation="0" wrapText="false" indent="0" shrinkToFit="false"/>
      <protection locked="false" hidden="false"/>
    </xf>
    <xf numFmtId="168" fontId="5" fillId="0" borderId="66" xfId="22" applyFont="true" applyBorder="true" applyAlignment="true" applyProtection="true">
      <alignment horizontal="right" vertical="bottom" textRotation="0" wrapText="false" indent="0" shrinkToFit="false"/>
      <protection locked="false" hidden="false"/>
    </xf>
    <xf numFmtId="165" fontId="5" fillId="0" borderId="66" xfId="22" applyFont="true" applyBorder="true" applyAlignment="true" applyProtection="true">
      <alignment horizontal="right" vertical="bottom" textRotation="0" wrapText="false" indent="0" shrinkToFit="false"/>
      <protection locked="false" hidden="false"/>
    </xf>
    <xf numFmtId="168" fontId="5" fillId="0" borderId="67" xfId="22" applyFont="true" applyBorder="true" applyAlignment="true" applyProtection="true">
      <alignment horizontal="right" vertical="bottom" textRotation="0" wrapText="false" indent="0" shrinkToFit="false"/>
      <protection locked="false" hidden="false"/>
    </xf>
    <xf numFmtId="166" fontId="9" fillId="0" borderId="66" xfId="22" applyFont="true" applyBorder="true" applyAlignment="true" applyProtection="true">
      <alignment horizontal="right" vertical="bottom" textRotation="0" wrapText="false" indent="0" shrinkToFit="false"/>
      <protection locked="false" hidden="false"/>
    </xf>
    <xf numFmtId="167" fontId="9" fillId="0" borderId="66" xfId="22" applyFont="true" applyBorder="true" applyAlignment="true" applyProtection="true">
      <alignment horizontal="right" vertical="bottom" textRotation="0" wrapText="false" indent="0" shrinkToFit="false"/>
      <protection locked="false" hidden="false"/>
    </xf>
    <xf numFmtId="165" fontId="5" fillId="0" borderId="8" xfId="22" applyFont="true" applyBorder="true" applyAlignment="true" applyProtection="true">
      <alignment horizontal="right" vertical="bottom" textRotation="0" wrapText="false" indent="0" shrinkToFit="false"/>
      <protection locked="false" hidden="false"/>
    </xf>
    <xf numFmtId="167" fontId="5" fillId="0" borderId="12" xfId="22" applyFont="true" applyBorder="true" applyAlignment="true" applyProtection="true">
      <alignment horizontal="right" vertical="bottom" textRotation="0" wrapText="false" indent="0" shrinkToFit="false"/>
      <protection locked="false" hidden="false"/>
    </xf>
    <xf numFmtId="168" fontId="5" fillId="0" borderId="12" xfId="22" applyFont="true" applyBorder="true" applyAlignment="true" applyProtection="true">
      <alignment horizontal="right" vertical="bottom" textRotation="0" wrapText="false" indent="0" shrinkToFit="false"/>
      <protection locked="false" hidden="false"/>
    </xf>
    <xf numFmtId="165" fontId="5" fillId="0" borderId="12" xfId="22" applyFont="true" applyBorder="true" applyAlignment="true" applyProtection="true">
      <alignment horizontal="right" vertical="bottom" textRotation="0" wrapText="false" indent="0" shrinkToFit="false"/>
      <protection locked="false" hidden="false"/>
    </xf>
    <xf numFmtId="168" fontId="5" fillId="0" borderId="13" xfId="22" applyFont="true" applyBorder="true" applyAlignment="true" applyProtection="true">
      <alignment horizontal="right" vertical="bottom" textRotation="0" wrapText="false" indent="0" shrinkToFit="false"/>
      <protection locked="false" hidden="false"/>
    </xf>
    <xf numFmtId="166" fontId="9" fillId="0" borderId="12" xfId="22" applyFont="true" applyBorder="true" applyAlignment="true" applyProtection="true">
      <alignment horizontal="right" vertical="bottom" textRotation="0" wrapText="false" indent="0" shrinkToFit="false"/>
      <protection locked="false" hidden="false"/>
    </xf>
    <xf numFmtId="167" fontId="9" fillId="0" borderId="12" xfId="22" applyFont="true" applyBorder="true" applyAlignment="true" applyProtection="true">
      <alignment horizontal="right" vertical="bottom" textRotation="0" wrapText="false" indent="0" shrinkToFit="false"/>
      <protection locked="false" hidden="false"/>
    </xf>
    <xf numFmtId="165" fontId="6" fillId="0" borderId="33" xfId="22" applyFont="true" applyBorder="true" applyAlignment="false" applyProtection="true">
      <alignment horizontal="general" vertical="bottom" textRotation="0" wrapText="false" indent="0" shrinkToFit="false"/>
      <protection locked="true" hidden="false"/>
    </xf>
    <xf numFmtId="165" fontId="7" fillId="0" borderId="34" xfId="22" applyFont="true" applyBorder="true" applyAlignment="false" applyProtection="true">
      <alignment horizontal="general" vertical="bottom" textRotation="0" wrapText="false" indent="0" shrinkToFit="false"/>
      <protection locked="false" hidden="false"/>
    </xf>
    <xf numFmtId="166" fontId="9" fillId="0" borderId="45" xfId="22" applyFont="true" applyBorder="true" applyAlignment="true" applyProtection="true">
      <alignment horizontal="right" vertical="bottom" textRotation="0" wrapText="false" indent="0" shrinkToFit="false"/>
      <protection locked="false" hidden="false"/>
    </xf>
    <xf numFmtId="167" fontId="9" fillId="0" borderId="45" xfId="22" applyFont="true" applyBorder="true" applyAlignment="true" applyProtection="true">
      <alignment horizontal="right" vertical="bottom" textRotation="0" wrapText="false" indent="0" shrinkToFit="false"/>
      <protection locked="false" hidden="false"/>
    </xf>
    <xf numFmtId="165" fontId="6" fillId="0" borderId="14" xfId="22" applyFont="true" applyBorder="true" applyAlignment="false" applyProtection="true">
      <alignment horizontal="general" vertical="bottom" textRotation="0" wrapText="false" indent="0" shrinkToFit="false"/>
      <protection locked="true" hidden="false"/>
    </xf>
    <xf numFmtId="165" fontId="7" fillId="0" borderId="47" xfId="22" applyFont="true" applyBorder="true" applyAlignment="false" applyProtection="true">
      <alignment horizontal="general" vertical="bottom" textRotation="0" wrapText="false" indent="0" shrinkToFit="false"/>
      <protection locked="false" hidden="false"/>
    </xf>
    <xf numFmtId="165" fontId="9" fillId="0" borderId="0" xfId="22"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標準_3-5-1目的基礎数値" xfId="21"/>
    <cellStyle name="標準_H12（13実施）普通建設" xfId="22"/>
    <cellStyle name="標準_H12（13実施）税" xfId="23"/>
    <cellStyle name="標準_H12（13実施）経常"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79"/>
  <sheetViews>
    <sheetView showFormulas="false" showGridLines="false" showRowColHeaders="true" showZeros="true" rightToLeft="false" tabSelected="true" showOutlineSymbols="true" defaultGridColor="true" view="pageBreakPreview" topLeftCell="A1" colorId="64" zoomScale="70" zoomScaleNormal="70" zoomScalePageLayoutView="70" workbookViewId="0">
      <pane xSplit="2" ySplit="5" topLeftCell="AN12" activePane="bottomRight" state="frozen"/>
      <selection pane="topLeft" activeCell="A1" activeCellId="0" sqref="A1"/>
      <selection pane="topRight" activeCell="AN1" activeCellId="0" sqref="AN1"/>
      <selection pane="bottomLeft" activeCell="A12" activeCellId="0" sqref="A12"/>
      <selection pane="bottomRight" activeCell="AU19" activeCellId="0" sqref="AU19"/>
    </sheetView>
  </sheetViews>
  <sheetFormatPr defaultColWidth="12.6953125" defaultRowHeight="17.25" zeroHeight="false" outlineLevelRow="0" outlineLevelCol="0"/>
  <cols>
    <col collapsed="false" customWidth="true" hidden="false" outlineLevel="0" max="1" min="1" style="1" width="4.69"/>
    <col collapsed="false" customWidth="false" hidden="false" outlineLevel="0" max="2" min="2" style="1" width="12.69"/>
    <col collapsed="false" customWidth="true" hidden="false" outlineLevel="0" max="3" min="3" style="1" width="18.69"/>
    <col collapsed="false" customWidth="true" hidden="false" outlineLevel="0" max="5" min="4" style="1" width="10.69"/>
    <col collapsed="false" customWidth="true" hidden="false" outlineLevel="0" max="6" min="6" style="1" width="16.69"/>
    <col collapsed="false" customWidth="true" hidden="false" outlineLevel="0" max="8" min="7" style="1" width="10.69"/>
    <col collapsed="false" customWidth="true" hidden="false" outlineLevel="0" max="9" min="9" style="1" width="14.69"/>
    <col collapsed="false" customWidth="true" hidden="false" outlineLevel="0" max="10" min="10" style="1" width="10.69"/>
    <col collapsed="false" customWidth="true" hidden="false" outlineLevel="0" max="11" min="11" style="1" width="16.69"/>
    <col collapsed="false" customWidth="true" hidden="false" outlineLevel="0" max="13" min="12" style="1" width="10.69"/>
    <col collapsed="false" customWidth="true" hidden="false" outlineLevel="0" max="14" min="14" style="1" width="14.69"/>
    <col collapsed="false" customWidth="true" hidden="false" outlineLevel="0" max="15" min="15" style="1" width="10.69"/>
    <col collapsed="false" customWidth="true" hidden="false" outlineLevel="0" max="16" min="16" style="1" width="14.69"/>
    <col collapsed="false" customWidth="true" hidden="false" outlineLevel="0" max="17" min="17" style="2" width="10.69"/>
    <col collapsed="false" customWidth="true" hidden="false" outlineLevel="0" max="18" min="18" style="1" width="8.69"/>
    <col collapsed="false" customWidth="true" hidden="false" outlineLevel="0" max="19" min="19" style="1" width="14.69"/>
    <col collapsed="false" customWidth="true" hidden="false" outlineLevel="0" max="20" min="20" style="1" width="10.69"/>
    <col collapsed="false" customWidth="true" hidden="false" outlineLevel="0" max="21" min="21" style="1" width="8.69"/>
    <col collapsed="false" customWidth="true" hidden="false" outlineLevel="0" max="22" min="22" style="1" width="14.69"/>
    <col collapsed="false" customWidth="true" hidden="false" outlineLevel="0" max="23" min="23" style="1" width="10.69"/>
    <col collapsed="false" customWidth="true" hidden="false" outlineLevel="0" max="24" min="24" style="1" width="8.69"/>
    <col collapsed="false" customWidth="true" hidden="false" outlineLevel="0" max="26" min="25" style="1" width="14.69"/>
    <col collapsed="false" customWidth="true" hidden="false" outlineLevel="0" max="27" min="27" style="1" width="8.69"/>
    <col collapsed="false" customWidth="true" hidden="false" outlineLevel="0" max="28" min="28" style="1" width="14.69"/>
    <col collapsed="false" customWidth="true" hidden="false" outlineLevel="0" max="29" min="29" style="1" width="10.69"/>
    <col collapsed="false" customWidth="true" hidden="false" outlineLevel="0" max="30" min="30" style="1" width="11.59"/>
    <col collapsed="false" customWidth="true" hidden="false" outlineLevel="0" max="31" min="31" style="1" width="14.69"/>
    <col collapsed="false" customWidth="true" hidden="false" outlineLevel="0" max="32" min="32" style="1" width="10.69"/>
    <col collapsed="false" customWidth="true" hidden="false" outlineLevel="0" max="33" min="33" style="1" width="8.69"/>
    <col collapsed="false" customWidth="true" hidden="false" outlineLevel="0" max="34" min="34" style="1" width="14.69"/>
    <col collapsed="false" customWidth="true" hidden="false" outlineLevel="0" max="35" min="35" style="1" width="10.69"/>
    <col collapsed="false" customWidth="true" hidden="false" outlineLevel="0" max="36" min="36" style="1" width="8.69"/>
    <col collapsed="false" customWidth="true" hidden="false" outlineLevel="0" max="37" min="37" style="1" width="14.69"/>
    <col collapsed="false" customWidth="true" hidden="false" outlineLevel="0" max="38" min="38" style="1" width="10.69"/>
    <col collapsed="false" customWidth="true" hidden="false" outlineLevel="0" max="39" min="39" style="1" width="8.69"/>
    <col collapsed="false" customWidth="true" hidden="false" outlineLevel="0" max="40" min="40" style="1" width="14.69"/>
    <col collapsed="false" customWidth="true" hidden="false" outlineLevel="0" max="41" min="41" style="1" width="10.69"/>
    <col collapsed="false" customWidth="true" hidden="false" outlineLevel="0" max="42" min="42" style="1" width="8.69"/>
    <col collapsed="false" customWidth="true" hidden="false" outlineLevel="0" max="43" min="43" style="1" width="14.69"/>
    <col collapsed="false" customWidth="true" hidden="false" outlineLevel="0" max="44" min="44" style="1" width="10.69"/>
    <col collapsed="false" customWidth="true" hidden="false" outlineLevel="0" max="45" min="45" style="1" width="8.69"/>
    <col collapsed="false" customWidth="true" hidden="false" outlineLevel="0" max="46" min="46" style="1" width="14.69"/>
    <col collapsed="false" customWidth="true" hidden="false" outlineLevel="0" max="47" min="47" style="1" width="10.69"/>
    <col collapsed="false" customWidth="true" hidden="false" outlineLevel="0" max="48" min="48" style="1" width="8.69"/>
    <col collapsed="false" customWidth="true" hidden="false" outlineLevel="0" max="49" min="49" style="1" width="4.69"/>
    <col collapsed="false" customWidth="true" hidden="false" outlineLevel="0" max="50" min="50" style="1" width="13.29"/>
    <col collapsed="false" customWidth="false" hidden="false" outlineLevel="0" max="71" min="51" style="1" width="12.69"/>
    <col collapsed="false" customWidth="true" hidden="false" outlineLevel="0" max="72" min="72" style="1" width="4.69"/>
    <col collapsed="false" customWidth="true" hidden="false" outlineLevel="0" max="73" min="73" style="1" width="13.29"/>
    <col collapsed="false" customWidth="false" hidden="false" outlineLevel="0" max="257" min="74" style="1" width="12.69"/>
  </cols>
  <sheetData>
    <row r="1" customFormat="false" ht="19.5" hidden="false" customHeight="true" outlineLevel="0" collapsed="false">
      <c r="A1" s="3"/>
      <c r="B1" s="3"/>
      <c r="C1" s="3"/>
      <c r="D1" s="3"/>
      <c r="E1" s="3"/>
      <c r="F1" s="3"/>
      <c r="G1" s="3"/>
      <c r="H1" s="3"/>
      <c r="I1" s="3"/>
      <c r="J1" s="3"/>
      <c r="K1" s="3"/>
      <c r="L1" s="3"/>
      <c r="M1" s="3"/>
      <c r="N1" s="4" t="s">
        <v>0</v>
      </c>
      <c r="O1" s="3"/>
      <c r="P1" s="3"/>
      <c r="Q1" s="5"/>
      <c r="R1" s="3"/>
      <c r="S1" s="3"/>
      <c r="T1" s="6"/>
      <c r="U1" s="3"/>
      <c r="V1" s="3"/>
      <c r="W1" s="3"/>
      <c r="X1" s="3"/>
      <c r="Y1" s="3"/>
      <c r="Z1" s="3"/>
      <c r="AA1" s="3"/>
      <c r="AB1" s="3"/>
      <c r="AC1" s="6"/>
      <c r="AD1" s="3"/>
      <c r="AE1" s="3"/>
      <c r="AF1" s="4" t="s">
        <v>1</v>
      </c>
      <c r="AG1" s="3"/>
      <c r="AH1" s="3"/>
      <c r="AI1" s="3"/>
      <c r="AJ1" s="3"/>
      <c r="AK1" s="3"/>
      <c r="AL1" s="3"/>
      <c r="AM1" s="3"/>
      <c r="AN1" s="3"/>
      <c r="AO1" s="3"/>
      <c r="AP1" s="3"/>
      <c r="AQ1" s="3"/>
      <c r="AR1" s="3"/>
      <c r="AS1" s="3"/>
      <c r="AT1" s="3"/>
      <c r="AU1" s="4" t="s">
        <v>1</v>
      </c>
      <c r="AV1" s="3"/>
      <c r="AW1" s="7"/>
      <c r="AX1" s="6"/>
      <c r="AY1" s="8"/>
      <c r="AZ1" s="9" t="s">
        <v>2</v>
      </c>
      <c r="BA1" s="9"/>
      <c r="BB1" s="10" t="s">
        <v>3</v>
      </c>
      <c r="BC1" s="9" t="s">
        <v>4</v>
      </c>
      <c r="BD1" s="9"/>
      <c r="BE1" s="9"/>
      <c r="BF1" s="10" t="s">
        <v>5</v>
      </c>
      <c r="BG1" s="8"/>
      <c r="BH1" s="8"/>
      <c r="BI1" s="8"/>
      <c r="BJ1" s="8"/>
      <c r="BK1" s="8"/>
      <c r="BL1" s="8"/>
      <c r="BM1" s="8"/>
      <c r="BN1" s="8"/>
      <c r="BO1" s="8"/>
      <c r="BP1" s="8"/>
      <c r="BQ1" s="8"/>
      <c r="BR1" s="8"/>
      <c r="BS1" s="8"/>
      <c r="BT1" s="8"/>
      <c r="BU1" s="6"/>
      <c r="BV1" s="8"/>
      <c r="BW1" s="8"/>
      <c r="BX1" s="8"/>
      <c r="BY1" s="8"/>
      <c r="BZ1" s="8"/>
      <c r="CA1" s="6"/>
      <c r="CB1" s="8"/>
      <c r="CC1" s="8"/>
      <c r="CD1" s="8"/>
      <c r="CE1" s="8"/>
      <c r="CF1" s="8"/>
      <c r="CG1" s="8"/>
      <c r="CH1" s="8"/>
      <c r="CI1" s="8"/>
      <c r="CJ1" s="8"/>
      <c r="CK1" s="8"/>
      <c r="CL1" s="8"/>
      <c r="CM1" s="8"/>
      <c r="CN1" s="8"/>
    </row>
    <row r="2" customFormat="false" ht="19.5" hidden="false" customHeight="true" outlineLevel="0" collapsed="false">
      <c r="A2" s="11" t="s">
        <v>6</v>
      </c>
      <c r="B2" s="11"/>
      <c r="C2" s="12"/>
      <c r="D2" s="13"/>
      <c r="E2" s="13"/>
      <c r="F2" s="12"/>
      <c r="G2" s="13"/>
      <c r="H2" s="13"/>
      <c r="I2" s="13"/>
      <c r="J2" s="14"/>
      <c r="K2" s="12"/>
      <c r="L2" s="13"/>
      <c r="M2" s="13"/>
      <c r="N2" s="13"/>
      <c r="O2" s="14"/>
      <c r="P2" s="13"/>
      <c r="Q2" s="15"/>
      <c r="R2" s="16"/>
      <c r="S2" s="13"/>
      <c r="T2" s="17"/>
      <c r="U2" s="16"/>
      <c r="V2" s="13"/>
      <c r="W2" s="17"/>
      <c r="X2" s="16"/>
      <c r="Y2" s="13"/>
      <c r="Z2" s="17"/>
      <c r="AA2" s="16"/>
      <c r="AB2" s="13"/>
      <c r="AC2" s="17"/>
      <c r="AD2" s="16"/>
      <c r="AE2" s="13"/>
      <c r="AF2" s="17"/>
      <c r="AG2" s="16"/>
      <c r="AH2" s="13"/>
      <c r="AI2" s="17"/>
      <c r="AJ2" s="16"/>
      <c r="AK2" s="13"/>
      <c r="AL2" s="17"/>
      <c r="AM2" s="16"/>
      <c r="AN2" s="13"/>
      <c r="AO2" s="17"/>
      <c r="AP2" s="16"/>
      <c r="AQ2" s="13"/>
      <c r="AR2" s="17"/>
      <c r="AS2" s="16"/>
      <c r="AT2" s="13"/>
      <c r="AU2" s="17"/>
      <c r="AV2" s="16"/>
      <c r="AW2" s="18"/>
      <c r="AX2" s="8"/>
      <c r="AY2" s="19"/>
      <c r="AZ2" s="9"/>
      <c r="BA2" s="9"/>
      <c r="BB2" s="10"/>
      <c r="BC2" s="9"/>
      <c r="BD2" s="9"/>
      <c r="BE2" s="9"/>
      <c r="BF2" s="10"/>
      <c r="BG2" s="19"/>
      <c r="BH2" s="19"/>
      <c r="BI2" s="8"/>
      <c r="BJ2" s="8"/>
      <c r="BK2" s="8"/>
      <c r="BL2" s="8"/>
      <c r="BM2" s="8"/>
      <c r="BN2" s="8"/>
      <c r="BO2" s="8"/>
      <c r="BP2" s="8"/>
      <c r="BQ2" s="8"/>
      <c r="BR2" s="8"/>
      <c r="BS2" s="8"/>
      <c r="BT2" s="8"/>
      <c r="BU2" s="8"/>
      <c r="BV2" s="19"/>
      <c r="BW2" s="19"/>
      <c r="BX2" s="19"/>
      <c r="BY2" s="19"/>
      <c r="BZ2" s="19"/>
      <c r="CA2" s="8"/>
      <c r="CB2" s="19"/>
      <c r="CC2" s="19"/>
      <c r="CD2" s="8"/>
      <c r="CE2" s="8"/>
      <c r="CF2" s="8"/>
      <c r="CG2" s="8"/>
      <c r="CH2" s="8"/>
      <c r="CI2" s="8"/>
      <c r="CJ2" s="8"/>
      <c r="CK2" s="8"/>
      <c r="CL2" s="8"/>
      <c r="CM2" s="8"/>
      <c r="CN2" s="8"/>
    </row>
    <row r="3" customFormat="false" ht="19.5" hidden="false" customHeight="true" outlineLevel="0" collapsed="false">
      <c r="A3" s="11"/>
      <c r="B3" s="11"/>
      <c r="C3" s="20" t="s">
        <v>7</v>
      </c>
      <c r="D3" s="21"/>
      <c r="E3" s="22" t="s">
        <v>8</v>
      </c>
      <c r="F3" s="23" t="s">
        <v>9</v>
      </c>
      <c r="G3" s="21"/>
      <c r="H3" s="22" t="s">
        <v>10</v>
      </c>
      <c r="I3" s="21"/>
      <c r="J3" s="24"/>
      <c r="K3" s="23" t="s">
        <v>9</v>
      </c>
      <c r="L3" s="21"/>
      <c r="M3" s="22" t="s">
        <v>10</v>
      </c>
      <c r="N3" s="21"/>
      <c r="O3" s="24"/>
      <c r="P3" s="23" t="s">
        <v>11</v>
      </c>
      <c r="Q3" s="25"/>
      <c r="R3" s="26" t="s">
        <v>10</v>
      </c>
      <c r="S3" s="23" t="s">
        <v>12</v>
      </c>
      <c r="T3" s="21"/>
      <c r="U3" s="26" t="s">
        <v>10</v>
      </c>
      <c r="V3" s="23" t="s">
        <v>13</v>
      </c>
      <c r="W3" s="21"/>
      <c r="X3" s="26" t="s">
        <v>10</v>
      </c>
      <c r="Y3" s="23" t="s">
        <v>14</v>
      </c>
      <c r="Z3" s="21"/>
      <c r="AA3" s="26" t="s">
        <v>10</v>
      </c>
      <c r="AB3" s="23" t="s">
        <v>15</v>
      </c>
      <c r="AC3" s="21"/>
      <c r="AD3" s="26" t="s">
        <v>10</v>
      </c>
      <c r="AE3" s="23" t="s">
        <v>16</v>
      </c>
      <c r="AF3" s="21"/>
      <c r="AG3" s="26" t="s">
        <v>10</v>
      </c>
      <c r="AH3" s="23" t="s">
        <v>17</v>
      </c>
      <c r="AI3" s="21"/>
      <c r="AJ3" s="26" t="s">
        <v>10</v>
      </c>
      <c r="AK3" s="23" t="s">
        <v>18</v>
      </c>
      <c r="AL3" s="21"/>
      <c r="AM3" s="26" t="s">
        <v>10</v>
      </c>
      <c r="AN3" s="23" t="s">
        <v>19</v>
      </c>
      <c r="AO3" s="21"/>
      <c r="AP3" s="26" t="s">
        <v>10</v>
      </c>
      <c r="AQ3" s="27" t="s">
        <v>20</v>
      </c>
      <c r="AR3" s="21"/>
      <c r="AS3" s="26" t="s">
        <v>10</v>
      </c>
      <c r="AT3" s="27" t="s">
        <v>21</v>
      </c>
      <c r="AU3" s="21"/>
      <c r="AV3" s="26" t="s">
        <v>10</v>
      </c>
      <c r="AW3" s="18"/>
      <c r="AX3" s="8"/>
      <c r="AY3" s="19"/>
      <c r="AZ3" s="28" t="n">
        <v>13</v>
      </c>
      <c r="BA3" s="28" t="n">
        <v>13</v>
      </c>
      <c r="BB3" s="10"/>
      <c r="BC3" s="28" t="n">
        <v>13</v>
      </c>
      <c r="BD3" s="28" t="n">
        <v>13</v>
      </c>
      <c r="BE3" s="28" t="n">
        <v>13</v>
      </c>
      <c r="BF3" s="10"/>
      <c r="BG3" s="19"/>
      <c r="BH3" s="19"/>
      <c r="BI3" s="8"/>
      <c r="BJ3" s="8"/>
      <c r="BK3" s="8"/>
      <c r="BL3" s="8"/>
      <c r="BM3" s="8"/>
      <c r="BN3" s="8"/>
      <c r="BO3" s="8"/>
      <c r="BP3" s="8"/>
      <c r="BQ3" s="8"/>
      <c r="BR3" s="8"/>
      <c r="BS3" s="8"/>
      <c r="BT3" s="8"/>
      <c r="BU3" s="8"/>
      <c r="BV3" s="19"/>
      <c r="BW3" s="19"/>
      <c r="BX3" s="8"/>
      <c r="BY3" s="19"/>
      <c r="BZ3" s="19"/>
      <c r="CA3" s="8"/>
      <c r="CB3" s="19"/>
      <c r="CC3" s="19"/>
      <c r="CD3" s="8"/>
      <c r="CE3" s="8"/>
      <c r="CF3" s="8"/>
      <c r="CG3" s="8"/>
      <c r="CH3" s="8"/>
      <c r="CI3" s="8"/>
      <c r="CJ3" s="8"/>
      <c r="CK3" s="8"/>
      <c r="CL3" s="8"/>
      <c r="CM3" s="8"/>
      <c r="CN3" s="8"/>
    </row>
    <row r="4" customFormat="false" ht="19.5" hidden="false" customHeight="true" outlineLevel="0" collapsed="false">
      <c r="A4" s="11"/>
      <c r="B4" s="11"/>
      <c r="C4" s="20" t="s">
        <v>22</v>
      </c>
      <c r="D4" s="29" t="s">
        <v>23</v>
      </c>
      <c r="E4" s="29" t="s">
        <v>24</v>
      </c>
      <c r="F4" s="20" t="s">
        <v>25</v>
      </c>
      <c r="G4" s="29" t="s">
        <v>23</v>
      </c>
      <c r="H4" s="29" t="s">
        <v>24</v>
      </c>
      <c r="I4" s="30" t="s">
        <v>9</v>
      </c>
      <c r="J4" s="26" t="s">
        <v>26</v>
      </c>
      <c r="K4" s="20" t="s">
        <v>27</v>
      </c>
      <c r="L4" s="29" t="s">
        <v>23</v>
      </c>
      <c r="M4" s="29" t="s">
        <v>24</v>
      </c>
      <c r="N4" s="30" t="s">
        <v>9</v>
      </c>
      <c r="O4" s="26" t="s">
        <v>28</v>
      </c>
      <c r="P4" s="20" t="s">
        <v>29</v>
      </c>
      <c r="Q4" s="31" t="s">
        <v>23</v>
      </c>
      <c r="R4" s="32" t="s">
        <v>24</v>
      </c>
      <c r="S4" s="20" t="s">
        <v>30</v>
      </c>
      <c r="T4" s="29" t="s">
        <v>23</v>
      </c>
      <c r="U4" s="32" t="s">
        <v>24</v>
      </c>
      <c r="V4" s="20" t="s">
        <v>31</v>
      </c>
      <c r="W4" s="29" t="s">
        <v>23</v>
      </c>
      <c r="X4" s="32" t="s">
        <v>24</v>
      </c>
      <c r="Y4" s="20" t="s">
        <v>32</v>
      </c>
      <c r="Z4" s="29" t="s">
        <v>23</v>
      </c>
      <c r="AA4" s="32" t="s">
        <v>24</v>
      </c>
      <c r="AB4" s="20" t="s">
        <v>33</v>
      </c>
      <c r="AC4" s="29" t="s">
        <v>23</v>
      </c>
      <c r="AD4" s="32" t="s">
        <v>24</v>
      </c>
      <c r="AE4" s="20" t="s">
        <v>34</v>
      </c>
      <c r="AF4" s="29" t="s">
        <v>23</v>
      </c>
      <c r="AG4" s="32" t="s">
        <v>24</v>
      </c>
      <c r="AH4" s="20" t="s">
        <v>35</v>
      </c>
      <c r="AI4" s="29" t="s">
        <v>23</v>
      </c>
      <c r="AJ4" s="32" t="s">
        <v>24</v>
      </c>
      <c r="AK4" s="20" t="s">
        <v>36</v>
      </c>
      <c r="AL4" s="29" t="s">
        <v>23</v>
      </c>
      <c r="AM4" s="32" t="s">
        <v>24</v>
      </c>
      <c r="AN4" s="20" t="s">
        <v>37</v>
      </c>
      <c r="AO4" s="29" t="s">
        <v>23</v>
      </c>
      <c r="AP4" s="32" t="s">
        <v>24</v>
      </c>
      <c r="AQ4" s="20" t="s">
        <v>38</v>
      </c>
      <c r="AR4" s="29" t="s">
        <v>23</v>
      </c>
      <c r="AS4" s="32" t="s">
        <v>24</v>
      </c>
      <c r="AT4" s="20" t="s">
        <v>39</v>
      </c>
      <c r="AU4" s="29" t="s">
        <v>23</v>
      </c>
      <c r="AV4" s="32" t="s">
        <v>24</v>
      </c>
      <c r="AW4" s="18"/>
      <c r="AX4" s="19"/>
      <c r="AY4" s="19"/>
      <c r="AZ4" s="28" t="n">
        <v>13</v>
      </c>
      <c r="BA4" s="28" t="n">
        <v>19</v>
      </c>
      <c r="BB4" s="10"/>
      <c r="BC4" s="28" t="n">
        <v>14</v>
      </c>
      <c r="BD4" s="28" t="n">
        <v>17</v>
      </c>
      <c r="BE4" s="28" t="n">
        <v>20</v>
      </c>
      <c r="BF4" s="10"/>
      <c r="BG4" s="19"/>
      <c r="BH4" s="19"/>
      <c r="BI4" s="19"/>
      <c r="BJ4" s="19"/>
      <c r="BK4" s="19"/>
      <c r="BL4" s="19"/>
      <c r="BM4" s="19"/>
      <c r="BN4" s="19"/>
      <c r="BO4" s="19"/>
      <c r="BP4" s="19"/>
      <c r="BQ4" s="19"/>
      <c r="BR4" s="19"/>
      <c r="BS4" s="19"/>
      <c r="BT4" s="8"/>
      <c r="BU4" s="19"/>
      <c r="BV4" s="19"/>
      <c r="BW4" s="19"/>
      <c r="BX4" s="19"/>
      <c r="BY4" s="19"/>
      <c r="BZ4" s="19"/>
      <c r="CA4" s="19"/>
      <c r="CB4" s="19"/>
      <c r="CC4" s="19"/>
      <c r="CD4" s="19"/>
      <c r="CE4" s="19"/>
      <c r="CF4" s="19"/>
      <c r="CG4" s="19"/>
      <c r="CH4" s="19"/>
      <c r="CI4" s="19"/>
      <c r="CJ4" s="19"/>
      <c r="CK4" s="19"/>
      <c r="CL4" s="19"/>
      <c r="CM4" s="19"/>
      <c r="CN4" s="19"/>
    </row>
    <row r="5" customFormat="false" ht="19.5" hidden="false" customHeight="true" outlineLevel="0" collapsed="false">
      <c r="A5" s="11"/>
      <c r="B5" s="11"/>
      <c r="C5" s="33"/>
      <c r="D5" s="34"/>
      <c r="E5" s="35" t="s">
        <v>40</v>
      </c>
      <c r="F5" s="36" t="s">
        <v>41</v>
      </c>
      <c r="G5" s="34"/>
      <c r="H5" s="35" t="s">
        <v>40</v>
      </c>
      <c r="I5" s="35" t="s">
        <v>42</v>
      </c>
      <c r="J5" s="37" t="s">
        <v>43</v>
      </c>
      <c r="K5" s="36" t="s">
        <v>44</v>
      </c>
      <c r="L5" s="34"/>
      <c r="M5" s="35" t="s">
        <v>40</v>
      </c>
      <c r="N5" s="35" t="s">
        <v>42</v>
      </c>
      <c r="O5" s="37" t="s">
        <v>43</v>
      </c>
      <c r="P5" s="33"/>
      <c r="Q5" s="38"/>
      <c r="R5" s="37" t="s">
        <v>40</v>
      </c>
      <c r="S5" s="33"/>
      <c r="T5" s="34"/>
      <c r="U5" s="37" t="s">
        <v>40</v>
      </c>
      <c r="V5" s="33"/>
      <c r="W5" s="34"/>
      <c r="X5" s="37" t="s">
        <v>40</v>
      </c>
      <c r="Y5" s="33"/>
      <c r="Z5" s="34"/>
      <c r="AA5" s="37" t="s">
        <v>40</v>
      </c>
      <c r="AB5" s="33"/>
      <c r="AC5" s="34"/>
      <c r="AD5" s="37" t="s">
        <v>40</v>
      </c>
      <c r="AE5" s="33"/>
      <c r="AF5" s="34"/>
      <c r="AG5" s="37" t="s">
        <v>40</v>
      </c>
      <c r="AH5" s="33"/>
      <c r="AI5" s="34"/>
      <c r="AJ5" s="37" t="s">
        <v>40</v>
      </c>
      <c r="AK5" s="33"/>
      <c r="AL5" s="34"/>
      <c r="AM5" s="37" t="s">
        <v>40</v>
      </c>
      <c r="AN5" s="33"/>
      <c r="AO5" s="34"/>
      <c r="AP5" s="37" t="s">
        <v>40</v>
      </c>
      <c r="AQ5" s="33"/>
      <c r="AR5" s="34"/>
      <c r="AS5" s="37" t="s">
        <v>40</v>
      </c>
      <c r="AT5" s="33"/>
      <c r="AU5" s="34"/>
      <c r="AV5" s="37" t="s">
        <v>40</v>
      </c>
      <c r="AW5" s="18"/>
      <c r="AX5" s="39" t="s">
        <v>45</v>
      </c>
      <c r="AY5" s="8"/>
      <c r="AZ5" s="28" t="n">
        <v>1</v>
      </c>
      <c r="BA5" s="28" t="n">
        <v>1</v>
      </c>
      <c r="BB5" s="10"/>
      <c r="BC5" s="28" t="n">
        <v>1</v>
      </c>
      <c r="BD5" s="28" t="n">
        <v>1</v>
      </c>
      <c r="BE5" s="28" t="n">
        <v>1</v>
      </c>
      <c r="BF5" s="10"/>
      <c r="BG5" s="8"/>
      <c r="BH5" s="40" t="s">
        <v>46</v>
      </c>
      <c r="BI5" s="8"/>
      <c r="BJ5" s="8"/>
      <c r="BK5" s="8"/>
      <c r="BL5" s="8"/>
      <c r="BM5" s="8"/>
      <c r="BN5" s="8"/>
      <c r="BO5" s="8"/>
      <c r="BP5" s="8"/>
      <c r="BQ5" s="8"/>
      <c r="BR5" s="8"/>
      <c r="BS5" s="8"/>
      <c r="BT5" s="8"/>
      <c r="BU5" s="6"/>
      <c r="BV5" s="8"/>
      <c r="BW5" s="8"/>
      <c r="BX5" s="8"/>
      <c r="BY5" s="8"/>
      <c r="BZ5" s="8"/>
      <c r="CA5" s="6"/>
      <c r="CB5" s="8"/>
      <c r="CC5" s="8"/>
      <c r="CD5" s="8"/>
      <c r="CE5" s="8"/>
      <c r="CF5" s="8"/>
      <c r="CG5" s="8"/>
      <c r="CH5" s="8"/>
      <c r="CI5" s="8"/>
      <c r="CJ5" s="8"/>
      <c r="CK5" s="8"/>
      <c r="CL5" s="8"/>
      <c r="CM5" s="8"/>
      <c r="CN5" s="8"/>
    </row>
    <row r="6" customFormat="false" ht="27" hidden="false" customHeight="true" outlineLevel="0" collapsed="false">
      <c r="A6" s="41" t="n">
        <v>1</v>
      </c>
      <c r="B6" s="42" t="s">
        <v>47</v>
      </c>
      <c r="C6" s="43" t="n">
        <v>24459214</v>
      </c>
      <c r="D6" s="44" t="n">
        <f aca="false">ROUND((C6-C48)/C48*100,1)</f>
        <v>11.5</v>
      </c>
      <c r="E6" s="45" t="n">
        <f aca="false">ROUND(C6/AX6*100,1)</f>
        <v>13.2</v>
      </c>
      <c r="F6" s="46" t="n">
        <f aca="false">BB6</f>
        <v>13674108</v>
      </c>
      <c r="G6" s="44" t="n">
        <f aca="false">ROUND((F6-F48)/F48*100,1)</f>
        <v>39.8</v>
      </c>
      <c r="H6" s="45" t="n">
        <f aca="false">ROUND(F6/C6*100,1)</f>
        <v>55.9</v>
      </c>
      <c r="I6" s="47" t="n">
        <v>515546</v>
      </c>
      <c r="J6" s="48" t="n">
        <f aca="false">ROUND(I6/F6*100,1)</f>
        <v>3.8</v>
      </c>
      <c r="K6" s="49" t="n">
        <f aca="false">BF6</f>
        <v>10684705</v>
      </c>
      <c r="L6" s="44" t="n">
        <f aca="false">ROUND((K6-K48)/K48*100,1)</f>
        <v>-11.5</v>
      </c>
      <c r="M6" s="45" t="n">
        <f aca="false">ROUND(K6/C6*100,1)</f>
        <v>43.7</v>
      </c>
      <c r="N6" s="47" t="n">
        <v>406623</v>
      </c>
      <c r="O6" s="48" t="n">
        <f aca="false">ROUND(N6/K6*100,1)</f>
        <v>3.8</v>
      </c>
      <c r="P6" s="43" t="n">
        <v>0</v>
      </c>
      <c r="Q6" s="50" t="str">
        <f aca="false">IF(P6=P48,"－",IF(AND(P6&gt;P48,P48=0),"皆増",IF(AND(P6&lt;P48,P6=0),"皆減",ROUND((P6-P48)/P48*100,1))))</f>
        <v>－</v>
      </c>
      <c r="R6" s="48" t="n">
        <f aca="false">ROUND(P6/C6*100,1)</f>
        <v>0</v>
      </c>
      <c r="S6" s="43" t="n">
        <v>814090</v>
      </c>
      <c r="T6" s="44" t="n">
        <f aca="false">ROUND((S6-S48)/S48*100,1)</f>
        <v>110.8</v>
      </c>
      <c r="U6" s="48" t="n">
        <f aca="false">ROUND(S6/$C6*100,1)</f>
        <v>3.3</v>
      </c>
      <c r="V6" s="43" t="n">
        <v>2063341</v>
      </c>
      <c r="W6" s="44" t="n">
        <f aca="false">ROUND((V6-V48)/V48*100,1)</f>
        <v>33.1</v>
      </c>
      <c r="X6" s="48" t="n">
        <f aca="false">ROUND(V6/$C6*100,1)</f>
        <v>8.4</v>
      </c>
      <c r="Y6" s="43" t="n">
        <v>1657750</v>
      </c>
      <c r="Z6" s="44" t="n">
        <f aca="false">ROUND((Y6-Y48)/Y48*100,1)</f>
        <v>7.9</v>
      </c>
      <c r="AA6" s="48" t="n">
        <f aca="false">ROUND(Y6/$C6*100,1)</f>
        <v>6.8</v>
      </c>
      <c r="AB6" s="43" t="n">
        <v>0</v>
      </c>
      <c r="AC6" s="44" t="str">
        <f aca="false">IF(AB6=AB48,"－",IF(AND(AB6&gt;AB48,AB48=0),"皆増",IF(AND(AB6&lt;AB48,AB6=0),"皆減",ROUND((AB6-AB48)/AB48*100,1))))</f>
        <v>－</v>
      </c>
      <c r="AD6" s="48" t="n">
        <f aca="false">ROUND(AB6/$C6*100,1)</f>
        <v>0</v>
      </c>
      <c r="AE6" s="43" t="n">
        <v>459468</v>
      </c>
      <c r="AF6" s="44" t="n">
        <f aca="false">ROUND((AE6-AE48)/AE48*100,1)</f>
        <v>-11.4</v>
      </c>
      <c r="AG6" s="48" t="n">
        <f aca="false">ROUND(AE6/$C6*100,1)</f>
        <v>1.9</v>
      </c>
      <c r="AH6" s="43" t="n">
        <v>153486</v>
      </c>
      <c r="AI6" s="44" t="n">
        <f aca="false">IF(AH6=AH48,"－",IF(AND(AH6&gt;AH48,AH48=0),"皆増",IF(AND(AH6&lt;AH48,AH6=0),"皆減",ROUND((AH6-AH48)/AH48*100,1))))</f>
        <v>-19.8</v>
      </c>
      <c r="AJ6" s="48" t="n">
        <f aca="false">ROUND(AH6/$C6*100,1)</f>
        <v>0.6</v>
      </c>
      <c r="AK6" s="43" t="n">
        <v>12133280</v>
      </c>
      <c r="AL6" s="44" t="n">
        <f aca="false">ROUND((AK6-AK48)/AK48*100,1)</f>
        <v>3.1</v>
      </c>
      <c r="AM6" s="48" t="n">
        <f aca="false">ROUND(AK6/$C6*100,1)</f>
        <v>49.6</v>
      </c>
      <c r="AN6" s="43" t="n">
        <v>642344</v>
      </c>
      <c r="AO6" s="44" t="n">
        <f aca="false">ROUND((AN6-AN48)/AN48*100,1)</f>
        <v>49.9</v>
      </c>
      <c r="AP6" s="48" t="n">
        <f aca="false">ROUND(AN6/$C6*100,1)</f>
        <v>2.6</v>
      </c>
      <c r="AQ6" s="43" t="n">
        <v>6535455</v>
      </c>
      <c r="AR6" s="44" t="n">
        <f aca="false">ROUND((AQ6-AQ48)/AQ48*100,1)</f>
        <v>17.7</v>
      </c>
      <c r="AS6" s="48" t="n">
        <f aca="false">ROUND(AQ6/$C6*100,1)</f>
        <v>26.7</v>
      </c>
      <c r="AT6" s="43" t="n">
        <v>0</v>
      </c>
      <c r="AU6" s="51" t="str">
        <f aca="false">IF(AT6=AT48,"－",IF(AND(AT6&gt;AT48,AT48=0),"皆増",IF(AND(AT6&lt;AT48,AT6=0),"皆減",ROUND((AT6-AT48)/AT48*100,1))))</f>
        <v>－</v>
      </c>
      <c r="AV6" s="48" t="n">
        <f aca="false">ROUND(AT6/$C6*100,1)</f>
        <v>0</v>
      </c>
      <c r="AW6" s="18"/>
      <c r="AX6" s="52" t="n">
        <v>185396818</v>
      </c>
      <c r="AZ6" s="53" t="n">
        <v>13674108</v>
      </c>
      <c r="BA6" s="53" t="n">
        <v>0</v>
      </c>
      <c r="BB6" s="54" t="n">
        <f aca="false">SUM(AZ6:BA6)</f>
        <v>13674108</v>
      </c>
      <c r="BC6" s="53" t="n">
        <v>10684705</v>
      </c>
      <c r="BD6" s="53" t="n">
        <v>0</v>
      </c>
      <c r="BE6" s="53" t="n">
        <v>0</v>
      </c>
      <c r="BF6" s="54" t="n">
        <f aca="false">SUM(BC6:BE6)</f>
        <v>10684705</v>
      </c>
      <c r="BH6" s="1" t="n">
        <f aca="false">C6-P6-S6-V6-Y6-AB6-AE6-AH6-AK6-AN6-AQ6-AT6</f>
        <v>0</v>
      </c>
      <c r="BT6" s="8"/>
    </row>
    <row r="7" customFormat="false" ht="27" hidden="false" customHeight="true" outlineLevel="0" collapsed="false">
      <c r="A7" s="55" t="n">
        <v>2</v>
      </c>
      <c r="B7" s="56" t="s">
        <v>48</v>
      </c>
      <c r="C7" s="57" t="n">
        <v>5453682</v>
      </c>
      <c r="D7" s="51" t="n">
        <f aca="false">ROUND((C7-C49)/C49*100,1)</f>
        <v>34.4</v>
      </c>
      <c r="E7" s="58" t="n">
        <f aca="false">ROUND(C7/AX7*100,1)</f>
        <v>11.2</v>
      </c>
      <c r="F7" s="59" t="n">
        <f aca="false">BB7</f>
        <v>2665652</v>
      </c>
      <c r="G7" s="51" t="n">
        <f aca="false">ROUND((F7-F49)/F49*100,1)</f>
        <v>122.9</v>
      </c>
      <c r="H7" s="58" t="n">
        <f aca="false">ROUND(F7/C7*100,1)</f>
        <v>48.9</v>
      </c>
      <c r="I7" s="60" t="n">
        <v>0</v>
      </c>
      <c r="J7" s="61" t="n">
        <f aca="false">ROUND(I7/F7*100,1)</f>
        <v>0</v>
      </c>
      <c r="K7" s="62" t="n">
        <f aca="false">BF7</f>
        <v>2701393</v>
      </c>
      <c r="L7" s="51" t="n">
        <f aca="false">ROUND((K7-K49)/K49*100,1)</f>
        <v>-4.3</v>
      </c>
      <c r="M7" s="58" t="n">
        <f aca="false">ROUND(K7/C7*100,1)</f>
        <v>49.5</v>
      </c>
      <c r="N7" s="60" t="n">
        <v>215511</v>
      </c>
      <c r="O7" s="61" t="n">
        <f aca="false">ROUND(N7/K7*100,1)</f>
        <v>8</v>
      </c>
      <c r="P7" s="57" t="n">
        <v>0</v>
      </c>
      <c r="Q7" s="63" t="str">
        <f aca="false">IF(P7=P49,"－",IF(AND(P7&gt;P49,P49=0),"皆増",IF(AND(P7&lt;P49,P7=0),"皆減",ROUND((P7-P49)/P49*100,1))))</f>
        <v>－</v>
      </c>
      <c r="R7" s="61" t="n">
        <f aca="false">ROUND(P7/C7*100,1)</f>
        <v>0</v>
      </c>
      <c r="S7" s="57" t="n">
        <v>74238</v>
      </c>
      <c r="T7" s="51" t="n">
        <f aca="false">ROUND((S7-S49)/S49*100,1)</f>
        <v>-73.8</v>
      </c>
      <c r="U7" s="61" t="n">
        <f aca="false">ROUND(S7/C7*100,1)</f>
        <v>1.4</v>
      </c>
      <c r="V7" s="57" t="n">
        <v>267922</v>
      </c>
      <c r="W7" s="51" t="n">
        <f aca="false">ROUND((V7-V49)/V49*100,1)</f>
        <v>1068.4</v>
      </c>
      <c r="X7" s="61" t="n">
        <f aca="false">ROUND(V7/$C7*100,1)</f>
        <v>4.9</v>
      </c>
      <c r="Y7" s="57" t="n">
        <v>395328</v>
      </c>
      <c r="Z7" s="51" t="n">
        <f aca="false">ROUND((Y7-Y49)/Y49*100,1)</f>
        <v>6.4</v>
      </c>
      <c r="AA7" s="61" t="n">
        <f aca="false">ROUND(Y7/$C7*100,1)</f>
        <v>7.2</v>
      </c>
      <c r="AB7" s="57" t="n">
        <v>126</v>
      </c>
      <c r="AC7" s="51" t="str">
        <f aca="false">IF(AB7=AB49,"－",IF(AND(AB7&gt;AB49,AB49=0),"皆増",IF(AND(AB7&lt;AB49,AB7=0),"皆減",ROUND((AB7-AB49)/AB49*100,1))))</f>
        <v>皆増</v>
      </c>
      <c r="AD7" s="61" t="n">
        <f aca="false">ROUND(AB7/$C7*100,1)</f>
        <v>0</v>
      </c>
      <c r="AE7" s="57" t="n">
        <v>82669</v>
      </c>
      <c r="AF7" s="51" t="n">
        <f aca="false">ROUND((AE7-AE49)/AE49*100,1)</f>
        <v>28.4</v>
      </c>
      <c r="AG7" s="61" t="n">
        <f aca="false">ROUND(AE7/$C7*100,1)</f>
        <v>1.5</v>
      </c>
      <c r="AH7" s="57" t="n">
        <v>22987</v>
      </c>
      <c r="AI7" s="51" t="n">
        <f aca="false">IF(AH7=AH49,"－",IF(AND(AH7&gt;AH49,AH49=0),"皆増",IF(AND(AH7&lt;AH49,AH7=0),"皆減",ROUND((AH7-AH49)/AH49*100,1))))</f>
        <v>-80</v>
      </c>
      <c r="AJ7" s="61" t="n">
        <f aca="false">ROUND(AH7/$C7*100,1)</f>
        <v>0.4</v>
      </c>
      <c r="AK7" s="57" t="n">
        <v>3599816</v>
      </c>
      <c r="AL7" s="51" t="n">
        <f aca="false">ROUND((AK7-AK49)/AK49*100,1)</f>
        <v>98.5</v>
      </c>
      <c r="AM7" s="61" t="n">
        <f aca="false">ROUND(AK7/$C7*100,1)</f>
        <v>66</v>
      </c>
      <c r="AN7" s="57" t="n">
        <v>299006</v>
      </c>
      <c r="AO7" s="51" t="n">
        <f aca="false">ROUND((AN7-AN49)/AN49*100,1)</f>
        <v>144.4</v>
      </c>
      <c r="AP7" s="61" t="n">
        <f aca="false">ROUND(AN7/$C7*100,1)</f>
        <v>5.5</v>
      </c>
      <c r="AQ7" s="57" t="n">
        <v>711590</v>
      </c>
      <c r="AR7" s="51" t="n">
        <f aca="false">ROUND((AQ7-AQ49)/AQ49*100,1)</f>
        <v>-43.8</v>
      </c>
      <c r="AS7" s="61" t="n">
        <f aca="false">ROUND(AQ7/$C7*100,1)</f>
        <v>13</v>
      </c>
      <c r="AT7" s="57" t="n">
        <v>0</v>
      </c>
      <c r="AU7" s="51" t="str">
        <f aca="false">IF(AT7=AT49,"－",IF(AND(AT7&gt;AT49,AT49=0),"皆増",IF(AND(AT7&lt;AT49,AT7=0),"皆減",ROUND((AT7-AT49)/AT49*100,1))))</f>
        <v>－</v>
      </c>
      <c r="AV7" s="61" t="n">
        <f aca="false">ROUND(AT7/$C7*100,1)</f>
        <v>0</v>
      </c>
      <c r="AW7" s="18"/>
      <c r="AX7" s="52" t="n">
        <v>48739141</v>
      </c>
      <c r="AZ7" s="53" t="n">
        <v>2665652</v>
      </c>
      <c r="BA7" s="53" t="n">
        <v>0</v>
      </c>
      <c r="BB7" s="54" t="n">
        <f aca="false">SUM(AZ7:BA7)</f>
        <v>2665652</v>
      </c>
      <c r="BC7" s="53" t="n">
        <v>2701393</v>
      </c>
      <c r="BD7" s="53" t="n">
        <v>0</v>
      </c>
      <c r="BE7" s="53" t="n">
        <v>0</v>
      </c>
      <c r="BF7" s="54" t="n">
        <f aca="false">SUM(BC7:BE7)</f>
        <v>2701393</v>
      </c>
      <c r="BH7" s="1" t="n">
        <f aca="false">C7-P7-S7-V7-Y7-AB7-AE7-AH7-AK7-AN7-AQ7-AT7</f>
        <v>0</v>
      </c>
      <c r="BT7" s="8"/>
    </row>
    <row r="8" customFormat="false" ht="27" hidden="false" customHeight="true" outlineLevel="0" collapsed="false">
      <c r="A8" s="55" t="n">
        <v>3</v>
      </c>
      <c r="B8" s="56" t="s">
        <v>49</v>
      </c>
      <c r="C8" s="57" t="n">
        <v>10392849</v>
      </c>
      <c r="D8" s="51" t="n">
        <f aca="false">ROUND((C8-C50)/C50*100,1)</f>
        <v>44.9</v>
      </c>
      <c r="E8" s="58" t="n">
        <f aca="false">ROUND(C8/AX8*100,1)</f>
        <v>18.4</v>
      </c>
      <c r="F8" s="59" t="n">
        <f aca="false">BB8</f>
        <v>1987811</v>
      </c>
      <c r="G8" s="51" t="n">
        <f aca="false">ROUND((F8-F50)/F50*100,1)</f>
        <v>-23.3</v>
      </c>
      <c r="H8" s="58" t="n">
        <f aca="false">ROUND(F8/C8*100,1)</f>
        <v>19.1</v>
      </c>
      <c r="I8" s="60" t="n">
        <v>0</v>
      </c>
      <c r="J8" s="61" t="n">
        <f aca="false">ROUND(I8/F8*100,1)</f>
        <v>0</v>
      </c>
      <c r="K8" s="62" t="n">
        <f aca="false">BF8</f>
        <v>8384263</v>
      </c>
      <c r="L8" s="51" t="n">
        <f aca="false">ROUND((K8-K50)/K50*100,1)</f>
        <v>93.7</v>
      </c>
      <c r="M8" s="58" t="n">
        <f aca="false">ROUND(K8/C8*100,1)</f>
        <v>80.7</v>
      </c>
      <c r="N8" s="60" t="n">
        <v>333827</v>
      </c>
      <c r="O8" s="61" t="n">
        <f aca="false">ROUND(N8/K8*100,1)</f>
        <v>4</v>
      </c>
      <c r="P8" s="57" t="n">
        <v>0</v>
      </c>
      <c r="Q8" s="63" t="str">
        <f aca="false">IF(P8=P50,"－",IF(AND(P8&gt;P50,P50=0),"皆増",IF(AND(P8&lt;P50,P8=0),"皆減",ROUND((P8-P50)/P50*100,1))))</f>
        <v>皆減</v>
      </c>
      <c r="R8" s="61" t="n">
        <f aca="false">ROUND(P8/C8*100,1)</f>
        <v>0</v>
      </c>
      <c r="S8" s="57" t="n">
        <v>3953102</v>
      </c>
      <c r="T8" s="51" t="n">
        <f aca="false">ROUND((S8-S50)/S50*100,1)</f>
        <v>241.8</v>
      </c>
      <c r="U8" s="61" t="n">
        <f aca="false">ROUND(S8/C8*100,1)</f>
        <v>38</v>
      </c>
      <c r="V8" s="57" t="n">
        <v>132805</v>
      </c>
      <c r="W8" s="51" t="n">
        <f aca="false">ROUND((V8-V50)/V50*100,1)</f>
        <v>-57.8</v>
      </c>
      <c r="X8" s="61" t="n">
        <f aca="false">ROUND(V8/$C8*100,1)</f>
        <v>1.3</v>
      </c>
      <c r="Y8" s="57" t="n">
        <v>1225522</v>
      </c>
      <c r="Z8" s="51" t="n">
        <f aca="false">ROUND((Y8-Y50)/Y50*100,1)</f>
        <v>256.5</v>
      </c>
      <c r="AA8" s="61" t="n">
        <f aca="false">ROUND(Y8/$C8*100,1)</f>
        <v>11.8</v>
      </c>
      <c r="AB8" s="57" t="n">
        <v>110</v>
      </c>
      <c r="AC8" s="51" t="str">
        <f aca="false">IF(AB8=AB50,"－",IF(AND(AB8&gt;AB50,AB50=0),"皆増",IF(AND(AB8&lt;AB50,AB8=0),"皆減",ROUND((AB8-AB50)/AB50*100,1))))</f>
        <v>皆増</v>
      </c>
      <c r="AD8" s="61" t="n">
        <f aca="false">ROUND(AB8/$C8*100,1)</f>
        <v>0</v>
      </c>
      <c r="AE8" s="57" t="n">
        <v>162768</v>
      </c>
      <c r="AF8" s="51" t="n">
        <f aca="false">ROUND((AE8-AE50)/AE50*100,1)</f>
        <v>-62.1</v>
      </c>
      <c r="AG8" s="61" t="n">
        <f aca="false">ROUND(AE8/$C8*100,1)</f>
        <v>1.6</v>
      </c>
      <c r="AH8" s="57" t="n">
        <v>56723</v>
      </c>
      <c r="AI8" s="51" t="n">
        <f aca="false">IF(AH8=AH50,"－",IF(AND(AH8&gt;AH50,AH50=0),"皆増",IF(AND(AH8&lt;AH50,AH8=0),"皆減",ROUND((AH8-AH50)/AH50*100,1))))</f>
        <v>-49.3</v>
      </c>
      <c r="AJ8" s="61" t="n">
        <f aca="false">ROUND(AH8/$C8*100,1)</f>
        <v>0.5</v>
      </c>
      <c r="AK8" s="57" t="n">
        <v>2514323</v>
      </c>
      <c r="AL8" s="51" t="n">
        <f aca="false">ROUND((AK8-AK50)/AK50*100,1)</f>
        <v>24.1</v>
      </c>
      <c r="AM8" s="61" t="n">
        <f aca="false">ROUND(AK8/$C8*100,1)</f>
        <v>24.2</v>
      </c>
      <c r="AN8" s="57" t="n">
        <v>355502</v>
      </c>
      <c r="AO8" s="51" t="n">
        <f aca="false">ROUND((AN8-AN50)/AN50*100,1)</f>
        <v>201.4</v>
      </c>
      <c r="AP8" s="61" t="n">
        <f aca="false">ROUND(AN8/$C8*100,1)</f>
        <v>3.4</v>
      </c>
      <c r="AQ8" s="57" t="n">
        <v>1986994</v>
      </c>
      <c r="AR8" s="51" t="n">
        <f aca="false">ROUND((AQ8-AQ50)/AQ50*100,1)</f>
        <v>-25.6</v>
      </c>
      <c r="AS8" s="61" t="n">
        <f aca="false">ROUND(AQ8/$C8*100,1)</f>
        <v>19.1</v>
      </c>
      <c r="AT8" s="57" t="n">
        <v>5000</v>
      </c>
      <c r="AU8" s="51" t="str">
        <f aca="false">IF(AT8=AT50,"－",IF(AND(AT8&gt;AT50,AT50=0),"皆増",IF(AND(AT8&lt;AT50,AT8=0),"皆減",ROUND((AT8-AT50)/AT50*100,1))))</f>
        <v>皆増</v>
      </c>
      <c r="AV8" s="61" t="n">
        <f aca="false">ROUND(AT8/$C8*100,1)</f>
        <v>0</v>
      </c>
      <c r="AW8" s="18"/>
      <c r="AX8" s="52" t="n">
        <v>56331297</v>
      </c>
      <c r="AZ8" s="53" t="n">
        <v>1987811</v>
      </c>
      <c r="BA8" s="53" t="n">
        <v>0</v>
      </c>
      <c r="BB8" s="54" t="n">
        <f aca="false">SUM(AZ8:BA8)</f>
        <v>1987811</v>
      </c>
      <c r="BC8" s="53" t="n">
        <v>8384263</v>
      </c>
      <c r="BD8" s="53" t="n">
        <v>0</v>
      </c>
      <c r="BE8" s="53" t="n">
        <v>0</v>
      </c>
      <c r="BF8" s="54" t="n">
        <f aca="false">SUM(BC8:BE8)</f>
        <v>8384263</v>
      </c>
      <c r="BH8" s="1" t="n">
        <f aca="false">C8-P8-S8-V8-Y8-AB8-AE8-AH8-AK8-AN8-AQ8-AT8</f>
        <v>0</v>
      </c>
      <c r="BT8" s="8"/>
    </row>
    <row r="9" customFormat="false" ht="27" hidden="false" customHeight="true" outlineLevel="0" collapsed="false">
      <c r="A9" s="55" t="n">
        <v>4</v>
      </c>
      <c r="B9" s="56" t="s">
        <v>50</v>
      </c>
      <c r="C9" s="57" t="n">
        <v>2991922</v>
      </c>
      <c r="D9" s="51" t="n">
        <f aca="false">ROUND((C9-C51)/C51*100,1)</f>
        <v>-49.7</v>
      </c>
      <c r="E9" s="58" t="n">
        <f aca="false">ROUND(C9/AX9*100,1)</f>
        <v>6.8</v>
      </c>
      <c r="F9" s="59" t="n">
        <f aca="false">BB9</f>
        <v>747082</v>
      </c>
      <c r="G9" s="51" t="n">
        <f aca="false">ROUND((F9-F51)/F51*100,1)</f>
        <v>-23.2</v>
      </c>
      <c r="H9" s="58" t="n">
        <f aca="false">ROUND(F9/C9*100,1)</f>
        <v>25</v>
      </c>
      <c r="I9" s="60" t="n">
        <v>0</v>
      </c>
      <c r="J9" s="61" t="n">
        <f aca="false">ROUND(I9/F9*100,1)</f>
        <v>0</v>
      </c>
      <c r="K9" s="62" t="n">
        <f aca="false">BF9</f>
        <v>2193139</v>
      </c>
      <c r="L9" s="51" t="n">
        <f aca="false">ROUND((K9-K51)/K51*100,1)</f>
        <v>-55.4</v>
      </c>
      <c r="M9" s="58" t="n">
        <f aca="false">ROUND(K9/C9*100,1)</f>
        <v>73.3</v>
      </c>
      <c r="N9" s="60" t="n">
        <v>101804</v>
      </c>
      <c r="O9" s="61" t="n">
        <f aca="false">ROUND(N9/K9*100,1)</f>
        <v>4.6</v>
      </c>
      <c r="P9" s="57" t="n">
        <v>0</v>
      </c>
      <c r="Q9" s="63" t="str">
        <f aca="false">IF(P9=P51,"－",IF(AND(P9&gt;P51,P51=0),"皆増",IF(AND(P9&lt;P51,P9=0),"皆減",ROUND((P9-P51)/P51*100,1))))</f>
        <v>皆減</v>
      </c>
      <c r="R9" s="61" t="n">
        <f aca="false">ROUND(P9/C9*100,1)</f>
        <v>0</v>
      </c>
      <c r="S9" s="57" t="n">
        <v>440102</v>
      </c>
      <c r="T9" s="51" t="n">
        <f aca="false">ROUND((S9-S51)/S51*100,1)</f>
        <v>2.3</v>
      </c>
      <c r="U9" s="61" t="n">
        <f aca="false">ROUND(S9/C9*100,1)</f>
        <v>14.7</v>
      </c>
      <c r="V9" s="57" t="n">
        <v>258010</v>
      </c>
      <c r="W9" s="51" t="n">
        <f aca="false">ROUND((V9-V51)/V51*100,1)</f>
        <v>-68.1</v>
      </c>
      <c r="X9" s="61" t="n">
        <f aca="false">ROUND(V9/$C9*100,1)</f>
        <v>8.6</v>
      </c>
      <c r="Y9" s="57" t="n">
        <v>90924</v>
      </c>
      <c r="Z9" s="51" t="n">
        <f aca="false">ROUND((Y9-Y51)/Y51*100,1)</f>
        <v>-5.5</v>
      </c>
      <c r="AA9" s="61" t="n">
        <f aca="false">ROUND(Y9/$C9*100,1)</f>
        <v>3</v>
      </c>
      <c r="AB9" s="57" t="n">
        <v>0</v>
      </c>
      <c r="AC9" s="51" t="str">
        <f aca="false">IF(AB9=AB51,"－",IF(AND(AB9&gt;AB51,AB51=0),"皆増",IF(AND(AB9&lt;AB51,AB9=0),"皆減",ROUND((AB9-AB51)/AB51*100,1))))</f>
        <v>－</v>
      </c>
      <c r="AD9" s="61" t="n">
        <f aca="false">ROUND(AB9/$C9*100,1)</f>
        <v>0</v>
      </c>
      <c r="AE9" s="57" t="n">
        <v>49453</v>
      </c>
      <c r="AF9" s="51" t="n">
        <f aca="false">ROUND((AE9-AE51)/AE51*100,1)</f>
        <v>-48.6</v>
      </c>
      <c r="AG9" s="61" t="n">
        <f aca="false">ROUND(AE9/$C9*100,1)</f>
        <v>1.7</v>
      </c>
      <c r="AH9" s="57" t="n">
        <v>22667</v>
      </c>
      <c r="AI9" s="51" t="n">
        <f aca="false">IF(AH9=AH51,"－",IF(AND(AH9&gt;AH51,AH51=0),"皆増",IF(AND(AH9&lt;AH51,AH9=0),"皆減",ROUND((AH9-AH51)/AH51*100,1))))</f>
        <v>-75.1</v>
      </c>
      <c r="AJ9" s="61" t="n">
        <f aca="false">ROUND(AH9/$C9*100,1)</f>
        <v>0.8</v>
      </c>
      <c r="AK9" s="57" t="n">
        <v>1589532</v>
      </c>
      <c r="AL9" s="51" t="n">
        <f aca="false">ROUND((AK9-AK51)/AK51*100,1)</f>
        <v>17.7</v>
      </c>
      <c r="AM9" s="61" t="n">
        <f aca="false">ROUND(AK9/$C9*100,1)</f>
        <v>53.1</v>
      </c>
      <c r="AN9" s="57" t="n">
        <v>47117</v>
      </c>
      <c r="AO9" s="51" t="n">
        <f aca="false">ROUND((AN9-AN51)/AN51*100,1)</f>
        <v>12.4</v>
      </c>
      <c r="AP9" s="61" t="n">
        <f aca="false">ROUND(AN9/$C9*100,1)</f>
        <v>1.6</v>
      </c>
      <c r="AQ9" s="57" t="n">
        <v>494117</v>
      </c>
      <c r="AR9" s="51" t="n">
        <f aca="false">ROUND((AQ9-AQ51)/AQ51*100,1)</f>
        <v>-83.7</v>
      </c>
      <c r="AS9" s="61" t="n">
        <f aca="false">ROUND(AQ9/$C9*100,1)</f>
        <v>16.5</v>
      </c>
      <c r="AT9" s="57" t="n">
        <v>0</v>
      </c>
      <c r="AU9" s="51" t="str">
        <f aca="false">IF(AT9=AT51,"－",IF(AND(AT9&gt;AT51,AT51=0),"皆増",IF(AND(AT9&lt;AT51,AT9=0),"皆減",ROUND((AT9-AT51)/AT51*100,1))))</f>
        <v>－</v>
      </c>
      <c r="AV9" s="61" t="n">
        <f aca="false">ROUND(AT9/$C9*100,1)</f>
        <v>0</v>
      </c>
      <c r="AW9" s="18"/>
      <c r="AX9" s="52" t="n">
        <v>43972187</v>
      </c>
      <c r="AZ9" s="53" t="n">
        <v>747082</v>
      </c>
      <c r="BA9" s="53" t="n">
        <v>0</v>
      </c>
      <c r="BB9" s="54" t="n">
        <f aca="false">SUM(AZ9:BA9)</f>
        <v>747082</v>
      </c>
      <c r="BC9" s="53" t="n">
        <v>2193139</v>
      </c>
      <c r="BD9" s="53" t="n">
        <v>0</v>
      </c>
      <c r="BE9" s="53" t="n">
        <v>0</v>
      </c>
      <c r="BF9" s="54" t="n">
        <f aca="false">SUM(BC9:BE9)</f>
        <v>2193139</v>
      </c>
      <c r="BH9" s="1" t="n">
        <f aca="false">C9-P9-S9-V9-Y9-AB9-AE9-AH9-AK9-AN9-AQ9-AT9</f>
        <v>0</v>
      </c>
      <c r="BT9" s="8"/>
    </row>
    <row r="10" customFormat="false" ht="27" hidden="false" customHeight="true" outlineLevel="0" collapsed="false">
      <c r="A10" s="55" t="n">
        <v>5</v>
      </c>
      <c r="B10" s="56" t="s">
        <v>51</v>
      </c>
      <c r="C10" s="57" t="n">
        <v>4567947</v>
      </c>
      <c r="D10" s="51" t="n">
        <f aca="false">ROUND((C10-C52)/C52*100,1)</f>
        <v>29.6</v>
      </c>
      <c r="E10" s="58" t="n">
        <f aca="false">ROUND(C10/AX10*100,1)</f>
        <v>11.7</v>
      </c>
      <c r="F10" s="59" t="n">
        <f aca="false">BB10</f>
        <v>2351335</v>
      </c>
      <c r="G10" s="51" t="n">
        <f aca="false">ROUND((F10-F52)/F52*100,1)</f>
        <v>86.6</v>
      </c>
      <c r="H10" s="58" t="n">
        <f aca="false">ROUND(F10/C10*100,1)</f>
        <v>51.5</v>
      </c>
      <c r="I10" s="60" t="n">
        <v>0</v>
      </c>
      <c r="J10" s="61" t="n">
        <f aca="false">ROUND(I10/F10*100,1)</f>
        <v>0</v>
      </c>
      <c r="K10" s="62" t="n">
        <f aca="false">BF10</f>
        <v>2134681</v>
      </c>
      <c r="L10" s="51" t="n">
        <f aca="false">ROUND((K10-K52)/K52*100,1)</f>
        <v>-1.5</v>
      </c>
      <c r="M10" s="58" t="n">
        <f aca="false">ROUND(K10/C10*100,1)</f>
        <v>46.7</v>
      </c>
      <c r="N10" s="60" t="n">
        <v>337464</v>
      </c>
      <c r="O10" s="61" t="n">
        <f aca="false">ROUND(N10/K10*100,1)</f>
        <v>15.8</v>
      </c>
      <c r="P10" s="57" t="n">
        <v>0</v>
      </c>
      <c r="Q10" s="63" t="str">
        <f aca="false">IF(P10=P52,"－",IF(AND(P10&gt;P52,P52=0),"皆増",IF(AND(P10&lt;P52,P10=0),"皆減",ROUND((P10-P52)/P52*100,1))))</f>
        <v>－</v>
      </c>
      <c r="R10" s="61" t="n">
        <f aca="false">ROUND(P10/C10*100,1)</f>
        <v>0</v>
      </c>
      <c r="S10" s="57" t="n">
        <v>74911</v>
      </c>
      <c r="T10" s="51" t="n">
        <f aca="false">ROUND((S10-S52)/S52*100,1)</f>
        <v>345</v>
      </c>
      <c r="U10" s="61" t="n">
        <f aca="false">ROUND(S10/C10*100,1)</f>
        <v>1.6</v>
      </c>
      <c r="V10" s="57" t="n">
        <v>56203</v>
      </c>
      <c r="W10" s="51" t="n">
        <f aca="false">ROUND((V10-V52)/V52*100,1)</f>
        <v>-84.4</v>
      </c>
      <c r="X10" s="61" t="n">
        <f aca="false">ROUND(V10/$C10*100,1)</f>
        <v>1.2</v>
      </c>
      <c r="Y10" s="57" t="n">
        <v>339143</v>
      </c>
      <c r="Z10" s="51" t="n">
        <f aca="false">ROUND((Y10-Y52)/Y52*100,1)</f>
        <v>10.8</v>
      </c>
      <c r="AA10" s="61" t="n">
        <f aca="false">ROUND(Y10/$C10*100,1)</f>
        <v>7.4</v>
      </c>
      <c r="AB10" s="57" t="n">
        <v>0</v>
      </c>
      <c r="AC10" s="51" t="str">
        <f aca="false">IF(AB10=AB52,"－",IF(AND(AB10&gt;AB52,AB52=0),"皆増",IF(AND(AB10&lt;AB52,AB10=0),"皆減",ROUND((AB10-AB52)/AB52*100,1))))</f>
        <v>－</v>
      </c>
      <c r="AD10" s="61" t="n">
        <f aca="false">ROUND(AB10/$C10*100,1)</f>
        <v>0</v>
      </c>
      <c r="AE10" s="57" t="n">
        <v>488227</v>
      </c>
      <c r="AF10" s="51" t="n">
        <f aca="false">ROUND((AE10-AE52)/AE52*100,1)</f>
        <v>173.6</v>
      </c>
      <c r="AG10" s="61" t="n">
        <f aca="false">ROUND(AE10/$C10*100,1)</f>
        <v>10.7</v>
      </c>
      <c r="AH10" s="57" t="n">
        <v>5684</v>
      </c>
      <c r="AI10" s="51" t="n">
        <f aca="false">IF(AH10=AH52,"－",IF(AND(AH10&gt;AH52,AH52=0),"皆増",IF(AND(AH10&lt;AH52,AH10=0),"皆減",ROUND((AH10-AH52)/AH52*100,1))))</f>
        <v>-20.4</v>
      </c>
      <c r="AJ10" s="61" t="n">
        <f aca="false">ROUND(AH10/$C10*100,1)</f>
        <v>0.1</v>
      </c>
      <c r="AK10" s="57" t="n">
        <v>2356329</v>
      </c>
      <c r="AL10" s="51" t="n">
        <f aca="false">ROUND((AK10-AK52)/AK52*100,1)</f>
        <v>46.5</v>
      </c>
      <c r="AM10" s="61" t="n">
        <f aca="false">ROUND(AK10/$C10*100,1)</f>
        <v>51.6</v>
      </c>
      <c r="AN10" s="57" t="n">
        <v>76870</v>
      </c>
      <c r="AO10" s="51" t="n">
        <f aca="false">ROUND((AN10-AN52)/AN52*100,1)</f>
        <v>-79.4</v>
      </c>
      <c r="AP10" s="61" t="n">
        <f aca="false">ROUND(AN10/$C10*100,1)</f>
        <v>1.7</v>
      </c>
      <c r="AQ10" s="57" t="n">
        <v>1169746</v>
      </c>
      <c r="AR10" s="51" t="n">
        <f aca="false">ROUND((AQ10-AQ52)/AQ52*100,1)</f>
        <v>73.7</v>
      </c>
      <c r="AS10" s="61" t="n">
        <f aca="false">ROUND(AQ10/$C10*100,1)</f>
        <v>25.6</v>
      </c>
      <c r="AT10" s="57" t="n">
        <v>834</v>
      </c>
      <c r="AU10" s="51" t="str">
        <f aca="false">IF(AT10=AT52,"－",IF(AND(AT10&gt;AT52,AT52=0),"皆増",IF(AND(AT10&lt;AT52,AT10=0),"皆減",ROUND((AT10-AT52)/AT52*100,1))))</f>
        <v>皆増</v>
      </c>
      <c r="AV10" s="61" t="n">
        <f aca="false">ROUND(AT10/$C10*100,1)</f>
        <v>0</v>
      </c>
      <c r="AW10" s="18"/>
      <c r="AX10" s="52" t="n">
        <v>39183711</v>
      </c>
      <c r="AZ10" s="53" t="n">
        <v>2351335</v>
      </c>
      <c r="BA10" s="53" t="n">
        <v>0</v>
      </c>
      <c r="BB10" s="54" t="n">
        <f aca="false">SUM(AZ10:BA10)</f>
        <v>2351335</v>
      </c>
      <c r="BC10" s="53" t="n">
        <v>2134681</v>
      </c>
      <c r="BD10" s="53" t="n">
        <v>0</v>
      </c>
      <c r="BE10" s="53" t="n">
        <v>0</v>
      </c>
      <c r="BF10" s="54" t="n">
        <f aca="false">SUM(BC10:BE10)</f>
        <v>2134681</v>
      </c>
      <c r="BH10" s="1" t="n">
        <f aca="false">C10-P10-S10-V10-Y10-AB10-AE10-AH10-AK10-AN10-AQ10-AT10</f>
        <v>0</v>
      </c>
      <c r="BT10" s="8"/>
    </row>
    <row r="11" customFormat="false" ht="27" hidden="false" customHeight="true" outlineLevel="0" collapsed="false">
      <c r="A11" s="55" t="n">
        <v>6</v>
      </c>
      <c r="B11" s="56" t="s">
        <v>52</v>
      </c>
      <c r="C11" s="57" t="n">
        <v>8698553</v>
      </c>
      <c r="D11" s="51" t="n">
        <f aca="false">ROUND((C11-C53)/C53*100,1)</f>
        <v>29.9</v>
      </c>
      <c r="E11" s="58" t="n">
        <f aca="false">ROUND(C11/AX11*100,1)</f>
        <v>19.6</v>
      </c>
      <c r="F11" s="59" t="n">
        <f aca="false">BB11</f>
        <v>4009683</v>
      </c>
      <c r="G11" s="51" t="n">
        <f aca="false">ROUND((F11-F53)/F53*100,1)</f>
        <v>57.6</v>
      </c>
      <c r="H11" s="58" t="n">
        <f aca="false">ROUND(F11/C11*100,1)</f>
        <v>46.1</v>
      </c>
      <c r="I11" s="60" t="n">
        <v>0</v>
      </c>
      <c r="J11" s="61" t="n">
        <f aca="false">ROUND(I11/F11*100,1)</f>
        <v>0</v>
      </c>
      <c r="K11" s="62" t="n">
        <f aca="false">BF11</f>
        <v>4595046</v>
      </c>
      <c r="L11" s="51" t="n">
        <f aca="false">ROUND((K11-K53)/K53*100,1)</f>
        <v>14.4</v>
      </c>
      <c r="M11" s="58" t="n">
        <f aca="false">ROUND(K11/C11*100,1)</f>
        <v>52.8</v>
      </c>
      <c r="N11" s="60" t="n">
        <v>257282</v>
      </c>
      <c r="O11" s="61" t="n">
        <f aca="false">ROUND(N11/K11*100,1)</f>
        <v>5.6</v>
      </c>
      <c r="P11" s="57" t="n">
        <v>4531</v>
      </c>
      <c r="Q11" s="63" t="str">
        <f aca="false">IF(P11=P53,"－",IF(AND(P11&gt;P53,P53=0),"皆増",IF(AND(P11&lt;P53,P11=0),"皆減",ROUND((P11-P53)/P53*100,1))))</f>
        <v>皆増</v>
      </c>
      <c r="R11" s="61" t="n">
        <f aca="false">ROUND(P11/C11*100,1)</f>
        <v>0.1</v>
      </c>
      <c r="S11" s="57" t="n">
        <v>237767</v>
      </c>
      <c r="T11" s="51" t="n">
        <f aca="false">ROUND((S11-S53)/S53*100,1)</f>
        <v>-50.1</v>
      </c>
      <c r="U11" s="61" t="n">
        <f aca="false">ROUND(S11/C11*100,1)</f>
        <v>2.7</v>
      </c>
      <c r="V11" s="57" t="n">
        <v>90014</v>
      </c>
      <c r="W11" s="51" t="n">
        <f aca="false">ROUND((V11-V53)/V53*100,1)</f>
        <v>-66.6</v>
      </c>
      <c r="X11" s="61" t="n">
        <f aca="false">ROUND(V11/$C11*100,1)</f>
        <v>1</v>
      </c>
      <c r="Y11" s="57" t="n">
        <v>1073015</v>
      </c>
      <c r="Z11" s="51" t="n">
        <f aca="false">ROUND((Y11-Y53)/Y53*100,1)</f>
        <v>72.4</v>
      </c>
      <c r="AA11" s="61" t="n">
        <f aca="false">ROUND(Y11/$C11*100,1)</f>
        <v>12.3</v>
      </c>
      <c r="AB11" s="57" t="n">
        <v>0</v>
      </c>
      <c r="AC11" s="51" t="str">
        <f aca="false">IF(AB11=AB53,"－",IF(AND(AB11&gt;AB53,AB53=0),"皆増",IF(AND(AB11&lt;AB53,AB11=0),"皆減",ROUND((AB11-AB53)/AB53*100,1))))</f>
        <v>－</v>
      </c>
      <c r="AD11" s="61" t="n">
        <f aca="false">ROUND(AB11/$C11*100,1)</f>
        <v>0</v>
      </c>
      <c r="AE11" s="57" t="n">
        <v>644642</v>
      </c>
      <c r="AF11" s="51" t="n">
        <f aca="false">ROUND((AE11-AE53)/AE53*100,1)</f>
        <v>2.1</v>
      </c>
      <c r="AG11" s="61" t="n">
        <f aca="false">ROUND(AE11/$C11*100,1)</f>
        <v>7.4</v>
      </c>
      <c r="AH11" s="57" t="n">
        <v>237942</v>
      </c>
      <c r="AI11" s="51" t="n">
        <f aca="false">IF(AH11=AH53,"－",IF(AND(AH11&gt;AH53,AH53=0),"皆増",IF(AND(AH11&lt;AH53,AH11=0),"皆減",ROUND((AH11-AH53)/AH53*100,1))))</f>
        <v>-33.1</v>
      </c>
      <c r="AJ11" s="61" t="n">
        <f aca="false">ROUND(AH11/$C11*100,1)</f>
        <v>2.7</v>
      </c>
      <c r="AK11" s="57" t="n">
        <v>3640104</v>
      </c>
      <c r="AL11" s="51" t="n">
        <f aca="false">ROUND((AK11-AK53)/AK53*100,1)</f>
        <v>38.9</v>
      </c>
      <c r="AM11" s="61" t="n">
        <f aca="false">ROUND(AK11/$C11*100,1)</f>
        <v>41.8</v>
      </c>
      <c r="AN11" s="57" t="n">
        <v>1399699</v>
      </c>
      <c r="AO11" s="51" t="n">
        <f aca="false">ROUND((AN11-AN53)/AN53*100,1)</f>
        <v>175.6</v>
      </c>
      <c r="AP11" s="61" t="n">
        <f aca="false">ROUND(AN11/$C11*100,1)</f>
        <v>16.1</v>
      </c>
      <c r="AQ11" s="57" t="n">
        <v>1370839</v>
      </c>
      <c r="AR11" s="51" t="n">
        <f aca="false">ROUND((AQ11-AQ53)/AQ53*100,1)</f>
        <v>13.1</v>
      </c>
      <c r="AS11" s="61" t="n">
        <f aca="false">ROUND(AQ11/$C11*100,1)</f>
        <v>15.8</v>
      </c>
      <c r="AT11" s="57" t="n">
        <v>0</v>
      </c>
      <c r="AU11" s="51" t="str">
        <f aca="false">IF(AT11=AT53,"－",IF(AND(AT11&gt;AT53,AT53=0),"皆増",IF(AND(AT11&lt;AT53,AT11=0),"皆減",ROUND((AT11-AT53)/AT53*100,1))))</f>
        <v>－</v>
      </c>
      <c r="AV11" s="61" t="n">
        <f aca="false">ROUND(AT11/$C11*100,1)</f>
        <v>0</v>
      </c>
      <c r="AW11" s="18"/>
      <c r="AX11" s="52" t="n">
        <v>44325562</v>
      </c>
      <c r="AZ11" s="53" t="n">
        <v>4009683</v>
      </c>
      <c r="BA11" s="53" t="n">
        <v>0</v>
      </c>
      <c r="BB11" s="54" t="n">
        <f aca="false">SUM(AZ11:BA11)</f>
        <v>4009683</v>
      </c>
      <c r="BC11" s="53" t="n">
        <v>4582801</v>
      </c>
      <c r="BD11" s="53" t="n">
        <v>0</v>
      </c>
      <c r="BE11" s="53" t="n">
        <v>12245</v>
      </c>
      <c r="BF11" s="54" t="n">
        <f aca="false">SUM(BC11:BE11)</f>
        <v>4595046</v>
      </c>
      <c r="BH11" s="1" t="n">
        <f aca="false">C11-P11-S11-V11-Y11-AB11-AE11-AH11-AK11-AN11-AQ11-AT11</f>
        <v>0</v>
      </c>
      <c r="BT11" s="8"/>
    </row>
    <row r="12" customFormat="false" ht="27" hidden="false" customHeight="true" outlineLevel="0" collapsed="false">
      <c r="A12" s="55" t="n">
        <v>7</v>
      </c>
      <c r="B12" s="56" t="s">
        <v>53</v>
      </c>
      <c r="C12" s="57" t="n">
        <v>7357962</v>
      </c>
      <c r="D12" s="51" t="n">
        <f aca="false">ROUND((C12-C54)/C54*100,1)</f>
        <v>-28.1</v>
      </c>
      <c r="E12" s="58" t="n">
        <f aca="false">ROUND(C12/AX12*100,1)</f>
        <v>12.6</v>
      </c>
      <c r="F12" s="59" t="n">
        <f aca="false">BB12</f>
        <v>3701060</v>
      </c>
      <c r="G12" s="51" t="n">
        <f aca="false">ROUND((F12-F54)/F54*100,1)</f>
        <v>-35.1</v>
      </c>
      <c r="H12" s="58" t="n">
        <f aca="false">ROUND(F12/C12*100,1)</f>
        <v>50.3</v>
      </c>
      <c r="I12" s="60" t="n">
        <v>0</v>
      </c>
      <c r="J12" s="61" t="n">
        <f aca="false">ROUND(I12/F12*100,1)</f>
        <v>0</v>
      </c>
      <c r="K12" s="62" t="n">
        <f aca="false">BF12</f>
        <v>3560475</v>
      </c>
      <c r="L12" s="51" t="n">
        <f aca="false">ROUND((K12-K54)/K54*100,1)</f>
        <v>-20.8</v>
      </c>
      <c r="M12" s="58" t="n">
        <f aca="false">ROUND(K12/C12*100,1)</f>
        <v>48.4</v>
      </c>
      <c r="N12" s="60" t="n">
        <v>567056</v>
      </c>
      <c r="O12" s="61" t="n">
        <f aca="false">ROUND(N12/K12*100,1)</f>
        <v>15.9</v>
      </c>
      <c r="P12" s="57" t="n">
        <v>0</v>
      </c>
      <c r="Q12" s="63" t="str">
        <f aca="false">IF(P12=P54,"－",IF(AND(P12&gt;P54,P54=0),"皆増",IF(AND(P12&lt;P54,P12=0),"皆減",ROUND((P12-P54)/P54*100,1))))</f>
        <v>－</v>
      </c>
      <c r="R12" s="61" t="n">
        <f aca="false">ROUND(P12/C12*100,1)</f>
        <v>0</v>
      </c>
      <c r="S12" s="57" t="n">
        <v>235474</v>
      </c>
      <c r="T12" s="51" t="n">
        <f aca="false">ROUND((S12-S54)/S54*100,1)</f>
        <v>-67.3</v>
      </c>
      <c r="U12" s="61" t="n">
        <f aca="false">ROUND(S12/C12*100,1)</f>
        <v>3.2</v>
      </c>
      <c r="V12" s="57" t="n">
        <v>196595</v>
      </c>
      <c r="W12" s="51" t="n">
        <f aca="false">ROUND((V12-V54)/V54*100,1)</f>
        <v>-44.2</v>
      </c>
      <c r="X12" s="61" t="n">
        <f aca="false">ROUND(V12/$C12*100,1)</f>
        <v>2.7</v>
      </c>
      <c r="Y12" s="57" t="n">
        <v>275606</v>
      </c>
      <c r="Z12" s="51" t="n">
        <f aca="false">ROUND((Y12-Y54)/Y54*100,1)</f>
        <v>117.1</v>
      </c>
      <c r="AA12" s="61" t="n">
        <f aca="false">ROUND(Y12/$C12*100,1)</f>
        <v>3.7</v>
      </c>
      <c r="AB12" s="57" t="n">
        <v>0</v>
      </c>
      <c r="AC12" s="51" t="str">
        <f aca="false">IF(AB12=AB54,"－",IF(AND(AB12&gt;AB54,AB54=0),"皆増",IF(AND(AB12&lt;AB54,AB12=0),"皆減",ROUND((AB12-AB54)/AB54*100,1))))</f>
        <v>皆減</v>
      </c>
      <c r="AD12" s="61" t="n">
        <f aca="false">ROUND(AB12/$C12*100,1)</f>
        <v>0</v>
      </c>
      <c r="AE12" s="57" t="n">
        <v>764990</v>
      </c>
      <c r="AF12" s="51" t="n">
        <f aca="false">ROUND((AE12-AE54)/AE54*100,1)</f>
        <v>50.4</v>
      </c>
      <c r="AG12" s="61" t="n">
        <f aca="false">ROUND(AE12/$C12*100,1)</f>
        <v>10.4</v>
      </c>
      <c r="AH12" s="57" t="n">
        <v>100298</v>
      </c>
      <c r="AI12" s="51" t="n">
        <f aca="false">IF(AH12=AH54,"－",IF(AND(AH12&gt;AH54,AH54=0),"皆増",IF(AND(AH12&lt;AH54,AH12=0),"皆減",ROUND((AH12-AH54)/AH54*100,1))))</f>
        <v>82.9</v>
      </c>
      <c r="AJ12" s="61" t="n">
        <f aca="false">ROUND(AH12/$C12*100,1)</f>
        <v>1.4</v>
      </c>
      <c r="AK12" s="57" t="n">
        <v>3567593</v>
      </c>
      <c r="AL12" s="51" t="n">
        <f aca="false">ROUND((AK12-AK54)/AK54*100,1)</f>
        <v>-42.6</v>
      </c>
      <c r="AM12" s="61" t="n">
        <f aca="false">ROUND(AK12/$C12*100,1)</f>
        <v>48.5</v>
      </c>
      <c r="AN12" s="57" t="n">
        <v>1100082</v>
      </c>
      <c r="AO12" s="51" t="n">
        <f aca="false">ROUND((AN12-AN54)/AN54*100,1)</f>
        <v>-14.9</v>
      </c>
      <c r="AP12" s="61" t="n">
        <f aca="false">ROUND(AN12/$C12*100,1)</f>
        <v>15</v>
      </c>
      <c r="AQ12" s="57" t="n">
        <v>1117324</v>
      </c>
      <c r="AR12" s="51" t="n">
        <f aca="false">ROUND((AQ12-AQ54)/AQ54*100,1)</f>
        <v>16.6</v>
      </c>
      <c r="AS12" s="61" t="n">
        <f aca="false">ROUND(AQ12/$C12*100,1)</f>
        <v>15.2</v>
      </c>
      <c r="AT12" s="57" t="n">
        <v>0</v>
      </c>
      <c r="AU12" s="51" t="str">
        <f aca="false">IF(AT12=AT54,"－",IF(AND(AT12&gt;AT54,AT54=0),"皆増",IF(AND(AT12&lt;AT54,AT12=0),"皆減",ROUND((AT12-AT54)/AT54*100,1))))</f>
        <v>－</v>
      </c>
      <c r="AV12" s="61" t="n">
        <f aca="false">ROUND(AT12/$C12*100,1)</f>
        <v>0</v>
      </c>
      <c r="AW12" s="18"/>
      <c r="AX12" s="52" t="n">
        <v>58407809</v>
      </c>
      <c r="AZ12" s="53" t="n">
        <v>3701060</v>
      </c>
      <c r="BA12" s="53" t="n">
        <v>0</v>
      </c>
      <c r="BB12" s="54" t="n">
        <f aca="false">SUM(AZ12:BA12)</f>
        <v>3701060</v>
      </c>
      <c r="BC12" s="53" t="n">
        <v>3553965</v>
      </c>
      <c r="BD12" s="53" t="n">
        <v>6510</v>
      </c>
      <c r="BE12" s="53" t="n">
        <v>0</v>
      </c>
      <c r="BF12" s="54" t="n">
        <f aca="false">SUM(BC12:BE12)</f>
        <v>3560475</v>
      </c>
      <c r="BH12" s="1" t="n">
        <f aca="false">C12-P12-S12-V12-Y12-AB12-AE12-AH12-AK12-AN12-AQ12-AT12</f>
        <v>0</v>
      </c>
      <c r="BT12" s="8"/>
    </row>
    <row r="13" customFormat="false" ht="27" hidden="false" customHeight="true" outlineLevel="0" collapsed="false">
      <c r="A13" s="55" t="n">
        <v>8</v>
      </c>
      <c r="B13" s="56" t="s">
        <v>54</v>
      </c>
      <c r="C13" s="57" t="n">
        <v>5461366</v>
      </c>
      <c r="D13" s="51" t="n">
        <f aca="false">ROUND((C13-C55)/C55*100,1)</f>
        <v>1.6</v>
      </c>
      <c r="E13" s="58" t="n">
        <f aca="false">ROUND(C13/AX13*100,1)</f>
        <v>16.6</v>
      </c>
      <c r="F13" s="59" t="n">
        <f aca="false">BB13</f>
        <v>2133380</v>
      </c>
      <c r="G13" s="51" t="n">
        <f aca="false">ROUND((F13-F55)/F55*100,1)</f>
        <v>90.2</v>
      </c>
      <c r="H13" s="58" t="n">
        <f aca="false">ROUND(F13/C13*100,1)</f>
        <v>39.1</v>
      </c>
      <c r="I13" s="60" t="n">
        <v>0</v>
      </c>
      <c r="J13" s="61" t="n">
        <f aca="false">ROUND(I13/F13*100,1)</f>
        <v>0</v>
      </c>
      <c r="K13" s="62" t="n">
        <f aca="false">BF13</f>
        <v>3134018</v>
      </c>
      <c r="L13" s="51" t="n">
        <f aca="false">ROUND((K13-K55)/K55*100,1)</f>
        <v>-23.4</v>
      </c>
      <c r="M13" s="58" t="n">
        <f aca="false">ROUND(K13/C13*100,1)</f>
        <v>57.4</v>
      </c>
      <c r="N13" s="60" t="n">
        <v>38339</v>
      </c>
      <c r="O13" s="61" t="n">
        <f aca="false">ROUND(N13/K13*100,1)</f>
        <v>1.2</v>
      </c>
      <c r="P13" s="57" t="n">
        <v>0</v>
      </c>
      <c r="Q13" s="63" t="str">
        <f aca="false">IF(P13=P55,"－",IF(AND(P13&gt;P55,P55=0),"皆増",IF(AND(P13&lt;P55,P13=0),"皆減",ROUND((P13-P55)/P55*100,1))))</f>
        <v>－</v>
      </c>
      <c r="R13" s="61" t="n">
        <f aca="false">ROUND(P13/C13*100,1)</f>
        <v>0</v>
      </c>
      <c r="S13" s="57" t="n">
        <v>1556066</v>
      </c>
      <c r="T13" s="51" t="n">
        <f aca="false">ROUND((S13-S55)/S55*100,1)</f>
        <v>518.3</v>
      </c>
      <c r="U13" s="61" t="n">
        <f aca="false">ROUND(S13/C13*100,1)</f>
        <v>28.5</v>
      </c>
      <c r="V13" s="57" t="n">
        <v>288440</v>
      </c>
      <c r="W13" s="51" t="n">
        <f aca="false">ROUND((V13-V55)/V55*100,1)</f>
        <v>565.9</v>
      </c>
      <c r="X13" s="61" t="n">
        <f aca="false">ROUND(V13/$C13*100,1)</f>
        <v>5.3</v>
      </c>
      <c r="Y13" s="57" t="n">
        <v>154804</v>
      </c>
      <c r="Z13" s="51" t="n">
        <f aca="false">ROUND((Y13-Y55)/Y55*100,1)</f>
        <v>-87.6</v>
      </c>
      <c r="AA13" s="61" t="n">
        <f aca="false">ROUND(Y13/$C13*100,1)</f>
        <v>2.8</v>
      </c>
      <c r="AB13" s="57" t="n">
        <v>53400</v>
      </c>
      <c r="AC13" s="51" t="n">
        <f aca="false">IF(AB13=AB55,"－",IF(AND(AB13&gt;AB55,AB55=0),"皆増",IF(AND(AB13&lt;AB55,AB13=0),"皆減",ROUND((AB13-AB55)/AB55*100,1))))</f>
        <v>2190.9</v>
      </c>
      <c r="AD13" s="61" t="n">
        <f aca="false">ROUND(AB13/$C13*100,1)</f>
        <v>1</v>
      </c>
      <c r="AE13" s="57" t="n">
        <v>62632</v>
      </c>
      <c r="AF13" s="51" t="n">
        <f aca="false">ROUND((AE13-AE55)/AE55*100,1)</f>
        <v>-6.9</v>
      </c>
      <c r="AG13" s="61" t="n">
        <f aca="false">ROUND(AE13/$C13*100,1)</f>
        <v>1.1</v>
      </c>
      <c r="AH13" s="57" t="n">
        <v>68853</v>
      </c>
      <c r="AI13" s="51" t="n">
        <f aca="false">IF(AH13=AH55,"－",IF(AND(AH13&gt;AH55,AH55=0),"皆増",IF(AND(AH13&lt;AH55,AH13=0),"皆減",ROUND((AH13-AH55)/AH55*100,1))))</f>
        <v>53.2</v>
      </c>
      <c r="AJ13" s="61" t="n">
        <f aca="false">ROUND(AH13/$C13*100,1)</f>
        <v>1.3</v>
      </c>
      <c r="AK13" s="57" t="n">
        <v>1696037</v>
      </c>
      <c r="AL13" s="51" t="n">
        <f aca="false">ROUND((AK13-AK55)/AK55*100,1)</f>
        <v>5.8</v>
      </c>
      <c r="AM13" s="61" t="n">
        <f aca="false">ROUND(AK13/$C13*100,1)</f>
        <v>31.1</v>
      </c>
      <c r="AN13" s="57" t="n">
        <v>18496</v>
      </c>
      <c r="AO13" s="51" t="n">
        <f aca="false">ROUND((AN13-AN55)/AN55*100,1)</f>
        <v>-94</v>
      </c>
      <c r="AP13" s="61" t="n">
        <f aca="false">ROUND(AN13/$C13*100,1)</f>
        <v>0.3</v>
      </c>
      <c r="AQ13" s="57" t="n">
        <v>1562638</v>
      </c>
      <c r="AR13" s="51" t="n">
        <f aca="false">ROUND((AQ13-AQ55)/AQ55*100,1)</f>
        <v>-13.5</v>
      </c>
      <c r="AS13" s="61" t="n">
        <f aca="false">ROUND(AQ13/$C13*100,1)</f>
        <v>28.6</v>
      </c>
      <c r="AT13" s="57" t="n">
        <v>0</v>
      </c>
      <c r="AU13" s="51" t="str">
        <f aca="false">IF(AT13=AT55,"－",IF(AND(AT13&gt;AT55,AT55=0),"皆増",IF(AND(AT13&lt;AT55,AT13=0),"皆減",ROUND((AT13-AT55)/AT55*100,1))))</f>
        <v>－</v>
      </c>
      <c r="AV13" s="61" t="n">
        <f aca="false">ROUND(AT13/$C13*100,1)</f>
        <v>0</v>
      </c>
      <c r="AW13" s="18"/>
      <c r="AX13" s="52" t="n">
        <v>32843877</v>
      </c>
      <c r="AZ13" s="53" t="n">
        <v>2133380</v>
      </c>
      <c r="BA13" s="53" t="n">
        <v>0</v>
      </c>
      <c r="BB13" s="54" t="n">
        <f aca="false">SUM(AZ13:BA13)</f>
        <v>2133380</v>
      </c>
      <c r="BC13" s="53" t="n">
        <v>3134018</v>
      </c>
      <c r="BD13" s="53" t="n">
        <v>0</v>
      </c>
      <c r="BE13" s="53" t="n">
        <v>0</v>
      </c>
      <c r="BF13" s="54" t="n">
        <f aca="false">SUM(BC13:BE13)</f>
        <v>3134018</v>
      </c>
      <c r="BH13" s="1" t="n">
        <f aca="false">C13-P13-S13-V13-Y13-AB13-AE13-AH13-AK13-AN13-AQ13-AT13</f>
        <v>0</v>
      </c>
      <c r="BT13" s="8"/>
    </row>
    <row r="14" customFormat="false" ht="27" hidden="false" customHeight="true" outlineLevel="0" collapsed="false">
      <c r="A14" s="55" t="n">
        <v>9</v>
      </c>
      <c r="B14" s="56" t="s">
        <v>55</v>
      </c>
      <c r="C14" s="57" t="n">
        <v>6626991</v>
      </c>
      <c r="D14" s="51" t="n">
        <f aca="false">ROUND((C14-C56)/C56*100,1)</f>
        <v>31.5</v>
      </c>
      <c r="E14" s="58" t="n">
        <f aca="false">ROUND(C14/AX14*100,1)</f>
        <v>18.6</v>
      </c>
      <c r="F14" s="59" t="n">
        <f aca="false">BB14</f>
        <v>5221094</v>
      </c>
      <c r="G14" s="51" t="n">
        <f aca="false">ROUND((F14-F56)/F56*100,1)</f>
        <v>86.1</v>
      </c>
      <c r="H14" s="58" t="n">
        <f aca="false">ROUND(F14/C14*100,1)</f>
        <v>78.8</v>
      </c>
      <c r="I14" s="60" t="n">
        <v>0</v>
      </c>
      <c r="J14" s="61" t="n">
        <f aca="false">ROUND(I14/F14*100,1)</f>
        <v>0</v>
      </c>
      <c r="K14" s="62" t="n">
        <f aca="false">BF14</f>
        <v>1380599</v>
      </c>
      <c r="L14" s="51" t="n">
        <f aca="false">ROUND((K14-K56)/K56*100,1)</f>
        <v>-35.8</v>
      </c>
      <c r="M14" s="58" t="n">
        <f aca="false">ROUND(K14/C14*100,1)</f>
        <v>20.8</v>
      </c>
      <c r="N14" s="60" t="n">
        <v>39930</v>
      </c>
      <c r="O14" s="61" t="n">
        <f aca="false">ROUND(N14/K14*100,1)</f>
        <v>2.9</v>
      </c>
      <c r="P14" s="57" t="n">
        <v>0</v>
      </c>
      <c r="Q14" s="63" t="str">
        <f aca="false">IF(P14=P56,"－",IF(AND(P14&gt;P56,P56=0),"皆増",IF(AND(P14&lt;P56,P14=0),"皆減",ROUND((P14-P56)/P56*100,1))))</f>
        <v>皆減</v>
      </c>
      <c r="R14" s="61" t="n">
        <f aca="false">ROUND(P14/C14*100,1)</f>
        <v>0</v>
      </c>
      <c r="S14" s="57" t="n">
        <v>1757411</v>
      </c>
      <c r="T14" s="51" t="n">
        <f aca="false">ROUND((S14-S56)/S56*100,1)</f>
        <v>1029.7</v>
      </c>
      <c r="U14" s="61" t="n">
        <f aca="false">ROUND(S14/C14*100,1)</f>
        <v>26.5</v>
      </c>
      <c r="V14" s="57" t="n">
        <v>131121</v>
      </c>
      <c r="W14" s="51" t="n">
        <f aca="false">ROUND((V14-V56)/V56*100,1)</f>
        <v>-55.4</v>
      </c>
      <c r="X14" s="61" t="n">
        <f aca="false">ROUND(V14/$C14*100,1)</f>
        <v>2</v>
      </c>
      <c r="Y14" s="57" t="n">
        <v>26054</v>
      </c>
      <c r="Z14" s="51" t="n">
        <f aca="false">ROUND((Y14-Y56)/Y56*100,1)</f>
        <v>-94.1</v>
      </c>
      <c r="AA14" s="61" t="n">
        <f aca="false">ROUND(Y14/$C14*100,1)</f>
        <v>0.4</v>
      </c>
      <c r="AB14" s="57" t="n">
        <v>1649</v>
      </c>
      <c r="AC14" s="51" t="str">
        <f aca="false">IF(AB14=AB56,"－",IF(AND(AB14&gt;AB56,AB56=0),"皆増",IF(AND(AB14&lt;AB56,AB14=0),"皆減",ROUND((AB14-AB56)/AB56*100,1))))</f>
        <v>皆増</v>
      </c>
      <c r="AD14" s="61" t="n">
        <f aca="false">ROUND(AB14/$C14*100,1)</f>
        <v>0</v>
      </c>
      <c r="AE14" s="57" t="n">
        <v>84637</v>
      </c>
      <c r="AF14" s="51" t="n">
        <f aca="false">ROUND((AE14-AE56)/AE56*100,1)</f>
        <v>-48.7</v>
      </c>
      <c r="AG14" s="61" t="n">
        <f aca="false">ROUND(AE14/$C14*100,1)</f>
        <v>1.3</v>
      </c>
      <c r="AH14" s="57" t="n">
        <v>43079</v>
      </c>
      <c r="AI14" s="51" t="n">
        <f aca="false">IF(AH14=AH56,"－",IF(AND(AH14&gt;AH56,AH56=0),"皆増",IF(AND(AH14&lt;AH56,AH14=0),"皆減",ROUND((AH14-AH56)/AH56*100,1))))</f>
        <v>1586.7</v>
      </c>
      <c r="AJ14" s="61" t="n">
        <f aca="false">ROUND(AH14/$C14*100,1)</f>
        <v>0.7</v>
      </c>
      <c r="AK14" s="57" t="n">
        <v>3945185</v>
      </c>
      <c r="AL14" s="51" t="n">
        <f aca="false">ROUND((AK14-AK56)/AK56*100,1)</f>
        <v>19.3</v>
      </c>
      <c r="AM14" s="61" t="n">
        <f aca="false">ROUND(AK14/$C14*100,1)</f>
        <v>59.5</v>
      </c>
      <c r="AN14" s="57" t="n">
        <v>118293</v>
      </c>
      <c r="AO14" s="51" t="n">
        <f aca="false">ROUND((AN14-AN56)/AN56*100,1)</f>
        <v>80.7</v>
      </c>
      <c r="AP14" s="61" t="n">
        <f aca="false">ROUND(AN14/$C14*100,1)</f>
        <v>1.8</v>
      </c>
      <c r="AQ14" s="57" t="n">
        <v>519562</v>
      </c>
      <c r="AR14" s="51" t="n">
        <f aca="false">ROUND((AQ14-AQ56)/AQ56*100,1)</f>
        <v>-14.8</v>
      </c>
      <c r="AS14" s="61" t="n">
        <f aca="false">ROUND(AQ14/$C14*100,1)</f>
        <v>7.8</v>
      </c>
      <c r="AT14" s="57" t="n">
        <v>0</v>
      </c>
      <c r="AU14" s="51" t="str">
        <f aca="false">IF(AT14=AT56,"－",IF(AND(AT14&gt;AT56,AT56=0),"皆増",IF(AND(AT14&lt;AT56,AT14=0),"皆減",ROUND((AT14-AT56)/AT56*100,1))))</f>
        <v>－</v>
      </c>
      <c r="AV14" s="61" t="n">
        <f aca="false">ROUND(AT14/$C14*100,1)</f>
        <v>0</v>
      </c>
      <c r="AW14" s="18"/>
      <c r="AX14" s="52" t="n">
        <v>35601347</v>
      </c>
      <c r="AZ14" s="53" t="n">
        <v>5221094</v>
      </c>
      <c r="BA14" s="53" t="n">
        <v>0</v>
      </c>
      <c r="BB14" s="54" t="n">
        <f aca="false">SUM(AZ14:BA14)</f>
        <v>5221094</v>
      </c>
      <c r="BC14" s="53" t="n">
        <v>1380599</v>
      </c>
      <c r="BD14" s="53" t="n">
        <v>0</v>
      </c>
      <c r="BE14" s="53" t="n">
        <v>0</v>
      </c>
      <c r="BF14" s="54" t="n">
        <f aca="false">SUM(BC14:BE14)</f>
        <v>1380599</v>
      </c>
      <c r="BH14" s="1" t="n">
        <f aca="false">C14-P14-S14-V14-Y14-AB14-AE14-AH14-AK14-AN14-AQ14-AT14</f>
        <v>0</v>
      </c>
      <c r="BT14" s="8"/>
    </row>
    <row r="15" customFormat="false" ht="27" hidden="false" customHeight="true" outlineLevel="0" collapsed="false">
      <c r="A15" s="55" t="n">
        <v>10</v>
      </c>
      <c r="B15" s="56" t="s">
        <v>56</v>
      </c>
      <c r="C15" s="57" t="n">
        <v>2286998</v>
      </c>
      <c r="D15" s="51" t="n">
        <f aca="false">ROUND((C15-C57)/C57*100,1)</f>
        <v>45.7</v>
      </c>
      <c r="E15" s="58" t="n">
        <f aca="false">ROUND(C15/AX15*100,1)</f>
        <v>17.6</v>
      </c>
      <c r="F15" s="59" t="n">
        <f aca="false">BB15</f>
        <v>1255701</v>
      </c>
      <c r="G15" s="51" t="n">
        <f aca="false">ROUND((F15-F57)/F57*100,1)</f>
        <v>87.6</v>
      </c>
      <c r="H15" s="58" t="n">
        <f aca="false">ROUND(F15/C15*100,1)</f>
        <v>54.9</v>
      </c>
      <c r="I15" s="60" t="n">
        <v>0</v>
      </c>
      <c r="J15" s="61" t="n">
        <f aca="false">ROUND(I15/F15*100,1)</f>
        <v>0</v>
      </c>
      <c r="K15" s="62" t="n">
        <f aca="false">BF15</f>
        <v>1002304</v>
      </c>
      <c r="L15" s="51" t="n">
        <f aca="false">ROUND((K15-K57)/K57*100,1)</f>
        <v>14.8</v>
      </c>
      <c r="M15" s="58" t="n">
        <f aca="false">ROUND(K15/C15*100,1)</f>
        <v>43.8</v>
      </c>
      <c r="N15" s="60" t="n">
        <v>116764</v>
      </c>
      <c r="O15" s="61" t="n">
        <f aca="false">ROUND(N15/K15*100,1)</f>
        <v>11.6</v>
      </c>
      <c r="P15" s="57" t="n">
        <v>0</v>
      </c>
      <c r="Q15" s="63" t="str">
        <f aca="false">IF(P15=P57,"－",IF(AND(P15&gt;P57,P57=0),"皆増",IF(AND(P15&lt;P57,P15=0),"皆減",ROUND((P15-P57)/P57*100,1))))</f>
        <v>－</v>
      </c>
      <c r="R15" s="61" t="n">
        <f aca="false">ROUND(P15/C15*100,1)</f>
        <v>0</v>
      </c>
      <c r="S15" s="57" t="n">
        <v>24822</v>
      </c>
      <c r="T15" s="51" t="n">
        <f aca="false">ROUND((S15-S57)/S57*100,1)</f>
        <v>-77.2</v>
      </c>
      <c r="U15" s="61" t="n">
        <f aca="false">ROUND(S15/C15*100,1)</f>
        <v>1.1</v>
      </c>
      <c r="V15" s="57" t="n">
        <v>25844</v>
      </c>
      <c r="W15" s="51" t="n">
        <f aca="false">ROUND((V15-V57)/V57*100,1)</f>
        <v>-65.6</v>
      </c>
      <c r="X15" s="61" t="n">
        <f aca="false">ROUND(V15/$C15*100,1)</f>
        <v>1.1</v>
      </c>
      <c r="Y15" s="57" t="n">
        <v>53703</v>
      </c>
      <c r="Z15" s="51" t="n">
        <f aca="false">ROUND((Y15-Y57)/Y57*100,1)</f>
        <v>15.3</v>
      </c>
      <c r="AA15" s="61" t="n">
        <f aca="false">ROUND(Y15/$C15*100,1)</f>
        <v>2.3</v>
      </c>
      <c r="AB15" s="57" t="n">
        <v>1352</v>
      </c>
      <c r="AC15" s="51" t="str">
        <f aca="false">IF(AB15=AB57,"－",IF(AND(AB15&gt;AB57,AB57=0),"皆増",IF(AND(AB15&lt;AB57,AB15=0),"皆減",ROUND((AB15-AB57)/AB57*100,1))))</f>
        <v>皆増</v>
      </c>
      <c r="AD15" s="61" t="n">
        <f aca="false">ROUND(AB15/$C15*100,1)</f>
        <v>0.1</v>
      </c>
      <c r="AE15" s="57" t="n">
        <v>64706</v>
      </c>
      <c r="AF15" s="51" t="n">
        <f aca="false">ROUND((AE15-AE57)/AE57*100,1)</f>
        <v>-40.3</v>
      </c>
      <c r="AG15" s="61" t="n">
        <f aca="false">ROUND(AE15/$C15*100,1)</f>
        <v>2.8</v>
      </c>
      <c r="AH15" s="57" t="n">
        <v>94</v>
      </c>
      <c r="AI15" s="51" t="n">
        <f aca="false">IF(AH15=AH57,"－",IF(AND(AH15&gt;AH57,AH57=0),"皆増",IF(AND(AH15&lt;AH57,AH15=0),"皆減",ROUND((AH15-AH57)/AH57*100,1))))</f>
        <v>-92.1</v>
      </c>
      <c r="AJ15" s="61" t="n">
        <f aca="false">ROUND(AH15/$C15*100,1)</f>
        <v>0</v>
      </c>
      <c r="AK15" s="57" t="n">
        <v>1368780</v>
      </c>
      <c r="AL15" s="51" t="n">
        <f aca="false">ROUND((AK15-AK57)/AK57*100,1)</f>
        <v>129.1</v>
      </c>
      <c r="AM15" s="61" t="n">
        <f aca="false">ROUND(AK15/$C15*100,1)</f>
        <v>59.9</v>
      </c>
      <c r="AN15" s="57" t="n">
        <v>266963</v>
      </c>
      <c r="AO15" s="51" t="n">
        <f aca="false">ROUND((AN15-AN57)/AN57*100,1)</f>
        <v>-32.8</v>
      </c>
      <c r="AP15" s="61" t="n">
        <f aca="false">ROUND(AN15/$C15*100,1)</f>
        <v>11.7</v>
      </c>
      <c r="AQ15" s="57" t="n">
        <v>480734</v>
      </c>
      <c r="AR15" s="51" t="n">
        <f aca="false">ROUND((AQ15-AQ57)/AQ57*100,1)</f>
        <v>104.7</v>
      </c>
      <c r="AS15" s="61" t="n">
        <f aca="false">ROUND(AQ15/$C15*100,1)</f>
        <v>21</v>
      </c>
      <c r="AT15" s="57" t="n">
        <v>0</v>
      </c>
      <c r="AU15" s="51" t="str">
        <f aca="false">IF(AT15=AT57,"－",IF(AND(AT15&gt;AT57,AT57=0),"皆増",IF(AND(AT15&lt;AT57,AT15=0),"皆減",ROUND((AT15-AT57)/AT57*100,1))))</f>
        <v>－</v>
      </c>
      <c r="AV15" s="61" t="n">
        <f aca="false">ROUND(AT15/$C15*100,1)</f>
        <v>0</v>
      </c>
      <c r="AW15" s="18"/>
      <c r="AX15" s="52" t="n">
        <v>13016563</v>
      </c>
      <c r="AZ15" s="53" t="n">
        <v>1255701</v>
      </c>
      <c r="BA15" s="53" t="n">
        <v>0</v>
      </c>
      <c r="BB15" s="54" t="n">
        <f aca="false">SUM(AZ15:BA15)</f>
        <v>1255701</v>
      </c>
      <c r="BC15" s="53" t="n">
        <v>1002304</v>
      </c>
      <c r="BD15" s="53" t="n">
        <v>0</v>
      </c>
      <c r="BE15" s="53" t="n">
        <v>0</v>
      </c>
      <c r="BF15" s="54" t="n">
        <f aca="false">SUM(BC15:BE15)</f>
        <v>1002304</v>
      </c>
      <c r="BH15" s="1" t="n">
        <f aca="false">C15-P15-S15-V15-Y15-AB15-AE15-AH15-AK15-AN15-AQ15-AT15</f>
        <v>0</v>
      </c>
      <c r="BT15" s="8"/>
    </row>
    <row r="16" customFormat="false" ht="27" hidden="false" customHeight="true" outlineLevel="0" collapsed="false">
      <c r="A16" s="55" t="n">
        <v>11</v>
      </c>
      <c r="B16" s="56" t="s">
        <v>57</v>
      </c>
      <c r="C16" s="57" t="n">
        <v>6579727</v>
      </c>
      <c r="D16" s="51" t="n">
        <f aca="false">ROUND((C16-C58)/C58*100,1)</f>
        <v>60.2</v>
      </c>
      <c r="E16" s="58" t="n">
        <f aca="false">ROUND(C16/AX16*100,1)</f>
        <v>13.9</v>
      </c>
      <c r="F16" s="59" t="n">
        <f aca="false">BB16</f>
        <v>4688314</v>
      </c>
      <c r="G16" s="51" t="n">
        <f aca="false">ROUND((F16-F58)/F58*100,1)</f>
        <v>133.3</v>
      </c>
      <c r="H16" s="58" t="n">
        <f aca="false">ROUND(F16/C16*100,1)</f>
        <v>71.3</v>
      </c>
      <c r="I16" s="60" t="n">
        <v>0</v>
      </c>
      <c r="J16" s="61" t="n">
        <f aca="false">ROUND(I16/F16*100,1)</f>
        <v>0</v>
      </c>
      <c r="K16" s="62" t="n">
        <f aca="false">BF16</f>
        <v>1869382</v>
      </c>
      <c r="L16" s="51" t="n">
        <f aca="false">ROUND((K16-K58)/K58*100,1)</f>
        <v>-9.6</v>
      </c>
      <c r="M16" s="58" t="n">
        <f aca="false">ROUND(K16/C16*100,1)</f>
        <v>28.4</v>
      </c>
      <c r="N16" s="60" t="n">
        <v>92316</v>
      </c>
      <c r="O16" s="61" t="n">
        <f aca="false">ROUND(N16/K16*100,1)</f>
        <v>4.9</v>
      </c>
      <c r="P16" s="57" t="n">
        <v>0</v>
      </c>
      <c r="Q16" s="63" t="str">
        <f aca="false">IF(P16=P58,"－",IF(AND(P16&gt;P58,P58=0),"皆増",IF(AND(P16&lt;P58,P16=0),"皆減",ROUND((P16-P58)/P58*100,1))))</f>
        <v>－</v>
      </c>
      <c r="R16" s="61" t="n">
        <f aca="false">ROUND(P16/C16*100,1)</f>
        <v>0</v>
      </c>
      <c r="S16" s="57" t="n">
        <v>131860</v>
      </c>
      <c r="T16" s="51" t="n">
        <f aca="false">ROUND((S16-S58)/S58*100,1)</f>
        <v>446</v>
      </c>
      <c r="U16" s="61" t="n">
        <f aca="false">ROUND(S16/C16*100,1)</f>
        <v>2</v>
      </c>
      <c r="V16" s="57" t="n">
        <v>205260</v>
      </c>
      <c r="W16" s="51" t="n">
        <f aca="false">ROUND((V16-V58)/V58*100,1)</f>
        <v>-54.9</v>
      </c>
      <c r="X16" s="61" t="n">
        <f aca="false">ROUND(V16/$C16*100,1)</f>
        <v>3.1</v>
      </c>
      <c r="Y16" s="57" t="n">
        <v>130600</v>
      </c>
      <c r="Z16" s="51" t="n">
        <f aca="false">ROUND((Y16-Y58)/Y58*100,1)</f>
        <v>-83.7</v>
      </c>
      <c r="AA16" s="61" t="n">
        <f aca="false">ROUND(Y16/$C16*100,1)</f>
        <v>2</v>
      </c>
      <c r="AB16" s="57" t="n">
        <v>6943</v>
      </c>
      <c r="AC16" s="51" t="n">
        <f aca="false">IF(AB16=AB58,"－",IF(AND(AB16&gt;AB58,AB58=0),"皆増",IF(AND(AB16&lt;AB58,AB16=0),"皆減",ROUND((AB16-AB58)/AB58*100,1))))</f>
        <v>669.7</v>
      </c>
      <c r="AD16" s="61" t="n">
        <f aca="false">ROUND(AB16/$C16*100,1)</f>
        <v>0.1</v>
      </c>
      <c r="AE16" s="57" t="n">
        <v>631744</v>
      </c>
      <c r="AF16" s="51" t="n">
        <f aca="false">ROUND((AE16-AE58)/AE58*100,1)</f>
        <v>76.3</v>
      </c>
      <c r="AG16" s="61" t="n">
        <f aca="false">ROUND(AE16/$C16*100,1)</f>
        <v>9.6</v>
      </c>
      <c r="AH16" s="57" t="n">
        <v>43812</v>
      </c>
      <c r="AI16" s="51" t="n">
        <f aca="false">IF(AH16=AH58,"－",IF(AND(AH16&gt;AH58,AH58=0),"皆増",IF(AND(AH16&lt;AH58,AH16=0),"皆減",ROUND((AH16-AH58)/AH58*100,1))))</f>
        <v>116.2</v>
      </c>
      <c r="AJ16" s="61" t="n">
        <f aca="false">ROUND(AH16/$C16*100,1)</f>
        <v>0.7</v>
      </c>
      <c r="AK16" s="57" t="n">
        <v>2666231</v>
      </c>
      <c r="AL16" s="51" t="n">
        <f aca="false">ROUND((AK16-AK58)/AK58*100,1)</f>
        <v>187.5</v>
      </c>
      <c r="AM16" s="61" t="n">
        <f aca="false">ROUND(AK16/$C16*100,1)</f>
        <v>40.5</v>
      </c>
      <c r="AN16" s="57" t="n">
        <v>185621</v>
      </c>
      <c r="AO16" s="51" t="n">
        <f aca="false">ROUND((AN16-AN58)/AN58*100,1)</f>
        <v>288.8</v>
      </c>
      <c r="AP16" s="61" t="n">
        <f aca="false">ROUND(AN16/$C16*100,1)</f>
        <v>2.8</v>
      </c>
      <c r="AQ16" s="57" t="n">
        <v>2577656</v>
      </c>
      <c r="AR16" s="51" t="n">
        <f aca="false">ROUND((AQ16-AQ58)/AQ58*100,1)</f>
        <v>75.4</v>
      </c>
      <c r="AS16" s="61" t="n">
        <f aca="false">ROUND(AQ16/$C16*100,1)</f>
        <v>39.2</v>
      </c>
      <c r="AT16" s="57" t="n">
        <v>0</v>
      </c>
      <c r="AU16" s="51" t="str">
        <f aca="false">IF(AT16=AT58,"－",IF(AND(AT16&gt;AT58,AT58=0),"皆増",IF(AND(AT16&lt;AT58,AT16=0),"皆減",ROUND((AT16-AT58)/AT58*100,1))))</f>
        <v>－</v>
      </c>
      <c r="AV16" s="61" t="n">
        <f aca="false">ROUND(AT16/$C16*100,1)</f>
        <v>0</v>
      </c>
      <c r="AW16" s="18"/>
      <c r="AX16" s="52" t="n">
        <v>47444843</v>
      </c>
      <c r="AZ16" s="53" t="n">
        <v>4688314</v>
      </c>
      <c r="BA16" s="53" t="n">
        <v>0</v>
      </c>
      <c r="BB16" s="54" t="n">
        <f aca="false">SUM(AZ16:BA16)</f>
        <v>4688314</v>
      </c>
      <c r="BC16" s="53" t="n">
        <v>1867631</v>
      </c>
      <c r="BD16" s="53" t="n">
        <v>1751</v>
      </c>
      <c r="BE16" s="53" t="n">
        <v>0</v>
      </c>
      <c r="BF16" s="54" t="n">
        <f aca="false">SUM(BC16:BE16)</f>
        <v>1869382</v>
      </c>
      <c r="BH16" s="1" t="n">
        <f aca="false">C16-P16-S16-V16-Y16-AB16-AE16-AH16-AK16-AN16-AQ16-AT16</f>
        <v>0</v>
      </c>
      <c r="BT16" s="8"/>
    </row>
    <row r="17" customFormat="false" ht="27" hidden="false" customHeight="true" outlineLevel="0" collapsed="false">
      <c r="A17" s="55" t="n">
        <v>12</v>
      </c>
      <c r="B17" s="56" t="s">
        <v>58</v>
      </c>
      <c r="C17" s="57" t="n">
        <v>2632389</v>
      </c>
      <c r="D17" s="51" t="n">
        <f aca="false">ROUND((C17-C59)/C59*100,1)</f>
        <v>36.8</v>
      </c>
      <c r="E17" s="58" t="n">
        <f aca="false">ROUND(C17/AX17*100,1)</f>
        <v>16.2</v>
      </c>
      <c r="F17" s="59" t="n">
        <f aca="false">BB17</f>
        <v>992175</v>
      </c>
      <c r="G17" s="51" t="n">
        <f aca="false">ROUND((F17-F59)/F59*100,1)</f>
        <v>88.9</v>
      </c>
      <c r="H17" s="58" t="n">
        <f aca="false">ROUND(F17/C17*100,1)</f>
        <v>37.7</v>
      </c>
      <c r="I17" s="60" t="n">
        <v>0</v>
      </c>
      <c r="J17" s="61" t="n">
        <f aca="false">ROUND(I17/F17*100,1)</f>
        <v>0</v>
      </c>
      <c r="K17" s="62" t="n">
        <f aca="false">BF17</f>
        <v>1608119</v>
      </c>
      <c r="L17" s="51" t="n">
        <f aca="false">ROUND((K17-K59)/K59*100,1)</f>
        <v>20.9</v>
      </c>
      <c r="M17" s="58" t="n">
        <f aca="false">ROUND(K17/C17*100,1)</f>
        <v>61.1</v>
      </c>
      <c r="N17" s="60" t="n">
        <v>28312</v>
      </c>
      <c r="O17" s="61" t="n">
        <f aca="false">ROUND(N17/K17*100,1)</f>
        <v>1.8</v>
      </c>
      <c r="P17" s="57" t="n">
        <v>0</v>
      </c>
      <c r="Q17" s="63" t="str">
        <f aca="false">IF(P17=P59,"－",IF(AND(P17&gt;P59,P59=0),"皆増",IF(AND(P17&lt;P59,P17=0),"皆減",ROUND((P17-P59)/P59*100,1))))</f>
        <v>－</v>
      </c>
      <c r="R17" s="61" t="n">
        <f aca="false">ROUND(P17/C17*100,1)</f>
        <v>0</v>
      </c>
      <c r="S17" s="57" t="n">
        <v>51793</v>
      </c>
      <c r="T17" s="51" t="n">
        <f aca="false">ROUND((S17-S59)/S59*100,1)</f>
        <v>0.2</v>
      </c>
      <c r="U17" s="61" t="n">
        <f aca="false">ROUND(S17/C17*100,1)</f>
        <v>2</v>
      </c>
      <c r="V17" s="57" t="n">
        <v>44031</v>
      </c>
      <c r="W17" s="51" t="n">
        <f aca="false">ROUND((V17-V59)/V59*100,1)</f>
        <v>-85.6</v>
      </c>
      <c r="X17" s="61" t="n">
        <f aca="false">ROUND(V17/$C17*100,1)</f>
        <v>1.7</v>
      </c>
      <c r="Y17" s="57" t="n">
        <v>91322</v>
      </c>
      <c r="Z17" s="51" t="n">
        <f aca="false">ROUND((Y17-Y59)/Y59*100,1)</f>
        <v>193.7</v>
      </c>
      <c r="AA17" s="61" t="n">
        <f aca="false">ROUND(Y17/$C17*100,1)</f>
        <v>3.5</v>
      </c>
      <c r="AB17" s="57" t="n">
        <v>0</v>
      </c>
      <c r="AC17" s="51" t="str">
        <f aca="false">IF(AB17=AB59,"－",IF(AND(AB17&gt;AB59,AB59=0),"皆増",IF(AND(AB17&lt;AB59,AB17=0),"皆減",ROUND((AB17-AB59)/AB59*100,1))))</f>
        <v>－</v>
      </c>
      <c r="AD17" s="61" t="n">
        <f aca="false">ROUND(AB17/$C17*100,1)</f>
        <v>0</v>
      </c>
      <c r="AE17" s="57" t="n">
        <v>52037</v>
      </c>
      <c r="AF17" s="51" t="n">
        <f aca="false">ROUND((AE17-AE59)/AE59*100,1)</f>
        <v>-63.6</v>
      </c>
      <c r="AG17" s="61" t="n">
        <f aca="false">ROUND(AE17/$C17*100,1)</f>
        <v>2</v>
      </c>
      <c r="AH17" s="57" t="n">
        <v>85015</v>
      </c>
      <c r="AI17" s="51" t="n">
        <f aca="false">IF(AH17=AH59,"－",IF(AND(AH17&gt;AH59,AH59=0),"皆増",IF(AND(AH17&lt;AH59,AH17=0),"皆減",ROUND((AH17-AH59)/AH59*100,1))))</f>
        <v>198.8</v>
      </c>
      <c r="AJ17" s="61" t="n">
        <f aca="false">ROUND(AH17/$C17*100,1)</f>
        <v>3.2</v>
      </c>
      <c r="AK17" s="57" t="n">
        <v>1244063</v>
      </c>
      <c r="AL17" s="51" t="n">
        <f aca="false">ROUND((AK17-AK59)/AK59*100,1)</f>
        <v>13.9</v>
      </c>
      <c r="AM17" s="61" t="n">
        <f aca="false">ROUND(AK17/$C17*100,1)</f>
        <v>47.3</v>
      </c>
      <c r="AN17" s="57" t="n">
        <v>81291</v>
      </c>
      <c r="AO17" s="51" t="n">
        <f aca="false">ROUND((AN17-AN59)/AN59*100,1)</f>
        <v>17.7</v>
      </c>
      <c r="AP17" s="61" t="n">
        <f aca="false">ROUND(AN17/$C17*100,1)</f>
        <v>3.1</v>
      </c>
      <c r="AQ17" s="57" t="n">
        <v>982837</v>
      </c>
      <c r="AR17" s="51" t="n">
        <f aca="false">ROUND((AQ17-AQ59)/AQ59*100,1)</f>
        <v>386.5</v>
      </c>
      <c r="AS17" s="61" t="n">
        <f aca="false">ROUND(AQ17/$C17*100,1)</f>
        <v>37.3</v>
      </c>
      <c r="AT17" s="57" t="n">
        <v>0</v>
      </c>
      <c r="AU17" s="51" t="str">
        <f aca="false">IF(AT17=AT59,"－",IF(AND(AT17&gt;AT59,AT59=0),"皆増",IF(AND(AT17&lt;AT59,AT17=0),"皆減",ROUND((AT17-AT59)/AT59*100,1))))</f>
        <v>－</v>
      </c>
      <c r="AV17" s="61" t="n">
        <f aca="false">ROUND(AT17/$C17*100,1)</f>
        <v>0</v>
      </c>
      <c r="AW17" s="18"/>
      <c r="AX17" s="52" t="n">
        <v>16296967</v>
      </c>
      <c r="AZ17" s="53" t="n">
        <v>992175</v>
      </c>
      <c r="BA17" s="53" t="n">
        <v>0</v>
      </c>
      <c r="BB17" s="54" t="n">
        <f aca="false">SUM(AZ17:BA17)</f>
        <v>992175</v>
      </c>
      <c r="BC17" s="53" t="n">
        <v>1608119</v>
      </c>
      <c r="BD17" s="53" t="n">
        <v>0</v>
      </c>
      <c r="BE17" s="53" t="n">
        <v>0</v>
      </c>
      <c r="BF17" s="54" t="n">
        <f aca="false">SUM(BC17:BE17)</f>
        <v>1608119</v>
      </c>
      <c r="BH17" s="1" t="n">
        <f aca="false">C17-P17-S17-V17-Y17-AB17-AE17-AH17-AK17-AN17-AQ17-AT17</f>
        <v>0</v>
      </c>
      <c r="BT17" s="8"/>
    </row>
    <row r="18" customFormat="false" ht="30.75" hidden="false" customHeight="true" outlineLevel="0" collapsed="false">
      <c r="A18" s="55" t="n">
        <v>13</v>
      </c>
      <c r="B18" s="56" t="s">
        <v>59</v>
      </c>
      <c r="C18" s="57" t="n">
        <v>1239876</v>
      </c>
      <c r="D18" s="51" t="n">
        <f aca="false">ROUND((C18-C60)/C60*100,1)</f>
        <v>-49.5</v>
      </c>
      <c r="E18" s="58" t="n">
        <f aca="false">ROUND(C18/AX18*100,1)</f>
        <v>10.2</v>
      </c>
      <c r="F18" s="59" t="n">
        <f aca="false">BB18</f>
        <v>380859</v>
      </c>
      <c r="G18" s="51" t="n">
        <f aca="false">ROUND((F18-F60)/F60*100,1)</f>
        <v>-54.9</v>
      </c>
      <c r="H18" s="58" t="n">
        <f aca="false">ROUND(F18/C18*100,1)</f>
        <v>30.7</v>
      </c>
      <c r="I18" s="60" t="n">
        <v>9170</v>
      </c>
      <c r="J18" s="61" t="n">
        <f aca="false">ROUND(I18/F18*100,1)</f>
        <v>2.4</v>
      </c>
      <c r="K18" s="62" t="n">
        <f aca="false">BF18</f>
        <v>853895</v>
      </c>
      <c r="L18" s="51" t="n">
        <f aca="false">ROUND((K18-K60)/K60*100,1)</f>
        <v>-46.5</v>
      </c>
      <c r="M18" s="58" t="n">
        <f aca="false">ROUND(K18/C18*100,1)</f>
        <v>68.9</v>
      </c>
      <c r="N18" s="60" t="n">
        <v>33346</v>
      </c>
      <c r="O18" s="61" t="n">
        <f aca="false">ROUND(N18/K18*100,1)</f>
        <v>3.9</v>
      </c>
      <c r="P18" s="57" t="n">
        <v>0</v>
      </c>
      <c r="Q18" s="63" t="str">
        <f aca="false">IF(P18=P60,"－",IF(AND(P18&gt;P60,P60=0),"皆増",IF(AND(P18&lt;P60,P18=0),"皆減",ROUND((P18-P60)/P60*100,1))))</f>
        <v>－</v>
      </c>
      <c r="R18" s="61" t="n">
        <f aca="false">ROUND(P18/C18*100,1)</f>
        <v>0</v>
      </c>
      <c r="S18" s="57" t="n">
        <v>22517</v>
      </c>
      <c r="T18" s="51" t="n">
        <f aca="false">ROUND((S18-S60)/S60*100,1)</f>
        <v>-5.6</v>
      </c>
      <c r="U18" s="61" t="n">
        <f aca="false">ROUND(S18/C18*100,1)</f>
        <v>1.8</v>
      </c>
      <c r="V18" s="57" t="n">
        <v>178862</v>
      </c>
      <c r="W18" s="51" t="n">
        <f aca="false">ROUND((V18-V60)/V60*100,1)</f>
        <v>4536.1</v>
      </c>
      <c r="X18" s="61" t="n">
        <f aca="false">ROUND(V18/$C18*100,1)</f>
        <v>14.4</v>
      </c>
      <c r="Y18" s="57" t="n">
        <v>50004</v>
      </c>
      <c r="Z18" s="51" t="n">
        <f aca="false">ROUND((Y18-Y60)/Y60*100,1)</f>
        <v>-16.3</v>
      </c>
      <c r="AA18" s="61" t="n">
        <f aca="false">ROUND(Y18/$C18*100,1)</f>
        <v>4</v>
      </c>
      <c r="AB18" s="57" t="n">
        <v>0</v>
      </c>
      <c r="AC18" s="51" t="str">
        <f aca="false">IF(AB18=AB60,"－",IF(AND(AB18&gt;AB60,AB60=0),"皆増",IF(AND(AB18&lt;AB60,AB18=0),"皆減",ROUND((AB18-AB60)/AB60*100,1))))</f>
        <v>－</v>
      </c>
      <c r="AD18" s="61" t="n">
        <f aca="false">ROUND(AB18/$C18*100,1)</f>
        <v>0</v>
      </c>
      <c r="AE18" s="57" t="n">
        <v>68352</v>
      </c>
      <c r="AF18" s="51" t="n">
        <f aca="false">ROUND((AE18-AE60)/AE60*100,1)</f>
        <v>-74.7</v>
      </c>
      <c r="AG18" s="61" t="n">
        <f aca="false">ROUND(AE18/$C18*100,1)</f>
        <v>5.5</v>
      </c>
      <c r="AH18" s="57" t="n">
        <v>1542</v>
      </c>
      <c r="AI18" s="51" t="n">
        <f aca="false">IF(AH18=AH60,"－",IF(AND(AH18&gt;AH60,AH60=0),"皆増",IF(AND(AH18&lt;AH60,AH18=0),"皆減",ROUND((AH18-AH60)/AH60*100,1))))</f>
        <v>-93.7</v>
      </c>
      <c r="AJ18" s="61" t="n">
        <f aca="false">ROUND(AH18/$C18*100,1)</f>
        <v>0.1</v>
      </c>
      <c r="AK18" s="57" t="n">
        <v>687741</v>
      </c>
      <c r="AL18" s="51" t="n">
        <f aca="false">ROUND((AK18-AK60)/AK60*100,1)</f>
        <v>-9.1</v>
      </c>
      <c r="AM18" s="61" t="n">
        <f aca="false">ROUND(AK18/$C18*100,1)</f>
        <v>55.5</v>
      </c>
      <c r="AN18" s="57" t="n">
        <v>65507</v>
      </c>
      <c r="AO18" s="51" t="n">
        <f aca="false">ROUND((AN18-AN60)/AN60*100,1)</f>
        <v>6.8</v>
      </c>
      <c r="AP18" s="61" t="n">
        <f aca="false">ROUND(AN18/$C18*100,1)</f>
        <v>5.3</v>
      </c>
      <c r="AQ18" s="57" t="n">
        <v>165351</v>
      </c>
      <c r="AR18" s="51" t="n">
        <f aca="false">ROUND((AQ18-AQ60)/AQ60*100,1)</f>
        <v>-86.9</v>
      </c>
      <c r="AS18" s="61" t="n">
        <f aca="false">ROUND(AQ18/$C18*100,1)</f>
        <v>13.3</v>
      </c>
      <c r="AT18" s="57" t="n">
        <v>0</v>
      </c>
      <c r="AU18" s="51" t="str">
        <f aca="false">IF(AT18=AT60,"－",IF(AND(AT18&gt;AT60,AT60=0),"皆増",IF(AND(AT18&lt;AT60,AT18=0),"皆減",ROUND((AT18-AT60)/AT60*100,1))))</f>
        <v>－</v>
      </c>
      <c r="AV18" s="61" t="n">
        <f aca="false">ROUND(AT18/$C18*100,1)</f>
        <v>0</v>
      </c>
      <c r="AW18" s="18"/>
      <c r="AX18" s="52" t="n">
        <v>12132018</v>
      </c>
      <c r="AZ18" s="53" t="n">
        <v>380859</v>
      </c>
      <c r="BA18" s="53" t="n">
        <v>0</v>
      </c>
      <c r="BB18" s="54" t="n">
        <f aca="false">SUM(AZ18:BA18)</f>
        <v>380859</v>
      </c>
      <c r="BC18" s="53" t="n">
        <v>853895</v>
      </c>
      <c r="BD18" s="53" t="n">
        <v>0</v>
      </c>
      <c r="BE18" s="53" t="n">
        <v>0</v>
      </c>
      <c r="BF18" s="54" t="n">
        <f aca="false">SUM(BC18:BE18)</f>
        <v>853895</v>
      </c>
      <c r="BH18" s="1" t="n">
        <f aca="false">C18-P18-S18-V18-Y18-AB18-AE18-AH18-AK18-AN18-AQ18-AT18</f>
        <v>0</v>
      </c>
      <c r="BT18" s="8"/>
    </row>
    <row r="19" customFormat="false" ht="27" hidden="false" customHeight="true" outlineLevel="0" collapsed="false">
      <c r="A19" s="64" t="n">
        <v>14</v>
      </c>
      <c r="B19" s="65" t="s">
        <v>60</v>
      </c>
      <c r="C19" s="66" t="n">
        <v>4816202</v>
      </c>
      <c r="D19" s="67" t="n">
        <f aca="false">ROUND((C19-C61)/C61*100,1)</f>
        <v>51.3</v>
      </c>
      <c r="E19" s="68" t="n">
        <f aca="false">ROUND(C19/AX19*100,1)</f>
        <v>20.7</v>
      </c>
      <c r="F19" s="69" t="n">
        <f aca="false">BB19</f>
        <v>2655687</v>
      </c>
      <c r="G19" s="67" t="n">
        <f aca="false">ROUND((F19-F61)/F61*100,1)</f>
        <v>76.6</v>
      </c>
      <c r="H19" s="68" t="n">
        <f aca="false">ROUND(F19/C19*100,1)</f>
        <v>55.1</v>
      </c>
      <c r="I19" s="70" t="n">
        <v>53673</v>
      </c>
      <c r="J19" s="71" t="n">
        <f aca="false">ROUND(I19/F19*100,1)</f>
        <v>2</v>
      </c>
      <c r="K19" s="72" t="n">
        <f aca="false">BF19</f>
        <v>2156434</v>
      </c>
      <c r="L19" s="67" t="n">
        <f aca="false">ROUND((K19-K61)/K61*100,1)</f>
        <v>30.2</v>
      </c>
      <c r="M19" s="68" t="n">
        <f aca="false">ROUND(K19/C19*100,1)</f>
        <v>44.8</v>
      </c>
      <c r="N19" s="70" t="n">
        <v>67509</v>
      </c>
      <c r="O19" s="71" t="n">
        <f aca="false">ROUND(N19/K19*100,1)</f>
        <v>3.1</v>
      </c>
      <c r="P19" s="66" t="n">
        <v>0</v>
      </c>
      <c r="Q19" s="73" t="str">
        <f aca="false">IF(P19=P61,"－",IF(AND(P19&gt;P61,P61=0),"皆増",IF(AND(P19&lt;P61,P19=0),"皆減",ROUND((P19-P61)/P61*100,1))))</f>
        <v>－</v>
      </c>
      <c r="R19" s="71" t="n">
        <f aca="false">ROUND(P19/C19*100,1)</f>
        <v>0</v>
      </c>
      <c r="S19" s="66" t="n">
        <v>731487</v>
      </c>
      <c r="T19" s="67" t="n">
        <f aca="false">ROUND((S19-S61)/S61*100,1)</f>
        <v>408.2</v>
      </c>
      <c r="U19" s="71" t="n">
        <f aca="false">ROUND(S19/C19*100,1)</f>
        <v>15.2</v>
      </c>
      <c r="V19" s="66" t="n">
        <v>335451</v>
      </c>
      <c r="W19" s="67" t="n">
        <f aca="false">ROUND((V19-V61)/V61*100,1)</f>
        <v>142.4</v>
      </c>
      <c r="X19" s="71" t="n">
        <f aca="false">ROUND(V19/$C19*100,1)</f>
        <v>7</v>
      </c>
      <c r="Y19" s="66" t="n">
        <v>39435</v>
      </c>
      <c r="Z19" s="67" t="n">
        <f aca="false">ROUND((Y19-Y61)/Y61*100,1)</f>
        <v>-33.3</v>
      </c>
      <c r="AA19" s="71" t="n">
        <f aca="false">ROUND(Y19/$C19*100,1)</f>
        <v>0.8</v>
      </c>
      <c r="AB19" s="66" t="n">
        <v>0</v>
      </c>
      <c r="AC19" s="67" t="str">
        <f aca="false">IF(AB19=AB61,"－",IF(AND(AB19&gt;AB61,AB61=0),"皆増",IF(AND(AB19&lt;AB61,AB19=0),"皆減",ROUND((AB19-AB61)/AB61*100,1))))</f>
        <v>－</v>
      </c>
      <c r="AD19" s="71" t="n">
        <f aca="false">ROUND(AB19/$C19*100,1)</f>
        <v>0</v>
      </c>
      <c r="AE19" s="66" t="n">
        <v>561486</v>
      </c>
      <c r="AF19" s="67" t="n">
        <f aca="false">ROUND((AE19-AE61)/AE61*100,1)</f>
        <v>48.7</v>
      </c>
      <c r="AG19" s="71" t="n">
        <f aca="false">ROUND(AE19/$C19*100,1)</f>
        <v>11.7</v>
      </c>
      <c r="AH19" s="66" t="n">
        <v>8759</v>
      </c>
      <c r="AI19" s="67" t="n">
        <f aca="false">IF(AH19=AH61,"－",IF(AND(AH19&gt;AH61,AH61=0),"皆増",IF(AND(AH19&lt;AH61,AH19=0),"皆減",ROUND((AH19-AH61)/AH61*100,1))))</f>
        <v>-4.7</v>
      </c>
      <c r="AJ19" s="71" t="n">
        <f aca="false">ROUND(AH19/$C19*100,1)</f>
        <v>0.2</v>
      </c>
      <c r="AK19" s="66" t="n">
        <v>1599291</v>
      </c>
      <c r="AL19" s="67" t="n">
        <f aca="false">ROUND((AK19-AK61)/AK61*100,1)</f>
        <v>31.1</v>
      </c>
      <c r="AM19" s="71" t="n">
        <f aca="false">ROUND(AK19/$C19*100,1)</f>
        <v>33.2</v>
      </c>
      <c r="AN19" s="66" t="n">
        <v>65985</v>
      </c>
      <c r="AO19" s="67" t="n">
        <f aca="false">ROUND((AN19-AN61)/AN61*100,1)</f>
        <v>65.7</v>
      </c>
      <c r="AP19" s="71" t="n">
        <f aca="false">ROUND(AN19/$C19*100,1)</f>
        <v>1.4</v>
      </c>
      <c r="AQ19" s="66" t="n">
        <v>1474308</v>
      </c>
      <c r="AR19" s="67" t="n">
        <f aca="false">ROUND((AQ19-AQ61)/AQ61*100,1)</f>
        <v>23.4</v>
      </c>
      <c r="AS19" s="71" t="n">
        <f aca="false">ROUND(AQ19/$C19*100,1)</f>
        <v>30.6</v>
      </c>
      <c r="AT19" s="66" t="n">
        <v>0</v>
      </c>
      <c r="AU19" s="67" t="str">
        <f aca="false">IF(AT19=AT61,"－",IF(AND(AT19&gt;AT61,AT61=0),"皆増",IF(AND(AT19&lt;AT61,AT19=0),"皆減",ROUND((AT19-AT61)/AT61*100,1))))</f>
        <v>－</v>
      </c>
      <c r="AV19" s="71" t="n">
        <f aca="false">ROUND(AT19/$C19*100,1)</f>
        <v>0</v>
      </c>
      <c r="AW19" s="18"/>
      <c r="AX19" s="52" t="n">
        <v>23299745</v>
      </c>
      <c r="AZ19" s="53" t="n">
        <v>2655687</v>
      </c>
      <c r="BA19" s="53" t="n">
        <v>0</v>
      </c>
      <c r="BB19" s="54" t="n">
        <f aca="false">SUM(AZ19:BA19)</f>
        <v>2655687</v>
      </c>
      <c r="BC19" s="53" t="n">
        <v>2156434</v>
      </c>
      <c r="BD19" s="53" t="n">
        <v>0</v>
      </c>
      <c r="BE19" s="53" t="n">
        <v>0</v>
      </c>
      <c r="BF19" s="54" t="n">
        <f aca="false">SUM(BC19:BE19)</f>
        <v>2156434</v>
      </c>
      <c r="BH19" s="1" t="n">
        <f aca="false">C19-P19-S19-V19-Y19-AB19-AE19-AH19-AK19-AN19-AQ19-AT19</f>
        <v>0</v>
      </c>
      <c r="BT19" s="8"/>
    </row>
    <row r="20" customFormat="false" ht="27" hidden="false" customHeight="true" outlineLevel="0" collapsed="false">
      <c r="A20" s="74"/>
      <c r="B20" s="75" t="s">
        <v>61</v>
      </c>
      <c r="C20" s="76" t="n">
        <f aca="false">SUM(C6:C19)</f>
        <v>93565678</v>
      </c>
      <c r="D20" s="77" t="n">
        <f aca="false">ROUND((C20-C62)/C62*100,1)</f>
        <v>12.4</v>
      </c>
      <c r="E20" s="78" t="n">
        <f aca="false">ROUND(C20/AX20*100,1)</f>
        <v>14.2</v>
      </c>
      <c r="F20" s="76" t="n">
        <f aca="false">SUM(F6:F19)</f>
        <v>46463941</v>
      </c>
      <c r="G20" s="77" t="n">
        <f aca="false">ROUND((F20-F62)/F62*100,1)</f>
        <v>38.6</v>
      </c>
      <c r="H20" s="78" t="n">
        <f aca="false">ROUND(F20/C20*100,1)</f>
        <v>49.7</v>
      </c>
      <c r="I20" s="79" t="n">
        <f aca="false">SUM(I6:I19)</f>
        <v>578389</v>
      </c>
      <c r="J20" s="80" t="n">
        <f aca="false">ROUND(I20/F20*100,1)</f>
        <v>1.2</v>
      </c>
      <c r="K20" s="79" t="n">
        <f aca="false">SUM(K6:K19)</f>
        <v>46258453</v>
      </c>
      <c r="L20" s="77" t="n">
        <f aca="false">ROUND((K20-K62)/K62*100,1)</f>
        <v>-4.8</v>
      </c>
      <c r="M20" s="78" t="n">
        <f aca="false">ROUND(K20/C20*100,1)</f>
        <v>49.4</v>
      </c>
      <c r="N20" s="79" t="n">
        <f aca="false">SUM(N6:N19)</f>
        <v>2636083</v>
      </c>
      <c r="O20" s="80" t="n">
        <f aca="false">ROUND(N20/K20*100,1)</f>
        <v>5.7</v>
      </c>
      <c r="P20" s="76" t="n">
        <f aca="false">SUM(P6:P19)</f>
        <v>4531</v>
      </c>
      <c r="Q20" s="81" t="n">
        <f aca="false">ROUND((P20-P62)/P62*100,1)</f>
        <v>-38.7</v>
      </c>
      <c r="R20" s="80" t="n">
        <f aca="false">ROUND(P20/C20*100,1)</f>
        <v>0</v>
      </c>
      <c r="S20" s="76" t="n">
        <f aca="false">SUM(S6:S19)</f>
        <v>10105640</v>
      </c>
      <c r="T20" s="77" t="n">
        <f aca="false">ROUND((S20-S62)/S62*100,1)</f>
        <v>138.9</v>
      </c>
      <c r="U20" s="80" t="n">
        <f aca="false">ROUND(S20/C20*100,1)</f>
        <v>10.8</v>
      </c>
      <c r="V20" s="76" t="n">
        <f aca="false">SUM(V6:V19)</f>
        <v>4273899</v>
      </c>
      <c r="W20" s="77" t="n">
        <f aca="false">ROUND((V20-V62)/V62*100,1)</f>
        <v>-14.4</v>
      </c>
      <c r="X20" s="80" t="n">
        <f aca="false">ROUND(V20/$C20*100,1)</f>
        <v>4.6</v>
      </c>
      <c r="Y20" s="76" t="n">
        <f aca="false">SUM(Y6:Y19)</f>
        <v>5603210</v>
      </c>
      <c r="Z20" s="77" t="n">
        <f aca="false">ROUND((Y20-Y62)/Y62*100,1)</f>
        <v>-8</v>
      </c>
      <c r="AA20" s="80" t="n">
        <f aca="false">ROUND(Y20/$C20*100,1)</f>
        <v>6</v>
      </c>
      <c r="AB20" s="76" t="n">
        <f aca="false">SUM(AB6:AB19)</f>
        <v>63580</v>
      </c>
      <c r="AC20" s="77" t="n">
        <f aca="false">ROUND((AB20-AB62)/AB62*100,1)</f>
        <v>1445.1</v>
      </c>
      <c r="AD20" s="80" t="n">
        <f aca="false">ROUND(AB20/$C20*100,1)</f>
        <v>0.1</v>
      </c>
      <c r="AE20" s="76" t="n">
        <f aca="false">SUM(AE6:AE19)</f>
        <v>4177811</v>
      </c>
      <c r="AF20" s="77" t="n">
        <f aca="false">ROUND((AE20-AE62)/AE62*100,1)</f>
        <v>6.7</v>
      </c>
      <c r="AG20" s="80" t="n">
        <f aca="false">ROUND(AE20/$C20*100,1)</f>
        <v>4.5</v>
      </c>
      <c r="AH20" s="76" t="n">
        <f aca="false">SUM(AH6:AH19)</f>
        <v>850941</v>
      </c>
      <c r="AI20" s="77" t="n">
        <f aca="false">ROUND((AH20-AH62)/AH62*100,1)</f>
        <v>-19.6</v>
      </c>
      <c r="AJ20" s="80" t="n">
        <f aca="false">ROUND(AH20/$C20*100,1)</f>
        <v>0.9</v>
      </c>
      <c r="AK20" s="76" t="n">
        <f aca="false">SUM(AK6:AK19)</f>
        <v>42608305</v>
      </c>
      <c r="AL20" s="77" t="n">
        <f aca="false">ROUND((AK20-AK62)/AK62*100,1)</f>
        <v>15.4</v>
      </c>
      <c r="AM20" s="80" t="n">
        <f aca="false">ROUND(AK20/$C20*100,1)</f>
        <v>45.5</v>
      </c>
      <c r="AN20" s="76" t="n">
        <f aca="false">SUM(AN6:AN19)</f>
        <v>4722776</v>
      </c>
      <c r="AO20" s="77" t="n">
        <f aca="false">ROUND((AN20-AN62)/AN62*100,1)</f>
        <v>21.9</v>
      </c>
      <c r="AP20" s="80" t="n">
        <f aca="false">ROUND(AN20/$C20*100,1)</f>
        <v>5</v>
      </c>
      <c r="AQ20" s="76" t="n">
        <f aca="false">SUM(AQ6:AQ19)</f>
        <v>21149151</v>
      </c>
      <c r="AR20" s="77" t="n">
        <f aca="false">ROUND((AQ20-AQ62)/AQ62*100,1)</f>
        <v>-4.5</v>
      </c>
      <c r="AS20" s="80" t="n">
        <f aca="false">ROUND(AQ20/$C20*100,1)</f>
        <v>22.6</v>
      </c>
      <c r="AT20" s="76" t="n">
        <f aca="false">SUM(AT6:AT19)</f>
        <v>5834</v>
      </c>
      <c r="AU20" s="77" t="str">
        <f aca="false">IF(AT20=AT62,"－",IF(AND(AT20&gt;AT62,AT62=0),"皆増",IF(AND(AT20&lt;AT62,AT20=0),"皆減",ROUND((AT20-AT62)/AT62*100,1))))</f>
        <v>皆増</v>
      </c>
      <c r="AV20" s="80" t="n">
        <f aca="false">ROUND(AT20/$C20*100,1)</f>
        <v>0</v>
      </c>
      <c r="AW20" s="18"/>
      <c r="AX20" s="82" t="n">
        <f aca="false">SUM(AX6:AX19)</f>
        <v>656991885</v>
      </c>
      <c r="AZ20" s="54" t="n">
        <f aca="false">SUM(AZ6:AZ19)</f>
        <v>46463941</v>
      </c>
      <c r="BA20" s="54" t="n">
        <f aca="false">SUM(BA6:BA19)</f>
        <v>0</v>
      </c>
      <c r="BB20" s="54" t="n">
        <f aca="false">SUM(AZ20:BA20)</f>
        <v>46463941</v>
      </c>
      <c r="BC20" s="54" t="n">
        <f aca="false">SUM(BC6:BC19)</f>
        <v>46237947</v>
      </c>
      <c r="BD20" s="54" t="n">
        <f aca="false">SUM(BD6:BD19)</f>
        <v>8261</v>
      </c>
      <c r="BE20" s="54" t="n">
        <f aca="false">SUM(BE6:BE19)</f>
        <v>12245</v>
      </c>
      <c r="BF20" s="54" t="n">
        <f aca="false">SUM(BC20:BE20)</f>
        <v>46258453</v>
      </c>
      <c r="BH20" s="1" t="n">
        <f aca="false">C20-P20-S20-V20-Y20-AB20-AE20-AH20-AK20-AN20-AQ20-AT20</f>
        <v>0</v>
      </c>
      <c r="BT20" s="8"/>
    </row>
    <row r="21" customFormat="false" ht="27" hidden="false" customHeight="true" outlineLevel="0" collapsed="false">
      <c r="A21" s="83" t="n">
        <v>15</v>
      </c>
      <c r="B21" s="84" t="s">
        <v>62</v>
      </c>
      <c r="C21" s="85" t="n">
        <v>1300982</v>
      </c>
      <c r="D21" s="86" t="n">
        <f aca="false">ROUND((C21-C63)/C63*100,1)</f>
        <v>-7.6</v>
      </c>
      <c r="E21" s="87" t="n">
        <f aca="false">ROUND(C21/AX21*100,1)</f>
        <v>13.3</v>
      </c>
      <c r="F21" s="88" t="n">
        <f aca="false">BB21</f>
        <v>762446</v>
      </c>
      <c r="G21" s="86" t="n">
        <f aca="false">ROUND((F21-F63)/F63*100,1)</f>
        <v>25.7</v>
      </c>
      <c r="H21" s="87" t="n">
        <f aca="false">ROUND(F21/C21*100,1)</f>
        <v>58.6</v>
      </c>
      <c r="I21" s="89" t="n">
        <v>0</v>
      </c>
      <c r="J21" s="90" t="n">
        <f aca="false">ROUND(I21/F21*100,1)</f>
        <v>0</v>
      </c>
      <c r="K21" s="91" t="n">
        <f aca="false">BF21</f>
        <v>538536</v>
      </c>
      <c r="L21" s="86" t="n">
        <f aca="false">ROUND((K21-K63)/K63*100,1)</f>
        <v>-31.6</v>
      </c>
      <c r="M21" s="87" t="n">
        <f aca="false">ROUND(K21/C21*100,1)</f>
        <v>41.4</v>
      </c>
      <c r="N21" s="89" t="n">
        <v>99986</v>
      </c>
      <c r="O21" s="90" t="n">
        <f aca="false">ROUND(N21/K21*100,1)</f>
        <v>18.6</v>
      </c>
      <c r="P21" s="85" t="n">
        <v>0</v>
      </c>
      <c r="Q21" s="50" t="str">
        <f aca="false">IF(P21=P63,"－",IF(AND(P21&gt;P63,P63=0),"皆増",IF(AND(P21&lt;P63,P21=0),"皆減",ROUND((P21-P63)/P63*100,1))))</f>
        <v>－</v>
      </c>
      <c r="R21" s="90" t="n">
        <f aca="false">ROUND(P21/C21*100,1)</f>
        <v>0</v>
      </c>
      <c r="S21" s="85" t="n">
        <v>9599</v>
      </c>
      <c r="T21" s="86" t="n">
        <f aca="false">ROUND((S21-S63)/S63*100,1)</f>
        <v>-80.3</v>
      </c>
      <c r="U21" s="90" t="n">
        <f aca="false">ROUND(S21/C21*100,1)</f>
        <v>0.7</v>
      </c>
      <c r="V21" s="85" t="n">
        <v>2624</v>
      </c>
      <c r="W21" s="86" t="n">
        <f aca="false">ROUND((V21-V63)/V63*100,1)</f>
        <v>-79.1</v>
      </c>
      <c r="X21" s="90" t="n">
        <f aca="false">ROUND(V21/$C21*100,1)</f>
        <v>0.2</v>
      </c>
      <c r="Y21" s="85" t="n">
        <v>15293</v>
      </c>
      <c r="Z21" s="86" t="n">
        <f aca="false">ROUND((Y21-Y63)/Y63*100,1)</f>
        <v>-52</v>
      </c>
      <c r="AA21" s="90" t="n">
        <f aca="false">ROUND(Y21/$C21*100,1)</f>
        <v>1.2</v>
      </c>
      <c r="AB21" s="85" t="n">
        <v>0</v>
      </c>
      <c r="AC21" s="86" t="str">
        <f aca="false">IF(AB21=AB63,"－",IF(AND(AB21&gt;AB63,AB63=0),"皆増",IF(AND(AB21&lt;AB63,AB21=0),"皆減",ROUND((AB21-AB63)/AB63*100,1))))</f>
        <v>－</v>
      </c>
      <c r="AD21" s="90" t="n">
        <f aca="false">ROUND(AB21/$C21*100,1)</f>
        <v>0</v>
      </c>
      <c r="AE21" s="85" t="n">
        <v>33027</v>
      </c>
      <c r="AF21" s="86" t="n">
        <f aca="false">ROUND((AE21-AE63)/AE63*100,1)</f>
        <v>-69.9</v>
      </c>
      <c r="AG21" s="90" t="n">
        <f aca="false">ROUND(AE21/$C21*100,1)</f>
        <v>2.5</v>
      </c>
      <c r="AH21" s="85" t="n">
        <v>0</v>
      </c>
      <c r="AI21" s="86" t="str">
        <f aca="false">IF(AH21=AH63,"－",IF(AND(AH21&gt;AH63,AH63=0),"皆増",IF(AND(AH21&lt;AH63,AH21=0),"皆減",ROUND((AH21-AH63)/AH63*100,1))))</f>
        <v>皆減</v>
      </c>
      <c r="AJ21" s="90" t="n">
        <f aca="false">ROUND(AH21/$C21*100,1)</f>
        <v>0</v>
      </c>
      <c r="AK21" s="85" t="n">
        <v>635996</v>
      </c>
      <c r="AL21" s="86" t="n">
        <f aca="false">ROUND((AK21-AK63)/AK63*100,1)</f>
        <v>-2.8</v>
      </c>
      <c r="AM21" s="90" t="n">
        <f aca="false">ROUND(AK21/$C21*100,1)</f>
        <v>48.9</v>
      </c>
      <c r="AN21" s="85" t="n">
        <v>13499</v>
      </c>
      <c r="AO21" s="86" t="n">
        <f aca="false">ROUND((AN21-AN63)/AN63*100,1)</f>
        <v>618.4</v>
      </c>
      <c r="AP21" s="90" t="n">
        <f aca="false">ROUND(AN21/$C21*100,1)</f>
        <v>1</v>
      </c>
      <c r="AQ21" s="85" t="n">
        <v>590944</v>
      </c>
      <c r="AR21" s="86" t="n">
        <f aca="false">ROUND((AQ21-AQ63)/AQ63*100,1)</f>
        <v>7.5</v>
      </c>
      <c r="AS21" s="90" t="n">
        <f aca="false">ROUND(AQ21/$C21*100,1)</f>
        <v>45.4</v>
      </c>
      <c r="AT21" s="85" t="n">
        <v>0</v>
      </c>
      <c r="AU21" s="86" t="str">
        <f aca="false">IF(AT21=AT63,"－",IF(AND(AT21&gt;AT63,AT63=0),"皆増",IF(AND(AT21&lt;AT63,AT21=0),"皆減",ROUND((AT21-AT63)/AT63*100,1))))</f>
        <v>－</v>
      </c>
      <c r="AV21" s="90" t="n">
        <f aca="false">ROUND(AT21/$C21*100,1)</f>
        <v>0</v>
      </c>
      <c r="AW21" s="18"/>
      <c r="AX21" s="52" t="n">
        <v>9807079</v>
      </c>
      <c r="AZ21" s="53" t="n">
        <v>762446</v>
      </c>
      <c r="BA21" s="53" t="n">
        <v>0</v>
      </c>
      <c r="BB21" s="54" t="n">
        <f aca="false">SUM(AZ21:BA21)</f>
        <v>762446</v>
      </c>
      <c r="BC21" s="53" t="n">
        <v>538536</v>
      </c>
      <c r="BD21" s="53" t="n">
        <v>0</v>
      </c>
      <c r="BE21" s="53" t="n">
        <v>0</v>
      </c>
      <c r="BF21" s="54" t="n">
        <f aca="false">SUM(BC21:BE21)</f>
        <v>538536</v>
      </c>
      <c r="BH21" s="1" t="n">
        <f aca="false">C21-P21-S21-V21-Y21-AB21-AE21-AH21-AK21-AN21-AQ21-AT21</f>
        <v>0</v>
      </c>
      <c r="BT21" s="8"/>
    </row>
    <row r="22" customFormat="false" ht="27" hidden="false" customHeight="true" outlineLevel="0" collapsed="false">
      <c r="A22" s="55" t="n">
        <v>16</v>
      </c>
      <c r="B22" s="56" t="s">
        <v>63</v>
      </c>
      <c r="C22" s="57" t="n">
        <v>790013</v>
      </c>
      <c r="D22" s="51" t="n">
        <f aca="false">ROUND((C22-C64)/C64*100,1)</f>
        <v>-66.9</v>
      </c>
      <c r="E22" s="58" t="n">
        <f aca="false">ROUND(C22/AX22*100,1)</f>
        <v>10.2</v>
      </c>
      <c r="F22" s="59" t="n">
        <f aca="false">BB22</f>
        <v>385294</v>
      </c>
      <c r="G22" s="51" t="n">
        <f aca="false">ROUND((F22-F64)/F64*100,1)</f>
        <v>-79.6</v>
      </c>
      <c r="H22" s="58" t="n">
        <f aca="false">ROUND(F22/C22*100,1)</f>
        <v>48.8</v>
      </c>
      <c r="I22" s="60" t="n">
        <v>0</v>
      </c>
      <c r="J22" s="61" t="n">
        <f aca="false">ROUND(I22/F22*100,1)</f>
        <v>0</v>
      </c>
      <c r="K22" s="62" t="n">
        <f aca="false">BF22</f>
        <v>402421</v>
      </c>
      <c r="L22" s="51" t="n">
        <f aca="false">ROUND((K22-K64)/K64*100,1)</f>
        <v>-18.9</v>
      </c>
      <c r="M22" s="58" t="n">
        <f aca="false">ROUND(K22/C22*100,1)</f>
        <v>50.9</v>
      </c>
      <c r="N22" s="60" t="n">
        <v>37572</v>
      </c>
      <c r="O22" s="61" t="n">
        <f aca="false">ROUND(N22/K22*100,1)</f>
        <v>9.3</v>
      </c>
      <c r="P22" s="57" t="n">
        <v>0</v>
      </c>
      <c r="Q22" s="63" t="str">
        <f aca="false">IF(P22=P64,"－",IF(AND(P22&gt;P64,P64=0),"皆増",IF(AND(P22&lt;P64,P22=0),"皆減",ROUND((P22-P64)/P64*100,1))))</f>
        <v>－</v>
      </c>
      <c r="R22" s="61" t="n">
        <f aca="false">ROUND(P22/C22*100,1)</f>
        <v>0</v>
      </c>
      <c r="S22" s="57" t="n">
        <v>28330</v>
      </c>
      <c r="T22" s="51" t="n">
        <f aca="false">ROUND((S22-S64)/S64*100,1)</f>
        <v>151.9</v>
      </c>
      <c r="U22" s="61" t="n">
        <f aca="false">ROUND(S22/C22*100,1)</f>
        <v>3.6</v>
      </c>
      <c r="V22" s="57" t="n">
        <v>0</v>
      </c>
      <c r="W22" s="51" t="n">
        <f aca="false">ROUND((V22-V64)/V64*100,1)</f>
        <v>-100</v>
      </c>
      <c r="X22" s="61" t="n">
        <f aca="false">ROUND(V22/$C22*100,1)</f>
        <v>0</v>
      </c>
      <c r="Y22" s="57" t="n">
        <v>38950</v>
      </c>
      <c r="Z22" s="51" t="n">
        <f aca="false">ROUND((Y22-Y64)/Y64*100,1)</f>
        <v>6.9</v>
      </c>
      <c r="AA22" s="61" t="n">
        <f aca="false">ROUND(Y22/$C22*100,1)</f>
        <v>4.9</v>
      </c>
      <c r="AB22" s="57" t="n">
        <v>0</v>
      </c>
      <c r="AC22" s="51" t="str">
        <f aca="false">IF(AB22=AB64,"－",IF(AND(AB22&gt;AB64,AB64=0),"皆増",IF(AND(AB22&lt;AB64,AB22=0),"皆減",ROUND((AB22-AB64)/AB64*100,1))))</f>
        <v>－</v>
      </c>
      <c r="AD22" s="61" t="n">
        <f aca="false">ROUND(AB22/$C22*100,1)</f>
        <v>0</v>
      </c>
      <c r="AE22" s="57" t="n">
        <v>233247</v>
      </c>
      <c r="AF22" s="51" t="n">
        <f aca="false">ROUND((AE22-AE64)/AE64*100,1)</f>
        <v>25.9</v>
      </c>
      <c r="AG22" s="61" t="n">
        <f aca="false">ROUND(AE22/$C22*100,1)</f>
        <v>29.5</v>
      </c>
      <c r="AH22" s="57" t="n">
        <v>35003</v>
      </c>
      <c r="AI22" s="51" t="n">
        <f aca="false">IF(AH22=AH64,"－",IF(AND(AH22&gt;AH64,AH64=0),"皆増",IF(AND(AH22&lt;AH64,AH22=0),"皆減",ROUND((AH22-AH64)/AH64*100,1))))</f>
        <v>86</v>
      </c>
      <c r="AJ22" s="61" t="n">
        <f aca="false">ROUND(AH22/$C22*100,1)</f>
        <v>4.4</v>
      </c>
      <c r="AK22" s="57" t="n">
        <v>224012</v>
      </c>
      <c r="AL22" s="51" t="n">
        <f aca="false">ROUND((AK22-AK64)/AK64*100,1)</f>
        <v>-15.4</v>
      </c>
      <c r="AM22" s="61" t="n">
        <f aca="false">ROUND(AK22/$C22*100,1)</f>
        <v>28.4</v>
      </c>
      <c r="AN22" s="57" t="n">
        <v>36173</v>
      </c>
      <c r="AO22" s="51" t="n">
        <f aca="false">ROUND((AN22-AN64)/AN64*100,1)</f>
        <v>45.9</v>
      </c>
      <c r="AP22" s="61" t="n">
        <f aca="false">ROUND(AN22/$C22*100,1)</f>
        <v>4.6</v>
      </c>
      <c r="AQ22" s="57" t="n">
        <v>192621</v>
      </c>
      <c r="AR22" s="51" t="n">
        <f aca="false">ROUND((AQ22-AQ64)/AQ64*100,1)</f>
        <v>-88.7</v>
      </c>
      <c r="AS22" s="61" t="n">
        <f aca="false">ROUND(AQ22/$C22*100,1)</f>
        <v>24.4</v>
      </c>
      <c r="AT22" s="57" t="n">
        <v>1677</v>
      </c>
      <c r="AU22" s="51" t="str">
        <f aca="false">IF(AT22=AT64,"－",IF(AND(AT22&gt;AT64,AT64=0),"皆増",IF(AND(AT22&lt;AT64,AT22=0),"皆減",ROUND((AT22-AT64)/AT64*100,1))))</f>
        <v>皆増</v>
      </c>
      <c r="AV22" s="61" t="n">
        <f aca="false">ROUND(AT22/$C22*100,1)</f>
        <v>0.2</v>
      </c>
      <c r="AW22" s="18"/>
      <c r="AX22" s="52" t="n">
        <v>7718728</v>
      </c>
      <c r="AZ22" s="53" t="n">
        <v>385294</v>
      </c>
      <c r="BA22" s="53" t="n">
        <v>0</v>
      </c>
      <c r="BB22" s="54" t="n">
        <f aca="false">SUM(AZ22:BA22)</f>
        <v>385294</v>
      </c>
      <c r="BC22" s="53" t="n">
        <v>402421</v>
      </c>
      <c r="BD22" s="53" t="n">
        <v>0</v>
      </c>
      <c r="BE22" s="53" t="n">
        <v>0</v>
      </c>
      <c r="BF22" s="54" t="n">
        <f aca="false">SUM(BC22:BE22)</f>
        <v>402421</v>
      </c>
      <c r="BH22" s="1" t="n">
        <f aca="false">C22-P22-S22-V22-Y22-AB22-AE22-AH22-AK22-AN22-AQ22-AT22</f>
        <v>0</v>
      </c>
      <c r="BT22" s="8"/>
    </row>
    <row r="23" customFormat="false" ht="27" hidden="false" customHeight="true" outlineLevel="0" collapsed="false">
      <c r="A23" s="55" t="n">
        <v>17</v>
      </c>
      <c r="B23" s="56" t="s">
        <v>64</v>
      </c>
      <c r="C23" s="57" t="n">
        <v>994545</v>
      </c>
      <c r="D23" s="51" t="n">
        <f aca="false">ROUND((C23-C65)/C65*100,1)</f>
        <v>-15.3</v>
      </c>
      <c r="E23" s="58" t="n">
        <f aca="false">ROUND(C23/AX23*100,1)</f>
        <v>13.4</v>
      </c>
      <c r="F23" s="59" t="n">
        <f aca="false">BB23</f>
        <v>363822</v>
      </c>
      <c r="G23" s="51" t="n">
        <f aca="false">ROUND((F23-F65)/F65*100,1)</f>
        <v>-35</v>
      </c>
      <c r="H23" s="58" t="n">
        <f aca="false">ROUND(F23/C23*100,1)</f>
        <v>36.6</v>
      </c>
      <c r="I23" s="60" t="n">
        <v>8870</v>
      </c>
      <c r="J23" s="61" t="n">
        <f aca="false">ROUND(I23/F23*100,1)</f>
        <v>2.4</v>
      </c>
      <c r="K23" s="62" t="n">
        <f aca="false">BF23</f>
        <v>610129</v>
      </c>
      <c r="L23" s="51" t="n">
        <f aca="false">ROUND((K23-K65)/K65*100,1)</f>
        <v>4.4</v>
      </c>
      <c r="M23" s="58" t="n">
        <f aca="false">ROUND(K23/C23*100,1)</f>
        <v>61.3</v>
      </c>
      <c r="N23" s="60" t="n">
        <v>10242</v>
      </c>
      <c r="O23" s="61" t="n">
        <f aca="false">ROUND(N23/K23*100,1)</f>
        <v>1.7</v>
      </c>
      <c r="P23" s="57" t="n">
        <v>0</v>
      </c>
      <c r="Q23" s="63" t="str">
        <f aca="false">IF(P23=P65,"－",IF(AND(P23&gt;P65,P65=0),"皆増",IF(AND(P23&lt;P65,P23=0),"皆減",ROUND((P23-P65)/P65*100,1))))</f>
        <v>－</v>
      </c>
      <c r="R23" s="61" t="n">
        <f aca="false">ROUND(P23/C23*100,1)</f>
        <v>0</v>
      </c>
      <c r="S23" s="57" t="n">
        <v>275637</v>
      </c>
      <c r="T23" s="51" t="n">
        <f aca="false">ROUND((S23-S65)/S65*100,1)</f>
        <v>810.6</v>
      </c>
      <c r="U23" s="61" t="n">
        <f aca="false">ROUND(S23/C23*100,1)</f>
        <v>27.7</v>
      </c>
      <c r="V23" s="57" t="n">
        <v>17288</v>
      </c>
      <c r="W23" s="51" t="n">
        <f aca="false">ROUND((V23-V65)/V65*100,1)</f>
        <v>-89.2</v>
      </c>
      <c r="X23" s="61" t="n">
        <f aca="false">ROUND(V23/$C23*100,1)</f>
        <v>1.7</v>
      </c>
      <c r="Y23" s="57" t="n">
        <v>33584</v>
      </c>
      <c r="Z23" s="51" t="n">
        <f aca="false">ROUND((Y23-Y65)/Y65*100,1)</f>
        <v>37.5</v>
      </c>
      <c r="AA23" s="61" t="n">
        <f aca="false">ROUND(Y23/$C23*100,1)</f>
        <v>3.4</v>
      </c>
      <c r="AB23" s="57" t="n">
        <v>0</v>
      </c>
      <c r="AC23" s="51" t="str">
        <f aca="false">IF(AB23=AB65,"－",IF(AND(AB23&gt;AB65,AB65=0),"皆増",IF(AND(AB23&lt;AB65,AB23=0),"皆減",ROUND((AB23-AB65)/AB65*100,1))))</f>
        <v>－</v>
      </c>
      <c r="AD23" s="61" t="n">
        <f aca="false">ROUND(AB23/$C23*100,1)</f>
        <v>0</v>
      </c>
      <c r="AE23" s="57" t="n">
        <v>127916</v>
      </c>
      <c r="AF23" s="51" t="n">
        <f aca="false">ROUND((AE23-AE65)/AE65*100,1)</f>
        <v>13.1</v>
      </c>
      <c r="AG23" s="61" t="n">
        <f aca="false">ROUND(AE23/$C23*100,1)</f>
        <v>12.9</v>
      </c>
      <c r="AH23" s="57" t="n">
        <v>10624</v>
      </c>
      <c r="AI23" s="51" t="n">
        <f aca="false">IF(AH23=AH65,"－",IF(AND(AH23&gt;AH65,AH65=0),"皆増",IF(AND(AH23&lt;AH65,AH23=0),"皆減",ROUND((AH23-AH65)/AH65*100,1))))</f>
        <v>-45.8</v>
      </c>
      <c r="AJ23" s="61" t="n">
        <f aca="false">ROUND(AH23/$C23*100,1)</f>
        <v>1.1</v>
      </c>
      <c r="AK23" s="57" t="n">
        <v>271487</v>
      </c>
      <c r="AL23" s="51" t="n">
        <f aca="false">ROUND((AK23-AK65)/AK65*100,1)</f>
        <v>-23.1</v>
      </c>
      <c r="AM23" s="61" t="n">
        <f aca="false">ROUND(AK23/$C23*100,1)</f>
        <v>27.3</v>
      </c>
      <c r="AN23" s="57" t="n">
        <v>47726</v>
      </c>
      <c r="AO23" s="51" t="n">
        <f aca="false">ROUND((AN23-AN65)/AN65*100,1)</f>
        <v>153.5</v>
      </c>
      <c r="AP23" s="61" t="n">
        <f aca="false">ROUND(AN23/$C23*100,1)</f>
        <v>4.8</v>
      </c>
      <c r="AQ23" s="57" t="n">
        <v>210283</v>
      </c>
      <c r="AR23" s="51" t="n">
        <f aca="false">ROUND((AQ23-AQ65)/AQ65*100,1)</f>
        <v>-53.7</v>
      </c>
      <c r="AS23" s="61" t="n">
        <f aca="false">ROUND(AQ23/$C23*100,1)</f>
        <v>21.1</v>
      </c>
      <c r="AT23" s="57" t="n">
        <v>0</v>
      </c>
      <c r="AU23" s="51" t="str">
        <f aca="false">IF(AT23=AT65,"－",IF(AND(AT23&gt;AT65,AT65=0),"皆増",IF(AND(AT23&lt;AT65,AT23=0),"皆減",ROUND((AT23-AT65)/AT65*100,1))))</f>
        <v>－</v>
      </c>
      <c r="AV23" s="61" t="n">
        <f aca="false">ROUND(AT23/$C23*100,1)</f>
        <v>0</v>
      </c>
      <c r="AW23" s="18"/>
      <c r="AX23" s="52" t="n">
        <v>7425424</v>
      </c>
      <c r="AZ23" s="53" t="n">
        <v>363822</v>
      </c>
      <c r="BA23" s="53" t="n">
        <v>0</v>
      </c>
      <c r="BB23" s="54" t="n">
        <f aca="false">SUM(AZ23:BA23)</f>
        <v>363822</v>
      </c>
      <c r="BC23" s="53" t="n">
        <v>610129</v>
      </c>
      <c r="BD23" s="53" t="n">
        <v>0</v>
      </c>
      <c r="BE23" s="53" t="n">
        <v>0</v>
      </c>
      <c r="BF23" s="54" t="n">
        <f aca="false">SUM(BC23:BE23)</f>
        <v>610129</v>
      </c>
      <c r="BH23" s="1" t="n">
        <f aca="false">C23-P23-S23-V23-Y23-AB23-AE23-AH23-AK23-AN23-AQ23-AT23</f>
        <v>0</v>
      </c>
      <c r="BT23" s="8"/>
    </row>
    <row r="24" customFormat="false" ht="27" hidden="false" customHeight="true" outlineLevel="0" collapsed="false">
      <c r="A24" s="55" t="n">
        <v>18</v>
      </c>
      <c r="B24" s="56" t="s">
        <v>65</v>
      </c>
      <c r="C24" s="57" t="n">
        <v>614096</v>
      </c>
      <c r="D24" s="51" t="n">
        <f aca="false">ROUND((C24-C66)/C66*100,1)</f>
        <v>57.6</v>
      </c>
      <c r="E24" s="58" t="n">
        <f aca="false">ROUND(C24/AX24*100,1)</f>
        <v>10</v>
      </c>
      <c r="F24" s="59" t="n">
        <f aca="false">BB24</f>
        <v>256955</v>
      </c>
      <c r="G24" s="51" t="n">
        <f aca="false">ROUND((F24-F66)/F66*100,1)</f>
        <v>168</v>
      </c>
      <c r="H24" s="58" t="n">
        <f aca="false">ROUND(F24/C24*100,1)</f>
        <v>41.8</v>
      </c>
      <c r="I24" s="60" t="n">
        <v>0</v>
      </c>
      <c r="J24" s="61" t="n">
        <f aca="false">ROUND(I24/F24*100,1)</f>
        <v>0</v>
      </c>
      <c r="K24" s="62" t="n">
        <f aca="false">BF24</f>
        <v>342891</v>
      </c>
      <c r="L24" s="51" t="n">
        <f aca="false">ROUND((K24-K66)/K66*100,1)</f>
        <v>63.7</v>
      </c>
      <c r="M24" s="58" t="n">
        <f aca="false">ROUND(K24/C24*100,1)</f>
        <v>55.8</v>
      </c>
      <c r="N24" s="60" t="n">
        <v>0</v>
      </c>
      <c r="O24" s="61" t="n">
        <f aca="false">ROUND(N24/K24*100,1)</f>
        <v>0</v>
      </c>
      <c r="P24" s="57" t="n">
        <v>0</v>
      </c>
      <c r="Q24" s="63" t="str">
        <f aca="false">IF(P24=P66,"－",IF(AND(P24&gt;P66,P66=0),"皆増",IF(AND(P24&lt;P66,P24=0),"皆減",ROUND((P24-P66)/P66*100,1))))</f>
        <v>－</v>
      </c>
      <c r="R24" s="61" t="n">
        <f aca="false">ROUND(P24/C24*100,1)</f>
        <v>0</v>
      </c>
      <c r="S24" s="57" t="n">
        <v>2989</v>
      </c>
      <c r="T24" s="51" t="n">
        <f aca="false">ROUND((S24-S66)/S66*100,1)</f>
        <v>-44.9</v>
      </c>
      <c r="U24" s="61" t="n">
        <f aca="false">ROUND(S24/C24*100,1)</f>
        <v>0.5</v>
      </c>
      <c r="V24" s="57" t="n">
        <v>0</v>
      </c>
      <c r="W24" s="51" t="n">
        <f aca="false">ROUND((V24-V66)/V66*100,1)</f>
        <v>-100</v>
      </c>
      <c r="X24" s="61" t="n">
        <f aca="false">ROUND(V24/$C24*100,1)</f>
        <v>0</v>
      </c>
      <c r="Y24" s="57" t="n">
        <v>29963</v>
      </c>
      <c r="Z24" s="51" t="n">
        <f aca="false">ROUND((Y24-Y66)/Y66*100,1)</f>
        <v>31.7</v>
      </c>
      <c r="AA24" s="61" t="n">
        <f aca="false">ROUND(Y24/$C24*100,1)</f>
        <v>4.9</v>
      </c>
      <c r="AB24" s="57" t="n">
        <v>0</v>
      </c>
      <c r="AC24" s="51" t="str">
        <f aca="false">IF(AB24=AB66,"－",IF(AND(AB24&gt;AB66,AB66=0),"皆増",IF(AND(AB24&lt;AB66,AB24=0),"皆減",ROUND((AB24-AB66)/AB66*100,1))))</f>
        <v>－</v>
      </c>
      <c r="AD24" s="61" t="n">
        <f aca="false">ROUND(AB24/$C24*100,1)</f>
        <v>0</v>
      </c>
      <c r="AE24" s="57" t="n">
        <v>402366</v>
      </c>
      <c r="AF24" s="51" t="n">
        <f aca="false">ROUND((AE24-AE66)/AE66*100,1)</f>
        <v>145</v>
      </c>
      <c r="AG24" s="61" t="n">
        <f aca="false">ROUND(AE24/$C24*100,1)</f>
        <v>65.5</v>
      </c>
      <c r="AH24" s="57" t="n">
        <v>125200</v>
      </c>
      <c r="AI24" s="51" t="str">
        <f aca="false">IF(AH24=AH66,"－",IF(AND(AH24&gt;AH66,AH66=0),"皆増",IF(AND(AH24&lt;AH66,AH24=0),"皆減",ROUND((AH24-AH66)/AH66*100,1))))</f>
        <v>皆増</v>
      </c>
      <c r="AJ24" s="61" t="n">
        <f aca="false">ROUND(AH24/$C24*100,1)</f>
        <v>20.4</v>
      </c>
      <c r="AK24" s="57" t="n">
        <v>22931</v>
      </c>
      <c r="AL24" s="51" t="n">
        <f aca="false">ROUND((AK24-AK66)/AK66*100,1)</f>
        <v>-74.7</v>
      </c>
      <c r="AM24" s="61" t="n">
        <f aca="false">ROUND(AK24/$C24*100,1)</f>
        <v>3.7</v>
      </c>
      <c r="AN24" s="57" t="n">
        <v>18218</v>
      </c>
      <c r="AO24" s="51" t="n">
        <f aca="false">ROUND((AN24-AN66)/AN66*100,1)</f>
        <v>21.6</v>
      </c>
      <c r="AP24" s="61" t="n">
        <f aca="false">ROUND(AN24/$C24*100,1)</f>
        <v>3</v>
      </c>
      <c r="AQ24" s="57" t="n">
        <v>12429</v>
      </c>
      <c r="AR24" s="51" t="n">
        <f aca="false">ROUND((AQ24-AQ66)/AQ66*100,1)</f>
        <v>6.9</v>
      </c>
      <c r="AS24" s="61" t="n">
        <f aca="false">ROUND(AQ24/$C24*100,1)</f>
        <v>2</v>
      </c>
      <c r="AT24" s="57" t="n">
        <v>0</v>
      </c>
      <c r="AU24" s="51" t="str">
        <f aca="false">IF(AT24=AT66,"－",IF(AND(AT24&gt;AT66,AT66=0),"皆増",IF(AND(AT24&lt;AT66,AT24=0),"皆減",ROUND((AT24-AT66)/AT66*100,1))))</f>
        <v>－</v>
      </c>
      <c r="AV24" s="61" t="n">
        <f aca="false">ROUND(AT24/$C24*100,1)</f>
        <v>0</v>
      </c>
      <c r="AW24" s="18"/>
      <c r="AX24" s="52" t="n">
        <v>6118013</v>
      </c>
      <c r="AZ24" s="53" t="n">
        <v>256955</v>
      </c>
      <c r="BA24" s="53" t="n">
        <v>0</v>
      </c>
      <c r="BB24" s="54" t="n">
        <f aca="false">SUM(AZ24:BA24)</f>
        <v>256955</v>
      </c>
      <c r="BC24" s="53" t="n">
        <v>342891</v>
      </c>
      <c r="BD24" s="53" t="n">
        <v>0</v>
      </c>
      <c r="BE24" s="53" t="n">
        <v>0</v>
      </c>
      <c r="BF24" s="54" t="n">
        <f aca="false">SUM(BC24:BE24)</f>
        <v>342891</v>
      </c>
      <c r="BH24" s="1" t="n">
        <f aca="false">C24-P24-S24-V24-Y24-AB24-AE24-AH24-AK24-AN24-AQ24-AT24</f>
        <v>0</v>
      </c>
      <c r="BT24" s="8"/>
    </row>
    <row r="25" customFormat="false" ht="27" hidden="false" customHeight="true" outlineLevel="0" collapsed="false">
      <c r="A25" s="55" t="n">
        <v>19</v>
      </c>
      <c r="B25" s="56" t="s">
        <v>66</v>
      </c>
      <c r="C25" s="57" t="n">
        <v>956222</v>
      </c>
      <c r="D25" s="51" t="n">
        <f aca="false">ROUND((C25-C67)/C67*100,1)</f>
        <v>-24.1</v>
      </c>
      <c r="E25" s="58" t="n">
        <f aca="false">ROUND(C25/AX25*100,1)</f>
        <v>12.9</v>
      </c>
      <c r="F25" s="59" t="n">
        <f aca="false">BB25</f>
        <v>442818</v>
      </c>
      <c r="G25" s="51" t="n">
        <f aca="false">ROUND((F25-F67)/F67*100,1)</f>
        <v>44.2</v>
      </c>
      <c r="H25" s="58" t="n">
        <f aca="false">ROUND(F25/C25*100,1)</f>
        <v>46.3</v>
      </c>
      <c r="I25" s="60" t="n">
        <v>0</v>
      </c>
      <c r="J25" s="61" t="n">
        <f aca="false">ROUND(I25/F25*100,1)</f>
        <v>0</v>
      </c>
      <c r="K25" s="62" t="n">
        <f aca="false">BF25</f>
        <v>513404</v>
      </c>
      <c r="L25" s="51" t="n">
        <f aca="false">ROUND((K25-K67)/K67*100,1)</f>
        <v>-46.1</v>
      </c>
      <c r="M25" s="58" t="n">
        <f aca="false">ROUND(K25/C25*100,1)</f>
        <v>53.7</v>
      </c>
      <c r="N25" s="60" t="n">
        <v>27037</v>
      </c>
      <c r="O25" s="61" t="n">
        <f aca="false">ROUND(N25/K25*100,1)</f>
        <v>5.3</v>
      </c>
      <c r="P25" s="57" t="n">
        <v>0</v>
      </c>
      <c r="Q25" s="63" t="str">
        <f aca="false">IF(P25=P67,"－",IF(AND(P25&gt;P67,P67=0),"皆増",IF(AND(P25&lt;P67,P25=0),"皆減",ROUND((P25-P67)/P67*100,1))))</f>
        <v>－</v>
      </c>
      <c r="R25" s="61" t="n">
        <f aca="false">ROUND(P25/C25*100,1)</f>
        <v>0</v>
      </c>
      <c r="S25" s="57" t="n">
        <v>12957</v>
      </c>
      <c r="T25" s="51" t="n">
        <f aca="false">ROUND((S25-S67)/S67*100,1)</f>
        <v>-25.1</v>
      </c>
      <c r="U25" s="61" t="n">
        <f aca="false">ROUND(S25/C25*100,1)</f>
        <v>1.4</v>
      </c>
      <c r="V25" s="57" t="n">
        <v>0</v>
      </c>
      <c r="W25" s="51" t="n">
        <f aca="false">ROUND((V25-V67)/V67*100,1)</f>
        <v>-100</v>
      </c>
      <c r="X25" s="61" t="n">
        <f aca="false">ROUND(V25/$C25*100,1)</f>
        <v>0</v>
      </c>
      <c r="Y25" s="57" t="n">
        <v>76972</v>
      </c>
      <c r="Z25" s="51" t="n">
        <f aca="false">ROUND((Y25-Y67)/Y67*100,1)</f>
        <v>-4.3</v>
      </c>
      <c r="AA25" s="61" t="n">
        <f aca="false">ROUND(Y25/$C25*100,1)</f>
        <v>8</v>
      </c>
      <c r="AB25" s="57" t="n">
        <v>0</v>
      </c>
      <c r="AC25" s="51" t="str">
        <f aca="false">IF(AB25=AB67,"－",IF(AND(AB25&gt;AB67,AB67=0),"皆増",IF(AND(AB25&lt;AB67,AB25=0),"皆減",ROUND((AB25-AB67)/AB67*100,1))))</f>
        <v>－</v>
      </c>
      <c r="AD25" s="61" t="n">
        <f aca="false">ROUND(AB25/$C25*100,1)</f>
        <v>0</v>
      </c>
      <c r="AE25" s="57" t="n">
        <v>70889</v>
      </c>
      <c r="AF25" s="51" t="n">
        <f aca="false">ROUND((AE25-AE67)/AE67*100,1)</f>
        <v>215.4</v>
      </c>
      <c r="AG25" s="61" t="n">
        <f aca="false">ROUND(AE25/$C25*100,1)</f>
        <v>7.4</v>
      </c>
      <c r="AH25" s="57" t="n">
        <v>115006</v>
      </c>
      <c r="AI25" s="51" t="n">
        <f aca="false">IF(AH25=AH67,"－",IF(AND(AH25&gt;AH67,AH67=0),"皆増",IF(AND(AH25&lt;AH67,AH25=0),"皆減",ROUND((AH25-AH67)/AH67*100,1))))</f>
        <v>-16.3</v>
      </c>
      <c r="AJ25" s="61" t="n">
        <f aca="false">ROUND(AH25/$C25*100,1)</f>
        <v>12</v>
      </c>
      <c r="AK25" s="57" t="n">
        <v>484112</v>
      </c>
      <c r="AL25" s="51" t="n">
        <f aca="false">ROUND((AK25-AK67)/AK67*100,1)</f>
        <v>10.2</v>
      </c>
      <c r="AM25" s="61" t="n">
        <f aca="false">ROUND(AK25/$C25*100,1)</f>
        <v>50.6</v>
      </c>
      <c r="AN25" s="57" t="n">
        <v>10033</v>
      </c>
      <c r="AO25" s="51" t="n">
        <f aca="false">ROUND((AN25-AN67)/AN67*100,1)</f>
        <v>-68.1</v>
      </c>
      <c r="AP25" s="61" t="n">
        <f aca="false">ROUND(AN25/$C25*100,1)</f>
        <v>1</v>
      </c>
      <c r="AQ25" s="57" t="n">
        <v>186253</v>
      </c>
      <c r="AR25" s="51" t="n">
        <f aca="false">ROUND((AQ25-AQ67)/AQ67*100,1)</f>
        <v>112.9</v>
      </c>
      <c r="AS25" s="61" t="n">
        <f aca="false">ROUND(AQ25/$C25*100,1)</f>
        <v>19.5</v>
      </c>
      <c r="AT25" s="57" t="n">
        <v>0</v>
      </c>
      <c r="AU25" s="51" t="str">
        <f aca="false">IF(AT25=AT67,"－",IF(AND(AT25&gt;AT67,AT67=0),"皆増",IF(AND(AT25&lt;AT67,AT25=0),"皆減",ROUND((AT25-AT67)/AT67*100,1))))</f>
        <v>－</v>
      </c>
      <c r="AV25" s="61" t="n">
        <f aca="false">ROUND(AT25/$C25*100,1)</f>
        <v>0</v>
      </c>
      <c r="AW25" s="18"/>
      <c r="AX25" s="52" t="n">
        <v>7390227</v>
      </c>
      <c r="AZ25" s="53" t="n">
        <v>442818</v>
      </c>
      <c r="BA25" s="53" t="n">
        <v>0</v>
      </c>
      <c r="BB25" s="54" t="n">
        <f aca="false">SUM(AZ25:BA25)</f>
        <v>442818</v>
      </c>
      <c r="BC25" s="53" t="n">
        <v>513404</v>
      </c>
      <c r="BD25" s="53" t="n">
        <v>0</v>
      </c>
      <c r="BE25" s="53" t="n">
        <v>0</v>
      </c>
      <c r="BF25" s="54" t="n">
        <f aca="false">SUM(BC25:BE25)</f>
        <v>513404</v>
      </c>
      <c r="BH25" s="1" t="n">
        <f aca="false">C25-P25-S25-V25-Y25-AB25-AE25-AH25-AK25-AN25-AQ25-AT25</f>
        <v>0</v>
      </c>
      <c r="BT25" s="8"/>
    </row>
    <row r="26" customFormat="false" ht="27" hidden="false" customHeight="true" outlineLevel="0" collapsed="false">
      <c r="A26" s="55" t="n">
        <v>20</v>
      </c>
      <c r="B26" s="56" t="s">
        <v>67</v>
      </c>
      <c r="C26" s="57" t="n">
        <v>1592727</v>
      </c>
      <c r="D26" s="51" t="n">
        <f aca="false">ROUND((C26-C68)/C68*100,1)</f>
        <v>-0.5</v>
      </c>
      <c r="E26" s="58" t="n">
        <f aca="false">ROUND(C26/AX26*100,1)</f>
        <v>13.4</v>
      </c>
      <c r="F26" s="59" t="n">
        <f aca="false">BB26</f>
        <v>572280</v>
      </c>
      <c r="G26" s="51" t="n">
        <f aca="false">ROUND((F26-F68)/F68*100,1)</f>
        <v>-26.9</v>
      </c>
      <c r="H26" s="58" t="n">
        <f aca="false">ROUND(F26/C26*100,1)</f>
        <v>35.9</v>
      </c>
      <c r="I26" s="60" t="n">
        <v>34494</v>
      </c>
      <c r="J26" s="61" t="n">
        <f aca="false">ROUND(I26/F26*100,1)</f>
        <v>6</v>
      </c>
      <c r="K26" s="62" t="n">
        <f aca="false">BF26</f>
        <v>1017887</v>
      </c>
      <c r="L26" s="51" t="n">
        <f aca="false">ROUND((K26-K68)/K68*100,1)</f>
        <v>24.4</v>
      </c>
      <c r="M26" s="58" t="n">
        <f aca="false">ROUND(K26/C26*100,1)</f>
        <v>63.9</v>
      </c>
      <c r="N26" s="60" t="n">
        <v>61941</v>
      </c>
      <c r="O26" s="61" t="n">
        <f aca="false">ROUND(N26/K26*100,1)</f>
        <v>6.1</v>
      </c>
      <c r="P26" s="57" t="n">
        <v>0</v>
      </c>
      <c r="Q26" s="63" t="str">
        <f aca="false">IF(P26=P68,"－",IF(AND(P26&gt;P68,P68=0),"皆増",IF(AND(P26&lt;P68,P26=0),"皆減",ROUND((P26-P68)/P68*100,1))))</f>
        <v>－</v>
      </c>
      <c r="R26" s="61" t="n">
        <f aca="false">ROUND(P26/C26*100,1)</f>
        <v>0</v>
      </c>
      <c r="S26" s="57" t="n">
        <v>34887</v>
      </c>
      <c r="T26" s="51" t="n">
        <f aca="false">ROUND((S26-S68)/S68*100,1)</f>
        <v>74.8</v>
      </c>
      <c r="U26" s="61" t="n">
        <f aca="false">ROUND(S26/C26*100,1)</f>
        <v>2.2</v>
      </c>
      <c r="V26" s="57" t="n">
        <v>51886</v>
      </c>
      <c r="W26" s="51" t="n">
        <f aca="false">ROUND((V26-V68)/V68*100,1)</f>
        <v>-79.3</v>
      </c>
      <c r="X26" s="61" t="n">
        <f aca="false">ROUND(V26/$C26*100,1)</f>
        <v>3.3</v>
      </c>
      <c r="Y26" s="57" t="n">
        <v>185612</v>
      </c>
      <c r="Z26" s="51" t="n">
        <f aca="false">ROUND((Y26-Y68)/Y68*100,1)</f>
        <v>4.1</v>
      </c>
      <c r="AA26" s="61" t="n">
        <f aca="false">ROUND(Y26/$C26*100,1)</f>
        <v>11.7</v>
      </c>
      <c r="AB26" s="57" t="n">
        <v>0</v>
      </c>
      <c r="AC26" s="51" t="str">
        <f aca="false">IF(AB26=AB68,"－",IF(AND(AB26&gt;AB68,AB68=0),"皆増",IF(AND(AB26&lt;AB68,AB26=0),"皆減",ROUND((AB26-AB68)/AB68*100,1))))</f>
        <v>－</v>
      </c>
      <c r="AD26" s="61" t="n">
        <f aca="false">ROUND(AB26/$C26*100,1)</f>
        <v>0</v>
      </c>
      <c r="AE26" s="57" t="n">
        <v>119056</v>
      </c>
      <c r="AF26" s="51" t="n">
        <f aca="false">ROUND((AE26-AE68)/AE68*100,1)</f>
        <v>671.2</v>
      </c>
      <c r="AG26" s="61" t="n">
        <f aca="false">ROUND(AE26/$C26*100,1)</f>
        <v>7.5</v>
      </c>
      <c r="AH26" s="57" t="n">
        <v>16279</v>
      </c>
      <c r="AI26" s="51" t="str">
        <f aca="false">IF(AH26=AH68,"－",IF(AND(AH26&gt;AH68,AH68=0),"皆増",IF(AND(AH26&lt;AH68,AH26=0),"皆減",ROUND((AH26-AH68)/AH68*100,1))))</f>
        <v>皆増</v>
      </c>
      <c r="AJ26" s="61" t="n">
        <f aca="false">ROUND(AH26/$C26*100,1)</f>
        <v>1</v>
      </c>
      <c r="AK26" s="57" t="n">
        <v>718399</v>
      </c>
      <c r="AL26" s="51" t="n">
        <f aca="false">ROUND((AK26-AK68)/AK68*100,1)</f>
        <v>7.9</v>
      </c>
      <c r="AM26" s="61" t="n">
        <f aca="false">ROUND(AK26/$C26*100,1)</f>
        <v>45.1</v>
      </c>
      <c r="AN26" s="57" t="n">
        <v>237890</v>
      </c>
      <c r="AO26" s="51" t="n">
        <f aca="false">ROUND((AN26-AN68)/AN68*100,1)</f>
        <v>14.8</v>
      </c>
      <c r="AP26" s="61" t="n">
        <f aca="false">ROUND(AN26/$C26*100,1)</f>
        <v>14.9</v>
      </c>
      <c r="AQ26" s="57" t="n">
        <v>228718</v>
      </c>
      <c r="AR26" s="51" t="n">
        <f aca="false">ROUND((AQ26-AQ68)/AQ68*100,1)</f>
        <v>-13.3</v>
      </c>
      <c r="AS26" s="61" t="n">
        <f aca="false">ROUND(AQ26/$C26*100,1)</f>
        <v>14.4</v>
      </c>
      <c r="AT26" s="57" t="n">
        <v>0</v>
      </c>
      <c r="AU26" s="51" t="str">
        <f aca="false">IF(AT26=AT68,"－",IF(AND(AT26&gt;AT68,AT68=0),"皆増",IF(AND(AT26&lt;AT68,AT26=0),"皆減",ROUND((AT26-AT68)/AT68*100,1))))</f>
        <v>－</v>
      </c>
      <c r="AV26" s="61" t="n">
        <f aca="false">ROUND(AT26/$C26*100,1)</f>
        <v>0</v>
      </c>
      <c r="AW26" s="18"/>
      <c r="AX26" s="52" t="n">
        <v>11880102</v>
      </c>
      <c r="AZ26" s="53" t="n">
        <v>572280</v>
      </c>
      <c r="BA26" s="53" t="n">
        <v>0</v>
      </c>
      <c r="BB26" s="54" t="n">
        <f aca="false">SUM(AZ26:BA26)</f>
        <v>572280</v>
      </c>
      <c r="BC26" s="53" t="n">
        <v>1017887</v>
      </c>
      <c r="BD26" s="53" t="n">
        <v>0</v>
      </c>
      <c r="BE26" s="53" t="n">
        <v>0</v>
      </c>
      <c r="BF26" s="54" t="n">
        <f aca="false">SUM(BC26:BE26)</f>
        <v>1017887</v>
      </c>
      <c r="BH26" s="1" t="n">
        <f aca="false">C26-P26-S26-V26-Y26-AB26-AE26-AH26-AK26-AN26-AQ26-AT26</f>
        <v>0</v>
      </c>
      <c r="BT26" s="8"/>
    </row>
    <row r="27" customFormat="false" ht="27" hidden="false" customHeight="true" outlineLevel="0" collapsed="false">
      <c r="A27" s="55" t="n">
        <v>21</v>
      </c>
      <c r="B27" s="56" t="s">
        <v>68</v>
      </c>
      <c r="C27" s="57" t="n">
        <v>928323</v>
      </c>
      <c r="D27" s="51" t="n">
        <f aca="false">ROUND((C27-C69)/C69*100,1)</f>
        <v>11.9</v>
      </c>
      <c r="E27" s="58" t="n">
        <f aca="false">ROUND(C27/AX27*100,1)</f>
        <v>13</v>
      </c>
      <c r="F27" s="59" t="n">
        <f aca="false">BB27</f>
        <v>585531</v>
      </c>
      <c r="G27" s="51" t="n">
        <f aca="false">ROUND((F27-F69)/F69*100,1)</f>
        <v>138.5</v>
      </c>
      <c r="H27" s="58" t="n">
        <f aca="false">ROUND(F27/C27*100,1)</f>
        <v>63.1</v>
      </c>
      <c r="I27" s="60" t="n">
        <v>0</v>
      </c>
      <c r="J27" s="61" t="n">
        <f aca="false">ROUND(I27/F27*100,1)</f>
        <v>0</v>
      </c>
      <c r="K27" s="62" t="n">
        <f aca="false">BF27</f>
        <v>342792</v>
      </c>
      <c r="L27" s="51" t="n">
        <f aca="false">ROUND((K27-K69)/K69*100,1)</f>
        <v>-38.9</v>
      </c>
      <c r="M27" s="58" t="n">
        <f aca="false">ROUND(K27/C27*100,1)</f>
        <v>36.9</v>
      </c>
      <c r="N27" s="60" t="n">
        <v>26855</v>
      </c>
      <c r="O27" s="61" t="n">
        <f aca="false">ROUND(N27/K27*100,1)</f>
        <v>7.8</v>
      </c>
      <c r="P27" s="57" t="n">
        <v>0</v>
      </c>
      <c r="Q27" s="63" t="str">
        <f aca="false">IF(P27=P69,"－",IF(AND(P27&gt;P69,P69=0),"皆増",IF(AND(P27&lt;P69,P27=0),"皆減",ROUND((P27-P69)/P69*100,1))))</f>
        <v>－</v>
      </c>
      <c r="R27" s="61" t="n">
        <f aca="false">ROUND(P27/C27*100,1)</f>
        <v>0</v>
      </c>
      <c r="S27" s="57" t="n">
        <v>233189</v>
      </c>
      <c r="T27" s="51" t="n">
        <f aca="false">ROUND((S27-S69)/S69*100,1)</f>
        <v>742.8</v>
      </c>
      <c r="U27" s="61" t="n">
        <f aca="false">ROUND(S27/C27*100,1)</f>
        <v>25.1</v>
      </c>
      <c r="V27" s="57" t="n">
        <v>8267</v>
      </c>
      <c r="W27" s="51" t="n">
        <f aca="false">ROUND((V27-V69)/V69*100,1)</f>
        <v>4274.1</v>
      </c>
      <c r="X27" s="61" t="n">
        <f aca="false">ROUND(V27/$C27*100,1)</f>
        <v>0.9</v>
      </c>
      <c r="Y27" s="57" t="n">
        <v>27268</v>
      </c>
      <c r="Z27" s="51" t="n">
        <f aca="false">ROUND((Y27-Y69)/Y69*100,1)</f>
        <v>-82.9</v>
      </c>
      <c r="AA27" s="61" t="n">
        <f aca="false">ROUND(Y27/$C27*100,1)</f>
        <v>2.9</v>
      </c>
      <c r="AB27" s="57" t="n">
        <v>0</v>
      </c>
      <c r="AC27" s="51" t="str">
        <f aca="false">IF(AB27=AB69,"－",IF(AND(AB27&gt;AB69,AB69=0),"皆増",IF(AND(AB27&lt;AB69,AB27=0),"皆減",ROUND((AB27-AB69)/AB69*100,1))))</f>
        <v>－</v>
      </c>
      <c r="AD27" s="61" t="n">
        <f aca="false">ROUND(AB27/$C27*100,1)</f>
        <v>0</v>
      </c>
      <c r="AE27" s="57" t="n">
        <v>50364</v>
      </c>
      <c r="AF27" s="51" t="n">
        <f aca="false">ROUND((AE27-AE69)/AE69*100,1)</f>
        <v>37.3</v>
      </c>
      <c r="AG27" s="61" t="n">
        <f aca="false">ROUND(AE27/$C27*100,1)</f>
        <v>5.4</v>
      </c>
      <c r="AH27" s="57" t="n">
        <v>0</v>
      </c>
      <c r="AI27" s="51" t="str">
        <f aca="false">IF(AH27=AH69,"－",IF(AND(AH27&gt;AH69,AH69=0),"皆増",IF(AND(AH27&lt;AH69,AH27=0),"皆減",ROUND((AH27-AH69)/AH69*100,1))))</f>
        <v>皆減</v>
      </c>
      <c r="AJ27" s="61" t="n">
        <f aca="false">ROUND(AH27/$C27*100,1)</f>
        <v>0</v>
      </c>
      <c r="AK27" s="57" t="n">
        <v>196815</v>
      </c>
      <c r="AL27" s="51" t="n">
        <f aca="false">ROUND((AK27-AK69)/AK69*100,1)</f>
        <v>-36.4</v>
      </c>
      <c r="AM27" s="61" t="n">
        <f aca="false">ROUND(AK27/$C27*100,1)</f>
        <v>21.2</v>
      </c>
      <c r="AN27" s="57" t="n">
        <v>289</v>
      </c>
      <c r="AO27" s="51" t="n">
        <f aca="false">ROUND((AN27-AN69)/AN69*100,1)</f>
        <v>-89.6</v>
      </c>
      <c r="AP27" s="61" t="n">
        <f aca="false">ROUND(AN27/$C27*100,1)</f>
        <v>0</v>
      </c>
      <c r="AQ27" s="57" t="n">
        <v>412131</v>
      </c>
      <c r="AR27" s="51" t="n">
        <f aca="false">ROUND((AQ27-AQ69)/AQ69*100,1)</f>
        <v>40.7</v>
      </c>
      <c r="AS27" s="61" t="n">
        <f aca="false">ROUND(AQ27/$C27*100,1)</f>
        <v>44.4</v>
      </c>
      <c r="AT27" s="57" t="n">
        <v>0</v>
      </c>
      <c r="AU27" s="51" t="str">
        <f aca="false">IF(AT27=AT69,"－",IF(AND(AT27&gt;AT69,AT69=0),"皆増",IF(AND(AT27&lt;AT69,AT27=0),"皆減",ROUND((AT27-AT69)/AT69*100,1))))</f>
        <v>－</v>
      </c>
      <c r="AV27" s="61" t="n">
        <f aca="false">ROUND(AT27/$C27*100,1)</f>
        <v>0</v>
      </c>
      <c r="AW27" s="18"/>
      <c r="AX27" s="52" t="n">
        <v>7128414</v>
      </c>
      <c r="AZ27" s="53" t="n">
        <v>585531</v>
      </c>
      <c r="BA27" s="53" t="n">
        <v>0</v>
      </c>
      <c r="BB27" s="54" t="n">
        <f aca="false">SUM(AZ27:BA27)</f>
        <v>585531</v>
      </c>
      <c r="BC27" s="53" t="n">
        <v>340230</v>
      </c>
      <c r="BD27" s="53" t="n">
        <v>2562</v>
      </c>
      <c r="BE27" s="53" t="n">
        <v>0</v>
      </c>
      <c r="BF27" s="54" t="n">
        <f aca="false">SUM(BC27:BE27)</f>
        <v>342792</v>
      </c>
      <c r="BH27" s="1" t="n">
        <f aca="false">C27-P27-S27-V27-Y27-AB27-AE27-AH27-AK27-AN27-AQ27-AT27</f>
        <v>0</v>
      </c>
      <c r="BT27" s="8"/>
    </row>
    <row r="28" customFormat="false" ht="27" hidden="false" customHeight="true" outlineLevel="0" collapsed="false">
      <c r="A28" s="55" t="n">
        <v>22</v>
      </c>
      <c r="B28" s="56" t="s">
        <v>69</v>
      </c>
      <c r="C28" s="57" t="n">
        <v>1452290</v>
      </c>
      <c r="D28" s="51" t="n">
        <f aca="false">ROUND((C28-C70)/C70*100,1)</f>
        <v>126.3</v>
      </c>
      <c r="E28" s="58" t="n">
        <f aca="false">ROUND(C28/AX28*100,1)</f>
        <v>21.4</v>
      </c>
      <c r="F28" s="59" t="n">
        <f aca="false">BB28</f>
        <v>200454</v>
      </c>
      <c r="G28" s="51" t="n">
        <f aca="false">ROUND((F28-F70)/F70*100,1)</f>
        <v>64.9</v>
      </c>
      <c r="H28" s="58" t="n">
        <f aca="false">ROUND(F28/C28*100,1)</f>
        <v>13.8</v>
      </c>
      <c r="I28" s="60" t="n">
        <v>0</v>
      </c>
      <c r="J28" s="61" t="n">
        <f aca="false">ROUND(I28/F28*100,1)</f>
        <v>0</v>
      </c>
      <c r="K28" s="62" t="n">
        <f aca="false">BF28</f>
        <v>1251462</v>
      </c>
      <c r="L28" s="51" t="n">
        <f aca="false">ROUND((K28-K70)/K70*100,1)</f>
        <v>161.6</v>
      </c>
      <c r="M28" s="58" t="n">
        <f aca="false">ROUND(K28/C28*100,1)</f>
        <v>86.2</v>
      </c>
      <c r="N28" s="60" t="n">
        <v>26032</v>
      </c>
      <c r="O28" s="61" t="n">
        <f aca="false">ROUND(N28/K28*100,1)</f>
        <v>2.1</v>
      </c>
      <c r="P28" s="57" t="n">
        <v>0</v>
      </c>
      <c r="Q28" s="63" t="str">
        <f aca="false">IF(P28=P70,"－",IF(AND(P28&gt;P70,P70=0),"皆増",IF(AND(P28&lt;P70,P28=0),"皆減",ROUND((P28-P70)/P70*100,1))))</f>
        <v>－</v>
      </c>
      <c r="R28" s="61" t="n">
        <f aca="false">ROUND(P28/C28*100,1)</f>
        <v>0</v>
      </c>
      <c r="S28" s="57" t="n">
        <v>266919</v>
      </c>
      <c r="T28" s="51" t="n">
        <f aca="false">ROUND((S28-S70)/S70*100,1)</f>
        <v>272.9</v>
      </c>
      <c r="U28" s="61" t="n">
        <f aca="false">ROUND(S28/C28*100,1)</f>
        <v>18.4</v>
      </c>
      <c r="V28" s="57" t="n">
        <v>105585</v>
      </c>
      <c r="W28" s="51" t="n">
        <f aca="false">ROUND((V28-V70)/V70*100,1)</f>
        <v>10</v>
      </c>
      <c r="X28" s="61" t="n">
        <f aca="false">ROUND(V28/$C28*100,1)</f>
        <v>7.3</v>
      </c>
      <c r="Y28" s="57" t="n">
        <v>15233</v>
      </c>
      <c r="Z28" s="51" t="n">
        <f aca="false">ROUND((Y28-Y70)/Y70*100,1)</f>
        <v>64.1</v>
      </c>
      <c r="AA28" s="61" t="n">
        <f aca="false">ROUND(Y28/$C28*100,1)</f>
        <v>1</v>
      </c>
      <c r="AB28" s="57" t="n">
        <v>0</v>
      </c>
      <c r="AC28" s="51" t="str">
        <f aca="false">IF(AB28=AB70,"－",IF(AND(AB28&gt;AB70,AB70=0),"皆増",IF(AND(AB28&lt;AB70,AB28=0),"皆減",ROUND((AB28-AB70)/AB70*100,1))))</f>
        <v>－</v>
      </c>
      <c r="AD28" s="61" t="n">
        <f aca="false">ROUND(AB28/$C28*100,1)</f>
        <v>0</v>
      </c>
      <c r="AE28" s="57" t="n">
        <v>12484</v>
      </c>
      <c r="AF28" s="51" t="n">
        <f aca="false">ROUND((AE28-AE70)/AE70*100,1)</f>
        <v>-78.1</v>
      </c>
      <c r="AG28" s="61" t="n">
        <f aca="false">ROUND(AE28/$C28*100,1)</f>
        <v>0.9</v>
      </c>
      <c r="AH28" s="57" t="n">
        <v>0</v>
      </c>
      <c r="AI28" s="51" t="str">
        <f aca="false">IF(AH28=AH70,"－",IF(AND(AH28&gt;AH70,AH70=0),"皆増",IF(AND(AH28&lt;AH70,AH28=0),"皆減",ROUND((AH28-AH70)/AH70*100,1))))</f>
        <v>皆減</v>
      </c>
      <c r="AJ28" s="61" t="n">
        <f aca="false">ROUND(AH28/$C28*100,1)</f>
        <v>0</v>
      </c>
      <c r="AK28" s="57" t="n">
        <v>383178</v>
      </c>
      <c r="AL28" s="51" t="n">
        <f aca="false">ROUND((AK28-AK70)/AK70*100,1)</f>
        <v>54.1</v>
      </c>
      <c r="AM28" s="61" t="n">
        <f aca="false">ROUND(AK28/$C28*100,1)</f>
        <v>26.4</v>
      </c>
      <c r="AN28" s="57" t="n">
        <v>269</v>
      </c>
      <c r="AO28" s="51" t="n">
        <f aca="false">ROUND((AN28-AN70)/AN70*100,1)</f>
        <v>-95.2</v>
      </c>
      <c r="AP28" s="61" t="n">
        <f aca="false">ROUND(AN28/$C28*100,1)</f>
        <v>0</v>
      </c>
      <c r="AQ28" s="57" t="n">
        <v>668622</v>
      </c>
      <c r="AR28" s="51" t="n">
        <f aca="false">ROUND((AQ28-AQ70)/AQ70*100,1)</f>
        <v>343.4</v>
      </c>
      <c r="AS28" s="61" t="n">
        <f aca="false">ROUND(AQ28/$C28*100,1)</f>
        <v>46</v>
      </c>
      <c r="AT28" s="57" t="n">
        <v>0</v>
      </c>
      <c r="AU28" s="51" t="str">
        <f aca="false">IF(AT28=AT70,"－",IF(AND(AT28&gt;AT70,AT70=0),"皆増",IF(AND(AT28&lt;AT70,AT28=0),"皆減",ROUND((AT28-AT70)/AT70*100,1))))</f>
        <v>－</v>
      </c>
      <c r="AV28" s="61" t="n">
        <f aca="false">ROUND(AT28/$C28*100,1)</f>
        <v>0</v>
      </c>
      <c r="AW28" s="18"/>
      <c r="AX28" s="52" t="n">
        <v>6786898</v>
      </c>
      <c r="AZ28" s="53" t="n">
        <v>200454</v>
      </c>
      <c r="BA28" s="53" t="n">
        <v>0</v>
      </c>
      <c r="BB28" s="54" t="n">
        <f aca="false">SUM(AZ28:BA28)</f>
        <v>200454</v>
      </c>
      <c r="BC28" s="53" t="n">
        <v>1251462</v>
      </c>
      <c r="BD28" s="53" t="n">
        <v>0</v>
      </c>
      <c r="BE28" s="53" t="n">
        <v>0</v>
      </c>
      <c r="BF28" s="54" t="n">
        <f aca="false">SUM(BC28:BE28)</f>
        <v>1251462</v>
      </c>
      <c r="BH28" s="1" t="n">
        <f aca="false">C28-P28-S28-V28-Y28-AB28-AE28-AH28-AK28-AN28-AQ28-AT28</f>
        <v>0</v>
      </c>
      <c r="BT28" s="8"/>
    </row>
    <row r="29" customFormat="false" ht="27" hidden="false" customHeight="true" outlineLevel="0" collapsed="false">
      <c r="A29" s="55" t="n">
        <v>23</v>
      </c>
      <c r="B29" s="56" t="s">
        <v>70</v>
      </c>
      <c r="C29" s="57" t="n">
        <v>1262935</v>
      </c>
      <c r="D29" s="51" t="n">
        <f aca="false">ROUND((C29-C71)/C71*100,1)</f>
        <v>185.2</v>
      </c>
      <c r="E29" s="58" t="n">
        <f aca="false">ROUND(C29/AX29*100,1)</f>
        <v>23</v>
      </c>
      <c r="F29" s="59" t="n">
        <f aca="false">BB29</f>
        <v>696042</v>
      </c>
      <c r="G29" s="51" t="n">
        <f aca="false">ROUND((F29-F71)/F71*100,1)</f>
        <v>222.4</v>
      </c>
      <c r="H29" s="58" t="n">
        <f aca="false">ROUND(F29/C29*100,1)</f>
        <v>55.1</v>
      </c>
      <c r="I29" s="60" t="n">
        <v>0</v>
      </c>
      <c r="J29" s="61" t="n">
        <f aca="false">ROUND(I29/F29*100,1)</f>
        <v>0</v>
      </c>
      <c r="K29" s="62" t="n">
        <f aca="false">BF29</f>
        <v>565618</v>
      </c>
      <c r="L29" s="51" t="n">
        <f aca="false">ROUND((K29-K71)/K71*100,1)</f>
        <v>158.1</v>
      </c>
      <c r="M29" s="58" t="n">
        <f aca="false">ROUND(K29/C29*100,1)</f>
        <v>44.8</v>
      </c>
      <c r="N29" s="60" t="n">
        <v>36786</v>
      </c>
      <c r="O29" s="61" t="n">
        <f aca="false">ROUND(N29/K29*100,1)</f>
        <v>6.5</v>
      </c>
      <c r="P29" s="57" t="n">
        <v>0</v>
      </c>
      <c r="Q29" s="63" t="str">
        <f aca="false">IF(P29=P71,"－",IF(AND(P29&gt;P71,P71=0),"皆増",IF(AND(P29&lt;P71,P29=0),"皆減",ROUND((P29-P71)/P71*100,1))))</f>
        <v>－</v>
      </c>
      <c r="R29" s="61" t="n">
        <f aca="false">ROUND(P29/C29*100,1)</f>
        <v>0</v>
      </c>
      <c r="S29" s="57" t="n">
        <v>37916</v>
      </c>
      <c r="T29" s="51" t="n">
        <f aca="false">ROUND((S29-S71)/S71*100,1)</f>
        <v>64.2</v>
      </c>
      <c r="U29" s="61" t="n">
        <f aca="false">ROUND(S29/C29*100,1)</f>
        <v>3</v>
      </c>
      <c r="V29" s="57" t="n">
        <v>1729</v>
      </c>
      <c r="W29" s="51" t="n">
        <f aca="false">ROUND((V29-V71)/V71*100,1)</f>
        <v>-96.9</v>
      </c>
      <c r="X29" s="61" t="n">
        <f aca="false">ROUND(V29/$C29*100,1)</f>
        <v>0.1</v>
      </c>
      <c r="Y29" s="57" t="n">
        <v>32507</v>
      </c>
      <c r="Z29" s="51" t="n">
        <f aca="false">ROUND((Y29-Y71)/Y71*100,1)</f>
        <v>-13.2</v>
      </c>
      <c r="AA29" s="61" t="n">
        <f aca="false">ROUND(Y29/$C29*100,1)</f>
        <v>2.6</v>
      </c>
      <c r="AB29" s="57" t="n">
        <v>0</v>
      </c>
      <c r="AC29" s="51" t="str">
        <f aca="false">IF(AB29=AB71,"－",IF(AND(AB29&gt;AB71,AB71=0),"皆増",IF(AND(AB29&lt;AB71,AB29=0),"皆減",ROUND((AB29-AB71)/AB71*100,1))))</f>
        <v>－</v>
      </c>
      <c r="AD29" s="61" t="n">
        <f aca="false">ROUND(AB29/$C29*100,1)</f>
        <v>0</v>
      </c>
      <c r="AE29" s="57" t="n">
        <v>45567</v>
      </c>
      <c r="AF29" s="51" t="n">
        <f aca="false">ROUND((AE29-AE71)/AE71*100,1)</f>
        <v>-28.1</v>
      </c>
      <c r="AG29" s="61" t="n">
        <f aca="false">ROUND(AE29/$C29*100,1)</f>
        <v>3.6</v>
      </c>
      <c r="AH29" s="57" t="n">
        <v>2332</v>
      </c>
      <c r="AI29" s="51" t="n">
        <f aca="false">IF(AH29=AH71,"－",IF(AND(AH29&gt;AH71,AH71=0),"皆増",IF(AND(AH29&lt;AH71,AH29=0),"皆減",ROUND((AH29-AH71)/AH71*100,1))))</f>
        <v>-38.1</v>
      </c>
      <c r="AJ29" s="61" t="n">
        <f aca="false">ROUND(AH29/$C29*100,1)</f>
        <v>0.2</v>
      </c>
      <c r="AK29" s="57" t="n">
        <v>642389</v>
      </c>
      <c r="AL29" s="51" t="n">
        <f aca="false">ROUND((AK29-AK71)/AK71*100,1)</f>
        <v>196</v>
      </c>
      <c r="AM29" s="61" t="n">
        <f aca="false">ROUND(AK29/$C29*100,1)</f>
        <v>50.9</v>
      </c>
      <c r="AN29" s="57" t="n">
        <v>199019</v>
      </c>
      <c r="AO29" s="51" t="n">
        <f aca="false">ROUND((AN29-AN71)/AN71*100,1)</f>
        <v>4378.4</v>
      </c>
      <c r="AP29" s="61" t="n">
        <f aca="false">ROUND(AN29/$C29*100,1)</f>
        <v>15.8</v>
      </c>
      <c r="AQ29" s="57" t="n">
        <v>301476</v>
      </c>
      <c r="AR29" s="51" t="n">
        <f aca="false">ROUND((AQ29-AQ71)/AQ71*100,1)</f>
        <v>700.9</v>
      </c>
      <c r="AS29" s="61" t="n">
        <f aca="false">ROUND(AQ29/$C29*100,1)</f>
        <v>23.9</v>
      </c>
      <c r="AT29" s="57" t="n">
        <v>0</v>
      </c>
      <c r="AU29" s="51" t="str">
        <f aca="false">IF(AT29=AT71,"－",IF(AND(AT29&gt;AT71,AT71=0),"皆増",IF(AND(AT29&lt;AT71,AT29=0),"皆減",ROUND((AT29-AT71)/AT71*100,1))))</f>
        <v>－</v>
      </c>
      <c r="AV29" s="61" t="n">
        <f aca="false">ROUND(AT29/$C29*100,1)</f>
        <v>0</v>
      </c>
      <c r="AW29" s="18"/>
      <c r="AX29" s="52" t="n">
        <v>5490597</v>
      </c>
      <c r="AZ29" s="53" t="n">
        <v>696042</v>
      </c>
      <c r="BA29" s="53" t="n">
        <v>0</v>
      </c>
      <c r="BB29" s="54" t="n">
        <f aca="false">SUM(AZ29:BA29)</f>
        <v>696042</v>
      </c>
      <c r="BC29" s="53" t="n">
        <v>565618</v>
      </c>
      <c r="BD29" s="53" t="n">
        <v>0</v>
      </c>
      <c r="BE29" s="53" t="n">
        <v>0</v>
      </c>
      <c r="BF29" s="54" t="n">
        <f aca="false">SUM(BC29:BE29)</f>
        <v>565618</v>
      </c>
      <c r="BH29" s="1" t="n">
        <f aca="false">C29-P29-S29-V29-Y29-AB29-AE29-AH29-AK29-AN29-AQ29-AT29</f>
        <v>0</v>
      </c>
      <c r="BT29" s="8"/>
    </row>
    <row r="30" customFormat="false" ht="27" hidden="false" customHeight="true" outlineLevel="0" collapsed="false">
      <c r="A30" s="55" t="n">
        <v>24</v>
      </c>
      <c r="B30" s="56" t="s">
        <v>71</v>
      </c>
      <c r="C30" s="57" t="n">
        <v>1204088</v>
      </c>
      <c r="D30" s="51" t="n">
        <f aca="false">ROUND((C30-C72)/C72*100,1)</f>
        <v>146.7</v>
      </c>
      <c r="E30" s="58" t="n">
        <f aca="false">ROUND(C30/AX30*100,1)</f>
        <v>11.5</v>
      </c>
      <c r="F30" s="59" t="n">
        <f aca="false">BB30</f>
        <v>224519</v>
      </c>
      <c r="G30" s="51" t="n">
        <f aca="false">ROUND((F30-F72)/F72*100,1)</f>
        <v>521.7</v>
      </c>
      <c r="H30" s="58" t="n">
        <f aca="false">ROUND(F30/C30*100,1)</f>
        <v>18.6</v>
      </c>
      <c r="I30" s="60" t="n">
        <v>0</v>
      </c>
      <c r="J30" s="61" t="n">
        <f aca="false">ROUND(I30/F30*100,1)</f>
        <v>0</v>
      </c>
      <c r="K30" s="62" t="n">
        <f aca="false">BF30</f>
        <v>979569</v>
      </c>
      <c r="L30" s="51" t="n">
        <f aca="false">ROUND((K30-K72)/K72*100,1)</f>
        <v>116.7</v>
      </c>
      <c r="M30" s="58" t="n">
        <f aca="false">ROUND(K30/C30*100,1)</f>
        <v>81.4</v>
      </c>
      <c r="N30" s="60" t="n">
        <v>13204</v>
      </c>
      <c r="O30" s="61" t="n">
        <f aca="false">ROUND(N30/K30*100,1)</f>
        <v>1.3</v>
      </c>
      <c r="P30" s="57" t="n">
        <v>0</v>
      </c>
      <c r="Q30" s="63" t="str">
        <f aca="false">IF(P30=P72,"－",IF(AND(P30&gt;P72,P72=0),"皆増",IF(AND(P30&lt;P72,P30=0),"皆減",ROUND((P30-P72)/P72*100,1))))</f>
        <v>－</v>
      </c>
      <c r="R30" s="61" t="n">
        <f aca="false">ROUND(P30/C30*100,1)</f>
        <v>0</v>
      </c>
      <c r="S30" s="57" t="n">
        <v>18305</v>
      </c>
      <c r="T30" s="51" t="n">
        <f aca="false">ROUND((S30-S72)/S72*100,1)</f>
        <v>190.3</v>
      </c>
      <c r="U30" s="61" t="n">
        <f aca="false">ROUND(S30/C30*100,1)</f>
        <v>1.5</v>
      </c>
      <c r="V30" s="57" t="n">
        <v>50853</v>
      </c>
      <c r="W30" s="51" t="n">
        <f aca="false">ROUND((V30-V72)/V72*100,1)</f>
        <v>-51.3</v>
      </c>
      <c r="X30" s="61" t="n">
        <f aca="false">ROUND(V30/$C30*100,1)</f>
        <v>4.2</v>
      </c>
      <c r="Y30" s="57" t="n">
        <v>27355</v>
      </c>
      <c r="Z30" s="51" t="n">
        <f aca="false">ROUND((Y30-Y72)/Y72*100,1)</f>
        <v>-30.1</v>
      </c>
      <c r="AA30" s="61" t="n">
        <f aca="false">ROUND(Y30/$C30*100,1)</f>
        <v>2.3</v>
      </c>
      <c r="AB30" s="57" t="n">
        <v>0</v>
      </c>
      <c r="AC30" s="51" t="str">
        <f aca="false">IF(AB30=AB72,"－",IF(AND(AB30&gt;AB72,AB72=0),"皆増",IF(AND(AB30&lt;AB72,AB30=0),"皆減",ROUND((AB30-AB72)/AB72*100,1))))</f>
        <v>－</v>
      </c>
      <c r="AD30" s="61" t="n">
        <f aca="false">ROUND(AB30/$C30*100,1)</f>
        <v>0</v>
      </c>
      <c r="AE30" s="57" t="n">
        <v>157060</v>
      </c>
      <c r="AF30" s="51" t="n">
        <f aca="false">ROUND((AE30-AE72)/AE72*100,1)</f>
        <v>172.4</v>
      </c>
      <c r="AG30" s="61" t="n">
        <f aca="false">ROUND(AE30/$C30*100,1)</f>
        <v>13</v>
      </c>
      <c r="AH30" s="57" t="n">
        <v>0</v>
      </c>
      <c r="AI30" s="51" t="str">
        <f aca="false">IF(AH30=AH72,"－",IF(AND(AH30&gt;AH72,AH72=0),"皆増",IF(AND(AH30&lt;AH72,AH30=0),"皆減",ROUND((AH30-AH72)/AH72*100,1))))</f>
        <v>－</v>
      </c>
      <c r="AJ30" s="61" t="n">
        <f aca="false">ROUND(AH30/$C30*100,1)</f>
        <v>0</v>
      </c>
      <c r="AK30" s="57" t="n">
        <v>696823</v>
      </c>
      <c r="AL30" s="51" t="n">
        <f aca="false">ROUND((AK30-AK72)/AK72*100,1)</f>
        <v>163</v>
      </c>
      <c r="AM30" s="61" t="n">
        <f aca="false">ROUND(AK30/$C30*100,1)</f>
        <v>57.9</v>
      </c>
      <c r="AN30" s="57" t="n">
        <v>74</v>
      </c>
      <c r="AO30" s="51" t="n">
        <f aca="false">ROUND((AN30-AN72)/AN72*100,1)</f>
        <v>-97.4</v>
      </c>
      <c r="AP30" s="61" t="n">
        <f aca="false">ROUND(AN30/$C30*100,1)</f>
        <v>0</v>
      </c>
      <c r="AQ30" s="57" t="n">
        <v>253618</v>
      </c>
      <c r="AR30" s="51" t="n">
        <f aca="false">ROUND((AQ30-AQ72)/AQ72*100,1)</f>
        <v>1885.9</v>
      </c>
      <c r="AS30" s="61" t="n">
        <f aca="false">ROUND(AQ30/$C30*100,1)</f>
        <v>21.1</v>
      </c>
      <c r="AT30" s="57" t="n">
        <v>0</v>
      </c>
      <c r="AU30" s="51" t="str">
        <f aca="false">IF(AT30=AT72,"－",IF(AND(AT30&gt;AT72,AT72=0),"皆増",IF(AND(AT30&lt;AT72,AT30=0),"皆減",ROUND((AT30-AT72)/AT72*100,1))))</f>
        <v>－</v>
      </c>
      <c r="AV30" s="61" t="n">
        <f aca="false">ROUND(AT30/$C30*100,1)</f>
        <v>0</v>
      </c>
      <c r="AW30" s="18"/>
      <c r="AX30" s="52" t="n">
        <v>10445227</v>
      </c>
      <c r="AZ30" s="53" t="n">
        <v>224519</v>
      </c>
      <c r="BA30" s="53" t="n">
        <v>0</v>
      </c>
      <c r="BB30" s="54" t="n">
        <f aca="false">SUM(AZ30:BA30)</f>
        <v>224519</v>
      </c>
      <c r="BC30" s="53" t="n">
        <v>979569</v>
      </c>
      <c r="BD30" s="53" t="n">
        <v>0</v>
      </c>
      <c r="BE30" s="53" t="n">
        <v>0</v>
      </c>
      <c r="BF30" s="54" t="n">
        <f aca="false">SUM(BC30:BE30)</f>
        <v>979569</v>
      </c>
      <c r="BH30" s="1" t="n">
        <f aca="false">C30-P30-S30-V30-Y30-AB30-AE30-AH30-AK30-AN30-AQ30-AT30</f>
        <v>0</v>
      </c>
      <c r="BT30" s="8"/>
    </row>
    <row r="31" customFormat="false" ht="27" hidden="false" customHeight="true" outlineLevel="0" collapsed="false">
      <c r="A31" s="55" t="n">
        <v>25</v>
      </c>
      <c r="B31" s="56" t="s">
        <v>72</v>
      </c>
      <c r="C31" s="57" t="n">
        <v>2055346</v>
      </c>
      <c r="D31" s="51" t="n">
        <f aca="false">ROUND((C31-C73)/C73*100,1)</f>
        <v>139</v>
      </c>
      <c r="E31" s="58" t="n">
        <f aca="false">ROUND(C31/AX31*100,1)</f>
        <v>17.2</v>
      </c>
      <c r="F31" s="59" t="n">
        <f aca="false">BB31</f>
        <v>1216493</v>
      </c>
      <c r="G31" s="51" t="n">
        <f aca="false">ROUND((F31-F73)/F73*100,1)</f>
        <v>497.1</v>
      </c>
      <c r="H31" s="58" t="n">
        <f aca="false">ROUND(F31/C31*100,1)</f>
        <v>59.2</v>
      </c>
      <c r="I31" s="60" t="n">
        <v>0</v>
      </c>
      <c r="J31" s="61" t="n">
        <f aca="false">ROUND(I31/F31*100,1)</f>
        <v>0</v>
      </c>
      <c r="K31" s="62" t="n">
        <f aca="false">BF31</f>
        <v>806019</v>
      </c>
      <c r="L31" s="51" t="n">
        <f aca="false">ROUND((K31-K73)/K73*100,1)</f>
        <v>34.6</v>
      </c>
      <c r="M31" s="58" t="n">
        <f aca="false">ROUND(K31/C31*100,1)</f>
        <v>39.2</v>
      </c>
      <c r="N31" s="60" t="n">
        <v>43245</v>
      </c>
      <c r="O31" s="61" t="n">
        <f aca="false">ROUND(N31/K31*100,1)</f>
        <v>5.4</v>
      </c>
      <c r="P31" s="57" t="n">
        <v>0</v>
      </c>
      <c r="Q31" s="63" t="str">
        <f aca="false">IF(P31=P73,"－",IF(AND(P31&gt;P73,P73=0),"皆増",IF(AND(P31&lt;P73,P31=0),"皆減",ROUND((P31-P73)/P73*100,1))))</f>
        <v>－</v>
      </c>
      <c r="R31" s="61" t="n">
        <f aca="false">ROUND(P31/C31*100,1)</f>
        <v>0</v>
      </c>
      <c r="S31" s="57" t="n">
        <v>90774</v>
      </c>
      <c r="T31" s="51" t="n">
        <f aca="false">ROUND((S31-S73)/S73*100,1)</f>
        <v>84.9</v>
      </c>
      <c r="U31" s="61" t="n">
        <f aca="false">ROUND(S31/C31*100,1)</f>
        <v>4.4</v>
      </c>
      <c r="V31" s="57" t="n">
        <v>1094679</v>
      </c>
      <c r="W31" s="51" t="n">
        <f aca="false">ROUND((V31-V73)/V73*100,1)</f>
        <v>34205.2</v>
      </c>
      <c r="X31" s="61" t="n">
        <f aca="false">ROUND(V31/$C31*100,1)</f>
        <v>53.3</v>
      </c>
      <c r="Y31" s="57" t="n">
        <v>64010</v>
      </c>
      <c r="Z31" s="51" t="n">
        <f aca="false">ROUND((Y31-Y73)/Y73*100,1)</f>
        <v>-19.1</v>
      </c>
      <c r="AA31" s="61" t="n">
        <f aca="false">ROUND(Y31/$C31*100,1)</f>
        <v>3.1</v>
      </c>
      <c r="AB31" s="57" t="n">
        <v>0</v>
      </c>
      <c r="AC31" s="51" t="str">
        <f aca="false">IF(AB31=AB73,"－",IF(AND(AB31&gt;AB73,AB73=0),"皆増",IF(AND(AB31&lt;AB73,AB31=0),"皆減",ROUND((AB31-AB73)/AB73*100,1))))</f>
        <v>－</v>
      </c>
      <c r="AD31" s="61" t="n">
        <f aca="false">ROUND(AB31/$C31*100,1)</f>
        <v>0</v>
      </c>
      <c r="AE31" s="57" t="n">
        <v>206750</v>
      </c>
      <c r="AF31" s="51" t="n">
        <f aca="false">ROUND((AE31-AE73)/AE73*100,1)</f>
        <v>5.4</v>
      </c>
      <c r="AG31" s="61" t="n">
        <f aca="false">ROUND(AE31/$C31*100,1)</f>
        <v>10.1</v>
      </c>
      <c r="AH31" s="57" t="n">
        <v>16174</v>
      </c>
      <c r="AI31" s="51" t="n">
        <f aca="false">IF(AH31=AH73,"－",IF(AND(AH31&gt;AH73,AH73=0),"皆増",IF(AND(AH31&lt;AH73,AH31=0),"皆減",ROUND((AH31-AH73)/AH73*100,1))))</f>
        <v>-35.3</v>
      </c>
      <c r="AJ31" s="61" t="n">
        <f aca="false">ROUND(AH31/$C31*100,1)</f>
        <v>0.8</v>
      </c>
      <c r="AK31" s="57" t="n">
        <v>367334</v>
      </c>
      <c r="AL31" s="51" t="n">
        <f aca="false">ROUND((AK31-AK73)/AK73*100,1)</f>
        <v>8.2</v>
      </c>
      <c r="AM31" s="61" t="n">
        <f aca="false">ROUND(AK31/$C31*100,1)</f>
        <v>17.9</v>
      </c>
      <c r="AN31" s="57" t="n">
        <v>36903</v>
      </c>
      <c r="AO31" s="51" t="n">
        <f aca="false">ROUND((AN31-AN73)/AN73*100,1)</f>
        <v>-30.7</v>
      </c>
      <c r="AP31" s="61" t="n">
        <f aca="false">ROUND(AN31/$C31*100,1)</f>
        <v>1.8</v>
      </c>
      <c r="AQ31" s="57" t="n">
        <v>177776</v>
      </c>
      <c r="AR31" s="51" t="n">
        <f aca="false">ROUND((AQ31-AQ73)/AQ73*100,1)</f>
        <v>55.1</v>
      </c>
      <c r="AS31" s="61" t="n">
        <f aca="false">ROUND(AQ31/$C31*100,1)</f>
        <v>8.6</v>
      </c>
      <c r="AT31" s="57" t="n">
        <v>946</v>
      </c>
      <c r="AU31" s="51" t="str">
        <f aca="false">IF(AT31=AT73,"－",IF(AND(AT31&gt;AT73,AT73=0),"皆増",IF(AND(AT31&lt;AT73,AT31=0),"皆減",ROUND((AT31-AT73)/AT73*100,1))))</f>
        <v>皆増</v>
      </c>
      <c r="AV31" s="61" t="n">
        <f aca="false">ROUND(AT31/$C31*100,1)</f>
        <v>0</v>
      </c>
      <c r="AW31" s="18"/>
      <c r="AX31" s="52" t="n">
        <v>11941079</v>
      </c>
      <c r="AZ31" s="53" t="n">
        <v>1216493</v>
      </c>
      <c r="BA31" s="53" t="n">
        <v>0</v>
      </c>
      <c r="BB31" s="54" t="n">
        <f aca="false">SUM(AZ31:BA31)</f>
        <v>1216493</v>
      </c>
      <c r="BC31" s="53" t="n">
        <v>806019</v>
      </c>
      <c r="BD31" s="53" t="n">
        <v>0</v>
      </c>
      <c r="BE31" s="53" t="n">
        <v>0</v>
      </c>
      <c r="BF31" s="54" t="n">
        <f aca="false">SUM(BC31:BE31)</f>
        <v>806019</v>
      </c>
      <c r="BH31" s="1" t="n">
        <f aca="false">C31-P31-S31-V31-Y31-AB31-AE31-AH31-AK31-AN31-AQ31-AT31</f>
        <v>0</v>
      </c>
      <c r="BT31" s="8"/>
    </row>
    <row r="32" customFormat="false" ht="27" hidden="false" customHeight="true" outlineLevel="0" collapsed="false">
      <c r="A32" s="55" t="n">
        <v>26</v>
      </c>
      <c r="B32" s="65" t="s">
        <v>73</v>
      </c>
      <c r="C32" s="66" t="n">
        <v>1311321</v>
      </c>
      <c r="D32" s="67" t="n">
        <f aca="false">ROUND((C32-C74)/C74*100,1)</f>
        <v>86.8</v>
      </c>
      <c r="E32" s="68" t="n">
        <f aca="false">ROUND(C32/AX32*100,1)</f>
        <v>15.3</v>
      </c>
      <c r="F32" s="69" t="n">
        <f aca="false">BB32</f>
        <v>750724</v>
      </c>
      <c r="G32" s="67" t="n">
        <f aca="false">ROUND((F32-F74)/F74*100,1)</f>
        <v>107.6</v>
      </c>
      <c r="H32" s="68" t="n">
        <f aca="false">ROUND(F32/C32*100,1)</f>
        <v>57.2</v>
      </c>
      <c r="I32" s="70" t="n">
        <v>0</v>
      </c>
      <c r="J32" s="71" t="n">
        <f aca="false">ROUND(I32/F32*100,1)</f>
        <v>0</v>
      </c>
      <c r="K32" s="72" t="n">
        <f aca="false">BF32</f>
        <v>552844</v>
      </c>
      <c r="L32" s="67" t="n">
        <f aca="false">ROUND((K32-K74)/K74*100,1)</f>
        <v>67.9</v>
      </c>
      <c r="M32" s="68" t="n">
        <f aca="false">ROUND(K32/C32*100,1)</f>
        <v>42.2</v>
      </c>
      <c r="N32" s="70" t="n">
        <v>16265</v>
      </c>
      <c r="O32" s="71" t="n">
        <f aca="false">ROUND(N32/K32*100,1)</f>
        <v>2.9</v>
      </c>
      <c r="P32" s="66" t="n">
        <v>0</v>
      </c>
      <c r="Q32" s="92" t="str">
        <f aca="false">IF(P32=P74,"－",IF(AND(P32&gt;P74,P74=0),"皆増",IF(AND(P32&lt;P74,P32=0),"皆減",ROUND((P32-P74)/P74*100,1))))</f>
        <v>－</v>
      </c>
      <c r="R32" s="71" t="n">
        <f aca="false">ROUND(P32/C32*100,1)</f>
        <v>0</v>
      </c>
      <c r="S32" s="66" t="n">
        <v>92949</v>
      </c>
      <c r="T32" s="67" t="n">
        <f aca="false">ROUND((S32-S74)/S74*100,1)</f>
        <v>208</v>
      </c>
      <c r="U32" s="71" t="n">
        <f aca="false">ROUND(S32/C32*100,1)</f>
        <v>7.1</v>
      </c>
      <c r="V32" s="66" t="n">
        <v>7091</v>
      </c>
      <c r="W32" s="67" t="n">
        <f aca="false">ROUND((V32-V74)/V74*100,1)</f>
        <v>422.5</v>
      </c>
      <c r="X32" s="71" t="n">
        <f aca="false">ROUND(V32/$C32*100,1)</f>
        <v>0.5</v>
      </c>
      <c r="Y32" s="66" t="n">
        <v>195282</v>
      </c>
      <c r="Z32" s="67" t="n">
        <f aca="false">ROUND((Y32-Y74)/Y74*100,1)</f>
        <v>980.1</v>
      </c>
      <c r="AA32" s="71" t="n">
        <f aca="false">ROUND(Y32/$C32*100,1)</f>
        <v>14.9</v>
      </c>
      <c r="AB32" s="66" t="n">
        <v>0</v>
      </c>
      <c r="AC32" s="67" t="str">
        <f aca="false">IF(AB32=AB74,"－",IF(AND(AB32&gt;AB74,AB74=0),"皆増",IF(AND(AB32&lt;AB74,AB32=0),"皆減",ROUND((AB32-AB74)/AB74*100,1))))</f>
        <v>－</v>
      </c>
      <c r="AD32" s="71" t="n">
        <f aca="false">ROUND(AB32/$C32*100,1)</f>
        <v>0</v>
      </c>
      <c r="AE32" s="66" t="n">
        <v>127873</v>
      </c>
      <c r="AF32" s="67" t="n">
        <f aca="false">ROUND((AE32-AE74)/AE74*100,1)</f>
        <v>-24.3</v>
      </c>
      <c r="AG32" s="71" t="n">
        <f aca="false">ROUND(AE32/$C32*100,1)</f>
        <v>9.8</v>
      </c>
      <c r="AH32" s="66" t="n">
        <v>31563</v>
      </c>
      <c r="AI32" s="67" t="n">
        <f aca="false">IF(AH32=AH74,"－",IF(AND(AH32&gt;AH74,AH74=0),"皆増",IF(AND(AH32&lt;AH74,AH32=0),"皆減",ROUND((AH32-AH74)/AH74*100,1))))</f>
        <v>73</v>
      </c>
      <c r="AJ32" s="71" t="n">
        <f aca="false">ROUND(AH32/$C32*100,1)</f>
        <v>2.4</v>
      </c>
      <c r="AK32" s="66" t="n">
        <v>390515</v>
      </c>
      <c r="AL32" s="67" t="n">
        <f aca="false">ROUND((AK32-AK74)/AK74*100,1)</f>
        <v>75.4</v>
      </c>
      <c r="AM32" s="71" t="n">
        <f aca="false">ROUND(AK32/$C32*100,1)</f>
        <v>29.8</v>
      </c>
      <c r="AN32" s="66" t="n">
        <v>10815</v>
      </c>
      <c r="AO32" s="67" t="n">
        <f aca="false">ROUND((AN32-AN74)/AN74*100,1)</f>
        <v>-81.6</v>
      </c>
      <c r="AP32" s="71" t="n">
        <f aca="false">ROUND(AN32/$C32*100,1)</f>
        <v>0.8</v>
      </c>
      <c r="AQ32" s="66" t="n">
        <v>455233</v>
      </c>
      <c r="AR32" s="67" t="n">
        <f aca="false">ROUND((AQ32-AQ74)/AQ74*100,1)</f>
        <v>147.6</v>
      </c>
      <c r="AS32" s="71" t="n">
        <f aca="false">ROUND(AQ32/$C32*100,1)</f>
        <v>34.7</v>
      </c>
      <c r="AT32" s="66" t="n">
        <v>0</v>
      </c>
      <c r="AU32" s="67" t="str">
        <f aca="false">IF(AT32=AT74,"－",IF(AND(AT32&gt;AT74,AT74=0),"皆増",IF(AND(AT32&lt;AT74,AT32=0),"皆減",ROUND((AT32-AT74)/AT74*100,1))))</f>
        <v>－</v>
      </c>
      <c r="AV32" s="71" t="n">
        <f aca="false">ROUND(AT32/$C32*100,1)</f>
        <v>0</v>
      </c>
      <c r="AW32" s="18"/>
      <c r="AX32" s="52" t="n">
        <v>8573408</v>
      </c>
      <c r="AZ32" s="53" t="n">
        <v>750724</v>
      </c>
      <c r="BA32" s="53" t="n">
        <v>0</v>
      </c>
      <c r="BB32" s="54" t="n">
        <f aca="false">SUM(AZ32:BA32)</f>
        <v>750724</v>
      </c>
      <c r="BC32" s="53" t="n">
        <v>552844</v>
      </c>
      <c r="BD32" s="53" t="n">
        <v>0</v>
      </c>
      <c r="BE32" s="53" t="n">
        <v>0</v>
      </c>
      <c r="BF32" s="54" t="n">
        <f aca="false">SUM(BC32:BE32)</f>
        <v>552844</v>
      </c>
      <c r="BH32" s="1" t="n">
        <f aca="false">C32-P32-S32-V32-Y32-AB32-AE32-AH32-AK32-AN32-AQ32-AT32</f>
        <v>0</v>
      </c>
      <c r="BT32" s="8"/>
    </row>
    <row r="33" customFormat="false" ht="27" hidden="false" customHeight="true" outlineLevel="0" collapsed="false">
      <c r="A33" s="93"/>
      <c r="B33" s="94" t="s">
        <v>74</v>
      </c>
      <c r="C33" s="95" t="n">
        <f aca="false">SUM(C21:C32)</f>
        <v>14462888</v>
      </c>
      <c r="D33" s="96" t="n">
        <f aca="false">ROUND((C33-C75)/C75*100,1)</f>
        <v>18.7</v>
      </c>
      <c r="E33" s="97" t="n">
        <f aca="false">ROUND(C33/AX33*100,1)</f>
        <v>14.4</v>
      </c>
      <c r="F33" s="95" t="n">
        <f aca="false">SUM(F21:F32)</f>
        <v>6457378</v>
      </c>
      <c r="G33" s="96" t="n">
        <f aca="false">ROUND((F33-F75)/F75*100,1)</f>
        <v>19</v>
      </c>
      <c r="H33" s="97" t="n">
        <f aca="false">ROUND(F33/C33*100,1)</f>
        <v>44.6</v>
      </c>
      <c r="I33" s="95" t="n">
        <f aca="false">SUM(I21:I32)</f>
        <v>43364</v>
      </c>
      <c r="J33" s="98" t="n">
        <f aca="false">ROUND(I33/F33*100,1)</f>
        <v>0.7</v>
      </c>
      <c r="K33" s="95" t="n">
        <f aca="false">SUM(K21:K32)</f>
        <v>7923572</v>
      </c>
      <c r="L33" s="96" t="n">
        <f aca="false">ROUND((K33-K75)/K75*100,1)</f>
        <v>22.2</v>
      </c>
      <c r="M33" s="97" t="n">
        <f aca="false">ROUND(K33/C33*100,1)</f>
        <v>54.8</v>
      </c>
      <c r="N33" s="95" t="n">
        <f aca="false">SUM(N21:N32)</f>
        <v>399165</v>
      </c>
      <c r="O33" s="98" t="n">
        <f aca="false">ROUND(N33/K33*100,1)</f>
        <v>5</v>
      </c>
      <c r="P33" s="95" t="n">
        <f aca="false">SUM(P21:P32)</f>
        <v>0</v>
      </c>
      <c r="Q33" s="99" t="s">
        <v>75</v>
      </c>
      <c r="R33" s="98" t="n">
        <f aca="false">ROUND(P33/C33*100,1)</f>
        <v>0</v>
      </c>
      <c r="S33" s="95" t="n">
        <f aca="false">SUM(S21:S32)</f>
        <v>1104451</v>
      </c>
      <c r="T33" s="96" t="n">
        <f aca="false">ROUND((S33-S75)/S75*100,1)</f>
        <v>224</v>
      </c>
      <c r="U33" s="98" t="n">
        <f aca="false">ROUND(S33/C33*100,1)</f>
        <v>7.6</v>
      </c>
      <c r="V33" s="95" t="n">
        <f aca="false">SUM(V21:V32)</f>
        <v>1340002</v>
      </c>
      <c r="W33" s="96" t="n">
        <f aca="false">ROUND((V33-V75)/V75*100,1)</f>
        <v>-1.1</v>
      </c>
      <c r="X33" s="98" t="n">
        <f aca="false">ROUND(V33/$C33*100,1)</f>
        <v>9.3</v>
      </c>
      <c r="Y33" s="95" t="n">
        <f aca="false">SUM(Y21:Y32)</f>
        <v>742029</v>
      </c>
      <c r="Z33" s="96" t="n">
        <f aca="false">ROUND((Y33-Y75)/Y75*100,1)</f>
        <v>3.5</v>
      </c>
      <c r="AA33" s="98" t="n">
        <f aca="false">ROUND(Y33/$C33*100,1)</f>
        <v>5.1</v>
      </c>
      <c r="AB33" s="95" t="n">
        <f aca="false">SUM(AB21:AB32)</f>
        <v>0</v>
      </c>
      <c r="AC33" s="99" t="s">
        <v>75</v>
      </c>
      <c r="AD33" s="98" t="n">
        <f aca="false">ROUND(AB33/$C33*100,1)</f>
        <v>0</v>
      </c>
      <c r="AE33" s="95" t="n">
        <f aca="false">SUM(AE21:AE32)</f>
        <v>1586599</v>
      </c>
      <c r="AF33" s="96" t="n">
        <f aca="false">ROUND((AE33-AE75)/AE75*100,1)</f>
        <v>33.3</v>
      </c>
      <c r="AG33" s="98" t="n">
        <f aca="false">ROUND(AE33/$C33*100,1)</f>
        <v>11</v>
      </c>
      <c r="AH33" s="95" t="n">
        <f aca="false">SUM(AH21:AH32)</f>
        <v>352181</v>
      </c>
      <c r="AI33" s="96" t="n">
        <f aca="false">ROUND((AH33-AH75)/AH75*100,1)</f>
        <v>55.7</v>
      </c>
      <c r="AJ33" s="98" t="n">
        <f aca="false">ROUND(AH33/$C33*100,1)</f>
        <v>2.4</v>
      </c>
      <c r="AK33" s="95" t="n">
        <f aca="false">SUM(AK21:AK32)</f>
        <v>5033991</v>
      </c>
      <c r="AL33" s="96" t="n">
        <f aca="false">ROUND((AK33-AK75)/AK75*100,1)</f>
        <v>23.7</v>
      </c>
      <c r="AM33" s="98" t="n">
        <f aca="false">ROUND(AK33/$C33*100,1)</f>
        <v>34.8</v>
      </c>
      <c r="AN33" s="95" t="n">
        <f aca="false">SUM(AN21:AN32)</f>
        <v>610908</v>
      </c>
      <c r="AO33" s="96" t="n">
        <f aca="false">ROUND((AN33-AN75)/AN75*100,1)</f>
        <v>43.2</v>
      </c>
      <c r="AP33" s="98" t="n">
        <f aca="false">ROUND(AN33/$C33*100,1)</f>
        <v>4.2</v>
      </c>
      <c r="AQ33" s="95" t="n">
        <f aca="false">SUM(AQ21:AQ32)</f>
        <v>3690104</v>
      </c>
      <c r="AR33" s="96" t="n">
        <f aca="false">ROUND((AQ33-AQ75)/AQ75*100,1)</f>
        <v>-4.4</v>
      </c>
      <c r="AS33" s="98" t="n">
        <f aca="false">ROUND(AQ33/$C33*100,1)</f>
        <v>25.5</v>
      </c>
      <c r="AT33" s="95" t="n">
        <f aca="false">SUM(AT21:AT32)</f>
        <v>2623</v>
      </c>
      <c r="AU33" s="100" t="str">
        <f aca="false">IF(AT33=AT75,"－",IF(AND(AT33&gt;AT75,AT75=0),"皆増",IF(AND(AT33&lt;AT75,AT33=0),"皆減",ROUND((AT33-AT75)/AT75*100,1))))</f>
        <v>皆増</v>
      </c>
      <c r="AV33" s="98" t="n">
        <f aca="false">ROUND(AT33/$C33*100,1)</f>
        <v>0</v>
      </c>
      <c r="AW33" s="18"/>
      <c r="AX33" s="82" t="n">
        <f aca="false">SUM(AX21:AX32)</f>
        <v>100705196</v>
      </c>
      <c r="AZ33" s="54" t="n">
        <f aca="false">SUM(AZ21:AZ32)</f>
        <v>6457378</v>
      </c>
      <c r="BA33" s="54" t="n">
        <f aca="false">SUM(BA21:BA32)</f>
        <v>0</v>
      </c>
      <c r="BB33" s="54" t="n">
        <f aca="false">SUM(AZ33:BA33)</f>
        <v>6457378</v>
      </c>
      <c r="BC33" s="54" t="n">
        <f aca="false">SUM(BC21:BC32)</f>
        <v>7921010</v>
      </c>
      <c r="BD33" s="54" t="n">
        <f aca="false">SUM(BD21:BD32)</f>
        <v>2562</v>
      </c>
      <c r="BE33" s="54" t="n">
        <f aca="false">SUM(BE21:BE32)</f>
        <v>0</v>
      </c>
      <c r="BF33" s="54" t="n">
        <f aca="false">SUM(BC33:BE33)</f>
        <v>7923572</v>
      </c>
      <c r="BH33" s="1" t="n">
        <f aca="false">C33-P33-S33-V33-Y33-AB33-AE33-AH33-AK33-AN33-AQ33-AT33</f>
        <v>0</v>
      </c>
      <c r="BT33" s="8"/>
    </row>
    <row r="34" customFormat="false" ht="27" hidden="false" customHeight="true" outlineLevel="0" collapsed="false">
      <c r="A34" s="101"/>
      <c r="B34" s="102" t="s">
        <v>76</v>
      </c>
      <c r="C34" s="76" t="n">
        <f aca="false">C20+C33</f>
        <v>108028566</v>
      </c>
      <c r="D34" s="77" t="n">
        <f aca="false">ROUND((C34-C76)/C76*100,1)</f>
        <v>13.2</v>
      </c>
      <c r="E34" s="78" t="n">
        <f aca="false">ROUND(C34/AX34*100,1)</f>
        <v>14.3</v>
      </c>
      <c r="F34" s="76" t="n">
        <f aca="false">F20+F33</f>
        <v>52921319</v>
      </c>
      <c r="G34" s="77" t="n">
        <f aca="false">ROUND((F34-F76)/F76*100,1)</f>
        <v>35.8</v>
      </c>
      <c r="H34" s="78" t="n">
        <f aca="false">ROUND(F34/C34*100,1)</f>
        <v>49</v>
      </c>
      <c r="I34" s="76" t="n">
        <f aca="false">I20+I33</f>
        <v>621753</v>
      </c>
      <c r="J34" s="80" t="n">
        <f aca="false">ROUND(I34/F34*100,1)</f>
        <v>1.2</v>
      </c>
      <c r="K34" s="76" t="n">
        <f aca="false">K20+K33</f>
        <v>54182025</v>
      </c>
      <c r="L34" s="77" t="n">
        <f aca="false">ROUND((K34-K76)/K76*100,1)</f>
        <v>-1.6</v>
      </c>
      <c r="M34" s="78" t="n">
        <f aca="false">ROUND(K34/C34*100,1)</f>
        <v>50.2</v>
      </c>
      <c r="N34" s="76" t="n">
        <f aca="false">N20+N33</f>
        <v>3035248</v>
      </c>
      <c r="O34" s="80" t="n">
        <f aca="false">ROUND(N34/K34*100,1)</f>
        <v>5.6</v>
      </c>
      <c r="P34" s="76" t="n">
        <f aca="false">P20+P33</f>
        <v>4531</v>
      </c>
      <c r="Q34" s="81" t="n">
        <f aca="false">ROUND((P34-P76)/P76*100,1)</f>
        <v>-38.7</v>
      </c>
      <c r="R34" s="80" t="n">
        <f aca="false">ROUND(P34/C34*100,1)</f>
        <v>0</v>
      </c>
      <c r="S34" s="76" t="n">
        <f aca="false">S20+S33</f>
        <v>11210091</v>
      </c>
      <c r="T34" s="77" t="n">
        <f aca="false">ROUND((S34-S76)/S76*100,1)</f>
        <v>145.2</v>
      </c>
      <c r="U34" s="80" t="n">
        <f aca="false">ROUND(S34/C34*100,1)</f>
        <v>10.4</v>
      </c>
      <c r="V34" s="76" t="n">
        <f aca="false">V20+V33</f>
        <v>5613901</v>
      </c>
      <c r="W34" s="77" t="n">
        <f aca="false">ROUND((V34-V76)/V76*100,1)</f>
        <v>-11.6</v>
      </c>
      <c r="X34" s="80" t="n">
        <f aca="false">ROUND(V34/$C34*100,1)</f>
        <v>5.2</v>
      </c>
      <c r="Y34" s="76" t="n">
        <f aca="false">Y20+Y33</f>
        <v>6345239</v>
      </c>
      <c r="Z34" s="77" t="n">
        <f aca="false">ROUND((Y34-Y76)/Y76*100,1)</f>
        <v>-6.8</v>
      </c>
      <c r="AA34" s="80" t="n">
        <f aca="false">ROUND(Y34/$C34*100,1)</f>
        <v>5.9</v>
      </c>
      <c r="AB34" s="76" t="n">
        <f aca="false">AB20+AB33</f>
        <v>63580</v>
      </c>
      <c r="AC34" s="77" t="n">
        <f aca="false">ROUND((AB34-AB76)/AB76*100,1)</f>
        <v>1445.1</v>
      </c>
      <c r="AD34" s="80" t="n">
        <f aca="false">ROUND(AB34/$C34*100,1)</f>
        <v>0.1</v>
      </c>
      <c r="AE34" s="76" t="n">
        <f aca="false">AE20+AE33</f>
        <v>5764410</v>
      </c>
      <c r="AF34" s="77" t="n">
        <f aca="false">ROUND((AE34-AE76)/AE76*100,1)</f>
        <v>12.9</v>
      </c>
      <c r="AG34" s="80" t="n">
        <f aca="false">ROUND(AE34/$C34*100,1)</f>
        <v>5.3</v>
      </c>
      <c r="AH34" s="76" t="n">
        <f aca="false">AH20+AH33</f>
        <v>1203122</v>
      </c>
      <c r="AI34" s="77" t="n">
        <f aca="false">ROUND((AH34-AH76)/AH76*100,1)</f>
        <v>-6.3</v>
      </c>
      <c r="AJ34" s="80" t="n">
        <f aca="false">ROUND(AH34/$C34*100,1)</f>
        <v>1.1</v>
      </c>
      <c r="AK34" s="76" t="n">
        <f aca="false">AK20+AK33</f>
        <v>47642296</v>
      </c>
      <c r="AL34" s="77" t="n">
        <f aca="false">ROUND((AK34-AK76)/AK76*100,1)</f>
        <v>16.3</v>
      </c>
      <c r="AM34" s="80" t="n">
        <f aca="false">ROUND(AK34/$C34*100,1)</f>
        <v>44.1</v>
      </c>
      <c r="AN34" s="76" t="n">
        <f aca="false">AN20+AN33</f>
        <v>5333684</v>
      </c>
      <c r="AO34" s="77" t="n">
        <f aca="false">ROUND((AN34-AN76)/AN76*100,1)</f>
        <v>24</v>
      </c>
      <c r="AP34" s="80" t="n">
        <f aca="false">ROUND(AN34/$C34*100,1)</f>
        <v>4.9</v>
      </c>
      <c r="AQ34" s="76" t="n">
        <f aca="false">AQ20+AQ33</f>
        <v>24839255</v>
      </c>
      <c r="AR34" s="77" t="n">
        <f aca="false">ROUND((AQ34-AQ76)/AQ76*100,1)</f>
        <v>-4.5</v>
      </c>
      <c r="AS34" s="80" t="n">
        <f aca="false">ROUND(AQ34/$C34*100,1)</f>
        <v>23</v>
      </c>
      <c r="AT34" s="76" t="n">
        <f aca="false">AT20+AT33</f>
        <v>8457</v>
      </c>
      <c r="AU34" s="77" t="str">
        <f aca="false">IF(AT34=AT76,"－",IF(AND(AT34&gt;AT76,AT76=0),"皆増",IF(AND(AT34&lt;AT76,AT34=0),"皆減",ROUND((AT34-AT76)/AT76*100,1))))</f>
        <v>皆増</v>
      </c>
      <c r="AV34" s="80" t="n">
        <f aca="false">ROUND(AT34/$C34*100,1)</f>
        <v>0</v>
      </c>
      <c r="AW34" s="18"/>
      <c r="AX34" s="82" t="n">
        <f aca="false">SUM(AX33,AX20)</f>
        <v>757697081</v>
      </c>
      <c r="AY34" s="103"/>
      <c r="AZ34" s="54" t="n">
        <f aca="false">SUM(AZ20,AZ33)</f>
        <v>52921319</v>
      </c>
      <c r="BA34" s="54" t="n">
        <f aca="false">SUM(BA20,BA33)</f>
        <v>0</v>
      </c>
      <c r="BB34" s="54" t="n">
        <f aca="false">SUM(AZ34:BA34)</f>
        <v>52921319</v>
      </c>
      <c r="BC34" s="54" t="n">
        <f aca="false">SUM(BC20,BC33)</f>
        <v>54158957</v>
      </c>
      <c r="BD34" s="54" t="n">
        <f aca="false">SUM(BD20,BD33)</f>
        <v>10823</v>
      </c>
      <c r="BE34" s="54" t="n">
        <f aca="false">SUM(BE20,BE33)</f>
        <v>12245</v>
      </c>
      <c r="BF34" s="54" t="n">
        <f aca="false">SUM(BC34:BE34)</f>
        <v>54182025</v>
      </c>
      <c r="BG34" s="103"/>
      <c r="BH34" s="1" t="n">
        <f aca="false">C34-P34-S34-V34-Y34-AB34-AE34-AH34-AK34-AN34-AQ34-AT34</f>
        <v>0</v>
      </c>
      <c r="BI34" s="103"/>
      <c r="BJ34" s="103"/>
      <c r="BK34" s="103"/>
      <c r="BL34" s="103"/>
      <c r="BM34" s="103"/>
      <c r="BN34" s="103"/>
      <c r="BO34" s="103"/>
      <c r="BP34" s="103"/>
      <c r="BQ34" s="103"/>
      <c r="BR34" s="103"/>
      <c r="BS34" s="103"/>
      <c r="BT34" s="8"/>
      <c r="BU34" s="103"/>
      <c r="BV34" s="103"/>
      <c r="BW34" s="103"/>
      <c r="BX34" s="103"/>
      <c r="BY34" s="103"/>
      <c r="BZ34" s="103"/>
      <c r="CA34" s="103"/>
      <c r="CB34" s="103"/>
      <c r="CC34" s="103"/>
      <c r="CD34" s="103"/>
      <c r="CE34" s="103"/>
      <c r="CF34" s="103"/>
      <c r="CG34" s="103"/>
      <c r="CH34" s="103"/>
      <c r="CI34" s="103"/>
      <c r="CJ34" s="103"/>
      <c r="CK34" s="103"/>
      <c r="CL34" s="103"/>
      <c r="CM34" s="103"/>
      <c r="CN34" s="103"/>
    </row>
    <row r="35" customFormat="false" ht="19.5" hidden="false" customHeight="true" outlineLevel="0" collapsed="false">
      <c r="B35" s="6"/>
      <c r="C35" s="104" t="s">
        <v>77</v>
      </c>
      <c r="D35" s="6"/>
      <c r="E35" s="6"/>
      <c r="F35" s="6"/>
      <c r="G35" s="6"/>
      <c r="H35" s="6"/>
      <c r="I35" s="6"/>
      <c r="J35" s="6"/>
      <c r="K35" s="6"/>
      <c r="L35" s="6"/>
      <c r="M35" s="6"/>
      <c r="N35" s="6"/>
      <c r="O35" s="6"/>
      <c r="P35" s="6"/>
      <c r="Q35" s="105"/>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row>
    <row r="36" customFormat="false" ht="17.25" hidden="false" customHeight="false" outlineLevel="0" collapsed="false">
      <c r="C36" s="6"/>
    </row>
    <row r="37" s="106" customFormat="true" ht="17.25" hidden="false" customHeight="false" outlineLevel="0" collapsed="false">
      <c r="C37" s="107" t="s">
        <v>78</v>
      </c>
      <c r="F37" s="108" t="s">
        <v>79</v>
      </c>
      <c r="I37" s="106" t="s">
        <v>80</v>
      </c>
      <c r="K37" s="109" t="s">
        <v>81</v>
      </c>
      <c r="L37" s="109"/>
      <c r="M37" s="109"/>
      <c r="N37" s="106" t="s">
        <v>82</v>
      </c>
      <c r="P37" s="107" t="s">
        <v>83</v>
      </c>
      <c r="Q37" s="110"/>
      <c r="S37" s="107" t="s">
        <v>84</v>
      </c>
      <c r="V37" s="107" t="s">
        <v>85</v>
      </c>
      <c r="Y37" s="107" t="s">
        <v>86</v>
      </c>
      <c r="AB37" s="107" t="s">
        <v>87</v>
      </c>
      <c r="AE37" s="107" t="s">
        <v>88</v>
      </c>
      <c r="AH37" s="107" t="s">
        <v>89</v>
      </c>
      <c r="AK37" s="107" t="s">
        <v>90</v>
      </c>
      <c r="AN37" s="107" t="s">
        <v>91</v>
      </c>
      <c r="AQ37" s="107" t="s">
        <v>92</v>
      </c>
      <c r="AT37" s="107" t="s">
        <v>93</v>
      </c>
    </row>
    <row r="38" customFormat="false" ht="17.25" hidden="false" customHeight="false" outlineLevel="0" collapsed="false">
      <c r="C38" s="1" t="n">
        <f aca="false">C20-SUM(C6:C19)</f>
        <v>0</v>
      </c>
      <c r="F38" s="1" t="n">
        <f aca="false">F20-SUM(F6:F19)</f>
        <v>0</v>
      </c>
      <c r="I38" s="1" t="n">
        <f aca="false">I20-SUM(I6:I19)</f>
        <v>0</v>
      </c>
      <c r="K38" s="1" t="n">
        <f aca="false">K20-SUM(K6:K19)</f>
        <v>0</v>
      </c>
      <c r="N38" s="1" t="n">
        <f aca="false">N20-SUM(N6:N19)</f>
        <v>0</v>
      </c>
      <c r="P38" s="1" t="n">
        <f aca="false">P20-SUM(P6:P19)</f>
        <v>0</v>
      </c>
      <c r="Q38" s="1"/>
      <c r="S38" s="1" t="n">
        <f aca="false">S20-SUM(S6:S19)</f>
        <v>0</v>
      </c>
      <c r="V38" s="1" t="n">
        <f aca="false">V20-SUM(V6:V19)</f>
        <v>0</v>
      </c>
      <c r="Y38" s="1" t="n">
        <f aca="false">Y20-SUM(Y6:Y19)</f>
        <v>0</v>
      </c>
      <c r="AB38" s="1" t="n">
        <f aca="false">AB20-SUM(AB6:AB19)</f>
        <v>0</v>
      </c>
      <c r="AE38" s="1" t="n">
        <f aca="false">AE20-SUM(AE6:AE19)</f>
        <v>0</v>
      </c>
      <c r="AH38" s="1" t="n">
        <f aca="false">AH20-SUM(AH6:AH19)</f>
        <v>0</v>
      </c>
      <c r="AK38" s="1" t="n">
        <f aca="false">AK20-SUM(AK6:AK19)</f>
        <v>0</v>
      </c>
      <c r="AN38" s="1" t="n">
        <f aca="false">AN20-SUM(AN6:AN19)</f>
        <v>0</v>
      </c>
      <c r="AQ38" s="1" t="n">
        <f aca="false">AQ20-SUM(AQ6:AQ19)</f>
        <v>0</v>
      </c>
      <c r="AT38" s="1" t="n">
        <f aca="false">AT20-SUM(AT6:AT19)</f>
        <v>0</v>
      </c>
    </row>
    <row r="39" customFormat="false" ht="17.25" hidden="false" customHeight="false" outlineLevel="0" collapsed="false">
      <c r="C39" s="1" t="n">
        <f aca="false">C33-SUM(C21:C32)</f>
        <v>0</v>
      </c>
      <c r="F39" s="1" t="n">
        <f aca="false">F33-SUM(F21:F32)</f>
        <v>0</v>
      </c>
      <c r="I39" s="1" t="n">
        <f aca="false">I33-SUM(I21:I32)</f>
        <v>0</v>
      </c>
      <c r="K39" s="1" t="n">
        <f aca="false">K33-SUM(K21:K32)</f>
        <v>0</v>
      </c>
      <c r="N39" s="1" t="n">
        <f aca="false">N33-SUM(N21:N32)</f>
        <v>0</v>
      </c>
      <c r="P39" s="1" t="n">
        <f aca="false">P33-SUM(P21:P32)</f>
        <v>0</v>
      </c>
      <c r="Q39" s="1"/>
      <c r="S39" s="1" t="n">
        <f aca="false">S33-SUM(S21:S32)</f>
        <v>0</v>
      </c>
      <c r="V39" s="1" t="n">
        <f aca="false">V33-SUM(V21:V32)</f>
        <v>0</v>
      </c>
      <c r="Y39" s="1" t="n">
        <f aca="false">Y33-SUM(Y21:Y32)</f>
        <v>0</v>
      </c>
      <c r="AB39" s="1" t="n">
        <f aca="false">AB33-SUM(AB21:AB32)</f>
        <v>0</v>
      </c>
      <c r="AE39" s="1" t="n">
        <f aca="false">AE33-SUM(AE21:AE32)</f>
        <v>0</v>
      </c>
      <c r="AH39" s="1" t="n">
        <f aca="false">AH33-SUM(AH21:AH32)</f>
        <v>0</v>
      </c>
      <c r="AK39" s="1" t="n">
        <f aca="false">AK33-SUM(AK21:AK32)</f>
        <v>0</v>
      </c>
      <c r="AN39" s="1" t="n">
        <f aca="false">AN33-SUM(AN21:AN32)</f>
        <v>0</v>
      </c>
      <c r="AQ39" s="1" t="n">
        <f aca="false">AQ33-SUM(AQ21:AQ32)</f>
        <v>0</v>
      </c>
      <c r="AT39" s="1" t="n">
        <f aca="false">AT33-SUM(AT21:AT32)</f>
        <v>0</v>
      </c>
    </row>
    <row r="40" customFormat="false" ht="17.25" hidden="false" customHeight="false" outlineLevel="0" collapsed="false">
      <c r="C40" s="1" t="n">
        <f aca="false">C34-SUM(C6:C19,C21:C32)</f>
        <v>0</v>
      </c>
      <c r="F40" s="1" t="n">
        <f aca="false">F34-SUM(F6:F19,F21:F32)</f>
        <v>0</v>
      </c>
      <c r="I40" s="1" t="n">
        <f aca="false">I34-SUM(I6:I19,I21:I32)</f>
        <v>0</v>
      </c>
      <c r="K40" s="1" t="n">
        <f aca="false">K34-SUM(K6:K19,K21:K32)</f>
        <v>0</v>
      </c>
      <c r="N40" s="1" t="n">
        <f aca="false">N34-SUM(N6:N19,N21:N32)</f>
        <v>0</v>
      </c>
      <c r="P40" s="1" t="n">
        <f aca="false">P34-SUM(P6:P19,P21:P32)</f>
        <v>0</v>
      </c>
      <c r="Q40" s="1"/>
      <c r="S40" s="1" t="n">
        <f aca="false">S34-SUM(S6:S19,S21:S32)</f>
        <v>0</v>
      </c>
      <c r="V40" s="1" t="n">
        <f aca="false">V34-SUM(V6:V19,V21:V32)</f>
        <v>0</v>
      </c>
      <c r="Y40" s="1" t="n">
        <f aca="false">Y34-SUM(Y6:Y19,Y21:Y32)</f>
        <v>0</v>
      </c>
      <c r="AB40" s="1" t="n">
        <f aca="false">AB34-SUM(AB6:AB19,AB21:AB32)</f>
        <v>0</v>
      </c>
      <c r="AE40" s="1" t="n">
        <f aca="false">AE34-SUM(AE6:AE19,AE21:AE32)</f>
        <v>0</v>
      </c>
      <c r="AH40" s="1" t="n">
        <f aca="false">AH34-SUM(AH6:AH19,AH21:AH32)</f>
        <v>0</v>
      </c>
      <c r="AK40" s="1" t="n">
        <f aca="false">AK34-SUM(AK6:AK19,AK21:AK32)</f>
        <v>0</v>
      </c>
      <c r="AN40" s="1" t="n">
        <f aca="false">AN34-SUM(AN6:AN19,AN21:AN32)</f>
        <v>0</v>
      </c>
      <c r="AQ40" s="1" t="n">
        <f aca="false">AQ34-SUM(AQ6:AQ19,AQ21:AQ32)</f>
        <v>0</v>
      </c>
      <c r="AT40" s="1" t="n">
        <f aca="false">AT34-SUM(AT6:AT19,AT21:AT32)</f>
        <v>0</v>
      </c>
    </row>
    <row r="41" customFormat="false" ht="17.25" hidden="false" customHeight="false" outlineLevel="0" collapsed="false">
      <c r="C41" s="111" t="s">
        <v>94</v>
      </c>
      <c r="F41" s="108" t="s">
        <v>95</v>
      </c>
      <c r="I41" s="111" t="s">
        <v>94</v>
      </c>
      <c r="K41" s="108" t="s">
        <v>95</v>
      </c>
      <c r="N41" s="111" t="s">
        <v>94</v>
      </c>
      <c r="P41" s="111" t="s">
        <v>94</v>
      </c>
      <c r="Q41" s="112"/>
      <c r="S41" s="111" t="s">
        <v>94</v>
      </c>
      <c r="V41" s="111" t="s">
        <v>94</v>
      </c>
      <c r="Y41" s="111" t="s">
        <v>94</v>
      </c>
      <c r="AB41" s="111" t="s">
        <v>94</v>
      </c>
      <c r="AC41" s="112"/>
      <c r="AE41" s="111" t="s">
        <v>94</v>
      </c>
      <c r="AH41" s="111" t="s">
        <v>94</v>
      </c>
      <c r="AK41" s="111" t="s">
        <v>94</v>
      </c>
      <c r="AN41" s="111" t="s">
        <v>94</v>
      </c>
      <c r="AQ41" s="111" t="s">
        <v>94</v>
      </c>
      <c r="AT41" s="111" t="s">
        <v>94</v>
      </c>
    </row>
    <row r="43" customFormat="false" ht="18" hidden="false" customHeight="false" outlineLevel="0" collapsed="false">
      <c r="B43" s="113" t="s">
        <v>96</v>
      </c>
      <c r="C43" s="114" t="s">
        <v>97</v>
      </c>
    </row>
    <row r="44" customFormat="false" ht="17.25" hidden="false" customHeight="false" outlineLevel="0" collapsed="false">
      <c r="A44" s="115" t="s">
        <v>6</v>
      </c>
      <c r="B44" s="14"/>
      <c r="C44" s="12"/>
      <c r="D44" s="13"/>
      <c r="E44" s="13"/>
      <c r="F44" s="12"/>
      <c r="G44" s="13"/>
      <c r="H44" s="13"/>
      <c r="I44" s="13"/>
      <c r="J44" s="14"/>
      <c r="K44" s="12"/>
      <c r="L44" s="13"/>
      <c r="M44" s="13"/>
      <c r="N44" s="13"/>
      <c r="O44" s="14"/>
      <c r="P44" s="13"/>
      <c r="Q44" s="15"/>
      <c r="R44" s="16"/>
      <c r="S44" s="13"/>
      <c r="T44" s="17"/>
      <c r="U44" s="16"/>
      <c r="V44" s="13"/>
      <c r="W44" s="17"/>
      <c r="X44" s="16"/>
      <c r="Y44" s="13"/>
      <c r="Z44" s="17"/>
      <c r="AA44" s="16"/>
      <c r="AB44" s="13"/>
      <c r="AC44" s="17"/>
      <c r="AD44" s="16"/>
      <c r="AE44" s="13"/>
      <c r="AF44" s="17"/>
      <c r="AG44" s="16"/>
      <c r="AH44" s="13"/>
      <c r="AI44" s="17"/>
      <c r="AJ44" s="16"/>
      <c r="AK44" s="13"/>
      <c r="AL44" s="17"/>
      <c r="AM44" s="16"/>
      <c r="AN44" s="13"/>
      <c r="AO44" s="17"/>
      <c r="AP44" s="16"/>
      <c r="AQ44" s="13"/>
      <c r="AR44" s="17"/>
      <c r="AS44" s="16"/>
      <c r="AT44" s="13"/>
      <c r="AU44" s="17"/>
      <c r="AV44" s="16"/>
    </row>
    <row r="45" customFormat="false" ht="17.25" hidden="false" customHeight="false" outlineLevel="0" collapsed="false">
      <c r="A45" s="27"/>
      <c r="B45" s="116"/>
      <c r="C45" s="20" t="s">
        <v>7</v>
      </c>
      <c r="D45" s="21"/>
      <c r="E45" s="22" t="s">
        <v>8</v>
      </c>
      <c r="F45" s="23" t="s">
        <v>9</v>
      </c>
      <c r="G45" s="21"/>
      <c r="H45" s="22" t="s">
        <v>10</v>
      </c>
      <c r="I45" s="21"/>
      <c r="J45" s="24"/>
      <c r="K45" s="23" t="s">
        <v>9</v>
      </c>
      <c r="L45" s="21"/>
      <c r="M45" s="22" t="s">
        <v>10</v>
      </c>
      <c r="N45" s="21"/>
      <c r="O45" s="24"/>
      <c r="P45" s="23" t="s">
        <v>11</v>
      </c>
      <c r="Q45" s="25"/>
      <c r="R45" s="26" t="s">
        <v>10</v>
      </c>
      <c r="S45" s="23" t="s">
        <v>12</v>
      </c>
      <c r="T45" s="21"/>
      <c r="U45" s="26" t="s">
        <v>10</v>
      </c>
      <c r="V45" s="23" t="s">
        <v>13</v>
      </c>
      <c r="W45" s="21"/>
      <c r="X45" s="26" t="s">
        <v>10</v>
      </c>
      <c r="Y45" s="23" t="s">
        <v>14</v>
      </c>
      <c r="Z45" s="21"/>
      <c r="AA45" s="26" t="s">
        <v>10</v>
      </c>
      <c r="AB45" s="23" t="s">
        <v>15</v>
      </c>
      <c r="AC45" s="21"/>
      <c r="AD45" s="26" t="s">
        <v>10</v>
      </c>
      <c r="AE45" s="23" t="s">
        <v>16</v>
      </c>
      <c r="AF45" s="21"/>
      <c r="AG45" s="26" t="s">
        <v>10</v>
      </c>
      <c r="AH45" s="23" t="s">
        <v>17</v>
      </c>
      <c r="AI45" s="21"/>
      <c r="AJ45" s="26" t="s">
        <v>10</v>
      </c>
      <c r="AK45" s="23" t="s">
        <v>18</v>
      </c>
      <c r="AL45" s="21"/>
      <c r="AM45" s="26" t="s">
        <v>10</v>
      </c>
      <c r="AN45" s="23" t="s">
        <v>19</v>
      </c>
      <c r="AO45" s="21"/>
      <c r="AP45" s="26" t="s">
        <v>10</v>
      </c>
      <c r="AQ45" s="27" t="s">
        <v>20</v>
      </c>
      <c r="AR45" s="21"/>
      <c r="AS45" s="26" t="s">
        <v>10</v>
      </c>
      <c r="AT45" s="27" t="s">
        <v>21</v>
      </c>
      <c r="AU45" s="21"/>
      <c r="AV45" s="26" t="s">
        <v>10</v>
      </c>
      <c r="BC45" s="1" t="n">
        <v>1</v>
      </c>
    </row>
    <row r="46" customFormat="false" ht="17.25" hidden="false" customHeight="false" outlineLevel="0" collapsed="false">
      <c r="A46" s="27"/>
      <c r="B46" s="116"/>
      <c r="C46" s="20" t="s">
        <v>22</v>
      </c>
      <c r="D46" s="29" t="s">
        <v>23</v>
      </c>
      <c r="E46" s="29" t="s">
        <v>24</v>
      </c>
      <c r="F46" s="20" t="s">
        <v>25</v>
      </c>
      <c r="G46" s="29" t="s">
        <v>23</v>
      </c>
      <c r="H46" s="29" t="s">
        <v>24</v>
      </c>
      <c r="I46" s="30" t="s">
        <v>9</v>
      </c>
      <c r="J46" s="26" t="s">
        <v>26</v>
      </c>
      <c r="K46" s="20" t="s">
        <v>27</v>
      </c>
      <c r="L46" s="29" t="s">
        <v>23</v>
      </c>
      <c r="M46" s="29" t="s">
        <v>24</v>
      </c>
      <c r="N46" s="30" t="s">
        <v>9</v>
      </c>
      <c r="O46" s="26" t="s">
        <v>28</v>
      </c>
      <c r="P46" s="20" t="s">
        <v>29</v>
      </c>
      <c r="Q46" s="31" t="s">
        <v>23</v>
      </c>
      <c r="R46" s="32" t="s">
        <v>24</v>
      </c>
      <c r="S46" s="20" t="s">
        <v>30</v>
      </c>
      <c r="T46" s="29" t="s">
        <v>23</v>
      </c>
      <c r="U46" s="32" t="s">
        <v>24</v>
      </c>
      <c r="V46" s="20" t="s">
        <v>31</v>
      </c>
      <c r="W46" s="29" t="s">
        <v>23</v>
      </c>
      <c r="X46" s="32" t="s">
        <v>24</v>
      </c>
      <c r="Y46" s="20" t="s">
        <v>32</v>
      </c>
      <c r="Z46" s="29" t="s">
        <v>23</v>
      </c>
      <c r="AA46" s="32" t="s">
        <v>24</v>
      </c>
      <c r="AB46" s="20" t="s">
        <v>33</v>
      </c>
      <c r="AC46" s="29" t="s">
        <v>23</v>
      </c>
      <c r="AD46" s="32" t="s">
        <v>24</v>
      </c>
      <c r="AE46" s="20" t="s">
        <v>34</v>
      </c>
      <c r="AF46" s="29" t="s">
        <v>23</v>
      </c>
      <c r="AG46" s="32" t="s">
        <v>24</v>
      </c>
      <c r="AH46" s="20" t="s">
        <v>35</v>
      </c>
      <c r="AI46" s="29" t="s">
        <v>23</v>
      </c>
      <c r="AJ46" s="32" t="s">
        <v>24</v>
      </c>
      <c r="AK46" s="20" t="s">
        <v>36</v>
      </c>
      <c r="AL46" s="29" t="s">
        <v>23</v>
      </c>
      <c r="AM46" s="32" t="s">
        <v>24</v>
      </c>
      <c r="AN46" s="20" t="s">
        <v>37</v>
      </c>
      <c r="AO46" s="29" t="s">
        <v>23</v>
      </c>
      <c r="AP46" s="32" t="s">
        <v>24</v>
      </c>
      <c r="AQ46" s="20" t="s">
        <v>38</v>
      </c>
      <c r="AR46" s="29" t="s">
        <v>23</v>
      </c>
      <c r="AS46" s="32" t="s">
        <v>24</v>
      </c>
      <c r="AT46" s="20" t="s">
        <v>39</v>
      </c>
      <c r="AU46" s="29" t="s">
        <v>23</v>
      </c>
      <c r="AV46" s="32" t="s">
        <v>24</v>
      </c>
    </row>
    <row r="47" customFormat="false" ht="18" hidden="false" customHeight="false" outlineLevel="0" collapsed="false">
      <c r="A47" s="33"/>
      <c r="B47" s="117"/>
      <c r="C47" s="33"/>
      <c r="D47" s="34"/>
      <c r="E47" s="35" t="s">
        <v>40</v>
      </c>
      <c r="F47" s="36" t="s">
        <v>41</v>
      </c>
      <c r="G47" s="34"/>
      <c r="H47" s="35" t="s">
        <v>40</v>
      </c>
      <c r="I47" s="35" t="s">
        <v>42</v>
      </c>
      <c r="J47" s="37" t="s">
        <v>43</v>
      </c>
      <c r="K47" s="36" t="s">
        <v>44</v>
      </c>
      <c r="L47" s="34"/>
      <c r="M47" s="35" t="s">
        <v>40</v>
      </c>
      <c r="N47" s="35" t="s">
        <v>42</v>
      </c>
      <c r="O47" s="37" t="s">
        <v>43</v>
      </c>
      <c r="P47" s="33"/>
      <c r="Q47" s="38"/>
      <c r="R47" s="37" t="s">
        <v>40</v>
      </c>
      <c r="S47" s="33"/>
      <c r="T47" s="34"/>
      <c r="U47" s="37" t="s">
        <v>40</v>
      </c>
      <c r="V47" s="33"/>
      <c r="W47" s="34"/>
      <c r="X47" s="37" t="s">
        <v>40</v>
      </c>
      <c r="Y47" s="33"/>
      <c r="Z47" s="34"/>
      <c r="AA47" s="37" t="s">
        <v>40</v>
      </c>
      <c r="AB47" s="33"/>
      <c r="AC47" s="34"/>
      <c r="AD47" s="37" t="s">
        <v>40</v>
      </c>
      <c r="AE47" s="33"/>
      <c r="AF47" s="34"/>
      <c r="AG47" s="37" t="s">
        <v>40</v>
      </c>
      <c r="AH47" s="33"/>
      <c r="AI47" s="34"/>
      <c r="AJ47" s="37" t="s">
        <v>40</v>
      </c>
      <c r="AK47" s="33"/>
      <c r="AL47" s="34"/>
      <c r="AM47" s="37" t="s">
        <v>40</v>
      </c>
      <c r="AN47" s="33"/>
      <c r="AO47" s="34"/>
      <c r="AP47" s="37" t="s">
        <v>40</v>
      </c>
      <c r="AQ47" s="33"/>
      <c r="AR47" s="34"/>
      <c r="AS47" s="37" t="s">
        <v>40</v>
      </c>
      <c r="AT47" s="33"/>
      <c r="AU47" s="34"/>
      <c r="AV47" s="37" t="s">
        <v>40</v>
      </c>
    </row>
    <row r="48" customFormat="false" ht="17.25" hidden="false" customHeight="false" outlineLevel="0" collapsed="false">
      <c r="A48" s="118" t="n">
        <v>1</v>
      </c>
      <c r="B48" s="119" t="s">
        <v>47</v>
      </c>
      <c r="C48" s="120" t="n">
        <v>21938828</v>
      </c>
      <c r="D48" s="121" t="n">
        <v>-4.5</v>
      </c>
      <c r="E48" s="122" t="n">
        <v>12</v>
      </c>
      <c r="F48" s="120" t="n">
        <v>9781927</v>
      </c>
      <c r="G48" s="121" t="n">
        <v>1.7</v>
      </c>
      <c r="H48" s="123" t="n">
        <v>44.6</v>
      </c>
      <c r="I48" s="124" t="n">
        <v>441663</v>
      </c>
      <c r="J48" s="125" t="n">
        <v>4.5</v>
      </c>
      <c r="K48" s="124" t="n">
        <v>12075662</v>
      </c>
      <c r="L48" s="121" t="n">
        <v>-9.1</v>
      </c>
      <c r="M48" s="122" t="n">
        <v>55</v>
      </c>
      <c r="N48" s="124" t="n">
        <v>545228</v>
      </c>
      <c r="O48" s="126" t="n">
        <v>4.5</v>
      </c>
      <c r="P48" s="120" t="n">
        <v>0</v>
      </c>
      <c r="Q48" s="127" t="s">
        <v>75</v>
      </c>
      <c r="R48" s="126" t="n">
        <v>0</v>
      </c>
      <c r="S48" s="120" t="n">
        <v>386144</v>
      </c>
      <c r="T48" s="121" t="n">
        <v>-52.6</v>
      </c>
      <c r="U48" s="126" t="n">
        <v>1.8</v>
      </c>
      <c r="V48" s="120" t="n">
        <v>1550478</v>
      </c>
      <c r="W48" s="121" t="n">
        <v>-34.1</v>
      </c>
      <c r="X48" s="126" t="n">
        <v>7.1</v>
      </c>
      <c r="Y48" s="120" t="n">
        <v>1536660</v>
      </c>
      <c r="Z48" s="121" t="n">
        <v>0.4</v>
      </c>
      <c r="AA48" s="126" t="n">
        <v>7</v>
      </c>
      <c r="AB48" s="120" t="n">
        <v>0</v>
      </c>
      <c r="AC48" s="128" t="s">
        <v>75</v>
      </c>
      <c r="AD48" s="126" t="n">
        <v>0</v>
      </c>
      <c r="AE48" s="120" t="n">
        <v>518870</v>
      </c>
      <c r="AF48" s="121" t="n">
        <v>-51.7</v>
      </c>
      <c r="AG48" s="126" t="n">
        <v>2.4</v>
      </c>
      <c r="AH48" s="120" t="n">
        <v>191333</v>
      </c>
      <c r="AI48" s="121" t="n">
        <v>-72.3</v>
      </c>
      <c r="AJ48" s="126" t="n">
        <v>0.9</v>
      </c>
      <c r="AK48" s="120" t="n">
        <v>11773559</v>
      </c>
      <c r="AL48" s="121" t="n">
        <v>-7.3</v>
      </c>
      <c r="AM48" s="126" t="n">
        <v>53.7</v>
      </c>
      <c r="AN48" s="120" t="n">
        <v>428418</v>
      </c>
      <c r="AO48" s="121" t="n">
        <v>-27.2</v>
      </c>
      <c r="AP48" s="126" t="n">
        <v>2</v>
      </c>
      <c r="AQ48" s="120" t="n">
        <v>5553366</v>
      </c>
      <c r="AR48" s="121" t="n">
        <v>72.5</v>
      </c>
      <c r="AS48" s="126" t="n">
        <v>25.3</v>
      </c>
      <c r="AT48" s="120" t="n">
        <v>0</v>
      </c>
      <c r="AU48" s="128" t="s">
        <v>75</v>
      </c>
      <c r="AV48" s="126" t="n">
        <v>0</v>
      </c>
    </row>
    <row r="49" customFormat="false" ht="17.25" hidden="false" customHeight="false" outlineLevel="0" collapsed="false">
      <c r="A49" s="129" t="n">
        <v>2</v>
      </c>
      <c r="B49" s="130" t="s">
        <v>48</v>
      </c>
      <c r="C49" s="131" t="n">
        <v>4058350</v>
      </c>
      <c r="D49" s="132" t="n">
        <v>0.7</v>
      </c>
      <c r="E49" s="123" t="n">
        <v>8.5</v>
      </c>
      <c r="F49" s="131" t="n">
        <v>1196140</v>
      </c>
      <c r="G49" s="132" t="n">
        <v>-1.7</v>
      </c>
      <c r="H49" s="123" t="n">
        <v>29.5</v>
      </c>
      <c r="I49" s="133" t="n">
        <v>0</v>
      </c>
      <c r="J49" s="125" t="n">
        <v>0</v>
      </c>
      <c r="K49" s="133" t="n">
        <v>2823471</v>
      </c>
      <c r="L49" s="132" t="n">
        <v>2.5</v>
      </c>
      <c r="M49" s="123" t="n">
        <v>69.6</v>
      </c>
      <c r="N49" s="133" t="n">
        <v>225699</v>
      </c>
      <c r="O49" s="125" t="n">
        <v>8</v>
      </c>
      <c r="P49" s="131" t="n">
        <v>0</v>
      </c>
      <c r="Q49" s="134" t="s">
        <v>75</v>
      </c>
      <c r="R49" s="125" t="n">
        <v>0</v>
      </c>
      <c r="S49" s="131" t="n">
        <v>283064</v>
      </c>
      <c r="T49" s="132" t="n">
        <v>224.2</v>
      </c>
      <c r="U49" s="125" t="n">
        <v>7</v>
      </c>
      <c r="V49" s="131" t="n">
        <v>22931</v>
      </c>
      <c r="W49" s="132" t="n">
        <v>-92.7</v>
      </c>
      <c r="X49" s="125" t="n">
        <v>0.6</v>
      </c>
      <c r="Y49" s="131" t="n">
        <v>371453</v>
      </c>
      <c r="Z49" s="132" t="n">
        <v>-3.7</v>
      </c>
      <c r="AA49" s="125" t="n">
        <v>9.2</v>
      </c>
      <c r="AB49" s="131" t="n">
        <v>0</v>
      </c>
      <c r="AC49" s="135" t="s">
        <v>98</v>
      </c>
      <c r="AD49" s="125" t="n">
        <v>0</v>
      </c>
      <c r="AE49" s="131" t="n">
        <v>64395</v>
      </c>
      <c r="AF49" s="132" t="n">
        <v>-13.8</v>
      </c>
      <c r="AG49" s="125" t="n">
        <v>1.6</v>
      </c>
      <c r="AH49" s="131" t="n">
        <v>114780</v>
      </c>
      <c r="AI49" s="132" t="n">
        <v>82</v>
      </c>
      <c r="AJ49" s="125" t="n">
        <v>2.8</v>
      </c>
      <c r="AK49" s="131" t="n">
        <v>1813096</v>
      </c>
      <c r="AL49" s="132" t="n">
        <v>-16.4</v>
      </c>
      <c r="AM49" s="125" t="n">
        <v>44.7</v>
      </c>
      <c r="AN49" s="131" t="n">
        <v>122361</v>
      </c>
      <c r="AO49" s="132" t="n">
        <v>-23.2</v>
      </c>
      <c r="AP49" s="125" t="n">
        <v>3</v>
      </c>
      <c r="AQ49" s="131" t="n">
        <v>1266270</v>
      </c>
      <c r="AR49" s="132" t="n">
        <v>62.8</v>
      </c>
      <c r="AS49" s="125" t="n">
        <v>31.2</v>
      </c>
      <c r="AT49" s="131" t="n">
        <v>0</v>
      </c>
      <c r="AU49" s="135" t="s">
        <v>75</v>
      </c>
      <c r="AV49" s="125" t="n">
        <v>0</v>
      </c>
    </row>
    <row r="50" customFormat="false" ht="17.25" hidden="false" customHeight="false" outlineLevel="0" collapsed="false">
      <c r="A50" s="129" t="n">
        <v>3</v>
      </c>
      <c r="B50" s="130" t="s">
        <v>49</v>
      </c>
      <c r="C50" s="131" t="n">
        <v>7171285</v>
      </c>
      <c r="D50" s="132" t="n">
        <v>-11</v>
      </c>
      <c r="E50" s="123" t="n">
        <v>13.4</v>
      </c>
      <c r="F50" s="131" t="n">
        <v>2592414</v>
      </c>
      <c r="G50" s="132" t="n">
        <v>-33</v>
      </c>
      <c r="H50" s="123" t="n">
        <v>36.1</v>
      </c>
      <c r="I50" s="133" t="n">
        <v>0</v>
      </c>
      <c r="J50" s="125" t="n">
        <v>0</v>
      </c>
      <c r="K50" s="133" t="n">
        <v>4328782</v>
      </c>
      <c r="L50" s="132" t="n">
        <v>7.1</v>
      </c>
      <c r="M50" s="123" t="n">
        <v>60.4</v>
      </c>
      <c r="N50" s="133" t="n">
        <v>344194</v>
      </c>
      <c r="O50" s="125" t="n">
        <v>8</v>
      </c>
      <c r="P50" s="131" t="n">
        <v>84</v>
      </c>
      <c r="Q50" s="134" t="s">
        <v>99</v>
      </c>
      <c r="R50" s="125" t="n">
        <v>0</v>
      </c>
      <c r="S50" s="131" t="n">
        <v>1156553</v>
      </c>
      <c r="T50" s="132" t="n">
        <v>1599.4</v>
      </c>
      <c r="U50" s="125" t="n">
        <v>16.1</v>
      </c>
      <c r="V50" s="131" t="n">
        <v>314719</v>
      </c>
      <c r="W50" s="132" t="n">
        <v>-50</v>
      </c>
      <c r="X50" s="125" t="n">
        <v>4.4</v>
      </c>
      <c r="Y50" s="131" t="n">
        <v>343787</v>
      </c>
      <c r="Z50" s="132" t="n">
        <v>7.6</v>
      </c>
      <c r="AA50" s="125" t="n">
        <v>4.8</v>
      </c>
      <c r="AB50" s="131" t="n">
        <v>0</v>
      </c>
      <c r="AC50" s="135" t="s">
        <v>75</v>
      </c>
      <c r="AD50" s="125" t="n">
        <v>0</v>
      </c>
      <c r="AE50" s="131" t="n">
        <v>429903</v>
      </c>
      <c r="AF50" s="132" t="n">
        <v>-36</v>
      </c>
      <c r="AG50" s="125" t="n">
        <v>6</v>
      </c>
      <c r="AH50" s="131" t="n">
        <v>111986</v>
      </c>
      <c r="AI50" s="132" t="n">
        <v>-63.6</v>
      </c>
      <c r="AJ50" s="125" t="n">
        <v>1.6</v>
      </c>
      <c r="AK50" s="131" t="n">
        <v>2025354</v>
      </c>
      <c r="AL50" s="132" t="n">
        <v>-23.1</v>
      </c>
      <c r="AM50" s="125" t="n">
        <v>28.2</v>
      </c>
      <c r="AN50" s="131" t="n">
        <v>117946</v>
      </c>
      <c r="AO50" s="132" t="n">
        <v>232.9</v>
      </c>
      <c r="AP50" s="125" t="n">
        <v>1.6</v>
      </c>
      <c r="AQ50" s="131" t="n">
        <v>2670953</v>
      </c>
      <c r="AR50" s="132" t="n">
        <v>-21.3</v>
      </c>
      <c r="AS50" s="125" t="n">
        <v>37.2</v>
      </c>
      <c r="AT50" s="131" t="n">
        <v>0</v>
      </c>
      <c r="AU50" s="135" t="s">
        <v>75</v>
      </c>
      <c r="AV50" s="125" t="n">
        <v>0</v>
      </c>
    </row>
    <row r="51" customFormat="false" ht="17.25" hidden="false" customHeight="false" outlineLevel="0" collapsed="false">
      <c r="A51" s="129" t="n">
        <v>4</v>
      </c>
      <c r="B51" s="130" t="s">
        <v>50</v>
      </c>
      <c r="C51" s="131" t="n">
        <v>5949907</v>
      </c>
      <c r="D51" s="132" t="n">
        <v>70.6</v>
      </c>
      <c r="E51" s="123" t="n">
        <v>12.7</v>
      </c>
      <c r="F51" s="131" t="n">
        <v>973099</v>
      </c>
      <c r="G51" s="132" t="n">
        <v>-37.2</v>
      </c>
      <c r="H51" s="123" t="n">
        <v>16.4</v>
      </c>
      <c r="I51" s="133" t="n">
        <v>0</v>
      </c>
      <c r="J51" s="125" t="n">
        <v>0</v>
      </c>
      <c r="K51" s="133" t="n">
        <v>4917905</v>
      </c>
      <c r="L51" s="132" t="n">
        <v>155.1</v>
      </c>
      <c r="M51" s="123" t="n">
        <v>82.7</v>
      </c>
      <c r="N51" s="133" t="n">
        <v>96142</v>
      </c>
      <c r="O51" s="125" t="n">
        <v>2</v>
      </c>
      <c r="P51" s="131" t="n">
        <v>6262</v>
      </c>
      <c r="Q51" s="134" t="s">
        <v>99</v>
      </c>
      <c r="R51" s="125" t="n">
        <v>0.1</v>
      </c>
      <c r="S51" s="131" t="n">
        <v>430104</v>
      </c>
      <c r="T51" s="132" t="n">
        <v>179.4</v>
      </c>
      <c r="U51" s="125" t="n">
        <v>7.2</v>
      </c>
      <c r="V51" s="131" t="n">
        <v>807613</v>
      </c>
      <c r="W51" s="132" t="n">
        <v>189.1</v>
      </c>
      <c r="X51" s="125" t="n">
        <v>13.6</v>
      </c>
      <c r="Y51" s="131" t="n">
        <v>96236</v>
      </c>
      <c r="Z51" s="132" t="n">
        <v>1.7</v>
      </c>
      <c r="AA51" s="125" t="n">
        <v>1.6</v>
      </c>
      <c r="AB51" s="131" t="n">
        <v>0</v>
      </c>
      <c r="AC51" s="135" t="s">
        <v>98</v>
      </c>
      <c r="AD51" s="125" t="n">
        <v>0</v>
      </c>
      <c r="AE51" s="131" t="n">
        <v>96142</v>
      </c>
      <c r="AF51" s="132" t="n">
        <v>5.7</v>
      </c>
      <c r="AG51" s="125" t="n">
        <v>1.6</v>
      </c>
      <c r="AH51" s="131" t="n">
        <v>90858</v>
      </c>
      <c r="AI51" s="132" t="n">
        <v>214.1</v>
      </c>
      <c r="AJ51" s="125" t="n">
        <v>1.5</v>
      </c>
      <c r="AK51" s="131" t="n">
        <v>1351060</v>
      </c>
      <c r="AL51" s="132" t="n">
        <v>26.9</v>
      </c>
      <c r="AM51" s="125" t="n">
        <v>22.7</v>
      </c>
      <c r="AN51" s="131" t="n">
        <v>41910</v>
      </c>
      <c r="AO51" s="132" t="n">
        <v>-43</v>
      </c>
      <c r="AP51" s="125" t="n">
        <v>0.7</v>
      </c>
      <c r="AQ51" s="131" t="n">
        <v>3029722</v>
      </c>
      <c r="AR51" s="132" t="n">
        <v>79.4</v>
      </c>
      <c r="AS51" s="125" t="n">
        <v>50.9</v>
      </c>
      <c r="AT51" s="131" t="n">
        <v>0</v>
      </c>
      <c r="AU51" s="135" t="s">
        <v>75</v>
      </c>
      <c r="AV51" s="125" t="n">
        <v>0</v>
      </c>
    </row>
    <row r="52" customFormat="false" ht="17.25" hidden="false" customHeight="false" outlineLevel="0" collapsed="false">
      <c r="A52" s="129" t="n">
        <v>5</v>
      </c>
      <c r="B52" s="130" t="s">
        <v>51</v>
      </c>
      <c r="C52" s="131" t="n">
        <v>3524621</v>
      </c>
      <c r="D52" s="132" t="n">
        <v>-29.8</v>
      </c>
      <c r="E52" s="123" t="n">
        <v>9.2</v>
      </c>
      <c r="F52" s="131" t="n">
        <v>1259909</v>
      </c>
      <c r="G52" s="132" t="n">
        <v>-39.3</v>
      </c>
      <c r="H52" s="123" t="n">
        <v>35.7</v>
      </c>
      <c r="I52" s="133" t="n">
        <v>208</v>
      </c>
      <c r="J52" s="125" t="n">
        <v>0</v>
      </c>
      <c r="K52" s="133" t="n">
        <v>2167479</v>
      </c>
      <c r="L52" s="132" t="n">
        <v>-24</v>
      </c>
      <c r="M52" s="123" t="n">
        <v>61.5</v>
      </c>
      <c r="N52" s="133" t="n">
        <v>346144</v>
      </c>
      <c r="O52" s="125" t="n">
        <v>16</v>
      </c>
      <c r="P52" s="131" t="n">
        <v>0</v>
      </c>
      <c r="Q52" s="134" t="s">
        <v>75</v>
      </c>
      <c r="R52" s="125" t="n">
        <v>0</v>
      </c>
      <c r="S52" s="131" t="n">
        <v>16833</v>
      </c>
      <c r="T52" s="132" t="n">
        <v>-91.5</v>
      </c>
      <c r="U52" s="125" t="n">
        <v>0.5</v>
      </c>
      <c r="V52" s="131" t="n">
        <v>360092</v>
      </c>
      <c r="W52" s="132" t="n">
        <v>34.3</v>
      </c>
      <c r="X52" s="125" t="n">
        <v>10.2</v>
      </c>
      <c r="Y52" s="131" t="n">
        <v>306035</v>
      </c>
      <c r="Z52" s="132" t="n">
        <v>-33.7</v>
      </c>
      <c r="AA52" s="125" t="n">
        <v>8.7</v>
      </c>
      <c r="AB52" s="131" t="n">
        <v>0</v>
      </c>
      <c r="AC52" s="135" t="s">
        <v>75</v>
      </c>
      <c r="AD52" s="125" t="n">
        <v>0</v>
      </c>
      <c r="AE52" s="131" t="n">
        <v>178424</v>
      </c>
      <c r="AF52" s="132" t="n">
        <v>-40.8</v>
      </c>
      <c r="AG52" s="125" t="n">
        <v>5.1</v>
      </c>
      <c r="AH52" s="131" t="n">
        <v>7141</v>
      </c>
      <c r="AI52" s="132" t="n">
        <v>-82.9</v>
      </c>
      <c r="AJ52" s="125" t="n">
        <v>0.2</v>
      </c>
      <c r="AK52" s="131" t="n">
        <v>1608771</v>
      </c>
      <c r="AL52" s="132" t="n">
        <v>-32.6</v>
      </c>
      <c r="AM52" s="125" t="n">
        <v>45.6</v>
      </c>
      <c r="AN52" s="131" t="n">
        <v>374013</v>
      </c>
      <c r="AO52" s="132" t="n">
        <v>266.9</v>
      </c>
      <c r="AP52" s="125" t="n">
        <v>10.6</v>
      </c>
      <c r="AQ52" s="131" t="n">
        <v>673312</v>
      </c>
      <c r="AR52" s="132" t="n">
        <v>-46.8</v>
      </c>
      <c r="AS52" s="125" t="n">
        <v>19.1</v>
      </c>
      <c r="AT52" s="131" t="n">
        <v>0</v>
      </c>
      <c r="AU52" s="135" t="s">
        <v>75</v>
      </c>
      <c r="AV52" s="125" t="n">
        <v>0</v>
      </c>
    </row>
    <row r="53" customFormat="false" ht="17.25" hidden="false" customHeight="false" outlineLevel="0" collapsed="false">
      <c r="A53" s="129" t="n">
        <v>6</v>
      </c>
      <c r="B53" s="130" t="s">
        <v>52</v>
      </c>
      <c r="C53" s="131" t="n">
        <v>6697196</v>
      </c>
      <c r="D53" s="132" t="n">
        <v>4</v>
      </c>
      <c r="E53" s="123" t="n">
        <v>16.2</v>
      </c>
      <c r="F53" s="131" t="n">
        <v>2544232</v>
      </c>
      <c r="G53" s="132" t="n">
        <v>52.7</v>
      </c>
      <c r="H53" s="123" t="n">
        <v>38</v>
      </c>
      <c r="I53" s="133" t="n">
        <v>0</v>
      </c>
      <c r="J53" s="125" t="n">
        <v>0</v>
      </c>
      <c r="K53" s="133" t="n">
        <v>4017949</v>
      </c>
      <c r="L53" s="132" t="n">
        <v>-13.3</v>
      </c>
      <c r="M53" s="123" t="n">
        <v>60</v>
      </c>
      <c r="N53" s="133" t="n">
        <v>237621</v>
      </c>
      <c r="O53" s="125" t="n">
        <v>5.9</v>
      </c>
      <c r="P53" s="131" t="n">
        <v>0</v>
      </c>
      <c r="Q53" s="134" t="s">
        <v>75</v>
      </c>
      <c r="R53" s="125" t="n">
        <v>0</v>
      </c>
      <c r="S53" s="131" t="n">
        <v>476920</v>
      </c>
      <c r="T53" s="132" t="n">
        <v>113.9</v>
      </c>
      <c r="U53" s="125" t="n">
        <v>7.1</v>
      </c>
      <c r="V53" s="131" t="n">
        <v>269218</v>
      </c>
      <c r="W53" s="132" t="n">
        <v>-34.3</v>
      </c>
      <c r="X53" s="125" t="n">
        <v>4</v>
      </c>
      <c r="Y53" s="131" t="n">
        <v>622404</v>
      </c>
      <c r="Z53" s="132" t="n">
        <v>58.1</v>
      </c>
      <c r="AA53" s="125" t="n">
        <v>9.3</v>
      </c>
      <c r="AB53" s="131" t="n">
        <v>0</v>
      </c>
      <c r="AC53" s="135" t="s">
        <v>75</v>
      </c>
      <c r="AD53" s="125" t="n">
        <v>0</v>
      </c>
      <c r="AE53" s="131" t="n">
        <v>631118</v>
      </c>
      <c r="AF53" s="132" t="n">
        <v>-10.1</v>
      </c>
      <c r="AG53" s="125" t="n">
        <v>9.4</v>
      </c>
      <c r="AH53" s="131" t="n">
        <v>355920</v>
      </c>
      <c r="AI53" s="132" t="n">
        <v>-67.2</v>
      </c>
      <c r="AJ53" s="125" t="n">
        <v>5.3</v>
      </c>
      <c r="AK53" s="131" t="n">
        <v>2621380</v>
      </c>
      <c r="AL53" s="132" t="n">
        <v>65.9</v>
      </c>
      <c r="AM53" s="125" t="n">
        <v>39.1</v>
      </c>
      <c r="AN53" s="131" t="n">
        <v>507801</v>
      </c>
      <c r="AO53" s="132" t="n">
        <v>-22.3</v>
      </c>
      <c r="AP53" s="125" t="n">
        <v>7.6</v>
      </c>
      <c r="AQ53" s="131" t="n">
        <v>1212435</v>
      </c>
      <c r="AR53" s="132" t="n">
        <v>-12.9</v>
      </c>
      <c r="AS53" s="125" t="n">
        <v>18.1</v>
      </c>
      <c r="AT53" s="131" t="n">
        <v>0</v>
      </c>
      <c r="AU53" s="135" t="s">
        <v>75</v>
      </c>
      <c r="AV53" s="125" t="n">
        <v>0</v>
      </c>
    </row>
    <row r="54" customFormat="false" ht="17.25" hidden="false" customHeight="false" outlineLevel="0" collapsed="false">
      <c r="A54" s="129" t="n">
        <v>7</v>
      </c>
      <c r="B54" s="130" t="s">
        <v>53</v>
      </c>
      <c r="C54" s="131" t="n">
        <v>10230201</v>
      </c>
      <c r="D54" s="132" t="n">
        <v>26.3</v>
      </c>
      <c r="E54" s="123" t="n">
        <v>18</v>
      </c>
      <c r="F54" s="131" t="n">
        <v>5706327</v>
      </c>
      <c r="G54" s="132" t="n">
        <v>1.2</v>
      </c>
      <c r="H54" s="123" t="n">
        <v>55.8</v>
      </c>
      <c r="I54" s="133" t="n">
        <v>0</v>
      </c>
      <c r="J54" s="125" t="n">
        <v>0</v>
      </c>
      <c r="K54" s="133" t="n">
        <v>4492946</v>
      </c>
      <c r="L54" s="132" t="n">
        <v>86.4</v>
      </c>
      <c r="M54" s="123" t="n">
        <v>43.9</v>
      </c>
      <c r="N54" s="133" t="n">
        <v>682476</v>
      </c>
      <c r="O54" s="125" t="n">
        <v>15.2</v>
      </c>
      <c r="P54" s="131" t="n">
        <v>0</v>
      </c>
      <c r="Q54" s="134" t="s">
        <v>75</v>
      </c>
      <c r="R54" s="125" t="n">
        <v>0</v>
      </c>
      <c r="S54" s="131" t="n">
        <v>720915</v>
      </c>
      <c r="T54" s="132" t="n">
        <v>370.4</v>
      </c>
      <c r="U54" s="125" t="n">
        <v>7</v>
      </c>
      <c r="V54" s="131" t="n">
        <v>352466</v>
      </c>
      <c r="W54" s="132" t="n">
        <v>94.9</v>
      </c>
      <c r="X54" s="125" t="n">
        <v>3.4</v>
      </c>
      <c r="Y54" s="131" t="n">
        <v>126969</v>
      </c>
      <c r="Z54" s="132" t="n">
        <v>-25</v>
      </c>
      <c r="AA54" s="125" t="n">
        <v>1.2</v>
      </c>
      <c r="AB54" s="131" t="n">
        <v>882</v>
      </c>
      <c r="AC54" s="132" t="n">
        <v>-55</v>
      </c>
      <c r="AD54" s="125" t="n">
        <v>0</v>
      </c>
      <c r="AE54" s="131" t="n">
        <v>508585</v>
      </c>
      <c r="AF54" s="132" t="n">
        <v>-34.9</v>
      </c>
      <c r="AG54" s="125" t="n">
        <v>5</v>
      </c>
      <c r="AH54" s="131" t="n">
        <v>54841</v>
      </c>
      <c r="AI54" s="132" t="n">
        <v>-28.4</v>
      </c>
      <c r="AJ54" s="125" t="n">
        <v>0.5</v>
      </c>
      <c r="AK54" s="131" t="n">
        <v>6213677</v>
      </c>
      <c r="AL54" s="132" t="n">
        <v>30.4</v>
      </c>
      <c r="AM54" s="125" t="n">
        <v>60.7</v>
      </c>
      <c r="AN54" s="131" t="n">
        <v>1293423</v>
      </c>
      <c r="AO54" s="132" t="n">
        <v>393.8</v>
      </c>
      <c r="AP54" s="125" t="n">
        <v>12.6</v>
      </c>
      <c r="AQ54" s="131" t="n">
        <v>958443</v>
      </c>
      <c r="AR54" s="132" t="n">
        <v>-44</v>
      </c>
      <c r="AS54" s="125" t="n">
        <v>9.4</v>
      </c>
      <c r="AT54" s="131" t="n">
        <v>0</v>
      </c>
      <c r="AU54" s="135" t="s">
        <v>75</v>
      </c>
      <c r="AV54" s="125" t="n">
        <v>0</v>
      </c>
    </row>
    <row r="55" customFormat="false" ht="17.25" hidden="false" customHeight="false" outlineLevel="0" collapsed="false">
      <c r="A55" s="129" t="n">
        <v>8</v>
      </c>
      <c r="B55" s="130" t="s">
        <v>54</v>
      </c>
      <c r="C55" s="131" t="n">
        <v>5373925</v>
      </c>
      <c r="D55" s="132" t="n">
        <v>20.4</v>
      </c>
      <c r="E55" s="123" t="n">
        <v>17.1</v>
      </c>
      <c r="F55" s="131" t="n">
        <v>1121686</v>
      </c>
      <c r="G55" s="132" t="n">
        <v>-26.8</v>
      </c>
      <c r="H55" s="123" t="n">
        <v>20.9</v>
      </c>
      <c r="I55" s="133" t="n">
        <v>0</v>
      </c>
      <c r="J55" s="125" t="n">
        <v>0</v>
      </c>
      <c r="K55" s="133" t="n">
        <v>4092519</v>
      </c>
      <c r="L55" s="132" t="n">
        <v>45.9</v>
      </c>
      <c r="M55" s="123" t="n">
        <v>76.2</v>
      </c>
      <c r="N55" s="133" t="n">
        <v>39217</v>
      </c>
      <c r="O55" s="125" t="n">
        <v>1</v>
      </c>
      <c r="P55" s="131" t="n">
        <v>0</v>
      </c>
      <c r="Q55" s="134" t="s">
        <v>98</v>
      </c>
      <c r="R55" s="125" t="n">
        <v>0</v>
      </c>
      <c r="S55" s="131" t="n">
        <v>251680</v>
      </c>
      <c r="T55" s="132" t="n">
        <v>-75.8</v>
      </c>
      <c r="U55" s="125" t="n">
        <v>4.7</v>
      </c>
      <c r="V55" s="131" t="n">
        <v>43315</v>
      </c>
      <c r="W55" s="132" t="n">
        <v>55</v>
      </c>
      <c r="X55" s="125" t="n">
        <v>0.8</v>
      </c>
      <c r="Y55" s="131" t="n">
        <v>1247383</v>
      </c>
      <c r="Z55" s="132" t="n">
        <v>144.8</v>
      </c>
      <c r="AA55" s="125" t="n">
        <v>23.2</v>
      </c>
      <c r="AB55" s="131" t="n">
        <v>2331</v>
      </c>
      <c r="AC55" s="132" t="n">
        <v>-70.8</v>
      </c>
      <c r="AD55" s="125" t="n">
        <v>0</v>
      </c>
      <c r="AE55" s="131" t="n">
        <v>67243</v>
      </c>
      <c r="AF55" s="132" t="n">
        <v>6.3</v>
      </c>
      <c r="AG55" s="125" t="n">
        <v>1.3</v>
      </c>
      <c r="AH55" s="131" t="n">
        <v>44940</v>
      </c>
      <c r="AI55" s="132" t="n">
        <v>2002.9</v>
      </c>
      <c r="AJ55" s="125" t="n">
        <v>0.8</v>
      </c>
      <c r="AK55" s="131" t="n">
        <v>1602447</v>
      </c>
      <c r="AL55" s="132" t="n">
        <v>-6.6</v>
      </c>
      <c r="AM55" s="125" t="n">
        <v>29.8</v>
      </c>
      <c r="AN55" s="131" t="n">
        <v>308814</v>
      </c>
      <c r="AO55" s="132" t="n">
        <v>375.3</v>
      </c>
      <c r="AP55" s="125" t="n">
        <v>5.7</v>
      </c>
      <c r="AQ55" s="131" t="n">
        <v>1805772</v>
      </c>
      <c r="AR55" s="132" t="n">
        <v>75.1</v>
      </c>
      <c r="AS55" s="125" t="n">
        <v>33.6</v>
      </c>
      <c r="AT55" s="131" t="n">
        <v>0</v>
      </c>
      <c r="AU55" s="135" t="s">
        <v>75</v>
      </c>
      <c r="AV55" s="125" t="n">
        <v>0</v>
      </c>
    </row>
    <row r="56" customFormat="false" ht="17.25" hidden="false" customHeight="false" outlineLevel="0" collapsed="false">
      <c r="A56" s="129" t="n">
        <v>9</v>
      </c>
      <c r="B56" s="130" t="s">
        <v>55</v>
      </c>
      <c r="C56" s="131" t="n">
        <v>5040094</v>
      </c>
      <c r="D56" s="132" t="n">
        <v>37.5</v>
      </c>
      <c r="E56" s="123" t="n">
        <v>15.6</v>
      </c>
      <c r="F56" s="131" t="n">
        <v>2805790</v>
      </c>
      <c r="G56" s="132" t="n">
        <v>6.9</v>
      </c>
      <c r="H56" s="123" t="n">
        <v>55.7</v>
      </c>
      <c r="I56" s="133" t="n">
        <v>0</v>
      </c>
      <c r="J56" s="125" t="n">
        <v>0</v>
      </c>
      <c r="K56" s="133" t="n">
        <v>2149811</v>
      </c>
      <c r="L56" s="132" t="n">
        <v>114.2</v>
      </c>
      <c r="M56" s="123" t="n">
        <v>42.7</v>
      </c>
      <c r="N56" s="133" t="n">
        <v>49651</v>
      </c>
      <c r="O56" s="125" t="n">
        <v>2.3</v>
      </c>
      <c r="P56" s="131" t="n">
        <v>1050</v>
      </c>
      <c r="Q56" s="134" t="s">
        <v>99</v>
      </c>
      <c r="R56" s="125" t="n">
        <v>0</v>
      </c>
      <c r="S56" s="131" t="n">
        <v>155561</v>
      </c>
      <c r="T56" s="132" t="n">
        <v>235.9</v>
      </c>
      <c r="U56" s="125" t="n">
        <v>3.1</v>
      </c>
      <c r="V56" s="131" t="n">
        <v>294218</v>
      </c>
      <c r="W56" s="132" t="n">
        <v>49.7</v>
      </c>
      <c r="X56" s="125" t="n">
        <v>5.8</v>
      </c>
      <c r="Y56" s="131" t="n">
        <v>439588</v>
      </c>
      <c r="Z56" s="132" t="n">
        <v>96.7</v>
      </c>
      <c r="AA56" s="125" t="n">
        <v>8.7</v>
      </c>
      <c r="AB56" s="131" t="n">
        <v>0</v>
      </c>
      <c r="AC56" s="135" t="s">
        <v>98</v>
      </c>
      <c r="AD56" s="125" t="n">
        <v>0</v>
      </c>
      <c r="AE56" s="131" t="n">
        <v>164889</v>
      </c>
      <c r="AF56" s="132" t="n">
        <v>65.8</v>
      </c>
      <c r="AG56" s="125" t="n">
        <v>3.3</v>
      </c>
      <c r="AH56" s="131" t="n">
        <v>2554</v>
      </c>
      <c r="AI56" s="132" t="n">
        <v>-84.1</v>
      </c>
      <c r="AJ56" s="125" t="n">
        <v>0.1</v>
      </c>
      <c r="AK56" s="131" t="n">
        <v>3306921</v>
      </c>
      <c r="AL56" s="132" t="n">
        <v>29.4</v>
      </c>
      <c r="AM56" s="125" t="n">
        <v>65.6</v>
      </c>
      <c r="AN56" s="131" t="n">
        <v>65460</v>
      </c>
      <c r="AO56" s="132" t="n">
        <v>-9.7</v>
      </c>
      <c r="AP56" s="125" t="n">
        <v>1.3</v>
      </c>
      <c r="AQ56" s="131" t="n">
        <v>609853</v>
      </c>
      <c r="AR56" s="132" t="n">
        <v>36.5</v>
      </c>
      <c r="AS56" s="125" t="n">
        <v>12.1</v>
      </c>
      <c r="AT56" s="131" t="n">
        <v>0</v>
      </c>
      <c r="AU56" s="135" t="s">
        <v>75</v>
      </c>
      <c r="AV56" s="125" t="n">
        <v>0</v>
      </c>
    </row>
    <row r="57" customFormat="false" ht="17.25" hidden="false" customHeight="false" outlineLevel="0" collapsed="false">
      <c r="A57" s="129" t="n">
        <v>10</v>
      </c>
      <c r="B57" s="130" t="s">
        <v>56</v>
      </c>
      <c r="C57" s="131" t="n">
        <v>1569690</v>
      </c>
      <c r="D57" s="132" t="n">
        <v>46.4</v>
      </c>
      <c r="E57" s="123" t="n">
        <v>12.4</v>
      </c>
      <c r="F57" s="131" t="n">
        <v>669385</v>
      </c>
      <c r="G57" s="132" t="n">
        <v>21.9</v>
      </c>
      <c r="H57" s="123" t="n">
        <v>42.6</v>
      </c>
      <c r="I57" s="133" t="n">
        <v>0</v>
      </c>
      <c r="J57" s="125" t="n">
        <v>0</v>
      </c>
      <c r="K57" s="133" t="n">
        <v>873383</v>
      </c>
      <c r="L57" s="132" t="n">
        <v>68.6</v>
      </c>
      <c r="M57" s="123" t="n">
        <v>55.6</v>
      </c>
      <c r="N57" s="133" t="n">
        <v>107549</v>
      </c>
      <c r="O57" s="125" t="n">
        <v>12.3</v>
      </c>
      <c r="P57" s="131" t="n">
        <v>0</v>
      </c>
      <c r="Q57" s="134" t="s">
        <v>75</v>
      </c>
      <c r="R57" s="125" t="n">
        <v>0</v>
      </c>
      <c r="S57" s="131" t="n">
        <v>109016</v>
      </c>
      <c r="T57" s="132" t="n">
        <v>330.9</v>
      </c>
      <c r="U57" s="125" t="n">
        <v>6.9</v>
      </c>
      <c r="V57" s="131" t="n">
        <v>75023</v>
      </c>
      <c r="W57" s="132" t="n">
        <v>-46.8</v>
      </c>
      <c r="X57" s="125" t="n">
        <v>4.8</v>
      </c>
      <c r="Y57" s="131" t="n">
        <v>46579</v>
      </c>
      <c r="Z57" s="132" t="n">
        <v>-24.7</v>
      </c>
      <c r="AA57" s="125" t="n">
        <v>3</v>
      </c>
      <c r="AB57" s="131" t="n">
        <v>0</v>
      </c>
      <c r="AC57" s="135" t="s">
        <v>98</v>
      </c>
      <c r="AD57" s="125" t="n">
        <v>0</v>
      </c>
      <c r="AE57" s="131" t="n">
        <v>108375</v>
      </c>
      <c r="AF57" s="132" t="n">
        <v>-12</v>
      </c>
      <c r="AG57" s="125" t="n">
        <v>6.9</v>
      </c>
      <c r="AH57" s="131" t="n">
        <v>1184</v>
      </c>
      <c r="AI57" s="132" t="n">
        <v>1084</v>
      </c>
      <c r="AJ57" s="125" t="n">
        <v>0.1</v>
      </c>
      <c r="AK57" s="131" t="n">
        <v>597403</v>
      </c>
      <c r="AL57" s="132" t="n">
        <v>35.4</v>
      </c>
      <c r="AM57" s="125" t="n">
        <v>38.1</v>
      </c>
      <c r="AN57" s="131" t="n">
        <v>397305</v>
      </c>
      <c r="AO57" s="132" t="n">
        <v>814.7</v>
      </c>
      <c r="AP57" s="125" t="n">
        <v>25.3</v>
      </c>
      <c r="AQ57" s="131" t="n">
        <v>234805</v>
      </c>
      <c r="AR57" s="132" t="n">
        <v>-0.5</v>
      </c>
      <c r="AS57" s="125" t="n">
        <v>15</v>
      </c>
      <c r="AT57" s="131" t="n">
        <v>0</v>
      </c>
      <c r="AU57" s="135" t="s">
        <v>75</v>
      </c>
      <c r="AV57" s="125" t="n">
        <v>0</v>
      </c>
    </row>
    <row r="58" customFormat="false" ht="17.25" hidden="false" customHeight="false" outlineLevel="0" collapsed="false">
      <c r="A58" s="129" t="n">
        <v>11</v>
      </c>
      <c r="B58" s="130" t="s">
        <v>57</v>
      </c>
      <c r="C58" s="131" t="n">
        <v>4106995</v>
      </c>
      <c r="D58" s="132" t="n">
        <v>-3.9</v>
      </c>
      <c r="E58" s="123" t="n">
        <v>9.7</v>
      </c>
      <c r="F58" s="131" t="n">
        <v>2009459</v>
      </c>
      <c r="G58" s="132" t="n">
        <v>-21.9</v>
      </c>
      <c r="H58" s="123" t="n">
        <v>48.9</v>
      </c>
      <c r="I58" s="133" t="n">
        <v>195</v>
      </c>
      <c r="J58" s="125" t="n">
        <v>0</v>
      </c>
      <c r="K58" s="133" t="n">
        <v>2068607</v>
      </c>
      <c r="L58" s="132" t="n">
        <v>23.7</v>
      </c>
      <c r="M58" s="123" t="n">
        <v>50.4</v>
      </c>
      <c r="N58" s="133" t="n">
        <v>102251</v>
      </c>
      <c r="O58" s="125" t="n">
        <v>4.9</v>
      </c>
      <c r="P58" s="131" t="n">
        <v>0</v>
      </c>
      <c r="Q58" s="134" t="s">
        <v>75</v>
      </c>
      <c r="R58" s="125" t="n">
        <v>0</v>
      </c>
      <c r="S58" s="131" t="n">
        <v>24152</v>
      </c>
      <c r="T58" s="132" t="n">
        <v>-63.6</v>
      </c>
      <c r="U58" s="125" t="n">
        <v>0.6</v>
      </c>
      <c r="V58" s="131" t="n">
        <v>455336</v>
      </c>
      <c r="W58" s="132" t="n">
        <v>72.4</v>
      </c>
      <c r="X58" s="125" t="n">
        <v>11.1</v>
      </c>
      <c r="Y58" s="131" t="n">
        <v>803064</v>
      </c>
      <c r="Z58" s="132" t="n">
        <v>248</v>
      </c>
      <c r="AA58" s="125" t="n">
        <v>19.6</v>
      </c>
      <c r="AB58" s="131" t="n">
        <v>902</v>
      </c>
      <c r="AC58" s="135" t="s">
        <v>99</v>
      </c>
      <c r="AD58" s="125" t="n">
        <v>0</v>
      </c>
      <c r="AE58" s="131" t="n">
        <v>358360</v>
      </c>
      <c r="AF58" s="132" t="n">
        <v>-22.5</v>
      </c>
      <c r="AG58" s="125" t="n">
        <v>8.7</v>
      </c>
      <c r="AH58" s="131" t="n">
        <v>20266</v>
      </c>
      <c r="AI58" s="132" t="n">
        <v>-55.3</v>
      </c>
      <c r="AJ58" s="125" t="n">
        <v>0.5</v>
      </c>
      <c r="AK58" s="131" t="n">
        <v>927339</v>
      </c>
      <c r="AL58" s="132" t="n">
        <v>-50.1</v>
      </c>
      <c r="AM58" s="125" t="n">
        <v>22.6</v>
      </c>
      <c r="AN58" s="131" t="n">
        <v>47741</v>
      </c>
      <c r="AO58" s="132" t="n">
        <v>-14.5</v>
      </c>
      <c r="AP58" s="125" t="n">
        <v>1.2</v>
      </c>
      <c r="AQ58" s="131" t="n">
        <v>1469835</v>
      </c>
      <c r="AR58" s="132" t="n">
        <v>13.8</v>
      </c>
      <c r="AS58" s="125" t="n">
        <v>35.8</v>
      </c>
      <c r="AT58" s="131" t="n">
        <v>0</v>
      </c>
      <c r="AU58" s="135" t="s">
        <v>75</v>
      </c>
      <c r="AV58" s="125" t="n">
        <v>0</v>
      </c>
    </row>
    <row r="59" customFormat="false" ht="17.25" hidden="false" customHeight="false" outlineLevel="0" collapsed="false">
      <c r="A59" s="129" t="n">
        <v>12</v>
      </c>
      <c r="B59" s="130" t="s">
        <v>58</v>
      </c>
      <c r="C59" s="131" t="n">
        <v>1923576</v>
      </c>
      <c r="D59" s="132" t="n">
        <v>-36.5</v>
      </c>
      <c r="E59" s="123" t="n">
        <v>11.9</v>
      </c>
      <c r="F59" s="131" t="n">
        <v>525198</v>
      </c>
      <c r="G59" s="132" t="n">
        <v>-70.8</v>
      </c>
      <c r="H59" s="123" t="n">
        <v>27.3</v>
      </c>
      <c r="I59" s="133" t="n">
        <v>0</v>
      </c>
      <c r="J59" s="125" t="n">
        <v>0</v>
      </c>
      <c r="K59" s="133" t="n">
        <v>1329590</v>
      </c>
      <c r="L59" s="132" t="n">
        <v>11.2</v>
      </c>
      <c r="M59" s="123" t="n">
        <v>69.1</v>
      </c>
      <c r="N59" s="133" t="n">
        <v>27835</v>
      </c>
      <c r="O59" s="125" t="n">
        <v>2.1</v>
      </c>
      <c r="P59" s="131" t="n">
        <v>0</v>
      </c>
      <c r="Q59" s="134" t="s">
        <v>75</v>
      </c>
      <c r="R59" s="125" t="n">
        <v>0</v>
      </c>
      <c r="S59" s="131" t="n">
        <v>51684</v>
      </c>
      <c r="T59" s="132" t="n">
        <v>-9.6</v>
      </c>
      <c r="U59" s="125" t="n">
        <v>2.7</v>
      </c>
      <c r="V59" s="131" t="n">
        <v>306397</v>
      </c>
      <c r="W59" s="132" t="n">
        <v>-0.2</v>
      </c>
      <c r="X59" s="125" t="n">
        <v>15.9</v>
      </c>
      <c r="Y59" s="131" t="n">
        <v>31090</v>
      </c>
      <c r="Z59" s="132" t="n">
        <v>27</v>
      </c>
      <c r="AA59" s="125" t="n">
        <v>1.6</v>
      </c>
      <c r="AB59" s="131" t="n">
        <v>0</v>
      </c>
      <c r="AC59" s="135" t="s">
        <v>75</v>
      </c>
      <c r="AD59" s="125" t="n">
        <v>0</v>
      </c>
      <c r="AE59" s="131" t="n">
        <v>142814</v>
      </c>
      <c r="AF59" s="132" t="n">
        <v>51.4</v>
      </c>
      <c r="AG59" s="125" t="n">
        <v>7.4</v>
      </c>
      <c r="AH59" s="131" t="n">
        <v>28453</v>
      </c>
      <c r="AI59" s="132" t="n">
        <v>20.8</v>
      </c>
      <c r="AJ59" s="125" t="n">
        <v>1.5</v>
      </c>
      <c r="AK59" s="131" t="n">
        <v>1092057</v>
      </c>
      <c r="AL59" s="132" t="n">
        <v>-48.7</v>
      </c>
      <c r="AM59" s="125" t="n">
        <v>56.8</v>
      </c>
      <c r="AN59" s="131" t="n">
        <v>69079</v>
      </c>
      <c r="AO59" s="132" t="n">
        <v>59.3</v>
      </c>
      <c r="AP59" s="125" t="n">
        <v>3.6</v>
      </c>
      <c r="AQ59" s="131" t="n">
        <v>202002</v>
      </c>
      <c r="AR59" s="132" t="n">
        <v>-42.1</v>
      </c>
      <c r="AS59" s="125" t="n">
        <v>10.5</v>
      </c>
      <c r="AT59" s="131" t="n">
        <v>0</v>
      </c>
      <c r="AU59" s="135" t="s">
        <v>75</v>
      </c>
      <c r="AV59" s="125" t="n">
        <v>0</v>
      </c>
    </row>
    <row r="60" customFormat="false" ht="17.25" hidden="false" customHeight="false" outlineLevel="0" collapsed="false">
      <c r="A60" s="136" t="n">
        <v>13</v>
      </c>
      <c r="B60" s="137" t="s">
        <v>59</v>
      </c>
      <c r="C60" s="131" t="n">
        <v>2457308</v>
      </c>
      <c r="D60" s="132" t="n">
        <v>1.5</v>
      </c>
      <c r="E60" s="123" t="n">
        <v>18.1</v>
      </c>
      <c r="F60" s="131" t="n">
        <v>844958</v>
      </c>
      <c r="G60" s="132" t="n">
        <v>-8.3</v>
      </c>
      <c r="H60" s="123" t="n">
        <v>34.4</v>
      </c>
      <c r="I60" s="133" t="n">
        <v>4187</v>
      </c>
      <c r="J60" s="125" t="n">
        <v>0.5</v>
      </c>
      <c r="K60" s="133" t="n">
        <v>1594847</v>
      </c>
      <c r="L60" s="132" t="n">
        <v>7</v>
      </c>
      <c r="M60" s="123" t="n">
        <v>64.9</v>
      </c>
      <c r="N60" s="133" t="n">
        <v>45275</v>
      </c>
      <c r="O60" s="125" t="n">
        <v>2.8</v>
      </c>
      <c r="P60" s="131" t="n">
        <v>0</v>
      </c>
      <c r="Q60" s="134" t="s">
        <v>75</v>
      </c>
      <c r="R60" s="125" t="n">
        <v>0</v>
      </c>
      <c r="S60" s="131" t="n">
        <v>23845</v>
      </c>
      <c r="T60" s="132" t="n">
        <v>-25.9</v>
      </c>
      <c r="U60" s="125" t="n">
        <v>1</v>
      </c>
      <c r="V60" s="131" t="n">
        <v>3858</v>
      </c>
      <c r="W60" s="132" t="n">
        <v>-96.7</v>
      </c>
      <c r="X60" s="125" t="n">
        <v>0.2</v>
      </c>
      <c r="Y60" s="131" t="n">
        <v>59714</v>
      </c>
      <c r="Z60" s="132" t="n">
        <v>36.9</v>
      </c>
      <c r="AA60" s="125" t="n">
        <v>2.4</v>
      </c>
      <c r="AB60" s="131" t="n">
        <v>0</v>
      </c>
      <c r="AC60" s="135" t="s">
        <v>75</v>
      </c>
      <c r="AD60" s="125" t="n">
        <v>0</v>
      </c>
      <c r="AE60" s="131" t="n">
        <v>269793</v>
      </c>
      <c r="AF60" s="132" t="n">
        <v>301.9</v>
      </c>
      <c r="AG60" s="125" t="n">
        <v>11</v>
      </c>
      <c r="AH60" s="131" t="n">
        <v>24475</v>
      </c>
      <c r="AI60" s="132" t="n">
        <v>45.7</v>
      </c>
      <c r="AJ60" s="125" t="n">
        <v>1</v>
      </c>
      <c r="AK60" s="131" t="n">
        <v>756542</v>
      </c>
      <c r="AL60" s="132" t="n">
        <v>0.3</v>
      </c>
      <c r="AM60" s="125" t="n">
        <v>30.8</v>
      </c>
      <c r="AN60" s="131" t="n">
        <v>61349</v>
      </c>
      <c r="AO60" s="132" t="n">
        <v>36.8</v>
      </c>
      <c r="AP60" s="125" t="n">
        <v>2.5</v>
      </c>
      <c r="AQ60" s="131" t="n">
        <v>1257732</v>
      </c>
      <c r="AR60" s="132" t="n">
        <v>-6.5</v>
      </c>
      <c r="AS60" s="125" t="n">
        <v>51.2</v>
      </c>
      <c r="AT60" s="131" t="n">
        <v>0</v>
      </c>
      <c r="AU60" s="135" t="s">
        <v>75</v>
      </c>
      <c r="AV60" s="125" t="n">
        <v>0</v>
      </c>
    </row>
    <row r="61" customFormat="false" ht="18" hidden="false" customHeight="false" outlineLevel="0" collapsed="false">
      <c r="A61" s="138" t="n">
        <v>14</v>
      </c>
      <c r="B61" s="139" t="s">
        <v>60</v>
      </c>
      <c r="C61" s="140" t="n">
        <v>3182814</v>
      </c>
      <c r="D61" s="141" t="n">
        <v>14.7</v>
      </c>
      <c r="E61" s="142" t="n">
        <v>14.8</v>
      </c>
      <c r="F61" s="140" t="n">
        <v>1503612</v>
      </c>
      <c r="G61" s="141" t="n">
        <v>70.3</v>
      </c>
      <c r="H61" s="142" t="n">
        <v>47.2</v>
      </c>
      <c r="I61" s="143" t="n">
        <v>34630</v>
      </c>
      <c r="J61" s="144" t="n">
        <v>2.3</v>
      </c>
      <c r="K61" s="143" t="n">
        <v>1656573</v>
      </c>
      <c r="L61" s="141" t="n">
        <v>-10.2</v>
      </c>
      <c r="M61" s="142" t="n">
        <v>52</v>
      </c>
      <c r="N61" s="143" t="n">
        <v>80384</v>
      </c>
      <c r="O61" s="144" t="n">
        <v>4.9</v>
      </c>
      <c r="P61" s="140" t="n">
        <v>0</v>
      </c>
      <c r="Q61" s="145" t="s">
        <v>75</v>
      </c>
      <c r="R61" s="144" t="n">
        <v>0</v>
      </c>
      <c r="S61" s="140" t="n">
        <v>143939</v>
      </c>
      <c r="T61" s="141" t="n">
        <v>16.5</v>
      </c>
      <c r="U61" s="144" t="n">
        <v>4.5</v>
      </c>
      <c r="V61" s="140" t="n">
        <v>138365</v>
      </c>
      <c r="W61" s="141" t="n">
        <v>149.1</v>
      </c>
      <c r="X61" s="144" t="n">
        <v>4.3</v>
      </c>
      <c r="Y61" s="140" t="n">
        <v>59104</v>
      </c>
      <c r="Z61" s="141" t="n">
        <v>-64.9</v>
      </c>
      <c r="AA61" s="144" t="n">
        <v>1.9</v>
      </c>
      <c r="AB61" s="140" t="n">
        <v>0</v>
      </c>
      <c r="AC61" s="146" t="s">
        <v>75</v>
      </c>
      <c r="AD61" s="144" t="n">
        <v>0</v>
      </c>
      <c r="AE61" s="140" t="n">
        <v>377512</v>
      </c>
      <c r="AF61" s="141" t="n">
        <v>114</v>
      </c>
      <c r="AG61" s="144" t="n">
        <v>11.9</v>
      </c>
      <c r="AH61" s="140" t="n">
        <v>9189</v>
      </c>
      <c r="AI61" s="141" t="n">
        <v>46.8</v>
      </c>
      <c r="AJ61" s="144" t="n">
        <v>0.3</v>
      </c>
      <c r="AK61" s="140" t="n">
        <v>1220295</v>
      </c>
      <c r="AL61" s="141" t="n">
        <v>-5.8</v>
      </c>
      <c r="AM61" s="144" t="n">
        <v>38.3</v>
      </c>
      <c r="AN61" s="140" t="n">
        <v>39828</v>
      </c>
      <c r="AO61" s="141" t="n">
        <v>85.8</v>
      </c>
      <c r="AP61" s="144" t="n">
        <v>1.3</v>
      </c>
      <c r="AQ61" s="140" t="n">
        <v>1194582</v>
      </c>
      <c r="AR61" s="141" t="n">
        <v>28.8</v>
      </c>
      <c r="AS61" s="144" t="n">
        <v>37.5</v>
      </c>
      <c r="AT61" s="140" t="n">
        <v>0</v>
      </c>
      <c r="AU61" s="146" t="s">
        <v>75</v>
      </c>
      <c r="AV61" s="144" t="n">
        <v>0</v>
      </c>
    </row>
    <row r="62" customFormat="false" ht="18" hidden="false" customHeight="false" outlineLevel="0" collapsed="false">
      <c r="A62" s="147"/>
      <c r="B62" s="148" t="s">
        <v>61</v>
      </c>
      <c r="C62" s="76" t="n">
        <v>83224790</v>
      </c>
      <c r="D62" s="77" t="n">
        <v>4.3</v>
      </c>
      <c r="E62" s="78" t="n">
        <v>13.1</v>
      </c>
      <c r="F62" s="76" t="n">
        <v>33534136</v>
      </c>
      <c r="G62" s="77" t="n">
        <v>-8.1</v>
      </c>
      <c r="H62" s="78" t="n">
        <v>40.3</v>
      </c>
      <c r="I62" s="76" t="n">
        <v>480883</v>
      </c>
      <c r="J62" s="80" t="n">
        <v>1.4</v>
      </c>
      <c r="K62" s="76" t="n">
        <v>48589524</v>
      </c>
      <c r="L62" s="77" t="n">
        <v>14.5</v>
      </c>
      <c r="M62" s="78" t="n">
        <v>58.4</v>
      </c>
      <c r="N62" s="76" t="n">
        <v>2929666</v>
      </c>
      <c r="O62" s="80" t="n">
        <v>6</v>
      </c>
      <c r="P62" s="76" t="n">
        <v>7396</v>
      </c>
      <c r="Q62" s="149" t="n">
        <v>3292.7</v>
      </c>
      <c r="R62" s="80" t="n">
        <v>0</v>
      </c>
      <c r="S62" s="76" t="n">
        <v>4230410</v>
      </c>
      <c r="T62" s="77" t="n">
        <v>37</v>
      </c>
      <c r="U62" s="80" t="n">
        <v>5.1</v>
      </c>
      <c r="V62" s="76" t="n">
        <v>4994029</v>
      </c>
      <c r="W62" s="77" t="n">
        <v>-9.9</v>
      </c>
      <c r="X62" s="80" t="n">
        <v>6</v>
      </c>
      <c r="Y62" s="76" t="n">
        <v>6090066</v>
      </c>
      <c r="Z62" s="77" t="n">
        <v>31.9</v>
      </c>
      <c r="AA62" s="80" t="n">
        <v>7.3</v>
      </c>
      <c r="AB62" s="76" t="n">
        <v>4115</v>
      </c>
      <c r="AC62" s="77" t="n">
        <v>-87.9</v>
      </c>
      <c r="AD62" s="80" t="n">
        <v>0</v>
      </c>
      <c r="AE62" s="76" t="n">
        <v>3916423</v>
      </c>
      <c r="AF62" s="77" t="n">
        <v>-18.1</v>
      </c>
      <c r="AG62" s="80" t="n">
        <v>4.7</v>
      </c>
      <c r="AH62" s="76" t="n">
        <v>1057920</v>
      </c>
      <c r="AI62" s="77" t="n">
        <v>-56</v>
      </c>
      <c r="AJ62" s="80" t="n">
        <v>1.3</v>
      </c>
      <c r="AK62" s="76" t="n">
        <v>36909901</v>
      </c>
      <c r="AL62" s="77" t="n">
        <v>-3</v>
      </c>
      <c r="AM62" s="80" t="n">
        <v>44.3</v>
      </c>
      <c r="AN62" s="76" t="n">
        <v>3875448</v>
      </c>
      <c r="AO62" s="77" t="n">
        <v>74.5</v>
      </c>
      <c r="AP62" s="80" t="n">
        <v>4.7</v>
      </c>
      <c r="AQ62" s="76" t="n">
        <v>22139082</v>
      </c>
      <c r="AR62" s="77" t="n">
        <v>16</v>
      </c>
      <c r="AS62" s="80" t="n">
        <v>26.6</v>
      </c>
      <c r="AT62" s="76" t="n">
        <v>0</v>
      </c>
      <c r="AU62" s="150" t="s">
        <v>75</v>
      </c>
      <c r="AV62" s="80" t="n">
        <v>0</v>
      </c>
    </row>
    <row r="63" customFormat="false" ht="17.25" hidden="false" customHeight="false" outlineLevel="0" collapsed="false">
      <c r="A63" s="118" t="n">
        <v>15</v>
      </c>
      <c r="B63" s="119" t="s">
        <v>62</v>
      </c>
      <c r="C63" s="120" t="n">
        <v>1408364</v>
      </c>
      <c r="D63" s="121" t="n">
        <v>-20</v>
      </c>
      <c r="E63" s="122" t="n">
        <v>13.9</v>
      </c>
      <c r="F63" s="120" t="n">
        <v>606463</v>
      </c>
      <c r="G63" s="121" t="n">
        <v>-15.4</v>
      </c>
      <c r="H63" s="122" t="n">
        <v>43.1</v>
      </c>
      <c r="I63" s="124" t="n">
        <v>0</v>
      </c>
      <c r="J63" s="126" t="n">
        <v>0</v>
      </c>
      <c r="K63" s="124" t="n">
        <v>787740</v>
      </c>
      <c r="L63" s="121" t="n">
        <v>-23.2</v>
      </c>
      <c r="M63" s="122" t="n">
        <v>55.9</v>
      </c>
      <c r="N63" s="124" t="n">
        <v>110031</v>
      </c>
      <c r="O63" s="126" t="n">
        <v>14</v>
      </c>
      <c r="P63" s="120" t="n">
        <v>0</v>
      </c>
      <c r="Q63" s="127" t="s">
        <v>75</v>
      </c>
      <c r="R63" s="126" t="n">
        <v>0</v>
      </c>
      <c r="S63" s="120" t="n">
        <v>48731</v>
      </c>
      <c r="T63" s="121" t="n">
        <v>97.8</v>
      </c>
      <c r="U63" s="126" t="n">
        <v>3.5</v>
      </c>
      <c r="V63" s="120" t="n">
        <v>12537</v>
      </c>
      <c r="W63" s="121" t="n">
        <v>-95.2</v>
      </c>
      <c r="X63" s="126" t="n">
        <v>0.9</v>
      </c>
      <c r="Y63" s="120" t="n">
        <v>31883</v>
      </c>
      <c r="Z63" s="121" t="n">
        <v>-53.8</v>
      </c>
      <c r="AA63" s="126" t="n">
        <v>2.3</v>
      </c>
      <c r="AB63" s="120" t="n">
        <v>0</v>
      </c>
      <c r="AC63" s="128" t="s">
        <v>75</v>
      </c>
      <c r="AD63" s="126" t="n">
        <v>0</v>
      </c>
      <c r="AE63" s="120" t="n">
        <v>109717</v>
      </c>
      <c r="AF63" s="121" t="n">
        <v>67.3</v>
      </c>
      <c r="AG63" s="126" t="n">
        <v>7.8</v>
      </c>
      <c r="AH63" s="120" t="n">
        <v>129</v>
      </c>
      <c r="AI63" s="128" t="s">
        <v>99</v>
      </c>
      <c r="AJ63" s="126" t="n">
        <v>0</v>
      </c>
      <c r="AK63" s="120" t="n">
        <v>654001</v>
      </c>
      <c r="AL63" s="121" t="n">
        <v>-18.5</v>
      </c>
      <c r="AM63" s="126" t="n">
        <v>46.4</v>
      </c>
      <c r="AN63" s="120" t="n">
        <v>1879</v>
      </c>
      <c r="AO63" s="121" t="n">
        <v>-92.2</v>
      </c>
      <c r="AP63" s="126" t="n">
        <v>0.1</v>
      </c>
      <c r="AQ63" s="120" t="n">
        <v>549487</v>
      </c>
      <c r="AR63" s="121" t="n">
        <v>7.2</v>
      </c>
      <c r="AS63" s="126" t="n">
        <v>39</v>
      </c>
      <c r="AT63" s="120" t="n">
        <v>0</v>
      </c>
      <c r="AU63" s="128" t="s">
        <v>75</v>
      </c>
      <c r="AV63" s="126" t="n">
        <v>0</v>
      </c>
    </row>
    <row r="64" customFormat="false" ht="17.25" hidden="false" customHeight="false" outlineLevel="0" collapsed="false">
      <c r="A64" s="129" t="n">
        <v>16</v>
      </c>
      <c r="B64" s="130" t="s">
        <v>63</v>
      </c>
      <c r="C64" s="151" t="n">
        <v>2386807</v>
      </c>
      <c r="D64" s="152" t="n">
        <v>287.8</v>
      </c>
      <c r="E64" s="153" t="n">
        <v>26.7</v>
      </c>
      <c r="F64" s="151" t="n">
        <v>1890864</v>
      </c>
      <c r="G64" s="152" t="n">
        <v>2358.1</v>
      </c>
      <c r="H64" s="153" t="n">
        <v>79.2</v>
      </c>
      <c r="I64" s="154" t="n">
        <v>0</v>
      </c>
      <c r="J64" s="155" t="n">
        <v>0</v>
      </c>
      <c r="K64" s="154" t="n">
        <v>495943</v>
      </c>
      <c r="L64" s="152" t="n">
        <v>-7.7</v>
      </c>
      <c r="M64" s="153" t="n">
        <v>20.8</v>
      </c>
      <c r="N64" s="154" t="n">
        <v>34396</v>
      </c>
      <c r="O64" s="155" t="n">
        <v>6.9</v>
      </c>
      <c r="P64" s="151" t="n">
        <v>0</v>
      </c>
      <c r="Q64" s="156" t="s">
        <v>75</v>
      </c>
      <c r="R64" s="155" t="n">
        <v>0</v>
      </c>
      <c r="S64" s="151" t="n">
        <v>11247</v>
      </c>
      <c r="T64" s="152" t="n">
        <v>121.3</v>
      </c>
      <c r="U64" s="155" t="n">
        <v>0.5</v>
      </c>
      <c r="V64" s="151" t="n">
        <v>146000</v>
      </c>
      <c r="W64" s="152" t="n">
        <v>14602.9</v>
      </c>
      <c r="X64" s="155" t="n">
        <v>6.1</v>
      </c>
      <c r="Y64" s="151" t="n">
        <v>36442</v>
      </c>
      <c r="Z64" s="152" t="n">
        <v>1.4</v>
      </c>
      <c r="AA64" s="155" t="n">
        <v>1.5</v>
      </c>
      <c r="AB64" s="151" t="n">
        <v>0</v>
      </c>
      <c r="AC64" s="157" t="s">
        <v>75</v>
      </c>
      <c r="AD64" s="155" t="n">
        <v>0</v>
      </c>
      <c r="AE64" s="151" t="n">
        <v>185255</v>
      </c>
      <c r="AF64" s="152" t="n">
        <v>18.9</v>
      </c>
      <c r="AG64" s="155" t="n">
        <v>7.8</v>
      </c>
      <c r="AH64" s="151" t="n">
        <v>18817</v>
      </c>
      <c r="AI64" s="152" t="n">
        <v>50.8</v>
      </c>
      <c r="AJ64" s="155" t="n">
        <v>0.8</v>
      </c>
      <c r="AK64" s="151" t="n">
        <v>264717</v>
      </c>
      <c r="AL64" s="152" t="n">
        <v>-5</v>
      </c>
      <c r="AM64" s="155" t="n">
        <v>11.1</v>
      </c>
      <c r="AN64" s="151" t="n">
        <v>24787</v>
      </c>
      <c r="AO64" s="152" t="n">
        <v>4.8</v>
      </c>
      <c r="AP64" s="155" t="n">
        <v>1</v>
      </c>
      <c r="AQ64" s="151" t="n">
        <v>1699542</v>
      </c>
      <c r="AR64" s="152" t="n">
        <v>1551</v>
      </c>
      <c r="AS64" s="155" t="n">
        <v>71.2</v>
      </c>
      <c r="AT64" s="151" t="n">
        <v>0</v>
      </c>
      <c r="AU64" s="157" t="s">
        <v>75</v>
      </c>
      <c r="AV64" s="155" t="n">
        <v>0</v>
      </c>
    </row>
    <row r="65" customFormat="false" ht="17.25" hidden="false" customHeight="false" outlineLevel="0" collapsed="false">
      <c r="A65" s="129" t="n">
        <v>17</v>
      </c>
      <c r="B65" s="130" t="s">
        <v>64</v>
      </c>
      <c r="C65" s="151" t="n">
        <v>1174153</v>
      </c>
      <c r="D65" s="152" t="n">
        <v>-25</v>
      </c>
      <c r="E65" s="153" t="n">
        <v>16.2</v>
      </c>
      <c r="F65" s="151" t="n">
        <v>559808</v>
      </c>
      <c r="G65" s="152" t="n">
        <v>-46.1</v>
      </c>
      <c r="H65" s="153" t="n">
        <v>47.7</v>
      </c>
      <c r="I65" s="154" t="n">
        <v>10290</v>
      </c>
      <c r="J65" s="155" t="n">
        <v>1.8</v>
      </c>
      <c r="K65" s="154" t="n">
        <v>584600</v>
      </c>
      <c r="L65" s="152" t="n">
        <v>14.3</v>
      </c>
      <c r="M65" s="153" t="n">
        <v>49.8</v>
      </c>
      <c r="N65" s="154" t="n">
        <v>7344</v>
      </c>
      <c r="O65" s="155" t="n">
        <v>1.3</v>
      </c>
      <c r="P65" s="151" t="n">
        <v>0</v>
      </c>
      <c r="Q65" s="156" t="s">
        <v>75</v>
      </c>
      <c r="R65" s="155" t="n">
        <v>0</v>
      </c>
      <c r="S65" s="151" t="n">
        <v>30270</v>
      </c>
      <c r="T65" s="152" t="n">
        <v>-18.4</v>
      </c>
      <c r="U65" s="155" t="n">
        <v>2.6</v>
      </c>
      <c r="V65" s="151" t="n">
        <v>160464</v>
      </c>
      <c r="W65" s="152" t="n">
        <v>646.1</v>
      </c>
      <c r="X65" s="155" t="n">
        <v>13.7</v>
      </c>
      <c r="Y65" s="151" t="n">
        <v>24417</v>
      </c>
      <c r="Z65" s="152" t="n">
        <v>-15.9</v>
      </c>
      <c r="AA65" s="155" t="n">
        <v>2.1</v>
      </c>
      <c r="AB65" s="151" t="n">
        <v>0</v>
      </c>
      <c r="AC65" s="157" t="s">
        <v>75</v>
      </c>
      <c r="AD65" s="155" t="n">
        <v>0</v>
      </c>
      <c r="AE65" s="151" t="n">
        <v>113053</v>
      </c>
      <c r="AF65" s="152" t="n">
        <v>-53.9</v>
      </c>
      <c r="AG65" s="155" t="n">
        <v>9.6</v>
      </c>
      <c r="AH65" s="151" t="n">
        <v>19604</v>
      </c>
      <c r="AI65" s="152" t="n">
        <v>80.3</v>
      </c>
      <c r="AJ65" s="155" t="n">
        <v>1.7</v>
      </c>
      <c r="AK65" s="151" t="n">
        <v>352858</v>
      </c>
      <c r="AL65" s="152" t="n">
        <v>5.9</v>
      </c>
      <c r="AM65" s="155" t="n">
        <v>30.1</v>
      </c>
      <c r="AN65" s="151" t="n">
        <v>18830</v>
      </c>
      <c r="AO65" s="152" t="n">
        <v>169.1</v>
      </c>
      <c r="AP65" s="155" t="n">
        <v>1.6</v>
      </c>
      <c r="AQ65" s="151" t="n">
        <v>454657</v>
      </c>
      <c r="AR65" s="152" t="n">
        <v>-48.4</v>
      </c>
      <c r="AS65" s="155" t="n">
        <v>38.7</v>
      </c>
      <c r="AT65" s="151" t="n">
        <v>0</v>
      </c>
      <c r="AU65" s="157" t="s">
        <v>75</v>
      </c>
      <c r="AV65" s="155" t="n">
        <v>0</v>
      </c>
    </row>
    <row r="66" customFormat="false" ht="17.25" hidden="false" customHeight="false" outlineLevel="0" collapsed="false">
      <c r="A66" s="129" t="n">
        <v>18</v>
      </c>
      <c r="B66" s="130" t="s">
        <v>65</v>
      </c>
      <c r="C66" s="151" t="n">
        <v>389579</v>
      </c>
      <c r="D66" s="152" t="n">
        <v>9.3</v>
      </c>
      <c r="E66" s="153" t="n">
        <v>7.3</v>
      </c>
      <c r="F66" s="151" t="n">
        <v>95872</v>
      </c>
      <c r="G66" s="152" t="n">
        <v>-25.1</v>
      </c>
      <c r="H66" s="153" t="n">
        <v>24.6</v>
      </c>
      <c r="I66" s="154" t="n">
        <v>0</v>
      </c>
      <c r="J66" s="155" t="n">
        <v>0</v>
      </c>
      <c r="K66" s="154" t="n">
        <v>209508</v>
      </c>
      <c r="L66" s="152" t="n">
        <v>37.6</v>
      </c>
      <c r="M66" s="153" t="n">
        <v>53.8</v>
      </c>
      <c r="N66" s="154" t="n">
        <v>0</v>
      </c>
      <c r="O66" s="155" t="n">
        <v>0</v>
      </c>
      <c r="P66" s="151" t="n">
        <v>0</v>
      </c>
      <c r="Q66" s="156" t="s">
        <v>75</v>
      </c>
      <c r="R66" s="155" t="n">
        <v>0</v>
      </c>
      <c r="S66" s="151" t="n">
        <v>5423</v>
      </c>
      <c r="T66" s="152" t="n">
        <v>36.9</v>
      </c>
      <c r="U66" s="155" t="n">
        <v>1.4</v>
      </c>
      <c r="V66" s="151" t="n">
        <v>80000</v>
      </c>
      <c r="W66" s="152" t="n">
        <v>96.1</v>
      </c>
      <c r="X66" s="155" t="n">
        <v>20.5</v>
      </c>
      <c r="Y66" s="151" t="n">
        <v>22752</v>
      </c>
      <c r="Z66" s="152" t="n">
        <v>61.5</v>
      </c>
      <c r="AA66" s="155" t="n">
        <v>5.8</v>
      </c>
      <c r="AB66" s="151" t="n">
        <v>0</v>
      </c>
      <c r="AC66" s="157" t="s">
        <v>75</v>
      </c>
      <c r="AD66" s="155" t="n">
        <v>0</v>
      </c>
      <c r="AE66" s="151" t="n">
        <v>164237</v>
      </c>
      <c r="AF66" s="152" t="n">
        <v>-4</v>
      </c>
      <c r="AG66" s="155" t="n">
        <v>42.2</v>
      </c>
      <c r="AH66" s="151" t="n">
        <v>0</v>
      </c>
      <c r="AI66" s="157" t="s">
        <v>98</v>
      </c>
      <c r="AJ66" s="155" t="n">
        <v>0</v>
      </c>
      <c r="AK66" s="151" t="n">
        <v>90558</v>
      </c>
      <c r="AL66" s="152" t="n">
        <v>-13.5</v>
      </c>
      <c r="AM66" s="155" t="n">
        <v>23.2</v>
      </c>
      <c r="AN66" s="151" t="n">
        <v>14979</v>
      </c>
      <c r="AO66" s="152" t="n">
        <v>142.9</v>
      </c>
      <c r="AP66" s="155" t="n">
        <v>3.8</v>
      </c>
      <c r="AQ66" s="151" t="n">
        <v>11630</v>
      </c>
      <c r="AR66" s="152" t="n">
        <v>-25</v>
      </c>
      <c r="AS66" s="155" t="n">
        <v>3</v>
      </c>
      <c r="AT66" s="151" t="n">
        <v>0</v>
      </c>
      <c r="AU66" s="157" t="s">
        <v>75</v>
      </c>
      <c r="AV66" s="155" t="n">
        <v>0</v>
      </c>
    </row>
    <row r="67" customFormat="false" ht="17.25" hidden="false" customHeight="false" outlineLevel="0" collapsed="false">
      <c r="A67" s="129" t="n">
        <v>19</v>
      </c>
      <c r="B67" s="130" t="s">
        <v>66</v>
      </c>
      <c r="C67" s="151" t="n">
        <v>1259688</v>
      </c>
      <c r="D67" s="152" t="n">
        <v>-12.9</v>
      </c>
      <c r="E67" s="153" t="n">
        <v>16</v>
      </c>
      <c r="F67" s="151" t="n">
        <v>307048</v>
      </c>
      <c r="G67" s="152" t="n">
        <v>-23.8</v>
      </c>
      <c r="H67" s="153" t="n">
        <v>24.4</v>
      </c>
      <c r="I67" s="154" t="n">
        <v>15523</v>
      </c>
      <c r="J67" s="155" t="n">
        <v>5.1</v>
      </c>
      <c r="K67" s="154" t="n">
        <v>952640</v>
      </c>
      <c r="L67" s="152" t="n">
        <v>-8.8</v>
      </c>
      <c r="M67" s="153" t="n">
        <v>75.6</v>
      </c>
      <c r="N67" s="154" t="n">
        <v>23396</v>
      </c>
      <c r="O67" s="155" t="n">
        <v>2.5</v>
      </c>
      <c r="P67" s="151" t="n">
        <v>0</v>
      </c>
      <c r="Q67" s="156" t="s">
        <v>75</v>
      </c>
      <c r="R67" s="155" t="n">
        <v>0</v>
      </c>
      <c r="S67" s="151" t="n">
        <v>17289</v>
      </c>
      <c r="T67" s="152" t="n">
        <v>-95.2</v>
      </c>
      <c r="U67" s="155" t="n">
        <v>1.4</v>
      </c>
      <c r="V67" s="151" t="n">
        <v>443704</v>
      </c>
      <c r="W67" s="152" t="n">
        <v>275.6</v>
      </c>
      <c r="X67" s="155" t="n">
        <v>35.2</v>
      </c>
      <c r="Y67" s="151" t="n">
        <v>80469</v>
      </c>
      <c r="Z67" s="152" t="n">
        <v>0.6</v>
      </c>
      <c r="AA67" s="155" t="n">
        <v>6.4</v>
      </c>
      <c r="AB67" s="151" t="n">
        <v>0</v>
      </c>
      <c r="AC67" s="157" t="s">
        <v>75</v>
      </c>
      <c r="AD67" s="155" t="n">
        <v>0</v>
      </c>
      <c r="AE67" s="151" t="n">
        <v>22478</v>
      </c>
      <c r="AF67" s="152" t="n">
        <v>-42.5</v>
      </c>
      <c r="AG67" s="155" t="n">
        <v>1.8</v>
      </c>
      <c r="AH67" s="151" t="n">
        <v>137455</v>
      </c>
      <c r="AI67" s="152" t="n">
        <v>19.6</v>
      </c>
      <c r="AJ67" s="155" t="n">
        <v>10.9</v>
      </c>
      <c r="AK67" s="151" t="n">
        <v>439370</v>
      </c>
      <c r="AL67" s="152" t="n">
        <v>-34</v>
      </c>
      <c r="AM67" s="155" t="n">
        <v>34.9</v>
      </c>
      <c r="AN67" s="151" t="n">
        <v>31440</v>
      </c>
      <c r="AO67" s="152" t="n">
        <v>-33</v>
      </c>
      <c r="AP67" s="155" t="n">
        <v>2.5</v>
      </c>
      <c r="AQ67" s="151" t="n">
        <v>87483</v>
      </c>
      <c r="AR67" s="152" t="n">
        <v>289.1</v>
      </c>
      <c r="AS67" s="155" t="n">
        <v>6.9</v>
      </c>
      <c r="AT67" s="151" t="n">
        <v>0</v>
      </c>
      <c r="AU67" s="157" t="s">
        <v>75</v>
      </c>
      <c r="AV67" s="155" t="n">
        <v>0</v>
      </c>
    </row>
    <row r="68" customFormat="false" ht="17.25" hidden="false" customHeight="false" outlineLevel="0" collapsed="false">
      <c r="A68" s="129" t="n">
        <v>20</v>
      </c>
      <c r="B68" s="130" t="s">
        <v>67</v>
      </c>
      <c r="C68" s="151" t="n">
        <v>1601016</v>
      </c>
      <c r="D68" s="152" t="n">
        <v>-12.2</v>
      </c>
      <c r="E68" s="153" t="n">
        <v>13.3</v>
      </c>
      <c r="F68" s="151" t="n">
        <v>782916</v>
      </c>
      <c r="G68" s="152" t="n">
        <v>24.1</v>
      </c>
      <c r="H68" s="153" t="n">
        <v>48.9</v>
      </c>
      <c r="I68" s="154" t="n">
        <v>8267</v>
      </c>
      <c r="J68" s="155" t="n">
        <v>1.1</v>
      </c>
      <c r="K68" s="154" t="n">
        <v>817941</v>
      </c>
      <c r="L68" s="152" t="n">
        <v>-31.4</v>
      </c>
      <c r="M68" s="153" t="n">
        <v>51.1</v>
      </c>
      <c r="N68" s="154" t="n">
        <v>133119</v>
      </c>
      <c r="O68" s="155" t="n">
        <v>16.3</v>
      </c>
      <c r="P68" s="151" t="n">
        <v>0</v>
      </c>
      <c r="Q68" s="156" t="s">
        <v>75</v>
      </c>
      <c r="R68" s="155" t="n">
        <v>0</v>
      </c>
      <c r="S68" s="151" t="n">
        <v>19953</v>
      </c>
      <c r="T68" s="152" t="n">
        <v>-79.5</v>
      </c>
      <c r="U68" s="155" t="n">
        <v>1.2</v>
      </c>
      <c r="V68" s="151" t="n">
        <v>250695</v>
      </c>
      <c r="W68" s="152" t="n">
        <v>1798.5</v>
      </c>
      <c r="X68" s="155" t="n">
        <v>15.7</v>
      </c>
      <c r="Y68" s="151" t="n">
        <v>178299</v>
      </c>
      <c r="Z68" s="152" t="n">
        <v>-14.2</v>
      </c>
      <c r="AA68" s="155" t="n">
        <v>11.1</v>
      </c>
      <c r="AB68" s="151" t="n">
        <v>0</v>
      </c>
      <c r="AC68" s="157" t="s">
        <v>75</v>
      </c>
      <c r="AD68" s="155" t="n">
        <v>0</v>
      </c>
      <c r="AE68" s="151" t="n">
        <v>15437</v>
      </c>
      <c r="AF68" s="152" t="n">
        <v>-29.5</v>
      </c>
      <c r="AG68" s="155" t="n">
        <v>1</v>
      </c>
      <c r="AH68" s="151" t="n">
        <v>0</v>
      </c>
      <c r="AI68" s="157" t="s">
        <v>98</v>
      </c>
      <c r="AJ68" s="155" t="n">
        <v>0</v>
      </c>
      <c r="AK68" s="151" t="n">
        <v>665797</v>
      </c>
      <c r="AL68" s="152" t="n">
        <v>-29.5</v>
      </c>
      <c r="AM68" s="155" t="n">
        <v>41.6</v>
      </c>
      <c r="AN68" s="151" t="n">
        <v>207177</v>
      </c>
      <c r="AO68" s="152" t="n">
        <v>677.8</v>
      </c>
      <c r="AP68" s="155" t="n">
        <v>12.9</v>
      </c>
      <c r="AQ68" s="151" t="n">
        <v>263658</v>
      </c>
      <c r="AR68" s="152" t="n">
        <v>-5.5</v>
      </c>
      <c r="AS68" s="155" t="n">
        <v>16.5</v>
      </c>
      <c r="AT68" s="151" t="n">
        <v>0</v>
      </c>
      <c r="AU68" s="157" t="s">
        <v>75</v>
      </c>
      <c r="AV68" s="155" t="n">
        <v>0</v>
      </c>
    </row>
    <row r="69" customFormat="false" ht="17.25" hidden="false" customHeight="false" outlineLevel="0" collapsed="false">
      <c r="A69" s="129" t="n">
        <v>21</v>
      </c>
      <c r="B69" s="130" t="s">
        <v>68</v>
      </c>
      <c r="C69" s="151" t="n">
        <v>829331</v>
      </c>
      <c r="D69" s="152" t="n">
        <v>68.7</v>
      </c>
      <c r="E69" s="153" t="n">
        <v>12.3</v>
      </c>
      <c r="F69" s="151" t="n">
        <v>245523</v>
      </c>
      <c r="G69" s="152" t="n">
        <v>308.9</v>
      </c>
      <c r="H69" s="153" t="n">
        <v>29.6</v>
      </c>
      <c r="I69" s="154" t="n">
        <v>0</v>
      </c>
      <c r="J69" s="155" t="n">
        <v>0</v>
      </c>
      <c r="K69" s="154" t="n">
        <v>560621</v>
      </c>
      <c r="L69" s="152" t="n">
        <v>30.5</v>
      </c>
      <c r="M69" s="153" t="n">
        <v>67.6</v>
      </c>
      <c r="N69" s="154" t="n">
        <v>24305</v>
      </c>
      <c r="O69" s="155" t="n">
        <v>4.3</v>
      </c>
      <c r="P69" s="151" t="n">
        <v>0</v>
      </c>
      <c r="Q69" s="156" t="s">
        <v>75</v>
      </c>
      <c r="R69" s="155" t="n">
        <v>0</v>
      </c>
      <c r="S69" s="151" t="n">
        <v>27670</v>
      </c>
      <c r="T69" s="152" t="n">
        <v>13.3</v>
      </c>
      <c r="U69" s="155" t="n">
        <v>3.3</v>
      </c>
      <c r="V69" s="151" t="n">
        <v>189</v>
      </c>
      <c r="W69" s="152" t="n">
        <v>-99.3</v>
      </c>
      <c r="X69" s="155" t="n">
        <v>0</v>
      </c>
      <c r="Y69" s="151" t="n">
        <v>159347</v>
      </c>
      <c r="Z69" s="152" t="n">
        <v>673.8</v>
      </c>
      <c r="AA69" s="155" t="n">
        <v>19.2</v>
      </c>
      <c r="AB69" s="151" t="n">
        <v>0</v>
      </c>
      <c r="AC69" s="157" t="s">
        <v>75</v>
      </c>
      <c r="AD69" s="155" t="n">
        <v>0</v>
      </c>
      <c r="AE69" s="151" t="n">
        <v>36680</v>
      </c>
      <c r="AF69" s="152" t="n">
        <v>-31.9</v>
      </c>
      <c r="AG69" s="155" t="n">
        <v>4.4</v>
      </c>
      <c r="AH69" s="151" t="n">
        <v>414</v>
      </c>
      <c r="AI69" s="157" t="s">
        <v>99</v>
      </c>
      <c r="AJ69" s="155" t="n">
        <v>0</v>
      </c>
      <c r="AK69" s="151" t="n">
        <v>309370</v>
      </c>
      <c r="AL69" s="152" t="n">
        <v>38.9</v>
      </c>
      <c r="AM69" s="155" t="n">
        <v>37.3</v>
      </c>
      <c r="AN69" s="151" t="n">
        <v>2767</v>
      </c>
      <c r="AO69" s="152" t="n">
        <v>188.2</v>
      </c>
      <c r="AP69" s="155" t="n">
        <v>0.3</v>
      </c>
      <c r="AQ69" s="151" t="n">
        <v>292894</v>
      </c>
      <c r="AR69" s="152" t="n">
        <v>105.4</v>
      </c>
      <c r="AS69" s="155" t="n">
        <v>35.3</v>
      </c>
      <c r="AT69" s="151" t="n">
        <v>0</v>
      </c>
      <c r="AU69" s="157" t="s">
        <v>75</v>
      </c>
      <c r="AV69" s="155" t="n">
        <v>0</v>
      </c>
    </row>
    <row r="70" customFormat="false" ht="17.25" hidden="false" customHeight="false" outlineLevel="0" collapsed="false">
      <c r="A70" s="129" t="n">
        <v>22</v>
      </c>
      <c r="B70" s="130" t="s">
        <v>69</v>
      </c>
      <c r="C70" s="151" t="n">
        <v>641867</v>
      </c>
      <c r="D70" s="152" t="n">
        <v>-11.9</v>
      </c>
      <c r="E70" s="153" t="n">
        <v>11.1</v>
      </c>
      <c r="F70" s="151" t="n">
        <v>121527</v>
      </c>
      <c r="G70" s="152" t="n">
        <v>-31.9</v>
      </c>
      <c r="H70" s="153" t="n">
        <v>18.9</v>
      </c>
      <c r="I70" s="154" t="n">
        <v>0</v>
      </c>
      <c r="J70" s="155" t="n">
        <v>0</v>
      </c>
      <c r="K70" s="154" t="n">
        <v>478311</v>
      </c>
      <c r="L70" s="152" t="n">
        <v>-10.7</v>
      </c>
      <c r="M70" s="153" t="n">
        <v>74.5</v>
      </c>
      <c r="N70" s="154" t="n">
        <v>28767</v>
      </c>
      <c r="O70" s="155" t="n">
        <v>6</v>
      </c>
      <c r="P70" s="151" t="n">
        <v>0</v>
      </c>
      <c r="Q70" s="156" t="s">
        <v>75</v>
      </c>
      <c r="R70" s="155" t="n">
        <v>0</v>
      </c>
      <c r="S70" s="151" t="n">
        <v>71570</v>
      </c>
      <c r="T70" s="152" t="n">
        <v>109.8</v>
      </c>
      <c r="U70" s="155" t="n">
        <v>11.2</v>
      </c>
      <c r="V70" s="151" t="n">
        <v>96001</v>
      </c>
      <c r="W70" s="152" t="n">
        <v>-72.6</v>
      </c>
      <c r="X70" s="155" t="n">
        <v>15</v>
      </c>
      <c r="Y70" s="151" t="n">
        <v>9284</v>
      </c>
      <c r="Z70" s="152" t="n">
        <v>6.6</v>
      </c>
      <c r="AA70" s="155" t="n">
        <v>1.4</v>
      </c>
      <c r="AB70" s="151" t="n">
        <v>0</v>
      </c>
      <c r="AC70" s="157" t="s">
        <v>75</v>
      </c>
      <c r="AD70" s="155" t="n">
        <v>0</v>
      </c>
      <c r="AE70" s="151" t="n">
        <v>57100</v>
      </c>
      <c r="AF70" s="152" t="n">
        <v>141.2</v>
      </c>
      <c r="AG70" s="155" t="n">
        <v>8.9</v>
      </c>
      <c r="AH70" s="151" t="n">
        <v>2769</v>
      </c>
      <c r="AI70" s="157" t="s">
        <v>99</v>
      </c>
      <c r="AJ70" s="155" t="n">
        <v>0.4</v>
      </c>
      <c r="AK70" s="151" t="n">
        <v>248715</v>
      </c>
      <c r="AL70" s="152" t="n">
        <v>5.6</v>
      </c>
      <c r="AM70" s="155" t="n">
        <v>38.7</v>
      </c>
      <c r="AN70" s="151" t="n">
        <v>5649</v>
      </c>
      <c r="AO70" s="152" t="n">
        <v>-78.8</v>
      </c>
      <c r="AP70" s="155" t="n">
        <v>0.9</v>
      </c>
      <c r="AQ70" s="151" t="n">
        <v>150779</v>
      </c>
      <c r="AR70" s="152" t="n">
        <v>205.7</v>
      </c>
      <c r="AS70" s="155" t="n">
        <v>23.5</v>
      </c>
      <c r="AT70" s="151" t="n">
        <v>0</v>
      </c>
      <c r="AU70" s="157" t="s">
        <v>75</v>
      </c>
      <c r="AV70" s="155" t="n">
        <v>0</v>
      </c>
    </row>
    <row r="71" customFormat="false" ht="17.25" hidden="false" customHeight="false" outlineLevel="0" collapsed="false">
      <c r="A71" s="129" t="n">
        <v>23</v>
      </c>
      <c r="B71" s="130" t="s">
        <v>70</v>
      </c>
      <c r="C71" s="151" t="n">
        <v>442791</v>
      </c>
      <c r="D71" s="152" t="n">
        <v>-51.3</v>
      </c>
      <c r="E71" s="153" t="n">
        <v>9.9</v>
      </c>
      <c r="F71" s="151" t="n">
        <v>215884</v>
      </c>
      <c r="G71" s="152" t="n">
        <v>-57.1</v>
      </c>
      <c r="H71" s="153" t="n">
        <v>48.8</v>
      </c>
      <c r="I71" s="154" t="n">
        <v>0</v>
      </c>
      <c r="J71" s="155" t="n">
        <v>0</v>
      </c>
      <c r="K71" s="154" t="n">
        <v>219162</v>
      </c>
      <c r="L71" s="152" t="n">
        <v>-42.3</v>
      </c>
      <c r="M71" s="153" t="n">
        <v>49.5</v>
      </c>
      <c r="N71" s="154" t="n">
        <v>12899</v>
      </c>
      <c r="O71" s="155" t="n">
        <v>5.9</v>
      </c>
      <c r="P71" s="151" t="n">
        <v>0</v>
      </c>
      <c r="Q71" s="156" t="s">
        <v>75</v>
      </c>
      <c r="R71" s="155" t="n">
        <v>0</v>
      </c>
      <c r="S71" s="151" t="n">
        <v>23097</v>
      </c>
      <c r="T71" s="152" t="n">
        <v>-21.6</v>
      </c>
      <c r="U71" s="155" t="n">
        <v>5.2</v>
      </c>
      <c r="V71" s="151" t="n">
        <v>55990</v>
      </c>
      <c r="W71" s="152" t="n">
        <v>211.2</v>
      </c>
      <c r="X71" s="155" t="n">
        <v>12.6</v>
      </c>
      <c r="Y71" s="151" t="n">
        <v>37471</v>
      </c>
      <c r="Z71" s="152" t="n">
        <v>-22.1</v>
      </c>
      <c r="AA71" s="155" t="n">
        <v>8.5</v>
      </c>
      <c r="AB71" s="151" t="n">
        <v>0</v>
      </c>
      <c r="AC71" s="157" t="s">
        <v>75</v>
      </c>
      <c r="AD71" s="155" t="n">
        <v>0</v>
      </c>
      <c r="AE71" s="151" t="n">
        <v>63363</v>
      </c>
      <c r="AF71" s="152" t="n">
        <v>-57.3</v>
      </c>
      <c r="AG71" s="155" t="n">
        <v>14.3</v>
      </c>
      <c r="AH71" s="151" t="n">
        <v>3769</v>
      </c>
      <c r="AI71" s="157" t="s">
        <v>99</v>
      </c>
      <c r="AJ71" s="155" t="n">
        <v>0.9</v>
      </c>
      <c r="AK71" s="151" t="n">
        <v>217015</v>
      </c>
      <c r="AL71" s="152" t="n">
        <v>-60.6</v>
      </c>
      <c r="AM71" s="155" t="n">
        <v>49</v>
      </c>
      <c r="AN71" s="151" t="n">
        <v>4444</v>
      </c>
      <c r="AO71" s="152" t="n">
        <v>76.6</v>
      </c>
      <c r="AP71" s="155" t="n">
        <v>1</v>
      </c>
      <c r="AQ71" s="151" t="n">
        <v>37642</v>
      </c>
      <c r="AR71" s="152" t="n">
        <v>-66.5</v>
      </c>
      <c r="AS71" s="155" t="n">
        <v>8.5</v>
      </c>
      <c r="AT71" s="151" t="n">
        <v>0</v>
      </c>
      <c r="AU71" s="157" t="s">
        <v>75</v>
      </c>
      <c r="AV71" s="155" t="n">
        <v>0</v>
      </c>
    </row>
    <row r="72" customFormat="false" ht="17.25" hidden="false" customHeight="false" outlineLevel="0" collapsed="false">
      <c r="A72" s="129" t="n">
        <v>24</v>
      </c>
      <c r="B72" s="130" t="s">
        <v>71</v>
      </c>
      <c r="C72" s="131" t="n">
        <v>488172</v>
      </c>
      <c r="D72" s="132" t="n">
        <v>7.4</v>
      </c>
      <c r="E72" s="123" t="n">
        <v>5.2</v>
      </c>
      <c r="F72" s="131" t="n">
        <v>36115</v>
      </c>
      <c r="G72" s="132" t="n">
        <v>-31.1</v>
      </c>
      <c r="H72" s="123" t="n">
        <v>7.4</v>
      </c>
      <c r="I72" s="133" t="n">
        <v>0</v>
      </c>
      <c r="J72" s="125" t="n">
        <v>0</v>
      </c>
      <c r="K72" s="133" t="n">
        <v>452057</v>
      </c>
      <c r="L72" s="132" t="n">
        <v>12.4</v>
      </c>
      <c r="M72" s="123" t="n">
        <v>92.6</v>
      </c>
      <c r="N72" s="133" t="n">
        <v>16513</v>
      </c>
      <c r="O72" s="125" t="n">
        <v>3.7</v>
      </c>
      <c r="P72" s="131" t="n">
        <v>0</v>
      </c>
      <c r="Q72" s="134" t="s">
        <v>75</v>
      </c>
      <c r="R72" s="125" t="n">
        <v>0</v>
      </c>
      <c r="S72" s="131" t="n">
        <v>6305</v>
      </c>
      <c r="T72" s="132" t="n">
        <v>224.8</v>
      </c>
      <c r="U72" s="125" t="n">
        <v>1.3</v>
      </c>
      <c r="V72" s="131" t="n">
        <v>104506</v>
      </c>
      <c r="W72" s="132" t="n">
        <v>123.2</v>
      </c>
      <c r="X72" s="125" t="n">
        <v>21.4</v>
      </c>
      <c r="Y72" s="131" t="n">
        <v>39135</v>
      </c>
      <c r="Z72" s="132" t="n">
        <v>18.1</v>
      </c>
      <c r="AA72" s="125" t="n">
        <v>8</v>
      </c>
      <c r="AB72" s="131" t="n">
        <v>0</v>
      </c>
      <c r="AC72" s="135" t="s">
        <v>75</v>
      </c>
      <c r="AD72" s="125" t="n">
        <v>0</v>
      </c>
      <c r="AE72" s="131" t="n">
        <v>57664</v>
      </c>
      <c r="AF72" s="132" t="n">
        <v>14.7</v>
      </c>
      <c r="AG72" s="125" t="n">
        <v>11.8</v>
      </c>
      <c r="AH72" s="131" t="n">
        <v>0</v>
      </c>
      <c r="AI72" s="135" t="s">
        <v>75</v>
      </c>
      <c r="AJ72" s="125" t="n">
        <v>0</v>
      </c>
      <c r="AK72" s="131" t="n">
        <v>264956</v>
      </c>
      <c r="AL72" s="132" t="n">
        <v>-2.1</v>
      </c>
      <c r="AM72" s="125" t="n">
        <v>54.3</v>
      </c>
      <c r="AN72" s="131" t="n">
        <v>2835</v>
      </c>
      <c r="AO72" s="132" t="n">
        <v>35</v>
      </c>
      <c r="AP72" s="125" t="n">
        <v>0.6</v>
      </c>
      <c r="AQ72" s="131" t="n">
        <v>12771</v>
      </c>
      <c r="AR72" s="132" t="n">
        <v>-74.2</v>
      </c>
      <c r="AS72" s="125" t="n">
        <v>2.6</v>
      </c>
      <c r="AT72" s="131" t="n">
        <v>0</v>
      </c>
      <c r="AU72" s="135" t="s">
        <v>75</v>
      </c>
      <c r="AV72" s="125" t="n">
        <v>0</v>
      </c>
    </row>
    <row r="73" customFormat="false" ht="17.25" hidden="false" customHeight="false" outlineLevel="0" collapsed="false">
      <c r="A73" s="129" t="n">
        <v>25</v>
      </c>
      <c r="B73" s="130" t="s">
        <v>72</v>
      </c>
      <c r="C73" s="131" t="n">
        <v>859975</v>
      </c>
      <c r="D73" s="132" t="n">
        <v>-31.5</v>
      </c>
      <c r="E73" s="123" t="n">
        <v>8</v>
      </c>
      <c r="F73" s="131" t="n">
        <v>203724</v>
      </c>
      <c r="G73" s="132" t="n">
        <v>-69.4</v>
      </c>
      <c r="H73" s="123" t="n">
        <v>23.7</v>
      </c>
      <c r="I73" s="133" t="n">
        <v>0</v>
      </c>
      <c r="J73" s="125" t="n">
        <v>0</v>
      </c>
      <c r="K73" s="133" t="n">
        <v>598620</v>
      </c>
      <c r="L73" s="132" t="n">
        <v>12.5</v>
      </c>
      <c r="M73" s="123" t="n">
        <v>69.6</v>
      </c>
      <c r="N73" s="133" t="n">
        <v>45259</v>
      </c>
      <c r="O73" s="125" t="n">
        <v>7.6</v>
      </c>
      <c r="P73" s="131" t="n">
        <v>0</v>
      </c>
      <c r="Q73" s="134" t="s">
        <v>75</v>
      </c>
      <c r="R73" s="125" t="n">
        <v>0</v>
      </c>
      <c r="S73" s="131" t="n">
        <v>49103</v>
      </c>
      <c r="T73" s="132" t="n">
        <v>20.1</v>
      </c>
      <c r="U73" s="125" t="n">
        <v>5.7</v>
      </c>
      <c r="V73" s="131" t="n">
        <v>3191</v>
      </c>
      <c r="W73" s="132" t="n">
        <v>-96.8</v>
      </c>
      <c r="X73" s="125" t="n">
        <v>0.4</v>
      </c>
      <c r="Y73" s="131" t="n">
        <v>79090</v>
      </c>
      <c r="Z73" s="132" t="n">
        <v>87.6</v>
      </c>
      <c r="AA73" s="125" t="n">
        <v>9.2</v>
      </c>
      <c r="AB73" s="131" t="n">
        <v>0</v>
      </c>
      <c r="AC73" s="135" t="s">
        <v>75</v>
      </c>
      <c r="AD73" s="125" t="n">
        <v>0</v>
      </c>
      <c r="AE73" s="131" t="n">
        <v>196210</v>
      </c>
      <c r="AF73" s="132" t="n">
        <v>-29.4</v>
      </c>
      <c r="AG73" s="125" t="n">
        <v>22.8</v>
      </c>
      <c r="AH73" s="131" t="n">
        <v>24994</v>
      </c>
      <c r="AI73" s="132" t="n">
        <v>3.5</v>
      </c>
      <c r="AJ73" s="125" t="n">
        <v>2.9</v>
      </c>
      <c r="AK73" s="131" t="n">
        <v>339505</v>
      </c>
      <c r="AL73" s="132" t="n">
        <v>6.7</v>
      </c>
      <c r="AM73" s="125" t="n">
        <v>39.5</v>
      </c>
      <c r="AN73" s="131" t="n">
        <v>53246</v>
      </c>
      <c r="AO73" s="132" t="n">
        <v>345.2</v>
      </c>
      <c r="AP73" s="125" t="n">
        <v>6.2</v>
      </c>
      <c r="AQ73" s="131" t="n">
        <v>114636</v>
      </c>
      <c r="AR73" s="132" t="n">
        <v>-73.5</v>
      </c>
      <c r="AS73" s="125" t="n">
        <v>13.3</v>
      </c>
      <c r="AT73" s="131" t="n">
        <v>0</v>
      </c>
      <c r="AU73" s="135" t="s">
        <v>98</v>
      </c>
      <c r="AV73" s="125" t="n">
        <v>0</v>
      </c>
    </row>
    <row r="74" customFormat="false" ht="18" hidden="false" customHeight="false" outlineLevel="0" collapsed="false">
      <c r="A74" s="129" t="n">
        <v>26</v>
      </c>
      <c r="B74" s="137" t="s">
        <v>73</v>
      </c>
      <c r="C74" s="158" t="n">
        <v>702010</v>
      </c>
      <c r="D74" s="159" t="n">
        <v>-23.2</v>
      </c>
      <c r="E74" s="160" t="n">
        <v>8.4</v>
      </c>
      <c r="F74" s="158" t="n">
        <v>361679</v>
      </c>
      <c r="G74" s="159" t="n">
        <v>-14.3</v>
      </c>
      <c r="H74" s="160" t="n">
        <v>51.5</v>
      </c>
      <c r="I74" s="161" t="n">
        <v>0</v>
      </c>
      <c r="J74" s="162" t="n">
        <v>0</v>
      </c>
      <c r="K74" s="161" t="n">
        <v>329217</v>
      </c>
      <c r="L74" s="159" t="n">
        <v>-31.5</v>
      </c>
      <c r="M74" s="160" t="n">
        <v>46.9</v>
      </c>
      <c r="N74" s="161" t="n">
        <v>15412</v>
      </c>
      <c r="O74" s="162" t="n">
        <v>4.7</v>
      </c>
      <c r="P74" s="158" t="n">
        <v>0</v>
      </c>
      <c r="Q74" s="163" t="s">
        <v>75</v>
      </c>
      <c r="R74" s="162" t="n">
        <v>0</v>
      </c>
      <c r="S74" s="158" t="n">
        <v>30181</v>
      </c>
      <c r="T74" s="159" t="n">
        <v>-69.7</v>
      </c>
      <c r="U74" s="162" t="n">
        <v>4.3</v>
      </c>
      <c r="V74" s="158" t="n">
        <v>1357</v>
      </c>
      <c r="W74" s="159" t="n">
        <v>-98.3</v>
      </c>
      <c r="X74" s="162" t="n">
        <v>0.2</v>
      </c>
      <c r="Y74" s="158" t="n">
        <v>18080</v>
      </c>
      <c r="Z74" s="159" t="n">
        <v>-48.3</v>
      </c>
      <c r="AA74" s="162" t="n">
        <v>2.6</v>
      </c>
      <c r="AB74" s="158" t="n">
        <v>0</v>
      </c>
      <c r="AC74" s="164" t="s">
        <v>75</v>
      </c>
      <c r="AD74" s="162" t="n">
        <v>0</v>
      </c>
      <c r="AE74" s="158" t="n">
        <v>168950</v>
      </c>
      <c r="AF74" s="159" t="n">
        <v>1.3</v>
      </c>
      <c r="AG74" s="162" t="n">
        <v>24.1</v>
      </c>
      <c r="AH74" s="158" t="n">
        <v>18243</v>
      </c>
      <c r="AI74" s="159" t="n">
        <v>280.5</v>
      </c>
      <c r="AJ74" s="162" t="n">
        <v>2.6</v>
      </c>
      <c r="AK74" s="158" t="n">
        <v>222638</v>
      </c>
      <c r="AL74" s="159" t="n">
        <v>6</v>
      </c>
      <c r="AM74" s="162" t="n">
        <v>31.7</v>
      </c>
      <c r="AN74" s="158" t="n">
        <v>58723</v>
      </c>
      <c r="AO74" s="159" t="n">
        <v>-53.8</v>
      </c>
      <c r="AP74" s="162" t="n">
        <v>8.4</v>
      </c>
      <c r="AQ74" s="158" t="n">
        <v>183838</v>
      </c>
      <c r="AR74" s="159" t="n">
        <v>-2.7</v>
      </c>
      <c r="AS74" s="162" t="n">
        <v>26.2</v>
      </c>
      <c r="AT74" s="158" t="n">
        <v>0</v>
      </c>
      <c r="AU74" s="164" t="s">
        <v>75</v>
      </c>
      <c r="AV74" s="162" t="n">
        <v>0</v>
      </c>
    </row>
    <row r="75" customFormat="false" ht="18" hidden="false" customHeight="false" outlineLevel="0" collapsed="false">
      <c r="A75" s="165"/>
      <c r="B75" s="166" t="s">
        <v>74</v>
      </c>
      <c r="C75" s="95" t="n">
        <v>12183753</v>
      </c>
      <c r="D75" s="96" t="n">
        <v>-1.1</v>
      </c>
      <c r="E75" s="97" t="n">
        <v>12.6</v>
      </c>
      <c r="F75" s="95" t="n">
        <v>5427423</v>
      </c>
      <c r="G75" s="96" t="n">
        <v>11.3</v>
      </c>
      <c r="H75" s="97" t="n">
        <v>44.5</v>
      </c>
      <c r="I75" s="95" t="n">
        <v>34080</v>
      </c>
      <c r="J75" s="98" t="n">
        <v>0.6</v>
      </c>
      <c r="K75" s="95" t="n">
        <v>6486360</v>
      </c>
      <c r="L75" s="96" t="n">
        <v>-10.2</v>
      </c>
      <c r="M75" s="97" t="n">
        <v>53.2</v>
      </c>
      <c r="N75" s="95" t="n">
        <v>451441</v>
      </c>
      <c r="O75" s="98" t="n">
        <v>7</v>
      </c>
      <c r="P75" s="95" t="n">
        <v>0</v>
      </c>
      <c r="Q75" s="167" t="s">
        <v>75</v>
      </c>
      <c r="R75" s="98" t="n">
        <v>0</v>
      </c>
      <c r="S75" s="95" t="n">
        <v>340839</v>
      </c>
      <c r="T75" s="96" t="n">
        <v>-55</v>
      </c>
      <c r="U75" s="98" t="n">
        <v>2.8</v>
      </c>
      <c r="V75" s="95" t="n">
        <v>1354634</v>
      </c>
      <c r="W75" s="96" t="n">
        <v>25.5</v>
      </c>
      <c r="X75" s="98" t="n">
        <v>11.1</v>
      </c>
      <c r="Y75" s="95" t="n">
        <v>716669</v>
      </c>
      <c r="Z75" s="96" t="n">
        <v>14.9</v>
      </c>
      <c r="AA75" s="98" t="n">
        <v>5.9</v>
      </c>
      <c r="AB75" s="95" t="n">
        <v>0</v>
      </c>
      <c r="AC75" s="168" t="s">
        <v>75</v>
      </c>
      <c r="AD75" s="98" t="n">
        <v>0</v>
      </c>
      <c r="AE75" s="95" t="n">
        <v>1190144</v>
      </c>
      <c r="AF75" s="96" t="n">
        <v>-16.2</v>
      </c>
      <c r="AG75" s="98" t="n">
        <v>9.8</v>
      </c>
      <c r="AH75" s="95" t="n">
        <v>226194</v>
      </c>
      <c r="AI75" s="96" t="n">
        <v>-43.6</v>
      </c>
      <c r="AJ75" s="98" t="n">
        <v>1.9</v>
      </c>
      <c r="AK75" s="95" t="n">
        <v>4069500</v>
      </c>
      <c r="AL75" s="96" t="n">
        <v>-17.6</v>
      </c>
      <c r="AM75" s="98" t="n">
        <v>33.4</v>
      </c>
      <c r="AN75" s="95" t="n">
        <v>426756</v>
      </c>
      <c r="AO75" s="96" t="n">
        <v>39.6</v>
      </c>
      <c r="AP75" s="98" t="n">
        <v>3.5</v>
      </c>
      <c r="AQ75" s="95" t="n">
        <v>3859017</v>
      </c>
      <c r="AR75" s="96" t="n">
        <v>38.3</v>
      </c>
      <c r="AS75" s="98" t="n">
        <v>31.7</v>
      </c>
      <c r="AT75" s="95" t="n">
        <v>0</v>
      </c>
      <c r="AU75" s="168" t="s">
        <v>98</v>
      </c>
      <c r="AV75" s="98" t="n">
        <v>0</v>
      </c>
    </row>
    <row r="76" customFormat="false" ht="18" hidden="false" customHeight="false" outlineLevel="0" collapsed="false">
      <c r="A76" s="169"/>
      <c r="B76" s="170" t="s">
        <v>76</v>
      </c>
      <c r="C76" s="76" t="n">
        <v>95408543</v>
      </c>
      <c r="D76" s="77" t="n">
        <v>3.6</v>
      </c>
      <c r="E76" s="78" t="n">
        <v>13</v>
      </c>
      <c r="F76" s="76" t="n">
        <v>38961559</v>
      </c>
      <c r="G76" s="77" t="n">
        <v>-5.9</v>
      </c>
      <c r="H76" s="78" t="n">
        <v>40.8</v>
      </c>
      <c r="I76" s="76" t="n">
        <v>514963</v>
      </c>
      <c r="J76" s="80" t="n">
        <v>1.3</v>
      </c>
      <c r="K76" s="76" t="n">
        <v>55075884</v>
      </c>
      <c r="L76" s="77" t="n">
        <v>10.9</v>
      </c>
      <c r="M76" s="78" t="n">
        <v>57.7</v>
      </c>
      <c r="N76" s="76" t="n">
        <v>3381107</v>
      </c>
      <c r="O76" s="80" t="n">
        <v>6.1</v>
      </c>
      <c r="P76" s="76" t="n">
        <v>7396</v>
      </c>
      <c r="Q76" s="149" t="n">
        <v>3292.7</v>
      </c>
      <c r="R76" s="80" t="n">
        <v>0</v>
      </c>
      <c r="S76" s="76" t="n">
        <v>4571249</v>
      </c>
      <c r="T76" s="77" t="n">
        <v>18.8</v>
      </c>
      <c r="U76" s="80" t="n">
        <v>4.8</v>
      </c>
      <c r="V76" s="76" t="n">
        <v>6348663</v>
      </c>
      <c r="W76" s="77" t="n">
        <v>-4.1</v>
      </c>
      <c r="X76" s="80" t="n">
        <v>6.7</v>
      </c>
      <c r="Y76" s="76" t="n">
        <v>6806735</v>
      </c>
      <c r="Z76" s="77" t="n">
        <v>29.9</v>
      </c>
      <c r="AA76" s="80" t="n">
        <v>7.1</v>
      </c>
      <c r="AB76" s="76" t="n">
        <v>4115</v>
      </c>
      <c r="AC76" s="77" t="n">
        <v>-87.9</v>
      </c>
      <c r="AD76" s="80" t="n">
        <v>0</v>
      </c>
      <c r="AE76" s="76" t="n">
        <v>5106567</v>
      </c>
      <c r="AF76" s="77" t="n">
        <v>-17.7</v>
      </c>
      <c r="AG76" s="80" t="n">
        <v>5.4</v>
      </c>
      <c r="AH76" s="76" t="n">
        <v>1284114</v>
      </c>
      <c r="AI76" s="77" t="n">
        <v>-54.2</v>
      </c>
      <c r="AJ76" s="80" t="n">
        <v>1.3</v>
      </c>
      <c r="AK76" s="76" t="n">
        <v>40979401</v>
      </c>
      <c r="AL76" s="77" t="n">
        <v>-4.7</v>
      </c>
      <c r="AM76" s="80" t="n">
        <v>43</v>
      </c>
      <c r="AN76" s="76" t="n">
        <v>4302204</v>
      </c>
      <c r="AO76" s="77" t="n">
        <v>70.3</v>
      </c>
      <c r="AP76" s="80" t="n">
        <v>4.5</v>
      </c>
      <c r="AQ76" s="76" t="n">
        <v>25998099</v>
      </c>
      <c r="AR76" s="77" t="n">
        <v>18.9</v>
      </c>
      <c r="AS76" s="80" t="n">
        <v>27.2</v>
      </c>
      <c r="AT76" s="76" t="n">
        <v>0</v>
      </c>
      <c r="AU76" s="150" t="s">
        <v>98</v>
      </c>
      <c r="AV76" s="80" t="n">
        <v>0</v>
      </c>
    </row>
    <row r="77" customFormat="false" ht="17.25" hidden="false" customHeight="false" outlineLevel="0" collapsed="false">
      <c r="C77" s="171" t="s">
        <v>77</v>
      </c>
    </row>
    <row r="79" customFormat="false" ht="17.25" hidden="false" customHeight="false" outlineLevel="0" collapsed="false">
      <c r="C79" s="1" t="n">
        <v>110953269</v>
      </c>
      <c r="F79" s="1" t="n">
        <v>51387473</v>
      </c>
      <c r="I79" s="1" t="n">
        <v>600056</v>
      </c>
      <c r="K79" s="1" t="n">
        <v>58031075</v>
      </c>
      <c r="N79" s="1" t="n">
        <v>3848404</v>
      </c>
      <c r="S79" s="1" t="n">
        <v>8675412</v>
      </c>
      <c r="V79" s="1" t="n">
        <v>7589609</v>
      </c>
      <c r="Y79" s="1" t="n">
        <v>5252742</v>
      </c>
      <c r="AB79" s="1" t="n">
        <v>33262</v>
      </c>
      <c r="AE79" s="1" t="n">
        <v>7211577</v>
      </c>
      <c r="AH79" s="1" t="n">
        <v>3083425</v>
      </c>
      <c r="AK79" s="1" t="n">
        <v>49950498</v>
      </c>
      <c r="AN79" s="1" t="n">
        <v>2016199</v>
      </c>
      <c r="AQ79" s="1" t="n">
        <v>27082159</v>
      </c>
      <c r="AT79" s="1" t="n">
        <v>52251</v>
      </c>
    </row>
  </sheetData>
  <mergeCells count="6">
    <mergeCell ref="AZ1:BA2"/>
    <mergeCell ref="BB1:BB5"/>
    <mergeCell ref="BC1:BE2"/>
    <mergeCell ref="BF1:BF5"/>
    <mergeCell ref="A2:B5"/>
    <mergeCell ref="K37:M37"/>
  </mergeCells>
  <printOptions headings="false" gridLines="false" gridLinesSet="true" horizontalCentered="false" verticalCentered="false"/>
  <pageMargins left="0.865972222222222" right="0.39375" top="1.18125" bottom="0.196527777777778" header="0.865972222222222" footer="0.511811023622047"/>
  <pageSetup paperSize="9" scale="46" fitToWidth="1" fitToHeight="1" pageOrder="downThenOver" orientation="landscape" blackAndWhite="false" draft="false" cellComments="none" horizontalDpi="300" verticalDpi="300" copies="1"/>
  <headerFooter differentFirst="false" differentOddEven="false">
    <oddHeader>&amp;L&amp;"ＭＳ ゴシック,Regular"&amp;20（９）普通建設事業費の状況</oddHeader>
    <oddFooter/>
  </headerFooter>
  <colBreaks count="2" manualBreakCount="2">
    <brk id="15" man="true" max="65535" min="0"/>
    <brk id="33"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7T00:58:06Z</dcterms:created>
  <dc:creator>渡邉　豪</dc:creator>
  <dc:description/>
  <dc:language>en-US</dc:language>
  <cp:lastModifiedBy> </cp:lastModifiedBy>
  <cp:lastPrinted>2014-02-18T06:19:30Z</cp:lastPrinted>
  <dcterms:modified xsi:type="dcterms:W3CDTF">2015-01-06T07:09:05Z</dcterms:modified>
  <cp:revision>0</cp:revision>
  <dc:subject/>
  <dc:title/>
</cp:coreProperties>
</file>