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金" sheetId="1" state="visible" r:id="rId2"/>
  </sheets>
  <definedNames>
    <definedName function="false" hidden="false" localSheetId="0" name="_xlnm.Print_Area" vbProcedure="false">基金!$A$1:$AH$35</definedName>
    <definedName function="false" hidden="false" localSheetId="0" name="_xlnm.Print_Titles" vbProcedure="false">基金!$A:$B</definedName>
    <definedName function="false" hidden="false" localSheetId="0" name="Print_Titles_MI" vbProcedure="false">基金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5">
  <si>
    <t xml:space="preserve"> （単位：千円，％）</t>
  </si>
  <si>
    <t xml:space="preserve">財　政　調　整　基　金</t>
  </si>
  <si>
    <t xml:space="preserve">減　　債　　基　　金</t>
  </si>
  <si>
    <t xml:space="preserve">そ　の　他　特　定　目　的　基　金</t>
  </si>
  <si>
    <t xml:space="preserve">積　　立　　基　　金　　合　　計</t>
  </si>
  <si>
    <t xml:space="preserve">土　地　開　発　基　金</t>
  </si>
  <si>
    <t xml:space="preserve">そ の 他 定 額 運 用 基 金</t>
  </si>
  <si>
    <t xml:space="preserve">定　額　運　用　基　金　計</t>
  </si>
  <si>
    <t xml:space="preserve">市町村名</t>
  </si>
  <si>
    <r>
      <rPr>
        <sz val="14"/>
        <color rgb="FF000000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5</t>
    </r>
    <r>
      <rPr>
        <sz val="14"/>
        <color rgb="FF000000"/>
        <rFont val="Noto Sans"/>
        <family val="2"/>
      </rPr>
      <t xml:space="preserve">年度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FF0000"/>
        <rFont val="ＭＳ Ｐゴシック"/>
        <family val="3"/>
        <charset val="128"/>
      </rPr>
      <t xml:space="preserve">24</t>
    </r>
    <r>
      <rPr>
        <sz val="14"/>
        <color rgb="FF000000"/>
        <rFont val="Noto Sans"/>
        <family val="2"/>
      </rPr>
      <t xml:space="preserve">年度</t>
    </r>
  </si>
  <si>
    <t xml:space="preserve">増減額</t>
  </si>
  <si>
    <t xml:space="preserve">対前年度</t>
  </si>
  <si>
    <t xml:space="preserve">標準財政</t>
  </si>
  <si>
    <t xml:space="preserve">(a)</t>
  </si>
  <si>
    <t xml:space="preserve">(b)</t>
  </si>
  <si>
    <t xml:space="preserve">(a-b)</t>
  </si>
  <si>
    <t xml:space="preserve">伸 び 率</t>
  </si>
  <si>
    <t xml:space="preserve">規 模 比</t>
  </si>
  <si>
    <r>
      <rPr>
        <sz val="14"/>
        <color rgb="FFFF0000"/>
        <rFont val="Noto Sans"/>
        <family val="2"/>
      </rPr>
      <t xml:space="preserve">Ｈ</t>
    </r>
    <r>
      <rPr>
        <sz val="14"/>
        <color rgb="FFFF0000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標準財政規模</t>
    </r>
  </si>
  <si>
    <t xml:space="preserve">宇都宮市</t>
  </si>
  <si>
    <t xml:space="preserve">足利市</t>
  </si>
  <si>
    <t xml:space="preserve">-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        計</t>
  </si>
  <si>
    <t xml:space="preserve">県　　　 計</t>
  </si>
  <si>
    <t xml:space="preserve">構成比については、端数調整をしていないので合計が１００にならないこともある。</t>
  </si>
  <si>
    <t xml:space="preserve">各計の伸び率は加重平均である。</t>
  </si>
  <si>
    <r>
      <rPr>
        <sz val="16"/>
        <color rgb="FF000000"/>
        <rFont val="Noto Sans"/>
        <family val="2"/>
      </rPr>
      <t xml:space="preserve">平成</t>
    </r>
    <r>
      <rPr>
        <sz val="16"/>
        <color rgb="FF000000"/>
        <rFont val="ＭＳ Ｐゴシック"/>
        <family val="3"/>
        <charset val="128"/>
      </rPr>
      <t xml:space="preserve">n</t>
    </r>
    <r>
      <rPr>
        <sz val="16"/>
        <color rgb="FF000000"/>
        <rFont val="Noto Sans"/>
        <family val="2"/>
      </rPr>
      <t xml:space="preserve">年度中に合併した市町村の</t>
    </r>
    <r>
      <rPr>
        <sz val="16"/>
        <color rgb="FF000000"/>
        <rFont val="ＭＳ Ｐゴシック"/>
        <family val="3"/>
        <charset val="128"/>
      </rPr>
      <t xml:space="preserve">n-1</t>
    </r>
    <r>
      <rPr>
        <sz val="16"/>
        <color rgb="FF000000"/>
        <rFont val="Noto Sans"/>
        <family val="2"/>
      </rPr>
      <t xml:space="preserve">年度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前年度</t>
    </r>
    <r>
      <rPr>
        <sz val="16"/>
        <color rgb="FF000000"/>
        <rFont val="ＭＳ Ｐゴシック"/>
        <family val="3"/>
        <charset val="128"/>
      </rPr>
      <t xml:space="preserve">)</t>
    </r>
    <r>
      <rPr>
        <sz val="16"/>
        <color rgb="FF000000"/>
        <rFont val="Noto Sans"/>
        <family val="2"/>
      </rPr>
      <t xml:space="preserve">数値は、合併関係市町村（旧団体）の単純計とする。</t>
    </r>
  </si>
  <si>
    <t xml:space="preserve">check</t>
  </si>
  <si>
    <t xml:space="preserve">作成済みの「検収調書バックデータ」－「基金残高」の数値を使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;&quot;△ &quot;#,##0"/>
    <numFmt numFmtId="167" formatCode="#,##0.0;&quot;△ &quot;#,##0.0"/>
    <numFmt numFmtId="168" formatCode="0.0"/>
    <numFmt numFmtId="169" formatCode="[$-409]#,##0_);[RED]\(#,##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ゴシック"/>
      <family val="3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FF0000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3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2" xfId="23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3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3-4-2歳入（総括）" xfId="21"/>
    <cellStyle name="標準_3-5-1目的基礎数値" xfId="22"/>
    <cellStyle name="標準_H12(13実施）基金" xfId="23"/>
    <cellStyle name="標準_H12（13実施）地方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5" activeCellId="0" sqref="C35"/>
    </sheetView>
  </sheetViews>
  <sheetFormatPr defaultColWidth="17.83984375" defaultRowHeight="17.25" zeroHeight="false" outlineLevelRow="0" outlineLevelCol="0"/>
  <cols>
    <col collapsed="false" customWidth="true" hidden="false" outlineLevel="0" max="1" min="1" style="1" width="5.47"/>
    <col collapsed="false" customWidth="true" hidden="false" outlineLevel="0" max="2" min="2" style="1" width="17.14"/>
    <col collapsed="false" customWidth="true" hidden="false" outlineLevel="0" max="4" min="3" style="1" width="16.29"/>
    <col collapsed="false" customWidth="true" hidden="false" outlineLevel="0" max="5" min="5" style="1" width="17.56"/>
    <col collapsed="false" customWidth="true" hidden="false" outlineLevel="0" max="7" min="6" style="1" width="12.64"/>
    <col collapsed="false" customWidth="true" hidden="false" outlineLevel="0" max="9" min="8" style="1" width="16.57"/>
    <col collapsed="false" customWidth="true" hidden="false" outlineLevel="0" max="10" min="10" style="1" width="19.52"/>
    <col collapsed="false" customWidth="true" hidden="false" outlineLevel="0" max="12" min="11" style="1" width="12.64"/>
    <col collapsed="false" customWidth="true" hidden="false" outlineLevel="0" max="13" min="13" style="1" width="17.14"/>
    <col collapsed="false" customWidth="true" hidden="false" outlineLevel="0" max="14" min="14" style="1" width="16.85"/>
    <col collapsed="false" customWidth="true" hidden="false" outlineLevel="0" max="15" min="15" style="1" width="18.12"/>
    <col collapsed="false" customWidth="true" hidden="false" outlineLevel="0" max="17" min="16" style="1" width="12.64"/>
    <col collapsed="false" customWidth="true" hidden="false" outlineLevel="0" max="18" min="18" style="1" width="15.86"/>
    <col collapsed="false" customWidth="true" hidden="false" outlineLevel="0" max="19" min="19" style="1" width="16.43"/>
    <col collapsed="false" customWidth="true" hidden="false" outlineLevel="0" max="20" min="20" style="1" width="18.26"/>
    <col collapsed="false" customWidth="true" hidden="false" outlineLevel="0" max="21" min="21" style="1" width="11.65"/>
    <col collapsed="false" customWidth="true" hidden="false" outlineLevel="0" max="22" min="22" style="1" width="12.77"/>
    <col collapsed="false" customWidth="true" hidden="false" outlineLevel="0" max="24" min="23" style="1" width="17.69"/>
    <col collapsed="false" customWidth="true" hidden="false" outlineLevel="0" max="25" min="25" style="1" width="18.12"/>
    <col collapsed="false" customWidth="true" hidden="false" outlineLevel="0" max="26" min="26" style="1" width="12.92"/>
    <col collapsed="false" customWidth="true" hidden="false" outlineLevel="0" max="28" min="27" style="1" width="17.69"/>
    <col collapsed="false" customWidth="true" hidden="false" outlineLevel="0" max="29" min="29" style="1" width="14.88"/>
    <col collapsed="false" customWidth="true" hidden="false" outlineLevel="0" max="30" min="30" style="1" width="12.92"/>
    <col collapsed="false" customWidth="true" hidden="false" outlineLevel="0" max="33" min="31" style="1" width="17.69"/>
    <col collapsed="false" customWidth="true" hidden="false" outlineLevel="0" max="34" min="34" style="1" width="12.64"/>
    <col collapsed="false" customWidth="true" hidden="false" outlineLevel="0" max="35" min="35" style="1" width="23.18"/>
    <col collapsed="false" customWidth="true" hidden="false" outlineLevel="0" max="36" min="36" style="1" width="6.59"/>
    <col collapsed="false" customWidth="false" hidden="false" outlineLevel="0" max="37" min="37" style="1" width="17.84"/>
    <col collapsed="false" customWidth="true" hidden="false" outlineLevel="0" max="38" min="38" style="1" width="6.59"/>
    <col collapsed="false" customWidth="false" hidden="false" outlineLevel="0" max="257" min="39" style="1" width="17.84"/>
  </cols>
  <sheetData>
    <row r="1" customFormat="false" ht="21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3"/>
      <c r="V1" s="6" t="s">
        <v>0</v>
      </c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8" t="s">
        <v>0</v>
      </c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1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  <c r="H2" s="13" t="s">
        <v>2</v>
      </c>
      <c r="I2" s="13"/>
      <c r="J2" s="13"/>
      <c r="K2" s="13"/>
      <c r="L2" s="13"/>
      <c r="M2" s="13" t="s">
        <v>3</v>
      </c>
      <c r="N2" s="13"/>
      <c r="O2" s="13"/>
      <c r="P2" s="13"/>
      <c r="Q2" s="13"/>
      <c r="R2" s="13" t="s">
        <v>4</v>
      </c>
      <c r="S2" s="13"/>
      <c r="T2" s="13"/>
      <c r="U2" s="13"/>
      <c r="V2" s="13"/>
      <c r="W2" s="13" t="s">
        <v>5</v>
      </c>
      <c r="X2" s="13"/>
      <c r="Y2" s="13"/>
      <c r="Z2" s="13"/>
      <c r="AA2" s="13" t="s">
        <v>6</v>
      </c>
      <c r="AB2" s="13"/>
      <c r="AC2" s="13"/>
      <c r="AD2" s="13"/>
      <c r="AE2" s="13" t="s">
        <v>7</v>
      </c>
      <c r="AF2" s="13"/>
      <c r="AG2" s="13"/>
      <c r="AH2" s="13"/>
      <c r="AI2" s="14"/>
      <c r="AJ2" s="9"/>
      <c r="AK2" s="9"/>
      <c r="AL2" s="9"/>
      <c r="AM2" s="15"/>
      <c r="AN2" s="15"/>
      <c r="AO2" s="15"/>
      <c r="AP2" s="15"/>
      <c r="AQ2" s="15"/>
      <c r="AR2" s="15"/>
      <c r="AS2" s="15"/>
      <c r="AT2" s="15"/>
    </row>
    <row r="3" customFormat="false" ht="21" hidden="false" customHeight="true" outlineLevel="0" collapsed="false">
      <c r="A3" s="16"/>
      <c r="B3" s="17" t="s">
        <v>8</v>
      </c>
      <c r="C3" s="18" t="s">
        <v>9</v>
      </c>
      <c r="D3" s="19" t="s">
        <v>10</v>
      </c>
      <c r="E3" s="19" t="s">
        <v>11</v>
      </c>
      <c r="F3" s="20" t="s">
        <v>12</v>
      </c>
      <c r="G3" s="21" t="s">
        <v>13</v>
      </c>
      <c r="H3" s="18" t="s">
        <v>9</v>
      </c>
      <c r="I3" s="19" t="s">
        <v>10</v>
      </c>
      <c r="J3" s="19" t="s">
        <v>11</v>
      </c>
      <c r="K3" s="20" t="s">
        <v>12</v>
      </c>
      <c r="L3" s="22" t="s">
        <v>13</v>
      </c>
      <c r="M3" s="18" t="s">
        <v>9</v>
      </c>
      <c r="N3" s="19" t="s">
        <v>10</v>
      </c>
      <c r="O3" s="19" t="s">
        <v>11</v>
      </c>
      <c r="P3" s="20" t="s">
        <v>12</v>
      </c>
      <c r="Q3" s="22" t="s">
        <v>13</v>
      </c>
      <c r="R3" s="18" t="s">
        <v>9</v>
      </c>
      <c r="S3" s="19" t="s">
        <v>10</v>
      </c>
      <c r="T3" s="19" t="s">
        <v>11</v>
      </c>
      <c r="U3" s="20" t="s">
        <v>12</v>
      </c>
      <c r="V3" s="22" t="s">
        <v>13</v>
      </c>
      <c r="W3" s="18" t="s">
        <v>9</v>
      </c>
      <c r="X3" s="19" t="s">
        <v>10</v>
      </c>
      <c r="Y3" s="23" t="s">
        <v>11</v>
      </c>
      <c r="Z3" s="24" t="s">
        <v>12</v>
      </c>
      <c r="AA3" s="18" t="s">
        <v>9</v>
      </c>
      <c r="AB3" s="19" t="s">
        <v>10</v>
      </c>
      <c r="AC3" s="23" t="s">
        <v>11</v>
      </c>
      <c r="AD3" s="20" t="s">
        <v>12</v>
      </c>
      <c r="AE3" s="18" t="s">
        <v>9</v>
      </c>
      <c r="AF3" s="19" t="s">
        <v>10</v>
      </c>
      <c r="AG3" s="23" t="s">
        <v>11</v>
      </c>
      <c r="AH3" s="24" t="s">
        <v>12</v>
      </c>
      <c r="AI3" s="9"/>
      <c r="AJ3" s="9"/>
      <c r="AK3" s="15"/>
      <c r="AL3" s="9"/>
      <c r="AM3" s="25"/>
      <c r="AN3" s="15"/>
      <c r="AO3" s="9"/>
      <c r="AP3" s="9"/>
      <c r="AQ3" s="15"/>
      <c r="AR3" s="15"/>
      <c r="AS3" s="15"/>
      <c r="AT3" s="15"/>
    </row>
    <row r="4" customFormat="false" ht="21" hidden="false" customHeight="true" outlineLevel="0" collapsed="false">
      <c r="A4" s="26"/>
      <c r="B4" s="27"/>
      <c r="C4" s="28" t="s">
        <v>14</v>
      </c>
      <c r="D4" s="29" t="s">
        <v>15</v>
      </c>
      <c r="E4" s="29" t="s">
        <v>16</v>
      </c>
      <c r="F4" s="30" t="s">
        <v>17</v>
      </c>
      <c r="G4" s="31" t="s">
        <v>18</v>
      </c>
      <c r="H4" s="28" t="s">
        <v>14</v>
      </c>
      <c r="I4" s="29" t="s">
        <v>15</v>
      </c>
      <c r="J4" s="29" t="s">
        <v>16</v>
      </c>
      <c r="K4" s="30" t="s">
        <v>17</v>
      </c>
      <c r="L4" s="32" t="s">
        <v>18</v>
      </c>
      <c r="M4" s="28" t="s">
        <v>14</v>
      </c>
      <c r="N4" s="29" t="s">
        <v>15</v>
      </c>
      <c r="O4" s="29" t="s">
        <v>16</v>
      </c>
      <c r="P4" s="30" t="s">
        <v>17</v>
      </c>
      <c r="Q4" s="32" t="s">
        <v>18</v>
      </c>
      <c r="R4" s="28" t="s">
        <v>14</v>
      </c>
      <c r="S4" s="29" t="s">
        <v>15</v>
      </c>
      <c r="T4" s="29" t="s">
        <v>16</v>
      </c>
      <c r="U4" s="30" t="s">
        <v>17</v>
      </c>
      <c r="V4" s="32" t="s">
        <v>18</v>
      </c>
      <c r="W4" s="28" t="s">
        <v>14</v>
      </c>
      <c r="X4" s="29" t="s">
        <v>15</v>
      </c>
      <c r="Y4" s="33" t="s">
        <v>16</v>
      </c>
      <c r="Z4" s="34" t="s">
        <v>17</v>
      </c>
      <c r="AA4" s="28" t="s">
        <v>14</v>
      </c>
      <c r="AB4" s="29" t="s">
        <v>15</v>
      </c>
      <c r="AC4" s="33" t="s">
        <v>16</v>
      </c>
      <c r="AD4" s="30" t="s">
        <v>17</v>
      </c>
      <c r="AE4" s="28" t="s">
        <v>14</v>
      </c>
      <c r="AF4" s="29" t="s">
        <v>15</v>
      </c>
      <c r="AG4" s="33" t="s">
        <v>16</v>
      </c>
      <c r="AH4" s="34" t="s">
        <v>17</v>
      </c>
      <c r="AI4" s="35" t="s">
        <v>19</v>
      </c>
      <c r="AJ4" s="9"/>
      <c r="AK4" s="9"/>
      <c r="AL4" s="9"/>
      <c r="AM4" s="9"/>
      <c r="AN4" s="15"/>
      <c r="AO4" s="15"/>
      <c r="AP4" s="15"/>
      <c r="AQ4" s="15"/>
      <c r="AR4" s="15"/>
      <c r="AS4" s="15"/>
      <c r="AT4" s="15"/>
    </row>
    <row r="5" customFormat="false" ht="29.45" hidden="false" customHeight="true" outlineLevel="0" collapsed="false">
      <c r="A5" s="36" t="n">
        <v>1</v>
      </c>
      <c r="B5" s="37" t="s">
        <v>20</v>
      </c>
      <c r="C5" s="38" t="n">
        <v>13969314</v>
      </c>
      <c r="D5" s="38" t="n">
        <v>12672920</v>
      </c>
      <c r="E5" s="39" t="n">
        <f aca="false">C5-D5</f>
        <v>1296394</v>
      </c>
      <c r="F5" s="40" t="n">
        <f aca="false">E5/D5*100</f>
        <v>10.229639262301</v>
      </c>
      <c r="G5" s="41" t="n">
        <f aca="false">C5/AI5*100</f>
        <v>13.6444284249925</v>
      </c>
      <c r="H5" s="42" t="n">
        <v>8620152</v>
      </c>
      <c r="I5" s="38" t="n">
        <v>8206774</v>
      </c>
      <c r="J5" s="39" t="n">
        <f aca="false">H5-I5</f>
        <v>413378</v>
      </c>
      <c r="K5" s="40" t="n">
        <f aca="false">J5/I5*100</f>
        <v>5.03703404041588</v>
      </c>
      <c r="L5" s="41" t="n">
        <f aca="false">H5/AI5*100</f>
        <v>8.41967236018575</v>
      </c>
      <c r="M5" s="42" t="n">
        <v>11183906</v>
      </c>
      <c r="N5" s="38" t="n">
        <v>11190596</v>
      </c>
      <c r="O5" s="39" t="n">
        <f aca="false">M5-N5</f>
        <v>-6690</v>
      </c>
      <c r="P5" s="40" t="n">
        <f aca="false">O5/N5*100</f>
        <v>-0.0597823386707911</v>
      </c>
      <c r="Q5" s="41" t="n">
        <f aca="false">M5/AI5*100</f>
        <v>10.9238009059603</v>
      </c>
      <c r="R5" s="42" t="n">
        <v>33773372</v>
      </c>
      <c r="S5" s="38" t="n">
        <v>32070290</v>
      </c>
      <c r="T5" s="39" t="n">
        <f aca="false">R5-S5</f>
        <v>1703082</v>
      </c>
      <c r="U5" s="40" t="n">
        <f aca="false">T5/S5*100</f>
        <v>5.31046647847587</v>
      </c>
      <c r="V5" s="43" t="n">
        <f aca="false">R5/AI5*100</f>
        <v>32.9879016911385</v>
      </c>
      <c r="W5" s="42" t="n">
        <v>2700928</v>
      </c>
      <c r="X5" s="38" t="n">
        <v>2698638</v>
      </c>
      <c r="Y5" s="39" t="n">
        <f aca="false">W5-X5</f>
        <v>2290</v>
      </c>
      <c r="Z5" s="44" t="n">
        <f aca="false">IF(Y5=0,"－",IF(AND(Y5&gt;0,X5=0),"皆増",IF(AND(Y5&lt;0,W5=0),"皆減",ROUND(Y5/X5*100,1))))</f>
        <v>0.1</v>
      </c>
      <c r="AA5" s="42" t="n">
        <v>500000</v>
      </c>
      <c r="AB5" s="38" t="n">
        <v>500000</v>
      </c>
      <c r="AC5" s="39" t="n">
        <f aca="false">AA5-AB5</f>
        <v>0</v>
      </c>
      <c r="AD5" s="40" t="str">
        <f aca="false">IF(AC5=0,"－",IF(AND(AC5&gt;0,AB5=0),"皆増",IF(AND(AC5&lt;0,AA5=0),"皆減",ROUND(AC5/AB5*100,1))))</f>
        <v>－</v>
      </c>
      <c r="AE5" s="42" t="n">
        <v>3200928</v>
      </c>
      <c r="AF5" s="38" t="n">
        <v>3198638</v>
      </c>
      <c r="AG5" s="39" t="n">
        <f aca="false">AE5-AF5</f>
        <v>2290</v>
      </c>
      <c r="AH5" s="44" t="n">
        <f aca="false">AG5/AF5*100</f>
        <v>0.0715929717586048</v>
      </c>
      <c r="AI5" s="45" t="n">
        <v>102381086</v>
      </c>
      <c r="AJ5" s="9"/>
      <c r="AK5" s="9"/>
      <c r="AL5" s="9"/>
      <c r="AM5" s="9"/>
    </row>
    <row r="6" customFormat="false" ht="29.45" hidden="false" customHeight="true" outlineLevel="0" collapsed="false">
      <c r="A6" s="46" t="n">
        <v>2</v>
      </c>
      <c r="B6" s="47" t="s">
        <v>21</v>
      </c>
      <c r="C6" s="48" t="n">
        <v>3898033</v>
      </c>
      <c r="D6" s="48" t="n">
        <v>3494511</v>
      </c>
      <c r="E6" s="49" t="n">
        <f aca="false">C6-D6</f>
        <v>403522</v>
      </c>
      <c r="F6" s="50" t="n">
        <f aca="false">E6/D6*100</f>
        <v>11.5473094804967</v>
      </c>
      <c r="G6" s="51" t="n">
        <f aca="false">C6/AI6*100</f>
        <v>13.2881274926746</v>
      </c>
      <c r="H6" s="52" t="n">
        <v>1653289</v>
      </c>
      <c r="I6" s="48" t="n">
        <v>1352089</v>
      </c>
      <c r="J6" s="49" t="n">
        <f aca="false">H6-I6</f>
        <v>301200</v>
      </c>
      <c r="K6" s="50" t="n">
        <f aca="false">J6/I6*100</f>
        <v>22.2766400732496</v>
      </c>
      <c r="L6" s="51" t="n">
        <f aca="false">H6/AI6*100</f>
        <v>5.63594895534146</v>
      </c>
      <c r="M6" s="52" t="n">
        <v>6237821</v>
      </c>
      <c r="N6" s="48" t="n">
        <v>6103370</v>
      </c>
      <c r="O6" s="49" t="n">
        <f aca="false">M6-N6</f>
        <v>134451</v>
      </c>
      <c r="P6" s="50" t="n">
        <f aca="false">O6/N6*100</f>
        <v>2.20289774337784</v>
      </c>
      <c r="Q6" s="51" t="n">
        <f aca="false">M6/AI6*100</f>
        <v>21.2643045157604</v>
      </c>
      <c r="R6" s="52" t="n">
        <v>11789143</v>
      </c>
      <c r="S6" s="48" t="n">
        <v>10949970</v>
      </c>
      <c r="T6" s="49" t="n">
        <f aca="false">R6-S6</f>
        <v>839173</v>
      </c>
      <c r="U6" s="50" t="n">
        <f aca="false">T6/S6*100</f>
        <v>7.66370136173889</v>
      </c>
      <c r="V6" s="53" t="n">
        <f aca="false">R6/AI6*100</f>
        <v>40.1883809637765</v>
      </c>
      <c r="W6" s="52" t="n">
        <v>0</v>
      </c>
      <c r="X6" s="48" t="n">
        <v>0</v>
      </c>
      <c r="Y6" s="49" t="n">
        <f aca="false">W6-X6</f>
        <v>0</v>
      </c>
      <c r="Z6" s="54" t="str">
        <f aca="false">IF(Y6=0,"－",IF(AND(Y6&gt;0,X6=0),"皆増",IF(AND(Y6&lt;0,W6=0),"皆減",ROUND(Y6/X6*100,1))))</f>
        <v>－</v>
      </c>
      <c r="AA6" s="52" t="n">
        <v>5000</v>
      </c>
      <c r="AB6" s="48" t="n">
        <v>5000</v>
      </c>
      <c r="AC6" s="49" t="n">
        <f aca="false">AA6-AB6</f>
        <v>0</v>
      </c>
      <c r="AD6" s="50" t="str">
        <f aca="false">IF(AC6=0,"－",IF(AND(AC6&gt;0,AB6=0),"皆増",IF(AND(AC6&lt;0,AA6=0),"皆減",ROUND(AC6/AB6*100,1))))</f>
        <v>－</v>
      </c>
      <c r="AE6" s="52" t="n">
        <v>5000</v>
      </c>
      <c r="AF6" s="48" t="n">
        <v>5000</v>
      </c>
      <c r="AG6" s="49" t="n">
        <f aca="false">AE6-AF6</f>
        <v>0</v>
      </c>
      <c r="AH6" s="54" t="s">
        <v>22</v>
      </c>
      <c r="AI6" s="45" t="n">
        <v>29334705</v>
      </c>
      <c r="AJ6" s="9"/>
      <c r="AK6" s="9"/>
      <c r="AL6" s="9"/>
      <c r="AM6" s="9"/>
    </row>
    <row r="7" customFormat="false" ht="29.45" hidden="false" customHeight="true" outlineLevel="0" collapsed="false">
      <c r="A7" s="46" t="n">
        <v>3</v>
      </c>
      <c r="B7" s="47" t="s">
        <v>23</v>
      </c>
      <c r="C7" s="48" t="n">
        <v>7414285</v>
      </c>
      <c r="D7" s="48" t="n">
        <v>6541156</v>
      </c>
      <c r="E7" s="49" t="n">
        <f aca="false">C7-D7</f>
        <v>873129</v>
      </c>
      <c r="F7" s="50" t="n">
        <f aca="false">E7/D7*100</f>
        <v>13.3482369171443</v>
      </c>
      <c r="G7" s="51" t="n">
        <f aca="false">C7/AI7*100</f>
        <v>22.873475578012</v>
      </c>
      <c r="H7" s="52" t="n">
        <v>2703379</v>
      </c>
      <c r="I7" s="48" t="n">
        <v>2701569</v>
      </c>
      <c r="J7" s="49" t="n">
        <f aca="false">H7-I7</f>
        <v>1810</v>
      </c>
      <c r="K7" s="50" t="n">
        <f aca="false">J7/I7*100</f>
        <v>0.0669981036945568</v>
      </c>
      <c r="L7" s="51" t="n">
        <f aca="false">H7/AI7*100</f>
        <v>8.34007237847082</v>
      </c>
      <c r="M7" s="52" t="n">
        <v>4438281</v>
      </c>
      <c r="N7" s="48" t="n">
        <v>5555820</v>
      </c>
      <c r="O7" s="49" t="n">
        <f aca="false">M7-N7</f>
        <v>-1117539</v>
      </c>
      <c r="P7" s="50" t="n">
        <f aca="false">O7/N7*100</f>
        <v>-20.11474453816</v>
      </c>
      <c r="Q7" s="51" t="n">
        <f aca="false">M7/AI7*100</f>
        <v>13.6923401328455</v>
      </c>
      <c r="R7" s="52" t="n">
        <v>14555945</v>
      </c>
      <c r="S7" s="48" t="n">
        <v>14798545</v>
      </c>
      <c r="T7" s="49" t="n">
        <f aca="false">R7-S7</f>
        <v>-242600</v>
      </c>
      <c r="U7" s="50" t="n">
        <f aca="false">T7/S7*100</f>
        <v>-1.6393503550518</v>
      </c>
      <c r="V7" s="53" t="n">
        <f aca="false">R7/AI7*100</f>
        <v>44.9058880893284</v>
      </c>
      <c r="W7" s="52" t="n">
        <v>60118</v>
      </c>
      <c r="X7" s="48" t="n">
        <v>60114</v>
      </c>
      <c r="Y7" s="49" t="n">
        <f aca="false">W7-X7</f>
        <v>4</v>
      </c>
      <c r="Z7" s="54" t="n">
        <f aca="false">IF(Y7=0,"－",IF(AND(Y7&gt;0,X7=0),"皆増",IF(AND(Y7&lt;0,W7=0),"皆減",ROUND(Y7/X7*100,1))))</f>
        <v>0</v>
      </c>
      <c r="AA7" s="52" t="n">
        <v>124948</v>
      </c>
      <c r="AB7" s="48" t="n">
        <v>118448</v>
      </c>
      <c r="AC7" s="49" t="n">
        <f aca="false">AA7-AB7</f>
        <v>6500</v>
      </c>
      <c r="AD7" s="50" t="n">
        <f aca="false">IF(AC7=0,"－",IF(AND(AC7&gt;0,AB7=0),"皆増",IF(AND(AC7&lt;0,AA7=0),"皆減",ROUND(AC7/AB7*100,1))))</f>
        <v>5.5</v>
      </c>
      <c r="AE7" s="52" t="n">
        <v>185066</v>
      </c>
      <c r="AF7" s="48" t="n">
        <v>178562</v>
      </c>
      <c r="AG7" s="49" t="n">
        <f aca="false">AE7-AF7</f>
        <v>6504</v>
      </c>
      <c r="AH7" s="54" t="n">
        <f aca="false">AG7/AF7*100</f>
        <v>3.64243232042652</v>
      </c>
      <c r="AI7" s="45" t="n">
        <v>32414335</v>
      </c>
      <c r="AJ7" s="9"/>
      <c r="AK7" s="9"/>
      <c r="AL7" s="9"/>
      <c r="AM7" s="9"/>
    </row>
    <row r="8" customFormat="false" ht="29.45" hidden="false" customHeight="true" outlineLevel="0" collapsed="false">
      <c r="A8" s="46" t="n">
        <v>4</v>
      </c>
      <c r="B8" s="47" t="s">
        <v>24</v>
      </c>
      <c r="C8" s="48" t="n">
        <v>4009420</v>
      </c>
      <c r="D8" s="48" t="n">
        <v>4245578</v>
      </c>
      <c r="E8" s="49" t="n">
        <f aca="false">C8-D8</f>
        <v>-236158</v>
      </c>
      <c r="F8" s="50" t="n">
        <f aca="false">E8/D8*100</f>
        <v>-5.56244638539205</v>
      </c>
      <c r="G8" s="51" t="n">
        <f aca="false">C8/AI8*100</f>
        <v>14.5548927341629</v>
      </c>
      <c r="H8" s="52" t="n">
        <v>1522906</v>
      </c>
      <c r="I8" s="48" t="n">
        <v>1105285</v>
      </c>
      <c r="J8" s="49" t="n">
        <f aca="false">H8-I8</f>
        <v>417621</v>
      </c>
      <c r="K8" s="50" t="n">
        <f aca="false">J8/I8*100</f>
        <v>37.7840104588409</v>
      </c>
      <c r="L8" s="51" t="n">
        <f aca="false">H8/AI8*100</f>
        <v>5.52841395369234</v>
      </c>
      <c r="M8" s="52" t="n">
        <v>5151279</v>
      </c>
      <c r="N8" s="48" t="n">
        <v>4571299</v>
      </c>
      <c r="O8" s="49" t="n">
        <f aca="false">M8-N8</f>
        <v>579980</v>
      </c>
      <c r="P8" s="50" t="n">
        <f aca="false">O8/N8*100</f>
        <v>12.6874221091204</v>
      </c>
      <c r="Q8" s="51" t="n">
        <f aca="false">M8/AI8*100</f>
        <v>18.7000397286256</v>
      </c>
      <c r="R8" s="52" t="n">
        <v>10683605</v>
      </c>
      <c r="S8" s="48" t="n">
        <v>9922162</v>
      </c>
      <c r="T8" s="49" t="n">
        <f aca="false">R8-S8</f>
        <v>761443</v>
      </c>
      <c r="U8" s="50" t="n">
        <f aca="false">T8/S8*100</f>
        <v>7.67416415898067</v>
      </c>
      <c r="V8" s="53" t="n">
        <f aca="false">R8/AI8*100</f>
        <v>38.7833464164809</v>
      </c>
      <c r="W8" s="52" t="n">
        <v>1712054</v>
      </c>
      <c r="X8" s="48" t="n">
        <v>1711889</v>
      </c>
      <c r="Y8" s="49" t="n">
        <f aca="false">W8-X8</f>
        <v>165</v>
      </c>
      <c r="Z8" s="54" t="n">
        <f aca="false">IF(Y8=0,"－",IF(AND(Y8&gt;0,X8=0),"皆増",IF(AND(Y8&lt;0,W8=0),"皆減",ROUND(Y8/X8*100,1))))</f>
        <v>0</v>
      </c>
      <c r="AA8" s="52" t="n">
        <v>16500</v>
      </c>
      <c r="AB8" s="48" t="n">
        <v>8252</v>
      </c>
      <c r="AC8" s="49" t="n">
        <f aca="false">AA8-AB8</f>
        <v>8248</v>
      </c>
      <c r="AD8" s="50" t="n">
        <f aca="false">IF(AC8=0,"－",IF(AND(AC8&gt;0,AB8=0),"皆増",IF(AND(AC8&lt;0,AA8=0),"皆減",ROUND(AC8/AB8*100,1))))</f>
        <v>100</v>
      </c>
      <c r="AE8" s="52" t="n">
        <v>1728554</v>
      </c>
      <c r="AF8" s="48" t="n">
        <v>1720141</v>
      </c>
      <c r="AG8" s="49" t="n">
        <f aca="false">AE8-AF8</f>
        <v>8413</v>
      </c>
      <c r="AH8" s="54" t="n">
        <f aca="false">AG8/AF8*100</f>
        <v>0.489087813150201</v>
      </c>
      <c r="AI8" s="45" t="n">
        <v>27546888</v>
      </c>
      <c r="AJ8" s="9"/>
      <c r="AK8" s="9"/>
      <c r="AL8" s="9"/>
      <c r="AM8" s="9"/>
    </row>
    <row r="9" customFormat="false" ht="29.45" hidden="false" customHeight="true" outlineLevel="0" collapsed="false">
      <c r="A9" s="46" t="n">
        <v>5</v>
      </c>
      <c r="B9" s="47" t="s">
        <v>25</v>
      </c>
      <c r="C9" s="48" t="n">
        <v>2576782</v>
      </c>
      <c r="D9" s="48" t="n">
        <v>2431052</v>
      </c>
      <c r="E9" s="49" t="n">
        <f aca="false">C9-D9</f>
        <v>145730</v>
      </c>
      <c r="F9" s="50" t="n">
        <f aca="false">E9/D9*100</f>
        <v>5.99452418130094</v>
      </c>
      <c r="G9" s="51" t="n">
        <f aca="false">C9/AI9*100</f>
        <v>11.077108917999</v>
      </c>
      <c r="H9" s="52" t="n">
        <v>311438</v>
      </c>
      <c r="I9" s="48" t="n">
        <v>311251</v>
      </c>
      <c r="J9" s="49" t="n">
        <f aca="false">H9-I9</f>
        <v>187</v>
      </c>
      <c r="K9" s="50" t="n">
        <f aca="false">J9/I9*100</f>
        <v>0.060080128256616</v>
      </c>
      <c r="L9" s="51" t="n">
        <f aca="false">H9/AI9*100</f>
        <v>1.33881432236168</v>
      </c>
      <c r="M9" s="52" t="n">
        <v>3114404</v>
      </c>
      <c r="N9" s="48" t="n">
        <v>2699379</v>
      </c>
      <c r="O9" s="49" t="n">
        <f aca="false">M9-N9</f>
        <v>415025</v>
      </c>
      <c r="P9" s="50" t="n">
        <f aca="false">O9/N9*100</f>
        <v>15.3748325077731</v>
      </c>
      <c r="Q9" s="51" t="n">
        <f aca="false">M9/AI9*100</f>
        <v>13.388246395175</v>
      </c>
      <c r="R9" s="52" t="n">
        <v>6002624</v>
      </c>
      <c r="S9" s="48" t="n">
        <v>5441682</v>
      </c>
      <c r="T9" s="49" t="n">
        <f aca="false">R9-S9</f>
        <v>560942</v>
      </c>
      <c r="U9" s="50" t="n">
        <f aca="false">T9/S9*100</f>
        <v>10.3082466046344</v>
      </c>
      <c r="V9" s="53" t="n">
        <f aca="false">R9/AI9*100</f>
        <v>25.8041696355357</v>
      </c>
      <c r="W9" s="52" t="n">
        <v>1545040</v>
      </c>
      <c r="X9" s="48" t="n">
        <v>1544850</v>
      </c>
      <c r="Y9" s="49" t="n">
        <f aca="false">W9-X9</f>
        <v>190</v>
      </c>
      <c r="Z9" s="54" t="n">
        <f aca="false">IF(Y9=0,"－",IF(AND(Y9&gt;0,X9=0),"皆増",IF(AND(Y9&lt;0,W9=0),"皆減",ROUND(Y9/X9*100,1))))</f>
        <v>0</v>
      </c>
      <c r="AA9" s="52" t="n">
        <v>2070</v>
      </c>
      <c r="AB9" s="48" t="n">
        <v>2070</v>
      </c>
      <c r="AC9" s="49" t="n">
        <f aca="false">AA9-AB9</f>
        <v>0</v>
      </c>
      <c r="AD9" s="50" t="str">
        <f aca="false">IF(AC9=0,"－",IF(AND(AC9&gt;0,AB9=0),"皆増",IF(AND(AC9&lt;0,AA9=0),"皆減",ROUND(AC9/AB9*100,1))))</f>
        <v>－</v>
      </c>
      <c r="AE9" s="52" t="n">
        <v>1547110</v>
      </c>
      <c r="AF9" s="48" t="n">
        <v>1546920</v>
      </c>
      <c r="AG9" s="49" t="n">
        <f aca="false">AE9-AF9</f>
        <v>190</v>
      </c>
      <c r="AH9" s="54" t="n">
        <f aca="false">AG9/AF9*100</f>
        <v>0.0122824709745817</v>
      </c>
      <c r="AI9" s="45" t="n">
        <v>23262225</v>
      </c>
      <c r="AJ9" s="9"/>
      <c r="AK9" s="9"/>
      <c r="AL9" s="9"/>
      <c r="AM9" s="9"/>
    </row>
    <row r="10" customFormat="false" ht="29.45" hidden="false" customHeight="true" outlineLevel="0" collapsed="false">
      <c r="A10" s="46" t="n">
        <v>6</v>
      </c>
      <c r="B10" s="47" t="s">
        <v>26</v>
      </c>
      <c r="C10" s="48" t="n">
        <v>4448531</v>
      </c>
      <c r="D10" s="48" t="n">
        <v>4445373</v>
      </c>
      <c r="E10" s="49" t="n">
        <f aca="false">C10-D10</f>
        <v>3158</v>
      </c>
      <c r="F10" s="50" t="n">
        <f aca="false">E10/D10*100</f>
        <v>0.0710401579350034</v>
      </c>
      <c r="G10" s="51" t="n">
        <f aca="false">C10/AI10*100</f>
        <v>17.5920747988374</v>
      </c>
      <c r="H10" s="52" t="n">
        <v>1164579</v>
      </c>
      <c r="I10" s="48" t="n">
        <v>1162516</v>
      </c>
      <c r="J10" s="49" t="n">
        <f aca="false">H10-I10</f>
        <v>2063</v>
      </c>
      <c r="K10" s="50" t="n">
        <f aca="false">J10/I10*100</f>
        <v>0.177459923132241</v>
      </c>
      <c r="L10" s="51" t="n">
        <f aca="false">H10/AI10*100</f>
        <v>4.60542162730916</v>
      </c>
      <c r="M10" s="52" t="n">
        <v>4762992</v>
      </c>
      <c r="N10" s="48" t="n">
        <v>4586332</v>
      </c>
      <c r="O10" s="49" t="n">
        <f aca="false">M10-N10</f>
        <v>176660</v>
      </c>
      <c r="P10" s="50" t="n">
        <f aca="false">O10/N10*100</f>
        <v>3.85187989007337</v>
      </c>
      <c r="Q10" s="51" t="n">
        <f aca="false">M10/AI10*100</f>
        <v>18.8356361977165</v>
      </c>
      <c r="R10" s="52" t="n">
        <v>10376102</v>
      </c>
      <c r="S10" s="48" t="n">
        <v>10194221</v>
      </c>
      <c r="T10" s="49" t="n">
        <f aca="false">R10-S10</f>
        <v>181881</v>
      </c>
      <c r="U10" s="50" t="n">
        <f aca="false">T10/S10*100</f>
        <v>1.7841579067199</v>
      </c>
      <c r="V10" s="53" t="n">
        <f aca="false">R10/AI10*100</f>
        <v>41.0331326238631</v>
      </c>
      <c r="W10" s="52" t="n">
        <v>500985</v>
      </c>
      <c r="X10" s="48" t="n">
        <v>500831</v>
      </c>
      <c r="Y10" s="49" t="n">
        <f aca="false">W10-X10</f>
        <v>154</v>
      </c>
      <c r="Z10" s="54" t="n">
        <f aca="false">IF(Y10=0,"－",IF(AND(Y10&gt;0,X10=0),"皆増",IF(AND(Y10&lt;0,W10=0),"皆減",ROUND(Y10/X10*100,1))))</f>
        <v>0</v>
      </c>
      <c r="AA10" s="52" t="n">
        <v>3001</v>
      </c>
      <c r="AB10" s="48" t="n">
        <v>3000</v>
      </c>
      <c r="AC10" s="49" t="n">
        <f aca="false">AA10-AB10</f>
        <v>1</v>
      </c>
      <c r="AD10" s="50" t="n">
        <f aca="false">IF(AC10=0,"－",IF(AND(AC10&gt;0,AB10=0),"皆増",IF(AND(AC10&lt;0,AA10=0),"皆減",ROUND(AC10/AB10*100,1))))</f>
        <v>0</v>
      </c>
      <c r="AE10" s="52" t="n">
        <v>503986</v>
      </c>
      <c r="AF10" s="48" t="n">
        <v>503831</v>
      </c>
      <c r="AG10" s="49" t="n">
        <f aca="false">AE10-AF10</f>
        <v>155</v>
      </c>
      <c r="AH10" s="54" t="n">
        <f aca="false">AG10/AF10*100</f>
        <v>0.0307642840555663</v>
      </c>
      <c r="AI10" s="45" t="n">
        <v>25287131</v>
      </c>
      <c r="AJ10" s="9"/>
      <c r="AK10" s="9"/>
      <c r="AL10" s="9"/>
      <c r="AM10" s="9"/>
    </row>
    <row r="11" customFormat="false" ht="29.45" hidden="false" customHeight="true" outlineLevel="0" collapsed="false">
      <c r="A11" s="46" t="n">
        <v>7</v>
      </c>
      <c r="B11" s="47" t="s">
        <v>27</v>
      </c>
      <c r="C11" s="48" t="n">
        <v>719369</v>
      </c>
      <c r="D11" s="48" t="n">
        <v>1942311</v>
      </c>
      <c r="E11" s="49" t="n">
        <f aca="false">C11-D11</f>
        <v>-1222942</v>
      </c>
      <c r="F11" s="50" t="n">
        <f aca="false">E11/D11*100</f>
        <v>-62.9632432705164</v>
      </c>
      <c r="G11" s="51" t="n">
        <f aca="false">C11/AI11*100</f>
        <v>2.29682268748136</v>
      </c>
      <c r="H11" s="52" t="n">
        <v>363753</v>
      </c>
      <c r="I11" s="48" t="n">
        <v>363558</v>
      </c>
      <c r="J11" s="49" t="n">
        <f aca="false">H11-I11</f>
        <v>195</v>
      </c>
      <c r="K11" s="50" t="n">
        <f aca="false">J11/I11*100</f>
        <v>0.0536365586783952</v>
      </c>
      <c r="L11" s="51" t="n">
        <f aca="false">H11/AI11*100</f>
        <v>1.16140137125649</v>
      </c>
      <c r="M11" s="52" t="n">
        <v>3242701</v>
      </c>
      <c r="N11" s="48" t="n">
        <v>2603565</v>
      </c>
      <c r="O11" s="49" t="n">
        <f aca="false">M11-N11</f>
        <v>639136</v>
      </c>
      <c r="P11" s="50" t="n">
        <f aca="false">O11/N11*100</f>
        <v>24.5484940840732</v>
      </c>
      <c r="Q11" s="51" t="n">
        <f aca="false">M11/AI11*100</f>
        <v>10.3533919664574</v>
      </c>
      <c r="R11" s="52" t="n">
        <v>4325823</v>
      </c>
      <c r="S11" s="48" t="n">
        <v>4909434</v>
      </c>
      <c r="T11" s="49" t="n">
        <f aca="false">R11-S11</f>
        <v>-583611</v>
      </c>
      <c r="U11" s="50" t="n">
        <f aca="false">T11/S11*100</f>
        <v>-11.8875414151611</v>
      </c>
      <c r="V11" s="53" t="n">
        <f aca="false">R11/AI11*100</f>
        <v>13.8116160251953</v>
      </c>
      <c r="W11" s="52" t="n">
        <v>632541</v>
      </c>
      <c r="X11" s="48" t="n">
        <v>632504</v>
      </c>
      <c r="Y11" s="49" t="n">
        <f aca="false">W11-X11</f>
        <v>37</v>
      </c>
      <c r="Z11" s="54" t="n">
        <f aca="false">IF(Y11=0,"－",IF(AND(Y11&gt;0,X11=0),"皆増",IF(AND(Y11&lt;0,W11=0),"皆減",ROUND(Y11/X11*100,1))))</f>
        <v>0</v>
      </c>
      <c r="AA11" s="52" t="n">
        <v>0</v>
      </c>
      <c r="AB11" s="48" t="n">
        <v>0</v>
      </c>
      <c r="AC11" s="49" t="n">
        <f aca="false">AA11-AB11</f>
        <v>0</v>
      </c>
      <c r="AD11" s="50" t="str">
        <f aca="false">IF(AC11=0,"－",IF(AND(AC11&gt;0,AB11=0),"皆増",IF(AND(AC11&lt;0,AA11=0),"皆減",ROUND(AC11/AB11*100,1))))</f>
        <v>－</v>
      </c>
      <c r="AE11" s="52" t="n">
        <v>632541</v>
      </c>
      <c r="AF11" s="48" t="n">
        <v>632504</v>
      </c>
      <c r="AG11" s="49" t="n">
        <f aca="false">AE11-AF11</f>
        <v>37</v>
      </c>
      <c r="AH11" s="54" t="n">
        <f aca="false">AG11/AF11*100</f>
        <v>0.00584976537697785</v>
      </c>
      <c r="AI11" s="45" t="n">
        <v>31320180</v>
      </c>
      <c r="AJ11" s="9"/>
      <c r="AK11" s="9"/>
      <c r="AL11" s="9"/>
      <c r="AM11" s="9"/>
    </row>
    <row r="12" s="65" customFormat="true" ht="29.45" hidden="false" customHeight="true" outlineLevel="0" collapsed="false">
      <c r="A12" s="55" t="n">
        <v>8</v>
      </c>
      <c r="B12" s="56" t="s">
        <v>28</v>
      </c>
      <c r="C12" s="57" t="n">
        <v>2861424</v>
      </c>
      <c r="D12" s="57" t="n">
        <v>2576737</v>
      </c>
      <c r="E12" s="58" t="n">
        <f aca="false">C12-D12</f>
        <v>284687</v>
      </c>
      <c r="F12" s="59" t="n">
        <f aca="false">E12/D12*100</f>
        <v>11.0483530139087</v>
      </c>
      <c r="G12" s="60" t="n">
        <f aca="false">C12/AI12*100</f>
        <v>16.0637081749352</v>
      </c>
      <c r="H12" s="61" t="n">
        <v>322824</v>
      </c>
      <c r="I12" s="57" t="n">
        <v>321824</v>
      </c>
      <c r="J12" s="58" t="n">
        <f aca="false">H12-I12</f>
        <v>1000</v>
      </c>
      <c r="K12" s="59" t="n">
        <f aca="false">J12/I12*100</f>
        <v>0.310728845580193</v>
      </c>
      <c r="L12" s="60" t="n">
        <f aca="false">H12/AI12*100</f>
        <v>1.81229713872019</v>
      </c>
      <c r="M12" s="61" t="n">
        <v>5613293</v>
      </c>
      <c r="N12" s="57" t="n">
        <v>5899860</v>
      </c>
      <c r="O12" s="58" t="n">
        <f aca="false">M12-N12</f>
        <v>-286567</v>
      </c>
      <c r="P12" s="59" t="n">
        <f aca="false">O12/N12*100</f>
        <v>-4.85718305180123</v>
      </c>
      <c r="Q12" s="60" t="n">
        <f aca="false">M12/AI12*100</f>
        <v>31.5123870675603</v>
      </c>
      <c r="R12" s="61" t="n">
        <v>8797541</v>
      </c>
      <c r="S12" s="57" t="n">
        <v>8798421</v>
      </c>
      <c r="T12" s="58" t="n">
        <f aca="false">R12-S12</f>
        <v>-880</v>
      </c>
      <c r="U12" s="59" t="n">
        <f aca="false">T12/S12*100</f>
        <v>-0.0100017946401974</v>
      </c>
      <c r="V12" s="62" t="n">
        <f aca="false">R12/AI12*100</f>
        <v>49.3883923812156</v>
      </c>
      <c r="W12" s="61" t="n">
        <v>300000</v>
      </c>
      <c r="X12" s="57" t="n">
        <v>300000</v>
      </c>
      <c r="Y12" s="58" t="n">
        <f aca="false">W12-X12</f>
        <v>0</v>
      </c>
      <c r="Z12" s="54" t="str">
        <f aca="false">IF(Y12=0,"－",IF(AND(Y12&gt;0,X12=0),"皆増",IF(AND(Y12&lt;0,W12=0),"皆減",ROUND(Y12/X12*100,1))))</f>
        <v>－</v>
      </c>
      <c r="AA12" s="61" t="n">
        <v>54817</v>
      </c>
      <c r="AB12" s="57" t="n">
        <v>54817</v>
      </c>
      <c r="AC12" s="58" t="n">
        <f aca="false">AA12-AB12</f>
        <v>0</v>
      </c>
      <c r="AD12" s="59" t="str">
        <f aca="false">IF(AC12=0,"－",IF(AND(AC12&gt;0,AB12=0),"皆増",IF(AND(AC12&lt;0,AA12=0),"皆減",ROUND(AC12/AB12*100,1))))</f>
        <v>－</v>
      </c>
      <c r="AE12" s="61" t="n">
        <v>354817</v>
      </c>
      <c r="AF12" s="57" t="n">
        <v>354817</v>
      </c>
      <c r="AG12" s="58" t="n">
        <f aca="false">AE12-AF12</f>
        <v>0</v>
      </c>
      <c r="AH12" s="63" t="s">
        <v>22</v>
      </c>
      <c r="AI12" s="45" t="n">
        <v>17812973</v>
      </c>
      <c r="AJ12" s="64"/>
      <c r="AK12" s="64"/>
      <c r="AL12" s="64"/>
      <c r="AM12" s="64"/>
    </row>
    <row r="13" customFormat="false" ht="29.45" hidden="false" customHeight="true" outlineLevel="0" collapsed="false">
      <c r="A13" s="46" t="n">
        <v>9</v>
      </c>
      <c r="B13" s="47" t="s">
        <v>29</v>
      </c>
      <c r="C13" s="48" t="n">
        <v>2308748</v>
      </c>
      <c r="D13" s="48" t="n">
        <v>2507048</v>
      </c>
      <c r="E13" s="49" t="n">
        <f aca="false">C13-D13</f>
        <v>-198300</v>
      </c>
      <c r="F13" s="50" t="n">
        <f aca="false">E13/D13*100</f>
        <v>-7.90970097102249</v>
      </c>
      <c r="G13" s="51" t="n">
        <f aca="false">C13/AI13*100</f>
        <v>11.8776143957377</v>
      </c>
      <c r="H13" s="52" t="n">
        <v>611053</v>
      </c>
      <c r="I13" s="48" t="n">
        <v>310582</v>
      </c>
      <c r="J13" s="49" t="n">
        <f aca="false">H13-I13</f>
        <v>300471</v>
      </c>
      <c r="K13" s="50" t="n">
        <f aca="false">J13/I13*100</f>
        <v>96.7444990372913</v>
      </c>
      <c r="L13" s="51" t="n">
        <f aca="false">H13/AI13*100</f>
        <v>3.14363105430247</v>
      </c>
      <c r="M13" s="52" t="n">
        <v>3711544</v>
      </c>
      <c r="N13" s="48" t="n">
        <v>3457129</v>
      </c>
      <c r="O13" s="49" t="n">
        <f aca="false">M13-N13</f>
        <v>254415</v>
      </c>
      <c r="P13" s="50" t="n">
        <f aca="false">O13/N13*100</f>
        <v>7.35914106763155</v>
      </c>
      <c r="Q13" s="51" t="n">
        <f aca="false">M13/AI13*100</f>
        <v>19.094456582015</v>
      </c>
      <c r="R13" s="52" t="n">
        <v>6631345</v>
      </c>
      <c r="S13" s="48" t="n">
        <v>6274759</v>
      </c>
      <c r="T13" s="49" t="n">
        <f aca="false">R13-S13</f>
        <v>356586</v>
      </c>
      <c r="U13" s="50" t="n">
        <f aca="false">T13/S13*100</f>
        <v>5.6828636765173</v>
      </c>
      <c r="V13" s="53" t="n">
        <f aca="false">R13/AI13*100</f>
        <v>34.1157020320552</v>
      </c>
      <c r="W13" s="52" t="n">
        <v>966188</v>
      </c>
      <c r="X13" s="48" t="n">
        <v>966004</v>
      </c>
      <c r="Y13" s="49" t="n">
        <f aca="false">W13-X13</f>
        <v>184</v>
      </c>
      <c r="Z13" s="54" t="n">
        <f aca="false">IF(Y13=0,"－",IF(AND(Y13&gt;0,X13=0),"皆増",IF(AND(Y13&lt;0,W13=0),"皆減",ROUND(Y13/X13*100,1))))</f>
        <v>0</v>
      </c>
      <c r="AA13" s="52" t="n">
        <v>15000</v>
      </c>
      <c r="AB13" s="48" t="n">
        <v>15000</v>
      </c>
      <c r="AC13" s="49" t="n">
        <f aca="false">AA13-AB13</f>
        <v>0</v>
      </c>
      <c r="AD13" s="50" t="str">
        <f aca="false">IF(AC13=0,"－",IF(AND(AC13&gt;0,AB13=0),"皆増",IF(AND(AC13&lt;0,AA13=0),"皆減",ROUND(AC13/AB13*100,1))))</f>
        <v>－</v>
      </c>
      <c r="AE13" s="52" t="n">
        <v>981188</v>
      </c>
      <c r="AF13" s="48" t="n">
        <v>981004</v>
      </c>
      <c r="AG13" s="49" t="n">
        <f aca="false">AE13-AF13</f>
        <v>184</v>
      </c>
      <c r="AH13" s="54" t="n">
        <f aca="false">AG13/AF13*100</f>
        <v>0.0187562945716837</v>
      </c>
      <c r="AI13" s="45" t="n">
        <v>19437809</v>
      </c>
      <c r="AJ13" s="9"/>
      <c r="AK13" s="9"/>
      <c r="AL13" s="9"/>
      <c r="AM13" s="9"/>
    </row>
    <row r="14" customFormat="false" ht="29.45" hidden="false" customHeight="true" outlineLevel="0" collapsed="false">
      <c r="A14" s="46" t="n">
        <v>10</v>
      </c>
      <c r="B14" s="47" t="s">
        <v>30</v>
      </c>
      <c r="C14" s="48" t="n">
        <v>1373396</v>
      </c>
      <c r="D14" s="48" t="n">
        <v>1361452</v>
      </c>
      <c r="E14" s="49" t="n">
        <f aca="false">C14-D14</f>
        <v>11944</v>
      </c>
      <c r="F14" s="50" t="n">
        <f aca="false">E14/D14*100</f>
        <v>0.877298648795551</v>
      </c>
      <c r="G14" s="51" t="n">
        <f aca="false">C14/AI14*100</f>
        <v>17.9152013939826</v>
      </c>
      <c r="H14" s="52" t="n">
        <v>258963</v>
      </c>
      <c r="I14" s="48" t="n">
        <v>258899</v>
      </c>
      <c r="J14" s="49" t="n">
        <f aca="false">H14-I14</f>
        <v>64</v>
      </c>
      <c r="K14" s="50" t="n">
        <f aca="false">J14/I14*100</f>
        <v>0.0247200645811687</v>
      </c>
      <c r="L14" s="51" t="n">
        <f aca="false">H14/AI14*100</f>
        <v>3.37803102571284</v>
      </c>
      <c r="M14" s="52" t="n">
        <v>877294</v>
      </c>
      <c r="N14" s="48" t="n">
        <v>1269390</v>
      </c>
      <c r="O14" s="49" t="n">
        <f aca="false">M14-N14</f>
        <v>-392096</v>
      </c>
      <c r="P14" s="50" t="n">
        <f aca="false">O14/N14*100</f>
        <v>-30.8885370138413</v>
      </c>
      <c r="Q14" s="51" t="n">
        <f aca="false">M14/AI14*100</f>
        <v>11.443821513775</v>
      </c>
      <c r="R14" s="52" t="n">
        <v>2509653</v>
      </c>
      <c r="S14" s="48" t="n">
        <v>2889741</v>
      </c>
      <c r="T14" s="49" t="n">
        <f aca="false">R14-S14</f>
        <v>-380088</v>
      </c>
      <c r="U14" s="50" t="n">
        <f aca="false">T14/S14*100</f>
        <v>-13.1530126748383</v>
      </c>
      <c r="V14" s="53" t="n">
        <f aca="false">R14/AI14*100</f>
        <v>32.7370539334704</v>
      </c>
      <c r="W14" s="52" t="n">
        <v>278056</v>
      </c>
      <c r="X14" s="48" t="n">
        <v>278037</v>
      </c>
      <c r="Y14" s="49" t="n">
        <f aca="false">W14-X14</f>
        <v>19</v>
      </c>
      <c r="Z14" s="54" t="n">
        <f aca="false">IF(Y14=0,"－",IF(AND(Y14&gt;0,X14=0),"皆増",IF(AND(Y14&lt;0,W14=0),"皆減",ROUND(Y14/X14*100,1))))</f>
        <v>0</v>
      </c>
      <c r="AA14" s="52" t="n">
        <v>2000</v>
      </c>
      <c r="AB14" s="48" t="n">
        <v>2000</v>
      </c>
      <c r="AC14" s="49" t="n">
        <f aca="false">AA14-AB14</f>
        <v>0</v>
      </c>
      <c r="AD14" s="50" t="str">
        <f aca="false">IF(AC14=0,"－",IF(AND(AC14&gt;0,AB14=0),"皆増",IF(AND(AC14&lt;0,AA14=0),"皆減",ROUND(AC14/AB14*100,1))))</f>
        <v>－</v>
      </c>
      <c r="AE14" s="52" t="n">
        <v>280056</v>
      </c>
      <c r="AF14" s="48" t="n">
        <v>280037</v>
      </c>
      <c r="AG14" s="49" t="n">
        <f aca="false">AE14-AF14</f>
        <v>19</v>
      </c>
      <c r="AH14" s="54" t="n">
        <f aca="false">AG14/AF14*100</f>
        <v>0.0067848177205155</v>
      </c>
      <c r="AI14" s="45" t="n">
        <v>7666093</v>
      </c>
      <c r="AJ14" s="9"/>
      <c r="AK14" s="9"/>
      <c r="AL14" s="9"/>
      <c r="AM14" s="9"/>
    </row>
    <row r="15" customFormat="false" ht="29.45" hidden="false" customHeight="true" outlineLevel="0" collapsed="false">
      <c r="A15" s="46" t="n">
        <v>11</v>
      </c>
      <c r="B15" s="47" t="s">
        <v>31</v>
      </c>
      <c r="C15" s="48" t="n">
        <v>5022785</v>
      </c>
      <c r="D15" s="48" t="n">
        <v>5020220</v>
      </c>
      <c r="E15" s="49" t="n">
        <f aca="false">C15-D15</f>
        <v>2565</v>
      </c>
      <c r="F15" s="50" t="n">
        <f aca="false">E15/D15*100</f>
        <v>0.05109337837784</v>
      </c>
      <c r="G15" s="51" t="n">
        <f aca="false">C15/AI15*100</f>
        <v>18.0893461795398</v>
      </c>
      <c r="H15" s="52" t="n">
        <v>1661483</v>
      </c>
      <c r="I15" s="48" t="n">
        <v>1708324</v>
      </c>
      <c r="J15" s="49" t="n">
        <f aca="false">H15-I15</f>
        <v>-46841</v>
      </c>
      <c r="K15" s="50" t="n">
        <f aca="false">J15/I15*100</f>
        <v>-2.74192717540701</v>
      </c>
      <c r="L15" s="51" t="n">
        <f aca="false">H15/AI15*100</f>
        <v>5.9837602362873</v>
      </c>
      <c r="M15" s="52" t="n">
        <v>4930517</v>
      </c>
      <c r="N15" s="48" t="n">
        <v>4199852</v>
      </c>
      <c r="O15" s="49" t="n">
        <f aca="false">M15-N15</f>
        <v>730665</v>
      </c>
      <c r="P15" s="50" t="n">
        <f aca="false">O15/N15*100</f>
        <v>17.3973987654803</v>
      </c>
      <c r="Q15" s="51" t="n">
        <f aca="false">M15/AI15*100</f>
        <v>17.7570469086584</v>
      </c>
      <c r="R15" s="52" t="n">
        <v>11614785</v>
      </c>
      <c r="S15" s="48" t="n">
        <v>10928396</v>
      </c>
      <c r="T15" s="49" t="n">
        <f aca="false">R15-S15</f>
        <v>686389</v>
      </c>
      <c r="U15" s="50" t="n">
        <f aca="false">T15/S15*100</f>
        <v>6.28078448108945</v>
      </c>
      <c r="V15" s="53" t="n">
        <f aca="false">R15/AI15*100</f>
        <v>41.8301533244855</v>
      </c>
      <c r="W15" s="52" t="n">
        <v>303053</v>
      </c>
      <c r="X15" s="48" t="n">
        <v>302900</v>
      </c>
      <c r="Y15" s="49" t="n">
        <f aca="false">W15-X15</f>
        <v>153</v>
      </c>
      <c r="Z15" s="54" t="n">
        <f aca="false">IF(Y15=0,"－",IF(AND(Y15&gt;0,X15=0),"皆増",IF(AND(Y15&lt;0,W15=0),"皆減",ROUND(Y15/X15*100,1))))</f>
        <v>0.1</v>
      </c>
      <c r="AA15" s="52" t="n">
        <v>191608</v>
      </c>
      <c r="AB15" s="48" t="n">
        <v>187945</v>
      </c>
      <c r="AC15" s="49" t="n">
        <f aca="false">AA15-AB15</f>
        <v>3663</v>
      </c>
      <c r="AD15" s="50" t="n">
        <f aca="false">IF(AC15=0,"－",IF(AND(AC15&gt;0,AB15=0),"皆増",IF(AND(AC15&lt;0,AA15=0),"皆減",ROUND(AC15/AB15*100,1))))</f>
        <v>1.9</v>
      </c>
      <c r="AE15" s="52" t="n">
        <v>494661</v>
      </c>
      <c r="AF15" s="48" t="n">
        <v>490845</v>
      </c>
      <c r="AG15" s="49" t="n">
        <f aca="false">AE15-AF15</f>
        <v>3816</v>
      </c>
      <c r="AH15" s="54" t="n">
        <f aca="false">AG15/AF15*100</f>
        <v>0.777434831769703</v>
      </c>
      <c r="AI15" s="45" t="n">
        <v>27766537</v>
      </c>
      <c r="AJ15" s="9"/>
      <c r="AK15" s="9"/>
      <c r="AL15" s="9"/>
      <c r="AM15" s="9"/>
    </row>
    <row r="16" customFormat="false" ht="29.45" hidden="false" customHeight="true" outlineLevel="0" collapsed="false">
      <c r="A16" s="46" t="n">
        <v>12</v>
      </c>
      <c r="B16" s="47" t="s">
        <v>32</v>
      </c>
      <c r="C16" s="48" t="n">
        <v>2472425</v>
      </c>
      <c r="D16" s="48" t="n">
        <v>2293536</v>
      </c>
      <c r="E16" s="49" t="n">
        <f aca="false">C16-D16</f>
        <v>178889</v>
      </c>
      <c r="F16" s="50" t="n">
        <f aca="false">E16/D16*100</f>
        <v>7.79970316576675</v>
      </c>
      <c r="G16" s="51" t="n">
        <f aca="false">C16/AI16*100</f>
        <v>23.7395569185745</v>
      </c>
      <c r="H16" s="52" t="n">
        <v>1237159</v>
      </c>
      <c r="I16" s="48" t="n">
        <v>1237083</v>
      </c>
      <c r="J16" s="49" t="n">
        <f aca="false">H16-I16</f>
        <v>76</v>
      </c>
      <c r="K16" s="50" t="n">
        <f aca="false">J16/I16*100</f>
        <v>0.00614348430946024</v>
      </c>
      <c r="L16" s="51" t="n">
        <f aca="false">H16/AI16*100</f>
        <v>11.878866496588</v>
      </c>
      <c r="M16" s="52" t="n">
        <v>3500375</v>
      </c>
      <c r="N16" s="48" t="n">
        <v>3213420</v>
      </c>
      <c r="O16" s="49" t="n">
        <f aca="false">M16-N16</f>
        <v>286955</v>
      </c>
      <c r="P16" s="50" t="n">
        <f aca="false">O16/N16*100</f>
        <v>8.92989400700811</v>
      </c>
      <c r="Q16" s="51" t="n">
        <f aca="false">M16/AI16*100</f>
        <v>33.6096551154656</v>
      </c>
      <c r="R16" s="52" t="n">
        <v>7209959</v>
      </c>
      <c r="S16" s="48" t="n">
        <v>6744039</v>
      </c>
      <c r="T16" s="49" t="n">
        <f aca="false">R16-S16</f>
        <v>465920</v>
      </c>
      <c r="U16" s="50" t="n">
        <f aca="false">T16/S16*100</f>
        <v>6.90861959724729</v>
      </c>
      <c r="V16" s="53" t="n">
        <f aca="false">R16/AI16*100</f>
        <v>69.2280785306281</v>
      </c>
      <c r="W16" s="52" t="n">
        <v>507516</v>
      </c>
      <c r="X16" s="48" t="n">
        <v>507503</v>
      </c>
      <c r="Y16" s="49" t="n">
        <f aca="false">W16-X16</f>
        <v>13</v>
      </c>
      <c r="Z16" s="54" t="n">
        <f aca="false">IF(Y16=0,"－",IF(AND(Y16&gt;0,X16=0),"皆増",IF(AND(Y16&lt;0,W16=0),"皆減",ROUND(Y16/X16*100,1))))</f>
        <v>0</v>
      </c>
      <c r="AA16" s="52" t="n">
        <v>45700</v>
      </c>
      <c r="AB16" s="48" t="n">
        <v>45699</v>
      </c>
      <c r="AC16" s="49" t="n">
        <f aca="false">AA16-AB16</f>
        <v>1</v>
      </c>
      <c r="AD16" s="50" t="n">
        <f aca="false">IF(AC16=0,"－",IF(AND(AC16&gt;0,AB16=0),"皆増",IF(AND(AC16&lt;0,AA16=0),"皆減",ROUND(AC16/AB16*100,1))))</f>
        <v>0</v>
      </c>
      <c r="AE16" s="52" t="n">
        <v>553216</v>
      </c>
      <c r="AF16" s="48" t="n">
        <v>553202</v>
      </c>
      <c r="AG16" s="49" t="n">
        <f aca="false">AE16-AF16</f>
        <v>14</v>
      </c>
      <c r="AH16" s="54" t="n">
        <f aca="false">AG16/AF16*100</f>
        <v>0.00253072114706744</v>
      </c>
      <c r="AI16" s="45" t="n">
        <v>10414790</v>
      </c>
      <c r="AJ16" s="9"/>
      <c r="AK16" s="9"/>
      <c r="AL16" s="9"/>
      <c r="AM16" s="9"/>
    </row>
    <row r="17" customFormat="false" ht="29.45" hidden="false" customHeight="true" outlineLevel="0" collapsed="false">
      <c r="A17" s="46" t="n">
        <v>13</v>
      </c>
      <c r="B17" s="47" t="s">
        <v>33</v>
      </c>
      <c r="C17" s="48" t="n">
        <v>2323846</v>
      </c>
      <c r="D17" s="48" t="n">
        <v>2170681</v>
      </c>
      <c r="E17" s="49" t="n">
        <f aca="false">C17-D17</f>
        <v>153165</v>
      </c>
      <c r="F17" s="50" t="n">
        <f aca="false">E17/D17*100</f>
        <v>7.05608055720762</v>
      </c>
      <c r="G17" s="51" t="n">
        <f aca="false">C17/AI17*100</f>
        <v>28.0765457954097</v>
      </c>
      <c r="H17" s="52" t="n">
        <v>117293</v>
      </c>
      <c r="I17" s="48" t="n">
        <v>117263</v>
      </c>
      <c r="J17" s="49" t="n">
        <f aca="false">H17-I17</f>
        <v>30</v>
      </c>
      <c r="K17" s="50" t="n">
        <f aca="false">J17/I17*100</f>
        <v>0.0255835173925279</v>
      </c>
      <c r="L17" s="51" t="n">
        <f aca="false">H17/AI17*100</f>
        <v>1.41712587063901</v>
      </c>
      <c r="M17" s="52" t="n">
        <v>3830994</v>
      </c>
      <c r="N17" s="48" t="n">
        <v>3270483</v>
      </c>
      <c r="O17" s="49" t="n">
        <f aca="false">M17-N17</f>
        <v>560511</v>
      </c>
      <c r="P17" s="50" t="n">
        <f aca="false">O17/N17*100</f>
        <v>17.1384777110904</v>
      </c>
      <c r="Q17" s="51" t="n">
        <f aca="false">M17/AI17*100</f>
        <v>46.285803139683</v>
      </c>
      <c r="R17" s="52" t="n">
        <v>6272133</v>
      </c>
      <c r="S17" s="48" t="n">
        <v>5558427</v>
      </c>
      <c r="T17" s="49" t="n">
        <f aca="false">R17-S17</f>
        <v>713706</v>
      </c>
      <c r="U17" s="50" t="n">
        <f aca="false">T17/S17*100</f>
        <v>12.8400714806545</v>
      </c>
      <c r="V17" s="53" t="n">
        <f aca="false">R17/AI17*100</f>
        <v>75.7794748057316</v>
      </c>
      <c r="W17" s="52" t="n">
        <v>374581</v>
      </c>
      <c r="X17" s="48" t="n">
        <v>374487</v>
      </c>
      <c r="Y17" s="49" t="n">
        <f aca="false">W17-X17</f>
        <v>94</v>
      </c>
      <c r="Z17" s="54" t="n">
        <f aca="false">IF(Y17=0,"－",IF(AND(Y17&gt;0,X17=0),"皆増",IF(AND(Y17&lt;0,W17=0),"皆減",ROUND(Y17/X17*100,1))))</f>
        <v>0</v>
      </c>
      <c r="AA17" s="52" t="n">
        <v>2000</v>
      </c>
      <c r="AB17" s="48" t="n">
        <v>2000</v>
      </c>
      <c r="AC17" s="49" t="n">
        <f aca="false">AA17-AB17</f>
        <v>0</v>
      </c>
      <c r="AD17" s="50" t="str">
        <f aca="false">IF(AC17=0,"－",IF(AND(AC17&gt;0,AB17=0),"皆増",IF(AND(AC17&lt;0,AA17=0),"皆減",ROUND(AC17/AB17*100,1))))</f>
        <v>－</v>
      </c>
      <c r="AE17" s="52" t="n">
        <v>376581</v>
      </c>
      <c r="AF17" s="48" t="n">
        <v>376487</v>
      </c>
      <c r="AG17" s="49" t="n">
        <f aca="false">AE17-AF17</f>
        <v>94</v>
      </c>
      <c r="AH17" s="54" t="n">
        <f aca="false">AG17/AF17*100</f>
        <v>0.0249676615660036</v>
      </c>
      <c r="AI17" s="45" t="n">
        <v>8276823</v>
      </c>
      <c r="AJ17" s="9"/>
      <c r="AK17" s="9"/>
      <c r="AL17" s="9"/>
      <c r="AM17" s="9"/>
    </row>
    <row r="18" customFormat="false" ht="29.45" hidden="false" customHeight="true" outlineLevel="0" collapsed="false">
      <c r="A18" s="66" t="n">
        <v>14</v>
      </c>
      <c r="B18" s="67" t="s">
        <v>34</v>
      </c>
      <c r="C18" s="68" t="n">
        <v>2533109</v>
      </c>
      <c r="D18" s="68" t="n">
        <v>2325887</v>
      </c>
      <c r="E18" s="69" t="n">
        <f aca="false">C18-D18</f>
        <v>207222</v>
      </c>
      <c r="F18" s="70" t="n">
        <f aca="false">E18/D18*100</f>
        <v>8.90937521900247</v>
      </c>
      <c r="G18" s="71" t="n">
        <f aca="false">C18/AI18*100</f>
        <v>18.1143974014789</v>
      </c>
      <c r="H18" s="72" t="n">
        <v>3214485</v>
      </c>
      <c r="I18" s="68" t="n">
        <v>2908136</v>
      </c>
      <c r="J18" s="69" t="n">
        <f aca="false">H18-I18</f>
        <v>306349</v>
      </c>
      <c r="K18" s="70" t="n">
        <f aca="false">J18/I18*100</f>
        <v>10.5342047277019</v>
      </c>
      <c r="L18" s="71" t="n">
        <f aca="false">H18/AI18*100</f>
        <v>22.9869534753904</v>
      </c>
      <c r="M18" s="73" t="n">
        <v>5068311</v>
      </c>
      <c r="N18" s="68" t="n">
        <v>5046606</v>
      </c>
      <c r="O18" s="69" t="n">
        <f aca="false">M18-N18</f>
        <v>21705</v>
      </c>
      <c r="P18" s="70" t="n">
        <f aca="false">O18/N18*100</f>
        <v>0.430091035440452</v>
      </c>
      <c r="Q18" s="71" t="n">
        <f aca="false">M18/AI18*100</f>
        <v>36.243761957455</v>
      </c>
      <c r="R18" s="73" t="n">
        <v>10815905</v>
      </c>
      <c r="S18" s="68" t="n">
        <v>10280629</v>
      </c>
      <c r="T18" s="69" t="n">
        <f aca="false">R18-S18</f>
        <v>535276</v>
      </c>
      <c r="U18" s="70" t="n">
        <f aca="false">T18/S18*100</f>
        <v>5.20664640266661</v>
      </c>
      <c r="V18" s="74" t="n">
        <f aca="false">R18/AI18*100</f>
        <v>77.3451128343243</v>
      </c>
      <c r="W18" s="73" t="n">
        <v>678787</v>
      </c>
      <c r="X18" s="68" t="n">
        <v>678274</v>
      </c>
      <c r="Y18" s="69" t="n">
        <f aca="false">W18-X18</f>
        <v>513</v>
      </c>
      <c r="Z18" s="75" t="n">
        <f aca="false">IF(Y18=0,"－",IF(AND(Y18&gt;0,X18=0),"皆増",IF(AND(Y18&lt;0,W18=0),"皆減",ROUND(Y18/X18*100,1))))</f>
        <v>0.1</v>
      </c>
      <c r="AA18" s="73" t="n">
        <v>3000</v>
      </c>
      <c r="AB18" s="68" t="n">
        <v>3000</v>
      </c>
      <c r="AC18" s="69" t="n">
        <f aca="false">AA18-AB18</f>
        <v>0</v>
      </c>
      <c r="AD18" s="70" t="str">
        <f aca="false">IF(AC18=0,"－",IF(AND(AC18&gt;0,AB18=0),"皆増",IF(AND(AC18&lt;0,AA18=0),"皆減",ROUND(AC18/AB18*100,1))))</f>
        <v>－</v>
      </c>
      <c r="AE18" s="73" t="n">
        <v>681787</v>
      </c>
      <c r="AF18" s="68" t="n">
        <v>681274</v>
      </c>
      <c r="AG18" s="69" t="n">
        <f aca="false">AE18-AF18</f>
        <v>513</v>
      </c>
      <c r="AH18" s="75" t="n">
        <f aca="false">AG18/AF18*100</f>
        <v>0.0753000995194298</v>
      </c>
      <c r="AI18" s="45" t="n">
        <v>13983954</v>
      </c>
      <c r="AJ18" s="9"/>
      <c r="AK18" s="9"/>
      <c r="AL18" s="9"/>
    </row>
    <row r="19" customFormat="false" ht="29.45" hidden="false" customHeight="true" outlineLevel="0" collapsed="false">
      <c r="A19" s="76"/>
      <c r="B19" s="77" t="s">
        <v>35</v>
      </c>
      <c r="C19" s="78" t="n">
        <f aca="false">SUM(C5:C18)</f>
        <v>55931467</v>
      </c>
      <c r="D19" s="78" t="n">
        <f aca="false">SUM(D5:D18)</f>
        <v>54028462</v>
      </c>
      <c r="E19" s="79" t="n">
        <f aca="false">C19-D19</f>
        <v>1903005</v>
      </c>
      <c r="F19" s="80" t="n">
        <f aca="false">E19/D19*100</f>
        <v>3.52222685887301</v>
      </c>
      <c r="G19" s="81" t="n">
        <f aca="false">C19/$AI$19*100</f>
        <v>14.8396515032285</v>
      </c>
      <c r="H19" s="82" t="n">
        <f aca="false">SUM(H5:H18)</f>
        <v>23762756</v>
      </c>
      <c r="I19" s="78" t="n">
        <f aca="false">SUM(I5:I18)</f>
        <v>22065153</v>
      </c>
      <c r="J19" s="79" t="n">
        <f aca="false">H19-I19</f>
        <v>1697603</v>
      </c>
      <c r="K19" s="80" t="n">
        <f aca="false">J19/I19*100</f>
        <v>7.69359269795229</v>
      </c>
      <c r="L19" s="81" t="n">
        <f aca="false">H19/$AI$19*100</f>
        <v>6.30469817278802</v>
      </c>
      <c r="M19" s="82" t="n">
        <f aca="false">SUM(M5:M18)</f>
        <v>65663712</v>
      </c>
      <c r="N19" s="78" t="n">
        <f aca="false">SUM(N5:N18)</f>
        <v>63667101</v>
      </c>
      <c r="O19" s="79" t="n">
        <f aca="false">M19-N19</f>
        <v>1996611</v>
      </c>
      <c r="P19" s="80" t="n">
        <f aca="false">O19/N19*100</f>
        <v>3.13601682602134</v>
      </c>
      <c r="Q19" s="81" t="n">
        <f aca="false">M19/$AI$19*100</f>
        <v>17.4217959004788</v>
      </c>
      <c r="R19" s="82" t="n">
        <f aca="false">SUM(R5:R18)</f>
        <v>145357935</v>
      </c>
      <c r="S19" s="78" t="n">
        <f aca="false">SUM(S5:S18)</f>
        <v>139760716</v>
      </c>
      <c r="T19" s="79" t="n">
        <f aca="false">R19-S19</f>
        <v>5597219</v>
      </c>
      <c r="U19" s="80" t="n">
        <f aca="false">T19/S19*100</f>
        <v>4.00485856125694</v>
      </c>
      <c r="V19" s="83" t="n">
        <f aca="false">R19/$AI$19*100</f>
        <v>38.5661455764954</v>
      </c>
      <c r="W19" s="82" t="n">
        <f aca="false">SUM(W5:W18)</f>
        <v>10559847</v>
      </c>
      <c r="X19" s="78" t="n">
        <f aca="false">SUM(X5:X18)</f>
        <v>10556031</v>
      </c>
      <c r="Y19" s="79" t="n">
        <f aca="false">W19-X19</f>
        <v>3816</v>
      </c>
      <c r="Z19" s="84" t="n">
        <f aca="false">IF(Y19=0,"－",IF(AND(Y19&gt;0,X19=0),"皆増",IF(AND(Y19&lt;0,W19=0),"皆減",ROUND(Y19/X19*100,1))))</f>
        <v>0</v>
      </c>
      <c r="AA19" s="82" t="n">
        <f aca="false">SUM(AA5:AA18)</f>
        <v>965644</v>
      </c>
      <c r="AB19" s="78" t="n">
        <f aca="false">SUM(AB5:AB18)</f>
        <v>947231</v>
      </c>
      <c r="AC19" s="85" t="n">
        <f aca="false">AA19-AB19</f>
        <v>18413</v>
      </c>
      <c r="AD19" s="80" t="n">
        <f aca="false">IF(AC19=0,"－",IF(AND(AC19&gt;0,AB19=0),"皆増",IF(AND(AC19&lt;0,AA19=0),"皆減",ROUND(AC19/AB19*100,1))))</f>
        <v>1.9</v>
      </c>
      <c r="AE19" s="82" t="n">
        <f aca="false">SUM(AE5:AE18)</f>
        <v>11525491</v>
      </c>
      <c r="AF19" s="78" t="n">
        <v>11503262</v>
      </c>
      <c r="AG19" s="79" t="n">
        <f aca="false">AE19-AF19</f>
        <v>22229</v>
      </c>
      <c r="AH19" s="84" t="n">
        <f aca="false">AG19/AF19*100</f>
        <v>0.193240838989845</v>
      </c>
      <c r="AI19" s="86" t="n">
        <f aca="false">SUM(AI5:AI18)</f>
        <v>376905529</v>
      </c>
      <c r="AJ19" s="87"/>
      <c r="AK19" s="87"/>
      <c r="AL19" s="87"/>
      <c r="AM19" s="87"/>
    </row>
    <row r="20" customFormat="false" ht="29.45" hidden="false" customHeight="true" outlineLevel="0" collapsed="false">
      <c r="A20" s="36" t="n">
        <v>15</v>
      </c>
      <c r="B20" s="37" t="s">
        <v>36</v>
      </c>
      <c r="C20" s="38" t="n">
        <v>841271</v>
      </c>
      <c r="D20" s="38" t="n">
        <v>917733</v>
      </c>
      <c r="E20" s="39" t="n">
        <f aca="false">C20-D20</f>
        <v>-76462</v>
      </c>
      <c r="F20" s="40" t="n">
        <f aca="false">E20/D20*100</f>
        <v>-8.33161714790685</v>
      </c>
      <c r="G20" s="41" t="n">
        <f aca="false">C20/AI20*100</f>
        <v>12.2154878791262</v>
      </c>
      <c r="H20" s="88" t="n">
        <v>1180938</v>
      </c>
      <c r="I20" s="38" t="n">
        <v>1216155</v>
      </c>
      <c r="J20" s="39" t="n">
        <f aca="false">H20-I20</f>
        <v>-35217</v>
      </c>
      <c r="K20" s="40" t="n">
        <f aca="false">J20/I20*100</f>
        <v>-2.89576575354293</v>
      </c>
      <c r="L20" s="41" t="n">
        <f aca="false">H20/AI20*100</f>
        <v>17.1475467774351</v>
      </c>
      <c r="M20" s="88" t="n">
        <v>592443</v>
      </c>
      <c r="N20" s="38" t="n">
        <v>612229</v>
      </c>
      <c r="O20" s="39" t="n">
        <f aca="false">M20-N20</f>
        <v>-19786</v>
      </c>
      <c r="P20" s="40" t="n">
        <f aca="false">O20/N20*100</f>
        <v>-3.23179725233532</v>
      </c>
      <c r="Q20" s="41" t="n">
        <f aca="false">M20/AI20*100</f>
        <v>8.60243641534439</v>
      </c>
      <c r="R20" s="88" t="n">
        <v>2614652</v>
      </c>
      <c r="S20" s="38" t="n">
        <v>2746117</v>
      </c>
      <c r="T20" s="39" t="n">
        <f aca="false">R20-S20</f>
        <v>-131465</v>
      </c>
      <c r="U20" s="40" t="n">
        <f aca="false">T20/S20*100</f>
        <v>-4.78730512938815</v>
      </c>
      <c r="V20" s="43" t="n">
        <f aca="false">R20/AI20*100</f>
        <v>37.9654710719057</v>
      </c>
      <c r="W20" s="88" t="n">
        <v>485861</v>
      </c>
      <c r="X20" s="38" t="n">
        <v>485861</v>
      </c>
      <c r="Y20" s="39" t="n">
        <f aca="false">W20-X20</f>
        <v>0</v>
      </c>
      <c r="Z20" s="44" t="str">
        <f aca="false">IF(Y20=0,"－",IF(AND(Y20&gt;0,X20=0),"皆増",IF(AND(Y20&lt;0,W20=0),"皆減",ROUND(Y20/X20*100,1))))</f>
        <v>－</v>
      </c>
      <c r="AA20" s="88" t="n">
        <v>223264</v>
      </c>
      <c r="AB20" s="38" t="n">
        <v>223264</v>
      </c>
      <c r="AC20" s="39" t="n">
        <f aca="false">AA20-AB20</f>
        <v>0</v>
      </c>
      <c r="AD20" s="40" t="str">
        <f aca="false">IF(AC20=0,"－",IF(AND(AC20&gt;0,AB20=0),"皆増",IF(AND(AC20&lt;0,AA20=0),"皆減",ROUND(AC20/AB20*100,1))))</f>
        <v>－</v>
      </c>
      <c r="AE20" s="88" t="n">
        <v>709125</v>
      </c>
      <c r="AF20" s="38" t="n">
        <v>709125</v>
      </c>
      <c r="AG20" s="39" t="n">
        <f aca="false">AE20-AF20</f>
        <v>0</v>
      </c>
      <c r="AH20" s="44" t="n">
        <f aca="false">AG20/AF20*100</f>
        <v>0</v>
      </c>
      <c r="AI20" s="45" t="n">
        <v>6886921</v>
      </c>
      <c r="AJ20" s="9"/>
      <c r="AK20" s="9"/>
      <c r="AL20" s="9"/>
      <c r="AM20" s="9"/>
    </row>
    <row r="21" customFormat="false" ht="29.45" hidden="false" customHeight="true" outlineLevel="0" collapsed="false">
      <c r="A21" s="46" t="n">
        <v>16</v>
      </c>
      <c r="B21" s="47" t="s">
        <v>37</v>
      </c>
      <c r="C21" s="48" t="n">
        <v>1170187</v>
      </c>
      <c r="D21" s="48" t="n">
        <v>979960</v>
      </c>
      <c r="E21" s="49" t="n">
        <f aca="false">C21-D21</f>
        <v>190227</v>
      </c>
      <c r="F21" s="50" t="n">
        <f aca="false">E21/D21*100</f>
        <v>19.4117106820687</v>
      </c>
      <c r="G21" s="51" t="n">
        <f aca="false">C21/AI21*100</f>
        <v>23.2411264862013</v>
      </c>
      <c r="H21" s="89" t="n">
        <v>16419</v>
      </c>
      <c r="I21" s="48" t="n">
        <v>16414</v>
      </c>
      <c r="J21" s="49" t="n">
        <f aca="false">H21-I21</f>
        <v>5</v>
      </c>
      <c r="K21" s="50" t="n">
        <f aca="false">J21/I21*100</f>
        <v>0.0304618009016693</v>
      </c>
      <c r="L21" s="51" t="n">
        <f aca="false">H21/AI21*100</f>
        <v>0.326098355029529</v>
      </c>
      <c r="M21" s="89" t="n">
        <v>470125</v>
      </c>
      <c r="N21" s="48" t="n">
        <v>328451</v>
      </c>
      <c r="O21" s="49" t="n">
        <f aca="false">M21-N21</f>
        <v>141674</v>
      </c>
      <c r="P21" s="50" t="n">
        <f aca="false">O21/N21*100</f>
        <v>43.1339834556753</v>
      </c>
      <c r="Q21" s="51" t="n">
        <f aca="false">M21/AI21*100</f>
        <v>9.33716969110528</v>
      </c>
      <c r="R21" s="89" t="n">
        <v>1656731</v>
      </c>
      <c r="S21" s="48" t="n">
        <v>1324825</v>
      </c>
      <c r="T21" s="49" t="n">
        <f aca="false">R21-S21</f>
        <v>331906</v>
      </c>
      <c r="U21" s="50" t="n">
        <f aca="false">T21/S21*100</f>
        <v>25.0528182967562</v>
      </c>
      <c r="V21" s="53" t="n">
        <f aca="false">R21/AI21*100</f>
        <v>32.9043945323362</v>
      </c>
      <c r="W21" s="89" t="n">
        <v>302390</v>
      </c>
      <c r="X21" s="48" t="n">
        <v>302302</v>
      </c>
      <c r="Y21" s="49" t="n">
        <f aca="false">W21-X21</f>
        <v>88</v>
      </c>
      <c r="Z21" s="54" t="n">
        <f aca="false">IF(Y21=0,"－",IF(AND(Y21&gt;0,X21=0),"皆増",IF(AND(Y21&lt;0,W21=0),"皆減",ROUND(Y21/X21*100,1))))</f>
        <v>0</v>
      </c>
      <c r="AA21" s="89" t="n">
        <v>92678</v>
      </c>
      <c r="AB21" s="48" t="n">
        <v>93764</v>
      </c>
      <c r="AC21" s="49" t="n">
        <f aca="false">AA21-AB21</f>
        <v>-1086</v>
      </c>
      <c r="AD21" s="50" t="n">
        <f aca="false">IF(AC21=0,"－",IF(AND(AC21&gt;0,AB21=0),"皆増",IF(AND(AC21&lt;0,AA21=0),"皆減",ROUND(AC21/AB21*100,1))))</f>
        <v>-1.2</v>
      </c>
      <c r="AE21" s="89" t="n">
        <v>395068</v>
      </c>
      <c r="AF21" s="48" t="n">
        <v>396066</v>
      </c>
      <c r="AG21" s="49" t="n">
        <f aca="false">AE21-AF21</f>
        <v>-998</v>
      </c>
      <c r="AH21" s="54" t="n">
        <f aca="false">AG21/AF21*100</f>
        <v>-0.251978205652593</v>
      </c>
      <c r="AI21" s="45" t="n">
        <v>5034984</v>
      </c>
      <c r="AJ21" s="9"/>
      <c r="AK21" s="9"/>
      <c r="AL21" s="9"/>
      <c r="AM21" s="9"/>
    </row>
    <row r="22" customFormat="false" ht="29.45" hidden="false" customHeight="true" outlineLevel="0" collapsed="false">
      <c r="A22" s="46" t="n">
        <v>17</v>
      </c>
      <c r="B22" s="47" t="s">
        <v>38</v>
      </c>
      <c r="C22" s="48" t="n">
        <v>830814</v>
      </c>
      <c r="D22" s="48" t="n">
        <v>740902</v>
      </c>
      <c r="E22" s="49" t="n">
        <f aca="false">C22-D22</f>
        <v>89912</v>
      </c>
      <c r="F22" s="50" t="n">
        <f aca="false">E22/D22*100</f>
        <v>12.1354781064162</v>
      </c>
      <c r="G22" s="51" t="n">
        <f aca="false">C22/AI22*100</f>
        <v>18.7257465886606</v>
      </c>
      <c r="H22" s="89" t="n">
        <v>52419</v>
      </c>
      <c r="I22" s="48" t="n">
        <v>52416</v>
      </c>
      <c r="J22" s="49" t="n">
        <f aca="false">H22-I22</f>
        <v>3</v>
      </c>
      <c r="K22" s="50" t="n">
        <f aca="false">J22/I22*100</f>
        <v>0.00572344322344322</v>
      </c>
      <c r="L22" s="51" t="n">
        <f aca="false">H22/AI22*100</f>
        <v>1.18147372387923</v>
      </c>
      <c r="M22" s="89" t="n">
        <v>886740</v>
      </c>
      <c r="N22" s="48" t="n">
        <v>465594</v>
      </c>
      <c r="O22" s="49" t="n">
        <f aca="false">M22-N22</f>
        <v>421146</v>
      </c>
      <c r="P22" s="50" t="n">
        <f aca="false">O22/N22*100</f>
        <v>90.4534852253251</v>
      </c>
      <c r="Q22" s="51" t="n">
        <f aca="false">M22/AI22*100</f>
        <v>19.9862647115105</v>
      </c>
      <c r="R22" s="89" t="n">
        <v>1769973</v>
      </c>
      <c r="S22" s="48" t="n">
        <v>1258912</v>
      </c>
      <c r="T22" s="49" t="n">
        <f aca="false">R22-S22</f>
        <v>511061</v>
      </c>
      <c r="U22" s="50" t="n">
        <f aca="false">T22/S22*100</f>
        <v>40.5954506748685</v>
      </c>
      <c r="V22" s="53" t="n">
        <f aca="false">R22/AI22*100</f>
        <v>39.8934850240503</v>
      </c>
      <c r="W22" s="89" t="n">
        <v>397256</v>
      </c>
      <c r="X22" s="48" t="n">
        <v>397108</v>
      </c>
      <c r="Y22" s="49" t="n">
        <f aca="false">W22-X22</f>
        <v>148</v>
      </c>
      <c r="Z22" s="54" t="n">
        <f aca="false">IF(Y22=0,"－",IF(AND(Y22&gt;0,X22=0),"皆増",IF(AND(Y22&lt;0,W22=0),"皆減",ROUND(Y22/X22*100,1))))</f>
        <v>0</v>
      </c>
      <c r="AA22" s="89" t="n">
        <v>38062</v>
      </c>
      <c r="AB22" s="48" t="n">
        <v>33062</v>
      </c>
      <c r="AC22" s="49" t="n">
        <f aca="false">AA22-AB22</f>
        <v>5000</v>
      </c>
      <c r="AD22" s="54" t="n">
        <f aca="false">IF(AC22=0,"－",IF(AND(AC22&gt;0,AB22=0),"皆増",IF(AND(AC22&lt;0,AA22=0),"皆減",ROUND(AC22/AB22*100,1))))</f>
        <v>15.1</v>
      </c>
      <c r="AE22" s="89" t="n">
        <v>435318</v>
      </c>
      <c r="AF22" s="48" t="n">
        <v>430170</v>
      </c>
      <c r="AG22" s="49" t="n">
        <f aca="false">AE22-AF22</f>
        <v>5148</v>
      </c>
      <c r="AH22" s="54" t="n">
        <f aca="false">AG22/AF22*100</f>
        <v>1.19673617407072</v>
      </c>
      <c r="AI22" s="45" t="n">
        <v>4436747</v>
      </c>
      <c r="AJ22" s="9"/>
      <c r="AK22" s="9"/>
      <c r="AL22" s="9"/>
      <c r="AM22" s="9"/>
    </row>
    <row r="23" customFormat="false" ht="29.45" hidden="false" customHeight="true" outlineLevel="0" collapsed="false">
      <c r="A23" s="46" t="n">
        <v>18</v>
      </c>
      <c r="B23" s="47" t="s">
        <v>39</v>
      </c>
      <c r="C23" s="48" t="n">
        <v>772365</v>
      </c>
      <c r="D23" s="48" t="n">
        <v>688365</v>
      </c>
      <c r="E23" s="49" t="n">
        <f aca="false">C23-D23</f>
        <v>84000</v>
      </c>
      <c r="F23" s="50" t="n">
        <f aca="false">E23/D23*100</f>
        <v>12.2028284413066</v>
      </c>
      <c r="G23" s="51" t="n">
        <f aca="false">C23/AI23*100</f>
        <v>22.9122749977306</v>
      </c>
      <c r="H23" s="89" t="n">
        <v>210837</v>
      </c>
      <c r="I23" s="48" t="n">
        <v>231779</v>
      </c>
      <c r="J23" s="49" t="n">
        <f aca="false">H23-I23</f>
        <v>-20942</v>
      </c>
      <c r="K23" s="50" t="n">
        <f aca="false">J23/I23*100</f>
        <v>-9.03533106968276</v>
      </c>
      <c r="L23" s="51" t="n">
        <f aca="false">H23/AI23*100</f>
        <v>6.25449796883149</v>
      </c>
      <c r="M23" s="89" t="n">
        <v>325454</v>
      </c>
      <c r="N23" s="48" t="n">
        <v>276478</v>
      </c>
      <c r="O23" s="49" t="n">
        <f aca="false">M23-N23</f>
        <v>48976</v>
      </c>
      <c r="P23" s="50" t="n">
        <f aca="false">O23/N23*100</f>
        <v>17.7142485116356</v>
      </c>
      <c r="Q23" s="51" t="n">
        <f aca="false">M23/AI23*100</f>
        <v>9.65462125693347</v>
      </c>
      <c r="R23" s="89" t="n">
        <v>1308656</v>
      </c>
      <c r="S23" s="48" t="n">
        <v>1196622</v>
      </c>
      <c r="T23" s="49" t="n">
        <f aca="false">R23-S23</f>
        <v>112034</v>
      </c>
      <c r="U23" s="50" t="n">
        <f aca="false">T23/S23*100</f>
        <v>9.36252216656555</v>
      </c>
      <c r="V23" s="53" t="n">
        <f aca="false">R23/AI23*100</f>
        <v>38.8213942234956</v>
      </c>
      <c r="W23" s="89" t="n">
        <v>182525</v>
      </c>
      <c r="X23" s="48" t="n">
        <v>182488</v>
      </c>
      <c r="Y23" s="49" t="n">
        <f aca="false">W23-X23</f>
        <v>37</v>
      </c>
      <c r="Z23" s="54" t="n">
        <f aca="false">IF(Y23=0,"－",IF(AND(Y23&gt;0,X23=0),"皆増",IF(AND(Y23&lt;0,W23=0),"皆減",ROUND(Y23/X23*100,1))))</f>
        <v>0</v>
      </c>
      <c r="AA23" s="89" t="n">
        <v>0</v>
      </c>
      <c r="AB23" s="48" t="n">
        <v>0</v>
      </c>
      <c r="AC23" s="49" t="n">
        <f aca="false">AA23-AB23</f>
        <v>0</v>
      </c>
      <c r="AD23" s="90" t="str">
        <f aca="false">IF(AC23=0,"－",IF(AND(AC23&gt;0,AB23=0),"皆増",IF(AND(AC23&lt;0,AA23=0),"皆減",ROUND(AC23/AB23*100,1))))</f>
        <v>－</v>
      </c>
      <c r="AE23" s="89" t="n">
        <v>182525</v>
      </c>
      <c r="AF23" s="48" t="n">
        <v>182488</v>
      </c>
      <c r="AG23" s="49" t="n">
        <f aca="false">AE23-AF23</f>
        <v>37</v>
      </c>
      <c r="AH23" s="54" t="n">
        <f aca="false">AG23/AF23*100</f>
        <v>0.0202753057735303</v>
      </c>
      <c r="AI23" s="45" t="n">
        <v>3370966</v>
      </c>
      <c r="AJ23" s="9"/>
      <c r="AK23" s="9"/>
      <c r="AL23" s="9"/>
      <c r="AM23" s="9"/>
    </row>
    <row r="24" customFormat="false" ht="29.45" hidden="false" customHeight="true" outlineLevel="0" collapsed="false">
      <c r="A24" s="46" t="n">
        <v>19</v>
      </c>
      <c r="B24" s="47" t="s">
        <v>40</v>
      </c>
      <c r="C24" s="48" t="n">
        <v>1739316</v>
      </c>
      <c r="D24" s="48" t="n">
        <v>1704829</v>
      </c>
      <c r="E24" s="49" t="n">
        <f aca="false">C24-D24</f>
        <v>34487</v>
      </c>
      <c r="F24" s="50" t="n">
        <f aca="false">E24/D24*100</f>
        <v>2.02290083052318</v>
      </c>
      <c r="G24" s="51" t="n">
        <f aca="false">C24/AI24*100</f>
        <v>37.2153829299939</v>
      </c>
      <c r="H24" s="89" t="n">
        <v>0</v>
      </c>
      <c r="I24" s="48" t="n">
        <v>0</v>
      </c>
      <c r="J24" s="49" t="n">
        <f aca="false">H24-I24</f>
        <v>0</v>
      </c>
      <c r="K24" s="50" t="s">
        <v>22</v>
      </c>
      <c r="L24" s="51" t="n">
        <f aca="false">H24/AI24*100</f>
        <v>0</v>
      </c>
      <c r="M24" s="89" t="n">
        <v>1128457</v>
      </c>
      <c r="N24" s="48" t="n">
        <v>1199753</v>
      </c>
      <c r="O24" s="49" t="n">
        <f aca="false">M24-N24</f>
        <v>-71296</v>
      </c>
      <c r="P24" s="50" t="n">
        <f aca="false">O24/N24*100</f>
        <v>-5.94255650954822</v>
      </c>
      <c r="Q24" s="51" t="n">
        <f aca="false">M24/AI24*100</f>
        <v>24.1451003584352</v>
      </c>
      <c r="R24" s="89" t="n">
        <v>2867773</v>
      </c>
      <c r="S24" s="48" t="n">
        <v>2904582</v>
      </c>
      <c r="T24" s="49" t="n">
        <f aca="false">R24-S24</f>
        <v>-36809</v>
      </c>
      <c r="U24" s="50" t="n">
        <f aca="false">T24/S24*100</f>
        <v>-1.26727356982864</v>
      </c>
      <c r="V24" s="53" t="n">
        <f aca="false">R24/AI24*100</f>
        <v>61.3604832884291</v>
      </c>
      <c r="W24" s="89" t="n">
        <v>544624</v>
      </c>
      <c r="X24" s="48" t="n">
        <v>543905</v>
      </c>
      <c r="Y24" s="49" t="n">
        <f aca="false">W24-X24</f>
        <v>719</v>
      </c>
      <c r="Z24" s="54" t="n">
        <f aca="false">IF(Y24=0,"－",IF(AND(Y24&gt;0,X24=0),"皆増",IF(AND(Y24&lt;0,W24=0),"皆減",ROUND(Y24/X24*100,1))))</f>
        <v>0.1</v>
      </c>
      <c r="AA24" s="89" t="n">
        <v>116235</v>
      </c>
      <c r="AB24" s="48" t="n">
        <v>115012</v>
      </c>
      <c r="AC24" s="49" t="n">
        <f aca="false">AA24-AB24</f>
        <v>1223</v>
      </c>
      <c r="AD24" s="50" t="n">
        <f aca="false">IF(AC24=0,"－",IF(AND(AC24&gt;0,AB24=0),"皆増",IF(AND(AC24&lt;0,AA24=0),"皆減",ROUND(AC24/AB24*100,1))))</f>
        <v>1.1</v>
      </c>
      <c r="AE24" s="89" t="n">
        <v>660859</v>
      </c>
      <c r="AF24" s="48" t="n">
        <v>658917</v>
      </c>
      <c r="AG24" s="49" t="n">
        <f aca="false">AE24-AF24</f>
        <v>1942</v>
      </c>
      <c r="AH24" s="54" t="n">
        <f aca="false">AG24/AF24*100</f>
        <v>0.294726042885523</v>
      </c>
      <c r="AI24" s="45" t="n">
        <v>4673648</v>
      </c>
      <c r="AJ24" s="9"/>
      <c r="AK24" s="9"/>
      <c r="AL24" s="9"/>
      <c r="AM24" s="9"/>
    </row>
    <row r="25" customFormat="false" ht="29.45" hidden="false" customHeight="true" outlineLevel="0" collapsed="false">
      <c r="A25" s="46" t="n">
        <v>20</v>
      </c>
      <c r="B25" s="47" t="s">
        <v>41</v>
      </c>
      <c r="C25" s="48" t="n">
        <v>1207217</v>
      </c>
      <c r="D25" s="48" t="n">
        <v>1288951</v>
      </c>
      <c r="E25" s="49" t="n">
        <f aca="false">C25-D25</f>
        <v>-81734</v>
      </c>
      <c r="F25" s="50" t="n">
        <f aca="false">E25/D25*100</f>
        <v>-6.34112545783354</v>
      </c>
      <c r="G25" s="51" t="n">
        <f aca="false">C25/AI25*100</f>
        <v>15.357373203593</v>
      </c>
      <c r="H25" s="89" t="n">
        <v>516056</v>
      </c>
      <c r="I25" s="48" t="n">
        <v>515514</v>
      </c>
      <c r="J25" s="49" t="n">
        <f aca="false">H25-I25</f>
        <v>542</v>
      </c>
      <c r="K25" s="50" t="n">
        <f aca="false">J25/I25*100</f>
        <v>0.105137784812828</v>
      </c>
      <c r="L25" s="51" t="n">
        <f aca="false">H25/AI25*100</f>
        <v>6.56490472380143</v>
      </c>
      <c r="M25" s="89" t="n">
        <v>2844510</v>
      </c>
      <c r="N25" s="48" t="n">
        <v>2778765</v>
      </c>
      <c r="O25" s="49" t="n">
        <f aca="false">M25-N25</f>
        <v>65745</v>
      </c>
      <c r="P25" s="50" t="n">
        <f aca="false">O25/N25*100</f>
        <v>2.36597913101684</v>
      </c>
      <c r="Q25" s="51" t="n">
        <f aca="false">M25/AI25*100</f>
        <v>36.1858735019076</v>
      </c>
      <c r="R25" s="89" t="n">
        <v>4567783</v>
      </c>
      <c r="S25" s="48" t="n">
        <v>4583230</v>
      </c>
      <c r="T25" s="49" t="n">
        <f aca="false">R25-S25</f>
        <v>-15447</v>
      </c>
      <c r="U25" s="50" t="n">
        <f aca="false">T25/S25*100</f>
        <v>-0.337033053108834</v>
      </c>
      <c r="V25" s="53" t="n">
        <f aca="false">R25/AI25*100</f>
        <v>58.108151429302</v>
      </c>
      <c r="W25" s="89" t="n">
        <v>457329</v>
      </c>
      <c r="X25" s="48" t="n">
        <v>456325</v>
      </c>
      <c r="Y25" s="49" t="n">
        <f aca="false">W25-X25</f>
        <v>1004</v>
      </c>
      <c r="Z25" s="54" t="n">
        <f aca="false">IF(Y25=0,"－",IF(AND(Y25&gt;0,X25=0),"皆増",IF(AND(Y25&lt;0,W25=0),"皆減",ROUND(Y25/X25*100,1))))</f>
        <v>0.2</v>
      </c>
      <c r="AA25" s="89" t="n">
        <v>2000</v>
      </c>
      <c r="AB25" s="48" t="n">
        <v>2000</v>
      </c>
      <c r="AC25" s="49" t="n">
        <f aca="false">AA25-AB25</f>
        <v>0</v>
      </c>
      <c r="AD25" s="50" t="str">
        <f aca="false">IF(AC25=0,"－",IF(AND(AC25&gt;0,AB25=0),"皆増",IF(AND(AC25&lt;0,AA25=0),"皆減",ROUND(AC25/AB25*100,1))))</f>
        <v>－</v>
      </c>
      <c r="AE25" s="89" t="n">
        <v>459329</v>
      </c>
      <c r="AF25" s="48" t="n">
        <v>458325</v>
      </c>
      <c r="AG25" s="49" t="n">
        <f aca="false">AE25-AF25</f>
        <v>1004</v>
      </c>
      <c r="AH25" s="54" t="n">
        <f aca="false">AG25/AF25*100</f>
        <v>0.219058528336879</v>
      </c>
      <c r="AI25" s="45" t="n">
        <v>7860830</v>
      </c>
      <c r="AJ25" s="9"/>
      <c r="AK25" s="9"/>
      <c r="AL25" s="9"/>
      <c r="AM25" s="9"/>
    </row>
    <row r="26" customFormat="false" ht="29.45" hidden="false" customHeight="true" outlineLevel="0" collapsed="false">
      <c r="A26" s="46" t="n">
        <v>21</v>
      </c>
      <c r="B26" s="47" t="s">
        <v>42</v>
      </c>
      <c r="C26" s="48" t="n">
        <v>1397561</v>
      </c>
      <c r="D26" s="48" t="n">
        <v>1533075</v>
      </c>
      <c r="E26" s="49" t="n">
        <f aca="false">C26-D26</f>
        <v>-135514</v>
      </c>
      <c r="F26" s="50" t="n">
        <f aca="false">E26/D26*100</f>
        <v>-8.83935880501606</v>
      </c>
      <c r="G26" s="51" t="n">
        <f aca="false">C26/AI26*100</f>
        <v>27.3946913659622</v>
      </c>
      <c r="H26" s="89" t="n">
        <v>213112</v>
      </c>
      <c r="I26" s="48" t="n">
        <v>213074</v>
      </c>
      <c r="J26" s="49" t="n">
        <f aca="false">H26-I26</f>
        <v>38</v>
      </c>
      <c r="K26" s="50" t="n">
        <f aca="false">J26/I26*100</f>
        <v>0.017834179674667</v>
      </c>
      <c r="L26" s="51" t="n">
        <f aca="false">H26/AI26*100</f>
        <v>4.17737577564266</v>
      </c>
      <c r="M26" s="89" t="n">
        <v>901700</v>
      </c>
      <c r="N26" s="48" t="n">
        <v>963632</v>
      </c>
      <c r="O26" s="49" t="n">
        <f aca="false">M26-N26</f>
        <v>-61932</v>
      </c>
      <c r="P26" s="50" t="n">
        <f aca="false">O26/N26*100</f>
        <v>-6.42693476347817</v>
      </c>
      <c r="Q26" s="51" t="n">
        <f aca="false">M26/AI26*100</f>
        <v>17.6749302568461</v>
      </c>
      <c r="R26" s="89" t="n">
        <v>2512373</v>
      </c>
      <c r="S26" s="48" t="n">
        <v>2709781</v>
      </c>
      <c r="T26" s="49" t="n">
        <f aca="false">R26-S26</f>
        <v>-197408</v>
      </c>
      <c r="U26" s="50" t="n">
        <f aca="false">T26/S26*100</f>
        <v>-7.28501675965696</v>
      </c>
      <c r="V26" s="53" t="n">
        <f aca="false">R26/AI26*100</f>
        <v>49.246997398451</v>
      </c>
      <c r="W26" s="89" t="n">
        <v>448954</v>
      </c>
      <c r="X26" s="48" t="n">
        <v>448873</v>
      </c>
      <c r="Y26" s="49" t="n">
        <f aca="false">W26-X26</f>
        <v>81</v>
      </c>
      <c r="Z26" s="54" t="n">
        <f aca="false">IF(Y26=0,"－",IF(AND(Y26&gt;0,X26=0),"皆増",IF(AND(Y26&lt;0,W26=0),"皆減",ROUND(Y26/X26*100,1))))</f>
        <v>0</v>
      </c>
      <c r="AA26" s="89" t="n">
        <v>0</v>
      </c>
      <c r="AB26" s="48" t="n">
        <v>0</v>
      </c>
      <c r="AC26" s="49" t="n">
        <f aca="false">AA26-AB26</f>
        <v>0</v>
      </c>
      <c r="AD26" s="50" t="str">
        <f aca="false">IF(AC26=0,"－",IF(AND(AC26&gt;0,AB26=0),"皆増",IF(AND(AC26&lt;0,AA26=0),"皆減",ROUND(AC26/AB26*100,1))))</f>
        <v>－</v>
      </c>
      <c r="AE26" s="89" t="n">
        <v>448954</v>
      </c>
      <c r="AF26" s="48" t="n">
        <v>448873</v>
      </c>
      <c r="AG26" s="49" t="n">
        <f aca="false">AE26-AF26</f>
        <v>81</v>
      </c>
      <c r="AH26" s="54" t="n">
        <f aca="false">AG26/AF26*100</f>
        <v>0.0180451931838181</v>
      </c>
      <c r="AI26" s="45" t="n">
        <v>5101576</v>
      </c>
      <c r="AJ26" s="9"/>
      <c r="AK26" s="9"/>
      <c r="AL26" s="9"/>
      <c r="AM26" s="9"/>
    </row>
    <row r="27" customFormat="false" ht="29.45" hidden="false" customHeight="true" outlineLevel="0" collapsed="false">
      <c r="A27" s="46" t="n">
        <v>22</v>
      </c>
      <c r="B27" s="47" t="s">
        <v>43</v>
      </c>
      <c r="C27" s="48" t="n">
        <v>357856</v>
      </c>
      <c r="D27" s="48" t="n">
        <v>464833</v>
      </c>
      <c r="E27" s="49" t="n">
        <f aca="false">C27-D27</f>
        <v>-106977</v>
      </c>
      <c r="F27" s="50" t="n">
        <f aca="false">E27/D27*100</f>
        <v>-23.0140717203813</v>
      </c>
      <c r="G27" s="51" t="n">
        <f aca="false">C27/AI27*100</f>
        <v>8.49831164639827</v>
      </c>
      <c r="H27" s="89" t="n">
        <v>69546</v>
      </c>
      <c r="I27" s="48" t="n">
        <v>256472</v>
      </c>
      <c r="J27" s="49" t="n">
        <f aca="false">H27-I27</f>
        <v>-186926</v>
      </c>
      <c r="K27" s="50" t="n">
        <f aca="false">J27/I27*100</f>
        <v>-72.8835896316167</v>
      </c>
      <c r="L27" s="51" t="n">
        <f aca="false">H27/AI27*100</f>
        <v>1.65156817759214</v>
      </c>
      <c r="M27" s="89" t="n">
        <v>386585</v>
      </c>
      <c r="N27" s="48" t="n">
        <v>566789</v>
      </c>
      <c r="O27" s="49" t="n">
        <f aca="false">M27-N27</f>
        <v>-180204</v>
      </c>
      <c r="P27" s="50" t="n">
        <f aca="false">O27/N27*100</f>
        <v>-31.7938421528999</v>
      </c>
      <c r="Q27" s="51" t="n">
        <f aca="false">M27/AI27*100</f>
        <v>9.18056371228336</v>
      </c>
      <c r="R27" s="89" t="n">
        <v>813987</v>
      </c>
      <c r="S27" s="48" t="n">
        <v>1288094</v>
      </c>
      <c r="T27" s="49" t="n">
        <f aca="false">R27-S27</f>
        <v>-474107</v>
      </c>
      <c r="U27" s="50" t="n">
        <f aca="false">T27/S27*100</f>
        <v>-36.8068634742496</v>
      </c>
      <c r="V27" s="53" t="n">
        <f aca="false">R27/AI27*100</f>
        <v>19.3304435362738</v>
      </c>
      <c r="W27" s="89" t="n">
        <v>50164</v>
      </c>
      <c r="X27" s="48" t="n">
        <v>50149</v>
      </c>
      <c r="Y27" s="49" t="n">
        <f aca="false">W27-X27</f>
        <v>15</v>
      </c>
      <c r="Z27" s="54" t="n">
        <f aca="false">IF(Y27=0,"－",IF(AND(Y27&gt;0,X27=0),"皆増",IF(AND(Y27&lt;0,W27=0),"皆減",ROUND(Y27/X27*100,1))))</f>
        <v>0</v>
      </c>
      <c r="AA27" s="89" t="n">
        <v>0</v>
      </c>
      <c r="AB27" s="48" t="n">
        <v>0</v>
      </c>
      <c r="AC27" s="49" t="n">
        <f aca="false">AA27-AB27</f>
        <v>0</v>
      </c>
      <c r="AD27" s="50" t="str">
        <f aca="false">IF(AC27=0,"－",IF(AND(AC27&gt;0,AB27=0),"皆増",IF(AND(AC27&lt;0,AA27=0),"皆減",ROUND(AC27/AB27*100,1))))</f>
        <v>－</v>
      </c>
      <c r="AE27" s="89" t="n">
        <v>50164</v>
      </c>
      <c r="AF27" s="48" t="n">
        <v>50149</v>
      </c>
      <c r="AG27" s="49" t="n">
        <f aca="false">AE27-AF27</f>
        <v>15</v>
      </c>
      <c r="AH27" s="54" t="n">
        <f aca="false">AG27/AF27*100</f>
        <v>0.0299108656204511</v>
      </c>
      <c r="AI27" s="45" t="n">
        <v>4210907</v>
      </c>
      <c r="AJ27" s="9"/>
      <c r="AK27" s="9"/>
      <c r="AL27" s="9"/>
      <c r="AM27" s="9"/>
    </row>
    <row r="28" customFormat="false" ht="29.45" hidden="false" customHeight="true" outlineLevel="0" collapsed="false">
      <c r="A28" s="46" t="n">
        <v>23</v>
      </c>
      <c r="B28" s="47" t="s">
        <v>44</v>
      </c>
      <c r="C28" s="48" t="n">
        <v>1223473</v>
      </c>
      <c r="D28" s="48" t="n">
        <v>1020921</v>
      </c>
      <c r="E28" s="49" t="n">
        <f aca="false">C28-D28</f>
        <v>202552</v>
      </c>
      <c r="F28" s="50" t="n">
        <f aca="false">E28/D28*100</f>
        <v>19.8401247501031</v>
      </c>
      <c r="G28" s="51" t="n">
        <f aca="false">C28/AI28*100</f>
        <v>33.4139272650008</v>
      </c>
      <c r="H28" s="89" t="n">
        <v>377744</v>
      </c>
      <c r="I28" s="48" t="n">
        <v>377597</v>
      </c>
      <c r="J28" s="49" t="n">
        <f aca="false">H28-I28</f>
        <v>147</v>
      </c>
      <c r="K28" s="50" t="n">
        <f aca="false">J28/I28*100</f>
        <v>0.0389303940444442</v>
      </c>
      <c r="L28" s="51" t="n">
        <f aca="false">H28/AI28*100</f>
        <v>10.316460224942</v>
      </c>
      <c r="M28" s="89" t="n">
        <v>1161756</v>
      </c>
      <c r="N28" s="48" t="n">
        <v>958399</v>
      </c>
      <c r="O28" s="49" t="n">
        <f aca="false">M28-N28</f>
        <v>203357</v>
      </c>
      <c r="P28" s="50" t="n">
        <f aca="false">O28/N28*100</f>
        <v>21.2184069474196</v>
      </c>
      <c r="Q28" s="51" t="n">
        <f aca="false">M28/AI28*100</f>
        <v>31.7283916226008</v>
      </c>
      <c r="R28" s="89" t="n">
        <v>2762973</v>
      </c>
      <c r="S28" s="48" t="n">
        <v>2356917</v>
      </c>
      <c r="T28" s="49" t="n">
        <f aca="false">R28-S28</f>
        <v>406056</v>
      </c>
      <c r="U28" s="50" t="n">
        <f aca="false">T28/S28*100</f>
        <v>17.2282689632261</v>
      </c>
      <c r="V28" s="53" t="n">
        <f aca="false">R28/AI28*100</f>
        <v>75.4587791125437</v>
      </c>
      <c r="W28" s="89" t="n">
        <v>160341</v>
      </c>
      <c r="X28" s="48" t="n">
        <v>160316</v>
      </c>
      <c r="Y28" s="49" t="n">
        <f aca="false">W28-X28</f>
        <v>25</v>
      </c>
      <c r="Z28" s="54" t="n">
        <f aca="false">IF(Y28=0,"－",IF(AND(Y28&gt;0,X28=0),"皆増",IF(AND(Y28&lt;0,W28=0),"皆減",ROUND(Y28/X28*100,1))))</f>
        <v>0</v>
      </c>
      <c r="AA28" s="89" t="n">
        <v>1000</v>
      </c>
      <c r="AB28" s="48" t="n">
        <v>1000</v>
      </c>
      <c r="AC28" s="49" t="n">
        <f aca="false">AA28-AB28</f>
        <v>0</v>
      </c>
      <c r="AD28" s="50" t="str">
        <f aca="false">IF(AC28=0,"－",IF(AND(AC28&gt;0,AB28=0),"皆増",IF(AND(AC28&lt;0,AA28=0),"皆減",ROUND(AC28/AB28*100,1))))</f>
        <v>－</v>
      </c>
      <c r="AE28" s="89" t="n">
        <v>161341</v>
      </c>
      <c r="AF28" s="48" t="n">
        <v>161316</v>
      </c>
      <c r="AG28" s="49" t="n">
        <f aca="false">AE28-AF28</f>
        <v>25</v>
      </c>
      <c r="AH28" s="54" t="n">
        <f aca="false">AG28/AF28*100</f>
        <v>0.0154975327927794</v>
      </c>
      <c r="AI28" s="45" t="n">
        <v>3661566</v>
      </c>
      <c r="AJ28" s="9"/>
      <c r="AK28" s="9"/>
      <c r="AL28" s="9"/>
      <c r="AM28" s="9"/>
    </row>
    <row r="29" customFormat="false" ht="29.45" hidden="false" customHeight="true" outlineLevel="0" collapsed="false">
      <c r="A29" s="46" t="n">
        <v>24</v>
      </c>
      <c r="B29" s="47" t="s">
        <v>45</v>
      </c>
      <c r="C29" s="48" t="n">
        <v>1133483</v>
      </c>
      <c r="D29" s="48" t="n">
        <v>1069315</v>
      </c>
      <c r="E29" s="49" t="n">
        <f aca="false">C29-D29</f>
        <v>64168</v>
      </c>
      <c r="F29" s="50" t="n">
        <f aca="false">E29/D29*100</f>
        <v>6.00085101209653</v>
      </c>
      <c r="G29" s="51" t="n">
        <f aca="false">C29/AI29*100</f>
        <v>18.1553910146845</v>
      </c>
      <c r="H29" s="89" t="n">
        <v>775101</v>
      </c>
      <c r="I29" s="48" t="n">
        <v>772525</v>
      </c>
      <c r="J29" s="49" t="n">
        <f aca="false">H29-I29</f>
        <v>2576</v>
      </c>
      <c r="K29" s="50" t="n">
        <f aca="false">J29/I29*100</f>
        <v>0.333451991844924</v>
      </c>
      <c r="L29" s="51" t="n">
        <f aca="false">H29/AI29*100</f>
        <v>12.415062008758</v>
      </c>
      <c r="M29" s="89" t="n">
        <v>1768788</v>
      </c>
      <c r="N29" s="48" t="n">
        <v>1689624</v>
      </c>
      <c r="O29" s="49" t="n">
        <f aca="false">M29-N29</f>
        <v>79164</v>
      </c>
      <c r="P29" s="50" t="n">
        <f aca="false">O29/N29*100</f>
        <v>4.68530276558572</v>
      </c>
      <c r="Q29" s="51" t="n">
        <f aca="false">M29/AI29*100</f>
        <v>28.3312919224036</v>
      </c>
      <c r="R29" s="89" t="n">
        <v>3677372</v>
      </c>
      <c r="S29" s="48" t="n">
        <v>3531464</v>
      </c>
      <c r="T29" s="49" t="n">
        <f aca="false">R29-S29</f>
        <v>145908</v>
      </c>
      <c r="U29" s="50" t="n">
        <f aca="false">T29/S29*100</f>
        <v>4.13165757883982</v>
      </c>
      <c r="V29" s="53" t="n">
        <f aca="false">R29/AI29*100</f>
        <v>58.9017449458462</v>
      </c>
      <c r="W29" s="89" t="n">
        <v>0</v>
      </c>
      <c r="X29" s="48" t="n">
        <v>0</v>
      </c>
      <c r="Y29" s="49" t="n">
        <f aca="false">W29-X29</f>
        <v>0</v>
      </c>
      <c r="Z29" s="54" t="str">
        <f aca="false">IF(Y29=0,"－",IF(AND(Y29&gt;0,X29=0),"皆増",IF(AND(Y29&lt;0,W29=0),"皆減",ROUND(Y29/X29*100,1))))</f>
        <v>－</v>
      </c>
      <c r="AA29" s="89" t="n">
        <v>64715</v>
      </c>
      <c r="AB29" s="48" t="n">
        <v>64445</v>
      </c>
      <c r="AC29" s="49" t="n">
        <f aca="false">AA29-AB29</f>
        <v>270</v>
      </c>
      <c r="AD29" s="50" t="n">
        <f aca="false">IF(AC29=0,"－",IF(AND(AC29&gt;0,AB29=0),"皆増",IF(AND(AC29&lt;0,AA29=0),"皆減",ROUND(AC29/AB29*100,1))))</f>
        <v>0.4</v>
      </c>
      <c r="AE29" s="89" t="n">
        <v>64715</v>
      </c>
      <c r="AF29" s="48" t="n">
        <v>64445</v>
      </c>
      <c r="AG29" s="49" t="n">
        <f aca="false">AE29-AF29</f>
        <v>270</v>
      </c>
      <c r="AH29" s="54" t="n">
        <f aca="false">AG29/AF29*100</f>
        <v>0.418961905500815</v>
      </c>
      <c r="AI29" s="45" t="n">
        <v>6243231</v>
      </c>
      <c r="AJ29" s="9"/>
      <c r="AK29" s="9"/>
      <c r="AL29" s="9"/>
      <c r="AM29" s="9"/>
    </row>
    <row r="30" customFormat="false" ht="29.45" hidden="false" customHeight="true" outlineLevel="0" collapsed="false">
      <c r="A30" s="46" t="n">
        <v>25</v>
      </c>
      <c r="B30" s="47" t="s">
        <v>46</v>
      </c>
      <c r="C30" s="48" t="n">
        <v>1120563</v>
      </c>
      <c r="D30" s="48" t="n">
        <v>1004663</v>
      </c>
      <c r="E30" s="49" t="n">
        <f aca="false">C30-D30</f>
        <v>115900</v>
      </c>
      <c r="F30" s="50" t="n">
        <f aca="false">E30/D30*100</f>
        <v>11.5362066683057</v>
      </c>
      <c r="G30" s="51" t="n">
        <f aca="false">C30/AI30*100</f>
        <v>15.0955411181173</v>
      </c>
      <c r="H30" s="89" t="n">
        <v>334727</v>
      </c>
      <c r="I30" s="48" t="n">
        <v>334327</v>
      </c>
      <c r="J30" s="49" t="n">
        <f aca="false">H30-I30</f>
        <v>400</v>
      </c>
      <c r="K30" s="50" t="n">
        <f aca="false">J30/I30*100</f>
        <v>0.119643343193939</v>
      </c>
      <c r="L30" s="51" t="n">
        <f aca="false">H30/AI30*100</f>
        <v>4.50923793828999</v>
      </c>
      <c r="M30" s="89" t="n">
        <v>619942</v>
      </c>
      <c r="N30" s="48" t="n">
        <v>642947</v>
      </c>
      <c r="O30" s="49" t="n">
        <f aca="false">M30-N30</f>
        <v>-23005</v>
      </c>
      <c r="P30" s="50" t="n">
        <f aca="false">O30/N30*100</f>
        <v>-3.57805542291977</v>
      </c>
      <c r="Q30" s="51" t="n">
        <f aca="false">M30/AI30*100</f>
        <v>8.35148041818966</v>
      </c>
      <c r="R30" s="89" t="n">
        <v>2075232</v>
      </c>
      <c r="S30" s="48" t="n">
        <v>1981937</v>
      </c>
      <c r="T30" s="49" t="n">
        <f aca="false">R30-S30</f>
        <v>93295</v>
      </c>
      <c r="U30" s="50" t="n">
        <f aca="false">T30/S30*100</f>
        <v>4.70726365167006</v>
      </c>
      <c r="V30" s="53" t="n">
        <f aca="false">R30/AI30*100</f>
        <v>27.9562594745969</v>
      </c>
      <c r="W30" s="89" t="n">
        <v>642972</v>
      </c>
      <c r="X30" s="48" t="n">
        <v>641422</v>
      </c>
      <c r="Y30" s="49" t="n">
        <f aca="false">W30-X30</f>
        <v>1550</v>
      </c>
      <c r="Z30" s="54" t="n">
        <f aca="false">IF(Y30=0,"－",IF(AND(Y30&gt;0,X30=0),"皆増",IF(AND(Y30&lt;0,W30=0),"皆減",ROUND(Y30/X30*100,1))))</f>
        <v>0.2</v>
      </c>
      <c r="AA30" s="89" t="n">
        <v>118011</v>
      </c>
      <c r="AB30" s="48" t="n">
        <v>117811</v>
      </c>
      <c r="AC30" s="49" t="n">
        <f aca="false">AA30-AB30</f>
        <v>200</v>
      </c>
      <c r="AD30" s="50" t="n">
        <f aca="false">IF(AC30=0,"－",IF(AND(AC30&gt;0,AB30=0),"皆増",IF(AND(AC30&lt;0,AA30=0),"皆減",ROUND(AC30/AB30*100,1))))</f>
        <v>0.2</v>
      </c>
      <c r="AE30" s="89" t="n">
        <v>760983</v>
      </c>
      <c r="AF30" s="48" t="n">
        <v>759233</v>
      </c>
      <c r="AG30" s="49" t="n">
        <f aca="false">AE30-AF30</f>
        <v>1750</v>
      </c>
      <c r="AH30" s="54" t="n">
        <f aca="false">AG30/AF30*100</f>
        <v>0.230495776658812</v>
      </c>
      <c r="AI30" s="45" t="n">
        <v>7423139</v>
      </c>
      <c r="AJ30" s="9"/>
      <c r="AK30" s="9"/>
      <c r="AL30" s="9"/>
      <c r="AM30" s="9"/>
    </row>
    <row r="31" customFormat="false" ht="29.45" hidden="false" customHeight="true" outlineLevel="0" collapsed="false">
      <c r="A31" s="46" t="n">
        <v>26</v>
      </c>
      <c r="B31" s="67" t="s">
        <v>47</v>
      </c>
      <c r="C31" s="68" t="n">
        <v>3008121</v>
      </c>
      <c r="D31" s="68" t="n">
        <v>2726921</v>
      </c>
      <c r="E31" s="69" t="n">
        <f aca="false">C31-D31</f>
        <v>281200</v>
      </c>
      <c r="F31" s="70" t="n">
        <f aca="false">E31/D31*100</f>
        <v>10.311996570491</v>
      </c>
      <c r="G31" s="71" t="n">
        <f aca="false">C31/AI31*100</f>
        <v>49.4184692127764</v>
      </c>
      <c r="H31" s="73" t="n">
        <v>693432</v>
      </c>
      <c r="I31" s="68" t="n">
        <v>693132</v>
      </c>
      <c r="J31" s="69" t="n">
        <f aca="false">H31-I31</f>
        <v>300</v>
      </c>
      <c r="K31" s="70" t="n">
        <f aca="false">J31/I31*100</f>
        <v>0.0432817991378266</v>
      </c>
      <c r="L31" s="71" t="n">
        <f aca="false">H31/AI31*100</f>
        <v>11.3919446535409</v>
      </c>
      <c r="M31" s="73" t="n">
        <v>3491085</v>
      </c>
      <c r="N31" s="68" t="n">
        <v>3486257</v>
      </c>
      <c r="O31" s="69" t="n">
        <f aca="false">M31-N31</f>
        <v>4828</v>
      </c>
      <c r="P31" s="70" t="n">
        <f aca="false">O31/N31*100</f>
        <v>0.138486634806327</v>
      </c>
      <c r="Q31" s="71" t="n">
        <f aca="false">M31/AI31*100</f>
        <v>57.3527715779005</v>
      </c>
      <c r="R31" s="73" t="n">
        <v>7192638</v>
      </c>
      <c r="S31" s="68" t="n">
        <v>6906310</v>
      </c>
      <c r="T31" s="69" t="n">
        <f aca="false">R31-S31</f>
        <v>286328</v>
      </c>
      <c r="U31" s="70" t="n">
        <f aca="false">T31/S31*100</f>
        <v>4.14588977326532</v>
      </c>
      <c r="V31" s="74" t="n">
        <f aca="false">R31/AI31*100</f>
        <v>118.163185444218</v>
      </c>
      <c r="W31" s="73" t="n">
        <v>499801</v>
      </c>
      <c r="X31" s="68" t="n">
        <v>499601</v>
      </c>
      <c r="Y31" s="69" t="n">
        <f aca="false">W31-X31</f>
        <v>200</v>
      </c>
      <c r="Z31" s="75" t="n">
        <f aca="false">IF(Y31=0,"－",IF(AND(Y31&gt;0,X31=0),"皆増",IF(AND(Y31&lt;0,W31=0),"皆減",ROUND(Y31/X31*100,1))))</f>
        <v>0</v>
      </c>
      <c r="AA31" s="73" t="n">
        <v>3000</v>
      </c>
      <c r="AB31" s="68" t="n">
        <v>3000</v>
      </c>
      <c r="AC31" s="69" t="n">
        <f aca="false">AA31-AB31</f>
        <v>0</v>
      </c>
      <c r="AD31" s="70" t="str">
        <f aca="false">IF(AC31=0,"－",IF(AND(AC31&gt;0,AB31=0),"皆増",IF(AND(AC31&lt;0,AA31=0),"皆減",ROUND(AC31/AB31*100,1))))</f>
        <v>－</v>
      </c>
      <c r="AE31" s="73" t="n">
        <v>502801</v>
      </c>
      <c r="AF31" s="68" t="n">
        <v>502601</v>
      </c>
      <c r="AG31" s="69" t="n">
        <f aca="false">AE31-AF31</f>
        <v>200</v>
      </c>
      <c r="AH31" s="75" t="n">
        <f aca="false">AG31/AF31*100</f>
        <v>0.0397929968304878</v>
      </c>
      <c r="AI31" s="45" t="n">
        <v>6087038</v>
      </c>
      <c r="AJ31" s="9"/>
      <c r="AK31" s="9"/>
      <c r="AL31" s="9"/>
      <c r="AM31" s="9"/>
    </row>
    <row r="32" customFormat="false" ht="29.45" hidden="false" customHeight="true" outlineLevel="0" collapsed="false">
      <c r="A32" s="76"/>
      <c r="B32" s="77" t="s">
        <v>48</v>
      </c>
      <c r="C32" s="78" t="n">
        <f aca="false">SUM(C20:C31)</f>
        <v>14802227</v>
      </c>
      <c r="D32" s="78" t="n">
        <f aca="false">SUM(D20:D31)</f>
        <v>14140468</v>
      </c>
      <c r="E32" s="79" t="n">
        <f aca="false">C32-D32</f>
        <v>661759</v>
      </c>
      <c r="F32" s="80" t="n">
        <f aca="false">E32/D32*100</f>
        <v>4.67989461169178</v>
      </c>
      <c r="G32" s="81" t="n">
        <f aca="false">C32/$AI$32*100</f>
        <v>22.7756167020659</v>
      </c>
      <c r="H32" s="82" t="n">
        <f aca="false">SUM(H20:H31)</f>
        <v>4440331</v>
      </c>
      <c r="I32" s="78" t="n">
        <f aca="false">SUM(I20:I31)</f>
        <v>4679405</v>
      </c>
      <c r="J32" s="79" t="n">
        <f aca="false">H32-I32</f>
        <v>-239074</v>
      </c>
      <c r="K32" s="80" t="n">
        <f aca="false">J32/I32*100</f>
        <v>-5.10906835377575</v>
      </c>
      <c r="L32" s="81" t="n">
        <f aca="false">H32/$AI$32*100</f>
        <v>6.83216632783033</v>
      </c>
      <c r="M32" s="82" t="n">
        <f aca="false">SUM(M20:M31)</f>
        <v>14577585</v>
      </c>
      <c r="N32" s="78" t="n">
        <f aca="false">SUM(N20:N31)</f>
        <v>13968918</v>
      </c>
      <c r="O32" s="79" t="n">
        <f aca="false">M32-N32</f>
        <v>608667</v>
      </c>
      <c r="P32" s="80" t="n">
        <f aca="false">O32/N32*100</f>
        <v>4.35729524648938</v>
      </c>
      <c r="Q32" s="81" t="n">
        <f aca="false">M32/$AI$32*100</f>
        <v>22.4299687068564</v>
      </c>
      <c r="R32" s="82" t="n">
        <f aca="false">SUM(R20:R31)</f>
        <v>33820143</v>
      </c>
      <c r="S32" s="78" t="n">
        <f aca="false">SUM(S20:S31)</f>
        <v>32788791</v>
      </c>
      <c r="T32" s="79" t="n">
        <f aca="false">R32-S32</f>
        <v>1031352</v>
      </c>
      <c r="U32" s="80" t="n">
        <f aca="false">T32/S32*100</f>
        <v>3.14544076968254</v>
      </c>
      <c r="V32" s="83" t="n">
        <f aca="false">R32/$AI$32*100</f>
        <v>52.0377517367526</v>
      </c>
      <c r="W32" s="82" t="n">
        <f aca="false">SUM(W20:W31)</f>
        <v>4172217</v>
      </c>
      <c r="X32" s="78" t="n">
        <f aca="false">SUM(X20:X31)</f>
        <v>4168350</v>
      </c>
      <c r="Y32" s="79" t="n">
        <f aca="false">W32-X32</f>
        <v>3867</v>
      </c>
      <c r="Z32" s="84" t="n">
        <f aca="false">IF(Y32=0,"－",IF(AND(Y32&gt;0,X32=0),"皆増",IF(AND(Y32&lt;0,W32=0),"皆減",ROUND(Y32/X32*100,1))))</f>
        <v>0.1</v>
      </c>
      <c r="AA32" s="82" t="n">
        <f aca="false">SUM(AA20:AA31)</f>
        <v>658965</v>
      </c>
      <c r="AB32" s="78" t="n">
        <f aca="false">SUM(AB20:AB31)</f>
        <v>653358</v>
      </c>
      <c r="AC32" s="79" t="n">
        <f aca="false">AA32-AB32</f>
        <v>5607</v>
      </c>
      <c r="AD32" s="80" t="n">
        <f aca="false">IF(AC32=0,"－",IF(AND(AC32&gt;0,AB32=0),"皆増",IF(AND(AC32&lt;0,AA32=0),"皆減",ROUND(AC32/AB32*100,1))))</f>
        <v>0.9</v>
      </c>
      <c r="AE32" s="82" t="n">
        <f aca="false">SUM(AE20:AE31)</f>
        <v>4831182</v>
      </c>
      <c r="AF32" s="78" t="n">
        <v>4821708</v>
      </c>
      <c r="AG32" s="79" t="n">
        <f aca="false">AE32-AF32</f>
        <v>9474</v>
      </c>
      <c r="AH32" s="84" t="n">
        <f aca="false">AG32/AF32*100</f>
        <v>0.196486390299869</v>
      </c>
      <c r="AI32" s="86" t="n">
        <f aca="false">SUM(AI20:AI31)</f>
        <v>64991553</v>
      </c>
      <c r="AJ32" s="87"/>
      <c r="AK32" s="87"/>
      <c r="AL32" s="87"/>
      <c r="AM32" s="87"/>
    </row>
    <row r="33" customFormat="false" ht="29.45" hidden="false" customHeight="true" outlineLevel="0" collapsed="false">
      <c r="A33" s="76"/>
      <c r="B33" s="77" t="s">
        <v>49</v>
      </c>
      <c r="C33" s="78" t="n">
        <f aca="false">SUM(C19,C32)</f>
        <v>70733694</v>
      </c>
      <c r="D33" s="78" t="n">
        <f aca="false">SUM(D19,D32)</f>
        <v>68168930</v>
      </c>
      <c r="E33" s="79" t="n">
        <f aca="false">C33-D33</f>
        <v>2564764</v>
      </c>
      <c r="F33" s="80" t="n">
        <f aca="false">E33/D33*100</f>
        <v>3.76236505399161</v>
      </c>
      <c r="G33" s="81" t="n">
        <f aca="false">C33/$AI$33*100</f>
        <v>16.0068253177558</v>
      </c>
      <c r="H33" s="82" t="n">
        <f aca="false">SUM(H19,H32)</f>
        <v>28203087</v>
      </c>
      <c r="I33" s="78" t="n">
        <f aca="false">SUM(I19,I32)</f>
        <v>26744558</v>
      </c>
      <c r="J33" s="79" t="n">
        <f aca="false">H33-I33</f>
        <v>1458529</v>
      </c>
      <c r="K33" s="80" t="n">
        <f aca="false">J33/I33*100</f>
        <v>5.45355432682791</v>
      </c>
      <c r="L33" s="81" t="n">
        <f aca="false">H33/$AI$33*100</f>
        <v>6.3822750022142</v>
      </c>
      <c r="M33" s="82" t="n">
        <f aca="false">SUM(M19,M32)</f>
        <v>80241297</v>
      </c>
      <c r="N33" s="78" t="n">
        <f aca="false">SUM(N19,N32)</f>
        <v>77636019</v>
      </c>
      <c r="O33" s="79" t="n">
        <f aca="false">M33-N33</f>
        <v>2605278</v>
      </c>
      <c r="P33" s="80" t="n">
        <f aca="false">O33/N33*100</f>
        <v>3.35575939307244</v>
      </c>
      <c r="Q33" s="81" t="n">
        <f aca="false">M33/$AI$33*100</f>
        <v>18.158367698839</v>
      </c>
      <c r="R33" s="82" t="n">
        <f aca="false">SUM(R19,R32)</f>
        <v>179178078</v>
      </c>
      <c r="S33" s="78" t="n">
        <f aca="false">SUM(S19,S32)</f>
        <v>172549507</v>
      </c>
      <c r="T33" s="79" t="n">
        <f aca="false">R33-S33</f>
        <v>6628571</v>
      </c>
      <c r="U33" s="80" t="n">
        <f aca="false">T33/S33*100</f>
        <v>3.8415473421202</v>
      </c>
      <c r="V33" s="83" t="n">
        <f aca="false">R33/$AI$33*100</f>
        <v>40.547468018809</v>
      </c>
      <c r="W33" s="82" t="n">
        <f aca="false">SUM(W19,W32)</f>
        <v>14732064</v>
      </c>
      <c r="X33" s="78" t="n">
        <f aca="false">SUM(X19,X32)</f>
        <v>14724381</v>
      </c>
      <c r="Y33" s="79" t="n">
        <f aca="false">W33-X33</f>
        <v>7683</v>
      </c>
      <c r="Z33" s="84" t="n">
        <f aca="false">IF(Y33=0,"－",IF(AND(Y33&gt;0,X33=0),"皆増",IF(AND(Y33&lt;0,W33=0),"皆減",ROUND(Y33/X33*100,1))))</f>
        <v>0.1</v>
      </c>
      <c r="AA33" s="82" t="n">
        <f aca="false">SUM(AA19,AA32)</f>
        <v>1624609</v>
      </c>
      <c r="AB33" s="78" t="n">
        <f aca="false">SUM(AB19,AB32)</f>
        <v>1600589</v>
      </c>
      <c r="AC33" s="79" t="n">
        <f aca="false">AA33-AB33</f>
        <v>24020</v>
      </c>
      <c r="AD33" s="80" t="n">
        <f aca="false">IF(AC33=0,"－",IF(AND(AC33&gt;0,AB33=0),"皆増",IF(AND(AC33&lt;0,AA33=0),"皆減",ROUND(AC33/AB33*100,1))))</f>
        <v>1.5</v>
      </c>
      <c r="AE33" s="82" t="n">
        <f aca="false">SUM(AE19,AE32)</f>
        <v>16356673</v>
      </c>
      <c r="AF33" s="78" t="n">
        <v>16324970</v>
      </c>
      <c r="AG33" s="79" t="n">
        <f aca="false">AE33-AF33</f>
        <v>31703</v>
      </c>
      <c r="AH33" s="84" t="n">
        <f aca="false">AG33/AF33*100</f>
        <v>0.194199438038784</v>
      </c>
      <c r="AI33" s="86" t="n">
        <f aca="false">SUM(AI32,AI19)</f>
        <v>441897082</v>
      </c>
      <c r="AJ33" s="87"/>
      <c r="AK33" s="87"/>
      <c r="AL33" s="87"/>
      <c r="AM33" s="87"/>
    </row>
    <row r="34" customFormat="false" ht="29.45" hidden="false" customHeight="true" outlineLevel="0" collapsed="false">
      <c r="A34" s="91"/>
      <c r="B34" s="91"/>
      <c r="C34" s="92" t="s">
        <v>50</v>
      </c>
      <c r="D34" s="91"/>
      <c r="E34" s="91"/>
      <c r="F34" s="91"/>
      <c r="G34" s="91"/>
      <c r="H34" s="91"/>
      <c r="I34" s="91"/>
      <c r="J34" s="91"/>
      <c r="K34" s="91"/>
      <c r="L34" s="9"/>
      <c r="M34" s="91"/>
      <c r="N34" s="91"/>
      <c r="O34" s="91"/>
      <c r="P34" s="91"/>
      <c r="Q34" s="91"/>
      <c r="R34" s="91"/>
      <c r="S34" s="91"/>
      <c r="T34" s="91"/>
      <c r="U34" s="91"/>
      <c r="V34" s="9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"/>
    </row>
    <row r="35" customFormat="false" ht="18.75" hidden="false" customHeight="false" outlineLevel="0" collapsed="false">
      <c r="C35" s="92" t="s">
        <v>51</v>
      </c>
    </row>
    <row r="36" customFormat="false" ht="18.75" hidden="false" customHeight="false" outlineLevel="0" collapsed="false">
      <c r="C36" s="93" t="s">
        <v>52</v>
      </c>
      <c r="Q36" s="94" t="s">
        <v>53</v>
      </c>
      <c r="R36" s="95" t="str">
        <f aca="false">IF(SUM(C33,H33,M33)-R33=0,"ok","error")</f>
        <v>ok</v>
      </c>
      <c r="S36" s="95" t="str">
        <f aca="false">IF(SUM(D33,I33,N33)-S33=0,"ok","error")</f>
        <v>ok</v>
      </c>
      <c r="T36" s="95" t="str">
        <f aca="false">IF(SUM(E33,J33,O33)-T33=0,"ok","error")</f>
        <v>ok</v>
      </c>
      <c r="U36" s="94"/>
      <c r="V36" s="94"/>
      <c r="W36" s="94"/>
      <c r="X36" s="94"/>
      <c r="Y36" s="94"/>
      <c r="Z36" s="94"/>
      <c r="AA36" s="94"/>
      <c r="AB36" s="94"/>
      <c r="AC36" s="94"/>
      <c r="AD36" s="94" t="s">
        <v>53</v>
      </c>
      <c r="AE36" s="95" t="str">
        <f aca="false">IF(SUM(W33,AA33)-AE33=0,"ok","error")</f>
        <v>ok</v>
      </c>
      <c r="AF36" s="95" t="str">
        <f aca="false">IF(SUM(X33,AB33)-AF33=0,"ok","error")</f>
        <v>ok</v>
      </c>
      <c r="AG36" s="95" t="str">
        <f aca="false">IF(SUM(Y33,AC33)-AG33=0,"ok","error")</f>
        <v>ok</v>
      </c>
      <c r="AH36" s="94"/>
    </row>
    <row r="37" customFormat="false" ht="17.25" hidden="false" customHeight="false" outlineLevel="0" collapsed="false">
      <c r="C37" s="96" t="s">
        <v>54</v>
      </c>
    </row>
    <row r="39" customFormat="false" ht="17.25" hidden="false" customHeight="false" outlineLevel="0" collapsed="false">
      <c r="C39" s="1" t="n">
        <f aca="false">C19-SUM(C5:C18)</f>
        <v>0</v>
      </c>
      <c r="D39" s="1" t="n">
        <f aca="false">D19-SUM(D5:D18)</f>
        <v>0</v>
      </c>
      <c r="E39" s="1" t="n">
        <f aca="false">E19-SUM(E5:E18)</f>
        <v>0</v>
      </c>
      <c r="H39" s="1" t="n">
        <f aca="false">H19-SUM(H5:H18)</f>
        <v>0</v>
      </c>
      <c r="I39" s="1" t="n">
        <f aca="false">I19-SUM(I5:I18)</f>
        <v>0</v>
      </c>
      <c r="J39" s="1" t="n">
        <f aca="false">J19-SUM(J5:J18)</f>
        <v>0</v>
      </c>
      <c r="M39" s="1" t="n">
        <f aca="false">M19-SUM(M5:M18)</f>
        <v>0</v>
      </c>
      <c r="N39" s="1" t="n">
        <f aca="false">N19-SUM(N5:N18)</f>
        <v>0</v>
      </c>
      <c r="O39" s="1" t="n">
        <f aca="false">O19-SUM(O5:O18)</f>
        <v>0</v>
      </c>
      <c r="R39" s="1" t="n">
        <f aca="false">R19-SUM(R5:R18)</f>
        <v>0</v>
      </c>
      <c r="S39" s="1" t="n">
        <f aca="false">S19-SUM(S5:S18)</f>
        <v>0</v>
      </c>
      <c r="T39" s="1" t="n">
        <f aca="false">T19-SUM(T5:T18)</f>
        <v>0</v>
      </c>
      <c r="W39" s="1" t="n">
        <f aca="false">W19-SUM(W5:W18)</f>
        <v>0</v>
      </c>
      <c r="X39" s="1" t="n">
        <f aca="false">X19-SUM(X5:X18)</f>
        <v>0</v>
      </c>
      <c r="Y39" s="1" t="n">
        <f aca="false">Y19-SUM(Y5:Y18)</f>
        <v>0</v>
      </c>
      <c r="AA39" s="1" t="n">
        <f aca="false">AA19-SUM(AA5:AA18)</f>
        <v>0</v>
      </c>
      <c r="AB39" s="1" t="n">
        <f aca="false">AB19-SUM(AB5:AB18)</f>
        <v>0</v>
      </c>
      <c r="AC39" s="1" t="n">
        <f aca="false">AC19-SUM(AC5:AC18)</f>
        <v>0</v>
      </c>
      <c r="AE39" s="1" t="n">
        <f aca="false">AE19-SUM(AE5:AE18)</f>
        <v>0</v>
      </c>
      <c r="AF39" s="1" t="n">
        <f aca="false">AF19-SUM(AF5:AF18)</f>
        <v>0</v>
      </c>
      <c r="AG39" s="1" t="n">
        <f aca="false">AG19-SUM(AG5:AG18)</f>
        <v>0</v>
      </c>
    </row>
    <row r="40" customFormat="false" ht="17.25" hidden="false" customHeight="false" outlineLevel="0" collapsed="false">
      <c r="C40" s="1" t="n">
        <f aca="false">C32-SUM(C20:C31)</f>
        <v>0</v>
      </c>
      <c r="D40" s="1" t="n">
        <f aca="false">D32-SUM(D20:D31)</f>
        <v>0</v>
      </c>
      <c r="E40" s="1" t="n">
        <f aca="false">E32-SUM(E20:E31)</f>
        <v>0</v>
      </c>
      <c r="H40" s="1" t="n">
        <f aca="false">H32-SUM(H20:H31)</f>
        <v>0</v>
      </c>
      <c r="I40" s="1" t="n">
        <f aca="false">I32-SUM(I20:I31)</f>
        <v>0</v>
      </c>
      <c r="J40" s="1" t="n">
        <f aca="false">J32-SUM(J20:J31)</f>
        <v>0</v>
      </c>
      <c r="M40" s="1" t="n">
        <f aca="false">M32-SUM(M20:M31)</f>
        <v>0</v>
      </c>
      <c r="N40" s="1" t="n">
        <f aca="false">N32-SUM(N20:N31)</f>
        <v>0</v>
      </c>
      <c r="O40" s="1" t="n">
        <f aca="false">O32-SUM(O20:O31)</f>
        <v>0</v>
      </c>
      <c r="R40" s="1" t="n">
        <f aca="false">R32-SUM(R20:R31)</f>
        <v>0</v>
      </c>
      <c r="S40" s="1" t="n">
        <f aca="false">S32-SUM(S20:S31)</f>
        <v>0</v>
      </c>
      <c r="T40" s="1" t="n">
        <f aca="false">T32-SUM(T20:T31)</f>
        <v>0</v>
      </c>
      <c r="W40" s="1" t="n">
        <f aca="false">W32-SUM(W20:W31)</f>
        <v>0</v>
      </c>
      <c r="X40" s="1" t="n">
        <f aca="false">X32-SUM(X20:X31)</f>
        <v>0</v>
      </c>
      <c r="Y40" s="1" t="n">
        <f aca="false">Y32-SUM(Y20:Y31)</f>
        <v>0</v>
      </c>
      <c r="AA40" s="1" t="n">
        <f aca="false">AA32-SUM(AA20:AA31)</f>
        <v>0</v>
      </c>
      <c r="AB40" s="1" t="n">
        <f aca="false">AB32-SUM(AB20:AB31)</f>
        <v>0</v>
      </c>
      <c r="AC40" s="1" t="n">
        <f aca="false">AC32-SUM(AC20:AC31)</f>
        <v>0</v>
      </c>
      <c r="AE40" s="1" t="n">
        <f aca="false">AE32-SUM(AE20:AE31)</f>
        <v>0</v>
      </c>
      <c r="AF40" s="1" t="n">
        <f aca="false">AF32-SUM(AF20:AF31)</f>
        <v>0</v>
      </c>
      <c r="AG40" s="1" t="n">
        <f aca="false">AG32-SUM(AG20:AG31)</f>
        <v>0</v>
      </c>
    </row>
    <row r="41" customFormat="false" ht="17.25" hidden="false" customHeight="false" outlineLevel="0" collapsed="false">
      <c r="C41" s="1" t="n">
        <f aca="false">C33-SUM(C5:C18,C20:C31)</f>
        <v>0</v>
      </c>
      <c r="D41" s="1" t="n">
        <f aca="false">D33-SUM(D5:D18,D20:D31)</f>
        <v>0</v>
      </c>
      <c r="E41" s="1" t="n">
        <f aca="false">E33-SUM(E5:E18,E20:E31)</f>
        <v>0</v>
      </c>
      <c r="H41" s="1" t="n">
        <f aca="false">H33-SUM(H5:H18,H20:H31)</f>
        <v>0</v>
      </c>
      <c r="I41" s="1" t="n">
        <f aca="false">I33-SUM(I5:I18,I20:I31)</f>
        <v>0</v>
      </c>
      <c r="J41" s="1" t="n">
        <f aca="false">J33-SUM(J5:J18,J20:J31)</f>
        <v>0</v>
      </c>
      <c r="M41" s="1" t="n">
        <f aca="false">M33-SUM(M5:M18,M20:M31)</f>
        <v>0</v>
      </c>
      <c r="N41" s="1" t="n">
        <f aca="false">N33-SUM(N5:N18,N20:N31)</f>
        <v>0</v>
      </c>
      <c r="O41" s="1" t="n">
        <f aca="false">O33-SUM(O5:O18,O20:O31)</f>
        <v>0</v>
      </c>
      <c r="R41" s="1" t="n">
        <f aca="false">R33-SUM(R5:R18,R20:R31)</f>
        <v>0</v>
      </c>
      <c r="S41" s="1" t="n">
        <f aca="false">S33-SUM(S5:S18,S20:S31)</f>
        <v>0</v>
      </c>
      <c r="T41" s="1" t="n">
        <f aca="false">T33-SUM(T5:T18,T20:T31)</f>
        <v>0</v>
      </c>
      <c r="W41" s="1" t="n">
        <f aca="false">W33-SUM(W5:W18,W20:W31)</f>
        <v>0</v>
      </c>
      <c r="X41" s="1" t="n">
        <f aca="false">X33-SUM(X5:X18,X20:X31)</f>
        <v>0</v>
      </c>
      <c r="Y41" s="1" t="n">
        <f aca="false">Y33-SUM(Y5:Y18,Y20:Y31)</f>
        <v>0</v>
      </c>
      <c r="AA41" s="1" t="n">
        <f aca="false">AA33-SUM(AA5:AA18,AA20:AA31)</f>
        <v>0</v>
      </c>
      <c r="AB41" s="1" t="n">
        <f aca="false">AB33-SUM(AB5:AB18,AB20:AB31)</f>
        <v>0</v>
      </c>
      <c r="AC41" s="1" t="n">
        <f aca="false">AC33-SUM(AC5:AC18,AC20:AC31)</f>
        <v>0</v>
      </c>
      <c r="AE41" s="1" t="n">
        <f aca="false">AE33-SUM(AE5:AE18,AE20:AE31)</f>
        <v>0</v>
      </c>
      <c r="AF41" s="1" t="n">
        <f aca="false">AF33-SUM(AF5:AF18,AF20:AF31)</f>
        <v>0</v>
      </c>
      <c r="AG41" s="1" t="n">
        <f aca="false">AG33-SUM(AG5:AG18,AG20:AG31)</f>
        <v>0</v>
      </c>
    </row>
    <row r="43" customFormat="false" ht="18.75" hidden="false" customHeight="false" outlineLevel="0" collapsed="false">
      <c r="C43" s="92"/>
    </row>
  </sheetData>
  <mergeCells count="7">
    <mergeCell ref="C2:G2"/>
    <mergeCell ref="H2:L2"/>
    <mergeCell ref="M2:Q2"/>
    <mergeCell ref="R2:V2"/>
    <mergeCell ref="W2:Z2"/>
    <mergeCell ref="AA2:AD2"/>
    <mergeCell ref="AE2:AH2"/>
  </mergeCells>
  <printOptions headings="false" gridLines="false" gridLinesSet="true" horizontalCentered="false" verticalCentered="false"/>
  <pageMargins left="0.865972222222222" right="0" top="0.7875" bottom="0.39375" header="0.629861111111111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20(13)基金の状況（年度末現在高）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4-02-18T06:23:43Z</cp:lastPrinted>
  <dcterms:modified xsi:type="dcterms:W3CDTF">2015-01-07T02:43:23Z</dcterms:modified>
  <cp:revision>0</cp:revision>
  <dc:subject/>
  <dc:title/>
</cp:coreProperties>
</file>