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的別" sheetId="1" state="visible" r:id="rId2"/>
  </sheets>
  <definedNames>
    <definedName function="false" hidden="false" localSheetId="0" name="_xlnm.Print_Area" vbProcedure="false">目的別!$A$1:$BE$35</definedName>
    <definedName function="false" hidden="false" localSheetId="0" name="_xlnm.Print_Titles" vbProcedure="false">目的別!$A:$B</definedName>
    <definedName function="false" hidden="false" localSheetId="0" name="Print_Titles_MI" vbProcedure="false">目的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1">
  <si>
    <r>
      <rPr>
        <sz val="12"/>
        <rFont val="Noto Sans"/>
        <family val="2"/>
      </rPr>
      <t xml:space="preserve">（単位：千円・％、ただし人口１人当たりの額は円、人口は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の住民基本台帳による）</t>
    </r>
  </si>
  <si>
    <t xml:space="preserve"> １　議　会　費</t>
  </si>
  <si>
    <t xml:space="preserve"> ２　総　務　費</t>
  </si>
  <si>
    <t xml:space="preserve"> ３　民　生　費</t>
  </si>
  <si>
    <t xml:space="preserve"> ４　衛　生　費</t>
  </si>
  <si>
    <t xml:space="preserve"> ５　労　働　費</t>
  </si>
  <si>
    <t xml:space="preserve"> ６　農 林 水 産 業 費</t>
  </si>
  <si>
    <t xml:space="preserve"> ７　商　工　費</t>
  </si>
  <si>
    <t xml:space="preserve"> ８　土　木　費</t>
  </si>
  <si>
    <t xml:space="preserve"> ９　消　防　費</t>
  </si>
  <si>
    <r>
      <rPr>
        <sz val="14"/>
        <rFont val="ＭＳ Ｐゴシック"/>
        <family val="3"/>
        <charset val="128"/>
      </rPr>
      <t xml:space="preserve"> 10</t>
    </r>
    <r>
      <rPr>
        <sz val="14"/>
        <rFont val="Noto Sans"/>
        <family val="2"/>
      </rPr>
      <t xml:space="preserve">　教　育　費</t>
    </r>
  </si>
  <si>
    <r>
      <rPr>
        <sz val="14"/>
        <rFont val="ＭＳ Ｐゴシック"/>
        <family val="3"/>
        <charset val="128"/>
      </rPr>
      <t xml:space="preserve"> 11</t>
    </r>
    <r>
      <rPr>
        <sz val="14"/>
        <rFont val="Noto Sans"/>
        <family val="2"/>
      </rPr>
      <t xml:space="preserve">　災 害 復 旧 費</t>
    </r>
  </si>
  <si>
    <r>
      <rPr>
        <sz val="14"/>
        <rFont val="ＭＳ Ｐゴシック"/>
        <family val="3"/>
        <charset val="128"/>
      </rPr>
      <t xml:space="preserve"> 12</t>
    </r>
    <r>
      <rPr>
        <sz val="14"/>
        <rFont val="Noto Sans"/>
        <family val="2"/>
      </rPr>
      <t xml:space="preserve">　公　債　費</t>
    </r>
  </si>
  <si>
    <r>
      <rPr>
        <sz val="14"/>
        <rFont val="ＭＳ Ｐゴシック"/>
        <family val="3"/>
        <charset val="128"/>
      </rPr>
      <t xml:space="preserve">13 </t>
    </r>
    <r>
      <rPr>
        <sz val="14"/>
        <rFont val="Noto Sans"/>
        <family val="2"/>
      </rPr>
      <t xml:space="preserve">諸 支 出 金</t>
    </r>
  </si>
  <si>
    <t xml:space="preserve"> 歳 出 総 額</t>
  </si>
  <si>
    <t xml:space="preserve">団 体 名</t>
  </si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構成比</t>
  </si>
  <si>
    <t xml:space="preserve">決算額</t>
  </si>
  <si>
    <r>
      <rPr>
        <sz val="16"/>
        <rFont val="Noto Sans"/>
        <family val="2"/>
      </rPr>
      <t xml:space="preserve">人口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人口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</t>
    </r>
  </si>
  <si>
    <t xml:space="preserve">住基人口</t>
  </si>
  <si>
    <t xml:space="preserve">決  算  額</t>
  </si>
  <si>
    <t xml:space="preserve">伸  率</t>
  </si>
  <si>
    <t xml:space="preserve">当たりの額</t>
  </si>
  <si>
    <r>
      <rPr>
        <sz val="16"/>
        <color rgb="FF000000"/>
        <rFont val="Noto Sans"/>
        <family val="2"/>
      </rPr>
      <t xml:space="preserve">平成</t>
    </r>
    <r>
      <rPr>
        <sz val="16"/>
        <color rgb="FFFF0000"/>
        <rFont val="ＭＳ Ｐゴシック"/>
        <family val="3"/>
        <charset val="128"/>
      </rPr>
      <t xml:space="preserve">26</t>
    </r>
    <r>
      <rPr>
        <sz val="16"/>
        <color rgb="FF000000"/>
        <rFont val="ＭＳ Ｐゴシック"/>
        <family val="3"/>
        <charset val="128"/>
      </rPr>
      <t xml:space="preserve">.3.31</t>
    </r>
  </si>
  <si>
    <t xml:space="preserve">宇都宮市</t>
  </si>
  <si>
    <t xml:space="preserve">-</t>
  </si>
  <si>
    <t xml:space="preserve">足利市</t>
  </si>
  <si>
    <t xml:space="preserve">栃木市</t>
  </si>
  <si>
    <t xml:space="preserve">皆減</t>
  </si>
  <si>
    <t xml:space="preserve">皆増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t xml:space="preserve">構成比については、端数調整をしていないので合計が１００にならないこともある。</t>
  </si>
  <si>
    <t xml:space="preserve">各計の伸び率は加重平均である。</t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n</t>
    </r>
    <r>
      <rPr>
        <sz val="16"/>
        <color rgb="FF000000"/>
        <rFont val="Noto Sans"/>
        <family val="2"/>
      </rPr>
      <t xml:space="preserve">年度中に合併した市町村の</t>
    </r>
    <r>
      <rPr>
        <sz val="16"/>
        <color rgb="FF000000"/>
        <rFont val="ＭＳ Ｐゴシック"/>
        <family val="3"/>
        <charset val="128"/>
      </rPr>
      <t xml:space="preserve">n-1</t>
    </r>
    <r>
      <rPr>
        <sz val="16"/>
        <color rgb="FF000000"/>
        <rFont val="Noto Sans"/>
        <family val="2"/>
      </rPr>
      <t xml:space="preserve">年度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前年度</t>
    </r>
    <r>
      <rPr>
        <sz val="16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数値は、合併関係市町村（旧団体）の単純計とす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#,##0;&quot;△ &quot;#,##0"/>
    <numFmt numFmtId="167" formatCode="0.0_);[RED]\(0.0\)"/>
    <numFmt numFmtId="168" formatCode="#,##0.0;&quot;△ &quot;#,##0.0"/>
    <numFmt numFmtId="169" formatCode="0.0;&quot;△ &quot;0.0"/>
    <numFmt numFmtId="170" formatCode="0;&quot;△ &quot;0"/>
    <numFmt numFmtId="171" formatCode="#,##0_);[RED]\(#,##0\)"/>
    <numFmt numFmtId="172" formatCode="#,##0_ "/>
  </numFmts>
  <fonts count="1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6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FF0000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3-5-1目的基礎数値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C26" activeCellId="0" sqref="BC26"/>
    </sheetView>
  </sheetViews>
  <sheetFormatPr defaultColWidth="13.3671875" defaultRowHeight="18.75" zeroHeight="false" outlineLevelRow="0" outlineLevelCol="0"/>
  <cols>
    <col collapsed="false" customWidth="true" hidden="false" outlineLevel="0" max="1" min="1" style="1" width="5.86"/>
    <col collapsed="false" customWidth="false" hidden="false" outlineLevel="0" max="2" min="2" style="2" width="13.37"/>
    <col collapsed="false" customWidth="true" hidden="false" outlineLevel="0" max="3" min="3" style="3" width="18.12"/>
    <col collapsed="false" customWidth="true" hidden="false" outlineLevel="0" max="4" min="4" style="4" width="10.25"/>
    <col collapsed="false" customWidth="true" hidden="false" outlineLevel="0" max="5" min="5" style="5" width="13.86"/>
    <col collapsed="false" customWidth="true" hidden="false" outlineLevel="0" max="6" min="6" style="6" width="15.62"/>
    <col collapsed="false" customWidth="true" hidden="false" outlineLevel="0" max="7" min="7" style="3" width="20.87"/>
    <col collapsed="false" customWidth="true" hidden="false" outlineLevel="0" max="8" min="8" style="4" width="11.36"/>
    <col collapsed="false" customWidth="true" hidden="false" outlineLevel="0" max="9" min="9" style="7" width="13.86"/>
    <col collapsed="false" customWidth="true" hidden="false" outlineLevel="0" max="10" min="10" style="8" width="15.12"/>
    <col collapsed="false" customWidth="true" hidden="false" outlineLevel="0" max="11" min="11" style="3" width="19.62"/>
    <col collapsed="false" customWidth="true" hidden="false" outlineLevel="0" max="12" min="12" style="4" width="10.37"/>
    <col collapsed="false" customWidth="true" hidden="false" outlineLevel="0" max="13" min="13" style="7" width="13.86"/>
    <col collapsed="false" customWidth="true" hidden="false" outlineLevel="0" max="14" min="14" style="8" width="15.12"/>
    <col collapsed="false" customWidth="true" hidden="false" outlineLevel="0" max="15" min="15" style="3" width="19.12"/>
    <col collapsed="false" customWidth="true" hidden="false" outlineLevel="0" max="16" min="16" style="4" width="10.37"/>
    <col collapsed="false" customWidth="true" hidden="false" outlineLevel="0" max="17" min="17" style="7" width="13.86"/>
    <col collapsed="false" customWidth="true" hidden="false" outlineLevel="0" max="18" min="18" style="8" width="15.12"/>
    <col collapsed="false" customWidth="true" hidden="false" outlineLevel="0" max="19" min="19" style="3" width="18.62"/>
    <col collapsed="false" customWidth="true" hidden="false" outlineLevel="0" max="20" min="20" style="4" width="9.75"/>
    <col collapsed="false" customWidth="true" hidden="false" outlineLevel="0" max="21" min="21" style="7" width="13.62"/>
    <col collapsed="false" customWidth="true" hidden="false" outlineLevel="0" max="22" min="22" style="8" width="14.87"/>
    <col collapsed="false" customWidth="true" hidden="false" outlineLevel="0" max="23" min="23" style="3" width="18.62"/>
    <col collapsed="false" customWidth="true" hidden="false" outlineLevel="0" max="24" min="24" style="4" width="9.49"/>
    <col collapsed="false" customWidth="true" hidden="false" outlineLevel="0" max="25" min="25" style="7" width="13.86"/>
    <col collapsed="false" customWidth="true" hidden="false" outlineLevel="0" max="26" min="26" style="8" width="14.87"/>
    <col collapsed="false" customWidth="true" hidden="false" outlineLevel="0" max="27" min="27" style="3" width="18.62"/>
    <col collapsed="false" customWidth="true" hidden="false" outlineLevel="0" max="28" min="28" style="4" width="9.49"/>
    <col collapsed="false" customWidth="true" hidden="false" outlineLevel="0" max="29" min="29" style="5" width="13.86"/>
    <col collapsed="false" customWidth="true" hidden="false" outlineLevel="0" max="30" min="30" style="8" width="14.87"/>
    <col collapsed="false" customWidth="true" hidden="false" outlineLevel="0" max="31" min="31" style="3" width="19.62"/>
    <col collapsed="false" customWidth="true" hidden="false" outlineLevel="0" max="32" min="32" style="4" width="9.49"/>
    <col collapsed="false" customWidth="true" hidden="false" outlineLevel="0" max="33" min="33" style="5" width="13.86"/>
    <col collapsed="false" customWidth="true" hidden="false" outlineLevel="0" max="34" min="34" style="8" width="14.87"/>
    <col collapsed="false" customWidth="true" hidden="false" outlineLevel="0" max="35" min="35" style="3" width="18.37"/>
    <col collapsed="false" customWidth="true" hidden="false" outlineLevel="0" max="36" min="36" style="4" width="9.49"/>
    <col collapsed="false" customWidth="true" hidden="false" outlineLevel="0" max="37" min="37" style="7" width="13.86"/>
    <col collapsed="false" customWidth="true" hidden="false" outlineLevel="0" max="38" min="38" style="8" width="14.87"/>
    <col collapsed="false" customWidth="true" hidden="false" outlineLevel="0" max="39" min="39" style="3" width="19.36"/>
    <col collapsed="false" customWidth="true" hidden="false" outlineLevel="0" max="40" min="40" style="4" width="9.49"/>
    <col collapsed="false" customWidth="true" hidden="false" outlineLevel="0" max="41" min="41" style="7" width="13.12"/>
    <col collapsed="false" customWidth="true" hidden="false" outlineLevel="0" max="42" min="42" style="8" width="14.74"/>
    <col collapsed="false" customWidth="true" hidden="false" outlineLevel="0" max="43" min="43" style="3" width="18.12"/>
    <col collapsed="false" customWidth="true" hidden="false" outlineLevel="0" max="44" min="44" style="4" width="9.49"/>
    <col collapsed="false" customWidth="true" hidden="false" outlineLevel="0" max="45" min="45" style="9" width="14.74"/>
    <col collapsed="false" customWidth="true" hidden="false" outlineLevel="0" max="46" min="46" style="8" width="14.74"/>
    <col collapsed="false" customWidth="true" hidden="false" outlineLevel="0" max="47" min="47" style="3" width="18.87"/>
    <col collapsed="false" customWidth="true" hidden="false" outlineLevel="0" max="48" min="48" style="4" width="9.49"/>
    <col collapsed="false" customWidth="true" hidden="false" outlineLevel="0" max="49" min="49" style="7" width="12.75"/>
    <col collapsed="false" customWidth="true" hidden="false" outlineLevel="0" max="50" min="50" style="8" width="14.74"/>
    <col collapsed="false" customWidth="true" hidden="false" outlineLevel="0" max="51" min="51" style="3" width="18.37"/>
    <col collapsed="false" customWidth="true" hidden="false" outlineLevel="0" max="52" min="52" style="4" width="11.36"/>
    <col collapsed="false" customWidth="true" hidden="false" outlineLevel="0" max="53" min="53" style="9" width="14.36"/>
    <col collapsed="false" customWidth="true" hidden="false" outlineLevel="0" max="54" min="54" style="8" width="14.74"/>
    <col collapsed="false" customWidth="true" hidden="false" outlineLevel="0" max="55" min="55" style="3" width="21.99"/>
    <col collapsed="false" customWidth="true" hidden="false" outlineLevel="0" max="56" min="56" style="7" width="14.49"/>
    <col collapsed="false" customWidth="true" hidden="false" outlineLevel="0" max="57" min="57" style="8" width="14.62"/>
    <col collapsed="false" customWidth="true" hidden="false" outlineLevel="0" max="58" min="58" style="8" width="15.37"/>
    <col collapsed="false" customWidth="true" hidden="false" outlineLevel="0" max="59" min="59" style="10" width="19.36"/>
    <col collapsed="false" customWidth="true" hidden="false" outlineLevel="0" max="60" min="60" style="3" width="14.62"/>
    <col collapsed="false" customWidth="false" hidden="false" outlineLevel="0" max="257" min="61" style="3" width="13.37"/>
  </cols>
  <sheetData>
    <row r="1" s="2" customFormat="true" ht="22.9" hidden="false" customHeight="true" outlineLevel="0" collapsed="false">
      <c r="D1" s="11"/>
      <c r="E1" s="12"/>
      <c r="F1" s="13"/>
      <c r="H1" s="11"/>
      <c r="I1" s="14"/>
      <c r="J1" s="15"/>
      <c r="L1" s="11"/>
      <c r="M1" s="14"/>
      <c r="N1" s="15"/>
      <c r="P1" s="11"/>
      <c r="Q1" s="14"/>
      <c r="R1" s="16" t="s">
        <v>0</v>
      </c>
      <c r="T1" s="11"/>
      <c r="U1" s="14"/>
      <c r="V1" s="15"/>
      <c r="X1" s="11"/>
      <c r="Y1" s="14"/>
      <c r="Z1" s="15"/>
      <c r="AB1" s="11"/>
      <c r="AC1" s="12"/>
      <c r="AD1" s="15"/>
      <c r="AF1" s="11"/>
      <c r="AG1" s="12"/>
      <c r="AH1" s="16" t="s">
        <v>0</v>
      </c>
      <c r="AJ1" s="11"/>
      <c r="AK1" s="17"/>
      <c r="AL1" s="15"/>
      <c r="AN1" s="11"/>
      <c r="AO1" s="14"/>
      <c r="AP1" s="15"/>
      <c r="AR1" s="11"/>
      <c r="AS1" s="18"/>
      <c r="AT1" s="15"/>
      <c r="AV1" s="11"/>
      <c r="AW1" s="17"/>
      <c r="AX1" s="16" t="s">
        <v>0</v>
      </c>
      <c r="AZ1" s="11"/>
      <c r="BA1" s="18"/>
      <c r="BB1" s="15"/>
      <c r="BD1" s="17"/>
      <c r="BE1" s="16" t="s">
        <v>0</v>
      </c>
      <c r="BF1" s="19"/>
      <c r="BG1" s="10"/>
    </row>
    <row r="2" s="2" customFormat="true" ht="24.75" hidden="false" customHeight="true" outlineLevel="0" collapsed="false">
      <c r="A2" s="20"/>
      <c r="B2" s="21"/>
      <c r="C2" s="22" t="s">
        <v>1</v>
      </c>
      <c r="D2" s="23"/>
      <c r="E2" s="24"/>
      <c r="F2" s="25"/>
      <c r="G2" s="26" t="s">
        <v>2</v>
      </c>
      <c r="H2" s="23"/>
      <c r="I2" s="27"/>
      <c r="J2" s="28"/>
      <c r="K2" s="22" t="s">
        <v>3</v>
      </c>
      <c r="L2" s="23"/>
      <c r="M2" s="27"/>
      <c r="N2" s="28"/>
      <c r="O2" s="26" t="s">
        <v>4</v>
      </c>
      <c r="P2" s="23"/>
      <c r="Q2" s="27"/>
      <c r="R2" s="28"/>
      <c r="S2" s="22" t="s">
        <v>5</v>
      </c>
      <c r="T2" s="23"/>
      <c r="U2" s="27"/>
      <c r="V2" s="28"/>
      <c r="W2" s="26" t="s">
        <v>6</v>
      </c>
      <c r="X2" s="23"/>
      <c r="Y2" s="27"/>
      <c r="Z2" s="28"/>
      <c r="AA2" s="22" t="s">
        <v>7</v>
      </c>
      <c r="AB2" s="23"/>
      <c r="AC2" s="24"/>
      <c r="AD2" s="28"/>
      <c r="AE2" s="26" t="s">
        <v>8</v>
      </c>
      <c r="AF2" s="23"/>
      <c r="AG2" s="24"/>
      <c r="AH2" s="28"/>
      <c r="AI2" s="22" t="s">
        <v>9</v>
      </c>
      <c r="AJ2" s="23"/>
      <c r="AK2" s="27"/>
      <c r="AL2" s="28"/>
      <c r="AM2" s="29" t="s">
        <v>10</v>
      </c>
      <c r="AN2" s="23"/>
      <c r="AO2" s="27"/>
      <c r="AP2" s="28"/>
      <c r="AQ2" s="30" t="s">
        <v>11</v>
      </c>
      <c r="AR2" s="23"/>
      <c r="AS2" s="31"/>
      <c r="AT2" s="28"/>
      <c r="AU2" s="29" t="s">
        <v>12</v>
      </c>
      <c r="AV2" s="23"/>
      <c r="AW2" s="27"/>
      <c r="AX2" s="28"/>
      <c r="AY2" s="30" t="s">
        <v>13</v>
      </c>
      <c r="AZ2" s="23"/>
      <c r="BA2" s="31"/>
      <c r="BB2" s="28"/>
      <c r="BC2" s="26" t="s">
        <v>14</v>
      </c>
      <c r="BD2" s="27"/>
      <c r="BE2" s="28"/>
      <c r="BF2" s="32"/>
      <c r="BG2" s="33"/>
    </row>
    <row r="3" s="2" customFormat="true" ht="24.75" hidden="false" customHeight="true" outlineLevel="0" collapsed="false">
      <c r="A3" s="34"/>
      <c r="B3" s="35" t="s">
        <v>15</v>
      </c>
      <c r="C3" s="36" t="s">
        <v>16</v>
      </c>
      <c r="D3" s="37" t="s">
        <v>17</v>
      </c>
      <c r="E3" s="38" t="s">
        <v>18</v>
      </c>
      <c r="F3" s="39" t="s">
        <v>19</v>
      </c>
      <c r="G3" s="36" t="s">
        <v>16</v>
      </c>
      <c r="H3" s="37" t="s">
        <v>17</v>
      </c>
      <c r="I3" s="40" t="s">
        <v>18</v>
      </c>
      <c r="J3" s="41" t="s">
        <v>20</v>
      </c>
      <c r="K3" s="36" t="s">
        <v>16</v>
      </c>
      <c r="L3" s="37" t="s">
        <v>17</v>
      </c>
      <c r="M3" s="40" t="s">
        <v>18</v>
      </c>
      <c r="N3" s="41" t="s">
        <v>20</v>
      </c>
      <c r="O3" s="36" t="s">
        <v>16</v>
      </c>
      <c r="P3" s="37" t="s">
        <v>17</v>
      </c>
      <c r="Q3" s="40" t="s">
        <v>18</v>
      </c>
      <c r="R3" s="41" t="s">
        <v>20</v>
      </c>
      <c r="S3" s="36" t="s">
        <v>16</v>
      </c>
      <c r="T3" s="37" t="s">
        <v>17</v>
      </c>
      <c r="U3" s="40" t="s">
        <v>18</v>
      </c>
      <c r="V3" s="41" t="s">
        <v>20</v>
      </c>
      <c r="W3" s="36" t="s">
        <v>16</v>
      </c>
      <c r="X3" s="37" t="s">
        <v>17</v>
      </c>
      <c r="Y3" s="40" t="s">
        <v>18</v>
      </c>
      <c r="Z3" s="41" t="s">
        <v>20</v>
      </c>
      <c r="AA3" s="36" t="s">
        <v>16</v>
      </c>
      <c r="AB3" s="37" t="s">
        <v>17</v>
      </c>
      <c r="AC3" s="38" t="s">
        <v>18</v>
      </c>
      <c r="AD3" s="41" t="s">
        <v>20</v>
      </c>
      <c r="AE3" s="36" t="s">
        <v>16</v>
      </c>
      <c r="AF3" s="37" t="s">
        <v>17</v>
      </c>
      <c r="AG3" s="38" t="s">
        <v>18</v>
      </c>
      <c r="AH3" s="41" t="s">
        <v>20</v>
      </c>
      <c r="AI3" s="36" t="s">
        <v>16</v>
      </c>
      <c r="AJ3" s="37" t="s">
        <v>17</v>
      </c>
      <c r="AK3" s="40" t="s">
        <v>18</v>
      </c>
      <c r="AL3" s="41" t="s">
        <v>20</v>
      </c>
      <c r="AM3" s="36" t="s">
        <v>16</v>
      </c>
      <c r="AN3" s="37" t="s">
        <v>17</v>
      </c>
      <c r="AO3" s="40" t="s">
        <v>18</v>
      </c>
      <c r="AP3" s="41" t="s">
        <v>20</v>
      </c>
      <c r="AQ3" s="36" t="s">
        <v>16</v>
      </c>
      <c r="AR3" s="37" t="s">
        <v>17</v>
      </c>
      <c r="AS3" s="40" t="s">
        <v>18</v>
      </c>
      <c r="AT3" s="41" t="s">
        <v>20</v>
      </c>
      <c r="AU3" s="36" t="s">
        <v>16</v>
      </c>
      <c r="AV3" s="37" t="s">
        <v>17</v>
      </c>
      <c r="AW3" s="40" t="s">
        <v>18</v>
      </c>
      <c r="AX3" s="41" t="s">
        <v>20</v>
      </c>
      <c r="AY3" s="36" t="s">
        <v>16</v>
      </c>
      <c r="AZ3" s="37" t="s">
        <v>17</v>
      </c>
      <c r="BA3" s="40" t="s">
        <v>18</v>
      </c>
      <c r="BB3" s="41" t="s">
        <v>20</v>
      </c>
      <c r="BC3" s="36" t="s">
        <v>16</v>
      </c>
      <c r="BD3" s="40" t="s">
        <v>18</v>
      </c>
      <c r="BE3" s="41" t="s">
        <v>20</v>
      </c>
      <c r="BF3" s="42"/>
      <c r="BG3" s="43" t="s">
        <v>21</v>
      </c>
    </row>
    <row r="4" s="2" customFormat="true" ht="24.75" hidden="false" customHeight="true" outlineLevel="0" collapsed="false">
      <c r="A4" s="44"/>
      <c r="B4" s="45"/>
      <c r="C4" s="46" t="s">
        <v>22</v>
      </c>
      <c r="D4" s="47"/>
      <c r="E4" s="38" t="s">
        <v>23</v>
      </c>
      <c r="F4" s="48" t="s">
        <v>24</v>
      </c>
      <c r="G4" s="46" t="s">
        <v>22</v>
      </c>
      <c r="H4" s="47"/>
      <c r="I4" s="40" t="s">
        <v>23</v>
      </c>
      <c r="J4" s="49" t="s">
        <v>24</v>
      </c>
      <c r="K4" s="46" t="s">
        <v>22</v>
      </c>
      <c r="L4" s="47"/>
      <c r="M4" s="40" t="s">
        <v>23</v>
      </c>
      <c r="N4" s="49" t="s">
        <v>24</v>
      </c>
      <c r="O4" s="46" t="s">
        <v>22</v>
      </c>
      <c r="P4" s="47"/>
      <c r="Q4" s="40" t="s">
        <v>23</v>
      </c>
      <c r="R4" s="49" t="s">
        <v>24</v>
      </c>
      <c r="S4" s="46" t="s">
        <v>22</v>
      </c>
      <c r="T4" s="47"/>
      <c r="U4" s="40" t="s">
        <v>23</v>
      </c>
      <c r="V4" s="49" t="s">
        <v>24</v>
      </c>
      <c r="W4" s="46" t="s">
        <v>22</v>
      </c>
      <c r="X4" s="47"/>
      <c r="Y4" s="40" t="s">
        <v>23</v>
      </c>
      <c r="Z4" s="49" t="s">
        <v>24</v>
      </c>
      <c r="AA4" s="46" t="s">
        <v>22</v>
      </c>
      <c r="AB4" s="47"/>
      <c r="AC4" s="38" t="s">
        <v>23</v>
      </c>
      <c r="AD4" s="49" t="s">
        <v>24</v>
      </c>
      <c r="AE4" s="46" t="s">
        <v>22</v>
      </c>
      <c r="AF4" s="47"/>
      <c r="AG4" s="38" t="s">
        <v>23</v>
      </c>
      <c r="AH4" s="49" t="s">
        <v>24</v>
      </c>
      <c r="AI4" s="46" t="s">
        <v>22</v>
      </c>
      <c r="AJ4" s="47"/>
      <c r="AK4" s="40" t="s">
        <v>23</v>
      </c>
      <c r="AL4" s="49" t="s">
        <v>24</v>
      </c>
      <c r="AM4" s="46" t="s">
        <v>22</v>
      </c>
      <c r="AN4" s="47"/>
      <c r="AO4" s="40" t="s">
        <v>23</v>
      </c>
      <c r="AP4" s="49" t="s">
        <v>24</v>
      </c>
      <c r="AQ4" s="46" t="s">
        <v>22</v>
      </c>
      <c r="AR4" s="47"/>
      <c r="AS4" s="40" t="s">
        <v>23</v>
      </c>
      <c r="AT4" s="49" t="s">
        <v>24</v>
      </c>
      <c r="AU4" s="46" t="s">
        <v>22</v>
      </c>
      <c r="AV4" s="47"/>
      <c r="AW4" s="40" t="s">
        <v>23</v>
      </c>
      <c r="AX4" s="49" t="s">
        <v>24</v>
      </c>
      <c r="AY4" s="46" t="s">
        <v>22</v>
      </c>
      <c r="AZ4" s="47"/>
      <c r="BA4" s="40" t="s">
        <v>23</v>
      </c>
      <c r="BB4" s="49" t="s">
        <v>24</v>
      </c>
      <c r="BC4" s="46" t="s">
        <v>22</v>
      </c>
      <c r="BD4" s="40" t="s">
        <v>23</v>
      </c>
      <c r="BE4" s="49" t="s">
        <v>24</v>
      </c>
      <c r="BF4" s="50"/>
      <c r="BG4" s="43" t="s">
        <v>25</v>
      </c>
    </row>
    <row r="5" customFormat="false" ht="24.75" hidden="false" customHeight="true" outlineLevel="0" collapsed="false">
      <c r="A5" s="51" t="n">
        <v>1</v>
      </c>
      <c r="B5" s="52" t="s">
        <v>26</v>
      </c>
      <c r="C5" s="53" t="n">
        <v>955026</v>
      </c>
      <c r="D5" s="54" t="n">
        <f aca="false">ROUND(C5/$BC5*100,1)</f>
        <v>0.5</v>
      </c>
      <c r="E5" s="55" t="n">
        <v>-2</v>
      </c>
      <c r="F5" s="56" t="n">
        <f aca="false">ROUND(C5/$BG5*1000,0)</f>
        <v>1842</v>
      </c>
      <c r="G5" s="53" t="n">
        <v>17400888</v>
      </c>
      <c r="H5" s="54" t="n">
        <f aca="false">ROUND(G5/$BC5*100,1)</f>
        <v>9.4</v>
      </c>
      <c r="I5" s="55" t="n">
        <v>3</v>
      </c>
      <c r="J5" s="56" t="n">
        <f aca="false">ROUND(G5/$BG5*1000,0)</f>
        <v>33567</v>
      </c>
      <c r="K5" s="53" t="n">
        <v>64141117</v>
      </c>
      <c r="L5" s="54" t="n">
        <f aca="false">ROUND(K5/$BC5*100,1)</f>
        <v>34.6</v>
      </c>
      <c r="M5" s="55" t="n">
        <v>3.2</v>
      </c>
      <c r="N5" s="56" t="n">
        <f aca="false">ROUND(K5/$BG5*1000,0)</f>
        <v>123729</v>
      </c>
      <c r="O5" s="53" t="n">
        <v>12708554</v>
      </c>
      <c r="P5" s="54" t="n">
        <f aca="false">ROUND(O5/$BC5*100,1)</f>
        <v>6.9</v>
      </c>
      <c r="Q5" s="55" t="n">
        <v>-0.1</v>
      </c>
      <c r="R5" s="56" t="n">
        <f aca="false">ROUND(O5/$BG5*1000,0)</f>
        <v>24515</v>
      </c>
      <c r="S5" s="53" t="n">
        <v>331870</v>
      </c>
      <c r="T5" s="54" t="n">
        <f aca="false">ROUND(S5/$BC5*100,1)</f>
        <v>0.2</v>
      </c>
      <c r="U5" s="55" t="n">
        <v>-47.6</v>
      </c>
      <c r="V5" s="56" t="n">
        <f aca="false">ROUND(S5/$BG5*1000,0)</f>
        <v>640</v>
      </c>
      <c r="W5" s="53" t="n">
        <v>2228461</v>
      </c>
      <c r="X5" s="54" t="n">
        <f aca="false">ROUND(W5/$BC5*100,1)</f>
        <v>1.2</v>
      </c>
      <c r="Y5" s="55" t="n">
        <v>-7.8</v>
      </c>
      <c r="Z5" s="56" t="n">
        <f aca="false">ROUND(W5/$BG5*1000,0)</f>
        <v>4299</v>
      </c>
      <c r="AA5" s="53" t="n">
        <v>20454446</v>
      </c>
      <c r="AB5" s="54" t="n">
        <f aca="false">ROUND(AA5/$BC5*100,1)</f>
        <v>11</v>
      </c>
      <c r="AC5" s="55" t="n">
        <v>3.4</v>
      </c>
      <c r="AD5" s="56" t="n">
        <f aca="false">ROUND(AA5/$BG5*1000,0)</f>
        <v>39457</v>
      </c>
      <c r="AE5" s="53" t="n">
        <v>24896920</v>
      </c>
      <c r="AF5" s="54" t="n">
        <f aca="false">ROUND(AE5/$BC5*100,1)</f>
        <v>13.4</v>
      </c>
      <c r="AG5" s="55" t="n">
        <v>-1.1</v>
      </c>
      <c r="AH5" s="56" t="n">
        <f aca="false">ROUND(AE5/$BG5*1000,0)</f>
        <v>48027</v>
      </c>
      <c r="AI5" s="53" t="n">
        <v>5176593</v>
      </c>
      <c r="AJ5" s="54" t="n">
        <f aca="false">ROUND(AI5/$BC5*100,1)</f>
        <v>2.8</v>
      </c>
      <c r="AK5" s="55" t="n">
        <v>1.2</v>
      </c>
      <c r="AL5" s="56" t="n">
        <f aca="false">ROUND(AI5/$BG5*1000,0)</f>
        <v>9986</v>
      </c>
      <c r="AM5" s="53" t="n">
        <v>19832236</v>
      </c>
      <c r="AN5" s="54" t="n">
        <f aca="false">ROUND(AM5/$BC5*100,1)</f>
        <v>10.7</v>
      </c>
      <c r="AO5" s="55" t="n">
        <v>3.8</v>
      </c>
      <c r="AP5" s="56" t="n">
        <f aca="false">ROUND(AM5/$BG5*1000,0)</f>
        <v>38257</v>
      </c>
      <c r="AQ5" s="53" t="n">
        <v>428841</v>
      </c>
      <c r="AR5" s="54" t="n">
        <f aca="false">ROUND(AQ5/$BC5*100,1)</f>
        <v>0.2</v>
      </c>
      <c r="AS5" s="57" t="n">
        <v>-42</v>
      </c>
      <c r="AT5" s="56" t="n">
        <f aca="false">ROUND(AQ5/$BG5*1000,0)</f>
        <v>827</v>
      </c>
      <c r="AU5" s="53" t="n">
        <v>16841866</v>
      </c>
      <c r="AV5" s="54" t="n">
        <f aca="false">ROUND(AU5/$BC5*100,1)</f>
        <v>9.1</v>
      </c>
      <c r="AW5" s="55" t="n">
        <v>-0.9</v>
      </c>
      <c r="AX5" s="56" t="n">
        <f aca="false">ROUND(AU5/$BG5*1000,0)</f>
        <v>32488</v>
      </c>
      <c r="AY5" s="53" t="n">
        <v>0</v>
      </c>
      <c r="AZ5" s="54" t="n">
        <f aca="false">ROUND(AY5/$BC5*100,1)</f>
        <v>0</v>
      </c>
      <c r="BA5" s="57" t="s">
        <v>27</v>
      </c>
      <c r="BB5" s="56" t="n">
        <f aca="false">ROUND(AY5/$BG5*1000,0)</f>
        <v>0</v>
      </c>
      <c r="BC5" s="53" t="n">
        <v>185396818</v>
      </c>
      <c r="BD5" s="55" t="n">
        <v>1.5</v>
      </c>
      <c r="BE5" s="56" t="n">
        <f aca="false">ROUND(BC5/$BG5*1000,0)</f>
        <v>357634</v>
      </c>
      <c r="BF5" s="58"/>
      <c r="BG5" s="59" t="n">
        <v>518398</v>
      </c>
      <c r="BH5" s="3" t="n">
        <f aca="false">C5+G5+K5+O5+S5+W5+AA5+AE5+AI5+AM5+AQ5+AU5+AY5-BC5</f>
        <v>0</v>
      </c>
    </row>
    <row r="6" customFormat="false" ht="24.75" hidden="false" customHeight="true" outlineLevel="0" collapsed="false">
      <c r="A6" s="60" t="n">
        <v>2</v>
      </c>
      <c r="B6" s="61" t="s">
        <v>28</v>
      </c>
      <c r="C6" s="62" t="n">
        <v>364967</v>
      </c>
      <c r="D6" s="63" t="n">
        <f aca="false">ROUND(C6/$BC6*100,1)</f>
        <v>0.7</v>
      </c>
      <c r="E6" s="64" t="n">
        <v>-3.2</v>
      </c>
      <c r="F6" s="56" t="n">
        <f aca="false">ROUND(C6/$BG6*1000,0)</f>
        <v>2377</v>
      </c>
      <c r="G6" s="62" t="n">
        <v>3958518</v>
      </c>
      <c r="H6" s="63" t="n">
        <f aca="false">ROUND(G6/$BC6*100,1)</f>
        <v>8.1</v>
      </c>
      <c r="I6" s="64" t="n">
        <v>-7.1</v>
      </c>
      <c r="J6" s="56" t="n">
        <f aca="false">ROUND(G6/$BG6*1000,0)</f>
        <v>25784</v>
      </c>
      <c r="K6" s="62" t="n">
        <v>17660960</v>
      </c>
      <c r="L6" s="63" t="n">
        <f aca="false">ROUND(K6/$BC6*100,1)</f>
        <v>36.2</v>
      </c>
      <c r="M6" s="64" t="n">
        <v>1.2</v>
      </c>
      <c r="N6" s="56" t="n">
        <f aca="false">ROUND(K6/$BG6*1000,0)</f>
        <v>115036</v>
      </c>
      <c r="O6" s="62" t="n">
        <v>3186685</v>
      </c>
      <c r="P6" s="63" t="n">
        <f aca="false">ROUND(O6/$BC6*100,1)</f>
        <v>6.5</v>
      </c>
      <c r="Q6" s="64" t="n">
        <v>-1.2</v>
      </c>
      <c r="R6" s="56" t="n">
        <f aca="false">ROUND(O6/$BG6*1000,0)</f>
        <v>20757</v>
      </c>
      <c r="S6" s="62" t="n">
        <v>98719</v>
      </c>
      <c r="T6" s="63" t="n">
        <f aca="false">ROUND(S6/$BC6*100,1)</f>
        <v>0.2</v>
      </c>
      <c r="U6" s="64" t="n">
        <v>-58.2</v>
      </c>
      <c r="V6" s="56" t="n">
        <f aca="false">ROUND(S6/$BG6*1000,0)</f>
        <v>643</v>
      </c>
      <c r="W6" s="62" t="n">
        <v>491740</v>
      </c>
      <c r="X6" s="63" t="n">
        <f aca="false">ROUND(W6/$BC6*100,1)</f>
        <v>1</v>
      </c>
      <c r="Y6" s="64" t="n">
        <v>8.1</v>
      </c>
      <c r="Z6" s="56" t="n">
        <f aca="false">ROUND(W6/$BG6*1000,0)</f>
        <v>3203</v>
      </c>
      <c r="AA6" s="62" t="n">
        <v>4144053</v>
      </c>
      <c r="AB6" s="63" t="n">
        <f aca="false">ROUND(AA6/$BC6*100,1)</f>
        <v>8.5</v>
      </c>
      <c r="AC6" s="64" t="n">
        <v>-0.8</v>
      </c>
      <c r="AD6" s="56" t="n">
        <f aca="false">ROUND(AA6/$BG6*1000,0)</f>
        <v>26993</v>
      </c>
      <c r="AE6" s="62" t="n">
        <v>7537834</v>
      </c>
      <c r="AF6" s="63" t="n">
        <f aca="false">ROUND(AE6/$BC6*100,1)</f>
        <v>15.5</v>
      </c>
      <c r="AG6" s="64" t="n">
        <v>32.5</v>
      </c>
      <c r="AH6" s="56" t="n">
        <f aca="false">ROUND(AE6/$BG6*1000,0)</f>
        <v>49098</v>
      </c>
      <c r="AI6" s="62" t="n">
        <v>1665917</v>
      </c>
      <c r="AJ6" s="63" t="n">
        <f aca="false">ROUND(AI6/$BC6*100,1)</f>
        <v>3.4</v>
      </c>
      <c r="AK6" s="64" t="n">
        <v>10</v>
      </c>
      <c r="AL6" s="56" t="n">
        <f aca="false">ROUND(AI6/$BG6*1000,0)</f>
        <v>10851</v>
      </c>
      <c r="AM6" s="62" t="n">
        <v>4771807</v>
      </c>
      <c r="AN6" s="63" t="n">
        <f aca="false">ROUND(AM6/$BC6*100,1)</f>
        <v>9.8</v>
      </c>
      <c r="AO6" s="64" t="n">
        <v>-9</v>
      </c>
      <c r="AP6" s="56" t="n">
        <f aca="false">ROUND(AM6/$BG6*1000,0)</f>
        <v>31081</v>
      </c>
      <c r="AQ6" s="62" t="n">
        <v>3687</v>
      </c>
      <c r="AR6" s="63" t="n">
        <f aca="false">ROUND(AQ6/$BC6*100,1)</f>
        <v>0</v>
      </c>
      <c r="AS6" s="65" t="n">
        <v>-13.5</v>
      </c>
      <c r="AT6" s="56" t="n">
        <f aca="false">ROUND(AQ6/$BG6*1000,0)</f>
        <v>24</v>
      </c>
      <c r="AU6" s="62" t="n">
        <v>4854254</v>
      </c>
      <c r="AV6" s="63" t="n">
        <f aca="false">ROUND(AU6/$BC6*100,1)</f>
        <v>10</v>
      </c>
      <c r="AW6" s="64" t="n">
        <v>-5</v>
      </c>
      <c r="AX6" s="56" t="n">
        <f aca="false">ROUND(AU6/$BG6*1000,0)</f>
        <v>31618</v>
      </c>
      <c r="AY6" s="62" t="n">
        <v>0</v>
      </c>
      <c r="AZ6" s="63" t="n">
        <f aca="false">ROUND(AY6/$BC6*100,1)</f>
        <v>0</v>
      </c>
      <c r="BA6" s="65" t="s">
        <v>27</v>
      </c>
      <c r="BB6" s="56" t="n">
        <f aca="false">ROUND(AY6/$BG6*1000,0)</f>
        <v>0</v>
      </c>
      <c r="BC6" s="62" t="n">
        <v>48739141</v>
      </c>
      <c r="BD6" s="64" t="n">
        <v>2.1</v>
      </c>
      <c r="BE6" s="56" t="n">
        <f aca="false">ROUND(BC6/$BG6*1000,0)</f>
        <v>317465</v>
      </c>
      <c r="BF6" s="58"/>
      <c r="BG6" s="66" t="n">
        <v>153526</v>
      </c>
      <c r="BH6" s="3" t="n">
        <f aca="false">C6+G6+K6+O6+S6+W6+AA6+AE6+AI6+AM6+AQ6+AU6+AY6-BC6</f>
        <v>0</v>
      </c>
    </row>
    <row r="7" customFormat="false" ht="24.75" hidden="false" customHeight="true" outlineLevel="0" collapsed="false">
      <c r="A7" s="60" t="n">
        <v>3</v>
      </c>
      <c r="B7" s="61" t="s">
        <v>29</v>
      </c>
      <c r="C7" s="62" t="n">
        <v>422909</v>
      </c>
      <c r="D7" s="63" t="n">
        <f aca="false">ROUND(C7/$BC7*100,1)</f>
        <v>0.8</v>
      </c>
      <c r="E7" s="64" t="n">
        <v>-1</v>
      </c>
      <c r="F7" s="56" t="n">
        <f aca="false">ROUND(C7/$BG7*1000,0)</f>
        <v>2888</v>
      </c>
      <c r="G7" s="62" t="n">
        <v>10911690</v>
      </c>
      <c r="H7" s="63" t="n">
        <f aca="false">ROUND(G7/$BC7*100,1)</f>
        <v>19.4</v>
      </c>
      <c r="I7" s="64" t="n">
        <v>36.5</v>
      </c>
      <c r="J7" s="56" t="n">
        <f aca="false">ROUND(G7/$BG7*1000,0)</f>
        <v>74505</v>
      </c>
      <c r="K7" s="62" t="n">
        <v>16118821</v>
      </c>
      <c r="L7" s="63" t="n">
        <f aca="false">ROUND(K7/$BC7*100,1)</f>
        <v>28.6</v>
      </c>
      <c r="M7" s="64" t="n">
        <v>1.4</v>
      </c>
      <c r="N7" s="56" t="n">
        <f aca="false">ROUND(K7/$BG7*1000,0)</f>
        <v>110059</v>
      </c>
      <c r="O7" s="62" t="n">
        <v>5348665</v>
      </c>
      <c r="P7" s="63" t="n">
        <f aca="false">ROUND(O7/$BC7*100,1)</f>
        <v>9.5</v>
      </c>
      <c r="Q7" s="64" t="n">
        <v>-7.1</v>
      </c>
      <c r="R7" s="56" t="n">
        <f aca="false">ROUND(O7/$BG7*1000,0)</f>
        <v>36521</v>
      </c>
      <c r="S7" s="62" t="n">
        <v>208512</v>
      </c>
      <c r="T7" s="63" t="n">
        <f aca="false">ROUND(S7/$BC7*100,1)</f>
        <v>0.4</v>
      </c>
      <c r="U7" s="64" t="n">
        <v>-8.7</v>
      </c>
      <c r="V7" s="56" t="n">
        <f aca="false">ROUND(S7/$BG7*1000,0)</f>
        <v>1424</v>
      </c>
      <c r="W7" s="62" t="n">
        <v>1158531</v>
      </c>
      <c r="X7" s="63" t="n">
        <f aca="false">ROUND(W7/$BC7*100,1)</f>
        <v>2.1</v>
      </c>
      <c r="Y7" s="64" t="n">
        <v>-16.1</v>
      </c>
      <c r="Z7" s="56" t="n">
        <f aca="false">ROUND(W7/$BG7*1000,0)</f>
        <v>7910</v>
      </c>
      <c r="AA7" s="62" t="n">
        <v>3408818</v>
      </c>
      <c r="AB7" s="63" t="n">
        <f aca="false">ROUND(AA7/$BC7*100,1)</f>
        <v>6.1</v>
      </c>
      <c r="AC7" s="64" t="n">
        <v>18.2</v>
      </c>
      <c r="AD7" s="56" t="n">
        <f aca="false">ROUND(AA7/$BG7*1000,0)</f>
        <v>23275</v>
      </c>
      <c r="AE7" s="62" t="n">
        <v>5561110</v>
      </c>
      <c r="AF7" s="63" t="n">
        <f aca="false">ROUND(AE7/$BC7*100,1)</f>
        <v>9.9</v>
      </c>
      <c r="AG7" s="64" t="n">
        <v>10</v>
      </c>
      <c r="AH7" s="56" t="n">
        <f aca="false">ROUND(AE7/$BG7*1000,0)</f>
        <v>37971</v>
      </c>
      <c r="AI7" s="62" t="n">
        <v>1885097</v>
      </c>
      <c r="AJ7" s="63" t="n">
        <f aca="false">ROUND(AI7/$BC7*100,1)</f>
        <v>3.3</v>
      </c>
      <c r="AK7" s="64" t="n">
        <v>9.4</v>
      </c>
      <c r="AL7" s="56" t="n">
        <f aca="false">ROUND(AI7/$BG7*1000,0)</f>
        <v>12871</v>
      </c>
      <c r="AM7" s="62" t="n">
        <v>6419920</v>
      </c>
      <c r="AN7" s="63" t="n">
        <f aca="false">ROUND(AM7/$BC7*100,1)</f>
        <v>11.4</v>
      </c>
      <c r="AO7" s="64" t="n">
        <v>-10.2</v>
      </c>
      <c r="AP7" s="56" t="n">
        <f aca="false">ROUND(AM7/$BG7*1000,0)</f>
        <v>43835</v>
      </c>
      <c r="AQ7" s="62" t="n">
        <v>0</v>
      </c>
      <c r="AR7" s="63" t="n">
        <f aca="false">ROUND(AQ7/$BC7*100,1)</f>
        <v>0</v>
      </c>
      <c r="AS7" s="67" t="s">
        <v>30</v>
      </c>
      <c r="AT7" s="56" t="n">
        <f aca="false">ROUND(AQ7/$BG7*1000,0)</f>
        <v>0</v>
      </c>
      <c r="AU7" s="62" t="n">
        <v>4882224</v>
      </c>
      <c r="AV7" s="63" t="n">
        <f aca="false">ROUND(AU7/$BC7*100,1)</f>
        <v>8.7</v>
      </c>
      <c r="AW7" s="64" t="n">
        <v>-1</v>
      </c>
      <c r="AX7" s="56" t="n">
        <f aca="false">ROUND(AU7/$BG7*1000,0)</f>
        <v>33336</v>
      </c>
      <c r="AY7" s="62" t="n">
        <v>5000</v>
      </c>
      <c r="AZ7" s="63" t="n">
        <f aca="false">ROUND(AY7/$BC7*100,1)</f>
        <v>0</v>
      </c>
      <c r="BA7" s="67" t="s">
        <v>31</v>
      </c>
      <c r="BB7" s="56" t="n">
        <f aca="false">ROUND(AY7/$BG7*1000,0)</f>
        <v>34</v>
      </c>
      <c r="BC7" s="62" t="n">
        <v>56331297</v>
      </c>
      <c r="BD7" s="64" t="n">
        <v>5.4</v>
      </c>
      <c r="BE7" s="56" t="n">
        <f aca="false">ROUND(BC7/$BG7*1000,0)</f>
        <v>384629</v>
      </c>
      <c r="BF7" s="58"/>
      <c r="BG7" s="66" t="n">
        <v>146456</v>
      </c>
      <c r="BH7" s="3" t="n">
        <f aca="false">C7+G7+K7+O7+S7+W7+AA7+AE7+AI7+AM7+AQ7+AU7+AY7-BC7</f>
        <v>0</v>
      </c>
    </row>
    <row r="8" customFormat="false" ht="24.75" hidden="false" customHeight="true" outlineLevel="0" collapsed="false">
      <c r="A8" s="60" t="n">
        <v>4</v>
      </c>
      <c r="B8" s="61" t="s">
        <v>32</v>
      </c>
      <c r="C8" s="62" t="n">
        <v>330809</v>
      </c>
      <c r="D8" s="63" t="n">
        <f aca="false">ROUND(C8/$BC8*100,1)</f>
        <v>0.8</v>
      </c>
      <c r="E8" s="64" t="n">
        <v>-8.2</v>
      </c>
      <c r="F8" s="56" t="n">
        <f aca="false">ROUND(C8/$BG8*1000,0)</f>
        <v>2699</v>
      </c>
      <c r="G8" s="62" t="n">
        <v>6405323</v>
      </c>
      <c r="H8" s="63" t="n">
        <f aca="false">ROUND(G8/$BC8*100,1)</f>
        <v>14.6</v>
      </c>
      <c r="I8" s="64" t="n">
        <v>-3.9</v>
      </c>
      <c r="J8" s="56" t="n">
        <f aca="false">ROUND(G8/$BG8*1000,0)</f>
        <v>52253</v>
      </c>
      <c r="K8" s="62" t="n">
        <v>14731401</v>
      </c>
      <c r="L8" s="63" t="n">
        <f aca="false">ROUND(K8/$BC8*100,1)</f>
        <v>33.5</v>
      </c>
      <c r="M8" s="64" t="n">
        <v>-2.5</v>
      </c>
      <c r="N8" s="56" t="n">
        <f aca="false">ROUND(K8/$BG8*1000,0)</f>
        <v>120176</v>
      </c>
      <c r="O8" s="62" t="n">
        <v>3940710</v>
      </c>
      <c r="P8" s="63" t="n">
        <f aca="false">ROUND(O8/$BC8*100,1)</f>
        <v>9</v>
      </c>
      <c r="Q8" s="64" t="n">
        <v>-3.7</v>
      </c>
      <c r="R8" s="56" t="n">
        <f aca="false">ROUND(O8/$BG8*1000,0)</f>
        <v>32148</v>
      </c>
      <c r="S8" s="62" t="n">
        <v>27172</v>
      </c>
      <c r="T8" s="63" t="n">
        <f aca="false">ROUND(S8/$BC8*100,1)</f>
        <v>0.1</v>
      </c>
      <c r="U8" s="64" t="n">
        <v>-21.7</v>
      </c>
      <c r="V8" s="56" t="n">
        <f aca="false">ROUND(S8/$BG8*1000,0)</f>
        <v>222</v>
      </c>
      <c r="W8" s="62" t="n">
        <v>617325</v>
      </c>
      <c r="X8" s="63" t="n">
        <f aca="false">ROUND(W8/$BC8*100,1)</f>
        <v>1.4</v>
      </c>
      <c r="Y8" s="64" t="n">
        <v>-5</v>
      </c>
      <c r="Z8" s="56" t="n">
        <f aca="false">ROUND(W8/$BG8*1000,0)</f>
        <v>5036</v>
      </c>
      <c r="AA8" s="62" t="n">
        <v>2355210</v>
      </c>
      <c r="AB8" s="63" t="n">
        <f aca="false">ROUND(AA8/$BC8*100,1)</f>
        <v>5.4</v>
      </c>
      <c r="AC8" s="64" t="n">
        <v>4.2</v>
      </c>
      <c r="AD8" s="56" t="n">
        <f aca="false">ROUND(AA8/$BG8*1000,0)</f>
        <v>19213</v>
      </c>
      <c r="AE8" s="62" t="n">
        <v>4237328</v>
      </c>
      <c r="AF8" s="63" t="n">
        <f aca="false">ROUND(AE8/$BC8*100,1)</f>
        <v>9.6</v>
      </c>
      <c r="AG8" s="64" t="n">
        <v>3.1</v>
      </c>
      <c r="AH8" s="56" t="n">
        <f aca="false">ROUND(AE8/$BG8*1000,0)</f>
        <v>34567</v>
      </c>
      <c r="AI8" s="62" t="n">
        <v>1792021</v>
      </c>
      <c r="AJ8" s="63" t="n">
        <f aca="false">ROUND(AI8/$BC8*100,1)</f>
        <v>4.1</v>
      </c>
      <c r="AK8" s="64" t="n">
        <v>23.7</v>
      </c>
      <c r="AL8" s="56" t="n">
        <f aca="false">ROUND(AI8/$BG8*1000,0)</f>
        <v>14619</v>
      </c>
      <c r="AM8" s="62" t="n">
        <v>4222606</v>
      </c>
      <c r="AN8" s="63" t="n">
        <f aca="false">ROUND(AM8/$BC8*100,1)</f>
        <v>9.6</v>
      </c>
      <c r="AO8" s="64" t="n">
        <v>-37.7</v>
      </c>
      <c r="AP8" s="56" t="n">
        <f aca="false">ROUND(AM8/$BG8*1000,0)</f>
        <v>34447</v>
      </c>
      <c r="AQ8" s="62" t="n">
        <v>8380</v>
      </c>
      <c r="AR8" s="63" t="n">
        <f aca="false">ROUND(AQ8/$BC8*100,1)</f>
        <v>0</v>
      </c>
      <c r="AS8" s="65" t="n">
        <v>-38.2</v>
      </c>
      <c r="AT8" s="56" t="n">
        <f aca="false">ROUND(AQ8/$BG8*1000,0)</f>
        <v>68</v>
      </c>
      <c r="AU8" s="62" t="n">
        <v>5303902</v>
      </c>
      <c r="AV8" s="63" t="n">
        <f aca="false">ROUND(AU8/$BC8*100,1)</f>
        <v>12.1</v>
      </c>
      <c r="AW8" s="64" t="n">
        <v>0.7</v>
      </c>
      <c r="AX8" s="56" t="n">
        <f aca="false">ROUND(AU8/$BG8*1000,0)</f>
        <v>43268</v>
      </c>
      <c r="AY8" s="62" t="n">
        <v>0</v>
      </c>
      <c r="AZ8" s="63" t="n">
        <f aca="false">ROUND(AY8/$BC8*100,1)</f>
        <v>0</v>
      </c>
      <c r="BA8" s="65" t="s">
        <v>27</v>
      </c>
      <c r="BB8" s="56" t="n">
        <f aca="false">ROUND(AY8/$BG8*1000,0)</f>
        <v>0</v>
      </c>
      <c r="BC8" s="62" t="n">
        <v>43972187</v>
      </c>
      <c r="BD8" s="64" t="n">
        <v>-6</v>
      </c>
      <c r="BE8" s="56" t="n">
        <f aca="false">ROUND(BC8/$BG8*1000,0)</f>
        <v>358717</v>
      </c>
      <c r="BF8" s="58"/>
      <c r="BG8" s="66" t="n">
        <v>122582</v>
      </c>
      <c r="BH8" s="3" t="n">
        <f aca="false">C8+G8+K8+O8+S8+W8+AA8+AE8+AI8+AM8+AQ8+AU8+AY8-BC8</f>
        <v>0</v>
      </c>
    </row>
    <row r="9" customFormat="false" ht="24.75" hidden="false" customHeight="true" outlineLevel="0" collapsed="false">
      <c r="A9" s="60" t="n">
        <v>5</v>
      </c>
      <c r="B9" s="61" t="s">
        <v>33</v>
      </c>
      <c r="C9" s="62" t="n">
        <v>316091</v>
      </c>
      <c r="D9" s="63" t="n">
        <f aca="false">ROUND(C9/$BC9*100,1)</f>
        <v>0.8</v>
      </c>
      <c r="E9" s="64" t="n">
        <v>-5</v>
      </c>
      <c r="F9" s="56" t="n">
        <f aca="false">ROUND(C9/$BG9*1000,0)</f>
        <v>3122</v>
      </c>
      <c r="G9" s="62" t="n">
        <v>4225995</v>
      </c>
      <c r="H9" s="63" t="n">
        <f aca="false">ROUND(G9/$BC9*100,1)</f>
        <v>10.8</v>
      </c>
      <c r="I9" s="64" t="n">
        <v>-4.1</v>
      </c>
      <c r="J9" s="56" t="n">
        <f aca="false">ROUND(G9/$BG9*1000,0)</f>
        <v>41744</v>
      </c>
      <c r="K9" s="62" t="n">
        <v>11695402</v>
      </c>
      <c r="L9" s="63" t="n">
        <f aca="false">ROUND(K9/$BC9*100,1)</f>
        <v>29.8</v>
      </c>
      <c r="M9" s="64" t="n">
        <v>0.5</v>
      </c>
      <c r="N9" s="56" t="n">
        <f aca="false">ROUND(K9/$BG9*1000,0)</f>
        <v>115525</v>
      </c>
      <c r="O9" s="62" t="n">
        <v>3096724</v>
      </c>
      <c r="P9" s="63" t="n">
        <f aca="false">ROUND(O9/$BC9*100,1)</f>
        <v>7.9</v>
      </c>
      <c r="Q9" s="64" t="n">
        <v>-2.1</v>
      </c>
      <c r="R9" s="56" t="n">
        <f aca="false">ROUND(O9/$BG9*1000,0)</f>
        <v>30589</v>
      </c>
      <c r="S9" s="62" t="n">
        <v>209483</v>
      </c>
      <c r="T9" s="63" t="n">
        <f aca="false">ROUND(S9/$BC9*100,1)</f>
        <v>0.5</v>
      </c>
      <c r="U9" s="64" t="n">
        <v>-7.7</v>
      </c>
      <c r="V9" s="56" t="n">
        <f aca="false">ROUND(S9/$BG9*1000,0)</f>
        <v>2069</v>
      </c>
      <c r="W9" s="62" t="n">
        <v>1420915</v>
      </c>
      <c r="X9" s="63" t="n">
        <f aca="false">ROUND(W9/$BC9*100,1)</f>
        <v>3.6</v>
      </c>
      <c r="Y9" s="64" t="n">
        <v>5.8</v>
      </c>
      <c r="Z9" s="56" t="n">
        <f aca="false">ROUND(W9/$BG9*1000,0)</f>
        <v>14036</v>
      </c>
      <c r="AA9" s="62" t="n">
        <v>4660400</v>
      </c>
      <c r="AB9" s="63" t="n">
        <f aca="false">ROUND(AA9/$BC9*100,1)</f>
        <v>11.9</v>
      </c>
      <c r="AC9" s="64" t="n">
        <v>10.2</v>
      </c>
      <c r="AD9" s="56" t="n">
        <f aca="false">ROUND(AA9/$BG9*1000,0)</f>
        <v>46035</v>
      </c>
      <c r="AE9" s="62" t="n">
        <v>4167496</v>
      </c>
      <c r="AF9" s="63" t="n">
        <f aca="false">ROUND(AE9/$BC9*100,1)</f>
        <v>10.6</v>
      </c>
      <c r="AG9" s="64" t="n">
        <v>12.1</v>
      </c>
      <c r="AH9" s="56" t="n">
        <f aca="false">ROUND(AE9/$BG9*1000,0)</f>
        <v>41166</v>
      </c>
      <c r="AI9" s="62" t="n">
        <v>1116113</v>
      </c>
      <c r="AJ9" s="63" t="n">
        <f aca="false">ROUND(AI9/$BC9*100,1)</f>
        <v>2.8</v>
      </c>
      <c r="AK9" s="64" t="n">
        <v>-20.9</v>
      </c>
      <c r="AL9" s="56" t="n">
        <f aca="false">ROUND(AI9/$BG9*1000,0)</f>
        <v>11025</v>
      </c>
      <c r="AM9" s="62" t="n">
        <v>4645132</v>
      </c>
      <c r="AN9" s="63" t="n">
        <f aca="false">ROUND(AM9/$BC9*100,1)</f>
        <v>11.9</v>
      </c>
      <c r="AO9" s="64" t="n">
        <v>9.7</v>
      </c>
      <c r="AP9" s="56" t="n">
        <f aca="false">ROUND(AM9/$BG9*1000,0)</f>
        <v>45884</v>
      </c>
      <c r="AQ9" s="62" t="n">
        <v>82148</v>
      </c>
      <c r="AR9" s="63" t="n">
        <f aca="false">ROUND(AQ9/$BC9*100,1)</f>
        <v>0.2</v>
      </c>
      <c r="AS9" s="65" t="n">
        <v>-45.7</v>
      </c>
      <c r="AT9" s="56" t="n">
        <f aca="false">ROUND(AQ9/$BG9*1000,0)</f>
        <v>811</v>
      </c>
      <c r="AU9" s="62" t="n">
        <v>3546978</v>
      </c>
      <c r="AV9" s="63" t="n">
        <f aca="false">ROUND(AU9/$BC9*100,1)</f>
        <v>9.1</v>
      </c>
      <c r="AW9" s="64" t="n">
        <v>-0.4</v>
      </c>
      <c r="AX9" s="56" t="n">
        <f aca="false">ROUND(AU9/$BG9*1000,0)</f>
        <v>35036</v>
      </c>
      <c r="AY9" s="62" t="n">
        <v>834</v>
      </c>
      <c r="AZ9" s="63" t="n">
        <f aca="false">ROUND(AY9/$BC9*100,1)</f>
        <v>0</v>
      </c>
      <c r="BA9" s="67" t="s">
        <v>31</v>
      </c>
      <c r="BB9" s="56" t="n">
        <f aca="false">ROUND(AY9/$BG9*1000,0)</f>
        <v>8</v>
      </c>
      <c r="BC9" s="62" t="n">
        <v>39183711</v>
      </c>
      <c r="BD9" s="64" t="n">
        <v>2</v>
      </c>
      <c r="BE9" s="56" t="n">
        <f aca="false">ROUND(BC9/$BG9*1000,0)</f>
        <v>387049</v>
      </c>
      <c r="BF9" s="58"/>
      <c r="BG9" s="66" t="n">
        <v>101237</v>
      </c>
      <c r="BH9" s="3" t="n">
        <f aca="false">C9+G9+K9+O9+S9+W9+AA9+AE9+AI9+AM9+AQ9+AU9+AY9-BC9</f>
        <v>0</v>
      </c>
    </row>
    <row r="10" customFormat="false" ht="24.75" hidden="false" customHeight="true" outlineLevel="0" collapsed="false">
      <c r="A10" s="60" t="n">
        <v>6</v>
      </c>
      <c r="B10" s="61" t="s">
        <v>34</v>
      </c>
      <c r="C10" s="62" t="n">
        <v>328012</v>
      </c>
      <c r="D10" s="63" t="n">
        <f aca="false">ROUND(C10/$BC10*100,1)</f>
        <v>0.7</v>
      </c>
      <c r="E10" s="64" t="n">
        <v>-2.7</v>
      </c>
      <c r="F10" s="56" t="n">
        <f aca="false">ROUND(C10/$BG10*1000,0)</f>
        <v>3735</v>
      </c>
      <c r="G10" s="62" t="n">
        <v>5325222</v>
      </c>
      <c r="H10" s="63" t="n">
        <f aca="false">ROUND(G10/$BC10*100,1)</f>
        <v>12</v>
      </c>
      <c r="I10" s="64" t="n">
        <v>-3.6</v>
      </c>
      <c r="J10" s="56" t="n">
        <f aca="false">ROUND(G10/$BG10*1000,0)</f>
        <v>60632</v>
      </c>
      <c r="K10" s="62" t="n">
        <v>11670635</v>
      </c>
      <c r="L10" s="63" t="n">
        <f aca="false">ROUND(K10/$BC10*100,1)</f>
        <v>26.3</v>
      </c>
      <c r="M10" s="64" t="n">
        <v>2.7</v>
      </c>
      <c r="N10" s="56" t="n">
        <f aca="false">ROUND(K10/$BG10*1000,0)</f>
        <v>132879</v>
      </c>
      <c r="O10" s="62" t="n">
        <v>3908968</v>
      </c>
      <c r="P10" s="63" t="n">
        <f aca="false">ROUND(O10/$BC10*100,1)</f>
        <v>8.8</v>
      </c>
      <c r="Q10" s="64" t="n">
        <v>18.1</v>
      </c>
      <c r="R10" s="56" t="n">
        <f aca="false">ROUND(O10/$BG10*1000,0)</f>
        <v>44507</v>
      </c>
      <c r="S10" s="62" t="n">
        <v>193017</v>
      </c>
      <c r="T10" s="63" t="n">
        <f aca="false">ROUND(S10/$BC10*100,1)</f>
        <v>0.4</v>
      </c>
      <c r="U10" s="64" t="n">
        <v>17</v>
      </c>
      <c r="V10" s="56" t="n">
        <f aca="false">ROUND(S10/$BG10*1000,0)</f>
        <v>2198</v>
      </c>
      <c r="W10" s="62" t="n">
        <v>1169253</v>
      </c>
      <c r="X10" s="63" t="n">
        <f aca="false">ROUND(W10/$BC10*100,1)</f>
        <v>2.6</v>
      </c>
      <c r="Y10" s="64" t="n">
        <v>3.6</v>
      </c>
      <c r="Z10" s="56" t="n">
        <f aca="false">ROUND(W10/$BG10*1000,0)</f>
        <v>13313</v>
      </c>
      <c r="AA10" s="62" t="n">
        <v>2834609</v>
      </c>
      <c r="AB10" s="63" t="n">
        <f aca="false">ROUND(AA10/$BC10*100,1)</f>
        <v>6.4</v>
      </c>
      <c r="AC10" s="64" t="n">
        <v>-4.4</v>
      </c>
      <c r="AD10" s="56" t="n">
        <f aca="false">ROUND(AA10/$BG10*1000,0)</f>
        <v>32274</v>
      </c>
      <c r="AE10" s="62" t="n">
        <v>5560014</v>
      </c>
      <c r="AF10" s="63" t="n">
        <f aca="false">ROUND(AE10/$BC10*100,1)</f>
        <v>12.5</v>
      </c>
      <c r="AG10" s="64" t="n">
        <v>26.1</v>
      </c>
      <c r="AH10" s="56" t="n">
        <f aca="false">ROUND(AE10/$BG10*1000,0)</f>
        <v>63305</v>
      </c>
      <c r="AI10" s="62" t="n">
        <v>3016595</v>
      </c>
      <c r="AJ10" s="63" t="n">
        <f aca="false">ROUND(AI10/$BC10*100,1)</f>
        <v>6.8</v>
      </c>
      <c r="AK10" s="64" t="n">
        <v>43.7</v>
      </c>
      <c r="AL10" s="56" t="n">
        <f aca="false">ROUND(AI10/$BG10*1000,0)</f>
        <v>34346</v>
      </c>
      <c r="AM10" s="62" t="n">
        <v>4629511</v>
      </c>
      <c r="AN10" s="63" t="n">
        <f aca="false">ROUND(AM10/$BC10*100,1)</f>
        <v>10.4</v>
      </c>
      <c r="AO10" s="64" t="n">
        <v>7.4</v>
      </c>
      <c r="AP10" s="56" t="n">
        <f aca="false">ROUND(AM10/$BG10*1000,0)</f>
        <v>52711</v>
      </c>
      <c r="AQ10" s="62" t="n">
        <v>673517</v>
      </c>
      <c r="AR10" s="63" t="n">
        <f aca="false">ROUND(AQ10/$BC10*100,1)</f>
        <v>1.5</v>
      </c>
      <c r="AS10" s="65" t="n">
        <v>17.4</v>
      </c>
      <c r="AT10" s="56" t="n">
        <f aca="false">ROUND(AQ10/$BG10*1000,0)</f>
        <v>7669</v>
      </c>
      <c r="AU10" s="62" t="n">
        <v>5016209</v>
      </c>
      <c r="AV10" s="63" t="n">
        <f aca="false">ROUND(AU10/$BC10*100,1)</f>
        <v>11.3</v>
      </c>
      <c r="AW10" s="64" t="n">
        <v>-3.1</v>
      </c>
      <c r="AX10" s="56" t="n">
        <f aca="false">ROUND(AU10/$BG10*1000,0)</f>
        <v>57113</v>
      </c>
      <c r="AY10" s="62" t="n">
        <v>0</v>
      </c>
      <c r="AZ10" s="63" t="n">
        <f aca="false">ROUND(AY10/$BC10*100,1)</f>
        <v>0</v>
      </c>
      <c r="BA10" s="65" t="s">
        <v>27</v>
      </c>
      <c r="BB10" s="56" t="n">
        <f aca="false">ROUND(AY10/$BG10*1000,0)</f>
        <v>0</v>
      </c>
      <c r="BC10" s="62" t="n">
        <v>44325562</v>
      </c>
      <c r="BD10" s="64" t="n">
        <v>7.2</v>
      </c>
      <c r="BE10" s="56" t="n">
        <f aca="false">ROUND(BC10/$BG10*1000,0)</f>
        <v>504680</v>
      </c>
      <c r="BF10" s="58"/>
      <c r="BG10" s="66" t="n">
        <v>87829</v>
      </c>
      <c r="BH10" s="3" t="n">
        <f aca="false">C10+G10+K10+O10+S10+W10+AA10+AE10+AI10+AM10+AQ10+AU10+AY10-BC10</f>
        <v>0</v>
      </c>
    </row>
    <row r="11" customFormat="false" ht="24.75" hidden="false" customHeight="true" outlineLevel="0" collapsed="false">
      <c r="A11" s="60" t="n">
        <v>7</v>
      </c>
      <c r="B11" s="61" t="s">
        <v>35</v>
      </c>
      <c r="C11" s="62" t="n">
        <v>424316</v>
      </c>
      <c r="D11" s="63" t="n">
        <f aca="false">ROUND(C11/$BC11*100,1)</f>
        <v>0.7</v>
      </c>
      <c r="E11" s="64" t="n">
        <v>-3.2</v>
      </c>
      <c r="F11" s="56" t="n">
        <f aca="false">ROUND(C11/$BG11*1000,0)</f>
        <v>2567</v>
      </c>
      <c r="G11" s="62" t="n">
        <v>7511238</v>
      </c>
      <c r="H11" s="63" t="n">
        <f aca="false">ROUND(G11/$BC11*100,1)</f>
        <v>12.9</v>
      </c>
      <c r="I11" s="64" t="n">
        <v>21.7</v>
      </c>
      <c r="J11" s="56" t="n">
        <f aca="false">ROUND(G11/$BG11*1000,0)</f>
        <v>45444</v>
      </c>
      <c r="K11" s="62" t="n">
        <v>16859979</v>
      </c>
      <c r="L11" s="63" t="n">
        <f aca="false">ROUND(K11/$BC11*100,1)</f>
        <v>28.9</v>
      </c>
      <c r="M11" s="64" t="n">
        <v>1.8</v>
      </c>
      <c r="N11" s="56" t="n">
        <f aca="false">ROUND(K11/$BG11*1000,0)</f>
        <v>102005</v>
      </c>
      <c r="O11" s="62" t="n">
        <v>6905625</v>
      </c>
      <c r="P11" s="63" t="n">
        <f aca="false">ROUND(O11/$BC11*100,1)</f>
        <v>11.8</v>
      </c>
      <c r="Q11" s="64" t="n">
        <v>38</v>
      </c>
      <c r="R11" s="56" t="n">
        <f aca="false">ROUND(O11/$BG11*1000,0)</f>
        <v>41780</v>
      </c>
      <c r="S11" s="62" t="n">
        <v>432336</v>
      </c>
      <c r="T11" s="63" t="n">
        <f aca="false">ROUND(S11/$BC11*100,1)</f>
        <v>0.7</v>
      </c>
      <c r="U11" s="64" t="n">
        <v>-30.5</v>
      </c>
      <c r="V11" s="56" t="n">
        <f aca="false">ROUND(S11/$BG11*1000,0)</f>
        <v>2616</v>
      </c>
      <c r="W11" s="62" t="n">
        <v>2009953</v>
      </c>
      <c r="X11" s="63" t="n">
        <f aca="false">ROUND(W11/$BC11*100,1)</f>
        <v>3.4</v>
      </c>
      <c r="Y11" s="64" t="n">
        <v>18</v>
      </c>
      <c r="Z11" s="56" t="n">
        <f aca="false">ROUND(W11/$BG11*1000,0)</f>
        <v>12161</v>
      </c>
      <c r="AA11" s="62" t="n">
        <v>4931409</v>
      </c>
      <c r="AB11" s="63" t="n">
        <f aca="false">ROUND(AA11/$BC11*100,1)</f>
        <v>8.4</v>
      </c>
      <c r="AC11" s="64" t="n">
        <v>11.3</v>
      </c>
      <c r="AD11" s="56" t="n">
        <f aca="false">ROUND(AA11/$BG11*1000,0)</f>
        <v>29836</v>
      </c>
      <c r="AE11" s="62" t="n">
        <v>6304604</v>
      </c>
      <c r="AF11" s="63" t="n">
        <f aca="false">ROUND(AE11/$BC11*100,1)</f>
        <v>10.8</v>
      </c>
      <c r="AG11" s="64" t="n">
        <v>-30.4</v>
      </c>
      <c r="AH11" s="56" t="n">
        <f aca="false">ROUND(AE11/$BG11*1000,0)</f>
        <v>38144</v>
      </c>
      <c r="AI11" s="62" t="n">
        <v>2891495</v>
      </c>
      <c r="AJ11" s="63" t="n">
        <f aca="false">ROUND(AI11/$BC11*100,1)</f>
        <v>5</v>
      </c>
      <c r="AK11" s="64" t="n">
        <v>-4.2</v>
      </c>
      <c r="AL11" s="56" t="n">
        <f aca="false">ROUND(AI11/$BG11*1000,0)</f>
        <v>17494</v>
      </c>
      <c r="AM11" s="62" t="n">
        <v>5496716</v>
      </c>
      <c r="AN11" s="63" t="n">
        <f aca="false">ROUND(AM11/$BC11*100,1)</f>
        <v>9.4</v>
      </c>
      <c r="AO11" s="64" t="n">
        <v>5.1</v>
      </c>
      <c r="AP11" s="56" t="n">
        <f aca="false">ROUND(AM11/$BG11*1000,0)</f>
        <v>33256</v>
      </c>
      <c r="AQ11" s="62" t="n">
        <v>0</v>
      </c>
      <c r="AR11" s="63" t="n">
        <f aca="false">ROUND(AQ11/$BC11*100,1)</f>
        <v>0</v>
      </c>
      <c r="AS11" s="65" t="s">
        <v>27</v>
      </c>
      <c r="AT11" s="56" t="n">
        <f aca="false">ROUND(AQ11/$BG11*1000,0)</f>
        <v>0</v>
      </c>
      <c r="AU11" s="62" t="n">
        <v>4640138</v>
      </c>
      <c r="AV11" s="63" t="n">
        <f aca="false">ROUND(AU11/$BC11*100,1)</f>
        <v>7.9</v>
      </c>
      <c r="AW11" s="64" t="n">
        <v>2.6</v>
      </c>
      <c r="AX11" s="56" t="n">
        <f aca="false">ROUND(AU11/$BG11*1000,0)</f>
        <v>28074</v>
      </c>
      <c r="AY11" s="62" t="n">
        <v>0</v>
      </c>
      <c r="AZ11" s="63" t="n">
        <f aca="false">ROUND(AY11/$BC11*100,1)</f>
        <v>0</v>
      </c>
      <c r="BA11" s="65" t="s">
        <v>27</v>
      </c>
      <c r="BB11" s="56" t="n">
        <f aca="false">ROUND(AY11/$BG11*1000,0)</f>
        <v>0</v>
      </c>
      <c r="BC11" s="62" t="n">
        <v>58407809</v>
      </c>
      <c r="BD11" s="64" t="n">
        <v>2.9</v>
      </c>
      <c r="BE11" s="56" t="n">
        <f aca="false">ROUND(BC11/$BG11*1000,0)</f>
        <v>353376</v>
      </c>
      <c r="BF11" s="58"/>
      <c r="BG11" s="66" t="n">
        <v>165285</v>
      </c>
      <c r="BH11" s="3" t="n">
        <f aca="false">C11+G11+K11+O11+S11+W11+AA11+AE11+AI11+AM11+AQ11+AU11+AY11-BC11</f>
        <v>0</v>
      </c>
    </row>
    <row r="12" customFormat="false" ht="24.75" hidden="false" customHeight="true" outlineLevel="0" collapsed="false">
      <c r="A12" s="60" t="n">
        <v>8</v>
      </c>
      <c r="B12" s="61" t="s">
        <v>36</v>
      </c>
      <c r="C12" s="62" t="n">
        <v>306694</v>
      </c>
      <c r="D12" s="63" t="n">
        <f aca="false">ROUND(C12/$BC12*100,1)</f>
        <v>0.9</v>
      </c>
      <c r="E12" s="64" t="n">
        <v>8</v>
      </c>
      <c r="F12" s="56" t="n">
        <f aca="false">ROUND(C12/$BG12*1000,0)</f>
        <v>3775</v>
      </c>
      <c r="G12" s="62" t="n">
        <v>6039493</v>
      </c>
      <c r="H12" s="63" t="n">
        <f aca="false">ROUND(G12/$BC12*100,1)</f>
        <v>18.4</v>
      </c>
      <c r="I12" s="64" t="n">
        <v>11.8</v>
      </c>
      <c r="J12" s="56" t="n">
        <f aca="false">ROUND(G12/$BG12*1000,0)</f>
        <v>74340</v>
      </c>
      <c r="K12" s="62" t="n">
        <v>8347404</v>
      </c>
      <c r="L12" s="63" t="n">
        <f aca="false">ROUND(K12/$BC12*100,1)</f>
        <v>25.4</v>
      </c>
      <c r="M12" s="64" t="n">
        <v>1.2</v>
      </c>
      <c r="N12" s="56" t="n">
        <f aca="false">ROUND(K12/$BG12*1000,0)</f>
        <v>102747</v>
      </c>
      <c r="O12" s="62" t="n">
        <v>4035336</v>
      </c>
      <c r="P12" s="63" t="n">
        <f aca="false">ROUND(O12/$BC12*100,1)</f>
        <v>12.3</v>
      </c>
      <c r="Q12" s="64" t="n">
        <v>37.2</v>
      </c>
      <c r="R12" s="56" t="n">
        <f aca="false">ROUND(O12/$BG12*1000,0)</f>
        <v>49671</v>
      </c>
      <c r="S12" s="62" t="n">
        <v>121753</v>
      </c>
      <c r="T12" s="63" t="n">
        <f aca="false">ROUND(S12/$BC12*100,1)</f>
        <v>0.4</v>
      </c>
      <c r="U12" s="64" t="n">
        <v>117.5</v>
      </c>
      <c r="V12" s="56" t="n">
        <f aca="false">ROUND(S12/$BG12*1000,0)</f>
        <v>1499</v>
      </c>
      <c r="W12" s="62" t="n">
        <v>803662</v>
      </c>
      <c r="X12" s="63" t="n">
        <f aca="false">ROUND(W12/$BC12*100,1)</f>
        <v>2.4</v>
      </c>
      <c r="Y12" s="64" t="n">
        <v>1.6</v>
      </c>
      <c r="Z12" s="56" t="n">
        <f aca="false">ROUND(W12/$BG12*1000,0)</f>
        <v>9892</v>
      </c>
      <c r="AA12" s="62" t="n">
        <v>909243</v>
      </c>
      <c r="AB12" s="63" t="n">
        <f aca="false">ROUND(AA12/$BC12*100,1)</f>
        <v>2.8</v>
      </c>
      <c r="AC12" s="64" t="n">
        <v>13.1</v>
      </c>
      <c r="AD12" s="56" t="n">
        <f aca="false">ROUND(AA12/$BG12*1000,0)</f>
        <v>11192</v>
      </c>
      <c r="AE12" s="62" t="n">
        <v>4528756</v>
      </c>
      <c r="AF12" s="63" t="n">
        <f aca="false">ROUND(AE12/$BC12*100,1)</f>
        <v>13.8</v>
      </c>
      <c r="AG12" s="64" t="n">
        <v>-1.3</v>
      </c>
      <c r="AH12" s="56" t="n">
        <f aca="false">ROUND(AE12/$BG12*1000,0)</f>
        <v>55744</v>
      </c>
      <c r="AI12" s="62" t="n">
        <v>978155</v>
      </c>
      <c r="AJ12" s="63" t="n">
        <f aca="false">ROUND(AI12/$BC12*100,1)</f>
        <v>3</v>
      </c>
      <c r="AK12" s="64" t="n">
        <v>-25.3</v>
      </c>
      <c r="AL12" s="56" t="n">
        <f aca="false">ROUND(AI12/$BG12*1000,0)</f>
        <v>12040</v>
      </c>
      <c r="AM12" s="62" t="n">
        <v>3952052</v>
      </c>
      <c r="AN12" s="63" t="n">
        <f aca="false">ROUND(AM12/$BC12*100,1)</f>
        <v>12</v>
      </c>
      <c r="AO12" s="64" t="n">
        <v>-5.6</v>
      </c>
      <c r="AP12" s="56" t="n">
        <f aca="false">ROUND(AM12/$BG12*1000,0)</f>
        <v>48645</v>
      </c>
      <c r="AQ12" s="62" t="n">
        <v>256465</v>
      </c>
      <c r="AR12" s="63" t="n">
        <f aca="false">ROUND(AQ12/$BC12*100,1)</f>
        <v>0.8</v>
      </c>
      <c r="AS12" s="65" t="n">
        <v>98.1</v>
      </c>
      <c r="AT12" s="56" t="n">
        <f aca="false">ROUND(AQ12/$BG12*1000,0)</f>
        <v>3157</v>
      </c>
      <c r="AU12" s="62" t="n">
        <v>2564864</v>
      </c>
      <c r="AV12" s="63" t="n">
        <f aca="false">ROUND(AU12/$BC12*100,1)</f>
        <v>7.8</v>
      </c>
      <c r="AW12" s="64" t="n">
        <v>-2.5</v>
      </c>
      <c r="AX12" s="56" t="n">
        <f aca="false">ROUND(AU12/$BG12*1000,0)</f>
        <v>31571</v>
      </c>
      <c r="AY12" s="62" t="n">
        <v>0</v>
      </c>
      <c r="AZ12" s="63" t="n">
        <f aca="false">ROUND(AY12/$BC12*100,1)</f>
        <v>0</v>
      </c>
      <c r="BA12" s="65" t="s">
        <v>27</v>
      </c>
      <c r="BB12" s="56" t="n">
        <f aca="false">ROUND(AY12/$BG12*1000,0)</f>
        <v>0</v>
      </c>
      <c r="BC12" s="62" t="n">
        <v>32843877</v>
      </c>
      <c r="BD12" s="64" t="n">
        <v>4.7</v>
      </c>
      <c r="BE12" s="56" t="n">
        <f aca="false">ROUND(BC12/$BG12*1000,0)</f>
        <v>404272</v>
      </c>
      <c r="BF12" s="58"/>
      <c r="BG12" s="66" t="n">
        <v>81242</v>
      </c>
      <c r="BH12" s="3" t="n">
        <f aca="false">C12+G12+K12+O12+S12+W12+AA12+AE12+AI12+AM12+AQ12+AU12+AY12-BC12</f>
        <v>0</v>
      </c>
    </row>
    <row r="13" customFormat="false" ht="24.75" hidden="false" customHeight="true" outlineLevel="0" collapsed="false">
      <c r="A13" s="60" t="n">
        <v>9</v>
      </c>
      <c r="B13" s="61" t="s">
        <v>37</v>
      </c>
      <c r="C13" s="62" t="n">
        <v>271871</v>
      </c>
      <c r="D13" s="63" t="n">
        <f aca="false">ROUND(C13/$BC13*100,1)</f>
        <v>0.8</v>
      </c>
      <c r="E13" s="64" t="n">
        <v>-0.9</v>
      </c>
      <c r="F13" s="56" t="n">
        <f aca="false">ROUND(C13/$BG13*1000,0)</f>
        <v>3699</v>
      </c>
      <c r="G13" s="62" t="n">
        <v>5768841</v>
      </c>
      <c r="H13" s="63" t="n">
        <f aca="false">ROUND(G13/$BC13*100,1)</f>
        <v>16.2</v>
      </c>
      <c r="I13" s="64" t="n">
        <v>51.1</v>
      </c>
      <c r="J13" s="56" t="n">
        <f aca="false">ROUND(G13/$BG13*1000,0)</f>
        <v>78489</v>
      </c>
      <c r="K13" s="62" t="n">
        <v>9377995</v>
      </c>
      <c r="L13" s="63" t="n">
        <f aca="false">ROUND(K13/$BC13*100,1)</f>
        <v>26.3</v>
      </c>
      <c r="M13" s="64" t="n">
        <v>7.9</v>
      </c>
      <c r="N13" s="56" t="n">
        <f aca="false">ROUND(K13/$BG13*1000,0)</f>
        <v>127594</v>
      </c>
      <c r="O13" s="62" t="n">
        <v>2135731</v>
      </c>
      <c r="P13" s="63" t="n">
        <f aca="false">ROUND(O13/$BC13*100,1)</f>
        <v>6</v>
      </c>
      <c r="Q13" s="64" t="n">
        <v>-14.4</v>
      </c>
      <c r="R13" s="56" t="n">
        <f aca="false">ROUND(O13/$BG13*1000,0)</f>
        <v>29058</v>
      </c>
      <c r="S13" s="62" t="n">
        <v>414415</v>
      </c>
      <c r="T13" s="63" t="n">
        <f aca="false">ROUND(S13/$BC13*100,1)</f>
        <v>1.2</v>
      </c>
      <c r="U13" s="64" t="n">
        <v>1.6</v>
      </c>
      <c r="V13" s="56" t="n">
        <f aca="false">ROUND(S13/$BG13*1000,0)</f>
        <v>5638</v>
      </c>
      <c r="W13" s="62" t="n">
        <v>1751976</v>
      </c>
      <c r="X13" s="63" t="n">
        <f aca="false">ROUND(W13/$BC13*100,1)</f>
        <v>4.9</v>
      </c>
      <c r="Y13" s="64" t="n">
        <v>70</v>
      </c>
      <c r="Z13" s="56" t="n">
        <f aca="false">ROUND(W13/$BG13*1000,0)</f>
        <v>23837</v>
      </c>
      <c r="AA13" s="62" t="n">
        <v>1271686</v>
      </c>
      <c r="AB13" s="63" t="n">
        <f aca="false">ROUND(AA13/$BC13*100,1)</f>
        <v>3.6</v>
      </c>
      <c r="AC13" s="64" t="n">
        <v>10</v>
      </c>
      <c r="AD13" s="56" t="n">
        <f aca="false">ROUND(AA13/$BG13*1000,0)</f>
        <v>17302</v>
      </c>
      <c r="AE13" s="62" t="n">
        <v>5511330</v>
      </c>
      <c r="AF13" s="63" t="n">
        <f aca="false">ROUND(AE13/$BC13*100,1)</f>
        <v>15.5</v>
      </c>
      <c r="AG13" s="64" t="n">
        <v>11.5</v>
      </c>
      <c r="AH13" s="56" t="n">
        <f aca="false">ROUND(AE13/$BG13*1000,0)</f>
        <v>74985</v>
      </c>
      <c r="AI13" s="62" t="n">
        <v>1181017</v>
      </c>
      <c r="AJ13" s="63" t="n">
        <f aca="false">ROUND(AI13/$BC13*100,1)</f>
        <v>3.3</v>
      </c>
      <c r="AK13" s="64" t="n">
        <v>13.8</v>
      </c>
      <c r="AL13" s="56" t="n">
        <f aca="false">ROUND(AI13/$BG13*1000,0)</f>
        <v>16068</v>
      </c>
      <c r="AM13" s="62" t="n">
        <v>3788704</v>
      </c>
      <c r="AN13" s="63" t="n">
        <f aca="false">ROUND(AM13/$BC13*100,1)</f>
        <v>10.6</v>
      </c>
      <c r="AO13" s="64" t="n">
        <v>2.1</v>
      </c>
      <c r="AP13" s="56" t="n">
        <f aca="false">ROUND(AM13/$BG13*1000,0)</f>
        <v>51548</v>
      </c>
      <c r="AQ13" s="62" t="n">
        <v>93747</v>
      </c>
      <c r="AR13" s="63" t="n">
        <f aca="false">ROUND(AQ13/$BC13*100,1)</f>
        <v>0.3</v>
      </c>
      <c r="AS13" s="65" t="n">
        <v>-87.5</v>
      </c>
      <c r="AT13" s="56" t="n">
        <f aca="false">ROUND(AQ13/$BG13*1000,0)</f>
        <v>1275</v>
      </c>
      <c r="AU13" s="62" t="n">
        <v>4034034</v>
      </c>
      <c r="AV13" s="63" t="n">
        <f aca="false">ROUND(AU13/$BC13*100,1)</f>
        <v>11.3</v>
      </c>
      <c r="AW13" s="64" t="n">
        <v>1</v>
      </c>
      <c r="AX13" s="56" t="n">
        <f aca="false">ROUND(AU13/$BG13*1000,0)</f>
        <v>54886</v>
      </c>
      <c r="AY13" s="62" t="n">
        <v>0</v>
      </c>
      <c r="AZ13" s="63" t="n">
        <f aca="false">ROUND(AY13/$BC13*100,1)</f>
        <v>0</v>
      </c>
      <c r="BA13" s="65" t="s">
        <v>27</v>
      </c>
      <c r="BB13" s="56" t="n">
        <f aca="false">ROUND(AY13/$BG13*1000,0)</f>
        <v>0</v>
      </c>
      <c r="BC13" s="62" t="n">
        <v>35601347</v>
      </c>
      <c r="BD13" s="64" t="n">
        <v>10.2</v>
      </c>
      <c r="BE13" s="56" t="n">
        <f aca="false">ROUND(BC13/$BG13*1000,0)</f>
        <v>484379</v>
      </c>
      <c r="BF13" s="58"/>
      <c r="BG13" s="66" t="n">
        <v>73499</v>
      </c>
      <c r="BH13" s="3" t="n">
        <f aca="false">C13+G13+K13+O13+S13+W13+AA13+AE13+AI13+AM13+AQ13+AU13+AY13-BC13</f>
        <v>0</v>
      </c>
    </row>
    <row r="14" customFormat="false" ht="24.75" hidden="false" customHeight="true" outlineLevel="0" collapsed="false">
      <c r="A14" s="60" t="n">
        <v>10</v>
      </c>
      <c r="B14" s="61" t="s">
        <v>38</v>
      </c>
      <c r="C14" s="62" t="n">
        <v>156776</v>
      </c>
      <c r="D14" s="63" t="n">
        <f aca="false">ROUND(C14/$BC14*100,1)</f>
        <v>1.2</v>
      </c>
      <c r="E14" s="64" t="n">
        <v>-5.1</v>
      </c>
      <c r="F14" s="56" t="n">
        <f aca="false">ROUND(C14/$BG14*1000,0)</f>
        <v>4575</v>
      </c>
      <c r="G14" s="62" t="n">
        <v>1295973</v>
      </c>
      <c r="H14" s="63" t="n">
        <f aca="false">ROUND(G14/$BC14*100,1)</f>
        <v>10</v>
      </c>
      <c r="I14" s="64" t="n">
        <v>-20.9</v>
      </c>
      <c r="J14" s="56" t="n">
        <f aca="false">ROUND(G14/$BG14*1000,0)</f>
        <v>37822</v>
      </c>
      <c r="K14" s="62" t="n">
        <v>4026786</v>
      </c>
      <c r="L14" s="63" t="n">
        <f aca="false">ROUND(K14/$BC14*100,1)</f>
        <v>30.9</v>
      </c>
      <c r="M14" s="64" t="n">
        <v>1.3</v>
      </c>
      <c r="N14" s="56" t="n">
        <f aca="false">ROUND(K14/$BG14*1000,0)</f>
        <v>117519</v>
      </c>
      <c r="O14" s="62" t="n">
        <v>742256</v>
      </c>
      <c r="P14" s="63" t="n">
        <f aca="false">ROUND(O14/$BC14*100,1)</f>
        <v>5.7</v>
      </c>
      <c r="Q14" s="64" t="n">
        <v>-9.3</v>
      </c>
      <c r="R14" s="56" t="n">
        <f aca="false">ROUND(O14/$BG14*1000,0)</f>
        <v>21662</v>
      </c>
      <c r="S14" s="62" t="n">
        <v>23960</v>
      </c>
      <c r="T14" s="63" t="n">
        <f aca="false">ROUND(S14/$BC14*100,1)</f>
        <v>0.2</v>
      </c>
      <c r="U14" s="64" t="n">
        <v>-7</v>
      </c>
      <c r="V14" s="56" t="n">
        <f aca="false">ROUND(S14/$BG14*1000,0)</f>
        <v>699</v>
      </c>
      <c r="W14" s="62" t="n">
        <v>556323</v>
      </c>
      <c r="X14" s="63" t="n">
        <f aca="false">ROUND(W14/$BC14*100,1)</f>
        <v>4.3</v>
      </c>
      <c r="Y14" s="64" t="n">
        <v>10.4</v>
      </c>
      <c r="Z14" s="56" t="n">
        <f aca="false">ROUND(W14/$BG14*1000,0)</f>
        <v>16236</v>
      </c>
      <c r="AA14" s="62" t="n">
        <v>460994</v>
      </c>
      <c r="AB14" s="63" t="n">
        <f aca="false">ROUND(AA14/$BC14*100,1)</f>
        <v>3.5</v>
      </c>
      <c r="AC14" s="64" t="n">
        <v>-8.1</v>
      </c>
      <c r="AD14" s="56" t="n">
        <f aca="false">ROUND(AA14/$BG14*1000,0)</f>
        <v>13454</v>
      </c>
      <c r="AE14" s="62" t="n">
        <v>2056164</v>
      </c>
      <c r="AF14" s="63" t="n">
        <f aca="false">ROUND(AE14/$BC14*100,1)</f>
        <v>15.8</v>
      </c>
      <c r="AG14" s="64" t="n">
        <v>58.1</v>
      </c>
      <c r="AH14" s="56" t="n">
        <f aca="false">ROUND(AE14/$BG14*1000,0)</f>
        <v>60008</v>
      </c>
      <c r="AI14" s="62" t="n">
        <v>762282</v>
      </c>
      <c r="AJ14" s="63" t="n">
        <f aca="false">ROUND(AI14/$BC14*100,1)</f>
        <v>5.9</v>
      </c>
      <c r="AK14" s="64" t="n">
        <v>-25.1</v>
      </c>
      <c r="AL14" s="56" t="n">
        <f aca="false">ROUND(AI14/$BG14*1000,0)</f>
        <v>22247</v>
      </c>
      <c r="AM14" s="62" t="n">
        <v>1609664</v>
      </c>
      <c r="AN14" s="63" t="n">
        <f aca="false">ROUND(AM14/$BC14*100,1)</f>
        <v>12.4</v>
      </c>
      <c r="AO14" s="64" t="n">
        <v>17.6</v>
      </c>
      <c r="AP14" s="56" t="n">
        <f aca="false">ROUND(AM14/$BG14*1000,0)</f>
        <v>46977</v>
      </c>
      <c r="AQ14" s="62" t="n">
        <v>0</v>
      </c>
      <c r="AR14" s="63" t="n">
        <f aca="false">ROUND(AQ14/$BC14*100,1)</f>
        <v>0</v>
      </c>
      <c r="AS14" s="67" t="s">
        <v>30</v>
      </c>
      <c r="AT14" s="56" t="n">
        <f aca="false">ROUND(AQ14/$BG14*1000,0)</f>
        <v>0</v>
      </c>
      <c r="AU14" s="62" t="n">
        <v>1325385</v>
      </c>
      <c r="AV14" s="63" t="n">
        <f aca="false">ROUND(AU14/$BC14*100,1)</f>
        <v>10.2</v>
      </c>
      <c r="AW14" s="64" t="n">
        <v>-2.4</v>
      </c>
      <c r="AX14" s="56" t="n">
        <f aca="false">ROUND(AU14/$BG14*1000,0)</f>
        <v>38680</v>
      </c>
      <c r="AY14" s="62" t="n">
        <v>0</v>
      </c>
      <c r="AZ14" s="63" t="n">
        <f aca="false">ROUND(AY14/$BC14*100,1)</f>
        <v>0</v>
      </c>
      <c r="BA14" s="65" t="s">
        <v>27</v>
      </c>
      <c r="BB14" s="56" t="n">
        <f aca="false">ROUND(AY14/$BG14*1000,0)</f>
        <v>0</v>
      </c>
      <c r="BC14" s="62" t="n">
        <v>13016563</v>
      </c>
      <c r="BD14" s="64" t="n">
        <v>2.6</v>
      </c>
      <c r="BE14" s="56" t="n">
        <f aca="false">ROUND(BC14/$BG14*1000,0)</f>
        <v>379879</v>
      </c>
      <c r="BF14" s="58"/>
      <c r="BG14" s="66" t="n">
        <v>34265</v>
      </c>
      <c r="BH14" s="3" t="n">
        <f aca="false">C14+G14+K14+O14+S14+W14+AA14+AE14+AI14+AM14+AQ14+AU14+AY14-BC14</f>
        <v>0</v>
      </c>
    </row>
    <row r="15" customFormat="false" ht="24.75" hidden="false" customHeight="true" outlineLevel="0" collapsed="false">
      <c r="A15" s="60" t="n">
        <v>11</v>
      </c>
      <c r="B15" s="61" t="s">
        <v>39</v>
      </c>
      <c r="C15" s="62" t="n">
        <v>294205</v>
      </c>
      <c r="D15" s="63" t="n">
        <f aca="false">ROUND(C15/$BC15*100,1)</f>
        <v>0.6</v>
      </c>
      <c r="E15" s="64" t="n">
        <v>-8.9</v>
      </c>
      <c r="F15" s="56" t="n">
        <f aca="false">ROUND(C15/$BG15*1000,0)</f>
        <v>2481</v>
      </c>
      <c r="G15" s="62" t="n">
        <v>4193328</v>
      </c>
      <c r="H15" s="63" t="n">
        <f aca="false">ROUND(G15/$BC15*100,1)</f>
        <v>8.8</v>
      </c>
      <c r="I15" s="64" t="n">
        <v>-7</v>
      </c>
      <c r="J15" s="56" t="n">
        <f aca="false">ROUND(G15/$BG15*1000,0)</f>
        <v>35365</v>
      </c>
      <c r="K15" s="62" t="n">
        <v>16219799</v>
      </c>
      <c r="L15" s="63" t="n">
        <f aca="false">ROUND(K15/$BC15*100,1)</f>
        <v>34.2</v>
      </c>
      <c r="M15" s="64" t="n">
        <v>26.1</v>
      </c>
      <c r="N15" s="56" t="n">
        <f aca="false">ROUND(K15/$BG15*1000,0)</f>
        <v>136792</v>
      </c>
      <c r="O15" s="62" t="n">
        <v>2979088</v>
      </c>
      <c r="P15" s="63" t="n">
        <f aca="false">ROUND(O15/$BC15*100,1)</f>
        <v>6.3</v>
      </c>
      <c r="Q15" s="64" t="n">
        <v>-26.8</v>
      </c>
      <c r="R15" s="56" t="n">
        <f aca="false">ROUND(O15/$BG15*1000,0)</f>
        <v>25125</v>
      </c>
      <c r="S15" s="62" t="n">
        <v>211093</v>
      </c>
      <c r="T15" s="63" t="n">
        <f aca="false">ROUND(S15/$BC15*100,1)</f>
        <v>0.4</v>
      </c>
      <c r="U15" s="64" t="n">
        <v>-28.7</v>
      </c>
      <c r="V15" s="56" t="n">
        <f aca="false">ROUND(S15/$BG15*1000,0)</f>
        <v>1780</v>
      </c>
      <c r="W15" s="62" t="n">
        <v>1585745</v>
      </c>
      <c r="X15" s="63" t="n">
        <f aca="false">ROUND(W15/$BC15*100,1)</f>
        <v>3.3</v>
      </c>
      <c r="Y15" s="64" t="n">
        <v>32.3</v>
      </c>
      <c r="Z15" s="56" t="n">
        <f aca="false">ROUND(W15/$BG15*1000,0)</f>
        <v>13374</v>
      </c>
      <c r="AA15" s="62" t="n">
        <v>2062109</v>
      </c>
      <c r="AB15" s="63" t="n">
        <f aca="false">ROUND(AA15/$BC15*100,1)</f>
        <v>4.3</v>
      </c>
      <c r="AC15" s="64" t="n">
        <v>-3.9</v>
      </c>
      <c r="AD15" s="56" t="n">
        <f aca="false">ROUND(AA15/$BG15*1000,0)</f>
        <v>17391</v>
      </c>
      <c r="AE15" s="62" t="n">
        <v>5284195</v>
      </c>
      <c r="AF15" s="63" t="n">
        <f aca="false">ROUND(AE15/$BC15*100,1)</f>
        <v>11.1</v>
      </c>
      <c r="AG15" s="64" t="n">
        <v>45.7</v>
      </c>
      <c r="AH15" s="56" t="n">
        <f aca="false">ROUND(AE15/$BG15*1000,0)</f>
        <v>44565</v>
      </c>
      <c r="AI15" s="62" t="n">
        <v>2124341</v>
      </c>
      <c r="AJ15" s="63" t="n">
        <f aca="false">ROUND(AI15/$BC15*100,1)</f>
        <v>4.5</v>
      </c>
      <c r="AK15" s="64" t="n">
        <v>27</v>
      </c>
      <c r="AL15" s="56" t="n">
        <f aca="false">ROUND(AI15/$BG15*1000,0)</f>
        <v>17916</v>
      </c>
      <c r="AM15" s="62" t="n">
        <v>6776215</v>
      </c>
      <c r="AN15" s="63" t="n">
        <f aca="false">ROUND(AM15/$BC15*100,1)</f>
        <v>14.3</v>
      </c>
      <c r="AO15" s="64" t="n">
        <v>21.9</v>
      </c>
      <c r="AP15" s="56" t="n">
        <f aca="false">ROUND(AM15/$BG15*1000,0)</f>
        <v>57148</v>
      </c>
      <c r="AQ15" s="62" t="n">
        <v>412389</v>
      </c>
      <c r="AR15" s="63" t="n">
        <f aca="false">ROUND(AQ15/$BC15*100,1)</f>
        <v>0.9</v>
      </c>
      <c r="AS15" s="65" t="n">
        <v>-17.2</v>
      </c>
      <c r="AT15" s="56" t="n">
        <f aca="false">ROUND(AQ15/$BG15*1000,0)</f>
        <v>3478</v>
      </c>
      <c r="AU15" s="62" t="n">
        <v>5302336</v>
      </c>
      <c r="AV15" s="63" t="n">
        <f aca="false">ROUND(AU15/$BC15*100,1)</f>
        <v>11.2</v>
      </c>
      <c r="AW15" s="64" t="n">
        <v>-4.2</v>
      </c>
      <c r="AX15" s="56" t="n">
        <f aca="false">ROUND(AU15/$BG15*1000,0)</f>
        <v>44718</v>
      </c>
      <c r="AY15" s="62" t="n">
        <v>0</v>
      </c>
      <c r="AZ15" s="63" t="n">
        <f aca="false">ROUND(AY15/$BC15*100,1)</f>
        <v>0</v>
      </c>
      <c r="BA15" s="65" t="s">
        <v>27</v>
      </c>
      <c r="BB15" s="56" t="n">
        <f aca="false">ROUND(AY15/$BG15*1000,0)</f>
        <v>0</v>
      </c>
      <c r="BC15" s="62" t="n">
        <v>47444843</v>
      </c>
      <c r="BD15" s="64" t="n">
        <v>12.2</v>
      </c>
      <c r="BE15" s="56" t="n">
        <f aca="false">ROUND(BC15/$BG15*1000,0)</f>
        <v>400132</v>
      </c>
      <c r="BF15" s="58"/>
      <c r="BG15" s="66" t="n">
        <v>118573</v>
      </c>
      <c r="BH15" s="3" t="n">
        <f aca="false">C15+G15+K15+O15+S15+W15+AA15+AE15+AI15+AM15+AQ15+AU15+AY15-BC15</f>
        <v>0</v>
      </c>
    </row>
    <row r="16" customFormat="false" ht="24.75" hidden="false" customHeight="true" outlineLevel="0" collapsed="false">
      <c r="A16" s="60" t="n">
        <v>12</v>
      </c>
      <c r="B16" s="61" t="s">
        <v>40</v>
      </c>
      <c r="C16" s="62" t="n">
        <v>196727</v>
      </c>
      <c r="D16" s="63" t="n">
        <f aca="false">ROUND(C16/$BC16*100,1)</f>
        <v>1.2</v>
      </c>
      <c r="E16" s="64" t="n">
        <v>-2.3</v>
      </c>
      <c r="F16" s="56" t="n">
        <f aca="false">ROUND(C16/$BG16*1000,0)</f>
        <v>4446</v>
      </c>
      <c r="G16" s="62" t="n">
        <v>2068183</v>
      </c>
      <c r="H16" s="63" t="n">
        <f aca="false">ROUND(G16/$BC16*100,1)</f>
        <v>12.7</v>
      </c>
      <c r="I16" s="64" t="n">
        <v>-15.7</v>
      </c>
      <c r="J16" s="56" t="n">
        <f aca="false">ROUND(G16/$BG16*1000,0)</f>
        <v>46742</v>
      </c>
      <c r="K16" s="62" t="n">
        <v>4575144</v>
      </c>
      <c r="L16" s="63" t="n">
        <f aca="false">ROUND(K16/$BC16*100,1)</f>
        <v>28.1</v>
      </c>
      <c r="M16" s="64" t="n">
        <v>-5.8</v>
      </c>
      <c r="N16" s="56" t="n">
        <f aca="false">ROUND(K16/$BG16*1000,0)</f>
        <v>103400</v>
      </c>
      <c r="O16" s="62" t="n">
        <v>1000169</v>
      </c>
      <c r="P16" s="63" t="n">
        <f aca="false">ROUND(O16/$BC16*100,1)</f>
        <v>6.1</v>
      </c>
      <c r="Q16" s="64" t="n">
        <v>4.4</v>
      </c>
      <c r="R16" s="56" t="n">
        <f aca="false">ROUND(O16/$BG16*1000,0)</f>
        <v>22604</v>
      </c>
      <c r="S16" s="62" t="n">
        <v>87526</v>
      </c>
      <c r="T16" s="63" t="n">
        <f aca="false">ROUND(S16/$BC16*100,1)</f>
        <v>0.5</v>
      </c>
      <c r="U16" s="64" t="n">
        <v>-10</v>
      </c>
      <c r="V16" s="56" t="n">
        <f aca="false">ROUND(S16/$BG16*1000,0)</f>
        <v>1978</v>
      </c>
      <c r="W16" s="62" t="n">
        <v>336121</v>
      </c>
      <c r="X16" s="63" t="n">
        <f aca="false">ROUND(W16/$BC16*100,1)</f>
        <v>2.1</v>
      </c>
      <c r="Y16" s="64" t="n">
        <v>-18.8</v>
      </c>
      <c r="Z16" s="56" t="n">
        <f aca="false">ROUND(W16/$BG16*1000,0)</f>
        <v>7596</v>
      </c>
      <c r="AA16" s="62" t="n">
        <v>1153958</v>
      </c>
      <c r="AB16" s="63" t="n">
        <f aca="false">ROUND(AA16/$BC16*100,1)</f>
        <v>7.1</v>
      </c>
      <c r="AC16" s="64" t="n">
        <v>6.6</v>
      </c>
      <c r="AD16" s="56" t="n">
        <f aca="false">ROUND(AA16/$BG16*1000,0)</f>
        <v>26080</v>
      </c>
      <c r="AE16" s="62" t="n">
        <v>2176452</v>
      </c>
      <c r="AF16" s="63" t="n">
        <f aca="false">ROUND(AE16/$BC16*100,1)</f>
        <v>13.4</v>
      </c>
      <c r="AG16" s="64" t="n">
        <v>4.9</v>
      </c>
      <c r="AH16" s="56" t="n">
        <f aca="false">ROUND(AE16/$BG16*1000,0)</f>
        <v>49189</v>
      </c>
      <c r="AI16" s="62" t="n">
        <v>660322</v>
      </c>
      <c r="AJ16" s="63" t="n">
        <f aca="false">ROUND(AI16/$BC16*100,1)</f>
        <v>4.1</v>
      </c>
      <c r="AK16" s="64" t="n">
        <v>4.7</v>
      </c>
      <c r="AL16" s="56" t="n">
        <f aca="false">ROUND(AI16/$BG16*1000,0)</f>
        <v>14924</v>
      </c>
      <c r="AM16" s="62" t="n">
        <v>2180096</v>
      </c>
      <c r="AN16" s="63" t="n">
        <f aca="false">ROUND(AM16/$BC16*100,1)</f>
        <v>13.4</v>
      </c>
      <c r="AO16" s="64" t="n">
        <v>59.7</v>
      </c>
      <c r="AP16" s="56" t="n">
        <f aca="false">ROUND(AM16/$BG16*1000,0)</f>
        <v>49271</v>
      </c>
      <c r="AQ16" s="62" t="n">
        <v>16538</v>
      </c>
      <c r="AR16" s="63" t="n">
        <f aca="false">ROUND(AQ16/$BC16*100,1)</f>
        <v>0.1</v>
      </c>
      <c r="AS16" s="65" t="n">
        <v>-90.4</v>
      </c>
      <c r="AT16" s="56" t="n">
        <f aca="false">ROUND(AQ16/$BG16*1000,0)</f>
        <v>374</v>
      </c>
      <c r="AU16" s="62" t="n">
        <v>1845731</v>
      </c>
      <c r="AV16" s="63" t="n">
        <f aca="false">ROUND(AU16/$BC16*100,1)</f>
        <v>11.3</v>
      </c>
      <c r="AW16" s="64" t="n">
        <v>-2.8</v>
      </c>
      <c r="AX16" s="56" t="n">
        <f aca="false">ROUND(AU16/$BG16*1000,0)</f>
        <v>41714</v>
      </c>
      <c r="AY16" s="62" t="n">
        <v>0</v>
      </c>
      <c r="AZ16" s="63" t="n">
        <f aca="false">ROUND(AY16/$BC16*100,1)</f>
        <v>0</v>
      </c>
      <c r="BA16" s="65" t="s">
        <v>27</v>
      </c>
      <c r="BB16" s="56" t="n">
        <f aca="false">ROUND(AY16/$BG16*1000,0)</f>
        <v>0</v>
      </c>
      <c r="BC16" s="62" t="n">
        <v>16296967</v>
      </c>
      <c r="BD16" s="64" t="n">
        <v>0.6</v>
      </c>
      <c r="BE16" s="56" t="n">
        <f aca="false">ROUND(BC16/$BG16*1000,0)</f>
        <v>368318</v>
      </c>
      <c r="BF16" s="58"/>
      <c r="BG16" s="66" t="n">
        <v>44247</v>
      </c>
      <c r="BH16" s="3" t="n">
        <f aca="false">C16+G16+K16+O16+S16+W16+AA16+AE16+AI16+AM16+AQ16+AU16+AY16-BC16</f>
        <v>0</v>
      </c>
    </row>
    <row r="17" customFormat="false" ht="24.75" hidden="false" customHeight="true" outlineLevel="0" collapsed="false">
      <c r="A17" s="60" t="n">
        <v>13</v>
      </c>
      <c r="B17" s="61" t="s">
        <v>41</v>
      </c>
      <c r="C17" s="62" t="n">
        <v>128909</v>
      </c>
      <c r="D17" s="63" t="n">
        <f aca="false">ROUND(C17/$BC17*100,1)</f>
        <v>1.1</v>
      </c>
      <c r="E17" s="64" t="n">
        <v>-5.1</v>
      </c>
      <c r="F17" s="56" t="n">
        <f aca="false">ROUND(C17/$BG17*1000,0)</f>
        <v>4486</v>
      </c>
      <c r="G17" s="62" t="n">
        <v>1640432</v>
      </c>
      <c r="H17" s="63" t="n">
        <f aca="false">ROUND(G17/$BC17*100,1)</f>
        <v>13.5</v>
      </c>
      <c r="I17" s="64" t="n">
        <v>-3.8</v>
      </c>
      <c r="J17" s="56" t="n">
        <f aca="false">ROUND(G17/$BG17*1000,0)</f>
        <v>57080</v>
      </c>
      <c r="K17" s="62" t="n">
        <v>3420701</v>
      </c>
      <c r="L17" s="63" t="n">
        <f aca="false">ROUND(K17/$BC17*100,1)</f>
        <v>28.2</v>
      </c>
      <c r="M17" s="64" t="n">
        <v>1</v>
      </c>
      <c r="N17" s="56" t="n">
        <f aca="false">ROUND(K17/$BG17*1000,0)</f>
        <v>119026</v>
      </c>
      <c r="O17" s="62" t="n">
        <v>1353400</v>
      </c>
      <c r="P17" s="63" t="n">
        <f aca="false">ROUND(O17/$BC17*100,1)</f>
        <v>11.2</v>
      </c>
      <c r="Q17" s="64" t="n">
        <v>2.8</v>
      </c>
      <c r="R17" s="56" t="n">
        <f aca="false">ROUND(O17/$BG17*1000,0)</f>
        <v>47093</v>
      </c>
      <c r="S17" s="62" t="n">
        <v>49608</v>
      </c>
      <c r="T17" s="63" t="n">
        <f aca="false">ROUND(S17/$BC17*100,1)</f>
        <v>0.4</v>
      </c>
      <c r="U17" s="64" t="n">
        <v>-60.5</v>
      </c>
      <c r="V17" s="56" t="n">
        <f aca="false">ROUND(S17/$BG17*1000,0)</f>
        <v>1726</v>
      </c>
      <c r="W17" s="62" t="n">
        <v>352235</v>
      </c>
      <c r="X17" s="63" t="n">
        <f aca="false">ROUND(W17/$BC17*100,1)</f>
        <v>2.9</v>
      </c>
      <c r="Y17" s="64" t="n">
        <v>-36.7</v>
      </c>
      <c r="Z17" s="56" t="n">
        <f aca="false">ROUND(W17/$BG17*1000,0)</f>
        <v>12256</v>
      </c>
      <c r="AA17" s="62" t="n">
        <v>358128</v>
      </c>
      <c r="AB17" s="63" t="n">
        <f aca="false">ROUND(AA17/$BC17*100,1)</f>
        <v>3</v>
      </c>
      <c r="AC17" s="64" t="n">
        <v>10.5</v>
      </c>
      <c r="AD17" s="56" t="n">
        <f aca="false">ROUND(AA17/$BG17*1000,0)</f>
        <v>12461</v>
      </c>
      <c r="AE17" s="62" t="n">
        <v>1089453</v>
      </c>
      <c r="AF17" s="63" t="n">
        <f aca="false">ROUND(AE17/$BC17*100,1)</f>
        <v>9</v>
      </c>
      <c r="AG17" s="64" t="n">
        <v>-6.4</v>
      </c>
      <c r="AH17" s="56" t="n">
        <f aca="false">ROUND(AE17/$BG17*1000,0)</f>
        <v>37909</v>
      </c>
      <c r="AI17" s="62" t="n">
        <v>1191673</v>
      </c>
      <c r="AJ17" s="63" t="n">
        <f aca="false">ROUND(AI17/$BC17*100,1)</f>
        <v>9.8</v>
      </c>
      <c r="AK17" s="64" t="n">
        <v>33.7</v>
      </c>
      <c r="AL17" s="56" t="n">
        <f aca="false">ROUND(AI17/$BG17*1000,0)</f>
        <v>41465</v>
      </c>
      <c r="AM17" s="62" t="n">
        <v>1144405</v>
      </c>
      <c r="AN17" s="63" t="n">
        <f aca="false">ROUND(AM17/$BC17*100,1)</f>
        <v>9.4</v>
      </c>
      <c r="AO17" s="64" t="n">
        <v>-50.6</v>
      </c>
      <c r="AP17" s="56" t="n">
        <f aca="false">ROUND(AM17/$BG17*1000,0)</f>
        <v>39821</v>
      </c>
      <c r="AQ17" s="62" t="n">
        <v>51548</v>
      </c>
      <c r="AR17" s="63" t="n">
        <f aca="false">ROUND(AQ17/$BC17*100,1)</f>
        <v>0.4</v>
      </c>
      <c r="AS17" s="65" t="n">
        <v>-83.5</v>
      </c>
      <c r="AT17" s="56" t="n">
        <f aca="false">ROUND(AQ17/$BG17*1000,0)</f>
        <v>1794</v>
      </c>
      <c r="AU17" s="62" t="n">
        <v>1351526</v>
      </c>
      <c r="AV17" s="63" t="n">
        <f aca="false">ROUND(AU17/$BC17*100,1)</f>
        <v>11.1</v>
      </c>
      <c r="AW17" s="64" t="n">
        <v>0.6</v>
      </c>
      <c r="AX17" s="56" t="n">
        <f aca="false">ROUND(AU17/$BG17*1000,0)</f>
        <v>47028</v>
      </c>
      <c r="AY17" s="62" t="n">
        <v>0</v>
      </c>
      <c r="AZ17" s="63" t="n">
        <f aca="false">ROUND(AY17/$BC17*100,1)</f>
        <v>0</v>
      </c>
      <c r="BA17" s="65" t="s">
        <v>27</v>
      </c>
      <c r="BB17" s="56" t="n">
        <f aca="false">ROUND(AY17/$BG17*1000,0)</f>
        <v>0</v>
      </c>
      <c r="BC17" s="62" t="n">
        <v>12132018</v>
      </c>
      <c r="BD17" s="64" t="n">
        <v>-10.6</v>
      </c>
      <c r="BE17" s="56" t="n">
        <f aca="false">ROUND(BC17/$BG17*1000,0)</f>
        <v>422145</v>
      </c>
      <c r="BF17" s="58"/>
      <c r="BG17" s="66" t="n">
        <v>28739</v>
      </c>
      <c r="BH17" s="3" t="n">
        <f aca="false">C17+G17+K17+O17+S17+W17+AA17+AE17+AI17+AM17+AQ17+AU17+AY17-BC17</f>
        <v>0</v>
      </c>
    </row>
    <row r="18" customFormat="false" ht="24.75" hidden="false" customHeight="true" outlineLevel="0" collapsed="false">
      <c r="A18" s="68" t="n">
        <v>14</v>
      </c>
      <c r="B18" s="69" t="s">
        <v>42</v>
      </c>
      <c r="C18" s="70" t="n">
        <v>213464</v>
      </c>
      <c r="D18" s="71" t="n">
        <f aca="false">ROUND(C18/$BC18*100,1)</f>
        <v>0.9</v>
      </c>
      <c r="E18" s="72" t="n">
        <v>-5.8</v>
      </c>
      <c r="F18" s="73" t="n">
        <f aca="false">ROUND(C18/$BG18*1000,0)</f>
        <v>3555</v>
      </c>
      <c r="G18" s="70" t="n">
        <v>3422245</v>
      </c>
      <c r="H18" s="71" t="n">
        <f aca="false">ROUND(G18/$BC18*100,1)</f>
        <v>14.7</v>
      </c>
      <c r="I18" s="72" t="n">
        <v>0.4</v>
      </c>
      <c r="J18" s="73" t="n">
        <f aca="false">ROUND(G18/$BG18*1000,0)</f>
        <v>57000</v>
      </c>
      <c r="K18" s="70" t="n">
        <v>6148852</v>
      </c>
      <c r="L18" s="71" t="n">
        <f aca="false">ROUND(K18/$BC18*100,1)</f>
        <v>26.4</v>
      </c>
      <c r="M18" s="72" t="n">
        <v>6.6</v>
      </c>
      <c r="N18" s="73" t="n">
        <f aca="false">ROUND(K18/$BG18*1000,0)</f>
        <v>102414</v>
      </c>
      <c r="O18" s="70" t="n">
        <v>1635423</v>
      </c>
      <c r="P18" s="71" t="n">
        <f aca="false">ROUND(O18/$BC18*100,1)</f>
        <v>7</v>
      </c>
      <c r="Q18" s="72" t="n">
        <v>21.9</v>
      </c>
      <c r="R18" s="73" t="n">
        <f aca="false">ROUND(O18/$BG18*1000,0)</f>
        <v>27239</v>
      </c>
      <c r="S18" s="70" t="n">
        <v>21369</v>
      </c>
      <c r="T18" s="71" t="n">
        <f aca="false">ROUND(S18/$BC18*100,1)</f>
        <v>0.1</v>
      </c>
      <c r="U18" s="72" t="n">
        <v>13.1</v>
      </c>
      <c r="V18" s="73" t="n">
        <f aca="false">ROUND(S18/$BG18*1000,0)</f>
        <v>356</v>
      </c>
      <c r="W18" s="70" t="n">
        <v>1195354</v>
      </c>
      <c r="X18" s="71" t="n">
        <f aca="false">ROUND(W18/$BC18*100,1)</f>
        <v>5.1</v>
      </c>
      <c r="Y18" s="72" t="n">
        <v>11.8</v>
      </c>
      <c r="Z18" s="73" t="n">
        <f aca="false">ROUND(W18/$BG18*1000,0)</f>
        <v>19910</v>
      </c>
      <c r="AA18" s="70" t="n">
        <v>661086</v>
      </c>
      <c r="AB18" s="71" t="n">
        <f aca="false">ROUND(AA18/$BC18*100,1)</f>
        <v>2.8</v>
      </c>
      <c r="AC18" s="72" t="n">
        <v>3.4</v>
      </c>
      <c r="AD18" s="73" t="n">
        <f aca="false">ROUND(AA18/$BG18*1000,0)</f>
        <v>11011</v>
      </c>
      <c r="AE18" s="70" t="n">
        <v>2835671</v>
      </c>
      <c r="AF18" s="71" t="n">
        <f aca="false">ROUND(AE18/$BC18*100,1)</f>
        <v>12.2</v>
      </c>
      <c r="AG18" s="72" t="n">
        <v>19.1</v>
      </c>
      <c r="AH18" s="73" t="n">
        <f aca="false">ROUND(AE18/$BG18*1000,0)</f>
        <v>47230</v>
      </c>
      <c r="AI18" s="70" t="n">
        <v>982341</v>
      </c>
      <c r="AJ18" s="71" t="n">
        <f aca="false">ROUND(AI18/$BC18*100,1)</f>
        <v>4.2</v>
      </c>
      <c r="AK18" s="72" t="n">
        <v>5.1</v>
      </c>
      <c r="AL18" s="73" t="n">
        <f aca="false">ROUND(AI18/$BG18*1000,0)</f>
        <v>16362</v>
      </c>
      <c r="AM18" s="70" t="n">
        <v>3300816</v>
      </c>
      <c r="AN18" s="71" t="n">
        <f aca="false">ROUND(AM18/$BC18*100,1)</f>
        <v>14.2</v>
      </c>
      <c r="AO18" s="72" t="n">
        <v>9.5</v>
      </c>
      <c r="AP18" s="73" t="n">
        <f aca="false">ROUND(AM18/$BG18*1000,0)</f>
        <v>54978</v>
      </c>
      <c r="AQ18" s="70" t="n">
        <v>0</v>
      </c>
      <c r="AR18" s="71" t="n">
        <f aca="false">ROUND(AQ18/$BC18*100,1)</f>
        <v>0</v>
      </c>
      <c r="AS18" s="74" t="s">
        <v>30</v>
      </c>
      <c r="AT18" s="73" t="n">
        <f aca="false">ROUND(AQ18/$BG18*1000,0)</f>
        <v>0</v>
      </c>
      <c r="AU18" s="70" t="n">
        <v>2883124</v>
      </c>
      <c r="AV18" s="71" t="n">
        <f aca="false">ROUND(AU18/$BC18*100,1)</f>
        <v>12.4</v>
      </c>
      <c r="AW18" s="72" t="n">
        <v>12.4</v>
      </c>
      <c r="AX18" s="73" t="n">
        <f aca="false">ROUND(AU18/$BG18*1000,0)</f>
        <v>48021</v>
      </c>
      <c r="AY18" s="70" t="n">
        <v>0</v>
      </c>
      <c r="AZ18" s="71" t="n">
        <f aca="false">ROUND(AY18/$BC18*100,1)</f>
        <v>0</v>
      </c>
      <c r="BA18" s="75" t="s">
        <v>27</v>
      </c>
      <c r="BB18" s="73" t="n">
        <f aca="false">ROUND(AY18/$BG18*1000,0)</f>
        <v>0</v>
      </c>
      <c r="BC18" s="70" t="n">
        <v>23299745</v>
      </c>
      <c r="BD18" s="72" t="n">
        <v>8.4</v>
      </c>
      <c r="BE18" s="73" t="n">
        <f aca="false">ROUND(BC18/$BG18*1000,0)</f>
        <v>388077</v>
      </c>
      <c r="BF18" s="58"/>
      <c r="BG18" s="76" t="n">
        <v>60039</v>
      </c>
      <c r="BH18" s="3" t="n">
        <f aca="false">C18+G18+K18+O18+S18+W18+AA18+AE18+AI18+AM18+AQ18+AU18+AY18-BC18</f>
        <v>0</v>
      </c>
    </row>
    <row r="19" customFormat="false" ht="24.75" hidden="false" customHeight="true" outlineLevel="0" collapsed="false">
      <c r="A19" s="51" t="n">
        <v>15</v>
      </c>
      <c r="B19" s="52" t="s">
        <v>43</v>
      </c>
      <c r="C19" s="53" t="n">
        <v>124257</v>
      </c>
      <c r="D19" s="54" t="n">
        <f aca="false">ROUND(C19/$BC19*100,1)</f>
        <v>1.3</v>
      </c>
      <c r="E19" s="55" t="n">
        <v>-2.7</v>
      </c>
      <c r="F19" s="77" t="n">
        <f aca="false">ROUND(C19/$BG19*1000,0)</f>
        <v>3952</v>
      </c>
      <c r="G19" s="53" t="n">
        <v>969063</v>
      </c>
      <c r="H19" s="54" t="n">
        <f aca="false">ROUND(G19/$BC19*100,1)</f>
        <v>9.9</v>
      </c>
      <c r="I19" s="55" t="n">
        <v>-10.1</v>
      </c>
      <c r="J19" s="77" t="n">
        <f aca="false">ROUND(G19/$BG19*1000,0)</f>
        <v>30822</v>
      </c>
      <c r="K19" s="53" t="n">
        <v>2875775</v>
      </c>
      <c r="L19" s="54" t="n">
        <f aca="false">ROUND(K19/$BC19*100,1)</f>
        <v>29.3</v>
      </c>
      <c r="M19" s="55" t="n">
        <v>-3.3</v>
      </c>
      <c r="N19" s="77" t="n">
        <f aca="false">ROUND(K19/$BG19*1000,0)</f>
        <v>91466</v>
      </c>
      <c r="O19" s="53" t="n">
        <v>1002029</v>
      </c>
      <c r="P19" s="54" t="n">
        <f aca="false">ROUND(O19/$BC19*100,1)</f>
        <v>10.2</v>
      </c>
      <c r="Q19" s="55" t="n">
        <v>1.9</v>
      </c>
      <c r="R19" s="77" t="n">
        <f aca="false">ROUND(O19/$BG19*1000,0)</f>
        <v>31870</v>
      </c>
      <c r="S19" s="53" t="n">
        <v>113</v>
      </c>
      <c r="T19" s="54" t="n">
        <f aca="false">ROUND(S19/$BC19*100,1)</f>
        <v>0</v>
      </c>
      <c r="U19" s="55" t="n">
        <v>-8.1</v>
      </c>
      <c r="V19" s="77" t="n">
        <f aca="false">ROUND(S19/$BG19*1000,0)</f>
        <v>4</v>
      </c>
      <c r="W19" s="53" t="n">
        <v>434163</v>
      </c>
      <c r="X19" s="54" t="n">
        <f aca="false">ROUND(W19/$BC19*100,1)</f>
        <v>4.4</v>
      </c>
      <c r="Y19" s="55" t="n">
        <v>-15.4</v>
      </c>
      <c r="Z19" s="77" t="n">
        <f aca="false">ROUND(W19/$BG19*1000,0)</f>
        <v>13809</v>
      </c>
      <c r="AA19" s="53" t="n">
        <v>67603</v>
      </c>
      <c r="AB19" s="54" t="n">
        <f aca="false">ROUND(AA19/$BC19*100,1)</f>
        <v>0.7</v>
      </c>
      <c r="AC19" s="55" t="n">
        <v>-0.4</v>
      </c>
      <c r="AD19" s="77" t="n">
        <f aca="false">ROUND(AA19/$BG19*1000,0)</f>
        <v>2150</v>
      </c>
      <c r="AE19" s="53" t="n">
        <v>1277188</v>
      </c>
      <c r="AF19" s="54" t="n">
        <f aca="false">ROUND(AE19/$BC19*100,1)</f>
        <v>13</v>
      </c>
      <c r="AG19" s="55" t="n">
        <v>-2</v>
      </c>
      <c r="AH19" s="77" t="n">
        <f aca="false">ROUND(AE19/$BG19*1000,0)</f>
        <v>40622</v>
      </c>
      <c r="AI19" s="53" t="n">
        <v>501138</v>
      </c>
      <c r="AJ19" s="54" t="n">
        <f aca="false">ROUND(AI19/$BC19*100,1)</f>
        <v>5.1</v>
      </c>
      <c r="AK19" s="55" t="n">
        <v>8</v>
      </c>
      <c r="AL19" s="77" t="n">
        <f aca="false">ROUND(AI19/$BG19*1000,0)</f>
        <v>15939</v>
      </c>
      <c r="AM19" s="53" t="n">
        <v>1637811</v>
      </c>
      <c r="AN19" s="54" t="n">
        <f aca="false">ROUND(AM19/$BC19*100,1)</f>
        <v>16.7</v>
      </c>
      <c r="AO19" s="55" t="n">
        <v>3.3</v>
      </c>
      <c r="AP19" s="77" t="n">
        <f aca="false">ROUND(AM19/$BG19*1000,0)</f>
        <v>52092</v>
      </c>
      <c r="AQ19" s="53" t="n">
        <v>0</v>
      </c>
      <c r="AR19" s="54" t="n">
        <f aca="false">ROUND(AQ19/$BC19*100,1)</f>
        <v>0</v>
      </c>
      <c r="AS19" s="78" t="s">
        <v>30</v>
      </c>
      <c r="AT19" s="77" t="n">
        <f aca="false">ROUND(AQ19/$BG19*1000,0)</f>
        <v>0</v>
      </c>
      <c r="AU19" s="53" t="n">
        <v>917939</v>
      </c>
      <c r="AV19" s="54" t="n">
        <f aca="false">ROUND(AU19/$BC19*100,1)</f>
        <v>9.4</v>
      </c>
      <c r="AW19" s="55" t="n">
        <v>-6</v>
      </c>
      <c r="AX19" s="77" t="n">
        <f aca="false">ROUND(AU19/$BG19*1000,0)</f>
        <v>29196</v>
      </c>
      <c r="AY19" s="53" t="n">
        <v>0</v>
      </c>
      <c r="AZ19" s="54" t="n">
        <f aca="false">ROUND(AY19/$BC19*100,1)</f>
        <v>0</v>
      </c>
      <c r="BA19" s="57" t="s">
        <v>27</v>
      </c>
      <c r="BB19" s="77" t="n">
        <f aca="false">ROUND(AY19/$BG19*1000,0)</f>
        <v>0</v>
      </c>
      <c r="BC19" s="53" t="n">
        <v>9807079</v>
      </c>
      <c r="BD19" s="55" t="n">
        <v>-3</v>
      </c>
      <c r="BE19" s="77" t="n">
        <f aca="false">ROUND(BC19/$BG19*1000,0)</f>
        <v>311920</v>
      </c>
      <c r="BF19" s="58"/>
      <c r="BG19" s="59" t="n">
        <v>31441</v>
      </c>
      <c r="BH19" s="3" t="n">
        <f aca="false">C19+G19+K19+O19+S19+W19+AA19+AE19+AI19+AM19+AQ19+AU19+AY19-BC19</f>
        <v>0</v>
      </c>
    </row>
    <row r="20" customFormat="false" ht="24.75" hidden="false" customHeight="true" outlineLevel="0" collapsed="false">
      <c r="A20" s="60" t="n">
        <v>16</v>
      </c>
      <c r="B20" s="61" t="s">
        <v>44</v>
      </c>
      <c r="C20" s="62" t="n">
        <v>117001</v>
      </c>
      <c r="D20" s="63" t="n">
        <f aca="false">ROUND(C20/$BC20*100,1)</f>
        <v>1.5</v>
      </c>
      <c r="E20" s="64" t="n">
        <v>6</v>
      </c>
      <c r="F20" s="56" t="n">
        <f aca="false">ROUND(C20/$BG20*1000,0)</f>
        <v>4801</v>
      </c>
      <c r="G20" s="62" t="n">
        <v>1034010</v>
      </c>
      <c r="H20" s="63" t="n">
        <f aca="false">ROUND(G20/$BC20*100,1)</f>
        <v>13.4</v>
      </c>
      <c r="I20" s="64" t="n">
        <v>30.1</v>
      </c>
      <c r="J20" s="56" t="n">
        <f aca="false">ROUND(G20/$BG20*1000,0)</f>
        <v>42433</v>
      </c>
      <c r="K20" s="62" t="n">
        <v>2458304</v>
      </c>
      <c r="L20" s="63" t="n">
        <f aca="false">ROUND(K20/$BC20*100,1)</f>
        <v>31.8</v>
      </c>
      <c r="M20" s="64" t="n">
        <v>-7.1</v>
      </c>
      <c r="N20" s="56" t="n">
        <f aca="false">ROUND(K20/$BG20*1000,0)</f>
        <v>100882</v>
      </c>
      <c r="O20" s="62" t="n">
        <v>956231</v>
      </c>
      <c r="P20" s="63" t="n">
        <f aca="false">ROUND(O20/$BC20*100,1)</f>
        <v>12.4</v>
      </c>
      <c r="Q20" s="64" t="n">
        <v>30</v>
      </c>
      <c r="R20" s="56" t="n">
        <f aca="false">ROUND(O20/$BG20*1000,0)</f>
        <v>39241</v>
      </c>
      <c r="S20" s="62" t="n">
        <v>31648</v>
      </c>
      <c r="T20" s="63" t="n">
        <f aca="false">ROUND(S20/$BC20*100,1)</f>
        <v>0.4</v>
      </c>
      <c r="U20" s="64" t="n">
        <v>0.6</v>
      </c>
      <c r="V20" s="56" t="n">
        <f aca="false">ROUND(S20/$BG20*1000,0)</f>
        <v>1299</v>
      </c>
      <c r="W20" s="62" t="n">
        <v>441886</v>
      </c>
      <c r="X20" s="63" t="n">
        <f aca="false">ROUND(W20/$BC20*100,1)</f>
        <v>5.7</v>
      </c>
      <c r="Y20" s="64" t="n">
        <v>6.9</v>
      </c>
      <c r="Z20" s="56" t="n">
        <f aca="false">ROUND(W20/$BG20*1000,0)</f>
        <v>18134</v>
      </c>
      <c r="AA20" s="62" t="n">
        <v>255010</v>
      </c>
      <c r="AB20" s="63" t="n">
        <f aca="false">ROUND(AA20/$BC20*100,1)</f>
        <v>3.3</v>
      </c>
      <c r="AC20" s="64" t="n">
        <v>1.5</v>
      </c>
      <c r="AD20" s="56" t="n">
        <f aca="false">ROUND(AA20/$BG20*1000,0)</f>
        <v>10465</v>
      </c>
      <c r="AE20" s="62" t="n">
        <v>512721</v>
      </c>
      <c r="AF20" s="63" t="n">
        <f aca="false">ROUND(AE20/$BC20*100,1)</f>
        <v>6.6</v>
      </c>
      <c r="AG20" s="64" t="n">
        <v>-3.6</v>
      </c>
      <c r="AH20" s="56" t="n">
        <f aca="false">ROUND(AE20/$BG20*1000,0)</f>
        <v>21041</v>
      </c>
      <c r="AI20" s="62" t="n">
        <v>320173</v>
      </c>
      <c r="AJ20" s="63" t="n">
        <f aca="false">ROUND(AI20/$BC20*100,1)</f>
        <v>4.1</v>
      </c>
      <c r="AK20" s="64" t="n">
        <v>-3.4</v>
      </c>
      <c r="AL20" s="56" t="n">
        <f aca="false">ROUND(AI20/$BG20*1000,0)</f>
        <v>13139</v>
      </c>
      <c r="AM20" s="62" t="n">
        <v>856035</v>
      </c>
      <c r="AN20" s="63" t="n">
        <f aca="false">ROUND(AM20/$BC20*100,1)</f>
        <v>11.1</v>
      </c>
      <c r="AO20" s="64" t="n">
        <v>-63.8</v>
      </c>
      <c r="AP20" s="56" t="n">
        <f aca="false">ROUND(AM20/$BG20*1000,0)</f>
        <v>35129</v>
      </c>
      <c r="AQ20" s="62" t="n">
        <v>33550</v>
      </c>
      <c r="AR20" s="63" t="n">
        <f aca="false">ROUND(AQ20/$BC20*100,1)</f>
        <v>0.4</v>
      </c>
      <c r="AS20" s="65" t="n">
        <v>325.6</v>
      </c>
      <c r="AT20" s="56" t="n">
        <f aca="false">ROUND(AQ20/$BG20*1000,0)</f>
        <v>1377</v>
      </c>
      <c r="AU20" s="62" t="n">
        <v>700482</v>
      </c>
      <c r="AV20" s="63" t="n">
        <f aca="false">ROUND(AU20/$BC20*100,1)</f>
        <v>9.1</v>
      </c>
      <c r="AW20" s="64" t="n">
        <v>-3.7</v>
      </c>
      <c r="AX20" s="56" t="n">
        <f aca="false">ROUND(AU20/$BG20*1000,0)</f>
        <v>28746</v>
      </c>
      <c r="AY20" s="62" t="n">
        <v>1677</v>
      </c>
      <c r="AZ20" s="63" t="n">
        <f aca="false">ROUND(AY20/$BC20*100,1)</f>
        <v>0</v>
      </c>
      <c r="BA20" s="67" t="s">
        <v>31</v>
      </c>
      <c r="BB20" s="56" t="n">
        <f aca="false">ROUND(AY20/$BG20*1000,0)</f>
        <v>69</v>
      </c>
      <c r="BC20" s="62" t="n">
        <v>7718728</v>
      </c>
      <c r="BD20" s="64" t="n">
        <v>-13.7</v>
      </c>
      <c r="BE20" s="56" t="n">
        <f aca="false">ROUND(BC20/$BG20*1000,0)</f>
        <v>316757</v>
      </c>
      <c r="BF20" s="58"/>
      <c r="BG20" s="66" t="n">
        <v>24368</v>
      </c>
      <c r="BH20" s="3" t="n">
        <f aca="false">C20+G20+K20+O20+S20+W20+AA20+AE20+AI20+AM20+AQ20+AU20+AY20-BC20</f>
        <v>0</v>
      </c>
    </row>
    <row r="21" customFormat="false" ht="24.75" hidden="false" customHeight="true" outlineLevel="0" collapsed="false">
      <c r="A21" s="60" t="n">
        <v>17</v>
      </c>
      <c r="B21" s="61" t="s">
        <v>45</v>
      </c>
      <c r="C21" s="62" t="n">
        <v>100733</v>
      </c>
      <c r="D21" s="63" t="n">
        <f aca="false">ROUND(C21/$BC21*100,1)</f>
        <v>1.4</v>
      </c>
      <c r="E21" s="64" t="n">
        <v>-0.6</v>
      </c>
      <c r="F21" s="56" t="n">
        <f aca="false">ROUND(C21/$BG21*1000,0)</f>
        <v>6972</v>
      </c>
      <c r="G21" s="62" t="n">
        <v>1835584</v>
      </c>
      <c r="H21" s="63" t="n">
        <f aca="false">ROUND(G21/$BC21*100,1)</f>
        <v>24.7</v>
      </c>
      <c r="I21" s="64" t="n">
        <v>59.3</v>
      </c>
      <c r="J21" s="56" t="n">
        <f aca="false">ROUND(G21/$BG21*1000,0)</f>
        <v>127048</v>
      </c>
      <c r="K21" s="62" t="n">
        <v>1497798</v>
      </c>
      <c r="L21" s="63" t="n">
        <f aca="false">ROUND(K21/$BC21*100,1)</f>
        <v>20.2</v>
      </c>
      <c r="M21" s="64" t="n">
        <v>-13</v>
      </c>
      <c r="N21" s="56" t="n">
        <f aca="false">ROUND(K21/$BG21*1000,0)</f>
        <v>103668</v>
      </c>
      <c r="O21" s="62" t="n">
        <v>650800</v>
      </c>
      <c r="P21" s="63" t="n">
        <f aca="false">ROUND(O21/$BC21*100,1)</f>
        <v>8.8</v>
      </c>
      <c r="Q21" s="64" t="n">
        <v>22.5</v>
      </c>
      <c r="R21" s="56" t="n">
        <f aca="false">ROUND(O21/$BG21*1000,0)</f>
        <v>45044</v>
      </c>
      <c r="S21" s="62" t="n">
        <v>145008</v>
      </c>
      <c r="T21" s="63" t="n">
        <f aca="false">ROUND(S21/$BC21*100,1)</f>
        <v>2</v>
      </c>
      <c r="U21" s="64" t="n">
        <v>16.1</v>
      </c>
      <c r="V21" s="56" t="n">
        <f aca="false">ROUND(S21/$BG21*1000,0)</f>
        <v>10037</v>
      </c>
      <c r="W21" s="62" t="n">
        <v>504641</v>
      </c>
      <c r="X21" s="63" t="n">
        <f aca="false">ROUND(W21/$BC21*100,1)</f>
        <v>6.8</v>
      </c>
      <c r="Y21" s="64" t="n">
        <v>16.2</v>
      </c>
      <c r="Z21" s="56" t="n">
        <f aca="false">ROUND(W21/$BG21*1000,0)</f>
        <v>34928</v>
      </c>
      <c r="AA21" s="62" t="n">
        <v>229022</v>
      </c>
      <c r="AB21" s="63" t="n">
        <f aca="false">ROUND(AA21/$BC21*100,1)</f>
        <v>3.1</v>
      </c>
      <c r="AC21" s="64" t="n">
        <v>-5.9</v>
      </c>
      <c r="AD21" s="56" t="n">
        <f aca="false">ROUND(AA21/$BG21*1000,0)</f>
        <v>15851</v>
      </c>
      <c r="AE21" s="62" t="n">
        <v>504413</v>
      </c>
      <c r="AF21" s="63" t="n">
        <f aca="false">ROUND(AE21/$BC21*100,1)</f>
        <v>6.8</v>
      </c>
      <c r="AG21" s="64" t="n">
        <v>-18.5</v>
      </c>
      <c r="AH21" s="56" t="n">
        <f aca="false">ROUND(AE21/$BG21*1000,0)</f>
        <v>34912</v>
      </c>
      <c r="AI21" s="62" t="n">
        <v>288273</v>
      </c>
      <c r="AJ21" s="63" t="n">
        <f aca="false">ROUND(AI21/$BC21*100,1)</f>
        <v>3.9</v>
      </c>
      <c r="AK21" s="64" t="n">
        <v>4.7</v>
      </c>
      <c r="AL21" s="56" t="n">
        <f aca="false">ROUND(AI21/$BG21*1000,0)</f>
        <v>19952</v>
      </c>
      <c r="AM21" s="62" t="n">
        <v>704821</v>
      </c>
      <c r="AN21" s="63" t="n">
        <f aca="false">ROUND(AM21/$BC21*100,1)</f>
        <v>9.5</v>
      </c>
      <c r="AO21" s="64" t="n">
        <v>-27.5</v>
      </c>
      <c r="AP21" s="56" t="n">
        <f aca="false">ROUND(AM21/$BG21*1000,0)</f>
        <v>48783</v>
      </c>
      <c r="AQ21" s="62" t="n">
        <v>64696</v>
      </c>
      <c r="AR21" s="63" t="n">
        <f aca="false">ROUND(AQ21/$BC21*100,1)</f>
        <v>0.9</v>
      </c>
      <c r="AS21" s="65" t="n">
        <v>768.6</v>
      </c>
      <c r="AT21" s="56" t="n">
        <f aca="false">ROUND(AQ21/$BG21*1000,0)</f>
        <v>4478</v>
      </c>
      <c r="AU21" s="62" t="n">
        <v>899635</v>
      </c>
      <c r="AV21" s="63" t="n">
        <f aca="false">ROUND(AU21/$BC21*100,1)</f>
        <v>12.1</v>
      </c>
      <c r="AW21" s="64" t="n">
        <v>-15.7</v>
      </c>
      <c r="AX21" s="56" t="n">
        <f aca="false">ROUND(AU21/$BG21*1000,0)</f>
        <v>62267</v>
      </c>
      <c r="AY21" s="62" t="n">
        <v>0</v>
      </c>
      <c r="AZ21" s="63" t="n">
        <f aca="false">ROUND(AY21/$BC21*100,1)</f>
        <v>0</v>
      </c>
      <c r="BA21" s="65" t="s">
        <v>27</v>
      </c>
      <c r="BB21" s="56" t="n">
        <f aca="false">ROUND(AY21/$BG21*1000,0)</f>
        <v>0</v>
      </c>
      <c r="BC21" s="62" t="n">
        <v>7425424</v>
      </c>
      <c r="BD21" s="64" t="n">
        <v>2.4</v>
      </c>
      <c r="BE21" s="56" t="n">
        <f aca="false">ROUND(BC21/$BG21*1000,0)</f>
        <v>513941</v>
      </c>
      <c r="BF21" s="58"/>
      <c r="BG21" s="66" t="n">
        <v>14448</v>
      </c>
      <c r="BH21" s="3" t="n">
        <f aca="false">C21+G21+K21+O21+S21+W21+AA21+AE21+AI21+AM21+AQ21+AU21+AY21-BC21</f>
        <v>0</v>
      </c>
    </row>
    <row r="22" customFormat="false" ht="24.75" hidden="false" customHeight="true" outlineLevel="0" collapsed="false">
      <c r="A22" s="60" t="n">
        <v>18</v>
      </c>
      <c r="B22" s="61" t="s">
        <v>46</v>
      </c>
      <c r="C22" s="62" t="n">
        <v>87122</v>
      </c>
      <c r="D22" s="63" t="n">
        <f aca="false">ROUND(C22/$BC22*100,1)</f>
        <v>1.4</v>
      </c>
      <c r="E22" s="64" t="n">
        <v>-2.6</v>
      </c>
      <c r="F22" s="56" t="n">
        <f aca="false">ROUND(C22/$BG22*1000,0)</f>
        <v>7142</v>
      </c>
      <c r="G22" s="62" t="n">
        <v>1013759</v>
      </c>
      <c r="H22" s="63" t="n">
        <f aca="false">ROUND(G22/$BC22*100,1)</f>
        <v>16.6</v>
      </c>
      <c r="I22" s="64" t="n">
        <v>13.9</v>
      </c>
      <c r="J22" s="56" t="n">
        <f aca="false">ROUND(G22/$BG22*1000,0)</f>
        <v>83109</v>
      </c>
      <c r="K22" s="62" t="n">
        <v>1217695</v>
      </c>
      <c r="L22" s="63" t="n">
        <f aca="false">ROUND(K22/$BC22*100,1)</f>
        <v>19.9</v>
      </c>
      <c r="M22" s="64" t="n">
        <v>-6.2</v>
      </c>
      <c r="N22" s="56" t="n">
        <f aca="false">ROUND(K22/$BG22*1000,0)</f>
        <v>99827</v>
      </c>
      <c r="O22" s="62" t="n">
        <v>502259</v>
      </c>
      <c r="P22" s="63" t="n">
        <f aca="false">ROUND(O22/$BC22*100,1)</f>
        <v>8.2</v>
      </c>
      <c r="Q22" s="64" t="n">
        <v>32.7</v>
      </c>
      <c r="R22" s="56" t="n">
        <f aca="false">ROUND(O22/$BG22*1000,0)</f>
        <v>41176</v>
      </c>
      <c r="S22" s="62" t="n">
        <v>723</v>
      </c>
      <c r="T22" s="63" t="n">
        <f aca="false">ROUND(S22/$BC22*100,1)</f>
        <v>0</v>
      </c>
      <c r="U22" s="64" t="n">
        <v>91.8</v>
      </c>
      <c r="V22" s="56" t="n">
        <f aca="false">ROUND(S22/$BG22*1000,0)</f>
        <v>59</v>
      </c>
      <c r="W22" s="62" t="n">
        <v>609592</v>
      </c>
      <c r="X22" s="63" t="n">
        <f aca="false">ROUND(W22/$BC22*100,1)</f>
        <v>10</v>
      </c>
      <c r="Y22" s="64" t="n">
        <v>78.6</v>
      </c>
      <c r="Z22" s="56" t="n">
        <f aca="false">ROUND(W22/$BG22*1000,0)</f>
        <v>49975</v>
      </c>
      <c r="AA22" s="62" t="n">
        <v>241190</v>
      </c>
      <c r="AB22" s="63" t="n">
        <f aca="false">ROUND(AA22/$BC22*100,1)</f>
        <v>3.9</v>
      </c>
      <c r="AC22" s="64" t="n">
        <v>149.3</v>
      </c>
      <c r="AD22" s="56" t="n">
        <f aca="false">ROUND(AA22/$BG22*1000,0)</f>
        <v>19773</v>
      </c>
      <c r="AE22" s="62" t="n">
        <v>227546</v>
      </c>
      <c r="AF22" s="63" t="n">
        <f aca="false">ROUND(AE22/$BC22*100,1)</f>
        <v>3.7</v>
      </c>
      <c r="AG22" s="64" t="n">
        <v>-14.8</v>
      </c>
      <c r="AH22" s="56" t="n">
        <f aca="false">ROUND(AE22/$BG22*1000,0)</f>
        <v>18654</v>
      </c>
      <c r="AI22" s="62" t="n">
        <v>229945</v>
      </c>
      <c r="AJ22" s="63" t="n">
        <f aca="false">ROUND(AI22/$BC22*100,1)</f>
        <v>3.8</v>
      </c>
      <c r="AK22" s="64" t="n">
        <v>-9.2</v>
      </c>
      <c r="AL22" s="56" t="n">
        <f aca="false">ROUND(AI22/$BG22*1000,0)</f>
        <v>18851</v>
      </c>
      <c r="AM22" s="62" t="n">
        <v>458268</v>
      </c>
      <c r="AN22" s="63" t="n">
        <f aca="false">ROUND(AM22/$BC22*100,1)</f>
        <v>7.5</v>
      </c>
      <c r="AO22" s="64" t="n">
        <v>0.9</v>
      </c>
      <c r="AP22" s="56" t="n">
        <f aca="false">ROUND(AM22/$BG22*1000,0)</f>
        <v>37569</v>
      </c>
      <c r="AQ22" s="62" t="n">
        <v>958054</v>
      </c>
      <c r="AR22" s="63" t="n">
        <f aca="false">ROUND(AQ22/$BC22*100,1)</f>
        <v>15.7</v>
      </c>
      <c r="AS22" s="65" t="n">
        <v>33.4</v>
      </c>
      <c r="AT22" s="56" t="n">
        <f aca="false">ROUND(AQ22/$BG22*1000,0)</f>
        <v>78542</v>
      </c>
      <c r="AU22" s="62" t="n">
        <v>571860</v>
      </c>
      <c r="AV22" s="63" t="n">
        <f aca="false">ROUND(AU22/$BC22*100,1)</f>
        <v>9.3</v>
      </c>
      <c r="AW22" s="64" t="n">
        <v>2</v>
      </c>
      <c r="AX22" s="56" t="n">
        <f aca="false">ROUND(AU22/$BG22*1000,0)</f>
        <v>46881</v>
      </c>
      <c r="AY22" s="62" t="n">
        <v>0</v>
      </c>
      <c r="AZ22" s="63" t="n">
        <f aca="false">ROUND(AY22/$BC22*100,1)</f>
        <v>0</v>
      </c>
      <c r="BA22" s="65" t="s">
        <v>27</v>
      </c>
      <c r="BB22" s="56" t="n">
        <f aca="false">ROUND(AY22/$BG22*1000,0)</f>
        <v>0</v>
      </c>
      <c r="BC22" s="62" t="n">
        <v>6118013</v>
      </c>
      <c r="BD22" s="64" t="n">
        <v>14.4</v>
      </c>
      <c r="BE22" s="56" t="n">
        <f aca="false">ROUND(BC22/$BG22*1000,0)</f>
        <v>501559</v>
      </c>
      <c r="BF22" s="58"/>
      <c r="BG22" s="66" t="n">
        <v>12198</v>
      </c>
      <c r="BH22" s="3" t="n">
        <f aca="false">C22+G22+K22+O22+S22+W22+AA22+AE22+AI22+AM22+AQ22+AU22+AY22-BC22</f>
        <v>0</v>
      </c>
    </row>
    <row r="23" customFormat="false" ht="24.75" hidden="false" customHeight="true" outlineLevel="0" collapsed="false">
      <c r="A23" s="60" t="n">
        <v>19</v>
      </c>
      <c r="B23" s="61" t="s">
        <v>47</v>
      </c>
      <c r="C23" s="62" t="n">
        <v>107864</v>
      </c>
      <c r="D23" s="63" t="n">
        <f aca="false">ROUND(C23/$BC23*100,1)</f>
        <v>1.5</v>
      </c>
      <c r="E23" s="64" t="n">
        <v>-1.9</v>
      </c>
      <c r="F23" s="56" t="n">
        <f aca="false">ROUND(C23/$BG23*1000,0)</f>
        <v>6661</v>
      </c>
      <c r="G23" s="62" t="n">
        <v>1264353</v>
      </c>
      <c r="H23" s="63" t="n">
        <f aca="false">ROUND(G23/$BC23*100,1)</f>
        <v>17.1</v>
      </c>
      <c r="I23" s="64" t="n">
        <v>-11.8</v>
      </c>
      <c r="J23" s="56" t="n">
        <f aca="false">ROUND(G23/$BG23*1000,0)</f>
        <v>78075</v>
      </c>
      <c r="K23" s="62" t="n">
        <v>1737819</v>
      </c>
      <c r="L23" s="63" t="n">
        <f aca="false">ROUND(K23/$BC23*100,1)</f>
        <v>23.5</v>
      </c>
      <c r="M23" s="64" t="n">
        <v>-23.3</v>
      </c>
      <c r="N23" s="56" t="n">
        <f aca="false">ROUND(K23/$BG23*1000,0)</f>
        <v>107313</v>
      </c>
      <c r="O23" s="62" t="n">
        <v>735214</v>
      </c>
      <c r="P23" s="63" t="n">
        <f aca="false">ROUND(O23/$BC23*100,1)</f>
        <v>9.9</v>
      </c>
      <c r="Q23" s="64" t="n">
        <v>26.1</v>
      </c>
      <c r="R23" s="56" t="n">
        <f aca="false">ROUND(O23/$BG23*1000,0)</f>
        <v>45400</v>
      </c>
      <c r="S23" s="62" t="n">
        <v>1568</v>
      </c>
      <c r="T23" s="63" t="n">
        <f aca="false">ROUND(S23/$BC23*100,1)</f>
        <v>0</v>
      </c>
      <c r="U23" s="64" t="n">
        <v>547.9</v>
      </c>
      <c r="V23" s="56" t="n">
        <f aca="false">ROUND(S23/$BG23*1000,0)</f>
        <v>97</v>
      </c>
      <c r="W23" s="62" t="n">
        <v>544579</v>
      </c>
      <c r="X23" s="63" t="n">
        <f aca="false">ROUND(W23/$BC23*100,1)</f>
        <v>7.4</v>
      </c>
      <c r="Y23" s="64" t="n">
        <v>23.8</v>
      </c>
      <c r="Z23" s="56" t="n">
        <f aca="false">ROUND(W23/$BG23*1000,0)</f>
        <v>33628</v>
      </c>
      <c r="AA23" s="62" t="n">
        <v>385940</v>
      </c>
      <c r="AB23" s="63" t="n">
        <f aca="false">ROUND(AA23/$BC23*100,1)</f>
        <v>5.2</v>
      </c>
      <c r="AC23" s="64" t="n">
        <v>-7.2</v>
      </c>
      <c r="AD23" s="56" t="n">
        <f aca="false">ROUND(AA23/$BG23*1000,0)</f>
        <v>23832</v>
      </c>
      <c r="AE23" s="62" t="n">
        <v>737466</v>
      </c>
      <c r="AF23" s="63" t="n">
        <f aca="false">ROUND(AE23/$BC23*100,1)</f>
        <v>10</v>
      </c>
      <c r="AG23" s="64" t="n">
        <v>4.2</v>
      </c>
      <c r="AH23" s="56" t="n">
        <f aca="false">ROUND(AE23/$BG23*1000,0)</f>
        <v>45539</v>
      </c>
      <c r="AI23" s="62" t="n">
        <v>299636</v>
      </c>
      <c r="AJ23" s="63" t="n">
        <f aca="false">ROUND(AI23/$BC23*100,1)</f>
        <v>4.1</v>
      </c>
      <c r="AK23" s="64" t="n">
        <v>-4.7</v>
      </c>
      <c r="AL23" s="56" t="n">
        <f aca="false">ROUND(AI23/$BG23*1000,0)</f>
        <v>18503</v>
      </c>
      <c r="AM23" s="62" t="n">
        <v>956179</v>
      </c>
      <c r="AN23" s="63" t="n">
        <f aca="false">ROUND(AM23/$BC23*100,1)</f>
        <v>12.9</v>
      </c>
      <c r="AO23" s="64" t="n">
        <v>-1.1</v>
      </c>
      <c r="AP23" s="56" t="n">
        <f aca="false">ROUND(AM23/$BG23*1000,0)</f>
        <v>59045</v>
      </c>
      <c r="AQ23" s="62" t="n">
        <v>9758</v>
      </c>
      <c r="AR23" s="63" t="n">
        <f aca="false">ROUND(AQ23/$BC23*100,1)</f>
        <v>0.1</v>
      </c>
      <c r="AS23" s="65" t="n">
        <v>-21.7</v>
      </c>
      <c r="AT23" s="56" t="n">
        <f aca="false">ROUND(AQ23/$BG23*1000,0)</f>
        <v>603</v>
      </c>
      <c r="AU23" s="62" t="n">
        <v>609851</v>
      </c>
      <c r="AV23" s="63" t="n">
        <f aca="false">ROUND(AU23/$BC23*100,1)</f>
        <v>8.3</v>
      </c>
      <c r="AW23" s="64" t="n">
        <v>-0.2</v>
      </c>
      <c r="AX23" s="56" t="n">
        <f aca="false">ROUND(AU23/$BG23*1000,0)</f>
        <v>37659</v>
      </c>
      <c r="AY23" s="62" t="n">
        <v>0</v>
      </c>
      <c r="AZ23" s="63" t="n">
        <f aca="false">ROUND(AY23/$BC23*100,1)</f>
        <v>0</v>
      </c>
      <c r="BA23" s="65" t="s">
        <v>27</v>
      </c>
      <c r="BB23" s="56" t="n">
        <f aca="false">ROUND(AY23/$BG23*1000,0)</f>
        <v>0</v>
      </c>
      <c r="BC23" s="62" t="n">
        <v>7390227</v>
      </c>
      <c r="BD23" s="64" t="n">
        <v>-6</v>
      </c>
      <c r="BE23" s="56" t="n">
        <f aca="false">ROUND(BC23/$BG23*1000,0)</f>
        <v>456356</v>
      </c>
      <c r="BF23" s="58"/>
      <c r="BG23" s="66" t="n">
        <v>16194</v>
      </c>
      <c r="BH23" s="3" t="n">
        <f aca="false">C23+G23+K23+O23+S23+W23+AA23+AE23+AI23+AM23+AQ23+AU23+AY23-BC23</f>
        <v>0</v>
      </c>
    </row>
    <row r="24" customFormat="false" ht="24.75" hidden="false" customHeight="true" outlineLevel="0" collapsed="false">
      <c r="A24" s="60" t="n">
        <v>20</v>
      </c>
      <c r="B24" s="61" t="s">
        <v>48</v>
      </c>
      <c r="C24" s="62" t="n">
        <v>137128</v>
      </c>
      <c r="D24" s="63" t="n">
        <f aca="false">ROUND(C24/$BC24*100,1)</f>
        <v>1.2</v>
      </c>
      <c r="E24" s="64" t="n">
        <v>-4.6</v>
      </c>
      <c r="F24" s="56" t="n">
        <f aca="false">ROUND(C24/$BG24*1000,0)</f>
        <v>3436</v>
      </c>
      <c r="G24" s="62" t="n">
        <v>1239698</v>
      </c>
      <c r="H24" s="63" t="n">
        <f aca="false">ROUND(G24/$BC24*100,1)</f>
        <v>10.4</v>
      </c>
      <c r="I24" s="64" t="n">
        <v>-2.9</v>
      </c>
      <c r="J24" s="56" t="n">
        <f aca="false">ROUND(G24/$BG24*1000,0)</f>
        <v>31061</v>
      </c>
      <c r="K24" s="62" t="n">
        <v>4039140</v>
      </c>
      <c r="L24" s="63" t="n">
        <f aca="false">ROUND(K24/$BC24*100,1)</f>
        <v>34</v>
      </c>
      <c r="M24" s="64" t="n">
        <v>-4.5</v>
      </c>
      <c r="N24" s="56" t="n">
        <f aca="false">ROUND(K24/$BG24*1000,0)</f>
        <v>101201</v>
      </c>
      <c r="O24" s="62" t="n">
        <v>944716</v>
      </c>
      <c r="P24" s="63" t="n">
        <f aca="false">ROUND(O24/$BC24*100,1)</f>
        <v>8</v>
      </c>
      <c r="Q24" s="64" t="n">
        <v>-1.8</v>
      </c>
      <c r="R24" s="56" t="n">
        <f aca="false">ROUND(O24/$BG24*1000,0)</f>
        <v>23670</v>
      </c>
      <c r="S24" s="62" t="n">
        <v>3861</v>
      </c>
      <c r="T24" s="63" t="n">
        <f aca="false">ROUND(S24/$BC24*100,1)</f>
        <v>0</v>
      </c>
      <c r="U24" s="64" t="n">
        <v>-65.4</v>
      </c>
      <c r="V24" s="56" t="n">
        <f aca="false">ROUND(S24/$BG24*1000,0)</f>
        <v>97</v>
      </c>
      <c r="W24" s="62" t="n">
        <v>528166</v>
      </c>
      <c r="X24" s="63" t="n">
        <f aca="false">ROUND(W24/$BC24*100,1)</f>
        <v>4.4</v>
      </c>
      <c r="Y24" s="64" t="n">
        <v>21.5</v>
      </c>
      <c r="Z24" s="56" t="n">
        <f aca="false">ROUND(W24/$BG24*1000,0)</f>
        <v>13233</v>
      </c>
      <c r="AA24" s="62" t="n">
        <v>495574</v>
      </c>
      <c r="AB24" s="63" t="n">
        <f aca="false">ROUND(AA24/$BC24*100,1)</f>
        <v>4.2</v>
      </c>
      <c r="AC24" s="64" t="n">
        <v>2.8</v>
      </c>
      <c r="AD24" s="56" t="n">
        <f aca="false">ROUND(AA24/$BG24*1000,0)</f>
        <v>12417</v>
      </c>
      <c r="AE24" s="62" t="n">
        <v>1561964</v>
      </c>
      <c r="AF24" s="63" t="n">
        <f aca="false">ROUND(AE24/$BC24*100,1)</f>
        <v>13.1</v>
      </c>
      <c r="AG24" s="64" t="n">
        <v>3.3</v>
      </c>
      <c r="AH24" s="56" t="n">
        <f aca="false">ROUND(AE24/$BG24*1000,0)</f>
        <v>39135</v>
      </c>
      <c r="AI24" s="62" t="n">
        <v>777740</v>
      </c>
      <c r="AJ24" s="63" t="n">
        <f aca="false">ROUND(AI24/$BC24*100,1)</f>
        <v>6.5</v>
      </c>
      <c r="AK24" s="64" t="n">
        <v>4.8</v>
      </c>
      <c r="AL24" s="56" t="n">
        <f aca="false">ROUND(AI24/$BG24*1000,0)</f>
        <v>19486</v>
      </c>
      <c r="AM24" s="62" t="n">
        <v>1210058</v>
      </c>
      <c r="AN24" s="63" t="n">
        <f aca="false">ROUND(AM24/$BC24*100,1)</f>
        <v>10.2</v>
      </c>
      <c r="AO24" s="64" t="n">
        <v>-4</v>
      </c>
      <c r="AP24" s="56" t="n">
        <f aca="false">ROUND(AM24/$BG24*1000,0)</f>
        <v>30318</v>
      </c>
      <c r="AQ24" s="62" t="n">
        <v>8442</v>
      </c>
      <c r="AR24" s="63" t="n">
        <f aca="false">ROUND(AQ24/$BC24*100,1)</f>
        <v>0.1</v>
      </c>
      <c r="AS24" s="65" t="n">
        <v>166.2</v>
      </c>
      <c r="AT24" s="56" t="n">
        <f aca="false">ROUND(AQ24/$BG24*1000,0)</f>
        <v>212</v>
      </c>
      <c r="AU24" s="62" t="n">
        <v>933615</v>
      </c>
      <c r="AV24" s="63" t="n">
        <f aca="false">ROUND(AU24/$BC24*100,1)</f>
        <v>7.9</v>
      </c>
      <c r="AW24" s="64" t="n">
        <v>-6.1</v>
      </c>
      <c r="AX24" s="56" t="n">
        <f aca="false">ROUND(AU24/$BG24*1000,0)</f>
        <v>23392</v>
      </c>
      <c r="AY24" s="62" t="n">
        <v>0</v>
      </c>
      <c r="AZ24" s="63" t="n">
        <f aca="false">ROUND(AY24/$BC24*100,1)</f>
        <v>0</v>
      </c>
      <c r="BA24" s="65" t="s">
        <v>27</v>
      </c>
      <c r="BB24" s="56" t="n">
        <f aca="false">ROUND(AY24/$BG24*1000,0)</f>
        <v>0</v>
      </c>
      <c r="BC24" s="62" t="n">
        <v>11880102</v>
      </c>
      <c r="BD24" s="64" t="n">
        <v>-1.4</v>
      </c>
      <c r="BE24" s="56" t="n">
        <f aca="false">ROUND(BC24/$BG24*1000,0)</f>
        <v>297657</v>
      </c>
      <c r="BF24" s="58"/>
      <c r="BG24" s="66" t="n">
        <v>39912</v>
      </c>
      <c r="BH24" s="3" t="n">
        <f aca="false">C24+G24+K24+O24+S24+W24+AA24+AE24+AI24+AM24+AQ24+AU24+AY24-BC24</f>
        <v>0</v>
      </c>
    </row>
    <row r="25" customFormat="false" ht="24.75" hidden="false" customHeight="true" outlineLevel="0" collapsed="false">
      <c r="A25" s="60" t="n">
        <v>21</v>
      </c>
      <c r="B25" s="61" t="s">
        <v>49</v>
      </c>
      <c r="C25" s="62" t="n">
        <v>114535</v>
      </c>
      <c r="D25" s="63" t="n">
        <f aca="false">ROUND(C25/$BC25*100,1)</f>
        <v>1.6</v>
      </c>
      <c r="E25" s="64" t="n">
        <v>2</v>
      </c>
      <c r="F25" s="56" t="n">
        <f aca="false">ROUND(C25/$BG25*1000,0)</f>
        <v>4412</v>
      </c>
      <c r="G25" s="62" t="n">
        <v>1175231</v>
      </c>
      <c r="H25" s="63" t="n">
        <f aca="false">ROUND(G25/$BC25*100,1)</f>
        <v>16.5</v>
      </c>
      <c r="I25" s="64" t="n">
        <v>14.1</v>
      </c>
      <c r="J25" s="56" t="n">
        <f aca="false">ROUND(G25/$BG25*1000,0)</f>
        <v>45276</v>
      </c>
      <c r="K25" s="62" t="n">
        <v>2036684</v>
      </c>
      <c r="L25" s="63" t="n">
        <f aca="false">ROUND(K25/$BC25*100,1)</f>
        <v>28.6</v>
      </c>
      <c r="M25" s="64" t="n">
        <v>2.7</v>
      </c>
      <c r="N25" s="56" t="n">
        <f aca="false">ROUND(K25/$BG25*1000,0)</f>
        <v>78464</v>
      </c>
      <c r="O25" s="62" t="n">
        <v>950725</v>
      </c>
      <c r="P25" s="63" t="n">
        <f aca="false">ROUND(O25/$BC25*100,1)</f>
        <v>13.3</v>
      </c>
      <c r="Q25" s="64" t="n">
        <v>18</v>
      </c>
      <c r="R25" s="56" t="n">
        <f aca="false">ROUND(O25/$BG25*1000,0)</f>
        <v>36627</v>
      </c>
      <c r="S25" s="62" t="n">
        <v>0</v>
      </c>
      <c r="T25" s="63" t="n">
        <f aca="false">ROUND(S25/$BC25*100,1)</f>
        <v>0</v>
      </c>
      <c r="U25" s="64" t="s">
        <v>27</v>
      </c>
      <c r="V25" s="56" t="n">
        <f aca="false">ROUND(S25/$BG25*1000,0)</f>
        <v>0</v>
      </c>
      <c r="W25" s="62" t="n">
        <v>231578</v>
      </c>
      <c r="X25" s="63" t="n">
        <f aca="false">ROUND(W25/$BC25*100,1)</f>
        <v>3.2</v>
      </c>
      <c r="Y25" s="64" t="n">
        <v>-1</v>
      </c>
      <c r="Z25" s="56" t="n">
        <f aca="false">ROUND(W25/$BG25*1000,0)</f>
        <v>8922</v>
      </c>
      <c r="AA25" s="62" t="n">
        <v>64877</v>
      </c>
      <c r="AB25" s="63" t="n">
        <f aca="false">ROUND(AA25/$BC25*100,1)</f>
        <v>0.9</v>
      </c>
      <c r="AC25" s="64" t="n">
        <v>23.4</v>
      </c>
      <c r="AD25" s="56" t="n">
        <f aca="false">ROUND(AA25/$BG25*1000,0)</f>
        <v>2499</v>
      </c>
      <c r="AE25" s="62" t="n">
        <v>632152</v>
      </c>
      <c r="AF25" s="63" t="n">
        <f aca="false">ROUND(AE25/$BC25*100,1)</f>
        <v>8.9</v>
      </c>
      <c r="AG25" s="64" t="n">
        <v>-13.4</v>
      </c>
      <c r="AH25" s="56" t="n">
        <f aca="false">ROUND(AE25/$BG25*1000,0)</f>
        <v>24354</v>
      </c>
      <c r="AI25" s="62" t="n">
        <v>276641</v>
      </c>
      <c r="AJ25" s="63" t="n">
        <f aca="false">ROUND(AI25/$BC25*100,1)</f>
        <v>3.9</v>
      </c>
      <c r="AK25" s="64" t="n">
        <v>-8.9</v>
      </c>
      <c r="AL25" s="56" t="n">
        <f aca="false">ROUND(AI25/$BG25*1000,0)</f>
        <v>10658</v>
      </c>
      <c r="AM25" s="62" t="n">
        <v>1165244</v>
      </c>
      <c r="AN25" s="63" t="n">
        <f aca="false">ROUND(AM25/$BC25*100,1)</f>
        <v>16.3</v>
      </c>
      <c r="AO25" s="64" t="n">
        <v>10.7</v>
      </c>
      <c r="AP25" s="56" t="n">
        <f aca="false">ROUND(AM25/$BG25*1000,0)</f>
        <v>44891</v>
      </c>
      <c r="AQ25" s="62" t="n">
        <v>0</v>
      </c>
      <c r="AR25" s="63" t="n">
        <f aca="false">ROUND(AQ25/$BC25*100,1)</f>
        <v>0</v>
      </c>
      <c r="AS25" s="65" t="s">
        <v>27</v>
      </c>
      <c r="AT25" s="56" t="n">
        <f aca="false">ROUND(AQ25/$BG25*1000,0)</f>
        <v>0</v>
      </c>
      <c r="AU25" s="62" t="n">
        <v>480747</v>
      </c>
      <c r="AV25" s="63" t="n">
        <f aca="false">ROUND(AU25/$BC25*100,1)</f>
        <v>6.7</v>
      </c>
      <c r="AW25" s="64" t="n">
        <v>13</v>
      </c>
      <c r="AX25" s="56" t="n">
        <f aca="false">ROUND(AU25/$BG25*1000,0)</f>
        <v>18521</v>
      </c>
      <c r="AY25" s="62" t="n">
        <v>0</v>
      </c>
      <c r="AZ25" s="63" t="n">
        <f aca="false">ROUND(AY25/$BC25*100,1)</f>
        <v>0</v>
      </c>
      <c r="BA25" s="65" t="s">
        <v>27</v>
      </c>
      <c r="BB25" s="56" t="n">
        <f aca="false">ROUND(AY25/$BG25*1000,0)</f>
        <v>0</v>
      </c>
      <c r="BC25" s="62" t="n">
        <v>7128414</v>
      </c>
      <c r="BD25" s="64" t="n">
        <v>5.9</v>
      </c>
      <c r="BE25" s="56" t="n">
        <f aca="false">ROUND(BC25/$BG25*1000,0)</f>
        <v>274624</v>
      </c>
      <c r="BF25" s="58"/>
      <c r="BG25" s="66" t="n">
        <v>25957</v>
      </c>
      <c r="BH25" s="3" t="n">
        <f aca="false">C25+G25+K25+O25+S25+W25+AA25+AE25+AI25+AM25+AQ25+AU25+AY25-BC25</f>
        <v>0</v>
      </c>
    </row>
    <row r="26" customFormat="false" ht="24.75" hidden="false" customHeight="true" outlineLevel="0" collapsed="false">
      <c r="A26" s="60" t="n">
        <v>22</v>
      </c>
      <c r="B26" s="61" t="s">
        <v>50</v>
      </c>
      <c r="C26" s="62" t="n">
        <v>101822</v>
      </c>
      <c r="D26" s="63" t="n">
        <f aca="false">ROUND(C26/$BC26*100,1)</f>
        <v>1.5</v>
      </c>
      <c r="E26" s="64" t="n">
        <v>-5.9</v>
      </c>
      <c r="F26" s="56" t="n">
        <f aca="false">ROUND(C26/$BG26*1000,0)</f>
        <v>5703</v>
      </c>
      <c r="G26" s="62" t="n">
        <v>1287121</v>
      </c>
      <c r="H26" s="63" t="n">
        <f aca="false">ROUND(G26/$BC26*100,1)</f>
        <v>19</v>
      </c>
      <c r="I26" s="64" t="n">
        <v>49.1</v>
      </c>
      <c r="J26" s="56" t="n">
        <f aca="false">ROUND(G26/$BG26*1000,0)</f>
        <v>72096</v>
      </c>
      <c r="K26" s="62" t="n">
        <v>1762570</v>
      </c>
      <c r="L26" s="63" t="n">
        <f aca="false">ROUND(K26/$BC26*100,1)</f>
        <v>26</v>
      </c>
      <c r="M26" s="64" t="n">
        <v>-0.6</v>
      </c>
      <c r="N26" s="56" t="n">
        <f aca="false">ROUND(K26/$BG26*1000,0)</f>
        <v>98727</v>
      </c>
      <c r="O26" s="62" t="n">
        <v>446217</v>
      </c>
      <c r="P26" s="63" t="n">
        <f aca="false">ROUND(O26/$BC26*100,1)</f>
        <v>6.6</v>
      </c>
      <c r="Q26" s="64" t="n">
        <v>-5.3</v>
      </c>
      <c r="R26" s="56" t="n">
        <f aca="false">ROUND(O26/$BG26*1000,0)</f>
        <v>24994</v>
      </c>
      <c r="S26" s="62" t="n">
        <v>958</v>
      </c>
      <c r="T26" s="63" t="n">
        <f aca="false">ROUND(S26/$BC26*100,1)</f>
        <v>0</v>
      </c>
      <c r="U26" s="64" t="n">
        <v>-62.2</v>
      </c>
      <c r="V26" s="56" t="n">
        <f aca="false">ROUND(S26/$BG26*1000,0)</f>
        <v>54</v>
      </c>
      <c r="W26" s="62" t="n">
        <v>155217</v>
      </c>
      <c r="X26" s="63" t="n">
        <f aca="false">ROUND(W26/$BC26*100,1)</f>
        <v>2.3</v>
      </c>
      <c r="Y26" s="64" t="n">
        <v>-35.7</v>
      </c>
      <c r="Z26" s="56" t="n">
        <f aca="false">ROUND(W26/$BG26*1000,0)</f>
        <v>8694</v>
      </c>
      <c r="AA26" s="62" t="n">
        <v>82204</v>
      </c>
      <c r="AB26" s="63" t="n">
        <f aca="false">ROUND(AA26/$BC26*100,1)</f>
        <v>1.2</v>
      </c>
      <c r="AC26" s="64" t="n">
        <v>-3</v>
      </c>
      <c r="AD26" s="56" t="n">
        <f aca="false">ROUND(AA26/$BG26*1000,0)</f>
        <v>4604</v>
      </c>
      <c r="AE26" s="62" t="n">
        <v>802454</v>
      </c>
      <c r="AF26" s="63" t="n">
        <f aca="false">ROUND(AE26/$BC26*100,1)</f>
        <v>11.8</v>
      </c>
      <c r="AG26" s="64" t="n">
        <v>21.7</v>
      </c>
      <c r="AH26" s="56" t="n">
        <f aca="false">ROUND(AE26/$BG26*1000,0)</f>
        <v>44948</v>
      </c>
      <c r="AI26" s="62" t="n">
        <v>323776</v>
      </c>
      <c r="AJ26" s="63" t="n">
        <f aca="false">ROUND(AI26/$BC26*100,1)</f>
        <v>4.8</v>
      </c>
      <c r="AK26" s="64" t="n">
        <v>10.8</v>
      </c>
      <c r="AL26" s="56" t="n">
        <f aca="false">ROUND(AI26/$BG26*1000,0)</f>
        <v>18136</v>
      </c>
      <c r="AM26" s="62" t="n">
        <v>1207231</v>
      </c>
      <c r="AN26" s="63" t="n">
        <f aca="false">ROUND(AM26/$BC26*100,1)</f>
        <v>17.8</v>
      </c>
      <c r="AO26" s="64" t="n">
        <v>79.5</v>
      </c>
      <c r="AP26" s="56" t="n">
        <f aca="false">ROUND(AM26/$BG26*1000,0)</f>
        <v>67621</v>
      </c>
      <c r="AQ26" s="62" t="n">
        <v>0</v>
      </c>
      <c r="AR26" s="63" t="n">
        <f aca="false">ROUND(AQ26/$BC26*100,1)</f>
        <v>0</v>
      </c>
      <c r="AS26" s="65" t="s">
        <v>27</v>
      </c>
      <c r="AT26" s="56" t="n">
        <f aca="false">ROUND(AQ26/$BG26*1000,0)</f>
        <v>0</v>
      </c>
      <c r="AU26" s="62" t="n">
        <v>617328</v>
      </c>
      <c r="AV26" s="63" t="n">
        <f aca="false">ROUND(AU26/$BC26*100,1)</f>
        <v>9.1</v>
      </c>
      <c r="AW26" s="64" t="n">
        <v>-2.4</v>
      </c>
      <c r="AX26" s="56" t="n">
        <f aca="false">ROUND(AU26/$BG26*1000,0)</f>
        <v>34578</v>
      </c>
      <c r="AY26" s="62" t="n">
        <v>0</v>
      </c>
      <c r="AZ26" s="63" t="n">
        <f aca="false">ROUND(AY26/$BC26*100,1)</f>
        <v>0</v>
      </c>
      <c r="BA26" s="65" t="s">
        <v>27</v>
      </c>
      <c r="BB26" s="56" t="n">
        <f aca="false">ROUND(AY26/$BG26*1000,0)</f>
        <v>0</v>
      </c>
      <c r="BC26" s="62" t="n">
        <v>6786898</v>
      </c>
      <c r="BD26" s="64" t="n">
        <v>17</v>
      </c>
      <c r="BE26" s="56" t="n">
        <f aca="false">ROUND(BC26/$BG26*1000,0)</f>
        <v>380154</v>
      </c>
      <c r="BF26" s="58"/>
      <c r="BG26" s="66" t="n">
        <v>17853</v>
      </c>
      <c r="BH26" s="3" t="n">
        <f aca="false">C26+G26+K26+O26+S26+W26+AA26+AE26+AI26+AM26+AQ26+AU26+AY26-BC26</f>
        <v>0</v>
      </c>
    </row>
    <row r="27" customFormat="false" ht="24.75" hidden="false" customHeight="true" outlineLevel="0" collapsed="false">
      <c r="A27" s="60" t="n">
        <v>23</v>
      </c>
      <c r="B27" s="61" t="s">
        <v>51</v>
      </c>
      <c r="C27" s="62" t="n">
        <v>85859</v>
      </c>
      <c r="D27" s="63" t="n">
        <f aca="false">ROUND(C27/$BC27*100,1)</f>
        <v>1.6</v>
      </c>
      <c r="E27" s="64" t="n">
        <v>-3.4</v>
      </c>
      <c r="F27" s="56" t="n">
        <f aca="false">ROUND(C27/$BG27*1000,0)</f>
        <v>6940</v>
      </c>
      <c r="G27" s="62" t="n">
        <v>894941</v>
      </c>
      <c r="H27" s="63" t="n">
        <f aca="false">ROUND(G27/$BC27*100,1)</f>
        <v>16.3</v>
      </c>
      <c r="I27" s="64" t="n">
        <v>40</v>
      </c>
      <c r="J27" s="56" t="n">
        <f aca="false">ROUND(G27/$BG27*1000,0)</f>
        <v>72336</v>
      </c>
      <c r="K27" s="62" t="n">
        <v>1284624</v>
      </c>
      <c r="L27" s="63" t="n">
        <f aca="false">ROUND(K27/$BC27*100,1)</f>
        <v>23.4</v>
      </c>
      <c r="M27" s="64" t="n">
        <v>0.7</v>
      </c>
      <c r="N27" s="56" t="n">
        <f aca="false">ROUND(K27/$BG27*1000,0)</f>
        <v>103833</v>
      </c>
      <c r="O27" s="62" t="n">
        <v>382484</v>
      </c>
      <c r="P27" s="63" t="n">
        <f aca="false">ROUND(O27/$BC27*100,1)</f>
        <v>7</v>
      </c>
      <c r="Q27" s="64" t="n">
        <v>-2</v>
      </c>
      <c r="R27" s="56" t="n">
        <f aca="false">ROUND(O27/$BG27*1000,0)</f>
        <v>30915</v>
      </c>
      <c r="S27" s="62" t="n">
        <v>0</v>
      </c>
      <c r="T27" s="63" t="n">
        <f aca="false">ROUND(S27/$BC27*100,1)</f>
        <v>0</v>
      </c>
      <c r="U27" s="64" t="s">
        <v>27</v>
      </c>
      <c r="V27" s="56" t="n">
        <f aca="false">ROUND(S27/$BG27*1000,0)</f>
        <v>0</v>
      </c>
      <c r="W27" s="62" t="n">
        <v>222888</v>
      </c>
      <c r="X27" s="63" t="n">
        <f aca="false">ROUND(W27/$BC27*100,1)</f>
        <v>4.1</v>
      </c>
      <c r="Y27" s="64" t="n">
        <v>-13.6</v>
      </c>
      <c r="Z27" s="56" t="n">
        <f aca="false">ROUND(W27/$BG27*1000,0)</f>
        <v>18016</v>
      </c>
      <c r="AA27" s="62" t="n">
        <v>122304</v>
      </c>
      <c r="AB27" s="63" t="n">
        <f aca="false">ROUND(AA27/$BC27*100,1)</f>
        <v>2.2</v>
      </c>
      <c r="AC27" s="64" t="n">
        <v>17.5</v>
      </c>
      <c r="AD27" s="56" t="n">
        <f aca="false">ROUND(AA27/$BG27*1000,0)</f>
        <v>9886</v>
      </c>
      <c r="AE27" s="62" t="n">
        <v>719302</v>
      </c>
      <c r="AF27" s="63" t="n">
        <f aca="false">ROUND(AE27/$BC27*100,1)</f>
        <v>13.1</v>
      </c>
      <c r="AG27" s="64" t="n">
        <v>146.3</v>
      </c>
      <c r="AH27" s="56" t="n">
        <f aca="false">ROUND(AE27/$BG27*1000,0)</f>
        <v>58140</v>
      </c>
      <c r="AI27" s="62" t="n">
        <v>387246</v>
      </c>
      <c r="AJ27" s="63" t="n">
        <f aca="false">ROUND(AI27/$BC27*100,1)</f>
        <v>7.1</v>
      </c>
      <c r="AK27" s="64" t="n">
        <v>106.2</v>
      </c>
      <c r="AL27" s="56" t="n">
        <f aca="false">ROUND(AI27/$BG27*1000,0)</f>
        <v>31300</v>
      </c>
      <c r="AM27" s="62" t="n">
        <v>775013</v>
      </c>
      <c r="AN27" s="63" t="n">
        <f aca="false">ROUND(AM27/$BC27*100,1)</f>
        <v>14.1</v>
      </c>
      <c r="AO27" s="64" t="n">
        <v>42.8</v>
      </c>
      <c r="AP27" s="56" t="n">
        <f aca="false">ROUND(AM27/$BG27*1000,0)</f>
        <v>62642</v>
      </c>
      <c r="AQ27" s="62" t="n">
        <v>29479</v>
      </c>
      <c r="AR27" s="63" t="n">
        <f aca="false">ROUND(AQ27/$BC27*100,1)</f>
        <v>0.5</v>
      </c>
      <c r="AS27" s="65" t="n">
        <v>-60.5</v>
      </c>
      <c r="AT27" s="56" t="n">
        <f aca="false">ROUND(AQ27/$BG27*1000,0)</f>
        <v>2383</v>
      </c>
      <c r="AU27" s="62" t="n">
        <v>586457</v>
      </c>
      <c r="AV27" s="63" t="n">
        <f aca="false">ROUND(AU27/$BC27*100,1)</f>
        <v>10.7</v>
      </c>
      <c r="AW27" s="64" t="n">
        <v>-3.6</v>
      </c>
      <c r="AX27" s="56" t="n">
        <f aca="false">ROUND(AU27/$BG27*1000,0)</f>
        <v>47402</v>
      </c>
      <c r="AY27" s="62" t="n">
        <v>0</v>
      </c>
      <c r="AZ27" s="63" t="n">
        <f aca="false">ROUND(AY27/$BC27*100,1)</f>
        <v>0</v>
      </c>
      <c r="BA27" s="65" t="s">
        <v>27</v>
      </c>
      <c r="BB27" s="56" t="n">
        <f aca="false">ROUND(AY27/$BG27*1000,0)</f>
        <v>0</v>
      </c>
      <c r="BC27" s="62" t="n">
        <v>5490597</v>
      </c>
      <c r="BD27" s="64" t="n">
        <v>23.1</v>
      </c>
      <c r="BE27" s="56" t="n">
        <f aca="false">ROUND(BC27/$BG27*1000,0)</f>
        <v>443792</v>
      </c>
      <c r="BF27" s="58"/>
      <c r="BG27" s="66" t="n">
        <v>12372</v>
      </c>
      <c r="BH27" s="3" t="n">
        <f aca="false">C27+G27+K27+O27+S27+W27+AA27+AE27+AI27+AM27+AQ27+AU27+AY27-BC27</f>
        <v>0</v>
      </c>
    </row>
    <row r="28" customFormat="false" ht="24.75" hidden="false" customHeight="true" outlineLevel="0" collapsed="false">
      <c r="A28" s="60" t="n">
        <v>24</v>
      </c>
      <c r="B28" s="61" t="s">
        <v>52</v>
      </c>
      <c r="C28" s="62" t="n">
        <v>117712</v>
      </c>
      <c r="D28" s="63" t="n">
        <f aca="false">ROUND(C28/$BC28*100,1)</f>
        <v>1.1</v>
      </c>
      <c r="E28" s="64" t="n">
        <v>3.8</v>
      </c>
      <c r="F28" s="56" t="n">
        <f aca="false">ROUND(C28/$BG28*1000,0)</f>
        <v>3912</v>
      </c>
      <c r="G28" s="62" t="n">
        <v>1171299</v>
      </c>
      <c r="H28" s="63" t="n">
        <f aca="false">ROUND(G28/$BC28*100,1)</f>
        <v>11.2</v>
      </c>
      <c r="I28" s="64" t="n">
        <v>-40.2</v>
      </c>
      <c r="J28" s="56" t="n">
        <f aca="false">ROUND(G28/$BG28*1000,0)</f>
        <v>38928</v>
      </c>
      <c r="K28" s="62" t="n">
        <v>2727112</v>
      </c>
      <c r="L28" s="63" t="n">
        <f aca="false">ROUND(K28/$BC28*100,1)</f>
        <v>26.1</v>
      </c>
      <c r="M28" s="64" t="n">
        <v>-1.5</v>
      </c>
      <c r="N28" s="56" t="n">
        <f aca="false">ROUND(K28/$BG28*1000,0)</f>
        <v>90635</v>
      </c>
      <c r="O28" s="62" t="n">
        <v>598297</v>
      </c>
      <c r="P28" s="63" t="n">
        <f aca="false">ROUND(O28/$BC28*100,1)</f>
        <v>5.7</v>
      </c>
      <c r="Q28" s="64" t="n">
        <v>-7.4</v>
      </c>
      <c r="R28" s="56" t="n">
        <f aca="false">ROUND(O28/$BG28*1000,0)</f>
        <v>19884</v>
      </c>
      <c r="S28" s="62" t="n">
        <v>61518</v>
      </c>
      <c r="T28" s="63" t="n">
        <f aca="false">ROUND(S28/$BC28*100,1)</f>
        <v>0.6</v>
      </c>
      <c r="U28" s="64" t="n">
        <v>21.1</v>
      </c>
      <c r="V28" s="56" t="n">
        <f aca="false">ROUND(S28/$BG28*1000,0)</f>
        <v>2045</v>
      </c>
      <c r="W28" s="62" t="n">
        <v>525230</v>
      </c>
      <c r="X28" s="63" t="n">
        <f aca="false">ROUND(W28/$BC28*100,1)</f>
        <v>5</v>
      </c>
      <c r="Y28" s="64" t="n">
        <v>30.6</v>
      </c>
      <c r="Z28" s="56" t="n">
        <f aca="false">ROUND(W28/$BG28*1000,0)</f>
        <v>17456</v>
      </c>
      <c r="AA28" s="62" t="n">
        <v>243029</v>
      </c>
      <c r="AB28" s="63" t="n">
        <f aca="false">ROUND(AA28/$BC28*100,1)</f>
        <v>2.3</v>
      </c>
      <c r="AC28" s="64" t="n">
        <v>1.1</v>
      </c>
      <c r="AD28" s="56" t="n">
        <f aca="false">ROUND(AA28/$BG28*1000,0)</f>
        <v>8077</v>
      </c>
      <c r="AE28" s="62" t="n">
        <v>1278831</v>
      </c>
      <c r="AF28" s="63" t="n">
        <f aca="false">ROUND(AE28/$BC28*100,1)</f>
        <v>12.2</v>
      </c>
      <c r="AG28" s="64" t="n">
        <v>80.5</v>
      </c>
      <c r="AH28" s="56" t="n">
        <f aca="false">ROUND(AE28/$BG28*1000,0)</f>
        <v>42502</v>
      </c>
      <c r="AI28" s="62" t="n">
        <v>398375</v>
      </c>
      <c r="AJ28" s="63" t="n">
        <f aca="false">ROUND(AI28/$BC28*100,1)</f>
        <v>3.8</v>
      </c>
      <c r="AK28" s="64" t="n">
        <v>4.2</v>
      </c>
      <c r="AL28" s="56" t="n">
        <f aca="false">ROUND(AI28/$BG28*1000,0)</f>
        <v>13240</v>
      </c>
      <c r="AM28" s="62" t="n">
        <v>1261993</v>
      </c>
      <c r="AN28" s="63" t="n">
        <f aca="false">ROUND(AM28/$BC28*100,1)</f>
        <v>12.1</v>
      </c>
      <c r="AO28" s="64" t="n">
        <v>35.8</v>
      </c>
      <c r="AP28" s="56" t="n">
        <f aca="false">ROUND(AM28/$BG28*1000,0)</f>
        <v>41942</v>
      </c>
      <c r="AQ28" s="62" t="n">
        <v>1358754</v>
      </c>
      <c r="AR28" s="63" t="n">
        <f aca="false">ROUND(AQ28/$BC28*100,1)</f>
        <v>13</v>
      </c>
      <c r="AS28" s="65" t="n">
        <v>193.1</v>
      </c>
      <c r="AT28" s="56" t="n">
        <f aca="false">ROUND(AQ28/$BG28*1000,0)</f>
        <v>45158</v>
      </c>
      <c r="AU28" s="62" t="n">
        <v>703077</v>
      </c>
      <c r="AV28" s="63" t="n">
        <f aca="false">ROUND(AU28/$BC28*100,1)</f>
        <v>6.7</v>
      </c>
      <c r="AW28" s="64" t="n">
        <v>-0.3</v>
      </c>
      <c r="AX28" s="56" t="n">
        <f aca="false">ROUND(AU28/$BG28*1000,0)</f>
        <v>23367</v>
      </c>
      <c r="AY28" s="62" t="n">
        <v>0</v>
      </c>
      <c r="AZ28" s="63" t="n">
        <f aca="false">ROUND(AY28/$BC28*100,1)</f>
        <v>0</v>
      </c>
      <c r="BA28" s="65" t="s">
        <v>27</v>
      </c>
      <c r="BB28" s="56" t="n">
        <f aca="false">ROUND(AY28/$BG28*1000,0)</f>
        <v>0</v>
      </c>
      <c r="BC28" s="62" t="n">
        <v>10445227</v>
      </c>
      <c r="BD28" s="64" t="n">
        <v>11.5</v>
      </c>
      <c r="BE28" s="56" t="n">
        <f aca="false">ROUND(BC28/$BG28*1000,0)</f>
        <v>347144</v>
      </c>
      <c r="BF28" s="58"/>
      <c r="BG28" s="66" t="n">
        <v>30089</v>
      </c>
      <c r="BH28" s="3" t="n">
        <f aca="false">C28+G28+K28+O28+S28+W28+AA28+AE28+AI28+AM28+AQ28+AU28+AY28-BC28</f>
        <v>0</v>
      </c>
    </row>
    <row r="29" customFormat="false" ht="24.75" hidden="false" customHeight="true" outlineLevel="0" collapsed="false">
      <c r="A29" s="60" t="n">
        <v>25</v>
      </c>
      <c r="B29" s="61" t="s">
        <v>53</v>
      </c>
      <c r="C29" s="62" t="n">
        <v>118390</v>
      </c>
      <c r="D29" s="63" t="n">
        <f aca="false">ROUND(C29/$BC29*100,1)</f>
        <v>1</v>
      </c>
      <c r="E29" s="64" t="n">
        <v>0.8</v>
      </c>
      <c r="F29" s="56" t="n">
        <f aca="false">ROUND(C29/$BG29*1000,0)</f>
        <v>4439</v>
      </c>
      <c r="G29" s="62" t="n">
        <v>1347576</v>
      </c>
      <c r="H29" s="63" t="n">
        <f aca="false">ROUND(G29/$BC29*100,1)</f>
        <v>11.3</v>
      </c>
      <c r="I29" s="64" t="n">
        <v>-0.4</v>
      </c>
      <c r="J29" s="56" t="n">
        <f aca="false">ROUND(G29/$BG29*1000,0)</f>
        <v>50528</v>
      </c>
      <c r="K29" s="62" t="n">
        <v>3899608</v>
      </c>
      <c r="L29" s="63" t="n">
        <f aca="false">ROUND(K29/$BC29*100,1)</f>
        <v>32.7</v>
      </c>
      <c r="M29" s="64" t="n">
        <v>46.4</v>
      </c>
      <c r="N29" s="56" t="n">
        <f aca="false">ROUND(K29/$BG29*1000,0)</f>
        <v>146217</v>
      </c>
      <c r="O29" s="62" t="n">
        <v>1483918</v>
      </c>
      <c r="P29" s="63" t="n">
        <f aca="false">ROUND(O29/$BC29*100,1)</f>
        <v>12.4</v>
      </c>
      <c r="Q29" s="64" t="n">
        <v>-1.2</v>
      </c>
      <c r="R29" s="56" t="n">
        <f aca="false">ROUND(O29/$BG29*1000,0)</f>
        <v>55640</v>
      </c>
      <c r="S29" s="62" t="n">
        <v>1626</v>
      </c>
      <c r="T29" s="63" t="n">
        <f aca="false">ROUND(S29/$BC29*100,1)</f>
        <v>0</v>
      </c>
      <c r="U29" s="64" t="n">
        <v>-19.7</v>
      </c>
      <c r="V29" s="56" t="n">
        <f aca="false">ROUND(S29/$BG29*1000,0)</f>
        <v>61</v>
      </c>
      <c r="W29" s="62" t="n">
        <v>505973</v>
      </c>
      <c r="X29" s="63" t="n">
        <f aca="false">ROUND(W29/$BC29*100,1)</f>
        <v>4.2</v>
      </c>
      <c r="Y29" s="64" t="n">
        <v>-3.3</v>
      </c>
      <c r="Z29" s="56" t="n">
        <f aca="false">ROUND(W29/$BG29*1000,0)</f>
        <v>18972</v>
      </c>
      <c r="AA29" s="62" t="n">
        <v>733111</v>
      </c>
      <c r="AB29" s="63" t="n">
        <f aca="false">ROUND(AA29/$BC29*100,1)</f>
        <v>6.1</v>
      </c>
      <c r="AC29" s="64" t="n">
        <v>-14.1</v>
      </c>
      <c r="AD29" s="56" t="n">
        <f aca="false">ROUND(AA29/$BG29*1000,0)</f>
        <v>27488</v>
      </c>
      <c r="AE29" s="62" t="n">
        <v>751678</v>
      </c>
      <c r="AF29" s="63" t="n">
        <f aca="false">ROUND(AE29/$BC29*100,1)</f>
        <v>6.3</v>
      </c>
      <c r="AG29" s="64" t="n">
        <v>4.2</v>
      </c>
      <c r="AH29" s="56" t="n">
        <f aca="false">ROUND(AE29/$BG29*1000,0)</f>
        <v>28184</v>
      </c>
      <c r="AI29" s="62" t="n">
        <v>613196</v>
      </c>
      <c r="AJ29" s="63" t="n">
        <f aca="false">ROUND(AI29/$BC29*100,1)</f>
        <v>5.1</v>
      </c>
      <c r="AK29" s="64" t="n">
        <v>-6</v>
      </c>
      <c r="AL29" s="56" t="n">
        <f aca="false">ROUND(AI29/$BG29*1000,0)</f>
        <v>22992</v>
      </c>
      <c r="AM29" s="62" t="n">
        <v>1133335</v>
      </c>
      <c r="AN29" s="63" t="n">
        <f aca="false">ROUND(AM29/$BC29*100,1)</f>
        <v>9.5</v>
      </c>
      <c r="AO29" s="64" t="n">
        <v>5.7</v>
      </c>
      <c r="AP29" s="56" t="n">
        <f aca="false">ROUND(AM29/$BG29*1000,0)</f>
        <v>42495</v>
      </c>
      <c r="AQ29" s="62" t="n">
        <v>270673</v>
      </c>
      <c r="AR29" s="63" t="n">
        <f aca="false">ROUND(AQ29/$BC29*100,1)</f>
        <v>2.3</v>
      </c>
      <c r="AS29" s="65" t="n">
        <v>0.1</v>
      </c>
      <c r="AT29" s="56" t="n">
        <f aca="false">ROUND(AQ29/$BG29*1000,0)</f>
        <v>10149</v>
      </c>
      <c r="AU29" s="62" t="n">
        <v>1081049</v>
      </c>
      <c r="AV29" s="63" t="n">
        <f aca="false">ROUND(AU29/$BC29*100,1)</f>
        <v>9.1</v>
      </c>
      <c r="AW29" s="64" t="n">
        <v>-0.2</v>
      </c>
      <c r="AX29" s="56" t="n">
        <f aca="false">ROUND(AU29/$BG29*1000,0)</f>
        <v>40534</v>
      </c>
      <c r="AY29" s="62" t="n">
        <v>946</v>
      </c>
      <c r="AZ29" s="63" t="n">
        <f aca="false">ROUND(AY29/$BC29*100,1)</f>
        <v>0</v>
      </c>
      <c r="BA29" s="67" t="s">
        <v>31</v>
      </c>
      <c r="BB29" s="56" t="n">
        <f aca="false">ROUND(AY29/$BG29*1000,0)</f>
        <v>35</v>
      </c>
      <c r="BC29" s="62" t="n">
        <v>11941079</v>
      </c>
      <c r="BD29" s="64" t="n">
        <v>10.4</v>
      </c>
      <c r="BE29" s="56" t="n">
        <f aca="false">ROUND(BC29/$BG29*1000,0)</f>
        <v>447734</v>
      </c>
      <c r="BF29" s="58"/>
      <c r="BG29" s="66" t="n">
        <v>26670</v>
      </c>
      <c r="BH29" s="3" t="n">
        <f aca="false">C29+G29+K29+O29+S29+W29+AA29+AE29+AI29+AM29+AQ29+AU29+AY29-BC29</f>
        <v>0</v>
      </c>
    </row>
    <row r="30" customFormat="false" ht="24.75" hidden="false" customHeight="true" outlineLevel="0" collapsed="false">
      <c r="A30" s="60" t="n">
        <v>26</v>
      </c>
      <c r="B30" s="79" t="s">
        <v>54</v>
      </c>
      <c r="C30" s="80" t="n">
        <v>101505</v>
      </c>
      <c r="D30" s="81" t="n">
        <f aca="false">ROUND(C30/$BC30*100,1)</f>
        <v>1.2</v>
      </c>
      <c r="E30" s="82" t="n">
        <v>-2</v>
      </c>
      <c r="F30" s="83" t="n">
        <f aca="false">ROUND(C30/$BG30*1000,0)</f>
        <v>5575</v>
      </c>
      <c r="G30" s="80" t="n">
        <v>1144273</v>
      </c>
      <c r="H30" s="81" t="n">
        <f aca="false">ROUND(G30/$BC30*100,1)</f>
        <v>13.3</v>
      </c>
      <c r="I30" s="82" t="n">
        <v>-24.3</v>
      </c>
      <c r="J30" s="83" t="n">
        <f aca="false">ROUND(G30/$BG30*1000,0)</f>
        <v>62848</v>
      </c>
      <c r="K30" s="80" t="n">
        <v>1932641</v>
      </c>
      <c r="L30" s="81" t="n">
        <f aca="false">ROUND(K30/$BC30*100,1)</f>
        <v>22.5</v>
      </c>
      <c r="M30" s="82" t="n">
        <v>-5.4</v>
      </c>
      <c r="N30" s="83" t="n">
        <f aca="false">ROUND(K30/$BG30*1000,0)</f>
        <v>106148</v>
      </c>
      <c r="O30" s="80" t="n">
        <v>709301</v>
      </c>
      <c r="P30" s="81" t="n">
        <f aca="false">ROUND(O30/$BC30*100,1)</f>
        <v>8.3</v>
      </c>
      <c r="Q30" s="82" t="n">
        <v>22.1</v>
      </c>
      <c r="R30" s="83" t="n">
        <f aca="false">ROUND(O30/$BG30*1000,0)</f>
        <v>38958</v>
      </c>
      <c r="S30" s="80" t="n">
        <v>37915</v>
      </c>
      <c r="T30" s="81" t="n">
        <f aca="false">ROUND(S30/$BC30*100,1)</f>
        <v>0.4</v>
      </c>
      <c r="U30" s="82" t="n">
        <v>-5.5</v>
      </c>
      <c r="V30" s="83" t="n">
        <f aca="false">ROUND(S30/$BG30*1000,0)</f>
        <v>2082</v>
      </c>
      <c r="W30" s="80" t="n">
        <v>384696</v>
      </c>
      <c r="X30" s="81" t="n">
        <f aca="false">ROUND(W30/$BC30*100,1)</f>
        <v>4.5</v>
      </c>
      <c r="Y30" s="82" t="n">
        <v>-9.8</v>
      </c>
      <c r="Z30" s="83" t="n">
        <f aca="false">ROUND(W30/$BG30*1000,0)</f>
        <v>21129</v>
      </c>
      <c r="AA30" s="80" t="n">
        <v>304249</v>
      </c>
      <c r="AB30" s="81" t="n">
        <f aca="false">ROUND(AA30/$BC30*100,1)</f>
        <v>3.5</v>
      </c>
      <c r="AC30" s="82" t="n">
        <v>4.2</v>
      </c>
      <c r="AD30" s="83" t="n">
        <f aca="false">ROUND(AA30/$BG30*1000,0)</f>
        <v>16711</v>
      </c>
      <c r="AE30" s="80" t="n">
        <v>756230</v>
      </c>
      <c r="AF30" s="81" t="n">
        <f aca="false">ROUND(AE30/$BC30*100,1)</f>
        <v>8.8</v>
      </c>
      <c r="AG30" s="82" t="n">
        <v>26.2</v>
      </c>
      <c r="AH30" s="83" t="n">
        <f aca="false">ROUND(AE30/$BG30*1000,0)</f>
        <v>41535</v>
      </c>
      <c r="AI30" s="80" t="n">
        <v>513209</v>
      </c>
      <c r="AJ30" s="81" t="n">
        <f aca="false">ROUND(AI30/$BC30*100,1)</f>
        <v>6</v>
      </c>
      <c r="AK30" s="82" t="n">
        <v>7</v>
      </c>
      <c r="AL30" s="83" t="n">
        <f aca="false">ROUND(AI30/$BG30*1000,0)</f>
        <v>28187</v>
      </c>
      <c r="AM30" s="80" t="n">
        <v>1462483</v>
      </c>
      <c r="AN30" s="81" t="n">
        <f aca="false">ROUND(AM30/$BC30*100,1)</f>
        <v>17.1</v>
      </c>
      <c r="AO30" s="82" t="n">
        <v>41.1</v>
      </c>
      <c r="AP30" s="83" t="n">
        <f aca="false">ROUND(AM30/$BG30*1000,0)</f>
        <v>80325</v>
      </c>
      <c r="AQ30" s="80" t="n">
        <v>3534</v>
      </c>
      <c r="AR30" s="81" t="n">
        <f aca="false">ROUND(AQ30/$BC30*100,1)</f>
        <v>0</v>
      </c>
      <c r="AS30" s="84" t="n">
        <v>-87.8</v>
      </c>
      <c r="AT30" s="83" t="n">
        <f aca="false">ROUND(AQ30/$BG30*1000,0)</f>
        <v>194</v>
      </c>
      <c r="AU30" s="80" t="n">
        <v>1223372</v>
      </c>
      <c r="AV30" s="81" t="n">
        <f aca="false">ROUND(AU30/$BC30*100,1)</f>
        <v>14.3</v>
      </c>
      <c r="AW30" s="82" t="n">
        <v>2.8</v>
      </c>
      <c r="AX30" s="83" t="n">
        <f aca="false">ROUND(AU30/$BG30*1000,0)</f>
        <v>67192</v>
      </c>
      <c r="AY30" s="80" t="n">
        <v>0</v>
      </c>
      <c r="AZ30" s="81" t="n">
        <f aca="false">ROUND(AY30/$BC30*100,1)</f>
        <v>0</v>
      </c>
      <c r="BA30" s="84" t="s">
        <v>27</v>
      </c>
      <c r="BB30" s="83" t="n">
        <f aca="false">ROUND(AY30/$BG30*1000,0)</f>
        <v>0</v>
      </c>
      <c r="BC30" s="80" t="n">
        <v>8573408</v>
      </c>
      <c r="BD30" s="82" t="n">
        <v>2.9</v>
      </c>
      <c r="BE30" s="83" t="n">
        <f aca="false">ROUND(BC30/$BG30*1000,0)</f>
        <v>470885</v>
      </c>
      <c r="BF30" s="58"/>
      <c r="BG30" s="85" t="n">
        <v>18207</v>
      </c>
      <c r="BH30" s="3" t="n">
        <f aca="false">C30+G30+K30+O30+S30+W30+AA30+AE30+AI30+AM30+AQ30+AU30+AY30-BC30</f>
        <v>0</v>
      </c>
    </row>
    <row r="31" customFormat="false" ht="24.75" hidden="false" customHeight="true" outlineLevel="0" collapsed="false">
      <c r="A31" s="86"/>
      <c r="B31" s="87" t="s">
        <v>55</v>
      </c>
      <c r="C31" s="88" t="n">
        <f aca="false">SUM(C5:C18)</f>
        <v>4710776</v>
      </c>
      <c r="D31" s="89" t="n">
        <f aca="false">ROUND(C31/$BC31*100,1)</f>
        <v>0.7</v>
      </c>
      <c r="E31" s="90" t="n">
        <v>-3</v>
      </c>
      <c r="F31" s="91" t="n">
        <f aca="false">ROUND(C31/$BG31*1000,0)</f>
        <v>2714</v>
      </c>
      <c r="G31" s="88" t="n">
        <f aca="false">SUM(G5:G18)</f>
        <v>80167369</v>
      </c>
      <c r="H31" s="89" t="n">
        <f aca="false">ROUND(G31/$BC31*100,1)</f>
        <v>12.2</v>
      </c>
      <c r="I31" s="90" t="n">
        <v>7.1</v>
      </c>
      <c r="J31" s="91" t="n">
        <f aca="false">ROUND(G31/$BG31*1000,0)</f>
        <v>46182</v>
      </c>
      <c r="K31" s="88" t="n">
        <f aca="false">SUM(K5:K18)</f>
        <v>204994996</v>
      </c>
      <c r="L31" s="89" t="n">
        <f aca="false">ROUND(K31/$BC31*100,1)</f>
        <v>31.2</v>
      </c>
      <c r="M31" s="90" t="n">
        <v>3.6</v>
      </c>
      <c r="N31" s="91" t="n">
        <f aca="false">ROUND(K31/$BG31*1000,0)</f>
        <v>118090</v>
      </c>
      <c r="O31" s="88" t="n">
        <f aca="false">SUM(O5:O18)</f>
        <v>52977334</v>
      </c>
      <c r="P31" s="89" t="n">
        <f aca="false">ROUND(O31/$BC31*100,1)</f>
        <v>8.1</v>
      </c>
      <c r="Q31" s="90" t="n">
        <v>3.4</v>
      </c>
      <c r="R31" s="91" t="n">
        <f aca="false">ROUND(O31/$BG31*1000,0)</f>
        <v>30518</v>
      </c>
      <c r="S31" s="88" t="n">
        <f aca="false">SUM(S5:S18)</f>
        <v>2430833</v>
      </c>
      <c r="T31" s="89" t="n">
        <f aca="false">ROUND(S31/$BC31*100,1)</f>
        <v>0.4</v>
      </c>
      <c r="U31" s="90" t="n">
        <v>-23.4</v>
      </c>
      <c r="V31" s="91" t="n">
        <f aca="false">ROUND(S31/$BG31*1000,0)</f>
        <v>1400</v>
      </c>
      <c r="W31" s="88" t="n">
        <f aca="false">SUM(W5:W18)</f>
        <v>15677594</v>
      </c>
      <c r="X31" s="89" t="n">
        <f aca="false">ROUND(W31/$BC31*100,1)</f>
        <v>2.4</v>
      </c>
      <c r="Y31" s="90" t="n">
        <v>7.1</v>
      </c>
      <c r="Z31" s="91" t="n">
        <f aca="false">ROUND(W31/$BG31*1000,0)</f>
        <v>9031</v>
      </c>
      <c r="AA31" s="88" t="n">
        <f aca="false">SUM(AA5:AA18)</f>
        <v>49666149</v>
      </c>
      <c r="AB31" s="89" t="n">
        <f aca="false">ROUND(AA31/$BC31*100,1)</f>
        <v>7.6</v>
      </c>
      <c r="AC31" s="90" t="n">
        <v>4.8</v>
      </c>
      <c r="AD31" s="91" t="n">
        <f aca="false">ROUND(AA31/$BG31*1000,0)</f>
        <v>28611</v>
      </c>
      <c r="AE31" s="88" t="n">
        <f aca="false">SUM(AE5:AE18)</f>
        <v>81747327</v>
      </c>
      <c r="AF31" s="89" t="n">
        <f aca="false">ROUND(AE31/$BC31*100,1)</f>
        <v>12.4</v>
      </c>
      <c r="AG31" s="90" t="n">
        <v>5.8</v>
      </c>
      <c r="AH31" s="91" t="n">
        <f aca="false">ROUND(AE31/$BG31*1000,0)</f>
        <v>47092</v>
      </c>
      <c r="AI31" s="88" t="n">
        <f aca="false">SUM(AI5:AI18)</f>
        <v>25423962</v>
      </c>
      <c r="AJ31" s="89" t="n">
        <f aca="false">ROUND(AI31/$BC31*100,1)</f>
        <v>3.9</v>
      </c>
      <c r="AK31" s="90" t="n">
        <v>6.7</v>
      </c>
      <c r="AL31" s="91" t="n">
        <f aca="false">ROUND(AI31/$BG31*1000,0)</f>
        <v>14646</v>
      </c>
      <c r="AM31" s="88" t="n">
        <f aca="false">SUM(AM5:AM18)</f>
        <v>72769880</v>
      </c>
      <c r="AN31" s="89" t="n">
        <f aca="false">ROUND(AM31/$BC31*100,1)</f>
        <v>11.1</v>
      </c>
      <c r="AO31" s="90" t="n">
        <v>-1.1</v>
      </c>
      <c r="AP31" s="91" t="n">
        <f aca="false">ROUND(AM31/$BG31*1000,0)</f>
        <v>41920</v>
      </c>
      <c r="AQ31" s="88" t="n">
        <f aca="false">SUM(AQ5:AQ18)</f>
        <v>2027260</v>
      </c>
      <c r="AR31" s="89" t="n">
        <f aca="false">ROUND(AQ31/$BC31*100,1)</f>
        <v>0.3</v>
      </c>
      <c r="AS31" s="90" t="n">
        <v>-41.9</v>
      </c>
      <c r="AT31" s="91" t="n">
        <f aca="false">ROUND(AQ31/$BG31*1000,0)</f>
        <v>1168</v>
      </c>
      <c r="AU31" s="88" t="n">
        <f aca="false">SUM(AU5:AU18)</f>
        <v>64392571</v>
      </c>
      <c r="AV31" s="89" t="n">
        <f aca="false">ROUND(AU31/$BC31*100,1)</f>
        <v>9.8</v>
      </c>
      <c r="AW31" s="90" t="n">
        <v>-0.8</v>
      </c>
      <c r="AX31" s="91" t="n">
        <f aca="false">ROUND(AU31/$BG31*1000,0)</f>
        <v>37094</v>
      </c>
      <c r="AY31" s="88" t="n">
        <f aca="false">SUM(AY5:AY18)</f>
        <v>5834</v>
      </c>
      <c r="AZ31" s="89" t="n">
        <f aca="false">ROUND(AY31/$BC31*100,1)</f>
        <v>0</v>
      </c>
      <c r="BA31" s="92" t="s">
        <v>31</v>
      </c>
      <c r="BB31" s="91" t="n">
        <f aca="false">ROUND(AY31/$BG31*1000,0)</f>
        <v>3</v>
      </c>
      <c r="BC31" s="88" t="n">
        <f aca="false">SUM(BC5:BC18)</f>
        <v>656991885</v>
      </c>
      <c r="BD31" s="90" t="n">
        <v>3.1</v>
      </c>
      <c r="BE31" s="91" t="n">
        <f aca="false">ROUND(BC31/$BG31*1000,0)</f>
        <v>378470</v>
      </c>
      <c r="BF31" s="58"/>
      <c r="BG31" s="88" t="n">
        <f aca="false">SUM(BG5:BG18)</f>
        <v>1735917</v>
      </c>
      <c r="BH31" s="3" t="n">
        <f aca="false">C31+G31+K31+O31+S31+W31+AA31+AE31+AI31+AM31+AQ31+AU31+AY31-BC31</f>
        <v>0</v>
      </c>
    </row>
    <row r="32" customFormat="false" ht="24.75" hidden="false" customHeight="true" outlineLevel="0" collapsed="false">
      <c r="A32" s="86"/>
      <c r="B32" s="87" t="s">
        <v>56</v>
      </c>
      <c r="C32" s="88" t="n">
        <f aca="false">SUM(C19:C30)</f>
        <v>1313928</v>
      </c>
      <c r="D32" s="89" t="n">
        <f aca="false">ROUND(C32/$BC32*100,1)</f>
        <v>1.3</v>
      </c>
      <c r="E32" s="90" t="n">
        <v>-0.9</v>
      </c>
      <c r="F32" s="91" t="n">
        <f aca="false">ROUND(C32/$BG32*1000,0)</f>
        <v>4872</v>
      </c>
      <c r="G32" s="88" t="n">
        <f aca="false">SUM(G19:G30)</f>
        <v>14376908</v>
      </c>
      <c r="H32" s="89" t="n">
        <f aca="false">ROUND(G32/$BC32*100,1)</f>
        <v>14.3</v>
      </c>
      <c r="I32" s="90" t="n">
        <v>2.8</v>
      </c>
      <c r="J32" s="91" t="n">
        <f aca="false">ROUND(G32/$BG32*1000,0)</f>
        <v>53305</v>
      </c>
      <c r="K32" s="88" t="n">
        <f aca="false">SUM(K19:K30)</f>
        <v>27469770</v>
      </c>
      <c r="L32" s="89" t="n">
        <f aca="false">ROUND(K32/$BC32*100,1)</f>
        <v>27.3</v>
      </c>
      <c r="M32" s="90" t="n">
        <v>-0.6</v>
      </c>
      <c r="N32" s="91" t="n">
        <f aca="false">ROUND(K32/$BG32*1000,0)</f>
        <v>101850</v>
      </c>
      <c r="O32" s="88" t="n">
        <f aca="false">SUM(O19:O30)</f>
        <v>9362191</v>
      </c>
      <c r="P32" s="89" t="n">
        <f aca="false">ROUND(O32/$BC32*100,1)</f>
        <v>9.3</v>
      </c>
      <c r="Q32" s="90" t="n">
        <v>9.2</v>
      </c>
      <c r="R32" s="91" t="n">
        <f aca="false">ROUND(O32/$BG32*1000,0)</f>
        <v>34712</v>
      </c>
      <c r="S32" s="88" t="n">
        <f aca="false">SUM(S19:S30)</f>
        <v>284938</v>
      </c>
      <c r="T32" s="89" t="n">
        <f aca="false">ROUND(S32/$BC32*100,1)</f>
        <v>0.3</v>
      </c>
      <c r="U32" s="90" t="n">
        <v>8.1</v>
      </c>
      <c r="V32" s="91" t="n">
        <f aca="false">ROUND(S32/$BG32*1000,0)</f>
        <v>1056</v>
      </c>
      <c r="W32" s="88" t="n">
        <f aca="false">SUM(W19:W30)</f>
        <v>5088609</v>
      </c>
      <c r="X32" s="89" t="n">
        <f aca="false">ROUND(W32/$BC32*100,1)</f>
        <v>5.1</v>
      </c>
      <c r="Y32" s="90" t="n">
        <v>9.2</v>
      </c>
      <c r="Z32" s="91" t="n">
        <f aca="false">ROUND(W32/$BG32*1000,0)</f>
        <v>18867</v>
      </c>
      <c r="AA32" s="88" t="n">
        <f aca="false">SUM(AA19:AA30)</f>
        <v>3224113</v>
      </c>
      <c r="AB32" s="89" t="n">
        <f aca="false">ROUND(AA32/$BC32*100,1)</f>
        <v>3.2</v>
      </c>
      <c r="AC32" s="90" t="n">
        <v>1.3</v>
      </c>
      <c r="AD32" s="91" t="n">
        <f aca="false">ROUND(AA32/$BG32*1000,0)</f>
        <v>11954</v>
      </c>
      <c r="AE32" s="88" t="n">
        <f aca="false">SUM(AE19:AE30)</f>
        <v>9761945</v>
      </c>
      <c r="AF32" s="89" t="n">
        <f aca="false">ROUND(AE32/$BC32*100,1)</f>
        <v>9.7</v>
      </c>
      <c r="AG32" s="90" t="n">
        <v>12.8</v>
      </c>
      <c r="AH32" s="91" t="n">
        <f aca="false">ROUND(AE32/$BG32*1000,0)</f>
        <v>36194</v>
      </c>
      <c r="AI32" s="88" t="n">
        <f aca="false">SUM(AI19:AI30)</f>
        <v>4929348</v>
      </c>
      <c r="AJ32" s="89" t="n">
        <f aca="false">ROUND(AI32/$BC32*100,1)</f>
        <v>4.9</v>
      </c>
      <c r="AK32" s="90" t="n">
        <v>5.4</v>
      </c>
      <c r="AL32" s="91" t="n">
        <f aca="false">ROUND(AI32/$BG32*1000,0)</f>
        <v>18277</v>
      </c>
      <c r="AM32" s="88" t="n">
        <f aca="false">SUM(AM19:AM30)</f>
        <v>12828471</v>
      </c>
      <c r="AN32" s="89" t="n">
        <f aca="false">ROUND(AM32/$BC32*100,1)</f>
        <v>12.7</v>
      </c>
      <c r="AO32" s="90" t="n">
        <v>-0.6</v>
      </c>
      <c r="AP32" s="91" t="n">
        <f aca="false">ROUND(AM32/$BG32*1000,0)</f>
        <v>47564</v>
      </c>
      <c r="AQ32" s="88" t="n">
        <f aca="false">SUM(AQ19:AQ30)</f>
        <v>2736940</v>
      </c>
      <c r="AR32" s="89" t="n">
        <f aca="false">ROUND(AQ32/$BC32*100,1)</f>
        <v>2.7</v>
      </c>
      <c r="AS32" s="90" t="n">
        <v>68.7</v>
      </c>
      <c r="AT32" s="91" t="n">
        <f aca="false">ROUND(AQ32/$BG32*1000,0)</f>
        <v>10148</v>
      </c>
      <c r="AU32" s="88" t="n">
        <f aca="false">SUM(AU19:AU30)</f>
        <v>9325412</v>
      </c>
      <c r="AV32" s="89" t="n">
        <f aca="false">ROUND(AU32/$BC32*100,1)</f>
        <v>9.3</v>
      </c>
      <c r="AW32" s="90" t="n">
        <v>-2.7</v>
      </c>
      <c r="AX32" s="91" t="n">
        <f aca="false">ROUND(AU32/$BG32*1000,0)</f>
        <v>34576</v>
      </c>
      <c r="AY32" s="88" t="n">
        <f aca="false">SUM(AY19:AY30)</f>
        <v>2623</v>
      </c>
      <c r="AZ32" s="89" t="n">
        <f aca="false">ROUND(AY32/$BC32*100,1)</f>
        <v>0</v>
      </c>
      <c r="BA32" s="92" t="s">
        <v>31</v>
      </c>
      <c r="BB32" s="91" t="n">
        <f aca="false">ROUND(AY32/$BG32*1000,0)</f>
        <v>10</v>
      </c>
      <c r="BC32" s="88" t="n">
        <f aca="false">SUM(BC19:BC30)</f>
        <v>100705196</v>
      </c>
      <c r="BD32" s="90" t="n">
        <v>3.7</v>
      </c>
      <c r="BE32" s="91" t="n">
        <f aca="false">ROUND(BC32/$BG32*1000,0)</f>
        <v>373385</v>
      </c>
      <c r="BF32" s="58"/>
      <c r="BG32" s="88" t="n">
        <f aca="false">SUM(BG19:BG30)</f>
        <v>269709</v>
      </c>
      <c r="BH32" s="3" t="n">
        <f aca="false">C32+G32+K32+O32+S32+W32+AA32+AE32+AI32+AM32+AQ32+AU32+AY32-BC32</f>
        <v>0</v>
      </c>
    </row>
    <row r="33" customFormat="false" ht="24.75" hidden="false" customHeight="true" outlineLevel="0" collapsed="false">
      <c r="A33" s="86"/>
      <c r="B33" s="87" t="s">
        <v>57</v>
      </c>
      <c r="C33" s="88" t="n">
        <f aca="false">SUM(C31:C32)</f>
        <v>6024704</v>
      </c>
      <c r="D33" s="89" t="n">
        <f aca="false">ROUND(C33/$BC33*100,1)</f>
        <v>0.8</v>
      </c>
      <c r="E33" s="90" t="n">
        <v>-2.6</v>
      </c>
      <c r="F33" s="91" t="n">
        <f aca="false">ROUND(C33/$BG33*1000,0)</f>
        <v>3004</v>
      </c>
      <c r="G33" s="88" t="n">
        <f aca="false">SUM(G31:G32)</f>
        <v>94544277</v>
      </c>
      <c r="H33" s="89" t="n">
        <f aca="false">ROUND(G33/$BC33*100,1)</f>
        <v>12.5</v>
      </c>
      <c r="I33" s="90" t="n">
        <v>6.4</v>
      </c>
      <c r="J33" s="91" t="n">
        <f aca="false">ROUND(G33/$BG33*1000,0)</f>
        <v>47140</v>
      </c>
      <c r="K33" s="88" t="n">
        <f aca="false">SUM(K31:K32)</f>
        <v>232464766</v>
      </c>
      <c r="L33" s="89" t="n">
        <f aca="false">ROUND(K33/$BC33*100,1)</f>
        <v>30.7</v>
      </c>
      <c r="M33" s="90" t="n">
        <v>3.1</v>
      </c>
      <c r="N33" s="91" t="n">
        <f aca="false">ROUND(K33/$BG33*1000,0)</f>
        <v>115906</v>
      </c>
      <c r="O33" s="88" t="n">
        <f aca="false">SUM(O31:O32)</f>
        <v>62339525</v>
      </c>
      <c r="P33" s="89" t="n">
        <f aca="false">ROUND(O33/$BC33*100,1)</f>
        <v>8.2</v>
      </c>
      <c r="Q33" s="90" t="n">
        <v>4.3</v>
      </c>
      <c r="R33" s="91" t="n">
        <f aca="false">ROUND(O33/$BG33*1000,0)</f>
        <v>31082</v>
      </c>
      <c r="S33" s="88" t="n">
        <f aca="false">SUM(S31:S32)</f>
        <v>2715771</v>
      </c>
      <c r="T33" s="89" t="n">
        <f aca="false">ROUND(S33/$BC33*100,1)</f>
        <v>0.4</v>
      </c>
      <c r="U33" s="90" t="n">
        <v>-21</v>
      </c>
      <c r="V33" s="91" t="n">
        <f aca="false">ROUND(S33/$BG33*1000,0)</f>
        <v>1354</v>
      </c>
      <c r="W33" s="88" t="n">
        <f aca="false">SUM(W31:W32)</f>
        <v>20766203</v>
      </c>
      <c r="X33" s="89" t="n">
        <f aca="false">ROUND(W33/$BC33*100,1)</f>
        <v>2.7</v>
      </c>
      <c r="Y33" s="90" t="n">
        <v>7.6</v>
      </c>
      <c r="Z33" s="91" t="n">
        <f aca="false">ROUND(W33/$BG33*1000,0)</f>
        <v>10354</v>
      </c>
      <c r="AA33" s="88" t="n">
        <f aca="false">SUM(AA31:AA32)</f>
        <v>52890262</v>
      </c>
      <c r="AB33" s="89" t="n">
        <f aca="false">ROUND(AA33/$BC33*100,1)</f>
        <v>7</v>
      </c>
      <c r="AC33" s="90" t="n">
        <v>4.6</v>
      </c>
      <c r="AD33" s="91" t="n">
        <f aca="false">ROUND(AA33/$BG33*1000,0)</f>
        <v>26371</v>
      </c>
      <c r="AE33" s="88" t="n">
        <f aca="false">SUM(AE31:AE32)</f>
        <v>91509272</v>
      </c>
      <c r="AF33" s="89" t="n">
        <f aca="false">ROUND(AE33/$BC33*100,1)</f>
        <v>12.1</v>
      </c>
      <c r="AG33" s="90" t="n">
        <v>6.5</v>
      </c>
      <c r="AH33" s="91" t="n">
        <f aca="false">ROUND(AE33/$BG33*1000,0)</f>
        <v>45626</v>
      </c>
      <c r="AI33" s="88" t="n">
        <f aca="false">SUM(AI31:AI32)</f>
        <v>30353310</v>
      </c>
      <c r="AJ33" s="89" t="n">
        <f aca="false">ROUND(AI33/$BC33*100,1)</f>
        <v>4</v>
      </c>
      <c r="AK33" s="90" t="n">
        <v>6.5</v>
      </c>
      <c r="AL33" s="91" t="n">
        <f aca="false">ROUND(AI33/$BG33*1000,0)</f>
        <v>15134</v>
      </c>
      <c r="AM33" s="88" t="n">
        <f aca="false">SUM(AM31:AM32)</f>
        <v>85598351</v>
      </c>
      <c r="AN33" s="89" t="n">
        <f aca="false">ROUND(AM33/$BC33*100,1)</f>
        <v>11.3</v>
      </c>
      <c r="AO33" s="90" t="n">
        <v>-1</v>
      </c>
      <c r="AP33" s="91" t="n">
        <f aca="false">ROUND(AM33/$BG33*1000,0)</f>
        <v>42679</v>
      </c>
      <c r="AQ33" s="88" t="n">
        <f aca="false">SUM(AQ31:AQ32)</f>
        <v>4764200</v>
      </c>
      <c r="AR33" s="89" t="n">
        <f aca="false">ROUND(AQ33/$BC33*100,1)</f>
        <v>0.6</v>
      </c>
      <c r="AS33" s="90" t="n">
        <v>-6.8</v>
      </c>
      <c r="AT33" s="91" t="n">
        <f aca="false">ROUND(AQ33/$BG33*1000,0)</f>
        <v>2375</v>
      </c>
      <c r="AU33" s="88" t="n">
        <f aca="false">SUM(AU31:AU32)</f>
        <v>73717983</v>
      </c>
      <c r="AV33" s="89" t="n">
        <f aca="false">ROUND(AU33/$BC33*100,1)</f>
        <v>9.7</v>
      </c>
      <c r="AW33" s="90" t="n">
        <v>-1</v>
      </c>
      <c r="AX33" s="91" t="n">
        <f aca="false">ROUND(AU33/$BG33*1000,0)</f>
        <v>36756</v>
      </c>
      <c r="AY33" s="88" t="n">
        <f aca="false">SUM(AY31:AY32)</f>
        <v>8457</v>
      </c>
      <c r="AZ33" s="89" t="n">
        <f aca="false">ROUND(AY33/$BC33*100,1)</f>
        <v>0</v>
      </c>
      <c r="BA33" s="92" t="s">
        <v>31</v>
      </c>
      <c r="BB33" s="91" t="n">
        <f aca="false">ROUND(AY33/$BG33*1000,0)</f>
        <v>4</v>
      </c>
      <c r="BC33" s="88" t="n">
        <f aca="false">SUM(BC31:BC32)</f>
        <v>757697081</v>
      </c>
      <c r="BD33" s="90" t="n">
        <v>3.2</v>
      </c>
      <c r="BE33" s="91" t="n">
        <f aca="false">ROUND(BC33/$BG33*1000,0)</f>
        <v>377786</v>
      </c>
      <c r="BF33" s="58"/>
      <c r="BG33" s="88" t="n">
        <f aca="false">SUM(BG31:BG32)</f>
        <v>2005626</v>
      </c>
      <c r="BH33" s="3" t="n">
        <f aca="false">C33+G33+K33+O33+S33+W33+AA33+AE33+AI33+AM33+AQ33+AU33+AY33-BC33</f>
        <v>0</v>
      </c>
    </row>
    <row r="34" customFormat="false" ht="22.5" hidden="false" customHeight="true" outlineLevel="0" collapsed="false">
      <c r="A34" s="93"/>
      <c r="B34" s="94"/>
      <c r="C34" s="95" t="s">
        <v>58</v>
      </c>
      <c r="D34" s="96"/>
      <c r="E34" s="97"/>
      <c r="F34" s="95"/>
      <c r="G34" s="95"/>
      <c r="H34" s="96"/>
      <c r="I34" s="97"/>
      <c r="J34" s="95"/>
      <c r="K34" s="95"/>
      <c r="L34" s="96"/>
      <c r="M34" s="97"/>
      <c r="N34" s="95"/>
      <c r="O34" s="95"/>
      <c r="P34" s="96"/>
      <c r="Q34" s="97"/>
      <c r="R34" s="95"/>
      <c r="S34" s="95"/>
      <c r="T34" s="96"/>
      <c r="U34" s="97"/>
      <c r="V34" s="95"/>
      <c r="W34" s="95"/>
      <c r="X34" s="96"/>
      <c r="Y34" s="97"/>
      <c r="Z34" s="95"/>
      <c r="AA34" s="95"/>
      <c r="AB34" s="96"/>
      <c r="AC34" s="97"/>
      <c r="AD34" s="95"/>
      <c r="AE34" s="95"/>
      <c r="AF34" s="96"/>
      <c r="AG34" s="97"/>
      <c r="AH34" s="95"/>
      <c r="AI34" s="95"/>
      <c r="AJ34" s="96"/>
      <c r="AK34" s="97"/>
      <c r="AL34" s="95"/>
      <c r="AM34" s="95"/>
      <c r="AN34" s="96"/>
      <c r="AO34" s="97"/>
      <c r="AP34" s="95"/>
      <c r="AQ34" s="95"/>
      <c r="AR34" s="96"/>
      <c r="AS34" s="97"/>
      <c r="AT34" s="95"/>
      <c r="AU34" s="95"/>
      <c r="AV34" s="96"/>
      <c r="AW34" s="97"/>
      <c r="AX34" s="95"/>
      <c r="AY34" s="95"/>
      <c r="AZ34" s="96"/>
      <c r="BA34" s="97"/>
      <c r="BB34" s="95"/>
      <c r="BC34" s="95"/>
      <c r="BD34" s="97"/>
      <c r="BE34" s="95"/>
      <c r="BF34" s="95"/>
      <c r="BG34" s="98"/>
    </row>
    <row r="35" customFormat="false" ht="22.5" hidden="false" customHeight="true" outlineLevel="0" collapsed="false">
      <c r="A35" s="93"/>
      <c r="B35" s="94"/>
      <c r="C35" s="95" t="s">
        <v>59</v>
      </c>
      <c r="D35" s="96"/>
      <c r="E35" s="97"/>
      <c r="F35" s="95"/>
      <c r="G35" s="95"/>
      <c r="H35" s="96"/>
      <c r="I35" s="97"/>
      <c r="J35" s="95"/>
      <c r="K35" s="95"/>
      <c r="L35" s="96"/>
      <c r="M35" s="97"/>
      <c r="N35" s="95"/>
      <c r="O35" s="95"/>
      <c r="P35" s="96"/>
      <c r="Q35" s="97"/>
      <c r="R35" s="95"/>
      <c r="S35" s="95"/>
      <c r="T35" s="96"/>
      <c r="U35" s="97"/>
      <c r="V35" s="95"/>
      <c r="W35" s="95"/>
      <c r="X35" s="96"/>
      <c r="Y35" s="97"/>
      <c r="Z35" s="95"/>
      <c r="AA35" s="95"/>
      <c r="AB35" s="96"/>
      <c r="AC35" s="97"/>
      <c r="AD35" s="95"/>
      <c r="AE35" s="95"/>
      <c r="AF35" s="96"/>
      <c r="AG35" s="97"/>
      <c r="AH35" s="95"/>
      <c r="AI35" s="95"/>
      <c r="AJ35" s="96"/>
      <c r="AK35" s="97"/>
      <c r="AL35" s="95"/>
      <c r="AM35" s="95"/>
      <c r="AN35" s="96"/>
      <c r="AO35" s="97"/>
      <c r="AP35" s="95"/>
      <c r="AQ35" s="95"/>
      <c r="AR35" s="96"/>
      <c r="AS35" s="97"/>
      <c r="AT35" s="95"/>
      <c r="AU35" s="95"/>
      <c r="AV35" s="96"/>
      <c r="AW35" s="97"/>
      <c r="AX35" s="95"/>
      <c r="AY35" s="95"/>
      <c r="AZ35" s="96"/>
      <c r="BA35" s="97"/>
      <c r="BB35" s="95"/>
      <c r="BC35" s="95"/>
      <c r="BD35" s="97"/>
      <c r="BE35" s="95"/>
      <c r="BF35" s="95"/>
      <c r="BG35" s="98"/>
    </row>
    <row r="36" customFormat="false" ht="22.5" hidden="false" customHeight="true" outlineLevel="0" collapsed="false">
      <c r="A36" s="93"/>
      <c r="B36" s="94"/>
      <c r="C36" s="99" t="s">
        <v>60</v>
      </c>
      <c r="D36" s="96"/>
      <c r="E36" s="97"/>
      <c r="F36" s="95"/>
      <c r="G36" s="95"/>
      <c r="H36" s="96"/>
      <c r="I36" s="97"/>
      <c r="J36" s="95"/>
      <c r="K36" s="95"/>
      <c r="L36" s="96"/>
      <c r="M36" s="97"/>
      <c r="N36" s="95"/>
      <c r="O36" s="95"/>
      <c r="P36" s="96"/>
      <c r="Q36" s="97"/>
      <c r="R36" s="95"/>
      <c r="S36" s="95"/>
      <c r="T36" s="96"/>
      <c r="U36" s="97"/>
      <c r="V36" s="95"/>
      <c r="W36" s="95"/>
      <c r="X36" s="96"/>
      <c r="Y36" s="97"/>
      <c r="Z36" s="95"/>
      <c r="AA36" s="95"/>
      <c r="AB36" s="96"/>
      <c r="AC36" s="97"/>
      <c r="AD36" s="95"/>
      <c r="AE36" s="95"/>
      <c r="AF36" s="96"/>
      <c r="AG36" s="97"/>
      <c r="AH36" s="95"/>
      <c r="AI36" s="95"/>
      <c r="AJ36" s="96"/>
      <c r="AK36" s="97"/>
      <c r="AL36" s="95"/>
      <c r="AM36" s="95"/>
      <c r="AN36" s="96"/>
      <c r="AO36" s="97"/>
      <c r="AP36" s="95"/>
      <c r="AQ36" s="95"/>
      <c r="AR36" s="96"/>
      <c r="AS36" s="97"/>
      <c r="AT36" s="95"/>
      <c r="AU36" s="95"/>
      <c r="AV36" s="96"/>
      <c r="AW36" s="97"/>
      <c r="AX36" s="95"/>
      <c r="AY36" s="95"/>
      <c r="AZ36" s="96"/>
      <c r="BA36" s="97"/>
      <c r="BB36" s="95"/>
      <c r="BC36" s="95"/>
      <c r="BD36" s="97"/>
      <c r="BE36" s="95"/>
      <c r="BF36" s="95"/>
      <c r="BG36" s="98"/>
    </row>
    <row r="37" customFormat="false" ht="18.75" hidden="false" customHeight="false" outlineLevel="0" collapsed="false">
      <c r="C37" s="6" t="n">
        <f aca="false">SUM(C5:C30)-C33</f>
        <v>0</v>
      </c>
      <c r="D37" s="100"/>
      <c r="E37" s="101"/>
      <c r="G37" s="6" t="n">
        <f aca="false">SUM(G5:G30)-G33</f>
        <v>0</v>
      </c>
      <c r="H37" s="100"/>
      <c r="I37" s="101"/>
      <c r="J37" s="6"/>
      <c r="K37" s="6" t="n">
        <f aca="false">SUM(K5:K30)-K33</f>
        <v>0</v>
      </c>
      <c r="L37" s="100"/>
      <c r="M37" s="101"/>
      <c r="N37" s="6"/>
      <c r="O37" s="6" t="n">
        <f aca="false">SUM(O5:O30)-O33</f>
        <v>0</v>
      </c>
      <c r="P37" s="100"/>
      <c r="Q37" s="101"/>
      <c r="R37" s="6"/>
      <c r="S37" s="6" t="n">
        <f aca="false">SUM(S5:S30)-S33</f>
        <v>0</v>
      </c>
      <c r="T37" s="100"/>
      <c r="U37" s="101"/>
      <c r="V37" s="6"/>
      <c r="W37" s="6" t="n">
        <f aca="false">SUM(W5:W30)-W33</f>
        <v>0</v>
      </c>
      <c r="X37" s="100"/>
      <c r="Y37" s="101"/>
      <c r="Z37" s="6"/>
      <c r="AA37" s="6" t="n">
        <f aca="false">SUM(AA5:AA30)-AA33</f>
        <v>0</v>
      </c>
      <c r="AB37" s="100"/>
      <c r="AC37" s="101"/>
      <c r="AD37" s="6"/>
      <c r="AE37" s="6" t="n">
        <f aca="false">SUM(AE5:AE30)-AE33</f>
        <v>0</v>
      </c>
      <c r="AF37" s="100"/>
      <c r="AG37" s="101"/>
      <c r="AH37" s="6"/>
      <c r="AI37" s="6" t="n">
        <f aca="false">SUM(AI5:AI30)-AI33</f>
        <v>0</v>
      </c>
      <c r="AJ37" s="100"/>
      <c r="AK37" s="101"/>
      <c r="AL37" s="6"/>
      <c r="AM37" s="6" t="n">
        <f aca="false">SUM(AM5:AM30)-AM33</f>
        <v>0</v>
      </c>
      <c r="AN37" s="100"/>
      <c r="AO37" s="101"/>
      <c r="AP37" s="6"/>
      <c r="AQ37" s="6" t="n">
        <f aca="false">SUM(AQ5:AQ30)-AQ33</f>
        <v>0</v>
      </c>
      <c r="AR37" s="100"/>
      <c r="AS37" s="101"/>
      <c r="AT37" s="6"/>
      <c r="AU37" s="6" t="n">
        <f aca="false">SUM(AU5:AU30)-AU33</f>
        <v>0</v>
      </c>
      <c r="AV37" s="100"/>
      <c r="AW37" s="101"/>
      <c r="AX37" s="6"/>
      <c r="AY37" s="6" t="n">
        <f aca="false">SUM(AY5:AY30)-AY33</f>
        <v>0</v>
      </c>
      <c r="AZ37" s="100"/>
      <c r="BA37" s="101"/>
      <c r="BB37" s="6"/>
      <c r="BC37" s="6" t="n">
        <f aca="false">SUM(BC5:BC30)-BC33</f>
        <v>0</v>
      </c>
      <c r="BD37" s="101"/>
      <c r="BE37" s="6"/>
      <c r="BF37" s="102"/>
    </row>
    <row r="38" customFormat="false" ht="18.75" hidden="false" customHeight="false" outlineLevel="0" collapsed="false">
      <c r="C38" s="95"/>
    </row>
  </sheetData>
  <printOptions headings="false" gridLines="false" gridLinesSet="true" horizontalCentered="false" verticalCentered="false"/>
  <pageMargins left="0.945138888888889" right="0.196527777777778" top="1.49583333333333" bottom="0.39375" header="1.1416666666666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 (3)目的別歳出決算額の状況</oddHeader>
    <oddFooter/>
  </headerFooter>
  <colBreaks count="3" manualBreakCount="3">
    <brk id="18" man="true" max="65535" min="0"/>
    <brk id="34" man="true" max="65535" min="0"/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5-01-26T04:30:27Z</cp:lastPrinted>
  <dcterms:modified xsi:type="dcterms:W3CDTF">2015-01-26T04:31:54Z</dcterms:modified>
  <cp:revision>0</cp:revision>
  <dc:subject/>
  <dc:title/>
</cp:coreProperties>
</file>