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性質別" sheetId="1" state="visible" r:id="rId2"/>
  </sheets>
  <definedNames>
    <definedName function="false" hidden="false" localSheetId="0" name="_xlnm.Print_Area" vbProcedure="false">性質別!$A$1:$BR$34</definedName>
    <definedName function="false" hidden="false" localSheetId="0" name="_xlnm.Print_Titles" vbProcedure="false">性質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r>
      <rPr>
        <sz val="14"/>
        <rFont val="Noto Sans"/>
        <family val="2"/>
      </rPr>
      <t xml:space="preserve">（単位：千円、％、ただし人口１人当たりの額は円、人口は平成</t>
    </r>
    <r>
      <rPr>
        <sz val="14"/>
        <rFont val="ＭＳ ゴシック"/>
        <family val="3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）</t>
    </r>
  </si>
  <si>
    <t xml:space="preserve"> １　人　件　費</t>
  </si>
  <si>
    <t xml:space="preserve"> ２　物　件　費</t>
  </si>
  <si>
    <t xml:space="preserve"> ３　維 持 補 修 費</t>
  </si>
  <si>
    <t xml:space="preserve"> ４　扶　助　費</t>
  </si>
  <si>
    <t xml:space="preserve"> ５　補　助　費　等</t>
  </si>
  <si>
    <t xml:space="preserve"> ６　普 通 建 設 事 業 費</t>
  </si>
  <si>
    <r>
      <rPr>
        <sz val="14"/>
        <rFont val="Noto Sans"/>
        <family val="2"/>
      </rPr>
      <t xml:space="preserve"> うち 単独事業費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他団体負担金、受託事業を含む</t>
    </r>
    <r>
      <rPr>
        <sz val="14"/>
        <rFont val="ＭＳ Ｐゴシック"/>
        <family val="3"/>
        <charset val="128"/>
      </rPr>
      <t xml:space="preserve">)</t>
    </r>
  </si>
  <si>
    <t xml:space="preserve"> ７　災 害 復 旧 事 業 費</t>
  </si>
  <si>
    <t xml:space="preserve"> ８　失 業 対 策 事 業 費</t>
  </si>
  <si>
    <t xml:space="preserve"> ９　公　債　費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積　立　金　</t>
    </r>
  </si>
  <si>
    <r>
      <rPr>
        <sz val="14"/>
        <rFont val="ＭＳ Ｐゴシック"/>
        <family val="3"/>
        <charset val="128"/>
      </rPr>
      <t xml:space="preserve"> 11</t>
    </r>
    <r>
      <rPr>
        <sz val="14"/>
        <rFont val="Noto Sans"/>
        <family val="2"/>
      </rPr>
      <t xml:space="preserve">　投 資 及 び 出 資 金</t>
    </r>
  </si>
  <si>
    <r>
      <rPr>
        <sz val="14"/>
        <rFont val="ＭＳ Ｐゴシック"/>
        <family val="3"/>
        <charset val="128"/>
      </rPr>
      <t xml:space="preserve"> 12</t>
    </r>
    <r>
      <rPr>
        <sz val="14"/>
        <rFont val="Noto Sans"/>
        <family val="2"/>
      </rPr>
      <t xml:space="preserve">　貸　付　金</t>
    </r>
  </si>
  <si>
    <r>
      <rPr>
        <sz val="14"/>
        <rFont val="ＭＳ Ｐゴシック"/>
        <family val="3"/>
        <charset val="128"/>
      </rPr>
      <t xml:space="preserve"> 13</t>
    </r>
    <r>
      <rPr>
        <sz val="14"/>
        <rFont val="Noto Sans"/>
        <family val="2"/>
      </rPr>
      <t xml:space="preserve">　繰　出　金</t>
    </r>
  </si>
  <si>
    <t xml:space="preserve"> 歳 出 総 額</t>
  </si>
  <si>
    <t xml:space="preserve"> 義 務 的 経 費</t>
  </si>
  <si>
    <t xml:space="preserve"> 投 資 的 経 費</t>
  </si>
  <si>
    <t xml:space="preserve">市町村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
決　算　額</t>
    </r>
  </si>
  <si>
    <t xml:space="preserve">構成比</t>
  </si>
  <si>
    <t xml:space="preserve">伸  率</t>
  </si>
  <si>
    <r>
      <rPr>
        <sz val="14"/>
        <rFont val="Noto Sans"/>
        <family val="2"/>
      </rPr>
      <t xml:space="preserve">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
当たりの額</t>
    </r>
  </si>
  <si>
    <r>
      <rPr>
        <sz val="16"/>
        <color rgb="FF000000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6</t>
    </r>
    <r>
      <rPr>
        <sz val="16"/>
        <color rgb="FF000000"/>
        <rFont val="ＭＳ Ｐゴシック"/>
        <family val="3"/>
        <charset val="128"/>
      </rPr>
      <t xml:space="preserve">.3.31</t>
    </r>
    <r>
      <rPr>
        <sz val="16"/>
        <color rgb="FF000000"/>
        <rFont val="Noto Sans"/>
        <family val="2"/>
      </rPr>
      <t xml:space="preserve">現在
住基人口</t>
    </r>
  </si>
  <si>
    <t xml:space="preserve">宇都宮市</t>
  </si>
  <si>
    <t xml:space="preserve">   －</t>
  </si>
  <si>
    <t xml:space="preserve">足利市</t>
  </si>
  <si>
    <t xml:space="preserve">栃木市</t>
  </si>
  <si>
    <t xml:space="preserve">皆減</t>
  </si>
  <si>
    <t xml:space="preserve">-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都市計</t>
  </si>
  <si>
    <t xml:space="preserve">町 　 計</t>
  </si>
  <si>
    <t xml:space="preserve">町村計</t>
  </si>
  <si>
    <t xml:space="preserve">県　　計</t>
  </si>
  <si>
    <t xml:space="preserve">総合計</t>
  </si>
  <si>
    <t xml:space="preserve">構成比については、端数調整をしていないので合計が１００にならないこともある。</t>
  </si>
  <si>
    <t xml:space="preserve">各計の伸び率は加重平均である。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n</t>
    </r>
    <r>
      <rPr>
        <sz val="16"/>
        <rFont val="Noto Sans"/>
        <family val="2"/>
      </rPr>
      <t xml:space="preserve">年度中に合併した市町村の</t>
    </r>
    <r>
      <rPr>
        <sz val="16"/>
        <rFont val="ＭＳ ゴシック"/>
        <family val="3"/>
        <charset val="128"/>
      </rPr>
      <t xml:space="preserve">n-1</t>
    </r>
    <r>
      <rPr>
        <sz val="16"/>
        <rFont val="Noto Sans"/>
        <family val="2"/>
      </rPr>
      <t xml:space="preserve">年度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前年度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数値は、合併関係市町村（旧団体）の単純計とする。</t>
    </r>
  </si>
  <si>
    <r>
      <rPr>
        <sz val="28"/>
        <rFont val="Noto Sans"/>
        <family val="2"/>
      </rPr>
      <t xml:space="preserve">市町村財政の状況</t>
    </r>
    <r>
      <rPr>
        <sz val="28"/>
        <rFont val="ＭＳ ゴシック"/>
        <family val="3"/>
        <charset val="128"/>
      </rPr>
      <t xml:space="preserve">(4)</t>
    </r>
    <r>
      <rPr>
        <sz val="28"/>
        <rFont val="Noto Sans"/>
        <family val="2"/>
      </rPr>
      <t xml:space="preserve">性質別歳出決算額の状況から転記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;&quot;△ &quot;#,##0"/>
    <numFmt numFmtId="167" formatCode="#,##0.0;&quot;△ &quot;#,##0.0"/>
    <numFmt numFmtId="168" formatCode="#,##0_);[RED]\(#,##0\)"/>
    <numFmt numFmtId="169" formatCode="#,##0_ "/>
    <numFmt numFmtId="170" formatCode="0.0_);[RED]\(0.0\)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6"/>
      <name val="ＭＳ ゴシック"/>
      <family val="3"/>
      <charset val="128"/>
    </font>
    <font>
      <sz val="28"/>
      <name val="Noto Sans"/>
      <family val="2"/>
    </font>
    <font>
      <sz val="2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2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H12（13実施）1性質別市町村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P9" activeCellId="0" sqref="BP9"/>
    </sheetView>
  </sheetViews>
  <sheetFormatPr defaultColWidth="13.3671875" defaultRowHeight="19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19.62"/>
    <col collapsed="false" customWidth="true" hidden="false" outlineLevel="0" max="4" min="4" style="2" width="9.49"/>
    <col collapsed="false" customWidth="true" hidden="false" outlineLevel="0" max="5" min="5" style="2" width="11.25"/>
    <col collapsed="false" customWidth="true" hidden="false" outlineLevel="0" max="6" min="6" style="1" width="13.86"/>
    <col collapsed="false" customWidth="true" hidden="false" outlineLevel="0" max="7" min="7" style="1" width="19.62"/>
    <col collapsed="false" customWidth="true" hidden="false" outlineLevel="0" max="8" min="8" style="1" width="9.49"/>
    <col collapsed="false" customWidth="true" hidden="false" outlineLevel="0" max="9" min="9" style="2" width="12.12"/>
    <col collapsed="false" customWidth="true" hidden="false" outlineLevel="0" max="10" min="10" style="1" width="13.75"/>
    <col collapsed="false" customWidth="true" hidden="false" outlineLevel="0" max="11" min="11" style="1" width="19.62"/>
    <col collapsed="false" customWidth="true" hidden="false" outlineLevel="0" max="12" min="12" style="1" width="9.49"/>
    <col collapsed="false" customWidth="true" hidden="false" outlineLevel="0" max="13" min="13" style="2" width="12.12"/>
    <col collapsed="false" customWidth="true" hidden="false" outlineLevel="0" max="14" min="14" style="1" width="12.12"/>
    <col collapsed="false" customWidth="true" hidden="false" outlineLevel="0" max="15" min="15" style="1" width="19.62"/>
    <col collapsed="false" customWidth="true" hidden="false" outlineLevel="0" max="16" min="16" style="1" width="12.62"/>
    <col collapsed="false" customWidth="true" hidden="false" outlineLevel="0" max="17" min="17" style="2" width="11.25"/>
    <col collapsed="false" customWidth="true" hidden="false" outlineLevel="0" max="18" min="18" style="2" width="13.75"/>
    <col collapsed="false" customWidth="true" hidden="false" outlineLevel="0" max="19" min="19" style="1" width="19.62"/>
    <col collapsed="false" customWidth="true" hidden="false" outlineLevel="0" max="20" min="20" style="1" width="14.99"/>
    <col collapsed="false" customWidth="true" hidden="false" outlineLevel="0" max="22" min="21" style="2" width="12.12"/>
    <col collapsed="false" customWidth="true" hidden="false" outlineLevel="0" max="23" min="23" style="1" width="19.62"/>
    <col collapsed="false" customWidth="true" hidden="false" outlineLevel="0" max="24" min="24" style="1" width="12.62"/>
    <col collapsed="false" customWidth="true" hidden="false" outlineLevel="0" max="26" min="25" style="2" width="11.25"/>
    <col collapsed="false" customWidth="true" hidden="false" outlineLevel="0" max="27" min="27" style="1" width="19.62"/>
    <col collapsed="false" customWidth="true" hidden="false" outlineLevel="0" max="28" min="28" style="1" width="9.49"/>
    <col collapsed="false" customWidth="true" hidden="false" outlineLevel="0" max="30" min="29" style="2" width="11.25"/>
    <col collapsed="false" customWidth="true" hidden="false" outlineLevel="0" max="31" min="31" style="1" width="19.62"/>
    <col collapsed="false" customWidth="true" hidden="false" outlineLevel="0" max="32" min="32" style="1" width="9.49"/>
    <col collapsed="false" customWidth="true" hidden="false" outlineLevel="0" max="33" min="33" style="3" width="13.75"/>
    <col collapsed="false" customWidth="true" hidden="false" outlineLevel="0" max="34" min="34" style="2" width="14.12"/>
    <col collapsed="false" customWidth="true" hidden="false" outlineLevel="0" max="35" min="35" style="1" width="17.62"/>
    <col collapsed="false" customWidth="true" hidden="false" outlineLevel="0" max="36" min="36" style="1" width="9.49"/>
    <col collapsed="false" customWidth="true" hidden="false" outlineLevel="0" max="37" min="37" style="2" width="9.49"/>
    <col collapsed="false" customWidth="true" hidden="false" outlineLevel="0" max="38" min="38" style="2" width="13.99"/>
    <col collapsed="false" customWidth="true" hidden="false" outlineLevel="0" max="39" min="39" style="1" width="19.62"/>
    <col collapsed="false" customWidth="true" hidden="false" outlineLevel="0" max="40" min="40" style="1" width="9.49"/>
    <col collapsed="false" customWidth="true" hidden="false" outlineLevel="0" max="41" min="41" style="2" width="12.12"/>
    <col collapsed="false" customWidth="true" hidden="false" outlineLevel="0" max="42" min="42" style="2" width="14.12"/>
    <col collapsed="false" customWidth="true" hidden="false" outlineLevel="0" max="43" min="43" style="1" width="19.62"/>
    <col collapsed="false" customWidth="true" hidden="false" outlineLevel="0" max="44" min="44" style="1" width="12.99"/>
    <col collapsed="false" customWidth="true" hidden="false" outlineLevel="0" max="46" min="45" style="2" width="12.99"/>
    <col collapsed="false" customWidth="true" hidden="false" outlineLevel="0" max="47" min="47" style="1" width="19.62"/>
    <col collapsed="false" customWidth="true" hidden="false" outlineLevel="0" max="48" min="48" style="1" width="9.49"/>
    <col collapsed="false" customWidth="true" hidden="false" outlineLevel="0" max="49" min="49" style="2" width="11.25"/>
    <col collapsed="false" customWidth="true" hidden="false" outlineLevel="0" max="50" min="50" style="2" width="14.36"/>
    <col collapsed="false" customWidth="true" hidden="false" outlineLevel="0" max="51" min="51" style="1" width="19.62"/>
    <col collapsed="false" customWidth="true" hidden="false" outlineLevel="0" max="52" min="52" style="1" width="9.49"/>
    <col collapsed="false" customWidth="true" hidden="false" outlineLevel="0" max="54" min="53" style="2" width="11.25"/>
    <col collapsed="false" customWidth="true" hidden="false" outlineLevel="0" max="55" min="55" style="1" width="19.62"/>
    <col collapsed="false" customWidth="true" hidden="false" outlineLevel="0" max="56" min="56" style="1" width="9.49"/>
    <col collapsed="false" customWidth="true" hidden="false" outlineLevel="0" max="57" min="57" style="2" width="11.25"/>
    <col collapsed="false" customWidth="true" hidden="false" outlineLevel="0" max="58" min="58" style="2" width="13.99"/>
    <col collapsed="false" customWidth="true" hidden="false" outlineLevel="0" max="59" min="59" style="1" width="19.62"/>
    <col collapsed="false" customWidth="true" hidden="false" outlineLevel="0" max="60" min="60" style="1" width="12.75"/>
    <col collapsed="false" customWidth="true" hidden="false" outlineLevel="0" max="61" min="61" style="2" width="12.12"/>
    <col collapsed="false" customWidth="true" hidden="false" outlineLevel="0" max="62" min="62" style="2" width="14.25"/>
    <col collapsed="false" customWidth="true" hidden="false" outlineLevel="0" max="63" min="63" style="1" width="19.62"/>
    <col collapsed="false" customWidth="true" hidden="false" outlineLevel="0" max="64" min="64" style="2" width="12.12"/>
    <col collapsed="false" customWidth="true" hidden="false" outlineLevel="0" max="65" min="65" style="2" width="11.25"/>
    <col collapsed="false" customWidth="true" hidden="false" outlineLevel="0" max="66" min="66" style="2" width="13.86"/>
    <col collapsed="false" customWidth="true" hidden="false" outlineLevel="0" max="67" min="67" style="1" width="19.62"/>
    <col collapsed="false" customWidth="true" hidden="false" outlineLevel="0" max="68" min="68" style="2" width="10.25"/>
    <col collapsed="false" customWidth="true" hidden="false" outlineLevel="0" max="69" min="69" style="2" width="11.25"/>
    <col collapsed="false" customWidth="true" hidden="false" outlineLevel="0" max="70" min="70" style="2" width="13.62"/>
    <col collapsed="false" customWidth="true" hidden="false" outlineLevel="0" max="71" min="71" style="1" width="11.62"/>
    <col collapsed="false" customWidth="true" hidden="false" outlineLevel="0" max="72" min="72" style="1" width="15.75"/>
    <col collapsed="false" customWidth="true" hidden="false" outlineLevel="0" max="73" min="73" style="4" width="19.62"/>
    <col collapsed="false" customWidth="true" hidden="false" outlineLevel="0" max="74" min="74" style="1" width="16.99"/>
    <col collapsed="false" customWidth="false" hidden="false" outlineLevel="0" max="257" min="75" style="1" width="13.37"/>
  </cols>
  <sheetData>
    <row r="1" customFormat="false" ht="19.5" hidden="false" customHeight="true" outlineLevel="0" collapsed="false">
      <c r="Q1" s="3"/>
      <c r="R1" s="3"/>
      <c r="V1" s="5" t="s">
        <v>0</v>
      </c>
      <c r="AC1" s="3"/>
      <c r="AD1" s="3"/>
      <c r="AP1" s="5" t="s">
        <v>0</v>
      </c>
      <c r="AS1" s="3"/>
      <c r="AT1" s="3"/>
      <c r="BE1" s="3"/>
      <c r="BF1" s="3"/>
      <c r="BJ1" s="5" t="s">
        <v>0</v>
      </c>
      <c r="BM1" s="3"/>
      <c r="BN1" s="3"/>
      <c r="BQ1" s="3"/>
      <c r="BR1" s="5" t="s">
        <v>0</v>
      </c>
    </row>
    <row r="2" s="10" customFormat="true" ht="24.75" hidden="false" customHeight="true" outlineLevel="0" collapsed="false">
      <c r="A2" s="6"/>
      <c r="B2" s="7"/>
      <c r="C2" s="8" t="s">
        <v>1</v>
      </c>
      <c r="D2" s="8"/>
      <c r="E2" s="8"/>
      <c r="F2" s="8"/>
      <c r="G2" s="8" t="s">
        <v>2</v>
      </c>
      <c r="H2" s="8"/>
      <c r="I2" s="8"/>
      <c r="J2" s="8"/>
      <c r="K2" s="8" t="s">
        <v>3</v>
      </c>
      <c r="L2" s="8"/>
      <c r="M2" s="8"/>
      <c r="N2" s="8"/>
      <c r="O2" s="8" t="s">
        <v>4</v>
      </c>
      <c r="P2" s="8"/>
      <c r="Q2" s="8"/>
      <c r="R2" s="8"/>
      <c r="S2" s="8" t="s">
        <v>5</v>
      </c>
      <c r="T2" s="8"/>
      <c r="U2" s="8"/>
      <c r="V2" s="8"/>
      <c r="W2" s="8" t="s">
        <v>6</v>
      </c>
      <c r="X2" s="8"/>
      <c r="Y2" s="8"/>
      <c r="Z2" s="8"/>
      <c r="AA2" s="8" t="s">
        <v>7</v>
      </c>
      <c r="AB2" s="8"/>
      <c r="AC2" s="8"/>
      <c r="AD2" s="8"/>
      <c r="AE2" s="8" t="s">
        <v>8</v>
      </c>
      <c r="AF2" s="8"/>
      <c r="AG2" s="8"/>
      <c r="AH2" s="8"/>
      <c r="AI2" s="8" t="s">
        <v>9</v>
      </c>
      <c r="AJ2" s="8"/>
      <c r="AK2" s="8"/>
      <c r="AL2" s="8"/>
      <c r="AM2" s="8" t="s">
        <v>10</v>
      </c>
      <c r="AN2" s="8"/>
      <c r="AO2" s="8"/>
      <c r="AP2" s="8"/>
      <c r="AQ2" s="9" t="s">
        <v>11</v>
      </c>
      <c r="AR2" s="9"/>
      <c r="AS2" s="9"/>
      <c r="AT2" s="9"/>
      <c r="AU2" s="9" t="s">
        <v>12</v>
      </c>
      <c r="AV2" s="9"/>
      <c r="AW2" s="9"/>
      <c r="AX2" s="9"/>
      <c r="AY2" s="9" t="s">
        <v>13</v>
      </c>
      <c r="AZ2" s="9"/>
      <c r="BA2" s="9"/>
      <c r="BB2" s="9"/>
      <c r="BC2" s="9" t="s">
        <v>14</v>
      </c>
      <c r="BD2" s="9"/>
      <c r="BE2" s="9"/>
      <c r="BF2" s="9"/>
      <c r="BG2" s="8" t="s">
        <v>15</v>
      </c>
      <c r="BH2" s="8"/>
      <c r="BI2" s="8"/>
      <c r="BJ2" s="8"/>
      <c r="BK2" s="8" t="s">
        <v>16</v>
      </c>
      <c r="BL2" s="8"/>
      <c r="BM2" s="8"/>
      <c r="BN2" s="8"/>
      <c r="BO2" s="8" t="s">
        <v>17</v>
      </c>
      <c r="BP2" s="8"/>
      <c r="BQ2" s="8"/>
      <c r="BR2" s="8"/>
      <c r="BU2" s="11"/>
    </row>
    <row r="3" s="10" customFormat="true" ht="48.75" hidden="false" customHeight="true" outlineLevel="0" collapsed="false">
      <c r="A3" s="12"/>
      <c r="B3" s="13" t="s">
        <v>18</v>
      </c>
      <c r="C3" s="14" t="s">
        <v>19</v>
      </c>
      <c r="D3" s="15" t="s">
        <v>20</v>
      </c>
      <c r="E3" s="16" t="s">
        <v>21</v>
      </c>
      <c r="F3" s="17" t="s">
        <v>22</v>
      </c>
      <c r="G3" s="14" t="s">
        <v>19</v>
      </c>
      <c r="H3" s="15" t="s">
        <v>20</v>
      </c>
      <c r="I3" s="16" t="s">
        <v>21</v>
      </c>
      <c r="J3" s="17" t="s">
        <v>22</v>
      </c>
      <c r="K3" s="14" t="s">
        <v>19</v>
      </c>
      <c r="L3" s="15" t="s">
        <v>20</v>
      </c>
      <c r="M3" s="16" t="s">
        <v>21</v>
      </c>
      <c r="N3" s="17" t="s">
        <v>22</v>
      </c>
      <c r="O3" s="14" t="s">
        <v>19</v>
      </c>
      <c r="P3" s="15" t="s">
        <v>20</v>
      </c>
      <c r="Q3" s="16" t="s">
        <v>21</v>
      </c>
      <c r="R3" s="17" t="s">
        <v>22</v>
      </c>
      <c r="S3" s="14" t="s">
        <v>19</v>
      </c>
      <c r="T3" s="15" t="s">
        <v>20</v>
      </c>
      <c r="U3" s="16" t="s">
        <v>21</v>
      </c>
      <c r="V3" s="17" t="s">
        <v>22</v>
      </c>
      <c r="W3" s="14" t="s">
        <v>19</v>
      </c>
      <c r="X3" s="15" t="s">
        <v>20</v>
      </c>
      <c r="Y3" s="16" t="s">
        <v>21</v>
      </c>
      <c r="Z3" s="17" t="s">
        <v>22</v>
      </c>
      <c r="AA3" s="14" t="s">
        <v>19</v>
      </c>
      <c r="AB3" s="15" t="s">
        <v>20</v>
      </c>
      <c r="AC3" s="16" t="s">
        <v>21</v>
      </c>
      <c r="AD3" s="17" t="s">
        <v>22</v>
      </c>
      <c r="AE3" s="14" t="s">
        <v>19</v>
      </c>
      <c r="AF3" s="15" t="s">
        <v>20</v>
      </c>
      <c r="AG3" s="16" t="s">
        <v>21</v>
      </c>
      <c r="AH3" s="17" t="s">
        <v>22</v>
      </c>
      <c r="AI3" s="14" t="s">
        <v>19</v>
      </c>
      <c r="AJ3" s="15" t="s">
        <v>20</v>
      </c>
      <c r="AK3" s="16" t="s">
        <v>21</v>
      </c>
      <c r="AL3" s="17" t="s">
        <v>22</v>
      </c>
      <c r="AM3" s="14" t="s">
        <v>19</v>
      </c>
      <c r="AN3" s="15" t="s">
        <v>20</v>
      </c>
      <c r="AO3" s="16" t="s">
        <v>21</v>
      </c>
      <c r="AP3" s="17" t="s">
        <v>22</v>
      </c>
      <c r="AQ3" s="14" t="s">
        <v>19</v>
      </c>
      <c r="AR3" s="15" t="s">
        <v>20</v>
      </c>
      <c r="AS3" s="16" t="s">
        <v>21</v>
      </c>
      <c r="AT3" s="17" t="s">
        <v>22</v>
      </c>
      <c r="AU3" s="14" t="s">
        <v>19</v>
      </c>
      <c r="AV3" s="15" t="s">
        <v>20</v>
      </c>
      <c r="AW3" s="16" t="s">
        <v>21</v>
      </c>
      <c r="AX3" s="17" t="s">
        <v>22</v>
      </c>
      <c r="AY3" s="14" t="s">
        <v>19</v>
      </c>
      <c r="AZ3" s="15" t="s">
        <v>20</v>
      </c>
      <c r="BA3" s="16" t="s">
        <v>21</v>
      </c>
      <c r="BB3" s="17" t="s">
        <v>22</v>
      </c>
      <c r="BC3" s="14" t="s">
        <v>19</v>
      </c>
      <c r="BD3" s="15" t="s">
        <v>20</v>
      </c>
      <c r="BE3" s="16" t="s">
        <v>21</v>
      </c>
      <c r="BF3" s="17" t="s">
        <v>22</v>
      </c>
      <c r="BG3" s="14" t="s">
        <v>19</v>
      </c>
      <c r="BH3" s="15" t="s">
        <v>20</v>
      </c>
      <c r="BI3" s="16" t="s">
        <v>21</v>
      </c>
      <c r="BJ3" s="17" t="s">
        <v>22</v>
      </c>
      <c r="BK3" s="14" t="s">
        <v>19</v>
      </c>
      <c r="BL3" s="15" t="s">
        <v>20</v>
      </c>
      <c r="BM3" s="16" t="s">
        <v>21</v>
      </c>
      <c r="BN3" s="17" t="s">
        <v>22</v>
      </c>
      <c r="BO3" s="14" t="s">
        <v>19</v>
      </c>
      <c r="BP3" s="15" t="s">
        <v>20</v>
      </c>
      <c r="BQ3" s="16" t="s">
        <v>21</v>
      </c>
      <c r="BR3" s="17" t="s">
        <v>22</v>
      </c>
      <c r="BT3" s="18"/>
      <c r="BU3" s="19" t="s">
        <v>23</v>
      </c>
    </row>
    <row r="4" s="10" customFormat="true" ht="24.75" hidden="false" customHeight="true" outlineLevel="0" collapsed="false">
      <c r="A4" s="20" t="n">
        <v>1</v>
      </c>
      <c r="B4" s="21" t="s">
        <v>24</v>
      </c>
      <c r="C4" s="22" t="n">
        <v>30220517</v>
      </c>
      <c r="D4" s="23" t="n">
        <f aca="false">ROUND(C4/$BG4*100,1)</f>
        <v>16.3</v>
      </c>
      <c r="E4" s="24" t="n">
        <v>-4.2</v>
      </c>
      <c r="F4" s="25" t="n">
        <f aca="false">ROUND(C4/$BU4*1000,1)</f>
        <v>58296</v>
      </c>
      <c r="G4" s="22" t="n">
        <v>22162743</v>
      </c>
      <c r="H4" s="23" t="n">
        <f aca="false">ROUND(G4/$BG4*100,1)</f>
        <v>12</v>
      </c>
      <c r="I4" s="24" t="n">
        <v>-1.3</v>
      </c>
      <c r="J4" s="25" t="n">
        <f aca="false">ROUND(G4/$BU4*1000,1)</f>
        <v>42752.4</v>
      </c>
      <c r="K4" s="22" t="n">
        <v>2119711</v>
      </c>
      <c r="L4" s="23" t="n">
        <f aca="false">ROUND(K4/$BG4*100,1)</f>
        <v>1.1</v>
      </c>
      <c r="M4" s="24" t="n">
        <v>7</v>
      </c>
      <c r="N4" s="25" t="n">
        <f aca="false">ROUND(K4/$BU4*1000,1)</f>
        <v>4089</v>
      </c>
      <c r="O4" s="22" t="n">
        <v>43611944</v>
      </c>
      <c r="P4" s="23" t="n">
        <f aca="false">ROUND(O4/$BG4*100,1)</f>
        <v>23.5</v>
      </c>
      <c r="Q4" s="24" t="n">
        <v>2.6</v>
      </c>
      <c r="R4" s="25" t="n">
        <f aca="false">ROUND(O4/$BU4*1000,1)</f>
        <v>84128.3</v>
      </c>
      <c r="S4" s="22" t="n">
        <v>11015739</v>
      </c>
      <c r="T4" s="23" t="n">
        <f aca="false">ROUND(S4/$BG4*100,1)</f>
        <v>5.9</v>
      </c>
      <c r="U4" s="24" t="n">
        <v>-2.8</v>
      </c>
      <c r="V4" s="25" t="n">
        <f aca="false">ROUND(S4/$BU4*1000,1)</f>
        <v>21249.6</v>
      </c>
      <c r="W4" s="22" t="n">
        <v>24459214</v>
      </c>
      <c r="X4" s="23" t="n">
        <f aca="false">ROUND(W4/$BG4*100,1)</f>
        <v>13.2</v>
      </c>
      <c r="Y4" s="24" t="n">
        <v>11.5</v>
      </c>
      <c r="Z4" s="25" t="n">
        <f aca="false">ROUND(W4/$BU4*1000,1)</f>
        <v>47182.3</v>
      </c>
      <c r="AA4" s="22" t="n">
        <v>10684705</v>
      </c>
      <c r="AB4" s="23" t="n">
        <f aca="false">ROUND(AA4/$BG4*100,1)</f>
        <v>5.8</v>
      </c>
      <c r="AC4" s="24" t="n">
        <v>-11.5</v>
      </c>
      <c r="AD4" s="25" t="n">
        <f aca="false">ROUND(AA4/$BU4*1000,1)</f>
        <v>20611</v>
      </c>
      <c r="AE4" s="22" t="n">
        <v>427372</v>
      </c>
      <c r="AF4" s="23" t="n">
        <f aca="false">ROUND(AE4/$BG4*100,1)</f>
        <v>0.2</v>
      </c>
      <c r="AG4" s="26" t="n">
        <v>-41.9</v>
      </c>
      <c r="AH4" s="25" t="n">
        <f aca="false">ROUND(AE4/$BU4*1000,1)</f>
        <v>824.4</v>
      </c>
      <c r="AI4" s="22" t="n">
        <v>0</v>
      </c>
      <c r="AJ4" s="27" t="s">
        <v>25</v>
      </c>
      <c r="AK4" s="28" t="s">
        <v>25</v>
      </c>
      <c r="AL4" s="29" t="s">
        <v>25</v>
      </c>
      <c r="AM4" s="22" t="n">
        <v>16841866</v>
      </c>
      <c r="AN4" s="23" t="n">
        <f aca="false">ROUND(AM4/$BG4*100,1)</f>
        <v>9.1</v>
      </c>
      <c r="AO4" s="24" t="n">
        <v>-0.9</v>
      </c>
      <c r="AP4" s="25" t="n">
        <f aca="false">ROUND(AM4/$BU4*1000,1)</f>
        <v>32488.3</v>
      </c>
      <c r="AQ4" s="22" t="n">
        <v>1486124</v>
      </c>
      <c r="AR4" s="23" t="n">
        <f aca="false">ROUND(AQ4/$BG4*100,1)</f>
        <v>0.8</v>
      </c>
      <c r="AS4" s="24" t="n">
        <v>113.2</v>
      </c>
      <c r="AT4" s="25" t="n">
        <f aca="false">ROUND(AQ4/$BU4*1000,1)</f>
        <v>2866.8</v>
      </c>
      <c r="AU4" s="22" t="n">
        <v>429720</v>
      </c>
      <c r="AV4" s="23" t="n">
        <f aca="false">ROUND(AU4/$BG4*100,1)</f>
        <v>0.2</v>
      </c>
      <c r="AW4" s="26" t="n">
        <v>-40.8</v>
      </c>
      <c r="AX4" s="25" t="n">
        <f aca="false">ROUND(AU4/$BU4*1000,1)</f>
        <v>828.9</v>
      </c>
      <c r="AY4" s="22" t="n">
        <v>20272569</v>
      </c>
      <c r="AZ4" s="23" t="n">
        <f aca="false">ROUND(AY4/$BG4*100,1)</f>
        <v>10.9</v>
      </c>
      <c r="BA4" s="24" t="n">
        <v>3.2</v>
      </c>
      <c r="BB4" s="25" t="n">
        <f aca="false">ROUND(AY4/$BU4*1000,1)</f>
        <v>39106.2</v>
      </c>
      <c r="BC4" s="22" t="n">
        <v>12349299</v>
      </c>
      <c r="BD4" s="23" t="n">
        <f aca="false">ROUND(BC4/$BG4*100,1)</f>
        <v>6.7</v>
      </c>
      <c r="BE4" s="24" t="n">
        <v>1.8</v>
      </c>
      <c r="BF4" s="25" t="n">
        <f aca="false">ROUND(BC4/$BU4*1000,1)</f>
        <v>23822</v>
      </c>
      <c r="BG4" s="22" t="n">
        <v>185396818</v>
      </c>
      <c r="BH4" s="23" t="n">
        <f aca="false">ROUND(BG4/$BG4*100,1)</f>
        <v>100</v>
      </c>
      <c r="BI4" s="24" t="n">
        <v>1.5</v>
      </c>
      <c r="BJ4" s="25" t="n">
        <f aca="false">ROUND(BG4/$BU4*1000,1)</f>
        <v>357634.1</v>
      </c>
      <c r="BK4" s="22" t="n">
        <v>90674327</v>
      </c>
      <c r="BL4" s="23" t="n">
        <f aca="false">ROUND(BK4/$BG4*100,1)</f>
        <v>48.9</v>
      </c>
      <c r="BM4" s="24" t="n">
        <v>-0.4</v>
      </c>
      <c r="BN4" s="25" t="n">
        <f aca="false">ROUND(BK4/$BU4*1000,1)</f>
        <v>174912.6</v>
      </c>
      <c r="BO4" s="22" t="n">
        <v>24886586</v>
      </c>
      <c r="BP4" s="23" t="n">
        <f aca="false">ROUND(BO4/$BG4*100,1)</f>
        <v>13.4</v>
      </c>
      <c r="BQ4" s="24" t="n">
        <v>9.8</v>
      </c>
      <c r="BR4" s="25" t="n">
        <f aca="false">ROUND(BO4/$BU4*1000,1)</f>
        <v>48006.7</v>
      </c>
      <c r="BS4" s="30"/>
      <c r="BT4" s="31" t="s">
        <v>24</v>
      </c>
      <c r="BU4" s="32" t="n">
        <v>518398</v>
      </c>
      <c r="BV4" s="33" t="n">
        <f aca="false">C4+G4+K4+O4+S4+W4+AE4+AI4+AM4+AQ4+AU4+AY4+BC4-BG4</f>
        <v>0</v>
      </c>
    </row>
    <row r="5" s="10" customFormat="true" ht="24.75" hidden="false" customHeight="true" outlineLevel="0" collapsed="false">
      <c r="A5" s="34" t="n">
        <v>2</v>
      </c>
      <c r="B5" s="35" t="s">
        <v>26</v>
      </c>
      <c r="C5" s="36" t="n">
        <v>8544518</v>
      </c>
      <c r="D5" s="37" t="n">
        <f aca="false">ROUND(C5/$BG5*100,1)</f>
        <v>17.5</v>
      </c>
      <c r="E5" s="38" t="n">
        <v>0.1</v>
      </c>
      <c r="F5" s="39" t="n">
        <f aca="false">ROUND(C5/$BU5*1000,1)</f>
        <v>55655.2</v>
      </c>
      <c r="G5" s="36" t="n">
        <v>5798841</v>
      </c>
      <c r="H5" s="37" t="n">
        <f aca="false">ROUND(G5/$BG5*100,1)</f>
        <v>11.9</v>
      </c>
      <c r="I5" s="38" t="n">
        <v>-2.9</v>
      </c>
      <c r="J5" s="39" t="n">
        <f aca="false">ROUND(G5/$BU5*1000,1)</f>
        <v>37771.1</v>
      </c>
      <c r="K5" s="36" t="n">
        <v>414797</v>
      </c>
      <c r="L5" s="37" t="n">
        <f aca="false">ROUND(K5/$BG5*100,1)</f>
        <v>0.9</v>
      </c>
      <c r="M5" s="38" t="n">
        <v>-3.4</v>
      </c>
      <c r="N5" s="39" t="n">
        <f aca="false">ROUND(K5/$BU5*1000,1)</f>
        <v>2701.8</v>
      </c>
      <c r="O5" s="36" t="n">
        <v>11121937</v>
      </c>
      <c r="P5" s="37" t="n">
        <f aca="false">ROUND(O5/$BG5*100,1)</f>
        <v>22.8</v>
      </c>
      <c r="Q5" s="38" t="n">
        <v>0.7</v>
      </c>
      <c r="R5" s="39" t="n">
        <f aca="false">ROUND(O5/$BU5*1000,1)</f>
        <v>72443.3</v>
      </c>
      <c r="S5" s="36" t="n">
        <v>1702182</v>
      </c>
      <c r="T5" s="37" t="n">
        <f aca="false">ROUND(S5/$BG5*100,1)</f>
        <v>3.5</v>
      </c>
      <c r="U5" s="38" t="n">
        <v>4.5</v>
      </c>
      <c r="V5" s="39" t="n">
        <f aca="false">ROUND(S5/$BU5*1000,1)</f>
        <v>11087.3</v>
      </c>
      <c r="W5" s="36" t="n">
        <v>5453682</v>
      </c>
      <c r="X5" s="37" t="n">
        <f aca="false">ROUND(W5/$BG5*100,1)</f>
        <v>11.2</v>
      </c>
      <c r="Y5" s="38" t="n">
        <v>34.4</v>
      </c>
      <c r="Z5" s="39" t="n">
        <f aca="false">ROUND(W5/$BU5*1000,1)</f>
        <v>35522.9</v>
      </c>
      <c r="AA5" s="36" t="n">
        <v>2701393</v>
      </c>
      <c r="AB5" s="37" t="n">
        <f aca="false">ROUND(AA5/$BG5*100,1)</f>
        <v>5.5</v>
      </c>
      <c r="AC5" s="38" t="n">
        <v>-4.3</v>
      </c>
      <c r="AD5" s="39" t="n">
        <f aca="false">ROUND(AA5/$BU5*1000,1)</f>
        <v>17595.7</v>
      </c>
      <c r="AE5" s="36" t="n">
        <v>3687</v>
      </c>
      <c r="AF5" s="37" t="n">
        <f aca="false">ROUND(AE5/$BG5*100,1)</f>
        <v>0</v>
      </c>
      <c r="AG5" s="40" t="n">
        <v>-13.5</v>
      </c>
      <c r="AH5" s="39" t="n">
        <f aca="false">ROUND(AE5/$BU5*1000,1)</f>
        <v>24</v>
      </c>
      <c r="AI5" s="36" t="n">
        <v>0</v>
      </c>
      <c r="AJ5" s="41" t="s">
        <v>25</v>
      </c>
      <c r="AK5" s="42" t="s">
        <v>25</v>
      </c>
      <c r="AL5" s="43" t="s">
        <v>25</v>
      </c>
      <c r="AM5" s="36" t="n">
        <v>4854248</v>
      </c>
      <c r="AN5" s="37" t="n">
        <f aca="false">ROUND(AM5/$BG5*100,1)</f>
        <v>10</v>
      </c>
      <c r="AO5" s="38" t="n">
        <v>-5</v>
      </c>
      <c r="AP5" s="39" t="n">
        <f aca="false">ROUND(AM5/$BU5*1000,1)</f>
        <v>31618.4</v>
      </c>
      <c r="AQ5" s="36" t="n">
        <v>228148</v>
      </c>
      <c r="AR5" s="37" t="n">
        <f aca="false">ROUND(AQ5/$BG5*100,1)</f>
        <v>0.5</v>
      </c>
      <c r="AS5" s="38" t="n">
        <v>-26.9</v>
      </c>
      <c r="AT5" s="39" t="n">
        <f aca="false">ROUND(AQ5/$BU5*1000,1)</f>
        <v>1486.1</v>
      </c>
      <c r="AU5" s="36" t="n">
        <v>26782</v>
      </c>
      <c r="AV5" s="37" t="n">
        <f aca="false">ROUND(AU5/$BG5*100,1)</f>
        <v>0.1</v>
      </c>
      <c r="AW5" s="40" t="n">
        <v>4.7</v>
      </c>
      <c r="AX5" s="39" t="n">
        <f aca="false">ROUND(AU5/$BU5*1000,1)</f>
        <v>174.4</v>
      </c>
      <c r="AY5" s="36" t="n">
        <v>3632738</v>
      </c>
      <c r="AZ5" s="37" t="n">
        <f aca="false">ROUND(AY5/$BG5*100,1)</f>
        <v>7.5</v>
      </c>
      <c r="BA5" s="38" t="n">
        <v>-4</v>
      </c>
      <c r="BB5" s="39" t="n">
        <f aca="false">ROUND(AY5/$BU5*1000,1)</f>
        <v>23662</v>
      </c>
      <c r="BC5" s="36" t="n">
        <v>6957581</v>
      </c>
      <c r="BD5" s="37" t="n">
        <f aca="false">ROUND(BC5/$BG5*100,1)</f>
        <v>14.3</v>
      </c>
      <c r="BE5" s="38" t="n">
        <v>1.9</v>
      </c>
      <c r="BF5" s="39" t="n">
        <f aca="false">ROUND(BC5/$BU5*1000,1)</f>
        <v>45318.6</v>
      </c>
      <c r="BG5" s="36" t="n">
        <v>48739141</v>
      </c>
      <c r="BH5" s="37" t="n">
        <f aca="false">ROUND(BG5/$BG5*100,1)</f>
        <v>100</v>
      </c>
      <c r="BI5" s="38" t="n">
        <v>2.1</v>
      </c>
      <c r="BJ5" s="39" t="n">
        <f aca="false">ROUND(BG5/$BU5*1000,1)</f>
        <v>317465.1</v>
      </c>
      <c r="BK5" s="36" t="n">
        <v>24520703</v>
      </c>
      <c r="BL5" s="37" t="n">
        <f aca="false">ROUND(BK5/$BG5*100,1)</f>
        <v>50.3</v>
      </c>
      <c r="BM5" s="38" t="n">
        <v>-0.7</v>
      </c>
      <c r="BN5" s="39" t="n">
        <f aca="false">ROUND(BK5/$BU5*1000,1)</f>
        <v>159716.9</v>
      </c>
      <c r="BO5" s="36" t="n">
        <v>5457369</v>
      </c>
      <c r="BP5" s="37" t="n">
        <f aca="false">ROUND(BO5/$BG5*100,1)</f>
        <v>11.2</v>
      </c>
      <c r="BQ5" s="38" t="n">
        <v>34.3</v>
      </c>
      <c r="BR5" s="39" t="n">
        <f aca="false">ROUND(BO5/$BU5*1000,1)</f>
        <v>35546.9</v>
      </c>
      <c r="BS5" s="30"/>
      <c r="BT5" s="31" t="s">
        <v>26</v>
      </c>
      <c r="BU5" s="32" t="n">
        <v>153526</v>
      </c>
      <c r="BV5" s="33" t="n">
        <f aca="false">C5+G5+K5+O5+S5+W5+AE5+AI5+AM5+AQ5+AU5+AY5+BC5-BG5</f>
        <v>0</v>
      </c>
    </row>
    <row r="6" s="10" customFormat="true" ht="24.75" hidden="false" customHeight="true" outlineLevel="0" collapsed="false">
      <c r="A6" s="34" t="n">
        <v>3</v>
      </c>
      <c r="B6" s="35" t="s">
        <v>27</v>
      </c>
      <c r="C6" s="36" t="n">
        <v>9965849</v>
      </c>
      <c r="D6" s="37" t="n">
        <f aca="false">ROUND(C6/$BG6*100,1)</f>
        <v>17.7</v>
      </c>
      <c r="E6" s="38" t="n">
        <v>-3.2</v>
      </c>
      <c r="F6" s="39" t="n">
        <f aca="false">ROUND(C6/$BU6*1000,1)</f>
        <v>68046.7</v>
      </c>
      <c r="G6" s="36" t="n">
        <v>7272254</v>
      </c>
      <c r="H6" s="37" t="n">
        <f aca="false">ROUND(G6/$BG6*100,1)</f>
        <v>12.9</v>
      </c>
      <c r="I6" s="38" t="n">
        <v>5.1</v>
      </c>
      <c r="J6" s="39" t="n">
        <f aca="false">ROUND(G6/$BU6*1000,1)</f>
        <v>49654.9</v>
      </c>
      <c r="K6" s="36" t="n">
        <v>165887</v>
      </c>
      <c r="L6" s="37" t="n">
        <f aca="false">ROUND(K6/$BG6*100,1)</f>
        <v>0.3</v>
      </c>
      <c r="M6" s="38" t="n">
        <v>-0.7</v>
      </c>
      <c r="N6" s="39" t="n">
        <f aca="false">ROUND(K6/$BU6*1000,1)</f>
        <v>1132.7</v>
      </c>
      <c r="O6" s="36" t="n">
        <v>8829612</v>
      </c>
      <c r="P6" s="37" t="n">
        <f aca="false">ROUND(O6/$BG6*100,1)</f>
        <v>15.7</v>
      </c>
      <c r="Q6" s="38" t="n">
        <v>3.2</v>
      </c>
      <c r="R6" s="39" t="n">
        <f aca="false">ROUND(O6/$BU6*1000,1)</f>
        <v>60288.5</v>
      </c>
      <c r="S6" s="36" t="n">
        <v>3815594</v>
      </c>
      <c r="T6" s="37" t="n">
        <f aca="false">ROUND(S6/$BG6*100,1)</f>
        <v>6.8</v>
      </c>
      <c r="U6" s="38" t="n">
        <v>2.4</v>
      </c>
      <c r="V6" s="39" t="n">
        <f aca="false">ROUND(S6/$BU6*1000,1)</f>
        <v>26052.8</v>
      </c>
      <c r="W6" s="36" t="n">
        <v>10392849</v>
      </c>
      <c r="X6" s="37" t="n">
        <f aca="false">ROUND(W6/$BG6*100,1)</f>
        <v>18.4</v>
      </c>
      <c r="Y6" s="38" t="n">
        <v>44.9</v>
      </c>
      <c r="Z6" s="39" t="n">
        <f aca="false">ROUND(W6/$BU6*1000,1)</f>
        <v>70962.3</v>
      </c>
      <c r="AA6" s="36" t="n">
        <v>8384263</v>
      </c>
      <c r="AB6" s="37" t="n">
        <f aca="false">ROUND(AA6/$BG6*100,1)</f>
        <v>14.9</v>
      </c>
      <c r="AC6" s="38" t="n">
        <v>93.7</v>
      </c>
      <c r="AD6" s="39" t="n">
        <f aca="false">ROUND(AA6/$BU6*1000,1)</f>
        <v>57247.7</v>
      </c>
      <c r="AE6" s="36" t="n">
        <v>0</v>
      </c>
      <c r="AF6" s="37" t="n">
        <f aca="false">ROUND(AE6/$BG6*100,1)</f>
        <v>0</v>
      </c>
      <c r="AG6" s="44" t="s">
        <v>28</v>
      </c>
      <c r="AH6" s="39" t="n">
        <f aca="false">ROUND(AE6/$BU6*1000,1)</f>
        <v>0</v>
      </c>
      <c r="AI6" s="36" t="n">
        <v>0</v>
      </c>
      <c r="AJ6" s="41" t="s">
        <v>25</v>
      </c>
      <c r="AK6" s="42" t="s">
        <v>25</v>
      </c>
      <c r="AL6" s="43" t="s">
        <v>25</v>
      </c>
      <c r="AM6" s="36" t="n">
        <v>4882224</v>
      </c>
      <c r="AN6" s="37" t="n">
        <f aca="false">ROUND(AM6/$BG6*100,1)</f>
        <v>8.7</v>
      </c>
      <c r="AO6" s="38" t="n">
        <v>-1</v>
      </c>
      <c r="AP6" s="39" t="n">
        <f aca="false">ROUND(AM6/$BU6*1000,1)</f>
        <v>33335.8</v>
      </c>
      <c r="AQ6" s="36" t="n">
        <v>2188014</v>
      </c>
      <c r="AR6" s="37" t="n">
        <f aca="false">ROUND(AQ6/$BG6*100,1)</f>
        <v>3.9</v>
      </c>
      <c r="AS6" s="38" t="n">
        <v>-29.9</v>
      </c>
      <c r="AT6" s="39" t="n">
        <f aca="false">ROUND(AQ6/$BU6*1000,1)</f>
        <v>14939.7</v>
      </c>
      <c r="AU6" s="36" t="n">
        <v>0</v>
      </c>
      <c r="AV6" s="37" t="n">
        <f aca="false">ROUND(AU6/$BG6*100,1)</f>
        <v>0</v>
      </c>
      <c r="AW6" s="40" t="s">
        <v>29</v>
      </c>
      <c r="AX6" s="39" t="n">
        <f aca="false">ROUND(AU6/$BU6*1000,1)</f>
        <v>0</v>
      </c>
      <c r="AY6" s="36" t="n">
        <v>2657000</v>
      </c>
      <c r="AZ6" s="37" t="n">
        <f aca="false">ROUND(AY6/$BG6*100,1)</f>
        <v>4.7</v>
      </c>
      <c r="BA6" s="38" t="n">
        <v>12.1</v>
      </c>
      <c r="BB6" s="39" t="n">
        <f aca="false">ROUND(AY6/$BU6*1000,1)</f>
        <v>18142</v>
      </c>
      <c r="BC6" s="36" t="n">
        <v>6162014</v>
      </c>
      <c r="BD6" s="37" t="n">
        <f aca="false">ROUND(BC6/$BG6*100,1)</f>
        <v>10.9</v>
      </c>
      <c r="BE6" s="38" t="n">
        <v>-0.3</v>
      </c>
      <c r="BF6" s="39" t="n">
        <f aca="false">ROUND(BC6/$BU6*1000,1)</f>
        <v>42074.2</v>
      </c>
      <c r="BG6" s="36" t="n">
        <v>56331297</v>
      </c>
      <c r="BH6" s="37" t="n">
        <f aca="false">ROUND(BG6/$BG6*100,1)</f>
        <v>100</v>
      </c>
      <c r="BI6" s="38" t="n">
        <v>5.4</v>
      </c>
      <c r="BJ6" s="39" t="n">
        <f aca="false">ROUND(BG6/$BU6*1000,1)</f>
        <v>384629.5</v>
      </c>
      <c r="BK6" s="36" t="n">
        <v>23677685</v>
      </c>
      <c r="BL6" s="37" t="n">
        <f aca="false">ROUND(BK6/$BG6*100,1)</f>
        <v>42</v>
      </c>
      <c r="BM6" s="38" t="n">
        <v>-0.4</v>
      </c>
      <c r="BN6" s="39" t="n">
        <f aca="false">ROUND(BK6/$BU6*1000,1)</f>
        <v>161671</v>
      </c>
      <c r="BO6" s="36" t="n">
        <v>10392849</v>
      </c>
      <c r="BP6" s="37" t="n">
        <f aca="false">ROUND(BO6/$BG6*100,1)</f>
        <v>18.4</v>
      </c>
      <c r="BQ6" s="38" t="n">
        <v>44.8</v>
      </c>
      <c r="BR6" s="39" t="n">
        <f aca="false">ROUND(BO6/$BU6*1000,1)</f>
        <v>70962.3</v>
      </c>
      <c r="BS6" s="30"/>
      <c r="BT6" s="31" t="s">
        <v>27</v>
      </c>
      <c r="BU6" s="32" t="n">
        <v>146456</v>
      </c>
      <c r="BV6" s="33" t="n">
        <f aca="false">C6+G6+K6+O6+S6+W6+AE6+AI6+AM6+AQ6+AU6+AY6+BC6-BG6</f>
        <v>0</v>
      </c>
    </row>
    <row r="7" s="10" customFormat="true" ht="24.75" hidden="false" customHeight="true" outlineLevel="0" collapsed="false">
      <c r="A7" s="34" t="n">
        <v>4</v>
      </c>
      <c r="B7" s="35" t="s">
        <v>30</v>
      </c>
      <c r="C7" s="36" t="n">
        <v>8045733</v>
      </c>
      <c r="D7" s="37" t="n">
        <f aca="false">ROUND(C7/$BG7*100,1)</f>
        <v>18.3</v>
      </c>
      <c r="E7" s="38" t="n">
        <v>-4.1</v>
      </c>
      <c r="F7" s="39" t="n">
        <f aca="false">ROUND(C7/$BU7*1000,1)</f>
        <v>65635.5</v>
      </c>
      <c r="G7" s="36" t="n">
        <v>4873606</v>
      </c>
      <c r="H7" s="37" t="n">
        <f aca="false">ROUND(G7/$BG7*100,1)</f>
        <v>11.1</v>
      </c>
      <c r="I7" s="38" t="n">
        <v>-2.3</v>
      </c>
      <c r="J7" s="39" t="n">
        <f aca="false">ROUND(G7/$BU7*1000,1)</f>
        <v>39757.9</v>
      </c>
      <c r="K7" s="36" t="n">
        <v>875635</v>
      </c>
      <c r="L7" s="37" t="n">
        <f aca="false">ROUND(K7/$BG7*100,1)</f>
        <v>2</v>
      </c>
      <c r="M7" s="38" t="n">
        <v>10</v>
      </c>
      <c r="N7" s="39" t="n">
        <f aca="false">ROUND(K7/$BU7*1000,1)</f>
        <v>7143.3</v>
      </c>
      <c r="O7" s="36" t="n">
        <v>8352424</v>
      </c>
      <c r="P7" s="37" t="n">
        <f aca="false">ROUND(O7/$BG7*100,1)</f>
        <v>19</v>
      </c>
      <c r="Q7" s="38" t="n">
        <v>0.8</v>
      </c>
      <c r="R7" s="39" t="n">
        <f aca="false">ROUND(O7/$BU7*1000,1)</f>
        <v>68137.4</v>
      </c>
      <c r="S7" s="36" t="n">
        <v>4300456</v>
      </c>
      <c r="T7" s="37" t="n">
        <f aca="false">ROUND(S7/$BG7*100,1)</f>
        <v>9.8</v>
      </c>
      <c r="U7" s="38" t="n">
        <v>9.6</v>
      </c>
      <c r="V7" s="39" t="n">
        <f aca="false">ROUND(S7/$BU7*1000,1)</f>
        <v>35082.3</v>
      </c>
      <c r="W7" s="36" t="n">
        <v>2991922</v>
      </c>
      <c r="X7" s="37" t="n">
        <f aca="false">ROUND(W7/$BG7*100,1)</f>
        <v>6.8</v>
      </c>
      <c r="Y7" s="38" t="n">
        <v>-49.7</v>
      </c>
      <c r="Z7" s="39" t="n">
        <f aca="false">ROUND(W7/$BU7*1000,1)</f>
        <v>24407.5</v>
      </c>
      <c r="AA7" s="36" t="n">
        <v>2193139</v>
      </c>
      <c r="AB7" s="37" t="n">
        <f aca="false">ROUND(AA7/$BG7*100,1)</f>
        <v>5</v>
      </c>
      <c r="AC7" s="38" t="n">
        <v>-55.4</v>
      </c>
      <c r="AD7" s="39" t="n">
        <f aca="false">ROUND(AA7/$BU7*1000,1)</f>
        <v>17891.2</v>
      </c>
      <c r="AE7" s="36" t="n">
        <v>8380</v>
      </c>
      <c r="AF7" s="37" t="n">
        <f aca="false">ROUND(AE7/$BG7*100,1)</f>
        <v>0</v>
      </c>
      <c r="AG7" s="40" t="n">
        <v>-38.2</v>
      </c>
      <c r="AH7" s="39" t="n">
        <f aca="false">ROUND(AE7/$BU7*1000,1)</f>
        <v>68.4</v>
      </c>
      <c r="AI7" s="36" t="n">
        <v>0</v>
      </c>
      <c r="AJ7" s="41" t="s">
        <v>25</v>
      </c>
      <c r="AK7" s="42" t="s">
        <v>25</v>
      </c>
      <c r="AL7" s="43" t="s">
        <v>25</v>
      </c>
      <c r="AM7" s="36" t="n">
        <v>5303874</v>
      </c>
      <c r="AN7" s="37" t="n">
        <f aca="false">ROUND(AM7/$BG7*100,1)</f>
        <v>12.1</v>
      </c>
      <c r="AO7" s="38" t="n">
        <v>0.7</v>
      </c>
      <c r="AP7" s="39" t="n">
        <f aca="false">ROUND(AM7/$BU7*1000,1)</f>
        <v>43268</v>
      </c>
      <c r="AQ7" s="36" t="n">
        <v>2130248</v>
      </c>
      <c r="AR7" s="37" t="n">
        <f aca="false">ROUND(AQ7/$BG7*100,1)</f>
        <v>4.8</v>
      </c>
      <c r="AS7" s="38" t="n">
        <v>-8.8</v>
      </c>
      <c r="AT7" s="39" t="n">
        <f aca="false">ROUND(AQ7/$BU7*1000,1)</f>
        <v>17378.1</v>
      </c>
      <c r="AU7" s="36" t="n">
        <v>114103</v>
      </c>
      <c r="AV7" s="37" t="n">
        <f aca="false">ROUND(AU7/$BG7*100,1)</f>
        <v>0.3</v>
      </c>
      <c r="AW7" s="40" t="n">
        <v>4</v>
      </c>
      <c r="AX7" s="39" t="n">
        <f aca="false">ROUND(AU7/$BU7*1000,1)</f>
        <v>930.8</v>
      </c>
      <c r="AY7" s="36" t="n">
        <v>1881647</v>
      </c>
      <c r="AZ7" s="37" t="n">
        <f aca="false">ROUND(AY7/$BG7*100,1)</f>
        <v>4.3</v>
      </c>
      <c r="BA7" s="38" t="n">
        <v>8.9</v>
      </c>
      <c r="BB7" s="39" t="n">
        <f aca="false">ROUND(AY7/$BU7*1000,1)</f>
        <v>15350.1</v>
      </c>
      <c r="BC7" s="36" t="n">
        <v>5094159</v>
      </c>
      <c r="BD7" s="37" t="n">
        <f aca="false">ROUND(BC7/$BG7*100,1)</f>
        <v>11.6</v>
      </c>
      <c r="BE7" s="38" t="n">
        <v>1.9</v>
      </c>
      <c r="BF7" s="39" t="n">
        <f aca="false">ROUND(BC7/$BU7*1000,1)</f>
        <v>41557.2</v>
      </c>
      <c r="BG7" s="36" t="n">
        <v>43972187</v>
      </c>
      <c r="BH7" s="37" t="n">
        <f aca="false">ROUND(BG7/$BG7*100,1)</f>
        <v>100</v>
      </c>
      <c r="BI7" s="38" t="n">
        <v>-6</v>
      </c>
      <c r="BJ7" s="39" t="n">
        <f aca="false">ROUND(BG7/$BU7*1000,1)</f>
        <v>358716.5</v>
      </c>
      <c r="BK7" s="36" t="n">
        <v>21702031</v>
      </c>
      <c r="BL7" s="37" t="n">
        <f aca="false">ROUND(BK7/$BG7*100,1)</f>
        <v>49.4</v>
      </c>
      <c r="BM7" s="38" t="n">
        <v>-1.1</v>
      </c>
      <c r="BN7" s="39" t="n">
        <f aca="false">ROUND(BK7/$BU7*1000,1)</f>
        <v>177040.9</v>
      </c>
      <c r="BO7" s="36" t="n">
        <v>3000302</v>
      </c>
      <c r="BP7" s="37" t="n">
        <f aca="false">ROUND(BO7/$BG7*100,1)</f>
        <v>6.8</v>
      </c>
      <c r="BQ7" s="38" t="n">
        <v>-49.7</v>
      </c>
      <c r="BR7" s="39" t="n">
        <f aca="false">ROUND(BO7/$BU7*1000,1)</f>
        <v>24475.9</v>
      </c>
      <c r="BS7" s="30"/>
      <c r="BT7" s="31" t="s">
        <v>30</v>
      </c>
      <c r="BU7" s="32" t="n">
        <v>122582</v>
      </c>
      <c r="BV7" s="33" t="n">
        <f aca="false">C7+G7+K7+O7+S7+W7+AE7+AI7+AM7+AQ7+AU7+AY7+BC7-BG7</f>
        <v>0</v>
      </c>
    </row>
    <row r="8" s="10" customFormat="true" ht="24.75" hidden="false" customHeight="true" outlineLevel="0" collapsed="false">
      <c r="A8" s="34" t="n">
        <v>5</v>
      </c>
      <c r="B8" s="35" t="s">
        <v>31</v>
      </c>
      <c r="C8" s="36" t="n">
        <v>7137374</v>
      </c>
      <c r="D8" s="37" t="n">
        <f aca="false">ROUND(C8/$BG8*100,1)</f>
        <v>18.2</v>
      </c>
      <c r="E8" s="38" t="n">
        <v>-6</v>
      </c>
      <c r="F8" s="39" t="n">
        <f aca="false">ROUND(C8/$BU8*1000,1)</f>
        <v>70501.6</v>
      </c>
      <c r="G8" s="36" t="n">
        <v>4928880</v>
      </c>
      <c r="H8" s="37" t="n">
        <f aca="false">ROUND(G8/$BG8*100,1)</f>
        <v>12.6</v>
      </c>
      <c r="I8" s="38" t="n">
        <v>1.7</v>
      </c>
      <c r="J8" s="39" t="n">
        <f aca="false">ROUND(G8/$BU8*1000,1)</f>
        <v>48686.5</v>
      </c>
      <c r="K8" s="36" t="n">
        <v>565575</v>
      </c>
      <c r="L8" s="37" t="n">
        <f aca="false">ROUND(K8/$BG8*100,1)</f>
        <v>1.4</v>
      </c>
      <c r="M8" s="38" t="n">
        <v>-17.6</v>
      </c>
      <c r="N8" s="39" t="n">
        <f aca="false">ROUND(K8/$BU8*1000,1)</f>
        <v>5586.6</v>
      </c>
      <c r="O8" s="36" t="n">
        <v>7369273</v>
      </c>
      <c r="P8" s="37" t="n">
        <f aca="false">ROUND(O8/$BG8*100,1)</f>
        <v>18.8</v>
      </c>
      <c r="Q8" s="38" t="n">
        <v>0.7</v>
      </c>
      <c r="R8" s="39" t="n">
        <f aca="false">ROUND(O8/$BU8*1000,1)</f>
        <v>72792.3</v>
      </c>
      <c r="S8" s="36" t="n">
        <v>1782765</v>
      </c>
      <c r="T8" s="37" t="n">
        <f aca="false">ROUND(S8/$BG8*100,1)</f>
        <v>4.5</v>
      </c>
      <c r="U8" s="38" t="n">
        <v>-4.3</v>
      </c>
      <c r="V8" s="39" t="n">
        <f aca="false">ROUND(S8/$BU8*1000,1)</f>
        <v>17609.8</v>
      </c>
      <c r="W8" s="36" t="n">
        <v>4567947</v>
      </c>
      <c r="X8" s="37" t="n">
        <f aca="false">ROUND(W8/$BG8*100,1)</f>
        <v>11.7</v>
      </c>
      <c r="Y8" s="38" t="n">
        <v>29.6</v>
      </c>
      <c r="Z8" s="39" t="n">
        <f aca="false">ROUND(W8/$BU8*1000,1)</f>
        <v>45121.3</v>
      </c>
      <c r="AA8" s="36" t="n">
        <v>2134681</v>
      </c>
      <c r="AB8" s="37" t="n">
        <f aca="false">ROUND(AA8/$BG8*100,1)</f>
        <v>5.4</v>
      </c>
      <c r="AC8" s="38" t="n">
        <v>-1.5</v>
      </c>
      <c r="AD8" s="39" t="n">
        <f aca="false">ROUND(AA8/$BU8*1000,1)</f>
        <v>21086</v>
      </c>
      <c r="AE8" s="36" t="n">
        <v>82148</v>
      </c>
      <c r="AF8" s="37" t="n">
        <f aca="false">ROUND(AE8/$BG8*100,1)</f>
        <v>0.2</v>
      </c>
      <c r="AG8" s="40" t="n">
        <v>-45.7</v>
      </c>
      <c r="AH8" s="39" t="n">
        <f aca="false">ROUND(AE8/$BU8*1000,1)</f>
        <v>811.4</v>
      </c>
      <c r="AI8" s="36" t="n">
        <v>0</v>
      </c>
      <c r="AJ8" s="41" t="s">
        <v>25</v>
      </c>
      <c r="AK8" s="42" t="s">
        <v>25</v>
      </c>
      <c r="AL8" s="43" t="s">
        <v>25</v>
      </c>
      <c r="AM8" s="36" t="n">
        <v>3546467</v>
      </c>
      <c r="AN8" s="37" t="n">
        <f aca="false">ROUND(AM8/$BG8*100,1)</f>
        <v>9.1</v>
      </c>
      <c r="AO8" s="38" t="n">
        <v>-0.4</v>
      </c>
      <c r="AP8" s="39" t="n">
        <f aca="false">ROUND(AM8/$BU8*1000,1)</f>
        <v>35031.3</v>
      </c>
      <c r="AQ8" s="36" t="n">
        <v>582646</v>
      </c>
      <c r="AR8" s="37" t="n">
        <f aca="false">ROUND(AQ8/$BG8*100,1)</f>
        <v>1.5</v>
      </c>
      <c r="AS8" s="38" t="n">
        <v>-6.3</v>
      </c>
      <c r="AT8" s="39" t="n">
        <f aca="false">ROUND(AQ8/$BU8*1000,1)</f>
        <v>5755.3</v>
      </c>
      <c r="AU8" s="36" t="n">
        <v>0</v>
      </c>
      <c r="AV8" s="37" t="n">
        <f aca="false">ROUND(AU8/$BG8*100,1)</f>
        <v>0</v>
      </c>
      <c r="AW8" s="40" t="s">
        <v>29</v>
      </c>
      <c r="AX8" s="39" t="n">
        <f aca="false">ROUND(AU8/$BU8*1000,1)</f>
        <v>0</v>
      </c>
      <c r="AY8" s="36" t="n">
        <v>4424618</v>
      </c>
      <c r="AZ8" s="37" t="n">
        <f aca="false">ROUND(AY8/$BG8*100,1)</f>
        <v>11.3</v>
      </c>
      <c r="BA8" s="38" t="n">
        <v>4.8</v>
      </c>
      <c r="BB8" s="39" t="n">
        <f aca="false">ROUND(AY8/$BU8*1000,1)</f>
        <v>43705.5</v>
      </c>
      <c r="BC8" s="36" t="n">
        <v>4196018</v>
      </c>
      <c r="BD8" s="37" t="n">
        <f aca="false">ROUND(BC8/$BG8*100,1)</f>
        <v>10.7</v>
      </c>
      <c r="BE8" s="38" t="n">
        <v>4.2</v>
      </c>
      <c r="BF8" s="39" t="n">
        <f aca="false">ROUND(BC8/$BU8*1000,1)</f>
        <v>41447.5</v>
      </c>
      <c r="BG8" s="36" t="n">
        <v>39183711</v>
      </c>
      <c r="BH8" s="37" t="n">
        <f aca="false">ROUND(BG8/$BG8*100,1)</f>
        <v>100</v>
      </c>
      <c r="BI8" s="38" t="n">
        <v>2</v>
      </c>
      <c r="BJ8" s="39" t="n">
        <f aca="false">ROUND(BG8/$BU8*1000,1)</f>
        <v>387049.3</v>
      </c>
      <c r="BK8" s="36" t="n">
        <v>18053114</v>
      </c>
      <c r="BL8" s="37" t="n">
        <f aca="false">ROUND(BK8/$BG8*100,1)</f>
        <v>46.1</v>
      </c>
      <c r="BM8" s="38" t="n">
        <v>-2.3</v>
      </c>
      <c r="BN8" s="39" t="n">
        <f aca="false">ROUND(BK8/$BU8*1000,1)</f>
        <v>178325.3</v>
      </c>
      <c r="BO8" s="36" t="n">
        <v>4650095</v>
      </c>
      <c r="BP8" s="37" t="n">
        <f aca="false">ROUND(BO8/$BG8*100,1)</f>
        <v>11.9</v>
      </c>
      <c r="BQ8" s="38" t="n">
        <v>26.5</v>
      </c>
      <c r="BR8" s="39" t="n">
        <f aca="false">ROUND(BO8/$BU8*1000,1)</f>
        <v>45932.8</v>
      </c>
      <c r="BS8" s="30"/>
      <c r="BT8" s="31" t="s">
        <v>31</v>
      </c>
      <c r="BU8" s="32" t="n">
        <v>101237</v>
      </c>
      <c r="BV8" s="33" t="n">
        <f aca="false">C8+G8+K8+O8+S8+W8+AE8+AI8+AM8+AQ8+AU8+AY8+BC8-BG8</f>
        <v>0</v>
      </c>
    </row>
    <row r="9" s="10" customFormat="true" ht="24.75" hidden="false" customHeight="true" outlineLevel="0" collapsed="false">
      <c r="A9" s="34" t="n">
        <v>6</v>
      </c>
      <c r="B9" s="35" t="s">
        <v>32</v>
      </c>
      <c r="C9" s="36" t="n">
        <v>8520310</v>
      </c>
      <c r="D9" s="37" t="n">
        <f aca="false">ROUND(C9/$BG9*100,1)</f>
        <v>19.2</v>
      </c>
      <c r="E9" s="38" t="n">
        <v>-3.7</v>
      </c>
      <c r="F9" s="39" t="n">
        <f aca="false">ROUND(C9/$BU9*1000,1)</f>
        <v>97010.2</v>
      </c>
      <c r="G9" s="36" t="n">
        <v>6439440</v>
      </c>
      <c r="H9" s="37" t="n">
        <f aca="false">ROUND(G9/$BG9*100,1)</f>
        <v>14.5</v>
      </c>
      <c r="I9" s="38" t="n">
        <v>9.2</v>
      </c>
      <c r="J9" s="39" t="n">
        <f aca="false">ROUND(G9/$BU9*1000,1)</f>
        <v>73317.9</v>
      </c>
      <c r="K9" s="36" t="n">
        <v>603900</v>
      </c>
      <c r="L9" s="37" t="n">
        <f aca="false">ROUND(K9/$BG9*100,1)</f>
        <v>1.4</v>
      </c>
      <c r="M9" s="38" t="n">
        <v>45.5</v>
      </c>
      <c r="N9" s="39" t="n">
        <f aca="false">ROUND(K9/$BU9*1000,1)</f>
        <v>6875.9</v>
      </c>
      <c r="O9" s="36" t="n">
        <v>6297776</v>
      </c>
      <c r="P9" s="37" t="n">
        <f aca="false">ROUND(O9/$BG9*100,1)</f>
        <v>14.2</v>
      </c>
      <c r="Q9" s="38" t="n">
        <v>0.9</v>
      </c>
      <c r="R9" s="39" t="n">
        <f aca="false">ROUND(O9/$BU9*1000,1)</f>
        <v>71705</v>
      </c>
      <c r="S9" s="36" t="n">
        <v>2242783</v>
      </c>
      <c r="T9" s="37" t="n">
        <f aca="false">ROUND(S9/$BG9*100,1)</f>
        <v>5.1</v>
      </c>
      <c r="U9" s="38" t="n">
        <v>12.1</v>
      </c>
      <c r="V9" s="39" t="n">
        <f aca="false">ROUND(S9/$BU9*1000,1)</f>
        <v>25535.8</v>
      </c>
      <c r="W9" s="36" t="n">
        <v>8698553</v>
      </c>
      <c r="X9" s="37" t="n">
        <f aca="false">ROUND(W9/$BG9*100,1)</f>
        <v>19.6</v>
      </c>
      <c r="Y9" s="38" t="n">
        <v>29.9</v>
      </c>
      <c r="Z9" s="39" t="n">
        <f aca="false">ROUND(W9/$BU9*1000,1)</f>
        <v>99039.6</v>
      </c>
      <c r="AA9" s="36" t="n">
        <v>4595046</v>
      </c>
      <c r="AB9" s="37" t="n">
        <f aca="false">ROUND(AA9/$BG9*100,1)</f>
        <v>10.4</v>
      </c>
      <c r="AC9" s="38" t="n">
        <v>14.4</v>
      </c>
      <c r="AD9" s="39" t="n">
        <f aca="false">ROUND(AA9/$BU9*1000,1)</f>
        <v>52318.1</v>
      </c>
      <c r="AE9" s="36" t="n">
        <v>673517</v>
      </c>
      <c r="AF9" s="37" t="n">
        <f aca="false">ROUND(AE9/$BG9*100,1)</f>
        <v>1.5</v>
      </c>
      <c r="AG9" s="40" t="n">
        <v>17.4</v>
      </c>
      <c r="AH9" s="39" t="n">
        <f aca="false">ROUND(AE9/$BU9*1000,1)</f>
        <v>7668.5</v>
      </c>
      <c r="AI9" s="36" t="n">
        <v>0</v>
      </c>
      <c r="AJ9" s="41" t="s">
        <v>25</v>
      </c>
      <c r="AK9" s="42" t="s">
        <v>25</v>
      </c>
      <c r="AL9" s="43" t="s">
        <v>25</v>
      </c>
      <c r="AM9" s="36" t="n">
        <v>5016209</v>
      </c>
      <c r="AN9" s="37" t="n">
        <f aca="false">ROUND(AM9/$BG9*100,1)</f>
        <v>11.3</v>
      </c>
      <c r="AO9" s="38" t="n">
        <v>-3</v>
      </c>
      <c r="AP9" s="39" t="n">
        <f aca="false">ROUND(AM9/$BU9*1000,1)</f>
        <v>57113.4</v>
      </c>
      <c r="AQ9" s="36" t="n">
        <v>353578</v>
      </c>
      <c r="AR9" s="37" t="n">
        <f aca="false">ROUND(AQ9/$BG9*100,1)</f>
        <v>0.8</v>
      </c>
      <c r="AS9" s="38" t="n">
        <v>-6.5</v>
      </c>
      <c r="AT9" s="39" t="n">
        <f aca="false">ROUND(AQ9/$BU9*1000,1)</f>
        <v>4025.8</v>
      </c>
      <c r="AU9" s="36" t="n">
        <v>51771</v>
      </c>
      <c r="AV9" s="37" t="n">
        <f aca="false">ROUND(AU9/$BG9*100,1)</f>
        <v>0.1</v>
      </c>
      <c r="AW9" s="40" t="n">
        <v>-14.8</v>
      </c>
      <c r="AX9" s="39" t="n">
        <f aca="false">ROUND(AU9/$BU9*1000,1)</f>
        <v>589.5</v>
      </c>
      <c r="AY9" s="36" t="n">
        <v>1388064</v>
      </c>
      <c r="AZ9" s="37" t="n">
        <f aca="false">ROUND(AY9/$BG9*100,1)</f>
        <v>3.1</v>
      </c>
      <c r="BA9" s="38" t="n">
        <v>1.9</v>
      </c>
      <c r="BB9" s="39" t="n">
        <f aca="false">ROUND(AY9/$BU9*1000,1)</f>
        <v>15804.2</v>
      </c>
      <c r="BC9" s="36" t="n">
        <v>4039661</v>
      </c>
      <c r="BD9" s="37" t="n">
        <f aca="false">ROUND(BC9/$BG9*100,1)</f>
        <v>9.1</v>
      </c>
      <c r="BE9" s="38" t="n">
        <v>9.2</v>
      </c>
      <c r="BF9" s="39" t="n">
        <f aca="false">ROUND(BC9/$BU9*1000,1)</f>
        <v>45994.6</v>
      </c>
      <c r="BG9" s="36" t="n">
        <v>44325562</v>
      </c>
      <c r="BH9" s="37" t="n">
        <f aca="false">ROUND(BG9/$BG9*100,1)</f>
        <v>100</v>
      </c>
      <c r="BI9" s="38" t="n">
        <v>7.2</v>
      </c>
      <c r="BJ9" s="39" t="n">
        <f aca="false">ROUND(BG9/$BU9*1000,1)</f>
        <v>504680.3</v>
      </c>
      <c r="BK9" s="36" t="n">
        <v>19834295</v>
      </c>
      <c r="BL9" s="37" t="n">
        <f aca="false">ROUND(BK9/$BG9*100,1)</f>
        <v>44.7</v>
      </c>
      <c r="BM9" s="38" t="n">
        <v>-2.1</v>
      </c>
      <c r="BN9" s="39" t="n">
        <f aca="false">ROUND(BK9/$BU9*1000,1)</f>
        <v>225828.5</v>
      </c>
      <c r="BO9" s="36" t="n">
        <v>9372070</v>
      </c>
      <c r="BP9" s="37" t="n">
        <f aca="false">ROUND(BO9/$BG9*100,1)</f>
        <v>21.1</v>
      </c>
      <c r="BQ9" s="38" t="n">
        <v>28.9</v>
      </c>
      <c r="BR9" s="39" t="n">
        <f aca="false">ROUND(BO9/$BU9*1000,1)</f>
        <v>106708.1</v>
      </c>
      <c r="BS9" s="30"/>
      <c r="BT9" s="31" t="s">
        <v>32</v>
      </c>
      <c r="BU9" s="32" t="n">
        <v>87829</v>
      </c>
      <c r="BV9" s="33" t="n">
        <f aca="false">C9+G9+K9+O9+S9+W9+AE9+AI9+AM9+AQ9+AU9+AY9+BC9-BG9</f>
        <v>0</v>
      </c>
    </row>
    <row r="10" s="10" customFormat="true" ht="24.75" hidden="false" customHeight="true" outlineLevel="0" collapsed="false">
      <c r="A10" s="34" t="n">
        <v>7</v>
      </c>
      <c r="B10" s="35" t="s">
        <v>33</v>
      </c>
      <c r="C10" s="36" t="n">
        <v>8997641</v>
      </c>
      <c r="D10" s="37" t="n">
        <f aca="false">ROUND(C10/$BG10*100,1)</f>
        <v>15.4</v>
      </c>
      <c r="E10" s="38" t="n">
        <v>-1.3</v>
      </c>
      <c r="F10" s="39" t="n">
        <f aca="false">ROUND(C10/$BU10*1000,1)</f>
        <v>54437.1</v>
      </c>
      <c r="G10" s="36" t="n">
        <v>5884679</v>
      </c>
      <c r="H10" s="37" t="n">
        <f aca="false">ROUND(G10/$BG10*100,1)</f>
        <v>10.1</v>
      </c>
      <c r="I10" s="38" t="n">
        <v>1.6</v>
      </c>
      <c r="J10" s="39" t="n">
        <f aca="false">ROUND(G10/$BU10*1000,1)</f>
        <v>35603.2</v>
      </c>
      <c r="K10" s="36" t="n">
        <v>192120</v>
      </c>
      <c r="L10" s="37" t="n">
        <f aca="false">ROUND(K10/$BG10*100,1)</f>
        <v>0.3</v>
      </c>
      <c r="M10" s="38" t="n">
        <v>-0.9</v>
      </c>
      <c r="N10" s="39" t="n">
        <f aca="false">ROUND(K10/$BU10*1000,1)</f>
        <v>1162.4</v>
      </c>
      <c r="O10" s="36" t="n">
        <v>10654386</v>
      </c>
      <c r="P10" s="37" t="n">
        <f aca="false">ROUND(O10/$BG10*100,1)</f>
        <v>18.2</v>
      </c>
      <c r="Q10" s="38" t="n">
        <v>3</v>
      </c>
      <c r="R10" s="39" t="n">
        <f aca="false">ROUND(O10/$BU10*1000,1)</f>
        <v>64460.7</v>
      </c>
      <c r="S10" s="36" t="n">
        <v>8329864</v>
      </c>
      <c r="T10" s="37" t="n">
        <f aca="false">ROUND(S10/$BG10*100,1)</f>
        <v>14.3</v>
      </c>
      <c r="U10" s="38" t="n">
        <v>59.5</v>
      </c>
      <c r="V10" s="39" t="n">
        <f aca="false">ROUND(S10/$BU10*1000,1)</f>
        <v>50397</v>
      </c>
      <c r="W10" s="36" t="n">
        <v>7357962</v>
      </c>
      <c r="X10" s="37" t="n">
        <f aca="false">ROUND(W10/$BG10*100,1)</f>
        <v>12.6</v>
      </c>
      <c r="Y10" s="38" t="n">
        <v>-28.1</v>
      </c>
      <c r="Z10" s="39" t="n">
        <f aca="false">ROUND(W10/$BU10*1000,1)</f>
        <v>44516.8</v>
      </c>
      <c r="AA10" s="36" t="n">
        <v>3560475</v>
      </c>
      <c r="AB10" s="37" t="n">
        <f aca="false">ROUND(AA10/$BG10*100,1)</f>
        <v>6.1</v>
      </c>
      <c r="AC10" s="38" t="n">
        <v>-20.8</v>
      </c>
      <c r="AD10" s="39" t="n">
        <f aca="false">ROUND(AA10/$BU10*1000,1)</f>
        <v>21541.4</v>
      </c>
      <c r="AE10" s="36" t="n">
        <v>0</v>
      </c>
      <c r="AF10" s="37" t="n">
        <f aca="false">ROUND(AE10/$BG10*100,1)</f>
        <v>0</v>
      </c>
      <c r="AG10" s="40" t="s">
        <v>29</v>
      </c>
      <c r="AH10" s="39" t="n">
        <f aca="false">ROUND(AE10/$BU10*1000,1)</f>
        <v>0</v>
      </c>
      <c r="AI10" s="36" t="n">
        <v>0</v>
      </c>
      <c r="AJ10" s="41" t="s">
        <v>25</v>
      </c>
      <c r="AK10" s="42" t="s">
        <v>25</v>
      </c>
      <c r="AL10" s="43" t="s">
        <v>25</v>
      </c>
      <c r="AM10" s="36" t="n">
        <v>4640138</v>
      </c>
      <c r="AN10" s="37" t="n">
        <f aca="false">ROUND(AM10/$BG10*100,1)</f>
        <v>7.9</v>
      </c>
      <c r="AO10" s="38" t="n">
        <v>2.6</v>
      </c>
      <c r="AP10" s="39" t="n">
        <f aca="false">ROUND(AM10/$BU10*1000,1)</f>
        <v>28073.6</v>
      </c>
      <c r="AQ10" s="36" t="n">
        <v>1194182</v>
      </c>
      <c r="AR10" s="37" t="n">
        <f aca="false">ROUND(AQ10/$BG10*100,1)</f>
        <v>2</v>
      </c>
      <c r="AS10" s="38" t="n">
        <v>247.2</v>
      </c>
      <c r="AT10" s="39" t="n">
        <f aca="false">ROUND(AQ10/$BU10*1000,1)</f>
        <v>7225</v>
      </c>
      <c r="AU10" s="36" t="n">
        <v>2861</v>
      </c>
      <c r="AV10" s="37" t="n">
        <f aca="false">ROUND(AU10/$BG10*100,1)</f>
        <v>0</v>
      </c>
      <c r="AW10" s="40" t="n">
        <v>-98.3</v>
      </c>
      <c r="AX10" s="39" t="n">
        <f aca="false">ROUND(AU10/$BU10*1000,1)</f>
        <v>17.3</v>
      </c>
      <c r="AY10" s="36" t="n">
        <v>5506344</v>
      </c>
      <c r="AZ10" s="37" t="n">
        <f aca="false">ROUND(AY10/$BG10*100,1)</f>
        <v>9.4</v>
      </c>
      <c r="BA10" s="38" t="n">
        <v>2.9</v>
      </c>
      <c r="BB10" s="39" t="n">
        <f aca="false">ROUND(AY10/$BU10*1000,1)</f>
        <v>33314.2</v>
      </c>
      <c r="BC10" s="36" t="n">
        <v>5647632</v>
      </c>
      <c r="BD10" s="37" t="n">
        <f aca="false">ROUND(BC10/$BG10*100,1)</f>
        <v>9.7</v>
      </c>
      <c r="BE10" s="38" t="n">
        <v>3.1</v>
      </c>
      <c r="BF10" s="39" t="n">
        <f aca="false">ROUND(BC10/$BU10*1000,1)</f>
        <v>34169.1</v>
      </c>
      <c r="BG10" s="36" t="n">
        <v>58407809</v>
      </c>
      <c r="BH10" s="37" t="n">
        <f aca="false">ROUND(BG10/$BG10*100,1)</f>
        <v>100</v>
      </c>
      <c r="BI10" s="38" t="n">
        <v>2.9</v>
      </c>
      <c r="BJ10" s="39" t="n">
        <f aca="false">ROUND(BG10/$BU10*1000,1)</f>
        <v>353376.3</v>
      </c>
      <c r="BK10" s="36" t="n">
        <v>24292165</v>
      </c>
      <c r="BL10" s="37" t="n">
        <f aca="false">ROUND(BK10/$BG10*100,1)</f>
        <v>41.6</v>
      </c>
      <c r="BM10" s="38" t="n">
        <v>1.3</v>
      </c>
      <c r="BN10" s="39" t="n">
        <f aca="false">ROUND(BK10/$BU10*1000,1)</f>
        <v>146971.4</v>
      </c>
      <c r="BO10" s="36" t="n">
        <v>7357962</v>
      </c>
      <c r="BP10" s="37" t="n">
        <f aca="false">ROUND(BO10/$BG10*100,1)</f>
        <v>12.6</v>
      </c>
      <c r="BQ10" s="38" t="n">
        <v>-28.1</v>
      </c>
      <c r="BR10" s="39" t="n">
        <f aca="false">ROUND(BO10/$BU10*1000,1)</f>
        <v>44516.8</v>
      </c>
      <c r="BS10" s="30"/>
      <c r="BT10" s="31" t="s">
        <v>33</v>
      </c>
      <c r="BU10" s="32" t="n">
        <v>165285</v>
      </c>
      <c r="BV10" s="33" t="n">
        <f aca="false">C10+G10+K10+O10+S10+W10+AE10+AI10+AM10+AQ10+AU10+AY10+BC10-BG10</f>
        <v>0</v>
      </c>
    </row>
    <row r="11" s="10" customFormat="true" ht="24.75" hidden="false" customHeight="true" outlineLevel="0" collapsed="false">
      <c r="A11" s="34" t="n">
        <v>8</v>
      </c>
      <c r="B11" s="35" t="s">
        <v>34</v>
      </c>
      <c r="C11" s="36" t="n">
        <v>3720165</v>
      </c>
      <c r="D11" s="37" t="n">
        <f aca="false">ROUND(C11/$BG11*100,1)</f>
        <v>11.3</v>
      </c>
      <c r="E11" s="38" t="n">
        <v>-3.8</v>
      </c>
      <c r="F11" s="39" t="n">
        <f aca="false">ROUND(C11/$BU11*1000,1)</f>
        <v>45791.2</v>
      </c>
      <c r="G11" s="36" t="n">
        <v>3730567</v>
      </c>
      <c r="H11" s="37" t="n">
        <f aca="false">ROUND(G11/$BG11*100,1)</f>
        <v>11.4</v>
      </c>
      <c r="I11" s="38" t="n">
        <v>1.1</v>
      </c>
      <c r="J11" s="39" t="n">
        <f aca="false">ROUND(G11/$BU11*1000,1)</f>
        <v>45919.2</v>
      </c>
      <c r="K11" s="36" t="n">
        <v>315910</v>
      </c>
      <c r="L11" s="37" t="n">
        <f aca="false">ROUND(K11/$BG11*100,1)</f>
        <v>1</v>
      </c>
      <c r="M11" s="38" t="n">
        <v>15.3</v>
      </c>
      <c r="N11" s="39" t="n">
        <f aca="false">ROUND(K11/$BU11*1000,1)</f>
        <v>3888.5</v>
      </c>
      <c r="O11" s="36" t="n">
        <v>5269194</v>
      </c>
      <c r="P11" s="37" t="n">
        <f aca="false">ROUND(O11/$BG11*100,1)</f>
        <v>16</v>
      </c>
      <c r="Q11" s="38" t="n">
        <v>3.4</v>
      </c>
      <c r="R11" s="39" t="n">
        <f aca="false">ROUND(O11/$BU11*1000,1)</f>
        <v>64858</v>
      </c>
      <c r="S11" s="36" t="n">
        <v>4844152</v>
      </c>
      <c r="T11" s="37" t="n">
        <f aca="false">ROUND(S11/$BG11*100,1)</f>
        <v>14.7</v>
      </c>
      <c r="U11" s="38" t="n">
        <v>80.1</v>
      </c>
      <c r="V11" s="39" t="n">
        <f aca="false">ROUND(S11/$BU11*1000,1)</f>
        <v>59626.2</v>
      </c>
      <c r="W11" s="36" t="n">
        <v>5461366</v>
      </c>
      <c r="X11" s="37" t="n">
        <f aca="false">ROUND(W11/$BG11*100,1)</f>
        <v>16.6</v>
      </c>
      <c r="Y11" s="38" t="n">
        <v>1.6</v>
      </c>
      <c r="Z11" s="39" t="n">
        <f aca="false">ROUND(W11/$BU11*1000,1)</f>
        <v>67223.4</v>
      </c>
      <c r="AA11" s="36" t="n">
        <v>3134018</v>
      </c>
      <c r="AB11" s="37" t="n">
        <f aca="false">ROUND(AA11/$BG11*100,1)</f>
        <v>9.5</v>
      </c>
      <c r="AC11" s="38" t="n">
        <v>-23.4</v>
      </c>
      <c r="AD11" s="39" t="n">
        <f aca="false">ROUND(AA11/$BU11*1000,1)</f>
        <v>38576.3</v>
      </c>
      <c r="AE11" s="36" t="n">
        <v>256465</v>
      </c>
      <c r="AF11" s="37" t="n">
        <f aca="false">ROUND(AE11/$BG11*100,1)</f>
        <v>0.8</v>
      </c>
      <c r="AG11" s="40" t="n">
        <v>98.1</v>
      </c>
      <c r="AH11" s="39" t="n">
        <f aca="false">ROUND(AE11/$BU11*1000,1)</f>
        <v>3156.8</v>
      </c>
      <c r="AI11" s="36" t="n">
        <v>0</v>
      </c>
      <c r="AJ11" s="41" t="s">
        <v>25</v>
      </c>
      <c r="AK11" s="42" t="s">
        <v>25</v>
      </c>
      <c r="AL11" s="43" t="s">
        <v>25</v>
      </c>
      <c r="AM11" s="36" t="n">
        <v>2564307</v>
      </c>
      <c r="AN11" s="37" t="n">
        <f aca="false">ROUND(AM11/$BG11*100,1)</f>
        <v>7.8</v>
      </c>
      <c r="AO11" s="38" t="n">
        <v>-2.5</v>
      </c>
      <c r="AP11" s="39" t="n">
        <f aca="false">ROUND(AM11/$BU11*1000,1)</f>
        <v>31563.8</v>
      </c>
      <c r="AQ11" s="36" t="n">
        <v>817118</v>
      </c>
      <c r="AR11" s="37" t="n">
        <f aca="false">ROUND(AQ11/$BG11*100,1)</f>
        <v>2.5</v>
      </c>
      <c r="AS11" s="38" t="n">
        <v>-50.1</v>
      </c>
      <c r="AT11" s="39" t="n">
        <f aca="false">ROUND(AQ11/$BU11*1000,1)</f>
        <v>10057.8</v>
      </c>
      <c r="AU11" s="36" t="n">
        <v>44704</v>
      </c>
      <c r="AV11" s="37" t="n">
        <f aca="false">ROUND(AU11/$BG11*100,1)</f>
        <v>0.1</v>
      </c>
      <c r="AW11" s="40" t="n">
        <v>40.9</v>
      </c>
      <c r="AX11" s="39" t="n">
        <f aca="false">ROUND(AU11/$BU11*1000,1)</f>
        <v>550.3</v>
      </c>
      <c r="AY11" s="36" t="n">
        <v>2859300</v>
      </c>
      <c r="AZ11" s="37" t="n">
        <f aca="false">ROUND(AY11/$BG11*100,1)</f>
        <v>8.7</v>
      </c>
      <c r="BA11" s="38" t="n">
        <v>-4.8</v>
      </c>
      <c r="BB11" s="39" t="n">
        <f aca="false">ROUND(AY11/$BU11*1000,1)</f>
        <v>35194.8</v>
      </c>
      <c r="BC11" s="36" t="n">
        <v>2960629</v>
      </c>
      <c r="BD11" s="37" t="n">
        <f aca="false">ROUND(BC11/$BG11*100,1)</f>
        <v>9</v>
      </c>
      <c r="BE11" s="38" t="n">
        <v>0.6</v>
      </c>
      <c r="BF11" s="39" t="n">
        <f aca="false">ROUND(BC11/$BU11*1000,1)</f>
        <v>36442.1</v>
      </c>
      <c r="BG11" s="36" t="n">
        <v>32843877</v>
      </c>
      <c r="BH11" s="37" t="n">
        <f aca="false">ROUND(BG11/$BG11*100,1)</f>
        <v>100</v>
      </c>
      <c r="BI11" s="38" t="n">
        <v>4.7</v>
      </c>
      <c r="BJ11" s="39" t="n">
        <f aca="false">ROUND(BG11/$BU11*1000,1)</f>
        <v>404272.1</v>
      </c>
      <c r="BK11" s="36" t="n">
        <v>11553666</v>
      </c>
      <c r="BL11" s="37" t="n">
        <f aca="false">ROUND(BK11/$BG11*100,1)</f>
        <v>35.2</v>
      </c>
      <c r="BM11" s="38" t="n">
        <v>-0.4</v>
      </c>
      <c r="BN11" s="39" t="n">
        <f aca="false">ROUND(BK11/$BU11*1000,1)</f>
        <v>142213</v>
      </c>
      <c r="BO11" s="36" t="n">
        <v>5717831</v>
      </c>
      <c r="BP11" s="37" t="n">
        <f aca="false">ROUND(BO11/$BG11*100,1)</f>
        <v>17.4</v>
      </c>
      <c r="BQ11" s="38" t="n">
        <v>3.9</v>
      </c>
      <c r="BR11" s="39" t="n">
        <f aca="false">ROUND(BO11/$BU11*1000,1)</f>
        <v>70380.2</v>
      </c>
      <c r="BS11" s="30"/>
      <c r="BT11" s="31" t="s">
        <v>34</v>
      </c>
      <c r="BU11" s="32" t="n">
        <v>81242</v>
      </c>
      <c r="BV11" s="33" t="n">
        <f aca="false">C11+G11+K11+O11+S11+W11+AE11+AI11+AM11+AQ11+AU11+AY11+BC11-BG11</f>
        <v>0</v>
      </c>
    </row>
    <row r="12" s="10" customFormat="true" ht="24.75" hidden="false" customHeight="true" outlineLevel="0" collapsed="false">
      <c r="A12" s="34" t="n">
        <v>9</v>
      </c>
      <c r="B12" s="35" t="s">
        <v>35</v>
      </c>
      <c r="C12" s="36" t="n">
        <v>4679496</v>
      </c>
      <c r="D12" s="37" t="n">
        <f aca="false">ROUND(C12/$BG12*100,1)</f>
        <v>13.1</v>
      </c>
      <c r="E12" s="38" t="n">
        <v>-5.1</v>
      </c>
      <c r="F12" s="39" t="n">
        <f aca="false">ROUND(C12/$BU12*1000,1)</f>
        <v>63667.5</v>
      </c>
      <c r="G12" s="36" t="n">
        <v>4705248</v>
      </c>
      <c r="H12" s="37" t="n">
        <f aca="false">ROUND(G12/$BG12*100,1)</f>
        <v>13.2</v>
      </c>
      <c r="I12" s="38" t="n">
        <v>13.9</v>
      </c>
      <c r="J12" s="39" t="n">
        <f aca="false">ROUND(G12/$BU12*1000,1)</f>
        <v>64017.9</v>
      </c>
      <c r="K12" s="36" t="n">
        <v>316948</v>
      </c>
      <c r="L12" s="37" t="n">
        <f aca="false">ROUND(K12/$BG12*100,1)</f>
        <v>0.9</v>
      </c>
      <c r="M12" s="38" t="n">
        <v>1.7</v>
      </c>
      <c r="N12" s="39" t="n">
        <f aca="false">ROUND(K12/$BU12*1000,1)</f>
        <v>4312.3</v>
      </c>
      <c r="O12" s="36" t="n">
        <v>5043872</v>
      </c>
      <c r="P12" s="37" t="n">
        <f aca="false">ROUND(O12/$BG12*100,1)</f>
        <v>14.2</v>
      </c>
      <c r="Q12" s="38" t="n">
        <v>2.7</v>
      </c>
      <c r="R12" s="39" t="n">
        <f aca="false">ROUND(O12/$BU12*1000,1)</f>
        <v>68625</v>
      </c>
      <c r="S12" s="36" t="n">
        <v>5217846</v>
      </c>
      <c r="T12" s="37" t="n">
        <f aca="false">ROUND(S12/$BG12*100,1)</f>
        <v>14.7</v>
      </c>
      <c r="U12" s="38" t="n">
        <v>36.4</v>
      </c>
      <c r="V12" s="39" t="n">
        <f aca="false">ROUND(S12/$BU12*1000,1)</f>
        <v>70992.1</v>
      </c>
      <c r="W12" s="36" t="n">
        <v>6626991</v>
      </c>
      <c r="X12" s="37" t="n">
        <f aca="false">ROUND(W12/$BG12*100,1)</f>
        <v>18.6</v>
      </c>
      <c r="Y12" s="38" t="n">
        <v>31.5</v>
      </c>
      <c r="Z12" s="39" t="n">
        <f aca="false">ROUND(W12/$BU12*1000,1)</f>
        <v>90164.4</v>
      </c>
      <c r="AA12" s="36" t="n">
        <v>1380599</v>
      </c>
      <c r="AB12" s="37" t="n">
        <f aca="false">ROUND(AA12/$BG12*100,1)</f>
        <v>3.9</v>
      </c>
      <c r="AC12" s="38" t="n">
        <v>-35.8</v>
      </c>
      <c r="AD12" s="39" t="n">
        <f aca="false">ROUND(AA12/$BU12*1000,1)</f>
        <v>18783.9</v>
      </c>
      <c r="AE12" s="36" t="n">
        <v>93747</v>
      </c>
      <c r="AF12" s="37" t="n">
        <f aca="false">ROUND(AE12/$BG12*100,1)</f>
        <v>0.3</v>
      </c>
      <c r="AG12" s="40" t="n">
        <v>-87.5</v>
      </c>
      <c r="AH12" s="39" t="n">
        <f aca="false">ROUND(AE12/$BU12*1000,1)</f>
        <v>1275.5</v>
      </c>
      <c r="AI12" s="36" t="n">
        <v>0</v>
      </c>
      <c r="AJ12" s="41" t="s">
        <v>25</v>
      </c>
      <c r="AK12" s="42" t="s">
        <v>25</v>
      </c>
      <c r="AL12" s="43" t="s">
        <v>25</v>
      </c>
      <c r="AM12" s="36" t="n">
        <v>4033989</v>
      </c>
      <c r="AN12" s="37" t="n">
        <f aca="false">ROUND(AM12/$BG12*100,1)</f>
        <v>11.3</v>
      </c>
      <c r="AO12" s="38" t="n">
        <v>1</v>
      </c>
      <c r="AP12" s="39" t="n">
        <f aca="false">ROUND(AM12/$BU12*1000,1)</f>
        <v>54885</v>
      </c>
      <c r="AQ12" s="36" t="n">
        <v>1094408</v>
      </c>
      <c r="AR12" s="37" t="n">
        <f aca="false">ROUND(AQ12/$BG12*100,1)</f>
        <v>3.1</v>
      </c>
      <c r="AS12" s="38" t="n">
        <v>54.9</v>
      </c>
      <c r="AT12" s="39" t="n">
        <f aca="false">ROUND(AQ12/$BU12*1000,1)</f>
        <v>14890.1</v>
      </c>
      <c r="AU12" s="36" t="n">
        <v>0</v>
      </c>
      <c r="AV12" s="37" t="n">
        <f aca="false">ROUND(AU12/$BG12*100,1)</f>
        <v>0</v>
      </c>
      <c r="AW12" s="44" t="s">
        <v>28</v>
      </c>
      <c r="AX12" s="39" t="n">
        <f aca="false">ROUND(AU12/$BU12*1000,1)</f>
        <v>0</v>
      </c>
      <c r="AY12" s="36" t="n">
        <v>858895</v>
      </c>
      <c r="AZ12" s="37" t="n">
        <f aca="false">ROUND(AY12/$BG12*100,1)</f>
        <v>2.4</v>
      </c>
      <c r="BA12" s="38" t="n">
        <v>35.1</v>
      </c>
      <c r="BB12" s="39" t="n">
        <f aca="false">ROUND(AY12/$BU12*1000,1)</f>
        <v>11685.8</v>
      </c>
      <c r="BC12" s="36" t="n">
        <v>2929907</v>
      </c>
      <c r="BD12" s="37" t="n">
        <f aca="false">ROUND(BC12/$BG12*100,1)</f>
        <v>8.2</v>
      </c>
      <c r="BE12" s="38" t="n">
        <v>-2.3</v>
      </c>
      <c r="BF12" s="39" t="n">
        <f aca="false">ROUND(BC12/$BU12*1000,1)</f>
        <v>39863.2</v>
      </c>
      <c r="BG12" s="36" t="n">
        <v>35601347</v>
      </c>
      <c r="BH12" s="37" t="n">
        <f aca="false">ROUND(BG12/$BG12*100,1)</f>
        <v>100</v>
      </c>
      <c r="BI12" s="38" t="n">
        <v>10.2</v>
      </c>
      <c r="BJ12" s="39" t="n">
        <f aca="false">ROUND(BG12/$BU12*1000,1)</f>
        <v>484378.7</v>
      </c>
      <c r="BK12" s="36" t="n">
        <v>13757357</v>
      </c>
      <c r="BL12" s="37" t="n">
        <f aca="false">ROUND(BK12/$BG12*100,1)</f>
        <v>38.6</v>
      </c>
      <c r="BM12" s="38" t="n">
        <v>-0.6</v>
      </c>
      <c r="BN12" s="39" t="n">
        <f aca="false">ROUND(BK12/$BU12*1000,1)</f>
        <v>187177.5</v>
      </c>
      <c r="BO12" s="36" t="n">
        <v>6720738</v>
      </c>
      <c r="BP12" s="37" t="n">
        <f aca="false">ROUND(BO12/$BG12*100,1)</f>
        <v>18.9</v>
      </c>
      <c r="BQ12" s="38" t="n">
        <v>16.1</v>
      </c>
      <c r="BR12" s="39" t="n">
        <f aca="false">ROUND(BO12/$BU12*1000,1)</f>
        <v>91439.9</v>
      </c>
      <c r="BS12" s="30"/>
      <c r="BT12" s="31" t="s">
        <v>35</v>
      </c>
      <c r="BU12" s="32" t="n">
        <v>73499</v>
      </c>
      <c r="BV12" s="33" t="n">
        <f aca="false">C12+G12+K12+O12+S12+W12+AE12+AI12+AM12+AQ12+AU12+AY12+BC12-BG12</f>
        <v>0</v>
      </c>
    </row>
    <row r="13" s="10" customFormat="true" ht="24.75" hidden="false" customHeight="true" outlineLevel="0" collapsed="false">
      <c r="A13" s="34" t="n">
        <v>10</v>
      </c>
      <c r="B13" s="35" t="s">
        <v>36</v>
      </c>
      <c r="C13" s="36" t="n">
        <v>1957873</v>
      </c>
      <c r="D13" s="37" t="n">
        <f aca="false">ROUND(C13/$BG13*100,1)</f>
        <v>15</v>
      </c>
      <c r="E13" s="38" t="n">
        <v>-1.7</v>
      </c>
      <c r="F13" s="39" t="n">
        <f aca="false">ROUND(C13/$BU13*1000,1)</f>
        <v>57139.2</v>
      </c>
      <c r="G13" s="36" t="n">
        <v>1569063</v>
      </c>
      <c r="H13" s="37" t="n">
        <f aca="false">ROUND(G13/$BG13*100,1)</f>
        <v>12.1</v>
      </c>
      <c r="I13" s="38" t="n">
        <v>-9.8</v>
      </c>
      <c r="J13" s="39" t="n">
        <f aca="false">ROUND(G13/$BU13*1000,1)</f>
        <v>45792</v>
      </c>
      <c r="K13" s="36" t="n">
        <v>32523</v>
      </c>
      <c r="L13" s="37" t="n">
        <f aca="false">ROUND(K13/$BG13*100,1)</f>
        <v>0.2</v>
      </c>
      <c r="M13" s="38" t="n">
        <v>-39.6</v>
      </c>
      <c r="N13" s="39" t="n">
        <f aca="false">ROUND(K13/$BU13*1000,1)</f>
        <v>949.2</v>
      </c>
      <c r="O13" s="36" t="n">
        <v>2426309</v>
      </c>
      <c r="P13" s="37" t="n">
        <f aca="false">ROUND(O13/$BG13*100,1)</f>
        <v>18.6</v>
      </c>
      <c r="Q13" s="38" t="n">
        <v>3.9</v>
      </c>
      <c r="R13" s="39" t="n">
        <f aca="false">ROUND(O13/$BU13*1000,1)</f>
        <v>70810.1</v>
      </c>
      <c r="S13" s="36" t="n">
        <v>1590421</v>
      </c>
      <c r="T13" s="37" t="n">
        <f aca="false">ROUND(S13/$BG13*100,1)</f>
        <v>12.2</v>
      </c>
      <c r="U13" s="38" t="n">
        <v>-1.1</v>
      </c>
      <c r="V13" s="39" t="n">
        <f aca="false">ROUND(S13/$BU13*1000,1)</f>
        <v>46415.3</v>
      </c>
      <c r="W13" s="36" t="n">
        <v>2286998</v>
      </c>
      <c r="X13" s="37" t="n">
        <f aca="false">ROUND(W13/$BG13*100,1)</f>
        <v>17.6</v>
      </c>
      <c r="Y13" s="38" t="n">
        <v>45.7</v>
      </c>
      <c r="Z13" s="39" t="n">
        <f aca="false">ROUND(W13/$BU13*1000,1)</f>
        <v>66744.4</v>
      </c>
      <c r="AA13" s="36" t="n">
        <v>1002304</v>
      </c>
      <c r="AB13" s="37" t="n">
        <f aca="false">ROUND(AA13/$BG13*100,1)</f>
        <v>7.7</v>
      </c>
      <c r="AC13" s="38" t="n">
        <v>14.8</v>
      </c>
      <c r="AD13" s="39" t="n">
        <f aca="false">ROUND(AA13/$BU13*1000,1)</f>
        <v>29251.5</v>
      </c>
      <c r="AE13" s="36" t="n">
        <v>0</v>
      </c>
      <c r="AF13" s="37" t="n">
        <f aca="false">ROUND(AE13/$BG13*100,1)</f>
        <v>0</v>
      </c>
      <c r="AG13" s="44" t="s">
        <v>28</v>
      </c>
      <c r="AH13" s="39" t="n">
        <f aca="false">ROUND(AE13/$BU13*1000,1)</f>
        <v>0</v>
      </c>
      <c r="AI13" s="36" t="n">
        <v>0</v>
      </c>
      <c r="AJ13" s="41" t="s">
        <v>25</v>
      </c>
      <c r="AK13" s="42" t="s">
        <v>25</v>
      </c>
      <c r="AL13" s="43" t="s">
        <v>25</v>
      </c>
      <c r="AM13" s="36" t="n">
        <v>1325374</v>
      </c>
      <c r="AN13" s="37" t="n">
        <f aca="false">ROUND(AM13/$BG13*100,1)</f>
        <v>10.2</v>
      </c>
      <c r="AO13" s="38" t="n">
        <v>-2.4</v>
      </c>
      <c r="AP13" s="39" t="n">
        <f aca="false">ROUND(AM13/$BU13*1000,1)</f>
        <v>38680.1</v>
      </c>
      <c r="AQ13" s="36" t="n">
        <v>70617</v>
      </c>
      <c r="AR13" s="37" t="n">
        <f aca="false">ROUND(AQ13/$BG13*100,1)</f>
        <v>0.5</v>
      </c>
      <c r="AS13" s="38" t="n">
        <v>-71.8</v>
      </c>
      <c r="AT13" s="39" t="n">
        <f aca="false">ROUND(AQ13/$BU13*1000,1)</f>
        <v>2060.9</v>
      </c>
      <c r="AU13" s="36" t="n">
        <v>11707</v>
      </c>
      <c r="AV13" s="37" t="n">
        <f aca="false">ROUND(AU13/$BG13*100,1)</f>
        <v>0.1</v>
      </c>
      <c r="AW13" s="40" t="n">
        <v>-44.7</v>
      </c>
      <c r="AX13" s="39" t="n">
        <f aca="false">ROUND(AU13/$BU13*1000,1)</f>
        <v>341.7</v>
      </c>
      <c r="AY13" s="36" t="n">
        <v>306080</v>
      </c>
      <c r="AZ13" s="37" t="n">
        <f aca="false">ROUND(AY13/$BG13*100,1)</f>
        <v>2.4</v>
      </c>
      <c r="BA13" s="38" t="n">
        <v>-8.5</v>
      </c>
      <c r="BB13" s="39" t="n">
        <f aca="false">ROUND(AY13/$BU13*1000,1)</f>
        <v>8932.7</v>
      </c>
      <c r="BC13" s="36" t="n">
        <v>1439598</v>
      </c>
      <c r="BD13" s="37" t="n">
        <f aca="false">ROUND(BC13/$BG13*100,1)</f>
        <v>11.1</v>
      </c>
      <c r="BE13" s="38" t="n">
        <v>2</v>
      </c>
      <c r="BF13" s="39" t="n">
        <f aca="false">ROUND(BC13/$BU13*1000,1)</f>
        <v>42013.7</v>
      </c>
      <c r="BG13" s="36" t="n">
        <v>13016563</v>
      </c>
      <c r="BH13" s="37" t="n">
        <f aca="false">ROUND(BG13/$BG13*100,1)</f>
        <v>100</v>
      </c>
      <c r="BI13" s="38" t="n">
        <v>2.6</v>
      </c>
      <c r="BJ13" s="39" t="n">
        <f aca="false">ROUND(BG13/$BU13*1000,1)</f>
        <v>379879.3</v>
      </c>
      <c r="BK13" s="36" t="n">
        <v>5709556</v>
      </c>
      <c r="BL13" s="37" t="n">
        <f aca="false">ROUND(BK13/$BG13*100,1)</f>
        <v>43.9</v>
      </c>
      <c r="BM13" s="38" t="n">
        <v>0.5</v>
      </c>
      <c r="BN13" s="39" t="n">
        <f aca="false">ROUND(BK13/$BU13*1000,1)</f>
        <v>166629.4</v>
      </c>
      <c r="BO13" s="36" t="n">
        <v>2286998</v>
      </c>
      <c r="BP13" s="37" t="n">
        <f aca="false">ROUND(BO13/$BG13*100,1)</f>
        <v>17.6</v>
      </c>
      <c r="BQ13" s="38" t="n">
        <v>44.7</v>
      </c>
      <c r="BR13" s="39" t="n">
        <f aca="false">ROUND(BO13/$BU13*1000,1)</f>
        <v>66744.4</v>
      </c>
      <c r="BS13" s="30"/>
      <c r="BT13" s="31" t="s">
        <v>36</v>
      </c>
      <c r="BU13" s="32" t="n">
        <v>34265</v>
      </c>
      <c r="BV13" s="33" t="n">
        <f aca="false">C13+G13+K13+O13+S13+W13+AE13+AI13+AM13+AQ13+AU13+AY13+BC13-BG13</f>
        <v>0</v>
      </c>
    </row>
    <row r="14" s="10" customFormat="true" ht="24.75" hidden="false" customHeight="true" outlineLevel="0" collapsed="false">
      <c r="A14" s="34" t="n">
        <v>11</v>
      </c>
      <c r="B14" s="35" t="s">
        <v>37</v>
      </c>
      <c r="C14" s="36" t="n">
        <v>6076239</v>
      </c>
      <c r="D14" s="37" t="n">
        <f aca="false">ROUND(C14/$BG14*100,1)</f>
        <v>12.8</v>
      </c>
      <c r="E14" s="38" t="n">
        <v>-5.4</v>
      </c>
      <c r="F14" s="39" t="n">
        <f aca="false">ROUND(C14/$BU14*1000,1)</f>
        <v>51244.7</v>
      </c>
      <c r="G14" s="36" t="n">
        <v>10003693</v>
      </c>
      <c r="H14" s="37" t="n">
        <f aca="false">ROUND(G14/$BG14*100,1)</f>
        <v>21.1</v>
      </c>
      <c r="I14" s="38" t="n">
        <v>49.2</v>
      </c>
      <c r="J14" s="39" t="n">
        <f aca="false">ROUND(G14/$BU14*1000,1)</f>
        <v>84367.4</v>
      </c>
      <c r="K14" s="36" t="n">
        <v>420892</v>
      </c>
      <c r="L14" s="37" t="n">
        <f aca="false">ROUND(K14/$BG14*100,1)</f>
        <v>0.9</v>
      </c>
      <c r="M14" s="38" t="n">
        <v>10.8</v>
      </c>
      <c r="N14" s="39" t="n">
        <f aca="false">ROUND(K14/$BU14*1000,1)</f>
        <v>3549.6</v>
      </c>
      <c r="O14" s="36" t="n">
        <v>8195871</v>
      </c>
      <c r="P14" s="37" t="n">
        <f aca="false">ROUND(O14/$BG14*100,1)</f>
        <v>17.3</v>
      </c>
      <c r="Q14" s="38" t="n">
        <v>1.5</v>
      </c>
      <c r="R14" s="39" t="n">
        <f aca="false">ROUND(O14/$BU14*1000,1)</f>
        <v>69120.9</v>
      </c>
      <c r="S14" s="36" t="n">
        <v>4422153</v>
      </c>
      <c r="T14" s="37" t="n">
        <f aca="false">ROUND(S14/$BG14*100,1)</f>
        <v>9.3</v>
      </c>
      <c r="U14" s="38" t="n">
        <v>17.6</v>
      </c>
      <c r="V14" s="39" t="n">
        <f aca="false">ROUND(S14/$BU14*1000,1)</f>
        <v>37294.8</v>
      </c>
      <c r="W14" s="36" t="n">
        <v>6579727</v>
      </c>
      <c r="X14" s="37" t="n">
        <f aca="false">ROUND(W14/$BG14*100,1)</f>
        <v>13.9</v>
      </c>
      <c r="Y14" s="38" t="n">
        <v>60.2</v>
      </c>
      <c r="Z14" s="39" t="n">
        <f aca="false">ROUND(W14/$BU14*1000,1)</f>
        <v>55490.9</v>
      </c>
      <c r="AA14" s="36" t="n">
        <v>1869382</v>
      </c>
      <c r="AB14" s="37" t="n">
        <f aca="false">ROUND(AA14/$BG14*100,1)</f>
        <v>3.9</v>
      </c>
      <c r="AC14" s="38" t="n">
        <v>-9.6</v>
      </c>
      <c r="AD14" s="39" t="n">
        <f aca="false">ROUND(AA14/$BU14*1000,1)</f>
        <v>15765.7</v>
      </c>
      <c r="AE14" s="36" t="n">
        <v>412389</v>
      </c>
      <c r="AF14" s="37" t="n">
        <f aca="false">ROUND(AE14/$BG14*100,1)</f>
        <v>0.9</v>
      </c>
      <c r="AG14" s="40" t="n">
        <v>-17.2</v>
      </c>
      <c r="AH14" s="39" t="n">
        <f aca="false">ROUND(AE14/$BU14*1000,1)</f>
        <v>3477.9</v>
      </c>
      <c r="AI14" s="36" t="n">
        <v>0</v>
      </c>
      <c r="AJ14" s="41" t="s">
        <v>25</v>
      </c>
      <c r="AK14" s="42" t="s">
        <v>25</v>
      </c>
      <c r="AL14" s="43" t="s">
        <v>25</v>
      </c>
      <c r="AM14" s="36" t="n">
        <v>5302336</v>
      </c>
      <c r="AN14" s="37" t="n">
        <f aca="false">ROUND(AM14/$BG14*100,1)</f>
        <v>11.2</v>
      </c>
      <c r="AO14" s="38" t="n">
        <v>-4.2</v>
      </c>
      <c r="AP14" s="39" t="n">
        <f aca="false">ROUND(AM14/$BU14*1000,1)</f>
        <v>44717.9</v>
      </c>
      <c r="AQ14" s="36" t="n">
        <v>394512</v>
      </c>
      <c r="AR14" s="37" t="n">
        <f aca="false">ROUND(AQ14/$BG14*100,1)</f>
        <v>0.8</v>
      </c>
      <c r="AS14" s="38" t="n">
        <v>-54.7</v>
      </c>
      <c r="AT14" s="39" t="n">
        <f aca="false">ROUND(AQ14/$BU14*1000,1)</f>
        <v>3327.2</v>
      </c>
      <c r="AU14" s="36" t="n">
        <v>0</v>
      </c>
      <c r="AV14" s="37" t="n">
        <f aca="false">ROUND(AU14/$BG14*100,1)</f>
        <v>0</v>
      </c>
      <c r="AW14" s="44" t="s">
        <v>28</v>
      </c>
      <c r="AX14" s="39" t="n">
        <f aca="false">ROUND(AU14/$BU14*1000,1)</f>
        <v>0</v>
      </c>
      <c r="AY14" s="36" t="n">
        <v>1403180</v>
      </c>
      <c r="AZ14" s="37" t="n">
        <f aca="false">ROUND(AY14/$BG14*100,1)</f>
        <v>3</v>
      </c>
      <c r="BA14" s="38" t="n">
        <v>-9.7</v>
      </c>
      <c r="BB14" s="39" t="n">
        <f aca="false">ROUND(AY14/$BU14*1000,1)</f>
        <v>11833.9</v>
      </c>
      <c r="BC14" s="36" t="n">
        <v>4233851</v>
      </c>
      <c r="BD14" s="37" t="n">
        <f aca="false">ROUND(BC14/$BG14*100,1)</f>
        <v>8.9</v>
      </c>
      <c r="BE14" s="38" t="n">
        <v>-3.3</v>
      </c>
      <c r="BF14" s="39" t="n">
        <f aca="false">ROUND(BC14/$BU14*1000,1)</f>
        <v>35706.7</v>
      </c>
      <c r="BG14" s="36" t="n">
        <v>47444843</v>
      </c>
      <c r="BH14" s="37" t="n">
        <f aca="false">ROUND(BG14/$BG14*100,1)</f>
        <v>100</v>
      </c>
      <c r="BI14" s="38" t="n">
        <v>12.2</v>
      </c>
      <c r="BJ14" s="39" t="n">
        <f aca="false">ROUND(BG14/$BU14*1000,1)</f>
        <v>400131.9</v>
      </c>
      <c r="BK14" s="36" t="n">
        <v>19574446</v>
      </c>
      <c r="BL14" s="37" t="n">
        <f aca="false">ROUND(BK14/$BG14*100,1)</f>
        <v>41.3</v>
      </c>
      <c r="BM14" s="38" t="n">
        <v>-2.3</v>
      </c>
      <c r="BN14" s="39" t="n">
        <f aca="false">ROUND(BK14/$BU14*1000,1)</f>
        <v>165083.5</v>
      </c>
      <c r="BO14" s="36" t="n">
        <v>6992116</v>
      </c>
      <c r="BP14" s="37" t="n">
        <f aca="false">ROUND(BO14/$BG14*100,1)</f>
        <v>14.7</v>
      </c>
      <c r="BQ14" s="38" t="n">
        <v>51.8</v>
      </c>
      <c r="BR14" s="39" t="n">
        <f aca="false">ROUND(BO14/$BU14*1000,1)</f>
        <v>58968.9</v>
      </c>
      <c r="BS14" s="30"/>
      <c r="BT14" s="31" t="s">
        <v>37</v>
      </c>
      <c r="BU14" s="32" t="n">
        <v>118573</v>
      </c>
      <c r="BV14" s="33" t="n">
        <f aca="false">C14+G14+K14+O14+S14+W14+AE14+AI14+AM14+AQ14+AU14+AY14+BC14-BG14</f>
        <v>0</v>
      </c>
    </row>
    <row r="15" s="10" customFormat="true" ht="24.75" hidden="false" customHeight="true" outlineLevel="0" collapsed="false">
      <c r="A15" s="34" t="n">
        <v>12</v>
      </c>
      <c r="B15" s="35" t="s">
        <v>38</v>
      </c>
      <c r="C15" s="36" t="n">
        <v>2457726</v>
      </c>
      <c r="D15" s="37" t="n">
        <f aca="false">ROUND(C15/$BG15*100,1)</f>
        <v>15.1</v>
      </c>
      <c r="E15" s="38" t="n">
        <v>-5.7</v>
      </c>
      <c r="F15" s="39" t="n">
        <f aca="false">ROUND(C15/$BU15*1000,1)</f>
        <v>55545.6</v>
      </c>
      <c r="G15" s="36" t="n">
        <v>2342472</v>
      </c>
      <c r="H15" s="37" t="n">
        <f aca="false">ROUND(G15/$BG15*100,1)</f>
        <v>14.4</v>
      </c>
      <c r="I15" s="38" t="n">
        <v>2.3</v>
      </c>
      <c r="J15" s="39" t="n">
        <f aca="false">ROUND(G15/$BU15*1000,1)</f>
        <v>52940.8</v>
      </c>
      <c r="K15" s="36" t="n">
        <v>138967</v>
      </c>
      <c r="L15" s="37" t="n">
        <f aca="false">ROUND(K15/$BG15*100,1)</f>
        <v>0.9</v>
      </c>
      <c r="M15" s="38" t="n">
        <v>-26.7</v>
      </c>
      <c r="N15" s="39" t="n">
        <f aca="false">ROUND(K15/$BU15*1000,1)</f>
        <v>3140.7</v>
      </c>
      <c r="O15" s="36" t="n">
        <v>2579580</v>
      </c>
      <c r="P15" s="37" t="n">
        <f aca="false">ROUND(O15/$BG15*100,1)</f>
        <v>15.8</v>
      </c>
      <c r="Q15" s="38" t="n">
        <v>0.3</v>
      </c>
      <c r="R15" s="39" t="n">
        <f aca="false">ROUND(O15/$BU15*1000,1)</f>
        <v>58299.5</v>
      </c>
      <c r="S15" s="36" t="n">
        <v>1616982</v>
      </c>
      <c r="T15" s="37" t="n">
        <f aca="false">ROUND(S15/$BG15*100,1)</f>
        <v>9.9</v>
      </c>
      <c r="U15" s="38" t="n">
        <v>2.1</v>
      </c>
      <c r="V15" s="39" t="n">
        <f aca="false">ROUND(S15/$BU15*1000,1)</f>
        <v>36544.4</v>
      </c>
      <c r="W15" s="36" t="n">
        <v>2632389</v>
      </c>
      <c r="X15" s="37" t="n">
        <f aca="false">ROUND(W15/$BG15*100,1)</f>
        <v>16.2</v>
      </c>
      <c r="Y15" s="38" t="n">
        <v>36.8</v>
      </c>
      <c r="Z15" s="39" t="n">
        <f aca="false">ROUND(W15/$BU15*1000,1)</f>
        <v>59493.1</v>
      </c>
      <c r="AA15" s="36" t="n">
        <v>1608119</v>
      </c>
      <c r="AB15" s="37" t="n">
        <f aca="false">ROUND(AA15/$BG15*100,1)</f>
        <v>9.9</v>
      </c>
      <c r="AC15" s="38" t="n">
        <v>20.9</v>
      </c>
      <c r="AD15" s="39" t="n">
        <f aca="false">ROUND(AA15/$BU15*1000,1)</f>
        <v>36344.1</v>
      </c>
      <c r="AE15" s="36" t="n">
        <v>16538</v>
      </c>
      <c r="AF15" s="37" t="n">
        <f aca="false">ROUND(AE15/$BG15*100,1)</f>
        <v>0.1</v>
      </c>
      <c r="AG15" s="40" t="n">
        <v>-90.4</v>
      </c>
      <c r="AH15" s="39" t="n">
        <f aca="false">ROUND(AE15/$BU15*1000,1)</f>
        <v>373.8</v>
      </c>
      <c r="AI15" s="36" t="n">
        <v>0</v>
      </c>
      <c r="AJ15" s="41" t="s">
        <v>25</v>
      </c>
      <c r="AK15" s="42" t="s">
        <v>25</v>
      </c>
      <c r="AL15" s="43" t="s">
        <v>25</v>
      </c>
      <c r="AM15" s="36" t="n">
        <v>1845731</v>
      </c>
      <c r="AN15" s="37" t="n">
        <f aca="false">ROUND(AM15/$BG15*100,1)</f>
        <v>11.3</v>
      </c>
      <c r="AO15" s="38" t="n">
        <v>-2.8</v>
      </c>
      <c r="AP15" s="39" t="n">
        <f aca="false">ROUND(AM15/$BU15*1000,1)</f>
        <v>41714.3</v>
      </c>
      <c r="AQ15" s="36" t="n">
        <v>483920</v>
      </c>
      <c r="AR15" s="37" t="n">
        <f aca="false">ROUND(AQ15/$BG15*100,1)</f>
        <v>3</v>
      </c>
      <c r="AS15" s="38" t="n">
        <v>-38.4</v>
      </c>
      <c r="AT15" s="39" t="n">
        <f aca="false">ROUND(AQ15/$BU15*1000,1)</f>
        <v>10936.8</v>
      </c>
      <c r="AU15" s="36" t="n">
        <v>19010</v>
      </c>
      <c r="AV15" s="37" t="n">
        <f aca="false">ROUND(AU15/$BG15*100,1)</f>
        <v>0.1</v>
      </c>
      <c r="AW15" s="40" t="n">
        <v>-1.6</v>
      </c>
      <c r="AX15" s="39" t="n">
        <f aca="false">ROUND(AU15/$BU15*1000,1)</f>
        <v>429.6</v>
      </c>
      <c r="AY15" s="36" t="n">
        <v>701900</v>
      </c>
      <c r="AZ15" s="37" t="n">
        <f aca="false">ROUND(AY15/$BG15*100,1)</f>
        <v>4.3</v>
      </c>
      <c r="BA15" s="38" t="n">
        <v>0</v>
      </c>
      <c r="BB15" s="39" t="n">
        <f aca="false">ROUND(AY15/$BU15*1000,1)</f>
        <v>15863.2</v>
      </c>
      <c r="BC15" s="36" t="n">
        <v>1461752</v>
      </c>
      <c r="BD15" s="37" t="n">
        <f aca="false">ROUND(BC15/$BG15*100,1)</f>
        <v>9</v>
      </c>
      <c r="BE15" s="38" t="n">
        <v>-0.1</v>
      </c>
      <c r="BF15" s="39" t="n">
        <f aca="false">ROUND(BC15/$BU15*1000,1)</f>
        <v>33036.2</v>
      </c>
      <c r="BG15" s="36" t="n">
        <v>16296967</v>
      </c>
      <c r="BH15" s="37" t="n">
        <f aca="false">ROUND(BG15/$BG15*100,1)</f>
        <v>100</v>
      </c>
      <c r="BI15" s="38" t="n">
        <v>0.6</v>
      </c>
      <c r="BJ15" s="39" t="n">
        <f aca="false">ROUND(BG15/$BU15*1000,1)</f>
        <v>368318</v>
      </c>
      <c r="BK15" s="36" t="n">
        <v>6883037</v>
      </c>
      <c r="BL15" s="37" t="n">
        <f aca="false">ROUND(BK15/$BG15*100,1)</f>
        <v>42.2</v>
      </c>
      <c r="BM15" s="38" t="n">
        <v>-2.7</v>
      </c>
      <c r="BN15" s="39" t="n">
        <f aca="false">ROUND(BK15/$BU15*1000,1)</f>
        <v>155559.4</v>
      </c>
      <c r="BO15" s="36" t="n">
        <v>2648927</v>
      </c>
      <c r="BP15" s="37" t="n">
        <f aca="false">ROUND(BO15/$BG15*100,1)</f>
        <v>16.3</v>
      </c>
      <c r="BQ15" s="38" t="n">
        <v>26.4</v>
      </c>
      <c r="BR15" s="39" t="n">
        <f aca="false">ROUND(BO15/$BU15*1000,1)</f>
        <v>59866.8</v>
      </c>
      <c r="BS15" s="45"/>
      <c r="BT15" s="31" t="s">
        <v>38</v>
      </c>
      <c r="BU15" s="32" t="n">
        <v>44247</v>
      </c>
      <c r="BV15" s="33" t="n">
        <f aca="false">C15+G15+K15+O15+S15+W15+AE15+AI15+AM15+AQ15+AU15+AY15+BC15-BG15</f>
        <v>0</v>
      </c>
    </row>
    <row r="16" s="10" customFormat="true" ht="24.75" hidden="false" customHeight="true" outlineLevel="0" collapsed="false">
      <c r="A16" s="34" t="n">
        <v>13</v>
      </c>
      <c r="B16" s="35" t="s">
        <v>39</v>
      </c>
      <c r="C16" s="36" t="n">
        <v>1992130</v>
      </c>
      <c r="D16" s="37" t="n">
        <f aca="false">ROUND(C16/$BG16*100,1)</f>
        <v>16.4</v>
      </c>
      <c r="E16" s="38" t="n">
        <v>-9.8</v>
      </c>
      <c r="F16" s="39" t="n">
        <f aca="false">ROUND(C16/$BU16*1000,1)</f>
        <v>69318</v>
      </c>
      <c r="G16" s="36" t="n">
        <v>1397459</v>
      </c>
      <c r="H16" s="37" t="n">
        <f aca="false">ROUND(G16/$BG16*100,1)</f>
        <v>11.5</v>
      </c>
      <c r="I16" s="38" t="n">
        <v>-2.6</v>
      </c>
      <c r="J16" s="39" t="n">
        <f aca="false">ROUND(G16/$BU16*1000,1)</f>
        <v>48625.9</v>
      </c>
      <c r="K16" s="36" t="n">
        <v>107583</v>
      </c>
      <c r="L16" s="37" t="n">
        <f aca="false">ROUND(K16/$BG16*100,1)</f>
        <v>0.9</v>
      </c>
      <c r="M16" s="38" t="n">
        <v>-1</v>
      </c>
      <c r="N16" s="39" t="n">
        <f aca="false">ROUND(K16/$BU16*1000,1)</f>
        <v>3743.4</v>
      </c>
      <c r="O16" s="36" t="n">
        <v>1751081</v>
      </c>
      <c r="P16" s="37" t="n">
        <f aca="false">ROUND(O16/$BG16*100,1)</f>
        <v>14.4</v>
      </c>
      <c r="Q16" s="38" t="n">
        <v>-0.3</v>
      </c>
      <c r="R16" s="39" t="n">
        <f aca="false">ROUND(O16/$BU16*1000,1)</f>
        <v>60930.5</v>
      </c>
      <c r="S16" s="36" t="n">
        <v>2542796</v>
      </c>
      <c r="T16" s="37" t="n">
        <f aca="false">ROUND(S16/$BG16*100,1)</f>
        <v>21</v>
      </c>
      <c r="U16" s="38" t="n">
        <v>16.4</v>
      </c>
      <c r="V16" s="39" t="n">
        <f aca="false">ROUND(S16/$BU16*1000,1)</f>
        <v>88478.9</v>
      </c>
      <c r="W16" s="36" t="n">
        <v>1239876</v>
      </c>
      <c r="X16" s="37" t="n">
        <f aca="false">ROUND(W16/$BG16*100,1)</f>
        <v>10.2</v>
      </c>
      <c r="Y16" s="38" t="n">
        <v>-49.5</v>
      </c>
      <c r="Z16" s="39" t="n">
        <f aca="false">ROUND(W16/$BU16*1000,1)</f>
        <v>43142.6</v>
      </c>
      <c r="AA16" s="36" t="n">
        <v>853895</v>
      </c>
      <c r="AB16" s="37" t="n">
        <f aca="false">ROUND(AA16/$BG16*100,1)</f>
        <v>7</v>
      </c>
      <c r="AC16" s="38" t="n">
        <v>-46.5</v>
      </c>
      <c r="AD16" s="39" t="n">
        <f aca="false">ROUND(AA16/$BU16*1000,1)</f>
        <v>29712.1</v>
      </c>
      <c r="AE16" s="36" t="n">
        <v>51548</v>
      </c>
      <c r="AF16" s="37" t="n">
        <f aca="false">ROUND(AE16/$BG16*100,1)</f>
        <v>0.4</v>
      </c>
      <c r="AG16" s="40" t="n">
        <v>-83.5</v>
      </c>
      <c r="AH16" s="39" t="n">
        <f aca="false">ROUND(AE16/$BU16*1000,1)</f>
        <v>1793.7</v>
      </c>
      <c r="AI16" s="36" t="n">
        <v>0</v>
      </c>
      <c r="AJ16" s="41" t="s">
        <v>25</v>
      </c>
      <c r="AK16" s="42" t="s">
        <v>25</v>
      </c>
      <c r="AL16" s="43" t="s">
        <v>25</v>
      </c>
      <c r="AM16" s="36" t="n">
        <v>1351526</v>
      </c>
      <c r="AN16" s="37" t="n">
        <f aca="false">ROUND(AM16/$BG16*100,1)</f>
        <v>11.1</v>
      </c>
      <c r="AO16" s="38" t="n">
        <v>0.6</v>
      </c>
      <c r="AP16" s="39" t="n">
        <f aca="false">ROUND(AM16/$BU16*1000,1)</f>
        <v>47027.6</v>
      </c>
      <c r="AQ16" s="36" t="n">
        <v>396433</v>
      </c>
      <c r="AR16" s="37" t="n">
        <f aca="false">ROUND(AQ16/$BG16*100,1)</f>
        <v>3.3</v>
      </c>
      <c r="AS16" s="38" t="n">
        <v>-8.8</v>
      </c>
      <c r="AT16" s="39" t="n">
        <f aca="false">ROUND(AQ16/$BU16*1000,1)</f>
        <v>13794.3</v>
      </c>
      <c r="AU16" s="36" t="n">
        <v>0</v>
      </c>
      <c r="AV16" s="37" t="n">
        <f aca="false">ROUND(AU16/$BG16*100,1)</f>
        <v>0</v>
      </c>
      <c r="AW16" s="40" t="s">
        <v>29</v>
      </c>
      <c r="AX16" s="39" t="n">
        <f aca="false">ROUND(AU16/$BU16*1000,1)</f>
        <v>0</v>
      </c>
      <c r="AY16" s="36" t="n">
        <v>165000</v>
      </c>
      <c r="AZ16" s="37" t="n">
        <f aca="false">ROUND(AY16/$BG16*100,1)</f>
        <v>1.4</v>
      </c>
      <c r="BA16" s="38" t="n">
        <v>13</v>
      </c>
      <c r="BB16" s="39" t="n">
        <f aca="false">ROUND(AY16/$BU16*1000,1)</f>
        <v>5741.3</v>
      </c>
      <c r="BC16" s="36" t="n">
        <v>1136586</v>
      </c>
      <c r="BD16" s="37" t="n">
        <f aca="false">ROUND(BC16/$BG16*100,1)</f>
        <v>9.4</v>
      </c>
      <c r="BE16" s="38" t="n">
        <v>-4.5</v>
      </c>
      <c r="BF16" s="39" t="n">
        <f aca="false">ROUND(BC16/$BU16*1000,1)</f>
        <v>39548.6</v>
      </c>
      <c r="BG16" s="36" t="n">
        <v>12132018</v>
      </c>
      <c r="BH16" s="37" t="n">
        <f aca="false">ROUND(BG16/$BG16*100,1)</f>
        <v>100</v>
      </c>
      <c r="BI16" s="38" t="n">
        <v>-10.6</v>
      </c>
      <c r="BJ16" s="39" t="n">
        <f aca="false">ROUND(BG16/$BU16*1000,1)</f>
        <v>422144.8</v>
      </c>
      <c r="BK16" s="36" t="n">
        <v>5094737</v>
      </c>
      <c r="BL16" s="37" t="n">
        <f aca="false">ROUND(BK16/$BG16*100,1)</f>
        <v>42</v>
      </c>
      <c r="BM16" s="38" t="n">
        <v>-4</v>
      </c>
      <c r="BN16" s="39" t="n">
        <f aca="false">ROUND(BK16/$BU16*1000,1)</f>
        <v>177276.1</v>
      </c>
      <c r="BO16" s="36" t="n">
        <v>1291424</v>
      </c>
      <c r="BP16" s="37" t="n">
        <f aca="false">ROUND(BO16/$BG16*100,1)</f>
        <v>10.6</v>
      </c>
      <c r="BQ16" s="38" t="n">
        <v>-53.4</v>
      </c>
      <c r="BR16" s="39" t="n">
        <f aca="false">ROUND(BO16/$BU16*1000,1)</f>
        <v>44936.3</v>
      </c>
      <c r="BS16" s="45"/>
      <c r="BT16" s="31" t="s">
        <v>39</v>
      </c>
      <c r="BU16" s="46" t="n">
        <v>28739</v>
      </c>
      <c r="BV16" s="33" t="n">
        <f aca="false">C16+G16+K16+O16+S16+W16+AE16+AI16+AM16+AQ16+AU16+AY16+BC16-BG16</f>
        <v>0</v>
      </c>
    </row>
    <row r="17" s="10" customFormat="true" ht="24.75" hidden="false" customHeight="true" outlineLevel="0" collapsed="false">
      <c r="A17" s="47" t="n">
        <v>14</v>
      </c>
      <c r="B17" s="48" t="s">
        <v>40</v>
      </c>
      <c r="C17" s="49" t="n">
        <v>3165858</v>
      </c>
      <c r="D17" s="50" t="n">
        <f aca="false">ROUND(C17/$BG17*100,1)</f>
        <v>13.6</v>
      </c>
      <c r="E17" s="51" t="n">
        <v>-6.9</v>
      </c>
      <c r="F17" s="52" t="n">
        <f aca="false">ROUND(C17/$BU17*1000,1)</f>
        <v>52730</v>
      </c>
      <c r="G17" s="49" t="n">
        <v>3183066</v>
      </c>
      <c r="H17" s="50" t="n">
        <f aca="false">ROUND(G17/$BG17*100,1)</f>
        <v>13.7</v>
      </c>
      <c r="I17" s="51" t="n">
        <v>5.7</v>
      </c>
      <c r="J17" s="52" t="n">
        <f aca="false">ROUND(G17/$BU17*1000,1)</f>
        <v>53016.6</v>
      </c>
      <c r="K17" s="49" t="n">
        <v>102938</v>
      </c>
      <c r="L17" s="50" t="n">
        <f aca="false">ROUND(K17/$BG17*100,1)</f>
        <v>0.4</v>
      </c>
      <c r="M17" s="51" t="n">
        <v>-4.2</v>
      </c>
      <c r="N17" s="52" t="n">
        <f aca="false">ROUND(K17/$BU17*1000,1)</f>
        <v>1714.5</v>
      </c>
      <c r="O17" s="49" t="n">
        <v>2882872</v>
      </c>
      <c r="P17" s="50" t="n">
        <f aca="false">ROUND(O17/$BG17*100,1)</f>
        <v>12.4</v>
      </c>
      <c r="Q17" s="51" t="n">
        <v>3.1</v>
      </c>
      <c r="R17" s="52" t="n">
        <f aca="false">ROUND(O17/$BU17*1000,1)</f>
        <v>48016.7</v>
      </c>
      <c r="S17" s="49" t="n">
        <v>2299318</v>
      </c>
      <c r="T17" s="50" t="n">
        <f aca="false">ROUND(S17/$BG17*100,1)</f>
        <v>9.9</v>
      </c>
      <c r="U17" s="51" t="n">
        <v>19.9</v>
      </c>
      <c r="V17" s="52" t="n">
        <f aca="false">ROUND(S17/$BU17*1000,1)</f>
        <v>38297.1</v>
      </c>
      <c r="W17" s="49" t="n">
        <v>4816202</v>
      </c>
      <c r="X17" s="50" t="n">
        <f aca="false">ROUND(W17/$BG17*100,1)</f>
        <v>20.7</v>
      </c>
      <c r="Y17" s="51" t="n">
        <v>51.3</v>
      </c>
      <c r="Z17" s="52" t="n">
        <f aca="false">ROUND(W17/$BU17*1000,1)</f>
        <v>80217.9</v>
      </c>
      <c r="AA17" s="49" t="n">
        <v>2156434</v>
      </c>
      <c r="AB17" s="50" t="n">
        <f aca="false">ROUND(AA17/$BG17*100,1)</f>
        <v>9.3</v>
      </c>
      <c r="AC17" s="51" t="n">
        <v>30.2</v>
      </c>
      <c r="AD17" s="52" t="n">
        <f aca="false">ROUND(AA17/$BU17*1000,1)</f>
        <v>35917.2</v>
      </c>
      <c r="AE17" s="49" t="n">
        <v>0</v>
      </c>
      <c r="AF17" s="50" t="n">
        <f aca="false">ROUND(AE17/$BG17*100,1)</f>
        <v>0</v>
      </c>
      <c r="AG17" s="53" t="s">
        <v>28</v>
      </c>
      <c r="AH17" s="52" t="n">
        <f aca="false">ROUND(AE17/$BU17*1000,1)</f>
        <v>0</v>
      </c>
      <c r="AI17" s="49" t="n">
        <v>0</v>
      </c>
      <c r="AJ17" s="54" t="s">
        <v>25</v>
      </c>
      <c r="AK17" s="55" t="s">
        <v>25</v>
      </c>
      <c r="AL17" s="56" t="s">
        <v>25</v>
      </c>
      <c r="AM17" s="49" t="n">
        <v>2883113</v>
      </c>
      <c r="AN17" s="50" t="n">
        <f aca="false">ROUND(AM17/$BG17*100,1)</f>
        <v>12.4</v>
      </c>
      <c r="AO17" s="51" t="n">
        <v>12.4</v>
      </c>
      <c r="AP17" s="52" t="n">
        <f aca="false">ROUND(AM17/$BU17*1000,1)</f>
        <v>48020.7</v>
      </c>
      <c r="AQ17" s="49" t="n">
        <v>1048413</v>
      </c>
      <c r="AR17" s="50" t="n">
        <f aca="false">ROUND(AQ17/$BG17*100,1)</f>
        <v>4.5</v>
      </c>
      <c r="AS17" s="51" t="n">
        <v>-30.5</v>
      </c>
      <c r="AT17" s="52" t="n">
        <f aca="false">ROUND(AQ17/$BU17*1000,1)</f>
        <v>17462.2</v>
      </c>
      <c r="AU17" s="49" t="n">
        <v>0</v>
      </c>
      <c r="AV17" s="50" t="n">
        <f aca="false">ROUND(AU17/$BG17*100,1)</f>
        <v>0</v>
      </c>
      <c r="AW17" s="57" t="s">
        <v>29</v>
      </c>
      <c r="AX17" s="52" t="n">
        <f aca="false">ROUND(AU17/$BU17*1000,1)</f>
        <v>0</v>
      </c>
      <c r="AY17" s="49" t="n">
        <v>475220</v>
      </c>
      <c r="AZ17" s="50" t="n">
        <f aca="false">ROUND(AY17/$BG17*100,1)</f>
        <v>2</v>
      </c>
      <c r="BA17" s="51" t="n">
        <v>2.2</v>
      </c>
      <c r="BB17" s="52" t="n">
        <f aca="false">ROUND(AY17/$BU17*1000,1)</f>
        <v>7915.2</v>
      </c>
      <c r="BC17" s="49" t="n">
        <v>2442745</v>
      </c>
      <c r="BD17" s="50" t="n">
        <f aca="false">ROUND(BC17/$BG17*100,1)</f>
        <v>10.5</v>
      </c>
      <c r="BE17" s="51" t="n">
        <v>1</v>
      </c>
      <c r="BF17" s="52" t="n">
        <f aca="false">ROUND(BC17/$BU17*1000,1)</f>
        <v>40686</v>
      </c>
      <c r="BG17" s="49" t="n">
        <v>23299745</v>
      </c>
      <c r="BH17" s="50" t="n">
        <f aca="false">ROUND(BG17/$BG17*100,1)</f>
        <v>100</v>
      </c>
      <c r="BI17" s="51" t="n">
        <v>8.4</v>
      </c>
      <c r="BJ17" s="52" t="n">
        <f aca="false">ROUND(BG17/$BU17*1000,1)</f>
        <v>388076.8</v>
      </c>
      <c r="BK17" s="49" t="n">
        <v>8931843</v>
      </c>
      <c r="BL17" s="50" t="n">
        <f aca="false">ROUND(BK17/$BG17*100,1)</f>
        <v>38.3</v>
      </c>
      <c r="BM17" s="51" t="n">
        <v>1.9</v>
      </c>
      <c r="BN17" s="52" t="n">
        <f aca="false">ROUND(BK17/$BU17*1000,1)</f>
        <v>148767.4</v>
      </c>
      <c r="BO17" s="49" t="n">
        <v>4816202</v>
      </c>
      <c r="BP17" s="50" t="n">
        <f aca="false">ROUND(BO17/$BG17*100,1)</f>
        <v>20.7</v>
      </c>
      <c r="BQ17" s="51" t="n">
        <v>45.4</v>
      </c>
      <c r="BR17" s="52" t="n">
        <f aca="false">ROUND(BO17/$BU17*1000,1)</f>
        <v>80217.9</v>
      </c>
      <c r="BS17" s="45"/>
      <c r="BT17" s="31" t="s">
        <v>40</v>
      </c>
      <c r="BU17" s="32" t="n">
        <v>60039</v>
      </c>
      <c r="BV17" s="33" t="n">
        <f aca="false">C17+G17+K17+O17+S17+W17+AE17+AI17+AM17+AQ17+AU17+AY17+BC17-BG17</f>
        <v>0</v>
      </c>
    </row>
    <row r="18" s="10" customFormat="true" ht="24.75" hidden="false" customHeight="true" outlineLevel="0" collapsed="false">
      <c r="A18" s="20" t="n">
        <v>15</v>
      </c>
      <c r="B18" s="21" t="s">
        <v>41</v>
      </c>
      <c r="C18" s="22" t="n">
        <v>1574722</v>
      </c>
      <c r="D18" s="23" t="n">
        <f aca="false">ROUND(C18/$BG18*100,1)</f>
        <v>16.1</v>
      </c>
      <c r="E18" s="24" t="n">
        <v>-0.1</v>
      </c>
      <c r="F18" s="25" t="n">
        <f aca="false">ROUND(C18/$BU18*1000,1)</f>
        <v>50085</v>
      </c>
      <c r="G18" s="22" t="n">
        <v>1494188</v>
      </c>
      <c r="H18" s="23" t="n">
        <f aca="false">ROUND(G18/$BG18*100,1)</f>
        <v>15.2</v>
      </c>
      <c r="I18" s="24" t="n">
        <v>1.6</v>
      </c>
      <c r="J18" s="25" t="n">
        <f aca="false">ROUND(G18/$BU18*1000,1)</f>
        <v>47523.6</v>
      </c>
      <c r="K18" s="22" t="n">
        <v>31613</v>
      </c>
      <c r="L18" s="23" t="n">
        <f aca="false">ROUND(K18/$BG18*100,1)</f>
        <v>0.3</v>
      </c>
      <c r="M18" s="24" t="n">
        <v>19.7</v>
      </c>
      <c r="N18" s="25" t="n">
        <f aca="false">ROUND(K18/$BU18*1000,1)</f>
        <v>1005.5</v>
      </c>
      <c r="O18" s="22" t="n">
        <v>1756654</v>
      </c>
      <c r="P18" s="23" t="n">
        <f aca="false">ROUND(O18/$BG18*100,1)</f>
        <v>17.9</v>
      </c>
      <c r="Q18" s="24" t="n">
        <v>0.4</v>
      </c>
      <c r="R18" s="25" t="n">
        <f aca="false">ROUND(O18/$BU18*1000,1)</f>
        <v>55871.4</v>
      </c>
      <c r="S18" s="22" t="n">
        <v>1207778</v>
      </c>
      <c r="T18" s="23" t="n">
        <f aca="false">ROUND(S18/$BG18*100,1)</f>
        <v>12.3</v>
      </c>
      <c r="U18" s="24" t="n">
        <v>-0.5</v>
      </c>
      <c r="V18" s="25" t="n">
        <f aca="false">ROUND(S18/$BU18*1000,1)</f>
        <v>38414.1</v>
      </c>
      <c r="W18" s="22" t="n">
        <v>1300982</v>
      </c>
      <c r="X18" s="23" t="n">
        <f aca="false">ROUND(W18/$BG18*100,1)</f>
        <v>13.3</v>
      </c>
      <c r="Y18" s="24" t="n">
        <v>-7.6</v>
      </c>
      <c r="Z18" s="25" t="n">
        <f aca="false">ROUND(W18/$BU18*1000,1)</f>
        <v>41378.5</v>
      </c>
      <c r="AA18" s="22" t="n">
        <v>538536</v>
      </c>
      <c r="AB18" s="23" t="n">
        <f aca="false">ROUND(AA18/$BG18*100,1)</f>
        <v>5.5</v>
      </c>
      <c r="AC18" s="24" t="n">
        <v>-31.6</v>
      </c>
      <c r="AD18" s="25" t="n">
        <f aca="false">ROUND(AA18/$BU18*1000,1)</f>
        <v>17128.5</v>
      </c>
      <c r="AE18" s="22" t="n">
        <v>0</v>
      </c>
      <c r="AF18" s="23" t="n">
        <f aca="false">ROUND(AE18/$BG18*100,1)</f>
        <v>0</v>
      </c>
      <c r="AG18" s="58" t="s">
        <v>28</v>
      </c>
      <c r="AH18" s="25" t="n">
        <f aca="false">ROUND(AE18/$BU18*1000,1)</f>
        <v>0</v>
      </c>
      <c r="AI18" s="22" t="n">
        <v>0</v>
      </c>
      <c r="AJ18" s="27" t="s">
        <v>25</v>
      </c>
      <c r="AK18" s="28" t="s">
        <v>25</v>
      </c>
      <c r="AL18" s="29" t="s">
        <v>25</v>
      </c>
      <c r="AM18" s="22" t="n">
        <v>917939</v>
      </c>
      <c r="AN18" s="23" t="n">
        <f aca="false">ROUND(AM18/$BG18*100,1)</f>
        <v>9.4</v>
      </c>
      <c r="AO18" s="24" t="n">
        <v>-6</v>
      </c>
      <c r="AP18" s="25" t="n">
        <f aca="false">ROUND(AM18/$BU18*1000,1)</f>
        <v>29195.6</v>
      </c>
      <c r="AQ18" s="22" t="n">
        <v>101747</v>
      </c>
      <c r="AR18" s="23" t="n">
        <f aca="false">ROUND(AQ18/$BG18*100,1)</f>
        <v>1</v>
      </c>
      <c r="AS18" s="24" t="n">
        <v>-50.2</v>
      </c>
      <c r="AT18" s="25" t="n">
        <f aca="false">ROUND(AQ18/$BU18*1000,1)</f>
        <v>3236.1</v>
      </c>
      <c r="AU18" s="22" t="n">
        <v>39000</v>
      </c>
      <c r="AV18" s="23" t="n">
        <f aca="false">ROUND(AU18/$BG18*100,1)</f>
        <v>0.4</v>
      </c>
      <c r="AW18" s="26" t="n">
        <v>-9.3</v>
      </c>
      <c r="AX18" s="25" t="n">
        <f aca="false">ROUND(AU18/$BU18*1000,1)</f>
        <v>1240.4</v>
      </c>
      <c r="AY18" s="22" t="n">
        <v>0</v>
      </c>
      <c r="AZ18" s="23" t="n">
        <f aca="false">ROUND(AY18/$BG18*100,1)</f>
        <v>0</v>
      </c>
      <c r="BA18" s="26" t="s">
        <v>29</v>
      </c>
      <c r="BB18" s="25" t="n">
        <f aca="false">ROUND(AY18/$BU18*1000,1)</f>
        <v>0</v>
      </c>
      <c r="BC18" s="22" t="n">
        <v>1382456</v>
      </c>
      <c r="BD18" s="23" t="n">
        <f aca="false">ROUND(BC18/$BG18*100,1)</f>
        <v>14.1</v>
      </c>
      <c r="BE18" s="24" t="n">
        <v>-1.4</v>
      </c>
      <c r="BF18" s="25" t="n">
        <f aca="false">ROUND(BC18/$BU18*1000,1)</f>
        <v>43969.8</v>
      </c>
      <c r="BG18" s="22" t="n">
        <v>9807079</v>
      </c>
      <c r="BH18" s="23" t="n">
        <f aca="false">ROUND(BG18/$BG18*100,1)</f>
        <v>100</v>
      </c>
      <c r="BI18" s="24" t="n">
        <v>-3</v>
      </c>
      <c r="BJ18" s="25" t="n">
        <f aca="false">ROUND(BG18/$BU18*1000,1)</f>
        <v>311920.1</v>
      </c>
      <c r="BK18" s="22" t="n">
        <v>4249315</v>
      </c>
      <c r="BL18" s="23" t="n">
        <f aca="false">ROUND(BK18/$BG18*100,1)</f>
        <v>43.3</v>
      </c>
      <c r="BM18" s="24" t="n">
        <v>-1.3</v>
      </c>
      <c r="BN18" s="25" t="n">
        <f aca="false">ROUND(BK18/$BU18*1000,1)</f>
        <v>135152</v>
      </c>
      <c r="BO18" s="22" t="n">
        <v>1300982</v>
      </c>
      <c r="BP18" s="23" t="n">
        <f aca="false">ROUND(BO18/$BG18*100,1)</f>
        <v>13.3</v>
      </c>
      <c r="BQ18" s="24" t="n">
        <v>-9.9</v>
      </c>
      <c r="BR18" s="25" t="n">
        <f aca="false">ROUND(BO18/$BU18*1000,1)</f>
        <v>41378.5</v>
      </c>
      <c r="BS18" s="45"/>
      <c r="BT18" s="31" t="s">
        <v>41</v>
      </c>
      <c r="BU18" s="32" t="n">
        <v>31441</v>
      </c>
      <c r="BV18" s="33" t="n">
        <f aca="false">C18+G18+K18+O18+S18+W18+AE18+AI18+AM18+AQ18+AU18+AY18+BC18-BG18</f>
        <v>0</v>
      </c>
    </row>
    <row r="19" s="10" customFormat="true" ht="24.75" hidden="false" customHeight="true" outlineLevel="0" collapsed="false">
      <c r="A19" s="34" t="n">
        <v>16</v>
      </c>
      <c r="B19" s="35" t="s">
        <v>42</v>
      </c>
      <c r="C19" s="36" t="n">
        <v>1240525</v>
      </c>
      <c r="D19" s="37" t="n">
        <f aca="false">ROUND(C19/$BG19*100,1)</f>
        <v>16.1</v>
      </c>
      <c r="E19" s="38" t="n">
        <v>0.4</v>
      </c>
      <c r="F19" s="39" t="n">
        <f aca="false">ROUND(C19/$BU19*1000,1)</f>
        <v>50908</v>
      </c>
      <c r="G19" s="36" t="n">
        <v>689706</v>
      </c>
      <c r="H19" s="37" t="n">
        <f aca="false">ROUND(G19/$BG19*100,1)</f>
        <v>8.9</v>
      </c>
      <c r="I19" s="38" t="n">
        <v>-5.9</v>
      </c>
      <c r="J19" s="39" t="n">
        <f aca="false">ROUND(G19/$BU19*1000,1)</f>
        <v>28303.8</v>
      </c>
      <c r="K19" s="36" t="n">
        <v>45490</v>
      </c>
      <c r="L19" s="37" t="n">
        <f aca="false">ROUND(K19/$BG19*100,1)</f>
        <v>0.6</v>
      </c>
      <c r="M19" s="38" t="n">
        <v>12.7</v>
      </c>
      <c r="N19" s="39" t="n">
        <f aca="false">ROUND(K19/$BU19*1000,1)</f>
        <v>1866.8</v>
      </c>
      <c r="O19" s="36" t="n">
        <v>1486693</v>
      </c>
      <c r="P19" s="37" t="n">
        <f aca="false">ROUND(O19/$BG19*100,1)</f>
        <v>19.3</v>
      </c>
      <c r="Q19" s="38" t="n">
        <v>-2.7</v>
      </c>
      <c r="R19" s="39" t="n">
        <f aca="false">ROUND(O19/$BU19*1000,1)</f>
        <v>61010.1</v>
      </c>
      <c r="S19" s="36" t="n">
        <v>1697207</v>
      </c>
      <c r="T19" s="37" t="n">
        <f aca="false">ROUND(S19/$BG19*100,1)</f>
        <v>22</v>
      </c>
      <c r="U19" s="38" t="n">
        <v>13.3</v>
      </c>
      <c r="V19" s="39" t="n">
        <f aca="false">ROUND(S19/$BU19*1000,1)</f>
        <v>69649</v>
      </c>
      <c r="W19" s="36" t="n">
        <v>790013</v>
      </c>
      <c r="X19" s="37" t="n">
        <f aca="false">ROUND(W19/$BG19*100,1)</f>
        <v>10.2</v>
      </c>
      <c r="Y19" s="38" t="n">
        <v>-66.9</v>
      </c>
      <c r="Z19" s="39" t="n">
        <f aca="false">ROUND(W19/$BU19*1000,1)</f>
        <v>32420.1</v>
      </c>
      <c r="AA19" s="36" t="n">
        <v>402421</v>
      </c>
      <c r="AB19" s="37" t="n">
        <f aca="false">ROUND(AA19/$BG19*100,1)</f>
        <v>5.2</v>
      </c>
      <c r="AC19" s="38" t="n">
        <v>-18.9</v>
      </c>
      <c r="AD19" s="39" t="n">
        <f aca="false">ROUND(AA19/$BU19*1000,1)</f>
        <v>16514.3</v>
      </c>
      <c r="AE19" s="36" t="n">
        <v>33550</v>
      </c>
      <c r="AF19" s="37" t="n">
        <f aca="false">ROUND(AE19/$BG19*100,1)</f>
        <v>0.4</v>
      </c>
      <c r="AG19" s="40" t="n">
        <v>325.6</v>
      </c>
      <c r="AH19" s="39" t="n">
        <f aca="false">ROUND(AE19/$BU19*1000,1)</f>
        <v>1376.8</v>
      </c>
      <c r="AI19" s="36" t="n">
        <v>0</v>
      </c>
      <c r="AJ19" s="41" t="s">
        <v>25</v>
      </c>
      <c r="AK19" s="42" t="s">
        <v>25</v>
      </c>
      <c r="AL19" s="43" t="s">
        <v>25</v>
      </c>
      <c r="AM19" s="36" t="n">
        <v>700482</v>
      </c>
      <c r="AN19" s="37" t="n">
        <f aca="false">ROUND(AM19/$BG19*100,1)</f>
        <v>9.1</v>
      </c>
      <c r="AO19" s="38" t="n">
        <v>-3.7</v>
      </c>
      <c r="AP19" s="39" t="n">
        <f aca="false">ROUND(AM19/$BU19*1000,1)</f>
        <v>28746</v>
      </c>
      <c r="AQ19" s="36" t="n">
        <v>165410</v>
      </c>
      <c r="AR19" s="37" t="n">
        <f aca="false">ROUND(AQ19/$BG19*100,1)</f>
        <v>2.1</v>
      </c>
      <c r="AS19" s="38" t="n">
        <v>8865.3</v>
      </c>
      <c r="AT19" s="39" t="n">
        <f aca="false">ROUND(AQ19/$BU19*1000,1)</f>
        <v>6788</v>
      </c>
      <c r="AU19" s="36" t="n">
        <v>0</v>
      </c>
      <c r="AV19" s="37" t="n">
        <f aca="false">ROUND(AU19/$BG19*100,1)</f>
        <v>0</v>
      </c>
      <c r="AW19" s="40" t="s">
        <v>29</v>
      </c>
      <c r="AX19" s="39" t="n">
        <f aca="false">ROUND(AU19/$BU19*1000,1)</f>
        <v>0</v>
      </c>
      <c r="AY19" s="36" t="n">
        <v>44050</v>
      </c>
      <c r="AZ19" s="37" t="n">
        <f aca="false">ROUND(AY19/$BG19*100,1)</f>
        <v>0.6</v>
      </c>
      <c r="BA19" s="38" t="n">
        <v>2.4</v>
      </c>
      <c r="BB19" s="39" t="n">
        <f aca="false">ROUND(AY19/$BU19*1000,1)</f>
        <v>1807.7</v>
      </c>
      <c r="BC19" s="36" t="n">
        <v>825602</v>
      </c>
      <c r="BD19" s="37" t="n">
        <f aca="false">ROUND(BC19/$BG19*100,1)</f>
        <v>10.7</v>
      </c>
      <c r="BE19" s="38" t="n">
        <v>11.2</v>
      </c>
      <c r="BF19" s="39" t="n">
        <f aca="false">ROUND(BC19/$BU19*1000,1)</f>
        <v>33880.6</v>
      </c>
      <c r="BG19" s="36" t="n">
        <v>7718728</v>
      </c>
      <c r="BH19" s="37" t="n">
        <f aca="false">ROUND(BG19/$BG19*100,1)</f>
        <v>100</v>
      </c>
      <c r="BI19" s="38" t="n">
        <v>-13.7</v>
      </c>
      <c r="BJ19" s="39" t="n">
        <f aca="false">ROUND(BG19/$BU19*1000,1)</f>
        <v>316756.7</v>
      </c>
      <c r="BK19" s="36" t="n">
        <v>3427700</v>
      </c>
      <c r="BL19" s="37" t="n">
        <f aca="false">ROUND(BK19/$BG19*100,1)</f>
        <v>44.4</v>
      </c>
      <c r="BM19" s="38" t="n">
        <v>-1.8</v>
      </c>
      <c r="BN19" s="39" t="n">
        <f aca="false">ROUND(BK19/$BU19*1000,1)</f>
        <v>140664</v>
      </c>
      <c r="BO19" s="36" t="n">
        <v>823563</v>
      </c>
      <c r="BP19" s="37" t="n">
        <f aca="false">ROUND(BO19/$BG19*100,1)</f>
        <v>10.7</v>
      </c>
      <c r="BQ19" s="38" t="n">
        <v>-65.6</v>
      </c>
      <c r="BR19" s="39" t="n">
        <f aca="false">ROUND(BO19/$BU19*1000,1)</f>
        <v>33796.9</v>
      </c>
      <c r="BS19" s="45"/>
      <c r="BT19" s="31" t="s">
        <v>42</v>
      </c>
      <c r="BU19" s="32" t="n">
        <v>24368</v>
      </c>
      <c r="BV19" s="33" t="n">
        <f aca="false">C19+G19+K19+O19+S19+W19+AE19+AI19+AM19+AQ19+AU19+AY19+BC19-BG19</f>
        <v>0</v>
      </c>
    </row>
    <row r="20" s="10" customFormat="true" ht="24.75" hidden="false" customHeight="true" outlineLevel="0" collapsed="false">
      <c r="A20" s="34" t="n">
        <v>17</v>
      </c>
      <c r="B20" s="35" t="s">
        <v>43</v>
      </c>
      <c r="C20" s="36" t="n">
        <v>1071085</v>
      </c>
      <c r="D20" s="37" t="n">
        <f aca="false">ROUND(C20/$BG20*100,1)</f>
        <v>14.4</v>
      </c>
      <c r="E20" s="38" t="n">
        <v>-8.6</v>
      </c>
      <c r="F20" s="39" t="n">
        <f aca="false">ROUND(C20/$BU20*1000,1)</f>
        <v>74133.8</v>
      </c>
      <c r="G20" s="36" t="n">
        <v>1102486</v>
      </c>
      <c r="H20" s="37" t="n">
        <f aca="false">ROUND(G20/$BG20*100,1)</f>
        <v>14.8</v>
      </c>
      <c r="I20" s="38" t="n">
        <v>3.7</v>
      </c>
      <c r="J20" s="39" t="n">
        <f aca="false">ROUND(G20/$BU20*1000,1)</f>
        <v>76307.2</v>
      </c>
      <c r="K20" s="36" t="n">
        <v>41863</v>
      </c>
      <c r="L20" s="37" t="n">
        <f aca="false">ROUND(K20/$BG20*100,1)</f>
        <v>0.6</v>
      </c>
      <c r="M20" s="38" t="n">
        <v>-9.7</v>
      </c>
      <c r="N20" s="39" t="n">
        <f aca="false">ROUND(K20/$BU20*1000,1)</f>
        <v>2897.5</v>
      </c>
      <c r="O20" s="36" t="n">
        <v>737993</v>
      </c>
      <c r="P20" s="37" t="n">
        <f aca="false">ROUND(O20/$BG20*100,1)</f>
        <v>9.9</v>
      </c>
      <c r="Q20" s="38" t="n">
        <v>1.3</v>
      </c>
      <c r="R20" s="39" t="n">
        <f aca="false">ROUND(O20/$BU20*1000,1)</f>
        <v>51079.2</v>
      </c>
      <c r="S20" s="36" t="n">
        <v>1018659</v>
      </c>
      <c r="T20" s="37" t="n">
        <f aca="false">ROUND(S20/$BG20*100,1)</f>
        <v>13.7</v>
      </c>
      <c r="U20" s="38" t="n">
        <v>12.3</v>
      </c>
      <c r="V20" s="39" t="n">
        <f aca="false">ROUND(S20/$BU20*1000,1)</f>
        <v>70505.2</v>
      </c>
      <c r="W20" s="36" t="n">
        <v>994545</v>
      </c>
      <c r="X20" s="37" t="n">
        <f aca="false">ROUND(W20/$BG20*100,1)</f>
        <v>13.4</v>
      </c>
      <c r="Y20" s="38" t="n">
        <v>-15.3</v>
      </c>
      <c r="Z20" s="39" t="n">
        <f aca="false">ROUND(W20/$BU20*1000,1)</f>
        <v>68836.2</v>
      </c>
      <c r="AA20" s="36" t="n">
        <v>610129</v>
      </c>
      <c r="AB20" s="37" t="n">
        <f aca="false">ROUND(AA20/$BG20*100,1)</f>
        <v>8.2</v>
      </c>
      <c r="AC20" s="38" t="n">
        <v>4.4</v>
      </c>
      <c r="AD20" s="39" t="n">
        <f aca="false">ROUND(AA20/$BU20*1000,1)</f>
        <v>42229.3</v>
      </c>
      <c r="AE20" s="36" t="n">
        <v>64696</v>
      </c>
      <c r="AF20" s="37" t="n">
        <f aca="false">ROUND(AE20/$BG20*100,1)</f>
        <v>0.9</v>
      </c>
      <c r="AG20" s="40" t="n">
        <v>768.6</v>
      </c>
      <c r="AH20" s="39" t="n">
        <f aca="false">ROUND(AE20/$BU20*1000,1)</f>
        <v>4477.9</v>
      </c>
      <c r="AI20" s="36" t="n">
        <v>0</v>
      </c>
      <c r="AJ20" s="41" t="s">
        <v>25</v>
      </c>
      <c r="AK20" s="42" t="s">
        <v>25</v>
      </c>
      <c r="AL20" s="43" t="s">
        <v>25</v>
      </c>
      <c r="AM20" s="36" t="n">
        <v>899635</v>
      </c>
      <c r="AN20" s="37" t="n">
        <f aca="false">ROUND(AM20/$BG20*100,1)</f>
        <v>12.1</v>
      </c>
      <c r="AO20" s="38" t="n">
        <v>-15.7</v>
      </c>
      <c r="AP20" s="39" t="n">
        <f aca="false">ROUND(AM20/$BU20*1000,1)</f>
        <v>62267.1</v>
      </c>
      <c r="AQ20" s="36" t="n">
        <v>743882</v>
      </c>
      <c r="AR20" s="37" t="n">
        <f aca="false">ROUND(AQ20/$BG20*100,1)</f>
        <v>10</v>
      </c>
      <c r="AS20" s="38" t="n">
        <v>192.8</v>
      </c>
      <c r="AT20" s="39" t="n">
        <f aca="false">ROUND(AQ20/$BU20*1000,1)</f>
        <v>51486.8</v>
      </c>
      <c r="AU20" s="36" t="n">
        <v>25000</v>
      </c>
      <c r="AV20" s="37" t="n">
        <f aca="false">ROUND(AU20/$BG20*100,1)</f>
        <v>0.3</v>
      </c>
      <c r="AW20" s="40" t="n">
        <v>63.4</v>
      </c>
      <c r="AX20" s="39" t="n">
        <f aca="false">ROUND(AU20/$BU20*1000,1)</f>
        <v>1730.3</v>
      </c>
      <c r="AY20" s="36" t="n">
        <v>40000</v>
      </c>
      <c r="AZ20" s="37" t="n">
        <f aca="false">ROUND(AY20/$BG20*100,1)</f>
        <v>0.5</v>
      </c>
      <c r="BA20" s="38" t="n">
        <v>0</v>
      </c>
      <c r="BB20" s="39" t="n">
        <f aca="false">ROUND(AY20/$BU20*1000,1)</f>
        <v>2768.5</v>
      </c>
      <c r="BC20" s="36" t="n">
        <v>685580</v>
      </c>
      <c r="BD20" s="37" t="n">
        <f aca="false">ROUND(BC20/$BG20*100,1)</f>
        <v>9.2</v>
      </c>
      <c r="BE20" s="38" t="n">
        <v>-11.7</v>
      </c>
      <c r="BF20" s="39" t="n">
        <f aca="false">ROUND(BC20/$BU20*1000,1)</f>
        <v>47451.6</v>
      </c>
      <c r="BG20" s="36" t="n">
        <v>7425424</v>
      </c>
      <c r="BH20" s="37" t="n">
        <f aca="false">ROUND(BG20/$BG20*100,1)</f>
        <v>100</v>
      </c>
      <c r="BI20" s="38" t="n">
        <v>2.4</v>
      </c>
      <c r="BJ20" s="39" t="n">
        <f aca="false">ROUND(BG20/$BU20*1000,1)</f>
        <v>513941.3</v>
      </c>
      <c r="BK20" s="36" t="n">
        <v>2708713</v>
      </c>
      <c r="BL20" s="37" t="n">
        <f aca="false">ROUND(BK20/$BG20*100,1)</f>
        <v>36.5</v>
      </c>
      <c r="BM20" s="38" t="n">
        <v>-8.7</v>
      </c>
      <c r="BN20" s="39" t="n">
        <f aca="false">ROUND(BK20/$BU20*1000,1)</f>
        <v>187480.1</v>
      </c>
      <c r="BO20" s="36" t="n">
        <v>1059241</v>
      </c>
      <c r="BP20" s="37" t="n">
        <f aca="false">ROUND(BO20/$BG20*100,1)</f>
        <v>14.3</v>
      </c>
      <c r="BQ20" s="38" t="n">
        <v>-10.4</v>
      </c>
      <c r="BR20" s="39" t="n">
        <f aca="false">ROUND(BO20/$BU20*1000,1)</f>
        <v>73314</v>
      </c>
      <c r="BS20" s="45"/>
      <c r="BT20" s="31" t="s">
        <v>43</v>
      </c>
      <c r="BU20" s="32" t="n">
        <v>14448</v>
      </c>
      <c r="BV20" s="33" t="n">
        <f aca="false">C20+G20+K20+O20+S20+W20+AE20+AI20+AM20+AQ20+AU20+AY20+BC20-BG20</f>
        <v>0</v>
      </c>
    </row>
    <row r="21" s="10" customFormat="true" ht="24.75" hidden="false" customHeight="true" outlineLevel="0" collapsed="false">
      <c r="A21" s="34" t="n">
        <v>18</v>
      </c>
      <c r="B21" s="35" t="s">
        <v>44</v>
      </c>
      <c r="C21" s="36" t="n">
        <v>879627</v>
      </c>
      <c r="D21" s="37" t="n">
        <f aca="false">ROUND(C21/$BG21*100,1)</f>
        <v>14.4</v>
      </c>
      <c r="E21" s="38" t="n">
        <v>0.9</v>
      </c>
      <c r="F21" s="39" t="n">
        <f aca="false">ROUND(C21/$BU21*1000,1)</f>
        <v>72112.4</v>
      </c>
      <c r="G21" s="36" t="n">
        <v>759537</v>
      </c>
      <c r="H21" s="37" t="n">
        <f aca="false">ROUND(G21/$BG21*100,1)</f>
        <v>12.4</v>
      </c>
      <c r="I21" s="38" t="n">
        <v>0.1</v>
      </c>
      <c r="J21" s="39" t="n">
        <f aca="false">ROUND(G21/$BU21*1000,1)</f>
        <v>62267.3</v>
      </c>
      <c r="K21" s="36" t="n">
        <v>53002</v>
      </c>
      <c r="L21" s="37" t="n">
        <f aca="false">ROUND(K21/$BG21*100,1)</f>
        <v>0.9</v>
      </c>
      <c r="M21" s="38" t="n">
        <v>65.3</v>
      </c>
      <c r="N21" s="39" t="n">
        <f aca="false">ROUND(K21/$BU21*1000,1)</f>
        <v>4345.1</v>
      </c>
      <c r="O21" s="36" t="n">
        <v>426096</v>
      </c>
      <c r="P21" s="37" t="n">
        <f aca="false">ROUND(O21/$BG21*100,1)</f>
        <v>7</v>
      </c>
      <c r="Q21" s="38" t="n">
        <v>1.1</v>
      </c>
      <c r="R21" s="39" t="n">
        <f aca="false">ROUND(O21/$BU21*1000,1)</f>
        <v>34931.6</v>
      </c>
      <c r="S21" s="36" t="n">
        <v>770048</v>
      </c>
      <c r="T21" s="37" t="n">
        <f aca="false">ROUND(S21/$BG21*100,1)</f>
        <v>12.6</v>
      </c>
      <c r="U21" s="38" t="n">
        <v>18.3</v>
      </c>
      <c r="V21" s="39" t="n">
        <f aca="false">ROUND(S21/$BU21*1000,1)</f>
        <v>63129</v>
      </c>
      <c r="W21" s="36" t="n">
        <v>614096</v>
      </c>
      <c r="X21" s="37" t="n">
        <f aca="false">ROUND(W21/$BG21*100,1)</f>
        <v>10</v>
      </c>
      <c r="Y21" s="38" t="n">
        <v>57.6</v>
      </c>
      <c r="Z21" s="39" t="n">
        <f aca="false">ROUND(W21/$BU21*1000,1)</f>
        <v>50344</v>
      </c>
      <c r="AA21" s="36" t="n">
        <v>342891</v>
      </c>
      <c r="AB21" s="37" t="n">
        <f aca="false">ROUND(AA21/$BG21*100,1)</f>
        <v>5.6</v>
      </c>
      <c r="AC21" s="38" t="n">
        <v>63.7</v>
      </c>
      <c r="AD21" s="39" t="n">
        <f aca="false">ROUND(AA21/$BU21*1000,1)</f>
        <v>28110.4</v>
      </c>
      <c r="AE21" s="36" t="n">
        <v>958054</v>
      </c>
      <c r="AF21" s="37" t="n">
        <f aca="false">ROUND(AE21/$BG21*100,1)</f>
        <v>15.7</v>
      </c>
      <c r="AG21" s="40" t="n">
        <v>33.4</v>
      </c>
      <c r="AH21" s="39" t="n">
        <f aca="false">ROUND(AE21/$BU21*1000,1)</f>
        <v>78541.9</v>
      </c>
      <c r="AI21" s="36" t="n">
        <v>0</v>
      </c>
      <c r="AJ21" s="41" t="s">
        <v>25</v>
      </c>
      <c r="AK21" s="42" t="s">
        <v>25</v>
      </c>
      <c r="AL21" s="43" t="s">
        <v>25</v>
      </c>
      <c r="AM21" s="36" t="n">
        <v>571860</v>
      </c>
      <c r="AN21" s="37" t="n">
        <f aca="false">ROUND(AM21/$BG21*100,1)</f>
        <v>9.3</v>
      </c>
      <c r="AO21" s="38" t="n">
        <v>2</v>
      </c>
      <c r="AP21" s="39" t="n">
        <f aca="false">ROUND(AM21/$BU21*1000,1)</f>
        <v>46881.5</v>
      </c>
      <c r="AQ21" s="36" t="n">
        <v>482076</v>
      </c>
      <c r="AR21" s="37" t="n">
        <f aca="false">ROUND(AQ21/$BG21*100,1)</f>
        <v>7.9</v>
      </c>
      <c r="AS21" s="38" t="n">
        <v>35.4</v>
      </c>
      <c r="AT21" s="39" t="n">
        <f aca="false">ROUND(AQ21/$BU21*1000,1)</f>
        <v>39520.9</v>
      </c>
      <c r="AU21" s="36" t="n">
        <v>0</v>
      </c>
      <c r="AV21" s="37" t="n">
        <f aca="false">ROUND(AU21/$BG21*100,1)</f>
        <v>0</v>
      </c>
      <c r="AW21" s="40" t="s">
        <v>29</v>
      </c>
      <c r="AX21" s="39" t="n">
        <f aca="false">ROUND(AU21/$BU21*1000,1)</f>
        <v>0</v>
      </c>
      <c r="AY21" s="36" t="n">
        <v>33960</v>
      </c>
      <c r="AZ21" s="37" t="n">
        <f aca="false">ROUND(AY21/$BG21*100,1)</f>
        <v>0.6</v>
      </c>
      <c r="BA21" s="38" t="n">
        <v>-3.4</v>
      </c>
      <c r="BB21" s="39" t="n">
        <f aca="false">ROUND(AY21/$BU21*1000,1)</f>
        <v>2784.1</v>
      </c>
      <c r="BC21" s="36" t="n">
        <v>569657</v>
      </c>
      <c r="BD21" s="37" t="n">
        <f aca="false">ROUND(BC21/$BG21*100,1)</f>
        <v>9.3</v>
      </c>
      <c r="BE21" s="38" t="n">
        <v>3.1</v>
      </c>
      <c r="BF21" s="39" t="n">
        <f aca="false">ROUND(BC21/$BU21*1000,1)</f>
        <v>46700.9</v>
      </c>
      <c r="BG21" s="36" t="n">
        <v>6118013</v>
      </c>
      <c r="BH21" s="37" t="n">
        <f aca="false">ROUND(BG21/$BG21*100,1)</f>
        <v>100</v>
      </c>
      <c r="BI21" s="38" t="n">
        <v>14.4</v>
      </c>
      <c r="BJ21" s="39" t="n">
        <f aca="false">ROUND(BG21/$BU21*1000,1)</f>
        <v>501558.7</v>
      </c>
      <c r="BK21" s="36" t="n">
        <v>1877583</v>
      </c>
      <c r="BL21" s="37" t="n">
        <f aca="false">ROUND(BK21/$BG21*100,1)</f>
        <v>30.7</v>
      </c>
      <c r="BM21" s="38" t="n">
        <v>1.3</v>
      </c>
      <c r="BN21" s="39" t="n">
        <f aca="false">ROUND(BK21/$BU21*1000,1)</f>
        <v>153925.5</v>
      </c>
      <c r="BO21" s="36" t="n">
        <v>1572150</v>
      </c>
      <c r="BP21" s="37" t="n">
        <f aca="false">ROUND(BO21/$BG21*100,1)</f>
        <v>25.7</v>
      </c>
      <c r="BQ21" s="38" t="n">
        <v>41.9</v>
      </c>
      <c r="BR21" s="39" t="n">
        <f aca="false">ROUND(BO21/$BU21*1000,1)</f>
        <v>128885.9</v>
      </c>
      <c r="BS21" s="45"/>
      <c r="BT21" s="31" t="s">
        <v>44</v>
      </c>
      <c r="BU21" s="32" t="n">
        <v>12198</v>
      </c>
      <c r="BV21" s="33" t="n">
        <f aca="false">C21+G21+K21+O21+S21+W21+AE21+AI21+AM21+AQ21+AU21+AY21+BC21-BG21</f>
        <v>0</v>
      </c>
    </row>
    <row r="22" s="10" customFormat="true" ht="24.75" hidden="false" customHeight="true" outlineLevel="0" collapsed="false">
      <c r="A22" s="34" t="n">
        <v>19</v>
      </c>
      <c r="B22" s="35" t="s">
        <v>45</v>
      </c>
      <c r="C22" s="36" t="n">
        <v>1439373</v>
      </c>
      <c r="D22" s="37" t="n">
        <f aca="false">ROUND(C22/$BG22*100,1)</f>
        <v>19.5</v>
      </c>
      <c r="E22" s="38" t="n">
        <v>-0.9</v>
      </c>
      <c r="F22" s="39" t="n">
        <f aca="false">ROUND(C22/$BU22*1000,1)</f>
        <v>88883.1</v>
      </c>
      <c r="G22" s="36" t="n">
        <v>1192057</v>
      </c>
      <c r="H22" s="37" t="n">
        <f aca="false">ROUND(G22/$BG22*100,1)</f>
        <v>16.1</v>
      </c>
      <c r="I22" s="38" t="n">
        <v>0.1</v>
      </c>
      <c r="J22" s="39" t="n">
        <f aca="false">ROUND(G22/$BU22*1000,1)</f>
        <v>73611</v>
      </c>
      <c r="K22" s="36" t="n">
        <v>37342</v>
      </c>
      <c r="L22" s="37" t="n">
        <f aca="false">ROUND(K22/$BG22*100,1)</f>
        <v>0.5</v>
      </c>
      <c r="M22" s="38" t="n">
        <v>32.9</v>
      </c>
      <c r="N22" s="39" t="n">
        <f aca="false">ROUND(K22/$BU22*1000,1)</f>
        <v>2305.9</v>
      </c>
      <c r="O22" s="36" t="n">
        <v>596708</v>
      </c>
      <c r="P22" s="37" t="n">
        <f aca="false">ROUND(O22/$BG22*100,1)</f>
        <v>8.1</v>
      </c>
      <c r="Q22" s="38" t="n">
        <v>1.2</v>
      </c>
      <c r="R22" s="39" t="n">
        <f aca="false">ROUND(O22/$BU22*1000,1)</f>
        <v>36847.5</v>
      </c>
      <c r="S22" s="36" t="n">
        <v>1333491</v>
      </c>
      <c r="T22" s="37" t="n">
        <f aca="false">ROUND(S22/$BG22*100,1)</f>
        <v>18</v>
      </c>
      <c r="U22" s="38" t="n">
        <v>7.5</v>
      </c>
      <c r="V22" s="39" t="n">
        <f aca="false">ROUND(S22/$BU22*1000,1)</f>
        <v>82344.8</v>
      </c>
      <c r="W22" s="36" t="n">
        <v>956222</v>
      </c>
      <c r="X22" s="37" t="n">
        <f aca="false">ROUND(W22/$BG22*100,1)</f>
        <v>12.9</v>
      </c>
      <c r="Y22" s="38" t="n">
        <v>-24.1</v>
      </c>
      <c r="Z22" s="39" t="n">
        <f aca="false">ROUND(W22/$BU22*1000,1)</f>
        <v>59047.9</v>
      </c>
      <c r="AA22" s="36" t="n">
        <v>513404</v>
      </c>
      <c r="AB22" s="37" t="n">
        <f aca="false">ROUND(AA22/$BG22*100,1)</f>
        <v>6.9</v>
      </c>
      <c r="AC22" s="38" t="n">
        <v>-46.1</v>
      </c>
      <c r="AD22" s="39" t="n">
        <f aca="false">ROUND(AA22/$BU22*1000,1)</f>
        <v>31703.3</v>
      </c>
      <c r="AE22" s="36" t="n">
        <v>9758</v>
      </c>
      <c r="AF22" s="37" t="n">
        <f aca="false">ROUND(AE22/$BG22*100,1)</f>
        <v>0.1</v>
      </c>
      <c r="AG22" s="40" t="n">
        <v>-21.7</v>
      </c>
      <c r="AH22" s="39" t="n">
        <f aca="false">ROUND(AE22/$BU22*1000,1)</f>
        <v>602.6</v>
      </c>
      <c r="AI22" s="36" t="n">
        <v>0</v>
      </c>
      <c r="AJ22" s="41" t="s">
        <v>25</v>
      </c>
      <c r="AK22" s="42" t="s">
        <v>25</v>
      </c>
      <c r="AL22" s="43" t="s">
        <v>25</v>
      </c>
      <c r="AM22" s="36" t="n">
        <v>609851</v>
      </c>
      <c r="AN22" s="37" t="n">
        <f aca="false">ROUND(AM22/$BG22*100,1)</f>
        <v>8.3</v>
      </c>
      <c r="AO22" s="38" t="n">
        <v>-0.2</v>
      </c>
      <c r="AP22" s="39" t="n">
        <f aca="false">ROUND(AM22/$BU22*1000,1)</f>
        <v>37659.1</v>
      </c>
      <c r="AQ22" s="36" t="n">
        <v>361941</v>
      </c>
      <c r="AR22" s="37" t="n">
        <f aca="false">ROUND(AQ22/$BG22*100,1)</f>
        <v>4.9</v>
      </c>
      <c r="AS22" s="38" t="n">
        <v>-42.8</v>
      </c>
      <c r="AT22" s="39" t="n">
        <f aca="false">ROUND(AQ22/$BU22*1000,1)</f>
        <v>22350.3</v>
      </c>
      <c r="AU22" s="36" t="n">
        <v>0</v>
      </c>
      <c r="AV22" s="37" t="n">
        <f aca="false">ROUND(AU22/$BG22*100,1)</f>
        <v>0</v>
      </c>
      <c r="AW22" s="40" t="s">
        <v>29</v>
      </c>
      <c r="AX22" s="39" t="n">
        <f aca="false">ROUND(AU22/$BU22*1000,1)</f>
        <v>0</v>
      </c>
      <c r="AY22" s="36" t="n">
        <v>88000</v>
      </c>
      <c r="AZ22" s="37" t="n">
        <f aca="false">ROUND(AY22/$BG22*100,1)</f>
        <v>1.2</v>
      </c>
      <c r="BA22" s="38" t="n">
        <v>-2.2</v>
      </c>
      <c r="BB22" s="39" t="n">
        <f aca="false">ROUND(AY22/$BU22*1000,1)</f>
        <v>5434.1</v>
      </c>
      <c r="BC22" s="36" t="n">
        <v>765484</v>
      </c>
      <c r="BD22" s="37" t="n">
        <f aca="false">ROUND(BC22/$BG22*100,1)</f>
        <v>10.4</v>
      </c>
      <c r="BE22" s="38" t="n">
        <v>1.7</v>
      </c>
      <c r="BF22" s="39" t="n">
        <f aca="false">ROUND(BC22/$BU22*1000,1)</f>
        <v>47269.6</v>
      </c>
      <c r="BG22" s="36" t="n">
        <v>7390227</v>
      </c>
      <c r="BH22" s="37" t="n">
        <f aca="false">ROUND(BG22/$BG22*100,1)</f>
        <v>100</v>
      </c>
      <c r="BI22" s="38" t="n">
        <v>-6</v>
      </c>
      <c r="BJ22" s="39" t="n">
        <f aca="false">ROUND(BG22/$BU22*1000,1)</f>
        <v>456355.9</v>
      </c>
      <c r="BK22" s="36" t="n">
        <v>2645932</v>
      </c>
      <c r="BL22" s="37" t="n">
        <f aca="false">ROUND(BK22/$BG22*100,1)</f>
        <v>35.8</v>
      </c>
      <c r="BM22" s="38" t="n">
        <v>-0.3</v>
      </c>
      <c r="BN22" s="39" t="n">
        <f aca="false">ROUND(BK22/$BU22*1000,1)</f>
        <v>163389.7</v>
      </c>
      <c r="BO22" s="36" t="n">
        <v>965980</v>
      </c>
      <c r="BP22" s="37" t="n">
        <f aca="false">ROUND(BO22/$BG22*100,1)</f>
        <v>13.1</v>
      </c>
      <c r="BQ22" s="38" t="n">
        <v>-24.1</v>
      </c>
      <c r="BR22" s="39" t="n">
        <f aca="false">ROUND(BO22/$BU22*1000,1)</f>
        <v>59650.5</v>
      </c>
      <c r="BS22" s="45"/>
      <c r="BT22" s="31" t="s">
        <v>45</v>
      </c>
      <c r="BU22" s="32" t="n">
        <v>16194</v>
      </c>
      <c r="BV22" s="33" t="n">
        <f aca="false">C22+G22+K22+O22+S22+W22+AE22+AI22+AM22+AQ22+AU22+AY22+BC22-BG22</f>
        <v>0</v>
      </c>
    </row>
    <row r="23" s="10" customFormat="true" ht="24.75" hidden="false" customHeight="true" outlineLevel="0" collapsed="false">
      <c r="A23" s="34" t="n">
        <v>20</v>
      </c>
      <c r="B23" s="35" t="s">
        <v>46</v>
      </c>
      <c r="C23" s="36" t="n">
        <v>1934469</v>
      </c>
      <c r="D23" s="37" t="n">
        <f aca="false">ROUND(C23/$BG23*100,1)</f>
        <v>16.3</v>
      </c>
      <c r="E23" s="38" t="n">
        <v>-3.6</v>
      </c>
      <c r="F23" s="39" t="n">
        <f aca="false">ROUND(C23/$BU23*1000,1)</f>
        <v>48468.4</v>
      </c>
      <c r="G23" s="36" t="n">
        <v>1826152</v>
      </c>
      <c r="H23" s="37" t="n">
        <f aca="false">ROUND(G23/$BG23*100,1)</f>
        <v>15.4</v>
      </c>
      <c r="I23" s="38" t="n">
        <v>-2.9</v>
      </c>
      <c r="J23" s="39" t="n">
        <f aca="false">ROUND(G23/$BU23*1000,1)</f>
        <v>45754.5</v>
      </c>
      <c r="K23" s="36" t="n">
        <v>82517</v>
      </c>
      <c r="L23" s="37" t="n">
        <f aca="false">ROUND(K23/$BG23*100,1)</f>
        <v>0.7</v>
      </c>
      <c r="M23" s="38" t="n">
        <v>-10.2</v>
      </c>
      <c r="N23" s="39" t="n">
        <f aca="false">ROUND(K23/$BU23*1000,1)</f>
        <v>2067.5</v>
      </c>
      <c r="O23" s="36" t="n">
        <v>2053837</v>
      </c>
      <c r="P23" s="37" t="n">
        <f aca="false">ROUND(O23/$BG23*100,1)</f>
        <v>17.3</v>
      </c>
      <c r="Q23" s="38" t="n">
        <v>3.7</v>
      </c>
      <c r="R23" s="39" t="n">
        <f aca="false">ROUND(O23/$BU23*1000,1)</f>
        <v>51459.1</v>
      </c>
      <c r="S23" s="36" t="n">
        <v>1046646</v>
      </c>
      <c r="T23" s="37" t="n">
        <f aca="false">ROUND(S23/$BG23*100,1)</f>
        <v>8.8</v>
      </c>
      <c r="U23" s="38" t="n">
        <v>0.3</v>
      </c>
      <c r="V23" s="39" t="n">
        <f aca="false">ROUND(S23/$BU23*1000,1)</f>
        <v>26223.8</v>
      </c>
      <c r="W23" s="36" t="n">
        <v>1592727</v>
      </c>
      <c r="X23" s="37" t="n">
        <f aca="false">ROUND(W23/$BG23*100,1)</f>
        <v>13.4</v>
      </c>
      <c r="Y23" s="38" t="n">
        <v>-0.5</v>
      </c>
      <c r="Z23" s="39" t="n">
        <f aca="false">ROUND(W23/$BU23*1000,1)</f>
        <v>39906</v>
      </c>
      <c r="AA23" s="36" t="n">
        <v>1017887</v>
      </c>
      <c r="AB23" s="37" t="n">
        <f aca="false">ROUND(AA23/$BG23*100,1)</f>
        <v>8.6</v>
      </c>
      <c r="AC23" s="38" t="n">
        <v>24.4</v>
      </c>
      <c r="AD23" s="39" t="n">
        <f aca="false">ROUND(AA23/$BU23*1000,1)</f>
        <v>25503.3</v>
      </c>
      <c r="AE23" s="36" t="n">
        <v>8442</v>
      </c>
      <c r="AF23" s="37" t="n">
        <f aca="false">ROUND(AE23/$BG23*100,1)</f>
        <v>0.1</v>
      </c>
      <c r="AG23" s="40" t="n">
        <v>166.2</v>
      </c>
      <c r="AH23" s="39" t="n">
        <f aca="false">ROUND(AE23/$BU23*1000,1)</f>
        <v>211.5</v>
      </c>
      <c r="AI23" s="36" t="n">
        <v>0</v>
      </c>
      <c r="AJ23" s="41" t="s">
        <v>25</v>
      </c>
      <c r="AK23" s="42" t="s">
        <v>25</v>
      </c>
      <c r="AL23" s="43" t="s">
        <v>25</v>
      </c>
      <c r="AM23" s="36" t="n">
        <v>933615</v>
      </c>
      <c r="AN23" s="37" t="n">
        <f aca="false">ROUND(AM23/$BG23*100,1)</f>
        <v>7.9</v>
      </c>
      <c r="AO23" s="38" t="n">
        <v>-6.1</v>
      </c>
      <c r="AP23" s="39" t="n">
        <f aca="false">ROUND(AM23/$BU23*1000,1)</f>
        <v>23391.8</v>
      </c>
      <c r="AQ23" s="36" t="n">
        <v>67152</v>
      </c>
      <c r="AR23" s="37" t="n">
        <f aca="false">ROUND(AQ23/$BG23*100,1)</f>
        <v>0.6</v>
      </c>
      <c r="AS23" s="38" t="n">
        <v>8.3</v>
      </c>
      <c r="AT23" s="39" t="n">
        <f aca="false">ROUND(AQ23/$BU23*1000,1)</f>
        <v>1682.5</v>
      </c>
      <c r="AU23" s="36" t="n">
        <v>18900</v>
      </c>
      <c r="AV23" s="37" t="n">
        <f aca="false">ROUND(AU23/$BG23*100,1)</f>
        <v>0.2</v>
      </c>
      <c r="AW23" s="40" t="n">
        <v>67.3</v>
      </c>
      <c r="AX23" s="39" t="n">
        <f aca="false">ROUND(AU23/$BU23*1000,1)</f>
        <v>473.5</v>
      </c>
      <c r="AY23" s="36" t="n">
        <v>300000</v>
      </c>
      <c r="AZ23" s="37" t="n">
        <f aca="false">ROUND(AY23/$BG23*100,1)</f>
        <v>2.5</v>
      </c>
      <c r="BA23" s="38" t="n">
        <v>-5.7</v>
      </c>
      <c r="BB23" s="39" t="n">
        <f aca="false">ROUND(AY23/$BU23*1000,1)</f>
        <v>7516.5</v>
      </c>
      <c r="BC23" s="36" t="n">
        <v>2015645</v>
      </c>
      <c r="BD23" s="37" t="n">
        <f aca="false">ROUND(BC23/$BG23*100,1)</f>
        <v>17</v>
      </c>
      <c r="BE23" s="38" t="n">
        <v>-2.2</v>
      </c>
      <c r="BF23" s="39" t="n">
        <f aca="false">ROUND(BC23/$BU23*1000,1)</f>
        <v>50502.2</v>
      </c>
      <c r="BG23" s="36" t="n">
        <v>11880102</v>
      </c>
      <c r="BH23" s="37" t="n">
        <f aca="false">ROUND(BG23/$BG23*100,1)</f>
        <v>100</v>
      </c>
      <c r="BI23" s="38" t="n">
        <v>-1.4</v>
      </c>
      <c r="BJ23" s="39" t="n">
        <f aca="false">ROUND(BG23/$BU23*1000,1)</f>
        <v>297657.4</v>
      </c>
      <c r="BK23" s="36" t="n">
        <v>4921921</v>
      </c>
      <c r="BL23" s="37" t="n">
        <f aca="false">ROUND(BK23/$BG23*100,1)</f>
        <v>41.4</v>
      </c>
      <c r="BM23" s="38" t="n">
        <v>-1.2</v>
      </c>
      <c r="BN23" s="39" t="n">
        <f aca="false">ROUND(BK23/$BU23*1000,1)</f>
        <v>123319.3</v>
      </c>
      <c r="BO23" s="36" t="n">
        <v>1601169</v>
      </c>
      <c r="BP23" s="37" t="n">
        <f aca="false">ROUND(BO23/$BG23*100,1)</f>
        <v>13.5</v>
      </c>
      <c r="BQ23" s="38" t="n">
        <v>-0.2</v>
      </c>
      <c r="BR23" s="39" t="n">
        <f aca="false">ROUND(BO23/$BU23*1000,1)</f>
        <v>40117.5</v>
      </c>
      <c r="BS23" s="45"/>
      <c r="BT23" s="31" t="s">
        <v>46</v>
      </c>
      <c r="BU23" s="32" t="n">
        <v>39912</v>
      </c>
      <c r="BV23" s="33" t="n">
        <f aca="false">C23+G23+K23+O23+S23+W23+AE23+AI23+AM23+AQ23+AU23+AY23+BC23-BG23</f>
        <v>0</v>
      </c>
    </row>
    <row r="24" s="10" customFormat="true" ht="24.75" hidden="false" customHeight="true" outlineLevel="0" collapsed="false">
      <c r="A24" s="34" t="n">
        <v>21</v>
      </c>
      <c r="B24" s="35" t="s">
        <v>47</v>
      </c>
      <c r="C24" s="36" t="n">
        <v>1392688</v>
      </c>
      <c r="D24" s="37" t="n">
        <f aca="false">ROUND(C24/$BG24*100,1)</f>
        <v>19.5</v>
      </c>
      <c r="E24" s="38" t="n">
        <v>-5.5</v>
      </c>
      <c r="F24" s="39" t="n">
        <f aca="false">ROUND(C24/$BU24*1000,1)</f>
        <v>53653.7</v>
      </c>
      <c r="G24" s="36" t="n">
        <v>1114186</v>
      </c>
      <c r="H24" s="37" t="n">
        <f aca="false">ROUND(G24/$BG24*100,1)</f>
        <v>15.6</v>
      </c>
      <c r="I24" s="38" t="n">
        <v>-4.3</v>
      </c>
      <c r="J24" s="39" t="n">
        <f aca="false">ROUND(G24/$BU24*1000,1)</f>
        <v>42924.3</v>
      </c>
      <c r="K24" s="36" t="n">
        <v>55613</v>
      </c>
      <c r="L24" s="37" t="n">
        <f aca="false">ROUND(K24/$BG24*100,1)</f>
        <v>0.8</v>
      </c>
      <c r="M24" s="38" t="n">
        <v>-8.9</v>
      </c>
      <c r="N24" s="39" t="n">
        <f aca="false">ROUND(K24/$BU24*1000,1)</f>
        <v>2142.5</v>
      </c>
      <c r="O24" s="36" t="n">
        <v>1124210</v>
      </c>
      <c r="P24" s="37" t="n">
        <f aca="false">ROUND(O24/$BG24*100,1)</f>
        <v>15.8</v>
      </c>
      <c r="Q24" s="38" t="n">
        <v>1.9</v>
      </c>
      <c r="R24" s="39" t="n">
        <f aca="false">ROUND(O24/$BU24*1000,1)</f>
        <v>43310.5</v>
      </c>
      <c r="S24" s="36" t="n">
        <v>1178656</v>
      </c>
      <c r="T24" s="37" t="n">
        <f aca="false">ROUND(S24/$BG24*100,1)</f>
        <v>16.5</v>
      </c>
      <c r="U24" s="38" t="n">
        <v>37.3</v>
      </c>
      <c r="V24" s="39" t="n">
        <f aca="false">ROUND(S24/$BU24*1000,1)</f>
        <v>45408</v>
      </c>
      <c r="W24" s="36" t="n">
        <v>928323</v>
      </c>
      <c r="X24" s="37" t="n">
        <f aca="false">ROUND(W24/$BG24*100,1)</f>
        <v>13</v>
      </c>
      <c r="Y24" s="38" t="n">
        <v>11.9</v>
      </c>
      <c r="Z24" s="39" t="n">
        <f aca="false">ROUND(W24/$BU24*1000,1)</f>
        <v>35763.9</v>
      </c>
      <c r="AA24" s="36" t="n">
        <v>342792</v>
      </c>
      <c r="AB24" s="37" t="n">
        <f aca="false">ROUND(AA24/$BG24*100,1)</f>
        <v>4.8</v>
      </c>
      <c r="AC24" s="38" t="n">
        <v>-38.9</v>
      </c>
      <c r="AD24" s="39" t="n">
        <f aca="false">ROUND(AA24/$BU24*1000,1)</f>
        <v>13206.1</v>
      </c>
      <c r="AE24" s="36" t="n">
        <v>0</v>
      </c>
      <c r="AF24" s="37" t="n">
        <f aca="false">ROUND(AE24/$BG24*100,1)</f>
        <v>0</v>
      </c>
      <c r="AG24" s="40" t="s">
        <v>29</v>
      </c>
      <c r="AH24" s="39" t="n">
        <f aca="false">ROUND(AE24/$BU24*1000,1)</f>
        <v>0</v>
      </c>
      <c r="AI24" s="36" t="n">
        <v>0</v>
      </c>
      <c r="AJ24" s="41" t="s">
        <v>25</v>
      </c>
      <c r="AK24" s="42" t="s">
        <v>25</v>
      </c>
      <c r="AL24" s="43" t="s">
        <v>25</v>
      </c>
      <c r="AM24" s="36" t="n">
        <v>480747</v>
      </c>
      <c r="AN24" s="37" t="n">
        <f aca="false">ROUND(AM24/$BG24*100,1)</f>
        <v>6.7</v>
      </c>
      <c r="AO24" s="38" t="n">
        <v>13</v>
      </c>
      <c r="AP24" s="39" t="n">
        <f aca="false">ROUND(AM24/$BU24*1000,1)</f>
        <v>18520.9</v>
      </c>
      <c r="AQ24" s="36" t="n">
        <v>2674</v>
      </c>
      <c r="AR24" s="37" t="n">
        <f aca="false">ROUND(AQ24/$BG24*100,1)</f>
        <v>0</v>
      </c>
      <c r="AS24" s="38" t="n">
        <v>-3.9</v>
      </c>
      <c r="AT24" s="39" t="n">
        <f aca="false">ROUND(AQ24/$BU24*1000,1)</f>
        <v>103</v>
      </c>
      <c r="AU24" s="36" t="n">
        <v>0</v>
      </c>
      <c r="AV24" s="37" t="n">
        <f aca="false">ROUND(AU24/$BG24*100,1)</f>
        <v>0</v>
      </c>
      <c r="AW24" s="40" t="s">
        <v>29</v>
      </c>
      <c r="AX24" s="39" t="n">
        <f aca="false">ROUND(AU24/$BU24*1000,1)</f>
        <v>0</v>
      </c>
      <c r="AY24" s="36" t="n">
        <v>5150</v>
      </c>
      <c r="AZ24" s="37" t="n">
        <f aca="false">ROUND(AY24/$BG24*100,1)</f>
        <v>0.1</v>
      </c>
      <c r="BA24" s="38" t="n">
        <v>-13</v>
      </c>
      <c r="BB24" s="39" t="n">
        <f aca="false">ROUND(AY24/$BU24*1000,1)</f>
        <v>198.4</v>
      </c>
      <c r="BC24" s="36" t="n">
        <v>846167</v>
      </c>
      <c r="BD24" s="37" t="n">
        <f aca="false">ROUND(BC24/$BG24*100,1)</f>
        <v>11.9</v>
      </c>
      <c r="BE24" s="38" t="n">
        <v>4.9</v>
      </c>
      <c r="BF24" s="39" t="n">
        <f aca="false">ROUND(BC24/$BU24*1000,1)</f>
        <v>32598.8</v>
      </c>
      <c r="BG24" s="36" t="n">
        <v>7128414</v>
      </c>
      <c r="BH24" s="37" t="n">
        <f aca="false">ROUND(BG24/$BG24*100,1)</f>
        <v>100</v>
      </c>
      <c r="BI24" s="38" t="n">
        <v>5.9</v>
      </c>
      <c r="BJ24" s="39" t="n">
        <f aca="false">ROUND(BG24/$BU24*1000,1)</f>
        <v>274624</v>
      </c>
      <c r="BK24" s="36" t="n">
        <v>2997645</v>
      </c>
      <c r="BL24" s="37" t="n">
        <f aca="false">ROUND(BK24/$BG24*100,1)</f>
        <v>42.1</v>
      </c>
      <c r="BM24" s="38" t="n">
        <v>-0.2</v>
      </c>
      <c r="BN24" s="39" t="n">
        <f aca="false">ROUND(BK24/$BU24*1000,1)</f>
        <v>115485</v>
      </c>
      <c r="BO24" s="36" t="n">
        <v>928323</v>
      </c>
      <c r="BP24" s="37" t="n">
        <f aca="false">ROUND(BO24/$BG24*100,1)</f>
        <v>13</v>
      </c>
      <c r="BQ24" s="38" t="n">
        <v>11.9</v>
      </c>
      <c r="BR24" s="39" t="n">
        <f aca="false">ROUND(BO24/$BU24*1000,1)</f>
        <v>35763.9</v>
      </c>
      <c r="BS24" s="45"/>
      <c r="BT24" s="31" t="s">
        <v>47</v>
      </c>
      <c r="BU24" s="32" t="n">
        <v>25957</v>
      </c>
      <c r="BV24" s="33" t="n">
        <f aca="false">C24+G24+K24+O24+S24+W24+AE24+AI24+AM24+AQ24+AU24+AY24+BC24-BG24</f>
        <v>0</v>
      </c>
    </row>
    <row r="25" s="10" customFormat="true" ht="24.75" hidden="false" customHeight="true" outlineLevel="0" collapsed="false">
      <c r="A25" s="34" t="n">
        <v>22</v>
      </c>
      <c r="B25" s="35" t="s">
        <v>48</v>
      </c>
      <c r="C25" s="36" t="n">
        <v>1128759</v>
      </c>
      <c r="D25" s="37" t="n">
        <f aca="false">ROUND(C25/$BG25*100,1)</f>
        <v>16.6</v>
      </c>
      <c r="E25" s="38" t="n">
        <v>-6</v>
      </c>
      <c r="F25" s="39" t="n">
        <f aca="false">ROUND(C25/$BU25*1000,1)</f>
        <v>63225.2</v>
      </c>
      <c r="G25" s="36" t="n">
        <v>863423</v>
      </c>
      <c r="H25" s="37" t="n">
        <f aca="false">ROUND(G25/$BG25*100,1)</f>
        <v>12.7</v>
      </c>
      <c r="I25" s="38" t="n">
        <v>6.4</v>
      </c>
      <c r="J25" s="39" t="n">
        <f aca="false">ROUND(G25/$BU25*1000,1)</f>
        <v>48362.9</v>
      </c>
      <c r="K25" s="36" t="n">
        <v>50165</v>
      </c>
      <c r="L25" s="37" t="n">
        <f aca="false">ROUND(K25/$BG25*100,1)</f>
        <v>0.7</v>
      </c>
      <c r="M25" s="38" t="n">
        <v>61.3</v>
      </c>
      <c r="N25" s="39" t="n">
        <f aca="false">ROUND(K25/$BU25*1000,1)</f>
        <v>2809.9</v>
      </c>
      <c r="O25" s="36" t="n">
        <v>807479</v>
      </c>
      <c r="P25" s="37" t="n">
        <f aca="false">ROUND(O25/$BG25*100,1)</f>
        <v>11.9</v>
      </c>
      <c r="Q25" s="38" t="n">
        <v>-2.8</v>
      </c>
      <c r="R25" s="39" t="n">
        <f aca="false">ROUND(O25/$BU25*1000,1)</f>
        <v>45229.3</v>
      </c>
      <c r="S25" s="36" t="n">
        <v>660349</v>
      </c>
      <c r="T25" s="37" t="n">
        <f aca="false">ROUND(S25/$BG25*100,1)</f>
        <v>9.7</v>
      </c>
      <c r="U25" s="38" t="n">
        <v>-8.3</v>
      </c>
      <c r="V25" s="39" t="n">
        <f aca="false">ROUND(S25/$BU25*1000,1)</f>
        <v>36988.1</v>
      </c>
      <c r="W25" s="36" t="n">
        <v>1452290</v>
      </c>
      <c r="X25" s="37" t="n">
        <f aca="false">ROUND(W25/$BG25*100,1)</f>
        <v>21.4</v>
      </c>
      <c r="Y25" s="38" t="n">
        <v>126.3</v>
      </c>
      <c r="Z25" s="39" t="n">
        <f aca="false">ROUND(W25/$BU25*1000,1)</f>
        <v>81347.1</v>
      </c>
      <c r="AA25" s="36" t="n">
        <v>1251462</v>
      </c>
      <c r="AB25" s="37" t="n">
        <f aca="false">ROUND(AA25/$BG25*100,1)</f>
        <v>18.4</v>
      </c>
      <c r="AC25" s="38" t="n">
        <v>161.6</v>
      </c>
      <c r="AD25" s="39" t="n">
        <f aca="false">ROUND(AA25/$BU25*1000,1)</f>
        <v>70098.1</v>
      </c>
      <c r="AE25" s="36" t="n">
        <v>0</v>
      </c>
      <c r="AF25" s="37" t="n">
        <f aca="false">ROUND(AE25/$BG25*100,1)</f>
        <v>0</v>
      </c>
      <c r="AG25" s="40" t="s">
        <v>29</v>
      </c>
      <c r="AH25" s="39" t="n">
        <f aca="false">ROUND(AE25/$BU25*1000,1)</f>
        <v>0</v>
      </c>
      <c r="AI25" s="36" t="n">
        <v>0</v>
      </c>
      <c r="AJ25" s="41" t="s">
        <v>25</v>
      </c>
      <c r="AK25" s="42" t="s">
        <v>25</v>
      </c>
      <c r="AL25" s="43" t="s">
        <v>25</v>
      </c>
      <c r="AM25" s="36" t="n">
        <v>617306</v>
      </c>
      <c r="AN25" s="37" t="n">
        <f aca="false">ROUND(AM25/$BG25*100,1)</f>
        <v>9.1</v>
      </c>
      <c r="AO25" s="38" t="n">
        <v>-2.4</v>
      </c>
      <c r="AP25" s="39" t="n">
        <f aca="false">ROUND(AM25/$BU25*1000,1)</f>
        <v>34577.2</v>
      </c>
      <c r="AQ25" s="36" t="n">
        <v>236733</v>
      </c>
      <c r="AR25" s="37" t="n">
        <f aca="false">ROUND(AQ25/$BG25*100,1)</f>
        <v>3.5</v>
      </c>
      <c r="AS25" s="38" t="n">
        <v>28251.3</v>
      </c>
      <c r="AT25" s="39" t="n">
        <f aca="false">ROUND(AQ25/$BU25*1000,1)</f>
        <v>13260.1</v>
      </c>
      <c r="AU25" s="36" t="n">
        <v>15200</v>
      </c>
      <c r="AV25" s="37" t="n">
        <f aca="false">ROUND(AU25/$BG25*100,1)</f>
        <v>0.2</v>
      </c>
      <c r="AW25" s="40" t="n">
        <v>8.6</v>
      </c>
      <c r="AX25" s="39" t="n">
        <f aca="false">ROUND(AU25/$BU25*1000,1)</f>
        <v>851.4</v>
      </c>
      <c r="AY25" s="36" t="n">
        <v>34000</v>
      </c>
      <c r="AZ25" s="37" t="n">
        <f aca="false">ROUND(AY25/$BG25*100,1)</f>
        <v>0.5</v>
      </c>
      <c r="BA25" s="38" t="n">
        <v>-22.7</v>
      </c>
      <c r="BB25" s="39" t="n">
        <f aca="false">ROUND(AY25/$BU25*1000,1)</f>
        <v>1904.4</v>
      </c>
      <c r="BC25" s="36" t="n">
        <v>921194</v>
      </c>
      <c r="BD25" s="37" t="n">
        <f aca="false">ROUND(BC25/$BG25*100,1)</f>
        <v>13.6</v>
      </c>
      <c r="BE25" s="38" t="n">
        <v>5.4</v>
      </c>
      <c r="BF25" s="39" t="n">
        <f aca="false">ROUND(BC25/$BU25*1000,1)</f>
        <v>51598.8</v>
      </c>
      <c r="BG25" s="36" t="n">
        <v>6786898</v>
      </c>
      <c r="BH25" s="37" t="n">
        <f aca="false">ROUND(BG25/$BG25*100,1)</f>
        <v>100</v>
      </c>
      <c r="BI25" s="38" t="n">
        <v>17</v>
      </c>
      <c r="BJ25" s="39" t="n">
        <f aca="false">ROUND(BG25/$BU25*1000,1)</f>
        <v>380154.5</v>
      </c>
      <c r="BK25" s="36" t="n">
        <v>2553544</v>
      </c>
      <c r="BL25" s="37" t="n">
        <f aca="false">ROUND(BK25/$BG25*100,1)</f>
        <v>37.6</v>
      </c>
      <c r="BM25" s="38" t="n">
        <v>-4.2</v>
      </c>
      <c r="BN25" s="39" t="n">
        <f aca="false">ROUND(BK25/$BU25*1000,1)</f>
        <v>143031.6</v>
      </c>
      <c r="BO25" s="36" t="n">
        <v>1452290</v>
      </c>
      <c r="BP25" s="37" t="n">
        <f aca="false">ROUND(BO25/$BG25*100,1)</f>
        <v>21.4</v>
      </c>
      <c r="BQ25" s="38" t="n">
        <v>126.3</v>
      </c>
      <c r="BR25" s="39" t="n">
        <f aca="false">ROUND(BO25/$BU25*1000,1)</f>
        <v>81347.1</v>
      </c>
      <c r="BS25" s="45"/>
      <c r="BT25" s="31" t="s">
        <v>48</v>
      </c>
      <c r="BU25" s="32" t="n">
        <v>17853</v>
      </c>
      <c r="BV25" s="33" t="n">
        <f aca="false">C25+G25+K25+O25+S25+W25+AE25+AI25+AM25+AQ25+AU25+AY25+BC25-BG25</f>
        <v>0</v>
      </c>
    </row>
    <row r="26" s="10" customFormat="true" ht="24.75" hidden="false" customHeight="true" outlineLevel="0" collapsed="false">
      <c r="A26" s="34" t="n">
        <v>23</v>
      </c>
      <c r="B26" s="35" t="s">
        <v>49</v>
      </c>
      <c r="C26" s="36" t="n">
        <v>1027140</v>
      </c>
      <c r="D26" s="37" t="n">
        <f aca="false">ROUND(C26/$BG26*100,1)</f>
        <v>18.7</v>
      </c>
      <c r="E26" s="38" t="n">
        <v>-4.3</v>
      </c>
      <c r="F26" s="39" t="n">
        <f aca="false">ROUND(C26/$BU26*1000,1)</f>
        <v>83021.3</v>
      </c>
      <c r="G26" s="36" t="n">
        <v>699955</v>
      </c>
      <c r="H26" s="37" t="n">
        <f aca="false">ROUND(G26/$BG26*100,1)</f>
        <v>12.7</v>
      </c>
      <c r="I26" s="38" t="n">
        <v>-0.6</v>
      </c>
      <c r="J26" s="39" t="n">
        <f aca="false">ROUND(G26/$BU26*1000,1)</f>
        <v>56575.7</v>
      </c>
      <c r="K26" s="36" t="n">
        <v>13068</v>
      </c>
      <c r="L26" s="37" t="n">
        <f aca="false">ROUND(K26/$BG26*100,1)</f>
        <v>0.2</v>
      </c>
      <c r="M26" s="38" t="n">
        <v>27</v>
      </c>
      <c r="N26" s="39" t="n">
        <f aca="false">ROUND(K26/$BU26*1000,1)</f>
        <v>1056.3</v>
      </c>
      <c r="O26" s="36" t="n">
        <v>513784</v>
      </c>
      <c r="P26" s="37" t="n">
        <f aca="false">ROUND(O26/$BG26*100,1)</f>
        <v>9.4</v>
      </c>
      <c r="Q26" s="38" t="n">
        <v>-1.7</v>
      </c>
      <c r="R26" s="39" t="n">
        <f aca="false">ROUND(O26/$BU26*1000,1)</f>
        <v>41528</v>
      </c>
      <c r="S26" s="36" t="n">
        <v>544204</v>
      </c>
      <c r="T26" s="37" t="n">
        <f aca="false">ROUND(S26/$BG26*100,1)</f>
        <v>9.9</v>
      </c>
      <c r="U26" s="38" t="n">
        <v>2.4</v>
      </c>
      <c r="V26" s="39" t="n">
        <f aca="false">ROUND(S26/$BU26*1000,1)</f>
        <v>43986.7</v>
      </c>
      <c r="W26" s="36" t="n">
        <v>1262935</v>
      </c>
      <c r="X26" s="37" t="n">
        <f aca="false">ROUND(W26/$BG26*100,1)</f>
        <v>23</v>
      </c>
      <c r="Y26" s="38" t="n">
        <v>185.2</v>
      </c>
      <c r="Z26" s="39" t="n">
        <f aca="false">ROUND(W26/$BU26*1000,1)</f>
        <v>102080.1</v>
      </c>
      <c r="AA26" s="36" t="n">
        <v>565618</v>
      </c>
      <c r="AB26" s="37" t="n">
        <f aca="false">ROUND(AA26/$BG26*100,1)</f>
        <v>10.3</v>
      </c>
      <c r="AC26" s="38" t="n">
        <v>158.1</v>
      </c>
      <c r="AD26" s="39" t="n">
        <f aca="false">ROUND(AA26/$BU26*1000,1)</f>
        <v>45717.6</v>
      </c>
      <c r="AE26" s="36" t="n">
        <v>29479</v>
      </c>
      <c r="AF26" s="37" t="n">
        <f aca="false">ROUND(AE26/$BG26*100,1)</f>
        <v>0.5</v>
      </c>
      <c r="AG26" s="40" t="n">
        <v>-60.5</v>
      </c>
      <c r="AH26" s="39" t="n">
        <f aca="false">ROUND(AE26/$BU26*1000,1)</f>
        <v>2382.7</v>
      </c>
      <c r="AI26" s="36" t="n">
        <v>0</v>
      </c>
      <c r="AJ26" s="41" t="s">
        <v>25</v>
      </c>
      <c r="AK26" s="42" t="s">
        <v>25</v>
      </c>
      <c r="AL26" s="43" t="s">
        <v>25</v>
      </c>
      <c r="AM26" s="36" t="n">
        <v>586457</v>
      </c>
      <c r="AN26" s="37" t="n">
        <f aca="false">ROUND(AM26/$BG26*100,1)</f>
        <v>10.7</v>
      </c>
      <c r="AO26" s="38" t="n">
        <v>-3.6</v>
      </c>
      <c r="AP26" s="39" t="n">
        <f aca="false">ROUND(AM26/$BU26*1000,1)</f>
        <v>47402</v>
      </c>
      <c r="AQ26" s="36" t="n">
        <v>310213</v>
      </c>
      <c r="AR26" s="37" t="n">
        <f aca="false">ROUND(AQ26/$BG26*100,1)</f>
        <v>5.6</v>
      </c>
      <c r="AS26" s="38" t="n">
        <v>22609.6</v>
      </c>
      <c r="AT26" s="39" t="n">
        <f aca="false">ROUND(AQ26/$BU26*1000,1)</f>
        <v>25073.8</v>
      </c>
      <c r="AU26" s="36" t="n">
        <v>20690</v>
      </c>
      <c r="AV26" s="37" t="n">
        <f aca="false">ROUND(AU26/$BG26*100,1)</f>
        <v>0.4</v>
      </c>
      <c r="AW26" s="40" t="n">
        <v>-24.5</v>
      </c>
      <c r="AX26" s="39" t="n">
        <f aca="false">ROUND(AU26/$BU26*1000,1)</f>
        <v>1672.3</v>
      </c>
      <c r="AY26" s="36" t="n">
        <v>76245</v>
      </c>
      <c r="AZ26" s="37" t="n">
        <f aca="false">ROUND(AY26/$BG26*100,1)</f>
        <v>1.4</v>
      </c>
      <c r="BA26" s="38" t="n">
        <v>-1.2</v>
      </c>
      <c r="BB26" s="39" t="n">
        <f aca="false">ROUND(AY26/$BU26*1000,1)</f>
        <v>6162.7</v>
      </c>
      <c r="BC26" s="36" t="n">
        <v>406427</v>
      </c>
      <c r="BD26" s="37" t="n">
        <f aca="false">ROUND(BC26/$BG26*100,1)</f>
        <v>7.4</v>
      </c>
      <c r="BE26" s="38" t="n">
        <v>4.7</v>
      </c>
      <c r="BF26" s="39" t="n">
        <f aca="false">ROUND(BC26/$BU26*1000,1)</f>
        <v>32850.5</v>
      </c>
      <c r="BG26" s="36" t="n">
        <v>5490597</v>
      </c>
      <c r="BH26" s="37" t="n">
        <f aca="false">ROUND(BG26/$BG26*100,1)</f>
        <v>100</v>
      </c>
      <c r="BI26" s="38" t="n">
        <v>23.1</v>
      </c>
      <c r="BJ26" s="39" t="n">
        <f aca="false">ROUND(BG26/$BU26*1000,1)</f>
        <v>443792.2</v>
      </c>
      <c r="BK26" s="36" t="n">
        <v>2127381</v>
      </c>
      <c r="BL26" s="37" t="n">
        <f aca="false">ROUND(BK26/$BG26*100,1)</f>
        <v>38.7</v>
      </c>
      <c r="BM26" s="38" t="n">
        <v>-3.5</v>
      </c>
      <c r="BN26" s="39" t="n">
        <f aca="false">ROUND(BK26/$BU26*1000,1)</f>
        <v>171951.3</v>
      </c>
      <c r="BO26" s="36" t="n">
        <v>1292414</v>
      </c>
      <c r="BP26" s="37" t="n">
        <f aca="false">ROUND(BO26/$BG26*100,1)</f>
        <v>23.5</v>
      </c>
      <c r="BQ26" s="38" t="n">
        <v>149.8</v>
      </c>
      <c r="BR26" s="39" t="n">
        <f aca="false">ROUND(BO26/$BU26*1000,1)</f>
        <v>104462.8</v>
      </c>
      <c r="BS26" s="45"/>
      <c r="BT26" s="31" t="s">
        <v>49</v>
      </c>
      <c r="BU26" s="32" t="n">
        <v>12372</v>
      </c>
      <c r="BV26" s="33" t="n">
        <f aca="false">C26+G26+K26+O26+S26+W26+AE26+AI26+AM26+AQ26+AU26+AY26+BC26-BG26</f>
        <v>0</v>
      </c>
    </row>
    <row r="27" s="10" customFormat="true" ht="24.75" hidden="false" customHeight="true" outlineLevel="0" collapsed="false">
      <c r="A27" s="34" t="n">
        <v>24</v>
      </c>
      <c r="B27" s="35" t="s">
        <v>50</v>
      </c>
      <c r="C27" s="36" t="n">
        <v>1481694</v>
      </c>
      <c r="D27" s="37" t="n">
        <f aca="false">ROUND(C27/$BG27*100,1)</f>
        <v>14.2</v>
      </c>
      <c r="E27" s="38" t="n">
        <v>-2.6</v>
      </c>
      <c r="F27" s="39" t="n">
        <f aca="false">ROUND(C27/$BU27*1000,1)</f>
        <v>49243.7</v>
      </c>
      <c r="G27" s="36" t="n">
        <v>2087159</v>
      </c>
      <c r="H27" s="37" t="n">
        <f aca="false">ROUND(G27/$BG27*100,1)</f>
        <v>20</v>
      </c>
      <c r="I27" s="38" t="n">
        <v>6</v>
      </c>
      <c r="J27" s="39" t="n">
        <f aca="false">ROUND(G27/$BU27*1000,1)</f>
        <v>69366.2</v>
      </c>
      <c r="K27" s="36" t="n">
        <v>20874</v>
      </c>
      <c r="L27" s="37" t="n">
        <f aca="false">ROUND(K27/$BG27*100,1)</f>
        <v>0.2</v>
      </c>
      <c r="M27" s="38" t="n">
        <v>-31.3</v>
      </c>
      <c r="N27" s="39" t="n">
        <f aca="false">ROUND(K27/$BU27*1000,1)</f>
        <v>693.7</v>
      </c>
      <c r="O27" s="36" t="n">
        <v>1166414</v>
      </c>
      <c r="P27" s="37" t="n">
        <f aca="false">ROUND(O27/$BG27*100,1)</f>
        <v>11.2</v>
      </c>
      <c r="Q27" s="38" t="n">
        <v>-1.8</v>
      </c>
      <c r="R27" s="39" t="n">
        <f aca="false">ROUND(O27/$BU27*1000,1)</f>
        <v>38765.5</v>
      </c>
      <c r="S27" s="36" t="n">
        <v>765553</v>
      </c>
      <c r="T27" s="37" t="n">
        <f aca="false">ROUND(S27/$BG27*100,1)</f>
        <v>7.3</v>
      </c>
      <c r="U27" s="38" t="n">
        <v>1.6</v>
      </c>
      <c r="V27" s="39" t="n">
        <f aca="false">ROUND(S27/$BU27*1000,1)</f>
        <v>25443</v>
      </c>
      <c r="W27" s="36" t="n">
        <v>1204088</v>
      </c>
      <c r="X27" s="37" t="n">
        <f aca="false">ROUND(W27/$BG27*100,1)</f>
        <v>11.5</v>
      </c>
      <c r="Y27" s="38" t="n">
        <v>146.7</v>
      </c>
      <c r="Z27" s="39" t="n">
        <f aca="false">ROUND(W27/$BU27*1000,1)</f>
        <v>40017.5</v>
      </c>
      <c r="AA27" s="36" t="n">
        <v>979569</v>
      </c>
      <c r="AB27" s="37" t="n">
        <f aca="false">ROUND(AA27/$BG27*100,1)</f>
        <v>9.4</v>
      </c>
      <c r="AC27" s="38" t="n">
        <v>116.7</v>
      </c>
      <c r="AD27" s="39" t="n">
        <f aca="false">ROUND(AA27/$BU27*1000,1)</f>
        <v>32555.7</v>
      </c>
      <c r="AE27" s="36" t="n">
        <v>1358754</v>
      </c>
      <c r="AF27" s="37" t="n">
        <f aca="false">ROUND(AE27/$BG27*100,1)</f>
        <v>13</v>
      </c>
      <c r="AG27" s="40" t="n">
        <v>193.1</v>
      </c>
      <c r="AH27" s="39" t="n">
        <f aca="false">ROUND(AE27/$BU27*1000,1)</f>
        <v>45157.8</v>
      </c>
      <c r="AI27" s="36" t="n">
        <v>0</v>
      </c>
      <c r="AJ27" s="41" t="s">
        <v>25</v>
      </c>
      <c r="AK27" s="42" t="s">
        <v>25</v>
      </c>
      <c r="AL27" s="43" t="s">
        <v>25</v>
      </c>
      <c r="AM27" s="36" t="n">
        <v>703077</v>
      </c>
      <c r="AN27" s="37" t="n">
        <f aca="false">ROUND(AM27/$BG27*100,1)</f>
        <v>6.7</v>
      </c>
      <c r="AO27" s="38" t="n">
        <v>-0.3</v>
      </c>
      <c r="AP27" s="39" t="n">
        <f aca="false">ROUND(AM27/$BU27*1000,1)</f>
        <v>23366.6</v>
      </c>
      <c r="AQ27" s="36" t="n">
        <v>263590</v>
      </c>
      <c r="AR27" s="37" t="n">
        <f aca="false">ROUND(AQ27/$BG27*100,1)</f>
        <v>2.5</v>
      </c>
      <c r="AS27" s="38" t="n">
        <v>-73.9</v>
      </c>
      <c r="AT27" s="39" t="n">
        <f aca="false">ROUND(AQ27/$BU27*1000,1)</f>
        <v>8760.3</v>
      </c>
      <c r="AU27" s="36" t="n">
        <v>18986</v>
      </c>
      <c r="AV27" s="37" t="n">
        <f aca="false">ROUND(AU27/$BG27*100,1)</f>
        <v>0.2</v>
      </c>
      <c r="AW27" s="40" t="n">
        <v>-25.4</v>
      </c>
      <c r="AX27" s="39" t="n">
        <f aca="false">ROUND(AU27/$BU27*1000,1)</f>
        <v>631</v>
      </c>
      <c r="AY27" s="36" t="n">
        <v>205000</v>
      </c>
      <c r="AZ27" s="37" t="n">
        <f aca="false">ROUND(AY27/$BG27*100,1)</f>
        <v>2</v>
      </c>
      <c r="BA27" s="38" t="n">
        <v>-0.6</v>
      </c>
      <c r="BB27" s="39" t="n">
        <f aca="false">ROUND(AY27/$BU27*1000,1)</f>
        <v>6813.1</v>
      </c>
      <c r="BC27" s="36" t="n">
        <v>1170038</v>
      </c>
      <c r="BD27" s="37" t="n">
        <f aca="false">ROUND(BC27/$BG27*100,1)</f>
        <v>11.2</v>
      </c>
      <c r="BE27" s="38" t="n">
        <v>16.2</v>
      </c>
      <c r="BF27" s="39" t="n">
        <f aca="false">ROUND(BC27/$BU27*1000,1)</f>
        <v>38885.9</v>
      </c>
      <c r="BG27" s="36" t="n">
        <v>10445227</v>
      </c>
      <c r="BH27" s="37" t="n">
        <f aca="false">ROUND(BG27/$BG27*100,1)</f>
        <v>100</v>
      </c>
      <c r="BI27" s="38" t="n">
        <v>11.5</v>
      </c>
      <c r="BJ27" s="39" t="n">
        <f aca="false">ROUND(BG27/$BU27*1000,1)</f>
        <v>347144.4</v>
      </c>
      <c r="BK27" s="36" t="n">
        <v>3351185</v>
      </c>
      <c r="BL27" s="37" t="n">
        <f aca="false">ROUND(BK27/$BG27*100,1)</f>
        <v>32.1</v>
      </c>
      <c r="BM27" s="38" t="n">
        <v>-1.9</v>
      </c>
      <c r="BN27" s="39" t="n">
        <f aca="false">ROUND(BK27/$BU27*1000,1)</f>
        <v>111375.8</v>
      </c>
      <c r="BO27" s="36" t="n">
        <v>2562842</v>
      </c>
      <c r="BP27" s="37" t="n">
        <f aca="false">ROUND(BO27/$BG27*100,1)</f>
        <v>24.5</v>
      </c>
      <c r="BQ27" s="38" t="n">
        <v>169.3</v>
      </c>
      <c r="BR27" s="39" t="n">
        <f aca="false">ROUND(BO27/$BU27*1000,1)</f>
        <v>85175.4</v>
      </c>
      <c r="BS27" s="45"/>
      <c r="BT27" s="31" t="s">
        <v>50</v>
      </c>
      <c r="BU27" s="32" t="n">
        <v>30089</v>
      </c>
      <c r="BV27" s="33" t="n">
        <f aca="false">C27+G27+K27+O27+S27+W27+AE27+AI27+AM27+AQ27+AU27+AY27+BC27-BG27</f>
        <v>0</v>
      </c>
    </row>
    <row r="28" s="10" customFormat="true" ht="24.75" hidden="false" customHeight="true" outlineLevel="0" collapsed="false">
      <c r="A28" s="34" t="n">
        <v>25</v>
      </c>
      <c r="B28" s="35" t="s">
        <v>51</v>
      </c>
      <c r="C28" s="36" t="n">
        <v>2060665</v>
      </c>
      <c r="D28" s="37" t="n">
        <f aca="false">ROUND(C28/$BG28*100,1)</f>
        <v>17.3</v>
      </c>
      <c r="E28" s="38" t="n">
        <v>-2.3</v>
      </c>
      <c r="F28" s="39" t="n">
        <f aca="false">ROUND(C28/$BU28*1000,1)</f>
        <v>77265.3</v>
      </c>
      <c r="G28" s="36" t="n">
        <v>2072491</v>
      </c>
      <c r="H28" s="37" t="n">
        <f aca="false">ROUND(G28/$BG28*100,1)</f>
        <v>17.4</v>
      </c>
      <c r="I28" s="38" t="n">
        <v>-1.6</v>
      </c>
      <c r="J28" s="39" t="n">
        <f aca="false">ROUND(G28/$BU28*1000,1)</f>
        <v>77708.7</v>
      </c>
      <c r="K28" s="36" t="n">
        <v>72406</v>
      </c>
      <c r="L28" s="37" t="n">
        <f aca="false">ROUND(K28/$BG28*100,1)</f>
        <v>0.6</v>
      </c>
      <c r="M28" s="38" t="n">
        <v>37.1</v>
      </c>
      <c r="N28" s="39" t="n">
        <f aca="false">ROUND(K28/$BU28*1000,1)</f>
        <v>2714.9</v>
      </c>
      <c r="O28" s="36" t="n">
        <v>1206821</v>
      </c>
      <c r="P28" s="37" t="n">
        <f aca="false">ROUND(O28/$BG28*100,1)</f>
        <v>10.1</v>
      </c>
      <c r="Q28" s="38" t="n">
        <v>-3.7</v>
      </c>
      <c r="R28" s="39" t="n">
        <f aca="false">ROUND(O28/$BU28*1000,1)</f>
        <v>45250.1</v>
      </c>
      <c r="S28" s="36" t="n">
        <v>1750396</v>
      </c>
      <c r="T28" s="37" t="n">
        <f aca="false">ROUND(S28/$BG28*100,1)</f>
        <v>14.7</v>
      </c>
      <c r="U28" s="38" t="n">
        <v>4.1</v>
      </c>
      <c r="V28" s="39" t="n">
        <f aca="false">ROUND(S28/$BU28*1000,1)</f>
        <v>65631.6</v>
      </c>
      <c r="W28" s="36" t="n">
        <v>2055346</v>
      </c>
      <c r="X28" s="37" t="n">
        <f aca="false">ROUND(W28/$BG28*100,1)</f>
        <v>17.2</v>
      </c>
      <c r="Y28" s="38" t="n">
        <v>139</v>
      </c>
      <c r="Z28" s="39" t="n">
        <f aca="false">ROUND(W28/$BU28*1000,1)</f>
        <v>77065.8</v>
      </c>
      <c r="AA28" s="36" t="n">
        <v>806019</v>
      </c>
      <c r="AB28" s="37" t="n">
        <f aca="false">ROUND(AA28/$BG28*100,1)</f>
        <v>6.7</v>
      </c>
      <c r="AC28" s="38" t="n">
        <v>34.6</v>
      </c>
      <c r="AD28" s="39" t="n">
        <f aca="false">ROUND(AA28/$BU28*1000,1)</f>
        <v>30221.9</v>
      </c>
      <c r="AE28" s="36" t="n">
        <v>270673</v>
      </c>
      <c r="AF28" s="37" t="n">
        <f aca="false">ROUND(AE28/$BG28*100,1)</f>
        <v>2.3</v>
      </c>
      <c r="AG28" s="40" t="n">
        <v>0.1</v>
      </c>
      <c r="AH28" s="39" t="n">
        <f aca="false">ROUND(AE28/$BU28*1000,1)</f>
        <v>10149</v>
      </c>
      <c r="AI28" s="36" t="n">
        <v>0</v>
      </c>
      <c r="AJ28" s="41" t="s">
        <v>25</v>
      </c>
      <c r="AK28" s="42" t="s">
        <v>25</v>
      </c>
      <c r="AL28" s="43" t="s">
        <v>25</v>
      </c>
      <c r="AM28" s="36" t="n">
        <v>1081015</v>
      </c>
      <c r="AN28" s="37" t="n">
        <f aca="false">ROUND(AM28/$BG28*100,1)</f>
        <v>9.1</v>
      </c>
      <c r="AO28" s="38" t="n">
        <v>-0.2</v>
      </c>
      <c r="AP28" s="39" t="n">
        <f aca="false">ROUND(AM28/$BU28*1000,1)</f>
        <v>40533</v>
      </c>
      <c r="AQ28" s="36" t="n">
        <v>34295</v>
      </c>
      <c r="AR28" s="37" t="n">
        <f aca="false">ROUND(AQ28/$BG28*100,1)</f>
        <v>0.3</v>
      </c>
      <c r="AS28" s="38" t="n">
        <v>76.1</v>
      </c>
      <c r="AT28" s="39" t="n">
        <f aca="false">ROUND(AQ28/$BU28*1000,1)</f>
        <v>1285.9</v>
      </c>
      <c r="AU28" s="36" t="n">
        <v>0</v>
      </c>
      <c r="AV28" s="37" t="n">
        <f aca="false">ROUND(AU28/$BG28*100,1)</f>
        <v>0</v>
      </c>
      <c r="AW28" s="40" t="s">
        <v>29</v>
      </c>
      <c r="AX28" s="39" t="n">
        <f aca="false">ROUND(AU28/$BU28*1000,1)</f>
        <v>0</v>
      </c>
      <c r="AY28" s="36" t="n">
        <v>300000</v>
      </c>
      <c r="AZ28" s="37" t="n">
        <f aca="false">ROUND(AY28/$BG28*100,1)</f>
        <v>2.5</v>
      </c>
      <c r="BA28" s="38" t="n">
        <v>0</v>
      </c>
      <c r="BB28" s="39" t="n">
        <f aca="false">ROUND(AY28/$BU28*1000,1)</f>
        <v>11248.6</v>
      </c>
      <c r="BC28" s="36" t="n">
        <v>1036971</v>
      </c>
      <c r="BD28" s="37" t="n">
        <f aca="false">ROUND(BC28/$BG28*100,1)</f>
        <v>8.7</v>
      </c>
      <c r="BE28" s="38" t="n">
        <v>-3.8</v>
      </c>
      <c r="BF28" s="39" t="n">
        <f aca="false">ROUND(BC28/$BU28*1000,1)</f>
        <v>38881.6</v>
      </c>
      <c r="BG28" s="36" t="n">
        <v>11941079</v>
      </c>
      <c r="BH28" s="37" t="n">
        <f aca="false">ROUND(BG28/$BG28*100,1)</f>
        <v>100</v>
      </c>
      <c r="BI28" s="38" t="n">
        <v>10.4</v>
      </c>
      <c r="BJ28" s="39" t="n">
        <f aca="false">ROUND(BG28/$BU28*1000,1)</f>
        <v>447734.5</v>
      </c>
      <c r="BK28" s="36" t="n">
        <v>4348501</v>
      </c>
      <c r="BL28" s="37" t="n">
        <f aca="false">ROUND(BK28/$BG28*100,1)</f>
        <v>36.4</v>
      </c>
      <c r="BM28" s="38" t="n">
        <v>-2.2</v>
      </c>
      <c r="BN28" s="39" t="n">
        <f aca="false">ROUND(BK28/$BU28*1000,1)</f>
        <v>163048.4</v>
      </c>
      <c r="BO28" s="36" t="n">
        <v>2326019</v>
      </c>
      <c r="BP28" s="37" t="n">
        <f aca="false">ROUND(BO28/$BG28*100,1)</f>
        <v>19.5</v>
      </c>
      <c r="BQ28" s="38" t="n">
        <v>105.8</v>
      </c>
      <c r="BR28" s="39" t="n">
        <f aca="false">ROUND(BO28/$BU28*1000,1)</f>
        <v>87214.8</v>
      </c>
      <c r="BS28" s="45"/>
      <c r="BT28" s="31" t="s">
        <v>51</v>
      </c>
      <c r="BU28" s="32" t="n">
        <v>26670</v>
      </c>
      <c r="BV28" s="33" t="n">
        <f aca="false">C28+G28+K28+O28+S28+W28+AE28+AI28+AM28+AQ28+AU28+AY28+BC28-BG28</f>
        <v>0</v>
      </c>
    </row>
    <row r="29" s="10" customFormat="true" ht="24.75" hidden="false" customHeight="true" outlineLevel="0" collapsed="false">
      <c r="A29" s="47" t="n">
        <v>26</v>
      </c>
      <c r="B29" s="48" t="s">
        <v>52</v>
      </c>
      <c r="C29" s="49" t="n">
        <v>1638288</v>
      </c>
      <c r="D29" s="50" t="n">
        <f aca="false">ROUND(C29/$BG29*100,1)</f>
        <v>19.1</v>
      </c>
      <c r="E29" s="51" t="n">
        <v>-4.2</v>
      </c>
      <c r="F29" s="52" t="n">
        <f aca="false">ROUND(C29/$BU29*1000,1)</f>
        <v>89981.2</v>
      </c>
      <c r="G29" s="49" t="n">
        <v>1215081</v>
      </c>
      <c r="H29" s="50" t="n">
        <f aca="false">ROUND(G29/$BG29*100,1)</f>
        <v>14.2</v>
      </c>
      <c r="I29" s="51" t="n">
        <v>3.8</v>
      </c>
      <c r="J29" s="52" t="n">
        <f aca="false">ROUND(G29/$BU29*1000,1)</f>
        <v>66737</v>
      </c>
      <c r="K29" s="49" t="n">
        <v>97571</v>
      </c>
      <c r="L29" s="50" t="n">
        <f aca="false">ROUND(K29/$BG29*100,1)</f>
        <v>1.1</v>
      </c>
      <c r="M29" s="51" t="n">
        <v>26.3</v>
      </c>
      <c r="N29" s="52" t="n">
        <f aca="false">ROUND(K29/$BU29*1000,1)</f>
        <v>5359</v>
      </c>
      <c r="O29" s="49" t="n">
        <v>715547</v>
      </c>
      <c r="P29" s="50" t="n">
        <f aca="false">ROUND(O29/$BG29*100,1)</f>
        <v>8.3</v>
      </c>
      <c r="Q29" s="51" t="n">
        <v>3.2</v>
      </c>
      <c r="R29" s="52" t="n">
        <f aca="false">ROUND(O29/$BU29*1000,1)</f>
        <v>39300.7</v>
      </c>
      <c r="S29" s="49" t="n">
        <v>1107659</v>
      </c>
      <c r="T29" s="50" t="n">
        <f aca="false">ROUND(S29/$BG29*100,1)</f>
        <v>12.9</v>
      </c>
      <c r="U29" s="51" t="n">
        <v>2.3</v>
      </c>
      <c r="V29" s="52" t="n">
        <f aca="false">ROUND(S29/$BU29*1000,1)</f>
        <v>60837</v>
      </c>
      <c r="W29" s="49" t="n">
        <v>1311321</v>
      </c>
      <c r="X29" s="50" t="n">
        <f aca="false">ROUND(W29/$BG29*100,1)</f>
        <v>15.3</v>
      </c>
      <c r="Y29" s="51" t="n">
        <v>86.8</v>
      </c>
      <c r="Z29" s="52" t="n">
        <f aca="false">ROUND(W29/$BU29*1000,1)</f>
        <v>72022.9</v>
      </c>
      <c r="AA29" s="49" t="n">
        <v>552844</v>
      </c>
      <c r="AB29" s="50" t="n">
        <f aca="false">ROUND(AA29/$BG29*100,1)</f>
        <v>6.4</v>
      </c>
      <c r="AC29" s="51" t="n">
        <v>67.9</v>
      </c>
      <c r="AD29" s="52" t="n">
        <f aca="false">ROUND(AA29/$BU29*1000,1)</f>
        <v>30364.4</v>
      </c>
      <c r="AE29" s="49" t="n">
        <v>3534</v>
      </c>
      <c r="AF29" s="50" t="n">
        <f aca="false">ROUND(AE29/$BG29*100,1)</f>
        <v>0</v>
      </c>
      <c r="AG29" s="57" t="n">
        <v>-87.8</v>
      </c>
      <c r="AH29" s="52" t="n">
        <f aca="false">ROUND(AE29/$BU29*1000,1)</f>
        <v>194.1</v>
      </c>
      <c r="AI29" s="49" t="n">
        <v>0</v>
      </c>
      <c r="AJ29" s="54" t="s">
        <v>25</v>
      </c>
      <c r="AK29" s="55" t="s">
        <v>25</v>
      </c>
      <c r="AL29" s="56" t="s">
        <v>25</v>
      </c>
      <c r="AM29" s="49" t="n">
        <v>1223362</v>
      </c>
      <c r="AN29" s="50" t="n">
        <f aca="false">ROUND(AM29/$BG29*100,1)</f>
        <v>14.3</v>
      </c>
      <c r="AO29" s="51" t="n">
        <v>2.8</v>
      </c>
      <c r="AP29" s="52" t="n">
        <f aca="false">ROUND(AM29/$BU29*1000,1)</f>
        <v>67191.8</v>
      </c>
      <c r="AQ29" s="49" t="n">
        <v>193810</v>
      </c>
      <c r="AR29" s="50" t="n">
        <f aca="false">ROUND(AQ29/$BG29*100,1)</f>
        <v>2.3</v>
      </c>
      <c r="AS29" s="51" t="n">
        <v>-60.6</v>
      </c>
      <c r="AT29" s="52" t="n">
        <f aca="false">ROUND(AQ29/$BU29*1000,1)</f>
        <v>10644.8</v>
      </c>
      <c r="AU29" s="49" t="n">
        <v>0</v>
      </c>
      <c r="AV29" s="50" t="n">
        <f aca="false">ROUND(AU29/$BG29*100,1)</f>
        <v>0</v>
      </c>
      <c r="AW29" s="57" t="s">
        <v>29</v>
      </c>
      <c r="AX29" s="52" t="n">
        <f aca="false">ROUND(AU29/$BU29*1000,1)</f>
        <v>0</v>
      </c>
      <c r="AY29" s="49" t="n">
        <v>123822</v>
      </c>
      <c r="AZ29" s="50" t="n">
        <f aca="false">ROUND(AY29/$BG29*100,1)</f>
        <v>1.4</v>
      </c>
      <c r="BA29" s="51" t="n">
        <v>-0.4</v>
      </c>
      <c r="BB29" s="52" t="n">
        <f aca="false">ROUND(AY29/$BU29*1000,1)</f>
        <v>6800.8</v>
      </c>
      <c r="BC29" s="49" t="n">
        <v>943413</v>
      </c>
      <c r="BD29" s="50" t="n">
        <f aca="false">ROUND(BC29/$BG29*100,1)</f>
        <v>11</v>
      </c>
      <c r="BE29" s="51" t="n">
        <v>-11.1</v>
      </c>
      <c r="BF29" s="52" t="n">
        <f aca="false">ROUND(BC29/$BU29*1000,1)</f>
        <v>51815.9</v>
      </c>
      <c r="BG29" s="49" t="n">
        <v>8573408</v>
      </c>
      <c r="BH29" s="50" t="n">
        <f aca="false">ROUND(BG29/$BG29*100,1)</f>
        <v>100</v>
      </c>
      <c r="BI29" s="51" t="n">
        <v>2.9</v>
      </c>
      <c r="BJ29" s="52" t="n">
        <f aca="false">ROUND(BG29/$BU29*1000,1)</f>
        <v>470885.3</v>
      </c>
      <c r="BK29" s="49" t="n">
        <v>3577197</v>
      </c>
      <c r="BL29" s="50" t="n">
        <f aca="false">ROUND(BK29/$BG29*100,1)</f>
        <v>41.7</v>
      </c>
      <c r="BM29" s="51" t="n">
        <v>-0.5</v>
      </c>
      <c r="BN29" s="52" t="n">
        <f aca="false">ROUND(BK29/$BU29*1000,1)</f>
        <v>196473.7</v>
      </c>
      <c r="BO29" s="49" t="n">
        <v>1314855</v>
      </c>
      <c r="BP29" s="50" t="n">
        <f aca="false">ROUND(BO29/$BG29*100,1)</f>
        <v>15.3</v>
      </c>
      <c r="BQ29" s="51" t="n">
        <v>79.9</v>
      </c>
      <c r="BR29" s="52" t="n">
        <f aca="false">ROUND(BO29/$BU29*1000,1)</f>
        <v>72217</v>
      </c>
      <c r="BS29" s="45"/>
      <c r="BT29" s="31" t="s">
        <v>52</v>
      </c>
      <c r="BU29" s="32" t="n">
        <v>18207</v>
      </c>
      <c r="BV29" s="33" t="n">
        <f aca="false">C29+G29+K29+O29+S29+W29+AE29+AI29+AM29+AQ29+AU29+AY29+BC29-BG29</f>
        <v>0</v>
      </c>
    </row>
    <row r="30" s="10" customFormat="true" ht="24.75" hidden="false" customHeight="true" outlineLevel="0" collapsed="false">
      <c r="A30" s="59"/>
      <c r="B30" s="60" t="s">
        <v>53</v>
      </c>
      <c r="C30" s="61" t="n">
        <f aca="false">SUM(C4:C17)</f>
        <v>105481429</v>
      </c>
      <c r="D30" s="62" t="n">
        <f aca="false">ROUND(C30/$BG30*100,1)</f>
        <v>16.1</v>
      </c>
      <c r="E30" s="63" t="n">
        <v>-3.9</v>
      </c>
      <c r="F30" s="64" t="n">
        <f aca="false">ROUND(C30/$BU30*1000,1)</f>
        <v>60764.1</v>
      </c>
      <c r="G30" s="61" t="n">
        <f aca="false">SUM(G4:G17)</f>
        <v>84292011</v>
      </c>
      <c r="H30" s="62" t="n">
        <f aca="false">ROUND(G30/$BG30*100,1)</f>
        <v>12.8</v>
      </c>
      <c r="I30" s="63" t="n">
        <v>5.5</v>
      </c>
      <c r="J30" s="64" t="n">
        <f aca="false">ROUND(G30/$BU30*1000,1)</f>
        <v>48557.6</v>
      </c>
      <c r="K30" s="61" t="n">
        <f aca="false">SUM(K4:K17)</f>
        <v>6373386</v>
      </c>
      <c r="L30" s="62" t="n">
        <f aca="false">ROUND(K30/$BG30*100,1)</f>
        <v>1</v>
      </c>
      <c r="M30" s="63" t="n">
        <v>4.6</v>
      </c>
      <c r="N30" s="64" t="n">
        <f aca="false">ROUND(K30/$BU30*1000,1)</f>
        <v>3671.5</v>
      </c>
      <c r="O30" s="61" t="n">
        <f aca="false">SUM(O4:O17)</f>
        <v>124386131</v>
      </c>
      <c r="P30" s="62" t="n">
        <f aca="false">ROUND(O30/$BG30*100,1)</f>
        <v>18.9</v>
      </c>
      <c r="Q30" s="63" t="n">
        <v>2.1</v>
      </c>
      <c r="R30" s="64" t="n">
        <f aca="false">ROUND(O30/$BU30*1000,1)</f>
        <v>71654.4</v>
      </c>
      <c r="S30" s="61" t="n">
        <f aca="false">SUM(S4:S17)</f>
        <v>55723051</v>
      </c>
      <c r="T30" s="62" t="n">
        <f aca="false">ROUND(S30/$BG30*100,1)</f>
        <v>8.5</v>
      </c>
      <c r="U30" s="63" t="n">
        <v>17.9</v>
      </c>
      <c r="V30" s="64" t="n">
        <f aca="false">ROUND(S30/$BU30*1000,1)</f>
        <v>32100.1</v>
      </c>
      <c r="W30" s="61" t="n">
        <f aca="false">SUM(W4:W17)</f>
        <v>93565678</v>
      </c>
      <c r="X30" s="62" t="n">
        <f aca="false">ROUND(W30/$BG30*100,1)</f>
        <v>14.2</v>
      </c>
      <c r="Y30" s="63" t="n">
        <v>12.4</v>
      </c>
      <c r="Z30" s="64" t="n">
        <f aca="false">ROUND(W30/$BU30*1000,1)</f>
        <v>53899.9</v>
      </c>
      <c r="AA30" s="61" t="n">
        <f aca="false">SUM(AA4:AA17)</f>
        <v>46258453</v>
      </c>
      <c r="AB30" s="62" t="n">
        <f aca="false">ROUND(AA30/$BG30*100,1)</f>
        <v>7</v>
      </c>
      <c r="AC30" s="63" t="n">
        <v>-4.8</v>
      </c>
      <c r="AD30" s="64" t="n">
        <f aca="false">ROUND(AA30/$BU30*1000,1)</f>
        <v>26647.8</v>
      </c>
      <c r="AE30" s="61" t="n">
        <f aca="false">SUM(AE4:AE17)</f>
        <v>2025791</v>
      </c>
      <c r="AF30" s="62" t="n">
        <f aca="false">ROUND(AE30/$BG30*100,1)</f>
        <v>0.3</v>
      </c>
      <c r="AG30" s="65" t="n">
        <v>-41.9</v>
      </c>
      <c r="AH30" s="64" t="n">
        <f aca="false">ROUND(AE30/$BU30*1000,1)</f>
        <v>1167</v>
      </c>
      <c r="AI30" s="61" t="n">
        <f aca="false">SUM(AI4:AI17)</f>
        <v>0</v>
      </c>
      <c r="AJ30" s="66" t="s">
        <v>25</v>
      </c>
      <c r="AK30" s="67" t="s">
        <v>25</v>
      </c>
      <c r="AL30" s="68" t="s">
        <v>25</v>
      </c>
      <c r="AM30" s="61" t="n">
        <f aca="false">SUM(AM4:AM17)</f>
        <v>64391402</v>
      </c>
      <c r="AN30" s="62" t="n">
        <f aca="false">ROUND(AM30/$BG30*100,1)</f>
        <v>9.8</v>
      </c>
      <c r="AO30" s="63" t="n">
        <v>-0.8</v>
      </c>
      <c r="AP30" s="64" t="n">
        <f aca="false">ROUND(AM30/$BU30*1000,1)</f>
        <v>37093.6</v>
      </c>
      <c r="AQ30" s="61" t="n">
        <f aca="false">SUM(AQ4:AQ17)</f>
        <v>12468361</v>
      </c>
      <c r="AR30" s="62" t="n">
        <f aca="false">ROUND(AQ30/$BG30*100,1)</f>
        <v>1.9</v>
      </c>
      <c r="AS30" s="63" t="n">
        <v>-10.9</v>
      </c>
      <c r="AT30" s="64" t="n">
        <f aca="false">ROUND(AQ30/$BU30*1000,1)</f>
        <v>7182.6</v>
      </c>
      <c r="AU30" s="61" t="n">
        <f aca="false">SUM(AU4:AU17)</f>
        <v>700658</v>
      </c>
      <c r="AV30" s="62" t="n">
        <f aca="false">ROUND(AU30/$BG30*100,1)</f>
        <v>0.1</v>
      </c>
      <c r="AW30" s="65" t="n">
        <v>-43.3</v>
      </c>
      <c r="AX30" s="64" t="n">
        <f aca="false">ROUND(AU30/$BU30*1000,1)</f>
        <v>403.6</v>
      </c>
      <c r="AY30" s="61" t="n">
        <f aca="false">SUM(AY4:AY17)</f>
        <v>46532555</v>
      </c>
      <c r="AZ30" s="62" t="n">
        <f aca="false">ROUND(AY30/$BG30*100,1)</f>
        <v>7.1</v>
      </c>
      <c r="BA30" s="63" t="n">
        <v>2.7</v>
      </c>
      <c r="BB30" s="64" t="n">
        <f aca="false">ROUND(AY30/$BU30*1000,1)</f>
        <v>26805.7</v>
      </c>
      <c r="BC30" s="61" t="n">
        <f aca="false">SUM(BC4:BC17)</f>
        <v>61051432</v>
      </c>
      <c r="BD30" s="62" t="n">
        <f aca="false">ROUND(BC30/$BG30*100,1)</f>
        <v>9.3</v>
      </c>
      <c r="BE30" s="63" t="n">
        <v>1.5</v>
      </c>
      <c r="BF30" s="64" t="n">
        <f aca="false">ROUND(BC30/$BU30*1000,1)</f>
        <v>35169.6</v>
      </c>
      <c r="BG30" s="61" t="n">
        <f aca="false">SUM(BG4:BG17)</f>
        <v>656991885</v>
      </c>
      <c r="BH30" s="62" t="n">
        <f aca="false">ROUND(BG30/$BG30*100,1)</f>
        <v>100</v>
      </c>
      <c r="BI30" s="63" t="n">
        <v>3.1</v>
      </c>
      <c r="BJ30" s="64" t="n">
        <f aca="false">ROUND(BG30/$BU30*1000,1)</f>
        <v>378469.6</v>
      </c>
      <c r="BK30" s="61" t="n">
        <f aca="false">SUM(BK4:BK17)</f>
        <v>294258962</v>
      </c>
      <c r="BL30" s="62" t="n">
        <f aca="false">ROUND(BK30/$BG30*100,1)</f>
        <v>44.8</v>
      </c>
      <c r="BM30" s="63" t="n">
        <v>-0.8</v>
      </c>
      <c r="BN30" s="64" t="n">
        <f aca="false">ROUND(BK30/$BU30*1000,1)</f>
        <v>169512.1</v>
      </c>
      <c r="BO30" s="61" t="n">
        <f aca="false">SUM(BO4:BO17)</f>
        <v>95591469</v>
      </c>
      <c r="BP30" s="62" t="n">
        <f aca="false">ROUND(BO30/$BG30*100,1)</f>
        <v>14.5</v>
      </c>
      <c r="BQ30" s="63" t="n">
        <v>10.2</v>
      </c>
      <c r="BR30" s="64" t="n">
        <f aca="false">ROUND(BO30/$BU30*1000,1)</f>
        <v>55066.8</v>
      </c>
      <c r="BS30" s="45"/>
      <c r="BT30" s="69" t="s">
        <v>54</v>
      </c>
      <c r="BU30" s="70" t="n">
        <f aca="false">SUM(BU4:BU17)</f>
        <v>1735917</v>
      </c>
      <c r="BV30" s="33" t="n">
        <f aca="false">C30+G30+K30+O30+S30+W30+AE30+AI30+AM30+AQ30+AU30+AY30+BC30-BG30</f>
        <v>0</v>
      </c>
    </row>
    <row r="31" s="10" customFormat="true" ht="24.75" hidden="false" customHeight="true" outlineLevel="0" collapsed="false">
      <c r="A31" s="59"/>
      <c r="B31" s="60" t="s">
        <v>55</v>
      </c>
      <c r="C31" s="61" t="n">
        <f aca="false">SUM(C18:C29)</f>
        <v>16869035</v>
      </c>
      <c r="D31" s="62" t="n">
        <f aca="false">ROUND(C31/$BG31*100,1)</f>
        <v>16.8</v>
      </c>
      <c r="E31" s="63" t="n">
        <v>-3.1</v>
      </c>
      <c r="F31" s="64" t="n">
        <f aca="false">ROUND(C31/$BU31*1000,1)</f>
        <v>62545.3</v>
      </c>
      <c r="G31" s="61" t="n">
        <f aca="false">SUM(G18:G29)</f>
        <v>15116421</v>
      </c>
      <c r="H31" s="62" t="n">
        <f aca="false">ROUND(G31/$BG31*100,1)</f>
        <v>15</v>
      </c>
      <c r="I31" s="63" t="n">
        <v>0.6</v>
      </c>
      <c r="J31" s="64" t="n">
        <f aca="false">ROUND(G31/$BU31*1000,1)</f>
        <v>56047.2</v>
      </c>
      <c r="K31" s="61" t="n">
        <f aca="false">SUM(K18:K29)</f>
        <v>601524</v>
      </c>
      <c r="L31" s="62" t="n">
        <f aca="false">ROUND(K31/$BG31*100,1)</f>
        <v>0.6</v>
      </c>
      <c r="M31" s="63" t="n">
        <v>13.9</v>
      </c>
      <c r="N31" s="64" t="n">
        <f aca="false">ROUND(K31/$BU31*1000,1)</f>
        <v>2230.3</v>
      </c>
      <c r="O31" s="61" t="n">
        <f aca="false">SUM(O18:O29)</f>
        <v>12592236</v>
      </c>
      <c r="P31" s="62" t="n">
        <f aca="false">ROUND(O31/$BG31*100,1)</f>
        <v>12.5</v>
      </c>
      <c r="Q31" s="63" t="n">
        <v>0</v>
      </c>
      <c r="R31" s="64" t="n">
        <f aca="false">ROUND(O31/$BU31*1000,1)</f>
        <v>46688.2</v>
      </c>
      <c r="S31" s="61" t="n">
        <f aca="false">SUM(S18:S29)</f>
        <v>13080646</v>
      </c>
      <c r="T31" s="62" t="n">
        <f aca="false">ROUND(S31/$BG31*100,1)</f>
        <v>13</v>
      </c>
      <c r="U31" s="63" t="n">
        <v>7.4</v>
      </c>
      <c r="V31" s="64" t="n">
        <f aca="false">ROUND(S31/$BU31*1000,1)</f>
        <v>48499.1</v>
      </c>
      <c r="W31" s="61" t="n">
        <f aca="false">SUM(W18:W29)</f>
        <v>14462888</v>
      </c>
      <c r="X31" s="62" t="n">
        <f aca="false">ROUND(W31/$BG31*100,1)</f>
        <v>14.4</v>
      </c>
      <c r="Y31" s="63" t="n">
        <v>18.7</v>
      </c>
      <c r="Z31" s="64" t="n">
        <f aca="false">ROUND(W31/$BU31*1000,1)</f>
        <v>53624</v>
      </c>
      <c r="AA31" s="61" t="n">
        <f aca="false">SUM(AA18:AA29)</f>
        <v>7923572</v>
      </c>
      <c r="AB31" s="62" t="n">
        <f aca="false">ROUND(AA31/$BG31*100,1)</f>
        <v>7.9</v>
      </c>
      <c r="AC31" s="63" t="n">
        <v>22.2</v>
      </c>
      <c r="AD31" s="64" t="n">
        <f aca="false">ROUND(AA31/$BU31*1000,1)</f>
        <v>29378.2</v>
      </c>
      <c r="AE31" s="61" t="n">
        <f aca="false">SUM(AE18:AE29)</f>
        <v>2736940</v>
      </c>
      <c r="AF31" s="62" t="n">
        <f aca="false">ROUND(AE31/$BG31*100,1)</f>
        <v>2.7</v>
      </c>
      <c r="AG31" s="65" t="n">
        <v>68.7</v>
      </c>
      <c r="AH31" s="64" t="n">
        <f aca="false">ROUND(AE31/$BU31*1000,1)</f>
        <v>10147.8</v>
      </c>
      <c r="AI31" s="61" t="n">
        <f aca="false">SUM(AI18:AI29)</f>
        <v>0</v>
      </c>
      <c r="AJ31" s="66" t="s">
        <v>25</v>
      </c>
      <c r="AK31" s="67" t="s">
        <v>25</v>
      </c>
      <c r="AL31" s="68" t="s">
        <v>25</v>
      </c>
      <c r="AM31" s="61" t="n">
        <f aca="false">SUM(AM18:AM29)</f>
        <v>9325346</v>
      </c>
      <c r="AN31" s="62" t="n">
        <f aca="false">ROUND(AM31/$BG31*100,1)</f>
        <v>9.3</v>
      </c>
      <c r="AO31" s="63" t="n">
        <v>-2.7</v>
      </c>
      <c r="AP31" s="64" t="n">
        <f aca="false">ROUND(AM31/$BU31*1000,1)</f>
        <v>34575.6</v>
      </c>
      <c r="AQ31" s="61" t="n">
        <f aca="false">SUM(AQ18:AQ29)</f>
        <v>2963523</v>
      </c>
      <c r="AR31" s="62" t="n">
        <f aca="false">ROUND(AQ31/$BG31*100,1)</f>
        <v>2.9</v>
      </c>
      <c r="AS31" s="63" t="n">
        <v>-2.5</v>
      </c>
      <c r="AT31" s="64" t="n">
        <f aca="false">ROUND(AQ31/$BU31*1000,1)</f>
        <v>10987.9</v>
      </c>
      <c r="AU31" s="61" t="n">
        <f aca="false">SUM(AU18:AU29)</f>
        <v>137776</v>
      </c>
      <c r="AV31" s="62" t="n">
        <f aca="false">ROUND(AU31/$BG31*100,1)</f>
        <v>0.1</v>
      </c>
      <c r="AW31" s="65" t="n">
        <v>1</v>
      </c>
      <c r="AX31" s="64" t="n">
        <f aca="false">ROUND(AU31/$BU31*1000,1)</f>
        <v>510.8</v>
      </c>
      <c r="AY31" s="61" t="n">
        <f aca="false">SUM(AY18:AY29)</f>
        <v>1250227</v>
      </c>
      <c r="AZ31" s="62" t="n">
        <f aca="false">ROUND(AY31/$BG31*100,1)</f>
        <v>1.2</v>
      </c>
      <c r="BA31" s="63" t="n">
        <v>-2.6</v>
      </c>
      <c r="BB31" s="64" t="n">
        <f aca="false">ROUND(AY31/$BU31*1000,1)</f>
        <v>4635.5</v>
      </c>
      <c r="BC31" s="61" t="n">
        <f aca="false">SUM(BC18:BC29)</f>
        <v>11568634</v>
      </c>
      <c r="BD31" s="62" t="n">
        <f aca="false">ROUND(BC31/$BG31*100,1)</f>
        <v>11.5</v>
      </c>
      <c r="BE31" s="63" t="n">
        <v>0.6</v>
      </c>
      <c r="BF31" s="64" t="n">
        <f aca="false">ROUND(BC31/$BU31*1000,1)</f>
        <v>42893</v>
      </c>
      <c r="BG31" s="61" t="n">
        <f aca="false">SUM(BG18:BG29)</f>
        <v>100705196</v>
      </c>
      <c r="BH31" s="62" t="n">
        <f aca="false">ROUND(BG31/$BG31*100,1)</f>
        <v>100</v>
      </c>
      <c r="BI31" s="63" t="n">
        <v>3.7</v>
      </c>
      <c r="BJ31" s="64" t="n">
        <f aca="false">ROUND(BG31/$BU31*1000,1)</f>
        <v>373384.6</v>
      </c>
      <c r="BK31" s="61" t="n">
        <f aca="false">SUM(BK18:BK29)</f>
        <v>38786617</v>
      </c>
      <c r="BL31" s="62" t="n">
        <f aca="false">ROUND(BK31/$BG31*100,1)</f>
        <v>38.5</v>
      </c>
      <c r="BM31" s="63" t="n">
        <v>-2</v>
      </c>
      <c r="BN31" s="64" t="n">
        <f aca="false">ROUND(BK31/$BU31*1000,1)</f>
        <v>143809.1</v>
      </c>
      <c r="BO31" s="61" t="n">
        <f aca="false">SUM(BO18:BO29)</f>
        <v>17199828</v>
      </c>
      <c r="BP31" s="62" t="n">
        <f aca="false">ROUND(BO31/$BG31*100,1)</f>
        <v>17.1</v>
      </c>
      <c r="BQ31" s="63" t="n">
        <v>24.6</v>
      </c>
      <c r="BR31" s="64" t="n">
        <f aca="false">ROUND(BO31/$BU31*1000,1)</f>
        <v>63771.8</v>
      </c>
      <c r="BS31" s="45"/>
      <c r="BT31" s="69" t="s">
        <v>56</v>
      </c>
      <c r="BU31" s="70" t="n">
        <f aca="false">SUM(BU18:BU29)</f>
        <v>269709</v>
      </c>
      <c r="BV31" s="33" t="n">
        <f aca="false">C31+G31+K31+O31+S31+W31+AE31+AI31+AM31+AQ31+AU31+AY31+BC31-BG31</f>
        <v>0</v>
      </c>
    </row>
    <row r="32" s="10" customFormat="true" ht="24.75" hidden="false" customHeight="true" outlineLevel="0" collapsed="false">
      <c r="A32" s="59"/>
      <c r="B32" s="60" t="s">
        <v>57</v>
      </c>
      <c r="C32" s="61" t="n">
        <f aca="false">SUM(C30:C31)</f>
        <v>122350464</v>
      </c>
      <c r="D32" s="62" t="n">
        <f aca="false">ROUND(C32/$BG32*100,1)</f>
        <v>16.1</v>
      </c>
      <c r="E32" s="63" t="n">
        <v>-3.8</v>
      </c>
      <c r="F32" s="64" t="n">
        <f aca="false">ROUND(C32/$BU32*1000,1)</f>
        <v>61003.6</v>
      </c>
      <c r="G32" s="61" t="n">
        <f aca="false">SUM(G30:G31)</f>
        <v>99408432</v>
      </c>
      <c r="H32" s="62" t="n">
        <f aca="false">ROUND(G32/$BG32*100,1)</f>
        <v>13.1</v>
      </c>
      <c r="I32" s="63" t="n">
        <v>4.8</v>
      </c>
      <c r="J32" s="64" t="n">
        <f aca="false">ROUND(G32/$BU32*1000,1)</f>
        <v>49564.8</v>
      </c>
      <c r="K32" s="61" t="n">
        <f aca="false">SUM(K30:K31)</f>
        <v>6974910</v>
      </c>
      <c r="L32" s="62" t="n">
        <f aca="false">ROUND(K32/$BG32*100,1)</f>
        <v>0.9</v>
      </c>
      <c r="M32" s="63" t="n">
        <v>5.3</v>
      </c>
      <c r="N32" s="64" t="n">
        <f aca="false">ROUND(K32/$BU32*1000,1)</f>
        <v>3477.7</v>
      </c>
      <c r="O32" s="61" t="n">
        <f aca="false">SUM(O30:O31)</f>
        <v>136978367</v>
      </c>
      <c r="P32" s="62" t="n">
        <f aca="false">ROUND(O32/$BG32*100,1)</f>
        <v>18.1</v>
      </c>
      <c r="Q32" s="63" t="n">
        <v>1.9</v>
      </c>
      <c r="R32" s="64" t="n">
        <f aca="false">ROUND(O32/$BU32*1000,1)</f>
        <v>68297.1</v>
      </c>
      <c r="S32" s="61" t="n">
        <f aca="false">SUM(S30:S31)</f>
        <v>68803697</v>
      </c>
      <c r="T32" s="62" t="n">
        <f aca="false">ROUND(S32/$BG32*100,1)</f>
        <v>9.1</v>
      </c>
      <c r="U32" s="63" t="n">
        <v>15.7</v>
      </c>
      <c r="V32" s="64" t="n">
        <f aca="false">ROUND(S32/$BU32*1000,1)</f>
        <v>34305.3</v>
      </c>
      <c r="W32" s="61" t="n">
        <f aca="false">SUM(W30:W31)</f>
        <v>108028566</v>
      </c>
      <c r="X32" s="62" t="n">
        <f aca="false">ROUND(W32/$BG32*100,1)</f>
        <v>14.3</v>
      </c>
      <c r="Y32" s="63" t="n">
        <v>13.2</v>
      </c>
      <c r="Z32" s="64" t="n">
        <f aca="false">ROUND(W32/$BU32*1000,1)</f>
        <v>53862.8</v>
      </c>
      <c r="AA32" s="61" t="n">
        <f aca="false">SUM(AA30:AA31)</f>
        <v>54182025</v>
      </c>
      <c r="AB32" s="62" t="n">
        <f aca="false">ROUND(AA32/$BG32*100,1)</f>
        <v>7.2</v>
      </c>
      <c r="AC32" s="63" t="n">
        <v>-1.6</v>
      </c>
      <c r="AD32" s="64" t="n">
        <f aca="false">ROUND(AA32/$BU32*1000,1)</f>
        <v>27015</v>
      </c>
      <c r="AE32" s="61" t="n">
        <f aca="false">SUM(AE30:AE31)</f>
        <v>4762731</v>
      </c>
      <c r="AF32" s="62" t="n">
        <f aca="false">ROUND(AE32/$BG32*100,1)</f>
        <v>0.6</v>
      </c>
      <c r="AG32" s="65" t="n">
        <v>-6.8</v>
      </c>
      <c r="AH32" s="64" t="n">
        <f aca="false">ROUND(AE32/$BU32*1000,1)</f>
        <v>2374.7</v>
      </c>
      <c r="AI32" s="61" t="n">
        <f aca="false">SUM(AI30:AI31)</f>
        <v>0</v>
      </c>
      <c r="AJ32" s="66" t="s">
        <v>25</v>
      </c>
      <c r="AK32" s="67" t="s">
        <v>25</v>
      </c>
      <c r="AL32" s="68" t="s">
        <v>25</v>
      </c>
      <c r="AM32" s="61" t="n">
        <f aca="false">SUM(AM30:AM31)</f>
        <v>73716748</v>
      </c>
      <c r="AN32" s="62" t="n">
        <f aca="false">ROUND(AM32/$BG32*100,1)</f>
        <v>9.7</v>
      </c>
      <c r="AO32" s="63" t="n">
        <v>-1</v>
      </c>
      <c r="AP32" s="64" t="n">
        <f aca="false">ROUND(AM32/$BU32*1000,1)</f>
        <v>36755</v>
      </c>
      <c r="AQ32" s="61" t="n">
        <f aca="false">SUM(AQ30:AQ31)</f>
        <v>15431884</v>
      </c>
      <c r="AR32" s="62" t="n">
        <f aca="false">ROUND(AQ32/$BG32*100,1)</f>
        <v>2</v>
      </c>
      <c r="AS32" s="63" t="n">
        <v>-9.4</v>
      </c>
      <c r="AT32" s="64" t="n">
        <f aca="false">ROUND(AQ32/$BU32*1000,1)</f>
        <v>7694.3</v>
      </c>
      <c r="AU32" s="61" t="n">
        <f aca="false">SUM(AU30:AU31)</f>
        <v>838434</v>
      </c>
      <c r="AV32" s="62" t="n">
        <f aca="false">ROUND(AU32/$BG32*100,1)</f>
        <v>0.1</v>
      </c>
      <c r="AW32" s="65" t="n">
        <v>-38.9</v>
      </c>
      <c r="AX32" s="64" t="n">
        <f aca="false">ROUND(AU32/$BU32*1000,1)</f>
        <v>418</v>
      </c>
      <c r="AY32" s="61" t="n">
        <f aca="false">SUM(AY30:AY31)</f>
        <v>47782782</v>
      </c>
      <c r="AZ32" s="62" t="n">
        <f aca="false">ROUND(AY32/$BG32*100,1)</f>
        <v>6.3</v>
      </c>
      <c r="BA32" s="63" t="n">
        <v>2.6</v>
      </c>
      <c r="BB32" s="64" t="n">
        <f aca="false">ROUND(AY32/$BU32*1000,1)</f>
        <v>23824.4</v>
      </c>
      <c r="BC32" s="61" t="n">
        <f aca="false">SUM(BC30:BC31)</f>
        <v>72620066</v>
      </c>
      <c r="BD32" s="62" t="n">
        <f aca="false">ROUND(BC32/$BG32*100,1)</f>
        <v>9.6</v>
      </c>
      <c r="BE32" s="63" t="n">
        <v>1.4</v>
      </c>
      <c r="BF32" s="64" t="n">
        <f aca="false">ROUND(BC32/$BU32*1000,1)</f>
        <v>36208.2</v>
      </c>
      <c r="BG32" s="61" t="n">
        <f aca="false">SUM(BG30:BG31)</f>
        <v>757697081</v>
      </c>
      <c r="BH32" s="62" t="n">
        <f aca="false">ROUND(BG32/$BG32*100,1)</f>
        <v>100</v>
      </c>
      <c r="BI32" s="63" t="n">
        <v>3.2</v>
      </c>
      <c r="BJ32" s="64" t="n">
        <f aca="false">ROUND(BG32/$BU32*1000,1)</f>
        <v>377785.8</v>
      </c>
      <c r="BK32" s="61" t="n">
        <f aca="false">SUM(BK30:BK31)</f>
        <v>333045579</v>
      </c>
      <c r="BL32" s="62" t="n">
        <f aca="false">ROUND(BK32/$BG32*100,1)</f>
        <v>44</v>
      </c>
      <c r="BM32" s="63" t="n">
        <v>-0.9</v>
      </c>
      <c r="BN32" s="64" t="n">
        <f aca="false">ROUND(BK32/$BU32*1000,1)</f>
        <v>166055.7</v>
      </c>
      <c r="BO32" s="61" t="n">
        <f aca="false">SUM(BO30:BO31)</f>
        <v>112791297</v>
      </c>
      <c r="BP32" s="62" t="n">
        <f aca="false">ROUND(BO32/$BG32*100,1)</f>
        <v>14.9</v>
      </c>
      <c r="BQ32" s="63" t="n">
        <v>12.2</v>
      </c>
      <c r="BR32" s="64" t="n">
        <f aca="false">ROUND(BO32/$BU32*1000,1)</f>
        <v>56237.5</v>
      </c>
      <c r="BS32" s="45"/>
      <c r="BT32" s="69" t="s">
        <v>58</v>
      </c>
      <c r="BU32" s="70" t="n">
        <f aca="false">BU30+BU31</f>
        <v>2005626</v>
      </c>
      <c r="BV32" s="33" t="n">
        <f aca="false">C32+G32+K32+O32+S32+W32+AE32+AI32+AM32+AQ32+AU32+AY32+BC32-BG32</f>
        <v>0</v>
      </c>
    </row>
    <row r="33" s="71" customFormat="true" ht="24.75" hidden="false" customHeight="true" outlineLevel="0" collapsed="false">
      <c r="C33" s="72" t="s">
        <v>59</v>
      </c>
      <c r="D33" s="73"/>
      <c r="E33" s="73"/>
      <c r="F33" s="74"/>
      <c r="G33" s="72"/>
      <c r="H33" s="73"/>
      <c r="I33" s="73"/>
      <c r="J33" s="74"/>
      <c r="K33" s="72"/>
      <c r="L33" s="73"/>
      <c r="M33" s="73"/>
      <c r="N33" s="74"/>
      <c r="O33" s="72"/>
      <c r="P33" s="73"/>
      <c r="Q33" s="73"/>
      <c r="R33" s="74"/>
      <c r="S33" s="72"/>
      <c r="T33" s="73"/>
      <c r="U33" s="73"/>
      <c r="V33" s="74"/>
      <c r="W33" s="72"/>
      <c r="X33" s="73"/>
      <c r="Y33" s="73"/>
      <c r="Z33" s="74"/>
      <c r="AA33" s="72"/>
      <c r="AB33" s="73"/>
      <c r="AC33" s="73"/>
      <c r="AD33" s="74"/>
      <c r="AE33" s="72"/>
      <c r="AF33" s="73"/>
      <c r="AG33" s="73"/>
      <c r="AH33" s="74"/>
      <c r="AI33" s="72"/>
      <c r="AJ33" s="75"/>
      <c r="AK33" s="75"/>
      <c r="AL33" s="75"/>
      <c r="AM33" s="72"/>
      <c r="AN33" s="73"/>
      <c r="AO33" s="73"/>
      <c r="AP33" s="74"/>
      <c r="AQ33" s="72"/>
      <c r="AR33" s="73"/>
      <c r="AS33" s="73"/>
      <c r="AT33" s="74"/>
      <c r="AU33" s="72"/>
      <c r="AV33" s="73"/>
      <c r="AW33" s="73"/>
      <c r="AX33" s="74"/>
      <c r="AY33" s="72"/>
      <c r="AZ33" s="73"/>
      <c r="BA33" s="73"/>
      <c r="BB33" s="74"/>
      <c r="BC33" s="72"/>
      <c r="BD33" s="73"/>
      <c r="BE33" s="73"/>
      <c r="BF33" s="74"/>
      <c r="BG33" s="72"/>
      <c r="BH33" s="73"/>
      <c r="BI33" s="73"/>
      <c r="BJ33" s="74"/>
      <c r="BK33" s="72"/>
      <c r="BL33" s="73"/>
      <c r="BM33" s="73"/>
      <c r="BN33" s="74"/>
      <c r="BO33" s="72"/>
      <c r="BP33" s="73"/>
      <c r="BQ33" s="73"/>
      <c r="BR33" s="74"/>
      <c r="BU33" s="72"/>
      <c r="BV33" s="76"/>
    </row>
    <row r="34" s="71" customFormat="true" ht="29.25" hidden="false" customHeight="true" outlineLevel="0" collapsed="false">
      <c r="C34" s="72" t="s">
        <v>60</v>
      </c>
      <c r="D34" s="73"/>
      <c r="E34" s="73"/>
      <c r="F34" s="72"/>
      <c r="G34" s="72"/>
      <c r="H34" s="73"/>
      <c r="I34" s="73"/>
      <c r="J34" s="72"/>
      <c r="K34" s="72"/>
      <c r="L34" s="73"/>
      <c r="M34" s="73"/>
      <c r="N34" s="72"/>
      <c r="O34" s="72"/>
      <c r="P34" s="73"/>
      <c r="Q34" s="73"/>
      <c r="R34" s="72"/>
      <c r="S34" s="72"/>
      <c r="T34" s="73"/>
      <c r="U34" s="73"/>
      <c r="V34" s="72"/>
      <c r="W34" s="72"/>
      <c r="X34" s="73"/>
      <c r="Y34" s="73"/>
      <c r="Z34" s="72"/>
      <c r="AA34" s="72"/>
      <c r="AB34" s="73"/>
      <c r="AC34" s="73"/>
      <c r="AD34" s="72"/>
      <c r="AE34" s="72"/>
      <c r="AF34" s="73"/>
      <c r="AG34" s="73"/>
      <c r="AH34" s="72"/>
      <c r="AI34" s="72"/>
      <c r="AJ34" s="75"/>
      <c r="AK34" s="75"/>
      <c r="AL34" s="75"/>
      <c r="AM34" s="72"/>
      <c r="AN34" s="73"/>
      <c r="AO34" s="73"/>
      <c r="AP34" s="72"/>
      <c r="AQ34" s="72"/>
      <c r="AR34" s="73"/>
      <c r="AS34" s="73"/>
      <c r="AT34" s="72"/>
      <c r="AU34" s="72"/>
      <c r="AV34" s="73"/>
      <c r="AW34" s="73"/>
      <c r="AX34" s="72"/>
      <c r="AY34" s="72"/>
      <c r="AZ34" s="73"/>
      <c r="BA34" s="73"/>
      <c r="BB34" s="72"/>
      <c r="BC34" s="72"/>
      <c r="BD34" s="73"/>
      <c r="BE34" s="73"/>
      <c r="BF34" s="72"/>
      <c r="BG34" s="72"/>
      <c r="BH34" s="73"/>
      <c r="BI34" s="73"/>
      <c r="BJ34" s="72"/>
      <c r="BK34" s="72"/>
      <c r="BL34" s="73"/>
      <c r="BM34" s="73"/>
      <c r="BN34" s="72"/>
      <c r="BO34" s="72"/>
      <c r="BP34" s="73"/>
      <c r="BQ34" s="73"/>
      <c r="BR34" s="72"/>
      <c r="BU34" s="72"/>
      <c r="BV34" s="76"/>
    </row>
    <row r="35" s="71" customFormat="true" ht="24.75" hidden="false" customHeight="true" outlineLevel="0" collapsed="false">
      <c r="C35" s="72" t="s">
        <v>61</v>
      </c>
      <c r="D35" s="73"/>
      <c r="E35" s="73"/>
      <c r="F35" s="72"/>
      <c r="G35" s="72"/>
      <c r="H35" s="73"/>
      <c r="I35" s="73"/>
      <c r="J35" s="72"/>
      <c r="K35" s="72"/>
      <c r="L35" s="73"/>
      <c r="M35" s="73"/>
      <c r="N35" s="72"/>
      <c r="O35" s="72"/>
      <c r="P35" s="73"/>
      <c r="Q35" s="73"/>
      <c r="R35" s="72"/>
      <c r="S35" s="72"/>
      <c r="T35" s="73"/>
      <c r="U35" s="73"/>
      <c r="V35" s="72"/>
      <c r="W35" s="72"/>
      <c r="X35" s="73"/>
      <c r="Y35" s="73"/>
      <c r="Z35" s="72"/>
      <c r="AA35" s="72"/>
      <c r="AB35" s="73"/>
      <c r="AC35" s="73"/>
      <c r="AD35" s="72"/>
      <c r="AE35" s="72"/>
      <c r="AF35" s="73"/>
      <c r="AG35" s="73"/>
      <c r="AH35" s="72"/>
      <c r="AI35" s="72"/>
      <c r="AJ35" s="75"/>
      <c r="AK35" s="75"/>
      <c r="AL35" s="75"/>
      <c r="AM35" s="72"/>
      <c r="AN35" s="73"/>
      <c r="AO35" s="73"/>
      <c r="AP35" s="72"/>
      <c r="AQ35" s="72"/>
      <c r="AR35" s="73"/>
      <c r="AS35" s="73"/>
      <c r="AT35" s="72"/>
      <c r="AU35" s="72"/>
      <c r="AV35" s="73"/>
      <c r="AW35" s="73"/>
      <c r="AX35" s="72"/>
      <c r="AY35" s="72"/>
      <c r="AZ35" s="73"/>
      <c r="BA35" s="73"/>
      <c r="BB35" s="72"/>
      <c r="BC35" s="72"/>
      <c r="BD35" s="73"/>
      <c r="BE35" s="73"/>
      <c r="BF35" s="72"/>
      <c r="BG35" s="72"/>
      <c r="BH35" s="73"/>
      <c r="BI35" s="73"/>
      <c r="BJ35" s="72"/>
      <c r="BK35" s="72"/>
      <c r="BL35" s="73"/>
      <c r="BM35" s="73"/>
      <c r="BN35" s="72"/>
      <c r="BO35" s="72"/>
      <c r="BP35" s="73"/>
      <c r="BQ35" s="73"/>
      <c r="BR35" s="72"/>
      <c r="BU35" s="72"/>
      <c r="BV35" s="76"/>
    </row>
    <row r="36" customFormat="false" ht="19.5" hidden="false" customHeight="true" outlineLevel="0" collapsed="false">
      <c r="C36" s="77" t="n">
        <f aca="false">SUM(C4:C29)-C32</f>
        <v>0</v>
      </c>
      <c r="D36" s="78"/>
      <c r="E36" s="78"/>
      <c r="F36" s="72"/>
      <c r="G36" s="77" t="n">
        <f aca="false">SUM(G4:G29)-G32</f>
        <v>0</v>
      </c>
      <c r="H36" s="78"/>
      <c r="I36" s="78"/>
      <c r="J36" s="72"/>
      <c r="K36" s="77" t="n">
        <f aca="false">SUM(K4:K29)-K32</f>
        <v>0</v>
      </c>
      <c r="L36" s="78"/>
      <c r="M36" s="78"/>
      <c r="N36" s="72"/>
      <c r="O36" s="77" t="n">
        <f aca="false">SUM(O4:O29)-O32</f>
        <v>0</v>
      </c>
      <c r="P36" s="78"/>
      <c r="Q36" s="78"/>
      <c r="R36" s="72"/>
      <c r="S36" s="77" t="n">
        <f aca="false">SUM(S4:S29)-S32</f>
        <v>0</v>
      </c>
      <c r="T36" s="78"/>
      <c r="U36" s="78"/>
      <c r="V36" s="72"/>
      <c r="W36" s="77" t="n">
        <f aca="false">SUM(W4:W29)-W32</f>
        <v>0</v>
      </c>
      <c r="X36" s="78"/>
      <c r="Y36" s="78"/>
      <c r="Z36" s="72"/>
      <c r="AA36" s="77" t="n">
        <f aca="false">SUM(AA4:AA29)-AA32</f>
        <v>0</v>
      </c>
      <c r="AB36" s="78"/>
      <c r="AC36" s="78"/>
      <c r="AD36" s="72"/>
      <c r="AE36" s="77" t="n">
        <f aca="false">SUM(AE4:AE29)-AE32</f>
        <v>0</v>
      </c>
      <c r="AF36" s="78"/>
      <c r="AG36" s="78"/>
      <c r="AH36" s="72"/>
      <c r="AI36" s="77"/>
      <c r="AJ36" s="77"/>
      <c r="AK36" s="78"/>
      <c r="AL36" s="78"/>
      <c r="AM36" s="77" t="n">
        <f aca="false">SUM(AM4:AM29)-AM32</f>
        <v>0</v>
      </c>
      <c r="AN36" s="78"/>
      <c r="AO36" s="78"/>
      <c r="AP36" s="72"/>
      <c r="AQ36" s="77" t="n">
        <f aca="false">SUM(AQ4:AQ29)-AQ32</f>
        <v>0</v>
      </c>
      <c r="AR36" s="78"/>
      <c r="AS36" s="78"/>
      <c r="AT36" s="72"/>
      <c r="AU36" s="77" t="n">
        <f aca="false">SUM(AU4:AU29)-AU32</f>
        <v>0</v>
      </c>
      <c r="AV36" s="78"/>
      <c r="AW36" s="78"/>
      <c r="AX36" s="72"/>
      <c r="AY36" s="77" t="n">
        <f aca="false">SUM(AY4:AY29)-AY32</f>
        <v>0</v>
      </c>
      <c r="AZ36" s="78"/>
      <c r="BA36" s="78"/>
      <c r="BB36" s="72"/>
      <c r="BC36" s="77" t="n">
        <f aca="false">SUM(BC4:BC29)-BC32</f>
        <v>0</v>
      </c>
      <c r="BD36" s="78"/>
      <c r="BE36" s="78"/>
      <c r="BF36" s="72"/>
      <c r="BG36" s="79" t="n">
        <f aca="false">SUM(BG4:BG29)-BG32</f>
        <v>0</v>
      </c>
      <c r="BH36" s="78"/>
      <c r="BI36" s="78"/>
      <c r="BJ36" s="72"/>
      <c r="BK36" s="79" t="n">
        <f aca="false">SUM(BK4:BK29)-BK32</f>
        <v>0</v>
      </c>
      <c r="BL36" s="78"/>
      <c r="BM36" s="78"/>
      <c r="BN36" s="72"/>
      <c r="BO36" s="79" t="n">
        <f aca="false">SUM(BO4:BO29)-BO32</f>
        <v>0</v>
      </c>
      <c r="BP36" s="78"/>
      <c r="BQ36" s="78"/>
      <c r="BR36" s="72"/>
      <c r="BU36" s="79" t="n">
        <f aca="false">SUM(BU4:BU29)-BU32</f>
        <v>0</v>
      </c>
    </row>
    <row r="37" customFormat="false" ht="72.75" hidden="false" customHeight="true" outlineLevel="0" collapsed="false">
      <c r="A37" s="80" t="s">
        <v>62</v>
      </c>
    </row>
    <row r="38" customFormat="false" ht="19.5" hidden="false" customHeight="true" outlineLevel="0" collapsed="false">
      <c r="C38" s="72"/>
    </row>
  </sheetData>
  <mergeCells count="17"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</mergeCells>
  <printOptions headings="false" gridLines="false" gridLinesSet="true" horizontalCentered="false" verticalCentered="false"/>
  <pageMargins left="0.472222222222222" right="0.118055555555556" top="1.26041666666667" bottom="0.590277777777778" header="0.945138888888889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 (4)性質別歳出決算額の状況</oddHeader>
    <oddFooter/>
  </headerFooter>
  <colBreaks count="3" manualBreakCount="3">
    <brk id="22" man="true" max="65535" min="0"/>
    <brk id="42" man="true" max="65535" min="0"/>
    <brk id="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5-01-26T04:33:53Z</cp:lastPrinted>
  <dcterms:modified xsi:type="dcterms:W3CDTF">2015-02-26T01:12:52Z</dcterms:modified>
  <cp:revision>0</cp:revision>
  <dc:subject/>
  <dc:title/>
</cp:coreProperties>
</file>