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債務負担" sheetId="1" state="visible" r:id="rId2"/>
  </sheets>
  <definedNames>
    <definedName function="false" hidden="false" localSheetId="0" name="_xlnm.Print_Area" vbProcedure="false">債務負担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9">
  <si>
    <r>
      <rPr>
        <sz val="14"/>
        <rFont val="Noto Sans"/>
        <family val="2"/>
      </rPr>
      <t xml:space="preserve">（単位：千円、％　ただし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の額は円、人口は平成</t>
    </r>
    <r>
      <rPr>
        <sz val="14"/>
        <color rgb="FFFF0000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の住民基本台帳による）</t>
    </r>
  </si>
  <si>
    <t xml:space="preserve">３７表</t>
  </si>
  <si>
    <t xml:space="preserve">市町村名</t>
  </si>
  <si>
    <t xml:space="preserve">物件の購入等に係るもの</t>
  </si>
  <si>
    <t xml:space="preserve">債務保証又は損失補償に係るもの</t>
  </si>
  <si>
    <t xml:space="preserve">そ　の　他</t>
  </si>
  <si>
    <t xml:space="preserve">その他実質的な債務負担行為に係るもの</t>
  </si>
  <si>
    <t xml:space="preserve">合　　　　　　　計</t>
  </si>
  <si>
    <r>
      <rPr>
        <sz val="14"/>
        <color rgb="FFFF0000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年度以降</t>
    </r>
  </si>
  <si>
    <t xml:space="preserve">伸び率</t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</t>
    </r>
  </si>
  <si>
    <t xml:space="preserve">標準財政</t>
  </si>
  <si>
    <t xml:space="preserve">住基人口</t>
  </si>
  <si>
    <t xml:space="preserve">支出予定額</t>
  </si>
  <si>
    <t xml:space="preserve">当たりの額</t>
  </si>
  <si>
    <t xml:space="preserve">規模比</t>
  </si>
  <si>
    <t xml:space="preserve">標準財政規模</t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6</t>
    </r>
    <r>
      <rPr>
        <sz val="14"/>
        <rFont val="ＭＳ Ｐゴシック"/>
        <family val="3"/>
        <charset val="128"/>
      </rPr>
      <t xml:space="preserve">.3.31</t>
    </r>
  </si>
  <si>
    <t xml:space="preserve">宇都宮市</t>
  </si>
  <si>
    <t xml:space="preserve">-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 計</t>
  </si>
  <si>
    <t xml:space="preserve">県　　　計</t>
  </si>
  <si>
    <t xml:space="preserve">※「標準財政規模比」は、臨財債を含む標準財政規模に対する比率である。</t>
  </si>
  <si>
    <t xml:space="preserve">37-1-2</t>
  </si>
  <si>
    <t xml:space="preserve">37-2-2</t>
  </si>
  <si>
    <t xml:space="preserve">37-3-2</t>
  </si>
  <si>
    <t xml:space="preserve">37-4-2</t>
  </si>
  <si>
    <t xml:space="preserve">37-5-2</t>
  </si>
  <si>
    <t xml:space="preserve">00-1-8</t>
  </si>
  <si>
    <t xml:space="preserve">↓前年度上段をそのまま数値コピー</t>
  </si>
  <si>
    <t xml:space="preserve">check</t>
  </si>
  <si>
    <r>
      <rPr>
        <sz val="14"/>
        <color rgb="FFFF0000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以降</t>
    </r>
  </si>
  <si>
    <t xml:space="preserve">皆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_);[RED]\(#,##0\)"/>
    <numFmt numFmtId="167" formatCode="#,##0.0;&quot;△ &quot;#,##0.0"/>
    <numFmt numFmtId="168" formatCode="[$-409]#,##0_);[RED]\(#,##0\)"/>
    <numFmt numFmtId="169" formatCode="@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sz val="28"/>
      <name val="Noto Sans"/>
      <family val="2"/>
    </font>
    <font>
      <sz val="14"/>
      <color rgb="FF000000"/>
      <name val="Noto Sans"/>
      <family val="2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6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6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H12（13実施）地方債" xfId="22"/>
    <cellStyle name="標準_H12（13実施）税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31" activeCellId="0" sqref="L31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2.19"/>
    <col collapsed="false" customWidth="true" hidden="false" outlineLevel="0" max="3" min="3" style="1" width="12.69"/>
    <col collapsed="false" customWidth="true" hidden="false" outlineLevel="0" max="4" min="4" style="1" width="9.39"/>
    <col collapsed="false" customWidth="true" hidden="false" outlineLevel="0" max="5" min="5" style="1" width="10.69"/>
    <col collapsed="false" customWidth="true" hidden="false" outlineLevel="0" max="6" min="6" style="1" width="12.69"/>
    <col collapsed="false" customWidth="true" hidden="false" outlineLevel="0" max="7" min="7" style="1" width="8.99"/>
    <col collapsed="false" customWidth="true" hidden="false" outlineLevel="0" max="8" min="8" style="1" width="10.69"/>
    <col collapsed="false" customWidth="true" hidden="false" outlineLevel="0" max="9" min="9" style="1" width="12.69"/>
    <col collapsed="false" customWidth="true" hidden="false" outlineLevel="0" max="10" min="10" style="1" width="9.49"/>
    <col collapsed="false" customWidth="true" hidden="false" outlineLevel="0" max="11" min="11" style="1" width="10.69"/>
    <col collapsed="false" customWidth="true" hidden="false" outlineLevel="0" max="12" min="12" style="1" width="12.69"/>
    <col collapsed="false" customWidth="true" hidden="false" outlineLevel="0" max="13" min="13" style="1" width="9.39"/>
    <col collapsed="false" customWidth="true" hidden="false" outlineLevel="0" max="14" min="14" style="1" width="10.69"/>
    <col collapsed="false" customWidth="true" hidden="false" outlineLevel="0" max="15" min="15" style="1" width="12.69"/>
    <col collapsed="false" customWidth="true" hidden="false" outlineLevel="0" max="16" min="16" style="1" width="9.69"/>
    <col collapsed="false" customWidth="true" hidden="false" outlineLevel="0" max="17" min="17" style="1" width="9.39"/>
    <col collapsed="false" customWidth="true" hidden="false" outlineLevel="0" max="18" min="18" style="1" width="10.69"/>
    <col collapsed="false" customWidth="false" hidden="false" outlineLevel="0" max="20" min="19" style="1" width="7.19"/>
    <col collapsed="false" customWidth="true" hidden="false" outlineLevel="0" max="21" min="21" style="1" width="14"/>
    <col collapsed="false" customWidth="true" hidden="false" outlineLevel="0" max="22" min="22" style="1" width="11.39"/>
    <col collapsed="false" customWidth="false" hidden="false" outlineLevel="0" max="257" min="23" style="1" width="7.19"/>
  </cols>
  <sheetData>
    <row r="1" customFormat="false" ht="25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3"/>
      <c r="M1" s="3"/>
      <c r="N1" s="4"/>
      <c r="O1" s="3"/>
      <c r="P1" s="3"/>
      <c r="Q1" s="3"/>
      <c r="R1" s="5" t="s">
        <v>0</v>
      </c>
      <c r="T1" s="6" t="s">
        <v>1</v>
      </c>
      <c r="U1" s="6"/>
    </row>
    <row r="2" customFormat="false" ht="25.5" hidden="false" customHeight="true" outlineLevel="0" collapsed="false">
      <c r="A2" s="7" t="s">
        <v>2</v>
      </c>
      <c r="B2" s="7"/>
      <c r="C2" s="8" t="s">
        <v>3</v>
      </c>
      <c r="D2" s="8"/>
      <c r="E2" s="8"/>
      <c r="F2" s="9" t="s">
        <v>4</v>
      </c>
      <c r="G2" s="9"/>
      <c r="H2" s="9"/>
      <c r="I2" s="9" t="s">
        <v>5</v>
      </c>
      <c r="J2" s="9"/>
      <c r="K2" s="9"/>
      <c r="L2" s="10" t="s">
        <v>6</v>
      </c>
      <c r="M2" s="10"/>
      <c r="N2" s="10"/>
      <c r="O2" s="9" t="s">
        <v>7</v>
      </c>
      <c r="P2" s="9"/>
      <c r="Q2" s="9"/>
      <c r="R2" s="9"/>
      <c r="T2" s="6"/>
      <c r="U2" s="6"/>
    </row>
    <row r="3" customFormat="false" ht="25.5" hidden="false" customHeight="true" outlineLevel="0" collapsed="false">
      <c r="A3" s="7"/>
      <c r="B3" s="7"/>
      <c r="C3" s="11" t="s">
        <v>8</v>
      </c>
      <c r="D3" s="12" t="s">
        <v>9</v>
      </c>
      <c r="E3" s="13" t="s">
        <v>10</v>
      </c>
      <c r="F3" s="11" t="s">
        <v>8</v>
      </c>
      <c r="G3" s="12" t="s">
        <v>9</v>
      </c>
      <c r="H3" s="14" t="s">
        <v>10</v>
      </c>
      <c r="I3" s="11" t="s">
        <v>8</v>
      </c>
      <c r="J3" s="12" t="s">
        <v>9</v>
      </c>
      <c r="K3" s="14" t="s">
        <v>10</v>
      </c>
      <c r="L3" s="11" t="s">
        <v>8</v>
      </c>
      <c r="M3" s="12" t="s">
        <v>9</v>
      </c>
      <c r="N3" s="14" t="s">
        <v>10</v>
      </c>
      <c r="O3" s="11" t="s">
        <v>8</v>
      </c>
      <c r="P3" s="15" t="s">
        <v>9</v>
      </c>
      <c r="Q3" s="15" t="s">
        <v>11</v>
      </c>
      <c r="R3" s="16" t="s">
        <v>10</v>
      </c>
      <c r="V3" s="17" t="s">
        <v>12</v>
      </c>
    </row>
    <row r="4" customFormat="false" ht="25.5" hidden="false" customHeight="true" outlineLevel="0" collapsed="false">
      <c r="A4" s="7"/>
      <c r="B4" s="7"/>
      <c r="C4" s="18" t="s">
        <v>13</v>
      </c>
      <c r="D4" s="15"/>
      <c r="E4" s="15" t="s">
        <v>14</v>
      </c>
      <c r="F4" s="18" t="s">
        <v>13</v>
      </c>
      <c r="G4" s="15"/>
      <c r="H4" s="16" t="s">
        <v>14</v>
      </c>
      <c r="I4" s="18" t="s">
        <v>13</v>
      </c>
      <c r="J4" s="15"/>
      <c r="K4" s="16" t="s">
        <v>14</v>
      </c>
      <c r="L4" s="18" t="s">
        <v>13</v>
      </c>
      <c r="M4" s="15"/>
      <c r="N4" s="16" t="s">
        <v>14</v>
      </c>
      <c r="O4" s="18" t="s">
        <v>13</v>
      </c>
      <c r="P4" s="15"/>
      <c r="Q4" s="15" t="s">
        <v>15</v>
      </c>
      <c r="R4" s="16" t="s">
        <v>14</v>
      </c>
      <c r="S4" s="19"/>
      <c r="T4" s="19"/>
      <c r="U4" s="20" t="s">
        <v>16</v>
      </c>
      <c r="V4" s="20" t="s">
        <v>17</v>
      </c>
    </row>
    <row r="5" customFormat="false" ht="25.5" hidden="false" customHeight="true" outlineLevel="0" collapsed="false">
      <c r="A5" s="21" t="n">
        <v>1</v>
      </c>
      <c r="B5" s="22" t="s">
        <v>18</v>
      </c>
      <c r="C5" s="23" t="n">
        <v>9526207</v>
      </c>
      <c r="D5" s="24" t="n">
        <f aca="false">IF(C5=C44,"－",IF(AND(C5&gt;C44,C44=0),"皆増",IF(AND(C5&lt;C44,C5=0),"皆減",ROUND((C5-C44)/C44*100,1))))</f>
        <v>10.7</v>
      </c>
      <c r="E5" s="25" t="n">
        <f aca="false">C5/V5*1000</f>
        <v>18376.2418064885</v>
      </c>
      <c r="F5" s="23" t="n">
        <v>0</v>
      </c>
      <c r="G5" s="26" t="s">
        <v>19</v>
      </c>
      <c r="H5" s="27" t="n">
        <v>0</v>
      </c>
      <c r="I5" s="23" t="n">
        <v>15113588</v>
      </c>
      <c r="J5" s="24" t="n">
        <f aca="false">(I5-I44)/I44*100</f>
        <v>6.29294004764253</v>
      </c>
      <c r="K5" s="28" t="n">
        <f aca="false">I5/V5*1000</f>
        <v>29154.410317941</v>
      </c>
      <c r="L5" s="23" t="n">
        <v>0</v>
      </c>
      <c r="M5" s="24" t="s">
        <v>19</v>
      </c>
      <c r="N5" s="28" t="n">
        <v>0</v>
      </c>
      <c r="O5" s="23" t="n">
        <v>24639795</v>
      </c>
      <c r="P5" s="24" t="n">
        <f aca="false">(O5-O44)/O44*100</f>
        <v>7.9604162294248</v>
      </c>
      <c r="Q5" s="24" t="n">
        <f aca="false">O5/U5*100</f>
        <v>24.0667451017271</v>
      </c>
      <c r="R5" s="29" t="n">
        <f aca="false">O5/V5*1000</f>
        <v>47530.6521244295</v>
      </c>
      <c r="S5" s="19"/>
      <c r="T5" s="30" t="n">
        <f aca="false">O5-C5-F5-I5-L5</f>
        <v>0</v>
      </c>
      <c r="U5" s="31" t="n">
        <v>102381086</v>
      </c>
      <c r="V5" s="31" t="n">
        <v>518398</v>
      </c>
    </row>
    <row r="6" customFormat="false" ht="25.5" hidden="false" customHeight="true" outlineLevel="0" collapsed="false">
      <c r="A6" s="32" t="n">
        <v>2</v>
      </c>
      <c r="B6" s="33" t="s">
        <v>20</v>
      </c>
      <c r="C6" s="34" t="n">
        <v>820444</v>
      </c>
      <c r="D6" s="35" t="n">
        <f aca="false">IF(C6=C45,"－",IF(AND(C6&gt;C45,C45=0),"皆増",IF(AND(C6&lt;C45,C6=0),"皆減",ROUND((C6-C45)/C45*100,1))))</f>
        <v>-13.7</v>
      </c>
      <c r="E6" s="36" t="n">
        <f aca="false">C6/V6*1000</f>
        <v>5344.00687831377</v>
      </c>
      <c r="F6" s="34" t="n">
        <v>0</v>
      </c>
      <c r="G6" s="37" t="s">
        <v>19</v>
      </c>
      <c r="H6" s="38" t="n">
        <v>0</v>
      </c>
      <c r="I6" s="34" t="n">
        <v>7857662</v>
      </c>
      <c r="J6" s="35" t="n">
        <f aca="false">(I6-I45)/I45*100</f>
        <v>-16.1778216049064</v>
      </c>
      <c r="K6" s="39" t="n">
        <f aca="false">I6/V6*1000</f>
        <v>51181.3113088337</v>
      </c>
      <c r="L6" s="34" t="n">
        <v>0</v>
      </c>
      <c r="M6" s="35" t="s">
        <v>19</v>
      </c>
      <c r="N6" s="39" t="n">
        <v>0</v>
      </c>
      <c r="O6" s="34" t="n">
        <v>8678106</v>
      </c>
      <c r="P6" s="35" t="n">
        <f aca="false">(O6-O45)/O45*100</f>
        <v>-15.9472583721436</v>
      </c>
      <c r="Q6" s="35" t="n">
        <f aca="false">O6/U6*100</f>
        <v>29.5830689280836</v>
      </c>
      <c r="R6" s="40" t="n">
        <f aca="false">O6/V6*1000</f>
        <v>56525.3181871475</v>
      </c>
      <c r="S6" s="19"/>
      <c r="T6" s="30" t="n">
        <f aca="false">O6-C6-F6-I6-L6</f>
        <v>0</v>
      </c>
      <c r="U6" s="31" t="n">
        <v>29334705</v>
      </c>
      <c r="V6" s="31" t="n">
        <v>153526</v>
      </c>
    </row>
    <row r="7" customFormat="false" ht="25.5" hidden="false" customHeight="true" outlineLevel="0" collapsed="false">
      <c r="A7" s="32" t="n">
        <v>3</v>
      </c>
      <c r="B7" s="33" t="s">
        <v>21</v>
      </c>
      <c r="C7" s="34" t="n">
        <v>142461</v>
      </c>
      <c r="D7" s="35" t="n">
        <f aca="false">IF(C7=C46,"－",IF(AND(C7&gt;C46,C46=0),"皆増",IF(AND(C7&lt;C46,C7=0),"皆減",ROUND((C7-C46)/C46*100,1))))</f>
        <v>-40.8</v>
      </c>
      <c r="E7" s="36" t="n">
        <f aca="false">C7/V7*1000</f>
        <v>972.722182771617</v>
      </c>
      <c r="F7" s="34" t="n">
        <v>0</v>
      </c>
      <c r="G7" s="37" t="s">
        <v>19</v>
      </c>
      <c r="H7" s="38" t="n">
        <v>0</v>
      </c>
      <c r="I7" s="34" t="n">
        <v>5902728</v>
      </c>
      <c r="J7" s="35" t="n">
        <f aca="false">(I7-I46)/I46*100</f>
        <v>125.331255644993</v>
      </c>
      <c r="K7" s="39" t="n">
        <f aca="false">I7/V7*1000</f>
        <v>40303.7635876987</v>
      </c>
      <c r="L7" s="34" t="n">
        <v>0</v>
      </c>
      <c r="M7" s="35" t="s">
        <v>19</v>
      </c>
      <c r="N7" s="39" t="n">
        <v>0</v>
      </c>
      <c r="O7" s="34" t="n">
        <v>6045189</v>
      </c>
      <c r="P7" s="35" t="n">
        <f aca="false">(O7-O46)/O46*100</f>
        <v>111.359898466509</v>
      </c>
      <c r="Q7" s="35" t="n">
        <f aca="false">O7/U7*100</f>
        <v>18.6497393822826</v>
      </c>
      <c r="R7" s="40" t="n">
        <f aca="false">O7/V7*1000</f>
        <v>41276.4857704703</v>
      </c>
      <c r="S7" s="19"/>
      <c r="T7" s="30" t="n">
        <f aca="false">O7-C7-F7-I7-L7</f>
        <v>0</v>
      </c>
      <c r="U7" s="31" t="n">
        <v>32414335</v>
      </c>
      <c r="V7" s="31" t="n">
        <v>146456</v>
      </c>
    </row>
    <row r="8" customFormat="false" ht="25.5" hidden="false" customHeight="true" outlineLevel="0" collapsed="false">
      <c r="A8" s="32" t="n">
        <v>4</v>
      </c>
      <c r="B8" s="33" t="s">
        <v>22</v>
      </c>
      <c r="C8" s="34" t="n">
        <v>0</v>
      </c>
      <c r="D8" s="35" t="str">
        <f aca="false">IF(C8=C47,"－",IF(AND(C8&gt;C47,C47=0),"皆増",IF(AND(C8&lt;C47,C8=0),"皆減",ROUND((C8-C47)/C47*100,1))))</f>
        <v>－</v>
      </c>
      <c r="E8" s="36" t="n">
        <f aca="false">C8/V8*1000</f>
        <v>0</v>
      </c>
      <c r="F8" s="34" t="n">
        <v>0</v>
      </c>
      <c r="G8" s="37" t="s">
        <v>19</v>
      </c>
      <c r="H8" s="38" t="n">
        <v>0</v>
      </c>
      <c r="I8" s="34" t="n">
        <v>5916104</v>
      </c>
      <c r="J8" s="35" t="n">
        <f aca="false">(I8-I47)/I47*100</f>
        <v>-16.1973531804429</v>
      </c>
      <c r="K8" s="39" t="n">
        <f aca="false">I8/V8*1000</f>
        <v>48262.4202574603</v>
      </c>
      <c r="L8" s="34" t="n">
        <v>0</v>
      </c>
      <c r="M8" s="35" t="s">
        <v>19</v>
      </c>
      <c r="N8" s="39" t="n">
        <v>0</v>
      </c>
      <c r="O8" s="34" t="n">
        <v>5916104</v>
      </c>
      <c r="P8" s="35" t="n">
        <f aca="false">(O8-O47)/O47*100</f>
        <v>-16.1973531804429</v>
      </c>
      <c r="Q8" s="35" t="n">
        <f aca="false">O8/U8*100</f>
        <v>21.4764876526162</v>
      </c>
      <c r="R8" s="40" t="n">
        <f aca="false">O8/V8*1000</f>
        <v>48262.4202574603</v>
      </c>
      <c r="S8" s="19"/>
      <c r="T8" s="30" t="n">
        <f aca="false">O8-C8-F8-I8-L8</f>
        <v>0</v>
      </c>
      <c r="U8" s="31" t="n">
        <v>27546888</v>
      </c>
      <c r="V8" s="31" t="n">
        <v>122582</v>
      </c>
    </row>
    <row r="9" customFormat="false" ht="25.5" hidden="false" customHeight="true" outlineLevel="0" collapsed="false">
      <c r="A9" s="32" t="n">
        <v>5</v>
      </c>
      <c r="B9" s="33" t="s">
        <v>23</v>
      </c>
      <c r="C9" s="34" t="n">
        <v>357637</v>
      </c>
      <c r="D9" s="35" t="n">
        <f aca="false">IF(C9=C48,"－",IF(AND(C9&gt;C48,C48=0),"皆増",IF(AND(C9&lt;C48,C9=0),"皆減",ROUND((C9-C48)/C48*100,1))))</f>
        <v>-37.8</v>
      </c>
      <c r="E9" s="36" t="n">
        <f aca="false">C9/V9*1000</f>
        <v>3532.67086144394</v>
      </c>
      <c r="F9" s="34" t="n">
        <v>0</v>
      </c>
      <c r="G9" s="37" t="s">
        <v>19</v>
      </c>
      <c r="H9" s="38" t="n">
        <v>0</v>
      </c>
      <c r="I9" s="34" t="n">
        <v>1697776</v>
      </c>
      <c r="J9" s="35" t="n">
        <f aca="false">(I9-I48)/I48*100</f>
        <v>-34.4320186982228</v>
      </c>
      <c r="K9" s="39" t="n">
        <f aca="false">I9/V9*1000</f>
        <v>16770.3112498395</v>
      </c>
      <c r="L9" s="34" t="n">
        <v>0</v>
      </c>
      <c r="M9" s="35" t="s">
        <v>19</v>
      </c>
      <c r="N9" s="39" t="n">
        <v>0</v>
      </c>
      <c r="O9" s="34" t="n">
        <v>2055413</v>
      </c>
      <c r="P9" s="35" t="n">
        <f aca="false">(O9-O48)/O48*100</f>
        <v>-35.0463843116237</v>
      </c>
      <c r="Q9" s="35" t="n">
        <f aca="false">O9/U9*100</f>
        <v>8.83584007978601</v>
      </c>
      <c r="R9" s="40" t="n">
        <f aca="false">O9/V9*1000</f>
        <v>20302.9821112834</v>
      </c>
      <c r="S9" s="19"/>
      <c r="T9" s="30" t="n">
        <f aca="false">O9-C9-F9-I9-L9</f>
        <v>0</v>
      </c>
      <c r="U9" s="31" t="n">
        <v>23262225</v>
      </c>
      <c r="V9" s="31" t="n">
        <v>101237</v>
      </c>
    </row>
    <row r="10" customFormat="false" ht="25.5" hidden="false" customHeight="true" outlineLevel="0" collapsed="false">
      <c r="A10" s="32" t="n">
        <v>6</v>
      </c>
      <c r="B10" s="33" t="s">
        <v>24</v>
      </c>
      <c r="C10" s="34" t="n">
        <v>133100</v>
      </c>
      <c r="D10" s="35" t="n">
        <f aca="false">IF(C10=C49,"－",IF(AND(C10&gt;C49,C49=0),"皆増",IF(AND(C10&lt;C49,C10=0),"皆減",ROUND((C10-C49)/C49*100,1))))</f>
        <v>-69.3</v>
      </c>
      <c r="E10" s="36" t="n">
        <f aca="false">C10/V10*1000</f>
        <v>1515.44478475219</v>
      </c>
      <c r="F10" s="34" t="n">
        <v>0</v>
      </c>
      <c r="G10" s="37" t="s">
        <v>19</v>
      </c>
      <c r="H10" s="38" t="n">
        <v>0</v>
      </c>
      <c r="I10" s="41" t="n">
        <v>6566023</v>
      </c>
      <c r="J10" s="35" t="n">
        <f aca="false">(I10-I49)/I49*100</f>
        <v>-6.33464320770912</v>
      </c>
      <c r="K10" s="39" t="n">
        <f aca="false">I10/V10*1000</f>
        <v>74759.168384019</v>
      </c>
      <c r="L10" s="34" t="n">
        <v>0</v>
      </c>
      <c r="M10" s="35" t="s">
        <v>19</v>
      </c>
      <c r="N10" s="39" t="n">
        <v>0</v>
      </c>
      <c r="O10" s="34" t="n">
        <v>6699123</v>
      </c>
      <c r="P10" s="35" t="n">
        <f aca="false">(O10-O49)/O49*100</f>
        <v>-10.0103367330147</v>
      </c>
      <c r="Q10" s="35" t="n">
        <f aca="false">O10/U10*100</f>
        <v>26.492222466835</v>
      </c>
      <c r="R10" s="40" t="n">
        <f aca="false">O10/V10*1000</f>
        <v>76274.6131687712</v>
      </c>
      <c r="S10" s="19"/>
      <c r="T10" s="30" t="n">
        <f aca="false">O10-C10-F10-I10-L10</f>
        <v>0</v>
      </c>
      <c r="U10" s="31" t="n">
        <v>25287131</v>
      </c>
      <c r="V10" s="31" t="n">
        <v>87829</v>
      </c>
    </row>
    <row r="11" customFormat="false" ht="25.5" hidden="false" customHeight="true" outlineLevel="0" collapsed="false">
      <c r="A11" s="32" t="n">
        <v>7</v>
      </c>
      <c r="B11" s="33" t="s">
        <v>25</v>
      </c>
      <c r="C11" s="34" t="n">
        <v>5256729</v>
      </c>
      <c r="D11" s="35" t="n">
        <f aca="false">IF(C11=C50,"－",IF(AND(C11&gt;C50,C50=0),"皆増",IF(AND(C11&lt;C50,C11=0),"皆減",ROUND((C11-C50)/C50*100,1))))</f>
        <v>23.9</v>
      </c>
      <c r="E11" s="36" t="n">
        <f aca="false">C11/V11*1000</f>
        <v>31804.0294037571</v>
      </c>
      <c r="F11" s="34" t="n">
        <v>0</v>
      </c>
      <c r="G11" s="37" t="s">
        <v>19</v>
      </c>
      <c r="H11" s="38" t="n">
        <v>0</v>
      </c>
      <c r="I11" s="34" t="n">
        <v>448065</v>
      </c>
      <c r="J11" s="35" t="n">
        <f aca="false">(I11-I50)/I50*100</f>
        <v>-25.6435957390668</v>
      </c>
      <c r="K11" s="39" t="n">
        <f aca="false">I11/V11*1000</f>
        <v>2710.86305472366</v>
      </c>
      <c r="L11" s="34" t="n">
        <v>0</v>
      </c>
      <c r="M11" s="35" t="s">
        <v>19</v>
      </c>
      <c r="N11" s="39" t="n">
        <v>0</v>
      </c>
      <c r="O11" s="34" t="n">
        <v>5704794</v>
      </c>
      <c r="P11" s="35" t="n">
        <f aca="false">(O11-O50)/O50*100</f>
        <v>17.7608326332108</v>
      </c>
      <c r="Q11" s="35" t="n">
        <f aca="false">O11/U11*100</f>
        <v>18.214435549221</v>
      </c>
      <c r="R11" s="40" t="n">
        <f aca="false">O11/V11*1000</f>
        <v>34514.8924584808</v>
      </c>
      <c r="S11" s="19"/>
      <c r="T11" s="30" t="n">
        <f aca="false">O11-C11-F11-I11-L11</f>
        <v>0</v>
      </c>
      <c r="U11" s="31" t="n">
        <v>31320180</v>
      </c>
      <c r="V11" s="31" t="n">
        <v>165285</v>
      </c>
    </row>
    <row r="12" customFormat="false" ht="25.5" hidden="false" customHeight="true" outlineLevel="0" collapsed="false">
      <c r="A12" s="32" t="n">
        <v>8</v>
      </c>
      <c r="B12" s="33" t="s">
        <v>26</v>
      </c>
      <c r="C12" s="34" t="n">
        <v>0</v>
      </c>
      <c r="D12" s="35" t="str">
        <f aca="false">IF(C12=C51,"－",IF(AND(C12&gt;C51,C51=0),"皆増",IF(AND(C12&lt;C51,C12=0),"皆減",ROUND((C12-C51)/C51*100,1))))</f>
        <v>－</v>
      </c>
      <c r="E12" s="36" t="n">
        <f aca="false">C12/V12*1000</f>
        <v>0</v>
      </c>
      <c r="F12" s="34" t="n">
        <v>0</v>
      </c>
      <c r="G12" s="37" t="s">
        <v>19</v>
      </c>
      <c r="H12" s="38" t="n">
        <v>0</v>
      </c>
      <c r="I12" s="34" t="n">
        <v>952540</v>
      </c>
      <c r="J12" s="35" t="n">
        <f aca="false">(I12-I51)/I51*100</f>
        <v>8.28834297940164</v>
      </c>
      <c r="K12" s="39" t="n">
        <f aca="false">I12/V12*1000</f>
        <v>11724.7236650993</v>
      </c>
      <c r="L12" s="34" t="n">
        <v>0</v>
      </c>
      <c r="M12" s="35" t="s">
        <v>19</v>
      </c>
      <c r="N12" s="39" t="n">
        <v>0</v>
      </c>
      <c r="O12" s="34" t="n">
        <v>952540</v>
      </c>
      <c r="P12" s="35" t="n">
        <f aca="false">(O12-O51)/O51*100</f>
        <v>8.28834297940164</v>
      </c>
      <c r="Q12" s="35" t="n">
        <f aca="false">O12/U12*100</f>
        <v>5.34745098417878</v>
      </c>
      <c r="R12" s="40" t="n">
        <f aca="false">O12/V12*1000</f>
        <v>11724.7236650993</v>
      </c>
      <c r="S12" s="19"/>
      <c r="T12" s="30" t="n">
        <f aca="false">O12-C12-F12-I12-L12</f>
        <v>0</v>
      </c>
      <c r="U12" s="31" t="n">
        <v>17812973</v>
      </c>
      <c r="V12" s="31" t="n">
        <v>81242</v>
      </c>
    </row>
    <row r="13" customFormat="false" ht="25.5" hidden="false" customHeight="true" outlineLevel="0" collapsed="false">
      <c r="A13" s="32" t="n">
        <v>9</v>
      </c>
      <c r="B13" s="33" t="s">
        <v>27</v>
      </c>
      <c r="C13" s="34" t="n">
        <v>0</v>
      </c>
      <c r="D13" s="35" t="str">
        <f aca="false">IF(C13=C52,"－",IF(AND(C13&gt;C52,C52=0),"皆増",IF(AND(C13&lt;C52,C13=0),"皆減",ROUND((C13-C52)/C52*100,1))))</f>
        <v>－</v>
      </c>
      <c r="E13" s="36" t="n">
        <f aca="false">C13/V13*1000</f>
        <v>0</v>
      </c>
      <c r="F13" s="34" t="n">
        <v>0</v>
      </c>
      <c r="G13" s="37" t="s">
        <v>19</v>
      </c>
      <c r="H13" s="38" t="n">
        <v>0</v>
      </c>
      <c r="I13" s="34" t="n">
        <v>4004348</v>
      </c>
      <c r="J13" s="35" t="n">
        <f aca="false">(I13-I52)/I52*100</f>
        <v>2.48627919095087</v>
      </c>
      <c r="K13" s="39" t="n">
        <f aca="false">I13/V13*1000</f>
        <v>54481.6664172302</v>
      </c>
      <c r="L13" s="34" t="n">
        <v>0</v>
      </c>
      <c r="M13" s="35" t="s">
        <v>19</v>
      </c>
      <c r="N13" s="39" t="n">
        <v>0</v>
      </c>
      <c r="O13" s="34" t="n">
        <v>4004348</v>
      </c>
      <c r="P13" s="35" t="n">
        <f aca="false">(O13-O52)/O52*100</f>
        <v>2.48627919095087</v>
      </c>
      <c r="Q13" s="35" t="n">
        <f aca="false">O13/U13*100</f>
        <v>20.6008197734632</v>
      </c>
      <c r="R13" s="40" t="n">
        <f aca="false">O13/V13*1000</f>
        <v>54481.6664172302</v>
      </c>
      <c r="S13" s="19"/>
      <c r="T13" s="30" t="n">
        <f aca="false">O13-C13-F13-I13-L13</f>
        <v>0</v>
      </c>
      <c r="U13" s="31" t="n">
        <v>19437809</v>
      </c>
      <c r="V13" s="31" t="n">
        <v>73499</v>
      </c>
    </row>
    <row r="14" customFormat="false" ht="25.5" hidden="false" customHeight="true" outlineLevel="0" collapsed="false">
      <c r="A14" s="32" t="n">
        <v>10</v>
      </c>
      <c r="B14" s="33" t="s">
        <v>28</v>
      </c>
      <c r="C14" s="34" t="n">
        <v>600000</v>
      </c>
      <c r="D14" s="35" t="str">
        <f aca="false">IF(C14=C53,"－",IF(AND(C14&gt;C53,C53=0),"皆増",IF(AND(C14&lt;C53,C14=0),"皆減",ROUND((C14-C53)/C53*100,1))))</f>
        <v>皆増</v>
      </c>
      <c r="E14" s="36" t="n">
        <f aca="false">C14/V14*1000</f>
        <v>17510.5793083321</v>
      </c>
      <c r="F14" s="34" t="n">
        <v>0</v>
      </c>
      <c r="G14" s="37" t="s">
        <v>19</v>
      </c>
      <c r="H14" s="38" t="n">
        <v>0</v>
      </c>
      <c r="I14" s="34" t="n">
        <v>346580</v>
      </c>
      <c r="J14" s="35" t="n">
        <f aca="false">(I14-I53)/I53*100</f>
        <v>30.311359098822</v>
      </c>
      <c r="K14" s="39" t="n">
        <f aca="false">I14/V14*1000</f>
        <v>10114.6942944696</v>
      </c>
      <c r="L14" s="34" t="n">
        <v>0</v>
      </c>
      <c r="M14" s="35" t="s">
        <v>19</v>
      </c>
      <c r="N14" s="39" t="n">
        <v>0</v>
      </c>
      <c r="O14" s="34" t="n">
        <v>946580</v>
      </c>
      <c r="P14" s="35" t="n">
        <f aca="false">(O14-O53)/O53*100</f>
        <v>255.906648669176</v>
      </c>
      <c r="Q14" s="35" t="n">
        <f aca="false">O14/U14*100</f>
        <v>12.34761957623</v>
      </c>
      <c r="R14" s="40" t="n">
        <f aca="false">O14/V14*1000</f>
        <v>27625.2736028017</v>
      </c>
      <c r="S14" s="19"/>
      <c r="T14" s="30" t="n">
        <f aca="false">O14-C14-F14-I14-L14</f>
        <v>0</v>
      </c>
      <c r="U14" s="31" t="n">
        <v>7666093</v>
      </c>
      <c r="V14" s="31" t="n">
        <v>34265</v>
      </c>
    </row>
    <row r="15" customFormat="false" ht="25.5" hidden="false" customHeight="true" outlineLevel="0" collapsed="false">
      <c r="A15" s="32" t="n">
        <v>11</v>
      </c>
      <c r="B15" s="33" t="s">
        <v>29</v>
      </c>
      <c r="C15" s="34" t="n">
        <v>0</v>
      </c>
      <c r="D15" s="35" t="str">
        <f aca="false">IF(C15=C54,"－",IF(AND(C15&gt;C54,C54=0),"皆増",IF(AND(C15&lt;C54,C15=0),"皆減",ROUND((C15-C54)/C54*100,1))))</f>
        <v>－</v>
      </c>
      <c r="E15" s="36" t="n">
        <f aca="false">C15/V15*1000</f>
        <v>0</v>
      </c>
      <c r="F15" s="34" t="n">
        <v>0</v>
      </c>
      <c r="G15" s="37" t="s">
        <v>19</v>
      </c>
      <c r="H15" s="38" t="n">
        <v>0</v>
      </c>
      <c r="I15" s="34" t="n">
        <v>7192098</v>
      </c>
      <c r="J15" s="35" t="n">
        <f aca="false">(I15-I54)/I54*100</f>
        <v>-8.98205305443817</v>
      </c>
      <c r="K15" s="39" t="n">
        <f aca="false">I15/V15*1000</f>
        <v>60655.4443254367</v>
      </c>
      <c r="L15" s="34" t="n">
        <v>0</v>
      </c>
      <c r="M15" s="35" t="s">
        <v>19</v>
      </c>
      <c r="N15" s="39" t="n">
        <v>0</v>
      </c>
      <c r="O15" s="34" t="n">
        <v>7192098</v>
      </c>
      <c r="P15" s="35" t="n">
        <f aca="false">(O15-O54)/O54*100</f>
        <v>-8.98205305443817</v>
      </c>
      <c r="Q15" s="35" t="n">
        <f aca="false">O15/U15*100</f>
        <v>25.902034524507</v>
      </c>
      <c r="R15" s="40" t="n">
        <f aca="false">O15/V15*1000</f>
        <v>60655.4443254367</v>
      </c>
      <c r="S15" s="19"/>
      <c r="T15" s="30" t="n">
        <f aca="false">O15-C15-F15-I15-L15</f>
        <v>0</v>
      </c>
      <c r="U15" s="31" t="n">
        <v>27766537</v>
      </c>
      <c r="V15" s="31" t="n">
        <v>118573</v>
      </c>
    </row>
    <row r="16" customFormat="false" ht="25.5" hidden="false" customHeight="true" outlineLevel="0" collapsed="false">
      <c r="A16" s="32" t="n">
        <v>12</v>
      </c>
      <c r="B16" s="33" t="s">
        <v>30</v>
      </c>
      <c r="C16" s="34" t="n">
        <v>1052072</v>
      </c>
      <c r="D16" s="35" t="n">
        <f aca="false">IF(C16=C55,"－",IF(AND(C16&gt;C55,C55=0),"皆増",IF(AND(C16&lt;C55,C16=0),"皆減",ROUND((C16-C55)/C55*100,1))))</f>
        <v>23.9</v>
      </c>
      <c r="E16" s="36" t="n">
        <f aca="false">C16/V16*1000</f>
        <v>23777.2504350577</v>
      </c>
      <c r="F16" s="34" t="n">
        <v>0</v>
      </c>
      <c r="G16" s="37" t="s">
        <v>19</v>
      </c>
      <c r="H16" s="38" t="n">
        <v>0</v>
      </c>
      <c r="I16" s="34" t="n">
        <v>1075860</v>
      </c>
      <c r="J16" s="35" t="n">
        <f aca="false">(I16-I55)/I55*100</f>
        <v>-34.6185260271575</v>
      </c>
      <c r="K16" s="39" t="n">
        <f aca="false">I16/V16*1000</f>
        <v>24314.8688046647</v>
      </c>
      <c r="L16" s="34" t="n">
        <v>0</v>
      </c>
      <c r="M16" s="35" t="s">
        <v>19</v>
      </c>
      <c r="N16" s="39" t="n">
        <v>0</v>
      </c>
      <c r="O16" s="34" t="n">
        <v>2127932</v>
      </c>
      <c r="P16" s="35" t="n">
        <f aca="false">(O16-O55)/O55*100</f>
        <v>-14.7009306233445</v>
      </c>
      <c r="Q16" s="35" t="n">
        <f aca="false">O16/U16*100</f>
        <v>20.4318281981682</v>
      </c>
      <c r="R16" s="40" t="n">
        <f aca="false">O16/V16*1000</f>
        <v>48092.1192397225</v>
      </c>
      <c r="S16" s="19"/>
      <c r="T16" s="30" t="n">
        <f aca="false">O16-C16-F16-I16-L16</f>
        <v>0</v>
      </c>
      <c r="U16" s="31" t="n">
        <v>10414790</v>
      </c>
      <c r="V16" s="31" t="n">
        <v>44247</v>
      </c>
    </row>
    <row r="17" customFormat="false" ht="25.5" hidden="false" customHeight="true" outlineLevel="0" collapsed="false">
      <c r="A17" s="32" t="n">
        <v>13</v>
      </c>
      <c r="B17" s="33" t="s">
        <v>31</v>
      </c>
      <c r="C17" s="34" t="n">
        <v>0</v>
      </c>
      <c r="D17" s="35" t="str">
        <f aca="false">IF(C17=C56,"－",IF(AND(C17&gt;C56,C56=0),"皆増",IF(AND(C17&lt;C56,C17=0),"皆減",ROUND((C17-C56)/C56*100,1))))</f>
        <v>－</v>
      </c>
      <c r="E17" s="36" t="n">
        <f aca="false">C17/V17*1000</f>
        <v>0</v>
      </c>
      <c r="F17" s="34" t="n">
        <v>0</v>
      </c>
      <c r="G17" s="37" t="s">
        <v>19</v>
      </c>
      <c r="H17" s="38" t="n">
        <v>0</v>
      </c>
      <c r="I17" s="34" t="n">
        <v>351007</v>
      </c>
      <c r="J17" s="35" t="n">
        <f aca="false">(I17-I56)/I56*100</f>
        <v>-25.1483674779341</v>
      </c>
      <c r="K17" s="39" t="n">
        <f aca="false">I17/V17*1000</f>
        <v>12213.6121646543</v>
      </c>
      <c r="L17" s="34" t="n">
        <v>0</v>
      </c>
      <c r="M17" s="35" t="s">
        <v>19</v>
      </c>
      <c r="N17" s="39" t="n">
        <v>0</v>
      </c>
      <c r="O17" s="34" t="n">
        <v>351007</v>
      </c>
      <c r="P17" s="35" t="n">
        <f aca="false">(O17-O56)/O56*100</f>
        <v>-25.1483674779341</v>
      </c>
      <c r="Q17" s="35" t="n">
        <f aca="false">O17/U17*100</f>
        <v>4.24084216854704</v>
      </c>
      <c r="R17" s="40" t="n">
        <f aca="false">O17/V17*1000</f>
        <v>12213.6121646543</v>
      </c>
      <c r="S17" s="19"/>
      <c r="T17" s="30" t="n">
        <f aca="false">O17-C17-F17-I17-L17</f>
        <v>0</v>
      </c>
      <c r="U17" s="31" t="n">
        <v>8276823</v>
      </c>
      <c r="V17" s="31" t="n">
        <v>28739</v>
      </c>
    </row>
    <row r="18" customFormat="false" ht="25.5" hidden="false" customHeight="true" outlineLevel="0" collapsed="false">
      <c r="A18" s="42" t="n">
        <v>14</v>
      </c>
      <c r="B18" s="43" t="s">
        <v>32</v>
      </c>
      <c r="C18" s="44" t="n">
        <v>482718</v>
      </c>
      <c r="D18" s="45" t="n">
        <f aca="false">IF(C18=C57,"－",IF(AND(C18&gt;C57,C57=0),"皆増",IF(AND(C18&lt;C57,C18=0),"皆減",ROUND((C18-C57)/C57*100,1))))</f>
        <v>-16.2</v>
      </c>
      <c r="E18" s="46" t="n">
        <f aca="false">C18/V18*1000</f>
        <v>8040.07395193125</v>
      </c>
      <c r="F18" s="44" t="n">
        <v>0</v>
      </c>
      <c r="G18" s="47" t="s">
        <v>19</v>
      </c>
      <c r="H18" s="48" t="n">
        <v>0</v>
      </c>
      <c r="I18" s="44" t="n">
        <v>5769</v>
      </c>
      <c r="J18" s="45" t="n">
        <f aca="false">(I18-I57)/I57*100</f>
        <v>-8.57369255150555</v>
      </c>
      <c r="K18" s="49" t="n">
        <f aca="false">I18/V18*1000</f>
        <v>96.087543096987</v>
      </c>
      <c r="L18" s="44" t="n">
        <v>0</v>
      </c>
      <c r="M18" s="45" t="s">
        <v>19</v>
      </c>
      <c r="N18" s="49" t="n">
        <v>0</v>
      </c>
      <c r="O18" s="44" t="n">
        <v>488487</v>
      </c>
      <c r="P18" s="45" t="n">
        <f aca="false">(O18-O57)/O57*100</f>
        <v>-16.0868459839144</v>
      </c>
      <c r="Q18" s="45" t="n">
        <f aca="false">O18/U18*100</f>
        <v>3.49319655942804</v>
      </c>
      <c r="R18" s="50" t="n">
        <f aca="false">O18/V18*1000</f>
        <v>8136.16149502823</v>
      </c>
      <c r="S18" s="19"/>
      <c r="T18" s="30" t="n">
        <f aca="false">O18-C18-F18-I18-L18</f>
        <v>0</v>
      </c>
      <c r="U18" s="31" t="n">
        <v>13983954</v>
      </c>
      <c r="V18" s="31" t="n">
        <v>60039</v>
      </c>
    </row>
    <row r="19" customFormat="false" ht="25.5" hidden="false" customHeight="true" outlineLevel="0" collapsed="false">
      <c r="A19" s="51"/>
      <c r="B19" s="52" t="s">
        <v>33</v>
      </c>
      <c r="C19" s="53" t="n">
        <f aca="false">SUM(C5:C18)</f>
        <v>18371368</v>
      </c>
      <c r="D19" s="54" t="n">
        <f aca="false">IF(C19=C58,"－",IF(AND(C19&gt;C58,C58=0),"皆増",IF(AND(C19&lt;C58,C19=0),"皆減",ROUND((C19-C58)/C58*100,1))))</f>
        <v>11.5</v>
      </c>
      <c r="E19" s="55" t="n">
        <f aca="false">C19/V19*1000</f>
        <v>10583.0912422656</v>
      </c>
      <c r="F19" s="53" t="n">
        <f aca="false">SUM(F5:F18)</f>
        <v>0</v>
      </c>
      <c r="G19" s="56" t="s">
        <v>19</v>
      </c>
      <c r="H19" s="57" t="n">
        <v>0</v>
      </c>
      <c r="I19" s="53" t="n">
        <f aca="false">SUM(I5:I18)</f>
        <v>57430148</v>
      </c>
      <c r="J19" s="54" t="n">
        <f aca="false">(I19-I58)/I58*100</f>
        <v>-1.91193186437422</v>
      </c>
      <c r="K19" s="58" t="n">
        <f aca="false">I19/V19*1000</f>
        <v>33083.4642439702</v>
      </c>
      <c r="L19" s="53" t="n">
        <f aca="false">SUM(L5:L18)</f>
        <v>0</v>
      </c>
      <c r="M19" s="54" t="s">
        <v>19</v>
      </c>
      <c r="N19" s="58" t="n">
        <v>0</v>
      </c>
      <c r="O19" s="53" t="n">
        <f aca="false">SUM(O5:O18)</f>
        <v>75801516</v>
      </c>
      <c r="P19" s="54" t="n">
        <f aca="false">(O19-O58)/O58*100</f>
        <v>1.04062699707037</v>
      </c>
      <c r="Q19" s="54" t="n">
        <f aca="false">O19/U19*100</f>
        <v>20.1115425929451</v>
      </c>
      <c r="R19" s="59" t="n">
        <f aca="false">O19/V19*1000</f>
        <v>43666.5554862358</v>
      </c>
      <c r="S19" s="19"/>
      <c r="T19" s="30" t="n">
        <f aca="false">O19-C19-F19-I19-L19</f>
        <v>0</v>
      </c>
      <c r="U19" s="60" t="n">
        <f aca="false">SUM(U5:U18)</f>
        <v>376905529</v>
      </c>
      <c r="V19" s="60" t="n">
        <f aca="false">SUM(V5:V18)</f>
        <v>1735917</v>
      </c>
    </row>
    <row r="20" customFormat="false" ht="25.5" hidden="false" customHeight="true" outlineLevel="0" collapsed="false">
      <c r="A20" s="21" t="n">
        <v>15</v>
      </c>
      <c r="B20" s="22" t="s">
        <v>34</v>
      </c>
      <c r="C20" s="23" t="n">
        <v>0</v>
      </c>
      <c r="D20" s="24" t="str">
        <f aca="false">IF(C20=C59,"－",IF(AND(C20&gt;C59,C59=0),"皆増",IF(AND(C20&lt;C59,C20=0),"皆減",ROUND((C20-C59)/C59*100,1))))</f>
        <v>－</v>
      </c>
      <c r="E20" s="25" t="n">
        <f aca="false">C20/V20*1000</f>
        <v>0</v>
      </c>
      <c r="F20" s="23" t="n">
        <v>0</v>
      </c>
      <c r="G20" s="26" t="s">
        <v>19</v>
      </c>
      <c r="H20" s="27" t="n">
        <v>0</v>
      </c>
      <c r="I20" s="23" t="n">
        <v>1647499</v>
      </c>
      <c r="J20" s="24" t="n">
        <f aca="false">(I20-I59)/I59*100</f>
        <v>10.0810959072525</v>
      </c>
      <c r="K20" s="28" t="n">
        <f aca="false">I20/V20*1000</f>
        <v>52399.701027321</v>
      </c>
      <c r="L20" s="23" t="n">
        <v>0</v>
      </c>
      <c r="M20" s="24" t="s">
        <v>19</v>
      </c>
      <c r="N20" s="28" t="n">
        <v>0</v>
      </c>
      <c r="O20" s="23" t="n">
        <v>1647499</v>
      </c>
      <c r="P20" s="24" t="n">
        <f aca="false">(O20-O59)/O59*100</f>
        <v>10.0810959072525</v>
      </c>
      <c r="Q20" s="24" t="n">
        <f aca="false">O20/U20*100</f>
        <v>23.9221416943798</v>
      </c>
      <c r="R20" s="29" t="n">
        <f aca="false">O20/V20*1000</f>
        <v>52399.701027321</v>
      </c>
      <c r="S20" s="19"/>
      <c r="T20" s="30" t="n">
        <f aca="false">O20-C20-F20-I20-L20</f>
        <v>0</v>
      </c>
      <c r="U20" s="31" t="n">
        <v>6886921</v>
      </c>
      <c r="V20" s="31" t="n">
        <v>31441</v>
      </c>
    </row>
    <row r="21" customFormat="false" ht="25.5" hidden="false" customHeight="true" outlineLevel="0" collapsed="false">
      <c r="A21" s="32" t="n">
        <v>16</v>
      </c>
      <c r="B21" s="33" t="s">
        <v>35</v>
      </c>
      <c r="C21" s="34" t="n">
        <v>0</v>
      </c>
      <c r="D21" s="35" t="str">
        <f aca="false">IF(C21=C60,"－",IF(AND(C21&gt;C60,C60=0),"皆増",IF(AND(C21&lt;C60,C21=0),"皆減",ROUND((C21-C60)/C60*100,1))))</f>
        <v>－</v>
      </c>
      <c r="E21" s="36" t="n">
        <f aca="false">C21/V21*1000</f>
        <v>0</v>
      </c>
      <c r="F21" s="34" t="n">
        <v>0</v>
      </c>
      <c r="G21" s="37" t="s">
        <v>19</v>
      </c>
      <c r="H21" s="38" t="n">
        <v>0</v>
      </c>
      <c r="I21" s="34" t="n">
        <v>468007</v>
      </c>
      <c r="J21" s="35" t="n">
        <f aca="false">(I21-I60)/I60*100</f>
        <v>48.7819455173751</v>
      </c>
      <c r="K21" s="39" t="n">
        <f aca="false">I21/V21*1000</f>
        <v>19205.8026920552</v>
      </c>
      <c r="L21" s="34" t="n">
        <v>0</v>
      </c>
      <c r="M21" s="35" t="s">
        <v>19</v>
      </c>
      <c r="N21" s="39" t="n">
        <v>0</v>
      </c>
      <c r="O21" s="34" t="n">
        <v>468007</v>
      </c>
      <c r="P21" s="35" t="n">
        <f aca="false">(O21-O60)/O60*100</f>
        <v>48.7819455173751</v>
      </c>
      <c r="Q21" s="35" t="n">
        <f aca="false">O21/U21*100</f>
        <v>9.29510401621932</v>
      </c>
      <c r="R21" s="40" t="n">
        <f aca="false">O21/V21*1000</f>
        <v>19205.8026920552</v>
      </c>
      <c r="S21" s="19"/>
      <c r="T21" s="30" t="n">
        <f aca="false">O21-C21-F21-I21-L21</f>
        <v>0</v>
      </c>
      <c r="U21" s="31" t="n">
        <v>5034984</v>
      </c>
      <c r="V21" s="31" t="n">
        <v>24368</v>
      </c>
    </row>
    <row r="22" customFormat="false" ht="25.5" hidden="false" customHeight="true" outlineLevel="0" collapsed="false">
      <c r="A22" s="32" t="n">
        <v>17</v>
      </c>
      <c r="B22" s="33" t="s">
        <v>36</v>
      </c>
      <c r="C22" s="34" t="n">
        <v>0</v>
      </c>
      <c r="D22" s="35" t="str">
        <f aca="false">IF(C22=C61,"－",IF(AND(C22&gt;C61,C61=0),"皆増",IF(AND(C22&lt;C61,C22=0),"皆減",ROUND((C22-C61)/C61*100,1))))</f>
        <v>－</v>
      </c>
      <c r="E22" s="36" t="n">
        <f aca="false">C22/V22*1000</f>
        <v>0</v>
      </c>
      <c r="F22" s="34" t="n">
        <v>0</v>
      </c>
      <c r="G22" s="37" t="s">
        <v>19</v>
      </c>
      <c r="H22" s="38" t="n">
        <v>0</v>
      </c>
      <c r="I22" s="34" t="n">
        <v>427382</v>
      </c>
      <c r="J22" s="35" t="n">
        <f aca="false">(I22-I61)/I61*100</f>
        <v>-28.7355785183913</v>
      </c>
      <c r="K22" s="39" t="n">
        <f aca="false">I22/V22*1000</f>
        <v>29580.7032115172</v>
      </c>
      <c r="L22" s="34" t="n">
        <v>0</v>
      </c>
      <c r="M22" s="35" t="s">
        <v>19</v>
      </c>
      <c r="N22" s="39" t="n">
        <v>0</v>
      </c>
      <c r="O22" s="34" t="n">
        <v>427382</v>
      </c>
      <c r="P22" s="35" t="n">
        <f aca="false">(O22-O61)/O61*100</f>
        <v>-28.7355785183913</v>
      </c>
      <c r="Q22" s="35" t="n">
        <f aca="false">O22/U22*100</f>
        <v>9.63277824946971</v>
      </c>
      <c r="R22" s="40" t="n">
        <f aca="false">O22/V22*1000</f>
        <v>29580.7032115172</v>
      </c>
      <c r="S22" s="19"/>
      <c r="T22" s="30" t="n">
        <f aca="false">O22-C22-F22-I22-L22</f>
        <v>0</v>
      </c>
      <c r="U22" s="31" t="n">
        <v>4436747</v>
      </c>
      <c r="V22" s="31" t="n">
        <v>14448</v>
      </c>
    </row>
    <row r="23" customFormat="false" ht="25.5" hidden="false" customHeight="true" outlineLevel="0" collapsed="false">
      <c r="A23" s="32" t="n">
        <v>18</v>
      </c>
      <c r="B23" s="33" t="s">
        <v>37</v>
      </c>
      <c r="C23" s="34" t="n">
        <v>290517</v>
      </c>
      <c r="D23" s="35" t="n">
        <f aca="false">IF(C23=C62,"－",IF(AND(C23&gt;C62,C62=0),"皆増",IF(AND(C23&lt;C62,C23=0),"皆減",ROUND((C23-C62)/C62*100,1))))</f>
        <v>-20.3</v>
      </c>
      <c r="E23" s="36" t="n">
        <f aca="false">C23/V23*1000</f>
        <v>23816.773241515</v>
      </c>
      <c r="F23" s="34" t="n">
        <v>0</v>
      </c>
      <c r="G23" s="37" t="s">
        <v>19</v>
      </c>
      <c r="H23" s="38" t="n">
        <v>0</v>
      </c>
      <c r="I23" s="34" t="n">
        <v>14510</v>
      </c>
      <c r="J23" s="35" t="n">
        <f aca="false">(I23-I62)/I62*100</f>
        <v>-9.96525192355423</v>
      </c>
      <c r="K23" s="39" t="n">
        <f aca="false">I23/V23*1000</f>
        <v>1189.53926873258</v>
      </c>
      <c r="L23" s="34" t="n">
        <v>0</v>
      </c>
      <c r="M23" s="35" t="s">
        <v>19</v>
      </c>
      <c r="N23" s="39" t="n">
        <v>0</v>
      </c>
      <c r="O23" s="34" t="n">
        <v>305027</v>
      </c>
      <c r="P23" s="35" t="n">
        <f aca="false">(O23-O62)/O62*100</f>
        <v>-19.8522784899929</v>
      </c>
      <c r="Q23" s="35" t="n">
        <f aca="false">O23/U23*100</f>
        <v>9.04865252274867</v>
      </c>
      <c r="R23" s="40" t="n">
        <f aca="false">O23/V23*1000</f>
        <v>25006.3125102476</v>
      </c>
      <c r="S23" s="19"/>
      <c r="T23" s="30" t="n">
        <f aca="false">O23-C23-F23-I23-L23</f>
        <v>0</v>
      </c>
      <c r="U23" s="31" t="n">
        <v>3370966</v>
      </c>
      <c r="V23" s="31" t="n">
        <v>12198</v>
      </c>
    </row>
    <row r="24" customFormat="false" ht="25.5" hidden="false" customHeight="true" outlineLevel="0" collapsed="false">
      <c r="A24" s="32" t="n">
        <v>19</v>
      </c>
      <c r="B24" s="33" t="s">
        <v>38</v>
      </c>
      <c r="C24" s="34" t="n">
        <v>123673</v>
      </c>
      <c r="D24" s="35" t="n">
        <f aca="false">IF(C24=C63,"－",IF(AND(C24&gt;C63,C63=0),"皆増",IF(AND(C24&lt;C63,C24=0),"皆減",ROUND((C24-C63)/C63*100,1))))</f>
        <v>-0.1</v>
      </c>
      <c r="E24" s="36" t="n">
        <f aca="false">C24/V24*1000</f>
        <v>7636.96430776831</v>
      </c>
      <c r="F24" s="34" t="n">
        <v>0</v>
      </c>
      <c r="G24" s="37" t="s">
        <v>19</v>
      </c>
      <c r="H24" s="38" t="n">
        <v>0</v>
      </c>
      <c r="I24" s="34" t="n">
        <v>24176</v>
      </c>
      <c r="J24" s="35" t="n">
        <f aca="false">(I24-I63)/I63*100</f>
        <v>-50.8837511681768</v>
      </c>
      <c r="K24" s="39" t="n">
        <f aca="false">I24/V24*1000</f>
        <v>1492.89860442139</v>
      </c>
      <c r="L24" s="34" t="n">
        <v>0</v>
      </c>
      <c r="M24" s="35" t="s">
        <v>19</v>
      </c>
      <c r="N24" s="39" t="n">
        <v>0</v>
      </c>
      <c r="O24" s="34" t="n">
        <v>147849</v>
      </c>
      <c r="P24" s="35" t="n">
        <f aca="false">(O24-O63)/O63*100</f>
        <v>-14.5524738627629</v>
      </c>
      <c r="Q24" s="35" t="n">
        <f aca="false">O24/U24*100</f>
        <v>3.16346032050338</v>
      </c>
      <c r="R24" s="40" t="n">
        <f aca="false">O24/V24*1000</f>
        <v>9129.8629121897</v>
      </c>
      <c r="S24" s="19"/>
      <c r="T24" s="30" t="n">
        <f aca="false">O24-C24-F24-I24-L24</f>
        <v>0</v>
      </c>
      <c r="U24" s="31" t="n">
        <v>4673648</v>
      </c>
      <c r="V24" s="31" t="n">
        <v>16194</v>
      </c>
    </row>
    <row r="25" customFormat="false" ht="25.5" hidden="false" customHeight="true" outlineLevel="0" collapsed="false">
      <c r="A25" s="32" t="n">
        <v>20</v>
      </c>
      <c r="B25" s="33" t="s">
        <v>39</v>
      </c>
      <c r="C25" s="34" t="n">
        <v>0</v>
      </c>
      <c r="D25" s="35" t="str">
        <f aca="false">IF(C25=C64,"－",IF(AND(C25&gt;C64,C64=0),"皆増",IF(AND(C25&lt;C64,C25=0),"皆減",ROUND((C25-C64)/C64*100,1))))</f>
        <v>－</v>
      </c>
      <c r="E25" s="36" t="n">
        <f aca="false">C25/V25*1000</f>
        <v>0</v>
      </c>
      <c r="F25" s="34" t="n">
        <v>0</v>
      </c>
      <c r="G25" s="37" t="s">
        <v>19</v>
      </c>
      <c r="H25" s="38" t="n">
        <v>0</v>
      </c>
      <c r="I25" s="34" t="n">
        <v>436777</v>
      </c>
      <c r="J25" s="35" t="n">
        <f aca="false">(I25-I64)/I64*100</f>
        <v>94.6664467937176</v>
      </c>
      <c r="K25" s="39" t="n">
        <f aca="false">I25/V25*1000</f>
        <v>10943.5007015434</v>
      </c>
      <c r="L25" s="34" t="n">
        <v>0</v>
      </c>
      <c r="M25" s="35" t="s">
        <v>19</v>
      </c>
      <c r="N25" s="39" t="n">
        <v>0</v>
      </c>
      <c r="O25" s="34" t="n">
        <v>436777</v>
      </c>
      <c r="P25" s="35" t="n">
        <f aca="false">(O25-O64)/O64*100</f>
        <v>94.6664467937176</v>
      </c>
      <c r="Q25" s="35" t="n">
        <f aca="false">O25/U25*100</f>
        <v>5.55637254590164</v>
      </c>
      <c r="R25" s="40" t="n">
        <f aca="false">O25/V25*1000</f>
        <v>10943.5007015434</v>
      </c>
      <c r="S25" s="19"/>
      <c r="T25" s="30" t="n">
        <f aca="false">O25-C25-F25-I25-L25</f>
        <v>0</v>
      </c>
      <c r="U25" s="31" t="n">
        <v>7860830</v>
      </c>
      <c r="V25" s="31" t="n">
        <v>39912</v>
      </c>
    </row>
    <row r="26" customFormat="false" ht="25.5" hidden="false" customHeight="true" outlineLevel="0" collapsed="false">
      <c r="A26" s="32" t="n">
        <v>21</v>
      </c>
      <c r="B26" s="33" t="s">
        <v>40</v>
      </c>
      <c r="C26" s="34" t="n">
        <v>0</v>
      </c>
      <c r="D26" s="35" t="str">
        <f aca="false">IF(C26=C65,"－",IF(AND(C26&gt;C65,C65=0),"皆増",IF(AND(C26&lt;C65,C26=0),"皆減",ROUND((C26-C65)/C65*100,1))))</f>
        <v>－</v>
      </c>
      <c r="E26" s="36" t="n">
        <f aca="false">C26/V26*1000</f>
        <v>0</v>
      </c>
      <c r="F26" s="34" t="n">
        <v>0</v>
      </c>
      <c r="G26" s="37" t="s">
        <v>19</v>
      </c>
      <c r="H26" s="38" t="n">
        <v>0</v>
      </c>
      <c r="I26" s="34" t="n">
        <v>393908</v>
      </c>
      <c r="J26" s="35" t="n">
        <f aca="false">(I26-I65)/I65*100</f>
        <v>134.409050064567</v>
      </c>
      <c r="K26" s="39" t="n">
        <f aca="false">I26/V26*1000</f>
        <v>15175.405478291</v>
      </c>
      <c r="L26" s="34" t="n">
        <v>0</v>
      </c>
      <c r="M26" s="35" t="s">
        <v>19</v>
      </c>
      <c r="N26" s="39" t="n">
        <v>0</v>
      </c>
      <c r="O26" s="34" t="n">
        <v>393908</v>
      </c>
      <c r="P26" s="35" t="n">
        <f aca="false">(O26-O65)/O65*100</f>
        <v>134.409050064567</v>
      </c>
      <c r="Q26" s="35" t="n">
        <f aca="false">O26/U26*100</f>
        <v>7.72130024133719</v>
      </c>
      <c r="R26" s="40" t="n">
        <f aca="false">O26/V26*1000</f>
        <v>15175.405478291</v>
      </c>
      <c r="S26" s="19"/>
      <c r="T26" s="30" t="n">
        <f aca="false">O26-C26-F26-I26-L26</f>
        <v>0</v>
      </c>
      <c r="U26" s="31" t="n">
        <v>5101576</v>
      </c>
      <c r="V26" s="31" t="n">
        <v>25957</v>
      </c>
    </row>
    <row r="27" customFormat="false" ht="25.5" hidden="false" customHeight="true" outlineLevel="0" collapsed="false">
      <c r="A27" s="32" t="n">
        <v>22</v>
      </c>
      <c r="B27" s="33" t="s">
        <v>41</v>
      </c>
      <c r="C27" s="34" t="n">
        <v>0</v>
      </c>
      <c r="D27" s="35" t="str">
        <f aca="false">IF(C27=C66,"－",IF(AND(C27&gt;C66,C66=0),"皆増",IF(AND(C27&lt;C66,C27=0),"皆減",ROUND((C27-C66)/C66*100,1))))</f>
        <v>－</v>
      </c>
      <c r="E27" s="36" t="n">
        <f aca="false">C27/V27*1000</f>
        <v>0</v>
      </c>
      <c r="F27" s="34" t="n">
        <v>0</v>
      </c>
      <c r="G27" s="37" t="s">
        <v>19</v>
      </c>
      <c r="H27" s="38" t="n">
        <v>0</v>
      </c>
      <c r="I27" s="34" t="n">
        <v>47075</v>
      </c>
      <c r="J27" s="35" t="n">
        <f aca="false">(I27-I66)/I66*100</f>
        <v>-2.79383827537788</v>
      </c>
      <c r="K27" s="39" t="n">
        <f aca="false">I27/V27*1000</f>
        <v>2636.81174032376</v>
      </c>
      <c r="L27" s="34" t="n">
        <v>0</v>
      </c>
      <c r="M27" s="35" t="s">
        <v>19</v>
      </c>
      <c r="N27" s="39" t="n">
        <v>0</v>
      </c>
      <c r="O27" s="34" t="n">
        <v>47075</v>
      </c>
      <c r="P27" s="35" t="n">
        <f aca="false">(O27-O66)/O66*100</f>
        <v>-2.79383827537788</v>
      </c>
      <c r="Q27" s="35" t="n">
        <f aca="false">O27/U27*100</f>
        <v>1.11793017513804</v>
      </c>
      <c r="R27" s="40" t="n">
        <f aca="false">O27/V27*1000</f>
        <v>2636.81174032376</v>
      </c>
      <c r="S27" s="19"/>
      <c r="T27" s="30" t="n">
        <f aca="false">O27-C27-F27-I27-L27</f>
        <v>0</v>
      </c>
      <c r="U27" s="31" t="n">
        <v>4210907</v>
      </c>
      <c r="V27" s="31" t="n">
        <v>17853</v>
      </c>
    </row>
    <row r="28" customFormat="false" ht="25.5" hidden="false" customHeight="true" outlineLevel="0" collapsed="false">
      <c r="A28" s="32" t="n">
        <v>23</v>
      </c>
      <c r="B28" s="33" t="s">
        <v>42</v>
      </c>
      <c r="C28" s="34" t="n">
        <v>0</v>
      </c>
      <c r="D28" s="35" t="str">
        <f aca="false">IF(C28=C67,"－",IF(AND(C28&gt;C67,C67=0),"皆増",IF(AND(C28&lt;C67,C28=0),"皆減",ROUND((C28-C67)/C67*100,1))))</f>
        <v>－</v>
      </c>
      <c r="E28" s="36" t="n">
        <f aca="false">C28/V28*1000</f>
        <v>0</v>
      </c>
      <c r="F28" s="34" t="n">
        <v>0</v>
      </c>
      <c r="G28" s="37" t="s">
        <v>19</v>
      </c>
      <c r="H28" s="38" t="n">
        <v>0</v>
      </c>
      <c r="I28" s="34" t="n">
        <v>105780</v>
      </c>
      <c r="J28" s="35" t="n">
        <f aca="false">(I28-I67)/I67*100</f>
        <v>415.220885490234</v>
      </c>
      <c r="K28" s="39" t="n">
        <f aca="false">I28/V28*1000</f>
        <v>8549.95150339476</v>
      </c>
      <c r="L28" s="34" t="n">
        <v>0</v>
      </c>
      <c r="M28" s="35" t="s">
        <v>19</v>
      </c>
      <c r="N28" s="39" t="n">
        <v>0</v>
      </c>
      <c r="O28" s="34" t="n">
        <v>105780</v>
      </c>
      <c r="P28" s="35" t="n">
        <f aca="false">(O28-O67)/O67*100</f>
        <v>415.220885490234</v>
      </c>
      <c r="Q28" s="35" t="n">
        <f aca="false">O28/U28*100</f>
        <v>2.88892785218128</v>
      </c>
      <c r="R28" s="40" t="n">
        <f aca="false">O28/V28*1000</f>
        <v>8549.95150339476</v>
      </c>
      <c r="S28" s="19"/>
      <c r="T28" s="30" t="n">
        <f aca="false">O28-C28-F28-I28-L28</f>
        <v>0</v>
      </c>
      <c r="U28" s="31" t="n">
        <v>3661566</v>
      </c>
      <c r="V28" s="31" t="n">
        <v>12372</v>
      </c>
    </row>
    <row r="29" customFormat="false" ht="25.5" hidden="false" customHeight="true" outlineLevel="0" collapsed="false">
      <c r="A29" s="32" t="n">
        <v>24</v>
      </c>
      <c r="B29" s="33" t="s">
        <v>43</v>
      </c>
      <c r="C29" s="34" t="n">
        <v>0</v>
      </c>
      <c r="D29" s="35" t="str">
        <f aca="false">IF(C29=C68,"－",IF(AND(C29&gt;C68,C68=0),"皆増",IF(AND(C29&lt;C68,C29=0),"皆減",ROUND((C29-C68)/C68*100,1))))</f>
        <v>－</v>
      </c>
      <c r="E29" s="36" t="n">
        <f aca="false">C29/V29*1000</f>
        <v>0</v>
      </c>
      <c r="F29" s="34" t="n">
        <v>0</v>
      </c>
      <c r="G29" s="37" t="s">
        <v>19</v>
      </c>
      <c r="H29" s="38" t="n">
        <v>0</v>
      </c>
      <c r="I29" s="34" t="n">
        <v>1056055</v>
      </c>
      <c r="J29" s="35" t="n">
        <f aca="false">(I29-I68)/I68*100</f>
        <v>-6.30733497286958</v>
      </c>
      <c r="K29" s="39" t="n">
        <f aca="false">I29/V29*1000</f>
        <v>35097.7101266244</v>
      </c>
      <c r="L29" s="34" t="n">
        <v>0</v>
      </c>
      <c r="M29" s="35" t="s">
        <v>19</v>
      </c>
      <c r="N29" s="39" t="n">
        <v>0</v>
      </c>
      <c r="O29" s="34" t="n">
        <v>1056055</v>
      </c>
      <c r="P29" s="35" t="n">
        <f aca="false">(O29-O68)/O68*100</f>
        <v>-6.30733497286958</v>
      </c>
      <c r="Q29" s="35" t="n">
        <f aca="false">O29/U29*100</f>
        <v>16.9151998380326</v>
      </c>
      <c r="R29" s="40" t="n">
        <f aca="false">O29/V29*1000</f>
        <v>35097.7101266244</v>
      </c>
      <c r="S29" s="19"/>
      <c r="T29" s="30" t="n">
        <f aca="false">O29-C29-F29-I29-L29</f>
        <v>0</v>
      </c>
      <c r="U29" s="31" t="n">
        <v>6243231</v>
      </c>
      <c r="V29" s="31" t="n">
        <v>30089</v>
      </c>
    </row>
    <row r="30" customFormat="false" ht="25.5" hidden="false" customHeight="true" outlineLevel="0" collapsed="false">
      <c r="A30" s="32" t="n">
        <v>25</v>
      </c>
      <c r="B30" s="33" t="s">
        <v>44</v>
      </c>
      <c r="C30" s="34" t="n">
        <v>0</v>
      </c>
      <c r="D30" s="35" t="str">
        <f aca="false">IF(C30=C69,"－",IF(AND(C30&gt;C69,C69=0),"皆増",IF(AND(C30&lt;C69,C30=0),"皆減",ROUND((C30-C69)/C69*100,1))))</f>
        <v>－</v>
      </c>
      <c r="E30" s="36" t="n">
        <f aca="false">C30/V30*1000</f>
        <v>0</v>
      </c>
      <c r="F30" s="34" t="n">
        <v>0</v>
      </c>
      <c r="G30" s="37" t="s">
        <v>19</v>
      </c>
      <c r="H30" s="38" t="n">
        <v>0</v>
      </c>
      <c r="I30" s="34" t="n">
        <v>590635</v>
      </c>
      <c r="J30" s="35" t="n">
        <f aca="false">(I30-I69)/I69*100</f>
        <v>211.481850638906</v>
      </c>
      <c r="K30" s="39" t="n">
        <f aca="false">I30/V30*1000</f>
        <v>22146.0442444694</v>
      </c>
      <c r="L30" s="34" t="n">
        <v>0</v>
      </c>
      <c r="M30" s="35" t="s">
        <v>19</v>
      </c>
      <c r="N30" s="39" t="n">
        <v>0</v>
      </c>
      <c r="O30" s="34" t="n">
        <v>590635</v>
      </c>
      <c r="P30" s="35" t="n">
        <f aca="false">(O30-O69)/O69*100</f>
        <v>211.481850638906</v>
      </c>
      <c r="Q30" s="35" t="n">
        <f aca="false">O30/U30*100</f>
        <v>7.95667439340689</v>
      </c>
      <c r="R30" s="40" t="n">
        <f aca="false">O30/V30*1000</f>
        <v>22146.0442444694</v>
      </c>
      <c r="S30" s="19"/>
      <c r="T30" s="30" t="n">
        <f aca="false">O30-C30-F30-I30-L30</f>
        <v>0</v>
      </c>
      <c r="U30" s="31" t="n">
        <v>7423139</v>
      </c>
      <c r="V30" s="31" t="n">
        <v>26670</v>
      </c>
    </row>
    <row r="31" customFormat="false" ht="25.5" hidden="false" customHeight="true" outlineLevel="0" collapsed="false">
      <c r="A31" s="32" t="n">
        <v>26</v>
      </c>
      <c r="B31" s="43" t="s">
        <v>45</v>
      </c>
      <c r="C31" s="44" t="n">
        <v>0</v>
      </c>
      <c r="D31" s="45" t="str">
        <f aca="false">IF(C31=C70,"－",IF(AND(C31&gt;C70,C70=0),"皆増",IF(AND(C31&lt;C70,C31=0),"皆減",ROUND((C31-C70)/C70*100,1))))</f>
        <v>－</v>
      </c>
      <c r="E31" s="46" t="n">
        <f aca="false">C31/V31*1000</f>
        <v>0</v>
      </c>
      <c r="F31" s="44" t="n">
        <v>0</v>
      </c>
      <c r="G31" s="47" t="s">
        <v>19</v>
      </c>
      <c r="H31" s="48" t="n">
        <v>0</v>
      </c>
      <c r="I31" s="44" t="n">
        <v>1089</v>
      </c>
      <c r="J31" s="45" t="n">
        <f aca="false">(I31-I70)/I70*100</f>
        <v>-39.0939597315436</v>
      </c>
      <c r="K31" s="49" t="n">
        <f aca="false">I31/V31*1000</f>
        <v>59.8121601581809</v>
      </c>
      <c r="L31" s="44" t="n">
        <v>0</v>
      </c>
      <c r="M31" s="45" t="s">
        <v>19</v>
      </c>
      <c r="N31" s="49" t="n">
        <v>0</v>
      </c>
      <c r="O31" s="44" t="n">
        <v>1089</v>
      </c>
      <c r="P31" s="45" t="n">
        <f aca="false">(O31-O70)/O70*100</f>
        <v>-39.0939597315436</v>
      </c>
      <c r="Q31" s="45" t="n">
        <f aca="false">O31/U31*100</f>
        <v>0.0178904748089301</v>
      </c>
      <c r="R31" s="50" t="n">
        <f aca="false">O31/V31*1000</f>
        <v>59.8121601581809</v>
      </c>
      <c r="S31" s="19"/>
      <c r="T31" s="30" t="n">
        <f aca="false">O31-C31-F31-I31-L31</f>
        <v>0</v>
      </c>
      <c r="U31" s="31" t="n">
        <v>6087038</v>
      </c>
      <c r="V31" s="31" t="n">
        <v>18207</v>
      </c>
    </row>
    <row r="32" customFormat="false" ht="25.5" hidden="false" customHeight="true" outlineLevel="0" collapsed="false">
      <c r="A32" s="61"/>
      <c r="B32" s="62" t="s">
        <v>46</v>
      </c>
      <c r="C32" s="63" t="n">
        <f aca="false">SUM(C20:C31)</f>
        <v>414190</v>
      </c>
      <c r="D32" s="64" t="n">
        <f aca="false">IF(C32=C71,"－",IF(AND(C32&gt;C71,C71=0),"皆増",IF(AND(C32&lt;C71,C32=0),"皆減",ROUND((C32-C71)/C71*100,1))))</f>
        <v>-15.2</v>
      </c>
      <c r="E32" s="65" t="n">
        <f aca="false">C32/V32*1000</f>
        <v>1535.69217193345</v>
      </c>
      <c r="F32" s="63" t="n">
        <f aca="false">SUM(F20:F31)</f>
        <v>0</v>
      </c>
      <c r="G32" s="66" t="s">
        <v>19</v>
      </c>
      <c r="H32" s="67" t="n">
        <v>0</v>
      </c>
      <c r="I32" s="63" t="n">
        <f aca="false">SUM(I20:I31)</f>
        <v>5212893</v>
      </c>
      <c r="J32" s="64" t="n">
        <f aca="false">(I32-I71)/I71*100</f>
        <v>22.4786685851391</v>
      </c>
      <c r="K32" s="68" t="n">
        <f aca="false">I32/V32*1000</f>
        <v>19327.842229959</v>
      </c>
      <c r="L32" s="63" t="n">
        <f aca="false">SUM(L20:L31)</f>
        <v>0</v>
      </c>
      <c r="M32" s="64" t="s">
        <v>19</v>
      </c>
      <c r="N32" s="68" t="n">
        <v>0</v>
      </c>
      <c r="O32" s="63" t="n">
        <f aca="false">SUM(O20:O31)</f>
        <v>5627083</v>
      </c>
      <c r="P32" s="64" t="n">
        <f aca="false">(O32-O71)/O71*100</f>
        <v>18.6038340489786</v>
      </c>
      <c r="Q32" s="64" t="n">
        <f aca="false">O32/U32*100</f>
        <v>8.65817593249387</v>
      </c>
      <c r="R32" s="69" t="n">
        <f aca="false">O32/V32*1000</f>
        <v>20863.5344018924</v>
      </c>
      <c r="S32" s="19"/>
      <c r="T32" s="30" t="n">
        <f aca="false">O32-C32-F32-I32-L32</f>
        <v>0</v>
      </c>
      <c r="U32" s="60" t="n">
        <f aca="false">SUM(U20:U31)</f>
        <v>64991553</v>
      </c>
      <c r="V32" s="60" t="n">
        <f aca="false">SUM(V20:V31)</f>
        <v>269709</v>
      </c>
    </row>
    <row r="33" customFormat="false" ht="25.5" hidden="false" customHeight="true" outlineLevel="0" collapsed="false">
      <c r="A33" s="70"/>
      <c r="B33" s="71" t="s">
        <v>47</v>
      </c>
      <c r="C33" s="53" t="n">
        <f aca="false">C19+C32</f>
        <v>18785558</v>
      </c>
      <c r="D33" s="54" t="n">
        <f aca="false">IF(C33=C72,"－",IF(AND(C33&gt;C72,C72=0),"皆増",IF(AND(C33&lt;C72,C33=0),"皆減",ROUND((C33-C72)/C72*100,1))))</f>
        <v>10.8</v>
      </c>
      <c r="E33" s="72" t="n">
        <f aca="false">C33/V33*1000</f>
        <v>9366.43122895296</v>
      </c>
      <c r="F33" s="73" t="n">
        <f aca="false">F19+F32</f>
        <v>0</v>
      </c>
      <c r="G33" s="74" t="s">
        <v>19</v>
      </c>
      <c r="H33" s="75" t="n">
        <v>0</v>
      </c>
      <c r="I33" s="53" t="n">
        <f aca="false">I19+I32</f>
        <v>62643041</v>
      </c>
      <c r="J33" s="54" t="n">
        <f aca="false">(I33-I72)/I72*100</f>
        <v>-0.259051163158017</v>
      </c>
      <c r="K33" s="76" t="n">
        <f aca="false">I33/V33*1000</f>
        <v>31233.6602138185</v>
      </c>
      <c r="L33" s="53" t="n">
        <f aca="false">L19+L32</f>
        <v>0</v>
      </c>
      <c r="M33" s="54" t="s">
        <v>19</v>
      </c>
      <c r="N33" s="76" t="n">
        <v>0</v>
      </c>
      <c r="O33" s="53" t="n">
        <f aca="false">O19+O32</f>
        <v>81428599</v>
      </c>
      <c r="P33" s="54" t="n">
        <f aca="false">(O33-O72)/O72*100</f>
        <v>2.0852861204686</v>
      </c>
      <c r="Q33" s="54" t="n">
        <f aca="false">O33/U33*100</f>
        <v>18.4270506226153</v>
      </c>
      <c r="R33" s="77" t="n">
        <f aca="false">O33/V33*1000</f>
        <v>40600.0914427715</v>
      </c>
      <c r="S33" s="19"/>
      <c r="T33" s="30" t="n">
        <f aca="false">O33-C33-F33-I33-L33</f>
        <v>0</v>
      </c>
      <c r="U33" s="60" t="n">
        <f aca="false">SUM(U32,U19)</f>
        <v>441897082</v>
      </c>
      <c r="V33" s="60" t="n">
        <f aca="false">SUM(V32,V19)</f>
        <v>2005626</v>
      </c>
    </row>
    <row r="34" customFormat="false" ht="25.5" hidden="false" customHeight="true" outlineLevel="0" collapsed="false">
      <c r="A34" s="78"/>
      <c r="B34" s="19"/>
      <c r="C34" s="20" t="s">
        <v>48</v>
      </c>
    </row>
    <row r="35" s="80" customFormat="true" ht="25.5" hidden="false" customHeight="true" outlineLevel="0" collapsed="false">
      <c r="A35" s="79"/>
      <c r="C35" s="80" t="s">
        <v>49</v>
      </c>
      <c r="F35" s="80" t="s">
        <v>50</v>
      </c>
      <c r="I35" s="80" t="s">
        <v>51</v>
      </c>
      <c r="L35" s="80" t="s">
        <v>52</v>
      </c>
      <c r="O35" s="80" t="s">
        <v>53</v>
      </c>
      <c r="U35" s="81" t="s">
        <v>54</v>
      </c>
    </row>
    <row r="36" customFormat="false" ht="25.5" hidden="false" customHeight="true" outlineLevel="0" collapsed="false">
      <c r="A36" s="78"/>
      <c r="B36" s="19"/>
      <c r="C36" s="30" t="n">
        <f aca="false">C19-SUM(C5:C18)</f>
        <v>0</v>
      </c>
      <c r="F36" s="1" t="n">
        <f aca="false">F19-SUM(F5:F18)</f>
        <v>0</v>
      </c>
      <c r="I36" s="1" t="n">
        <f aca="false">I19-SUM(I5:I18)</f>
        <v>0</v>
      </c>
      <c r="L36" s="1" t="n">
        <f aca="false">L19-SUM(L5:L18)</f>
        <v>0</v>
      </c>
      <c r="O36" s="1" t="n">
        <f aca="false">O19-SUM(O5:O18)</f>
        <v>0</v>
      </c>
    </row>
    <row r="37" customFormat="false" ht="25.5" hidden="false" customHeight="true" outlineLevel="0" collapsed="false">
      <c r="A37" s="78"/>
      <c r="B37" s="19"/>
      <c r="C37" s="30" t="n">
        <f aca="false">C32-SUM(C20:C31)</f>
        <v>0</v>
      </c>
      <c r="F37" s="1" t="n">
        <f aca="false">F32-SUM(F20:F31)</f>
        <v>0</v>
      </c>
      <c r="I37" s="1" t="n">
        <f aca="false">I32-SUM(I20:I31)</f>
        <v>0</v>
      </c>
      <c r="L37" s="1" t="n">
        <f aca="false">L32-SUM(L20:L31)</f>
        <v>0</v>
      </c>
      <c r="O37" s="1" t="n">
        <f aca="false">O32-SUM(O20:O31)</f>
        <v>0</v>
      </c>
    </row>
    <row r="38" customFormat="false" ht="25.5" hidden="false" customHeight="true" outlineLevel="0" collapsed="false">
      <c r="A38" s="78"/>
      <c r="B38" s="19"/>
      <c r="C38" s="30" t="n">
        <f aca="false">C33-SUM(C5:C18,C20:C31)</f>
        <v>0</v>
      </c>
      <c r="F38" s="1" t="n">
        <f aca="false">F33-SUM(F5:F18,F20:F31)</f>
        <v>0</v>
      </c>
      <c r="I38" s="1" t="n">
        <f aca="false">I33-SUM(I5:I18,I20:I31)</f>
        <v>0</v>
      </c>
      <c r="L38" s="1" t="n">
        <f aca="false">L33-SUM(L5:L18,L20:L31)</f>
        <v>0</v>
      </c>
      <c r="O38" s="1" t="n">
        <f aca="false">O33-SUM(O5:O18,O20:O31)</f>
        <v>0</v>
      </c>
    </row>
    <row r="39" customFormat="false" ht="25.5" hidden="false" customHeight="true" outlineLevel="0" collapsed="false">
      <c r="A39" s="78"/>
      <c r="B39" s="19"/>
      <c r="C39" s="19"/>
    </row>
    <row r="40" customFormat="false" ht="18" hidden="false" customHeight="false" outlineLevel="0" collapsed="false">
      <c r="C40" s="82" t="s">
        <v>55</v>
      </c>
      <c r="N40" s="78" t="s">
        <v>56</v>
      </c>
      <c r="O40" s="83" t="n">
        <f aca="false">SUM(C33,I33,L33)-O33</f>
        <v>0</v>
      </c>
    </row>
    <row r="41" customFormat="false" ht="17.25" hidden="false" customHeight="false" outlineLevel="0" collapsed="false">
      <c r="A41" s="84" t="s">
        <v>2</v>
      </c>
      <c r="B41" s="85"/>
      <c r="C41" s="9" t="s">
        <v>3</v>
      </c>
      <c r="D41" s="9"/>
      <c r="E41" s="9"/>
      <c r="F41" s="9" t="s">
        <v>4</v>
      </c>
      <c r="G41" s="9"/>
      <c r="H41" s="9"/>
      <c r="I41" s="9" t="s">
        <v>5</v>
      </c>
      <c r="J41" s="9"/>
      <c r="K41" s="9"/>
      <c r="L41" s="9" t="s">
        <v>6</v>
      </c>
      <c r="M41" s="9"/>
      <c r="N41" s="9"/>
      <c r="O41" s="9" t="s">
        <v>7</v>
      </c>
      <c r="P41" s="9"/>
      <c r="Q41" s="9"/>
      <c r="R41" s="9"/>
    </row>
    <row r="42" customFormat="false" ht="17.25" hidden="false" customHeight="false" outlineLevel="0" collapsed="false">
      <c r="A42" s="86"/>
      <c r="B42" s="87"/>
      <c r="C42" s="11" t="s">
        <v>57</v>
      </c>
      <c r="D42" s="12" t="s">
        <v>9</v>
      </c>
      <c r="E42" s="13" t="s">
        <v>10</v>
      </c>
      <c r="F42" s="11" t="s">
        <v>57</v>
      </c>
      <c r="G42" s="12" t="s">
        <v>9</v>
      </c>
      <c r="H42" s="14" t="s">
        <v>10</v>
      </c>
      <c r="I42" s="11" t="s">
        <v>57</v>
      </c>
      <c r="J42" s="12" t="s">
        <v>9</v>
      </c>
      <c r="K42" s="14" t="s">
        <v>10</v>
      </c>
      <c r="L42" s="11" t="s">
        <v>57</v>
      </c>
      <c r="M42" s="12" t="s">
        <v>9</v>
      </c>
      <c r="N42" s="14" t="s">
        <v>10</v>
      </c>
      <c r="O42" s="11" t="s">
        <v>57</v>
      </c>
      <c r="P42" s="15" t="s">
        <v>9</v>
      </c>
      <c r="Q42" s="15" t="s">
        <v>11</v>
      </c>
      <c r="R42" s="16" t="s">
        <v>10</v>
      </c>
    </row>
    <row r="43" customFormat="false" ht="18" hidden="false" customHeight="false" outlineLevel="0" collapsed="false">
      <c r="A43" s="86"/>
      <c r="B43" s="87"/>
      <c r="C43" s="18" t="s">
        <v>13</v>
      </c>
      <c r="D43" s="15"/>
      <c r="E43" s="15" t="s">
        <v>14</v>
      </c>
      <c r="F43" s="18" t="s">
        <v>13</v>
      </c>
      <c r="G43" s="15"/>
      <c r="H43" s="16" t="s">
        <v>14</v>
      </c>
      <c r="I43" s="18" t="s">
        <v>13</v>
      </c>
      <c r="J43" s="15"/>
      <c r="K43" s="16" t="s">
        <v>14</v>
      </c>
      <c r="L43" s="18" t="s">
        <v>13</v>
      </c>
      <c r="M43" s="15"/>
      <c r="N43" s="16" t="s">
        <v>14</v>
      </c>
      <c r="O43" s="18" t="s">
        <v>13</v>
      </c>
      <c r="P43" s="15"/>
      <c r="Q43" s="15" t="s">
        <v>15</v>
      </c>
      <c r="R43" s="16" t="s">
        <v>14</v>
      </c>
    </row>
    <row r="44" customFormat="false" ht="17.25" hidden="false" customHeight="false" outlineLevel="0" collapsed="false">
      <c r="A44" s="88" t="n">
        <v>1</v>
      </c>
      <c r="B44" s="89" t="s">
        <v>18</v>
      </c>
      <c r="C44" s="90" t="n">
        <v>8604183</v>
      </c>
      <c r="D44" s="91" t="n">
        <v>-7.05386127144027</v>
      </c>
      <c r="E44" s="92" t="n">
        <v>16657.1476693266</v>
      </c>
      <c r="F44" s="90" t="n">
        <v>0</v>
      </c>
      <c r="G44" s="93" t="s">
        <v>19</v>
      </c>
      <c r="H44" s="94" t="n">
        <v>0</v>
      </c>
      <c r="I44" s="90" t="n">
        <v>14218807</v>
      </c>
      <c r="J44" s="91" t="n">
        <v>-10.6630856857501</v>
      </c>
      <c r="K44" s="95" t="n">
        <v>27526.7004293906</v>
      </c>
      <c r="L44" s="90" t="n">
        <v>0</v>
      </c>
      <c r="M44" s="91" t="s">
        <v>19</v>
      </c>
      <c r="N44" s="95" t="n">
        <v>0</v>
      </c>
      <c r="O44" s="90" t="n">
        <v>22822990</v>
      </c>
      <c r="P44" s="91" t="n">
        <v>-9.33582774125468</v>
      </c>
      <c r="Q44" s="91" t="n">
        <v>22.4813780418001</v>
      </c>
      <c r="R44" s="96" t="n">
        <v>44183.8480987173</v>
      </c>
      <c r="T44" s="1" t="n">
        <v>0</v>
      </c>
      <c r="U44" s="1" t="n">
        <v>107242352</v>
      </c>
      <c r="V44" s="1" t="n">
        <v>505330</v>
      </c>
    </row>
    <row r="45" customFormat="false" ht="17.25" hidden="false" customHeight="false" outlineLevel="0" collapsed="false">
      <c r="A45" s="97" t="n">
        <v>2</v>
      </c>
      <c r="B45" s="98" t="s">
        <v>20</v>
      </c>
      <c r="C45" s="99" t="n">
        <v>950392</v>
      </c>
      <c r="D45" s="100" t="n">
        <v>-17.3355089771401</v>
      </c>
      <c r="E45" s="101" t="n">
        <v>6148.02212375069</v>
      </c>
      <c r="F45" s="99" t="n">
        <v>0</v>
      </c>
      <c r="G45" s="102" t="s">
        <v>19</v>
      </c>
      <c r="H45" s="103" t="n">
        <v>0</v>
      </c>
      <c r="I45" s="99" t="n">
        <v>9374204</v>
      </c>
      <c r="J45" s="100" t="n">
        <v>14.9465523651449</v>
      </c>
      <c r="K45" s="104" t="n">
        <v>60641.0971310282</v>
      </c>
      <c r="L45" s="99" t="n">
        <v>0</v>
      </c>
      <c r="M45" s="100" t="s">
        <v>19</v>
      </c>
      <c r="N45" s="104" t="n">
        <v>0</v>
      </c>
      <c r="O45" s="99" t="n">
        <v>10324596</v>
      </c>
      <c r="P45" s="100" t="n">
        <v>10.9578644530826</v>
      </c>
      <c r="Q45" s="100" t="n">
        <v>35.3574874318477</v>
      </c>
      <c r="R45" s="105" t="n">
        <v>66789.1192547789</v>
      </c>
      <c r="T45" s="1" t="n">
        <v>0</v>
      </c>
      <c r="U45" s="1" t="n">
        <v>29272757</v>
      </c>
      <c r="V45" s="1" t="n">
        <v>156064</v>
      </c>
    </row>
    <row r="46" customFormat="false" ht="17.25" hidden="false" customHeight="false" outlineLevel="0" collapsed="false">
      <c r="A46" s="97" t="n">
        <v>3</v>
      </c>
      <c r="B46" s="98" t="s">
        <v>21</v>
      </c>
      <c r="C46" s="99" t="n">
        <v>240562</v>
      </c>
      <c r="D46" s="100" t="n">
        <v>13.2626781485266</v>
      </c>
      <c r="E46" s="101" t="n">
        <v>1640.19172683698</v>
      </c>
      <c r="F46" s="99" t="n">
        <v>0</v>
      </c>
      <c r="G46" s="102" t="s">
        <v>19</v>
      </c>
      <c r="H46" s="103" t="n">
        <v>0</v>
      </c>
      <c r="I46" s="99" t="n">
        <v>2619578</v>
      </c>
      <c r="J46" s="100" t="n">
        <v>-27.1763328321961</v>
      </c>
      <c r="K46" s="104" t="n">
        <v>17860.7184983671</v>
      </c>
      <c r="L46" s="99" t="n">
        <v>0</v>
      </c>
      <c r="M46" s="100" t="s">
        <v>19</v>
      </c>
      <c r="N46" s="104" t="n">
        <v>0</v>
      </c>
      <c r="O46" s="99" t="n">
        <v>2860140</v>
      </c>
      <c r="P46" s="100" t="n">
        <v>-24.9217426228067</v>
      </c>
      <c r="Q46" s="100" t="n">
        <v>8.91810113486013</v>
      </c>
      <c r="R46" s="105" t="n">
        <v>19500.910225204</v>
      </c>
      <c r="T46" s="1" t="n">
        <v>0</v>
      </c>
      <c r="U46" s="1" t="n">
        <v>15729383</v>
      </c>
      <c r="V46" s="1" t="n">
        <v>81048</v>
      </c>
    </row>
    <row r="47" customFormat="false" ht="17.25" hidden="false" customHeight="false" outlineLevel="0" collapsed="false">
      <c r="A47" s="97" t="n">
        <v>4</v>
      </c>
      <c r="B47" s="98" t="s">
        <v>22</v>
      </c>
      <c r="C47" s="99" t="n">
        <v>0</v>
      </c>
      <c r="D47" s="100" t="s">
        <v>19</v>
      </c>
      <c r="E47" s="101" t="n">
        <v>0</v>
      </c>
      <c r="F47" s="99" t="n">
        <v>0</v>
      </c>
      <c r="G47" s="102" t="s">
        <v>19</v>
      </c>
      <c r="H47" s="103" t="n">
        <v>0</v>
      </c>
      <c r="I47" s="99" t="n">
        <v>7059567</v>
      </c>
      <c r="J47" s="100" t="n">
        <v>-6.85404928699394</v>
      </c>
      <c r="K47" s="104" t="n">
        <v>57310.0534168953</v>
      </c>
      <c r="L47" s="99" t="n">
        <v>0</v>
      </c>
      <c r="M47" s="100" t="s">
        <v>19</v>
      </c>
      <c r="N47" s="104" t="n">
        <v>0</v>
      </c>
      <c r="O47" s="99" t="n">
        <v>7059567</v>
      </c>
      <c r="P47" s="100" t="n">
        <v>-6.85404928699394</v>
      </c>
      <c r="Q47" s="100" t="n">
        <v>25.9989637341192</v>
      </c>
      <c r="R47" s="105" t="n">
        <v>57310.0534168953</v>
      </c>
      <c r="T47" s="1" t="n">
        <v>0</v>
      </c>
      <c r="U47" s="1" t="n">
        <v>25995122</v>
      </c>
      <c r="V47" s="1" t="n">
        <v>123294</v>
      </c>
    </row>
    <row r="48" customFormat="false" ht="17.25" hidden="false" customHeight="false" outlineLevel="0" collapsed="false">
      <c r="A48" s="97" t="n">
        <v>5</v>
      </c>
      <c r="B48" s="98" t="s">
        <v>23</v>
      </c>
      <c r="C48" s="99" t="n">
        <v>575095</v>
      </c>
      <c r="D48" s="100" t="n">
        <v>207.264674139534</v>
      </c>
      <c r="E48" s="101" t="n">
        <v>5633.05025809801</v>
      </c>
      <c r="F48" s="99" t="n">
        <v>0</v>
      </c>
      <c r="G48" s="102" t="s">
        <v>19</v>
      </c>
      <c r="H48" s="103" t="n">
        <v>0</v>
      </c>
      <c r="I48" s="99" t="n">
        <v>2589337</v>
      </c>
      <c r="J48" s="100" t="n">
        <v>96.9825051483415</v>
      </c>
      <c r="K48" s="104" t="n">
        <v>25362.5322010324</v>
      </c>
      <c r="L48" s="99" t="n">
        <v>0</v>
      </c>
      <c r="M48" s="100" t="s">
        <v>19</v>
      </c>
      <c r="N48" s="104" t="n">
        <v>0</v>
      </c>
      <c r="O48" s="99" t="n">
        <v>3164432</v>
      </c>
      <c r="P48" s="100" t="n">
        <v>110.727944344518</v>
      </c>
      <c r="Q48" s="100" t="n">
        <v>13.936821000292</v>
      </c>
      <c r="R48" s="105" t="n">
        <v>30995.5824591304</v>
      </c>
      <c r="T48" s="1" t="n">
        <v>0</v>
      </c>
      <c r="U48" s="1" t="n">
        <v>21968469</v>
      </c>
      <c r="V48" s="1" t="n">
        <v>103436</v>
      </c>
    </row>
    <row r="49" customFormat="false" ht="17.25" hidden="false" customHeight="false" outlineLevel="0" collapsed="false">
      <c r="A49" s="97" t="n">
        <v>6</v>
      </c>
      <c r="B49" s="98" t="s">
        <v>24</v>
      </c>
      <c r="C49" s="99" t="n">
        <v>434238</v>
      </c>
      <c r="D49" s="100" t="n">
        <v>613.995856489855</v>
      </c>
      <c r="E49" s="101" t="n">
        <v>4872.01696417552</v>
      </c>
      <c r="F49" s="99" t="n">
        <v>0</v>
      </c>
      <c r="G49" s="102" t="s">
        <v>19</v>
      </c>
      <c r="H49" s="103" t="n">
        <v>0</v>
      </c>
      <c r="I49" s="106" t="n">
        <v>7010087</v>
      </c>
      <c r="J49" s="100" t="n">
        <v>78.867443773551</v>
      </c>
      <c r="K49" s="104" t="n">
        <v>78651.0226749992</v>
      </c>
      <c r="L49" s="99" t="n">
        <v>0</v>
      </c>
      <c r="M49" s="100" t="s">
        <v>19</v>
      </c>
      <c r="N49" s="104" t="n">
        <v>0</v>
      </c>
      <c r="O49" s="99" t="n">
        <v>7444325</v>
      </c>
      <c r="P49" s="100" t="n">
        <v>87.044751593605</v>
      </c>
      <c r="Q49" s="100" t="n">
        <v>29.4493881310143</v>
      </c>
      <c r="R49" s="105" t="n">
        <v>83523.0396391747</v>
      </c>
      <c r="T49" s="1" t="n">
        <v>0</v>
      </c>
      <c r="U49" s="1" t="n">
        <v>24026212</v>
      </c>
      <c r="V49" s="1" t="n">
        <v>92878</v>
      </c>
    </row>
    <row r="50" customFormat="false" ht="17.25" hidden="false" customHeight="false" outlineLevel="0" collapsed="false">
      <c r="A50" s="97" t="n">
        <v>7</v>
      </c>
      <c r="B50" s="98" t="s">
        <v>25</v>
      </c>
      <c r="C50" s="99" t="n">
        <v>4241799</v>
      </c>
      <c r="D50" s="100" t="n">
        <v>-13.3698046990837</v>
      </c>
      <c r="E50" s="101" t="n">
        <v>25771.9120238168</v>
      </c>
      <c r="F50" s="99" t="n">
        <v>0</v>
      </c>
      <c r="G50" s="102" t="s">
        <v>19</v>
      </c>
      <c r="H50" s="103" t="n">
        <v>0</v>
      </c>
      <c r="I50" s="99" t="n">
        <v>602591</v>
      </c>
      <c r="J50" s="100" t="n">
        <v>-23.1567416747643</v>
      </c>
      <c r="K50" s="104" t="n">
        <v>3661.16410474512</v>
      </c>
      <c r="L50" s="99" t="n">
        <v>0</v>
      </c>
      <c r="M50" s="100" t="s">
        <v>19</v>
      </c>
      <c r="N50" s="104" t="n">
        <v>0</v>
      </c>
      <c r="O50" s="99" t="n">
        <v>4844390</v>
      </c>
      <c r="P50" s="100" t="n">
        <v>-14.7208423860328</v>
      </c>
      <c r="Q50" s="100" t="n">
        <v>15.8558755412665</v>
      </c>
      <c r="R50" s="105" t="n">
        <v>29433.0761285619</v>
      </c>
      <c r="T50" s="1" t="n">
        <v>0</v>
      </c>
      <c r="U50" s="1" t="n">
        <v>31864927</v>
      </c>
      <c r="V50" s="1" t="n">
        <v>158461</v>
      </c>
    </row>
    <row r="51" customFormat="false" ht="17.25" hidden="false" customHeight="false" outlineLevel="0" collapsed="false">
      <c r="A51" s="97" t="n">
        <v>8</v>
      </c>
      <c r="B51" s="98" t="s">
        <v>26</v>
      </c>
      <c r="C51" s="99" t="n">
        <v>0</v>
      </c>
      <c r="D51" s="107" t="s">
        <v>58</v>
      </c>
      <c r="E51" s="101" t="n">
        <v>0</v>
      </c>
      <c r="F51" s="99" t="n">
        <v>0</v>
      </c>
      <c r="G51" s="102" t="s">
        <v>19</v>
      </c>
      <c r="H51" s="103" t="n">
        <v>0</v>
      </c>
      <c r="I51" s="99" t="n">
        <v>879633</v>
      </c>
      <c r="J51" s="100" t="n">
        <v>3.19607222046246</v>
      </c>
      <c r="K51" s="104" t="n">
        <v>10793.837583135</v>
      </c>
      <c r="L51" s="99" t="n">
        <v>0</v>
      </c>
      <c r="M51" s="100" t="s">
        <v>19</v>
      </c>
      <c r="N51" s="104" t="n">
        <v>0</v>
      </c>
      <c r="O51" s="99" t="n">
        <v>879633</v>
      </c>
      <c r="P51" s="100" t="n">
        <v>-25.9366814377983</v>
      </c>
      <c r="Q51" s="100" t="n">
        <v>5.00893756595836</v>
      </c>
      <c r="R51" s="105" t="n">
        <v>10793.837583135</v>
      </c>
      <c r="T51" s="1" t="n">
        <v>0</v>
      </c>
      <c r="U51" s="1" t="n">
        <v>18661745</v>
      </c>
      <c r="V51" s="1" t="n">
        <v>79468</v>
      </c>
    </row>
    <row r="52" customFormat="false" ht="17.25" hidden="false" customHeight="false" outlineLevel="0" collapsed="false">
      <c r="A52" s="97" t="n">
        <v>9</v>
      </c>
      <c r="B52" s="98" t="s">
        <v>27</v>
      </c>
      <c r="C52" s="99" t="n">
        <v>0</v>
      </c>
      <c r="D52" s="100" t="s">
        <v>19</v>
      </c>
      <c r="E52" s="101" t="n">
        <v>0</v>
      </c>
      <c r="F52" s="99" t="n">
        <v>0</v>
      </c>
      <c r="G52" s="102" t="s">
        <v>19</v>
      </c>
      <c r="H52" s="103" t="n">
        <v>0</v>
      </c>
      <c r="I52" s="99" t="n">
        <v>3907204</v>
      </c>
      <c r="J52" s="100" t="n">
        <v>0.162938930201843</v>
      </c>
      <c r="K52" s="104" t="n">
        <v>52808.6176136671</v>
      </c>
      <c r="L52" s="99" t="n">
        <v>0</v>
      </c>
      <c r="M52" s="100" t="s">
        <v>19</v>
      </c>
      <c r="N52" s="104" t="n">
        <v>0</v>
      </c>
      <c r="O52" s="99" t="n">
        <v>3907204</v>
      </c>
      <c r="P52" s="100" t="n">
        <v>0.162938930201843</v>
      </c>
      <c r="Q52" s="100" t="n">
        <v>20.2307060297922</v>
      </c>
      <c r="R52" s="105" t="n">
        <v>52808.6176136671</v>
      </c>
      <c r="T52" s="1" t="n">
        <v>0</v>
      </c>
      <c r="U52" s="1" t="n">
        <v>18070928</v>
      </c>
      <c r="V52" s="1" t="n">
        <v>74343</v>
      </c>
    </row>
    <row r="53" customFormat="false" ht="17.25" hidden="false" customHeight="false" outlineLevel="0" collapsed="false">
      <c r="A53" s="97" t="n">
        <v>10</v>
      </c>
      <c r="B53" s="98" t="s">
        <v>28</v>
      </c>
      <c r="C53" s="99" t="n">
        <v>0</v>
      </c>
      <c r="D53" s="100" t="s">
        <v>19</v>
      </c>
      <c r="E53" s="101" t="n">
        <v>0</v>
      </c>
      <c r="F53" s="99" t="n">
        <v>0</v>
      </c>
      <c r="G53" s="102" t="s">
        <v>19</v>
      </c>
      <c r="H53" s="103" t="n">
        <v>0</v>
      </c>
      <c r="I53" s="99" t="n">
        <v>265963</v>
      </c>
      <c r="J53" s="100" t="n">
        <v>-38.6476617124297</v>
      </c>
      <c r="K53" s="104" t="n">
        <v>7670.16582552271</v>
      </c>
      <c r="L53" s="99" t="n">
        <v>0</v>
      </c>
      <c r="M53" s="100" t="s">
        <v>19</v>
      </c>
      <c r="N53" s="104" t="n">
        <v>0</v>
      </c>
      <c r="O53" s="99" t="n">
        <v>265963</v>
      </c>
      <c r="P53" s="100" t="n">
        <v>-38.6476617124297</v>
      </c>
      <c r="Q53" s="100" t="n">
        <v>3.44137163690135</v>
      </c>
      <c r="R53" s="105" t="n">
        <v>7670.16582552271</v>
      </c>
      <c r="T53" s="1" t="n">
        <v>0</v>
      </c>
      <c r="U53" s="1" t="n">
        <v>7535179</v>
      </c>
      <c r="V53" s="1" t="n">
        <v>35452</v>
      </c>
    </row>
    <row r="54" customFormat="false" ht="17.25" hidden="false" customHeight="false" outlineLevel="0" collapsed="false">
      <c r="A54" s="97" t="n">
        <v>11</v>
      </c>
      <c r="B54" s="98" t="s">
        <v>29</v>
      </c>
      <c r="C54" s="99" t="n">
        <v>0</v>
      </c>
      <c r="D54" s="100" t="s">
        <v>19</v>
      </c>
      <c r="E54" s="101" t="n">
        <v>0</v>
      </c>
      <c r="F54" s="99" t="n">
        <v>0</v>
      </c>
      <c r="G54" s="102" t="s">
        <v>19</v>
      </c>
      <c r="H54" s="103" t="n">
        <v>0</v>
      </c>
      <c r="I54" s="99" t="n">
        <v>7901846</v>
      </c>
      <c r="J54" s="100" t="n">
        <v>23.4461294463032</v>
      </c>
      <c r="K54" s="104" t="n">
        <v>66535.697745893</v>
      </c>
      <c r="L54" s="99" t="n">
        <v>0</v>
      </c>
      <c r="M54" s="100" t="s">
        <v>19</v>
      </c>
      <c r="N54" s="104" t="n">
        <v>0</v>
      </c>
      <c r="O54" s="99" t="n">
        <v>7901846</v>
      </c>
      <c r="P54" s="100" t="n">
        <v>23.4461294463032</v>
      </c>
      <c r="Q54" s="100" t="n">
        <v>28.9661847110844</v>
      </c>
      <c r="R54" s="105" t="n">
        <v>66535.697745893</v>
      </c>
      <c r="T54" s="1" t="n">
        <v>0</v>
      </c>
      <c r="U54" s="1" t="n">
        <v>25588484</v>
      </c>
      <c r="V54" s="1" t="n">
        <v>115970</v>
      </c>
    </row>
    <row r="55" customFormat="false" ht="17.25" hidden="false" customHeight="false" outlineLevel="0" collapsed="false">
      <c r="A55" s="97" t="n">
        <v>12</v>
      </c>
      <c r="B55" s="98" t="s">
        <v>30</v>
      </c>
      <c r="C55" s="99" t="n">
        <v>849160</v>
      </c>
      <c r="D55" s="100" t="n">
        <v>176.799509743202</v>
      </c>
      <c r="E55" s="101" t="n">
        <v>19214.3729918088</v>
      </c>
      <c r="F55" s="99" t="n">
        <v>0</v>
      </c>
      <c r="G55" s="102" t="s">
        <v>19</v>
      </c>
      <c r="H55" s="103" t="n">
        <v>0</v>
      </c>
      <c r="I55" s="99" t="n">
        <v>1645512</v>
      </c>
      <c r="J55" s="100" t="n">
        <v>-6.91768256983386</v>
      </c>
      <c r="K55" s="104" t="n">
        <v>37233.8326469657</v>
      </c>
      <c r="L55" s="99" t="n">
        <v>0</v>
      </c>
      <c r="M55" s="100" t="s">
        <v>19</v>
      </c>
      <c r="N55" s="104" t="n">
        <v>0</v>
      </c>
      <c r="O55" s="99" t="n">
        <v>2494672</v>
      </c>
      <c r="P55" s="100" t="n">
        <v>20.2494383203162</v>
      </c>
      <c r="Q55" s="100" t="n">
        <v>24.4417366123728</v>
      </c>
      <c r="R55" s="105" t="n">
        <v>56448.2056387745</v>
      </c>
      <c r="T55" s="1" t="n">
        <v>0</v>
      </c>
      <c r="U55" s="1" t="n">
        <v>9344533</v>
      </c>
      <c r="V55" s="1" t="n">
        <v>43219</v>
      </c>
    </row>
    <row r="56" customFormat="false" ht="17.25" hidden="false" customHeight="false" outlineLevel="0" collapsed="false">
      <c r="A56" s="86" t="n">
        <v>13</v>
      </c>
      <c r="B56" s="108" t="s">
        <v>31</v>
      </c>
      <c r="C56" s="109" t="n">
        <v>0</v>
      </c>
      <c r="D56" s="110" t="s">
        <v>19</v>
      </c>
      <c r="E56" s="111" t="n">
        <v>0</v>
      </c>
      <c r="F56" s="109" t="n">
        <v>0</v>
      </c>
      <c r="G56" s="112" t="s">
        <v>19</v>
      </c>
      <c r="H56" s="113" t="n">
        <v>0</v>
      </c>
      <c r="I56" s="109" t="n">
        <v>468937</v>
      </c>
      <c r="J56" s="110" t="n">
        <v>-4.46468589310016</v>
      </c>
      <c r="K56" s="114" t="n">
        <v>16040.2599623739</v>
      </c>
      <c r="L56" s="109" t="n">
        <v>0</v>
      </c>
      <c r="M56" s="110" t="s">
        <v>19</v>
      </c>
      <c r="N56" s="114" t="n">
        <v>0</v>
      </c>
      <c r="O56" s="109" t="n">
        <v>468937</v>
      </c>
      <c r="P56" s="110" t="n">
        <v>-4.46468589310016</v>
      </c>
      <c r="Q56" s="110" t="n">
        <v>5.71523600209774</v>
      </c>
      <c r="R56" s="115" t="n">
        <v>16040.2599623739</v>
      </c>
      <c r="T56" s="1" t="n">
        <v>0</v>
      </c>
      <c r="U56" s="1" t="n">
        <v>7802563</v>
      </c>
      <c r="V56" s="1" t="n">
        <v>30693</v>
      </c>
    </row>
    <row r="57" customFormat="false" ht="18" hidden="false" customHeight="false" outlineLevel="0" collapsed="false">
      <c r="A57" s="116" t="n">
        <v>14</v>
      </c>
      <c r="B57" s="117" t="s">
        <v>32</v>
      </c>
      <c r="C57" s="118" t="n">
        <v>575824</v>
      </c>
      <c r="D57" s="119" t="n">
        <v>-18.2057725169782</v>
      </c>
      <c r="E57" s="120" t="n">
        <v>9591.63140886831</v>
      </c>
      <c r="F57" s="118" t="n">
        <v>0</v>
      </c>
      <c r="G57" s="121" t="s">
        <v>19</v>
      </c>
      <c r="H57" s="122" t="n">
        <v>0</v>
      </c>
      <c r="I57" s="118" t="n">
        <v>6310</v>
      </c>
      <c r="J57" s="119" t="n">
        <v>-9.2608570606845</v>
      </c>
      <c r="K57" s="123" t="n">
        <v>105.107105973282</v>
      </c>
      <c r="L57" s="118" t="n">
        <v>0</v>
      </c>
      <c r="M57" s="119" t="s">
        <v>19</v>
      </c>
      <c r="N57" s="123" t="n">
        <v>0</v>
      </c>
      <c r="O57" s="118" t="n">
        <v>582134</v>
      </c>
      <c r="P57" s="119" t="n">
        <v>-18.11827919178</v>
      </c>
      <c r="Q57" s="119" t="n">
        <v>4.21669061490188</v>
      </c>
      <c r="R57" s="124" t="n">
        <v>9696.73851484159</v>
      </c>
      <c r="T57" s="1" t="n">
        <v>0</v>
      </c>
      <c r="U57" s="1" t="n">
        <v>12796548</v>
      </c>
      <c r="V57" s="1" t="n">
        <v>59546</v>
      </c>
    </row>
    <row r="58" customFormat="false" ht="18" hidden="false" customHeight="false" outlineLevel="0" collapsed="false">
      <c r="A58" s="125"/>
      <c r="B58" s="126" t="s">
        <v>33</v>
      </c>
      <c r="C58" s="53" t="n">
        <v>16471253</v>
      </c>
      <c r="D58" s="54" t="n">
        <v>-3.73175031353475</v>
      </c>
      <c r="E58" s="55" t="n">
        <v>9470.73867867084</v>
      </c>
      <c r="F58" s="53" t="n">
        <v>0</v>
      </c>
      <c r="G58" s="56" t="s">
        <v>19</v>
      </c>
      <c r="H58" s="57" t="n">
        <v>0</v>
      </c>
      <c r="I58" s="53" t="n">
        <v>58549576</v>
      </c>
      <c r="J58" s="54" t="n">
        <v>6.2246576157644</v>
      </c>
      <c r="K58" s="58" t="n">
        <v>33665.1822446646</v>
      </c>
      <c r="L58" s="53" t="n">
        <v>0</v>
      </c>
      <c r="M58" s="54" t="s">
        <v>19</v>
      </c>
      <c r="N58" s="58" t="n">
        <v>0</v>
      </c>
      <c r="O58" s="53" t="n">
        <v>75020829</v>
      </c>
      <c r="P58" s="54" t="n">
        <v>3.86614396535788</v>
      </c>
      <c r="Q58" s="54" t="n">
        <v>20.1354573094829</v>
      </c>
      <c r="R58" s="59" t="n">
        <v>43135.9209233354</v>
      </c>
    </row>
    <row r="59" customFormat="false" ht="17.25" hidden="false" customHeight="false" outlineLevel="0" collapsed="false">
      <c r="A59" s="88" t="n">
        <v>15</v>
      </c>
      <c r="B59" s="89" t="s">
        <v>34</v>
      </c>
      <c r="C59" s="90" t="n">
        <v>0</v>
      </c>
      <c r="D59" s="91" t="s">
        <v>19</v>
      </c>
      <c r="E59" s="92" t="n">
        <v>0</v>
      </c>
      <c r="F59" s="90" t="n">
        <v>0</v>
      </c>
      <c r="G59" s="93" t="s">
        <v>19</v>
      </c>
      <c r="H59" s="94" t="n">
        <v>0</v>
      </c>
      <c r="I59" s="90" t="n">
        <v>1496623</v>
      </c>
      <c r="J59" s="91" t="n">
        <v>-16.1323638026434</v>
      </c>
      <c r="K59" s="95" t="n">
        <v>47529.9479166667</v>
      </c>
      <c r="L59" s="90" t="n">
        <v>0</v>
      </c>
      <c r="M59" s="91" t="s">
        <v>19</v>
      </c>
      <c r="N59" s="95" t="n">
        <v>0</v>
      </c>
      <c r="O59" s="90" t="n">
        <v>1496623</v>
      </c>
      <c r="P59" s="91" t="n">
        <v>-16.1323638026434</v>
      </c>
      <c r="Q59" s="91" t="n">
        <v>21.9849233866721</v>
      </c>
      <c r="R59" s="96" t="n">
        <v>47529.9479166667</v>
      </c>
      <c r="T59" s="1" t="n">
        <v>0</v>
      </c>
      <c r="U59" s="1" t="n">
        <v>6660041</v>
      </c>
      <c r="V59" s="1" t="n">
        <v>31632</v>
      </c>
    </row>
    <row r="60" customFormat="false" ht="17.25" hidden="false" customHeight="false" outlineLevel="0" collapsed="false">
      <c r="A60" s="127" t="n">
        <v>16</v>
      </c>
      <c r="B60" s="128" t="s">
        <v>35</v>
      </c>
      <c r="C60" s="129" t="n">
        <v>0</v>
      </c>
      <c r="D60" s="130" t="s">
        <v>19</v>
      </c>
      <c r="E60" s="131" t="n">
        <v>0</v>
      </c>
      <c r="F60" s="129" t="n">
        <v>0</v>
      </c>
      <c r="G60" s="132" t="s">
        <v>19</v>
      </c>
      <c r="H60" s="133" t="n">
        <v>0</v>
      </c>
      <c r="I60" s="129" t="n">
        <v>314559</v>
      </c>
      <c r="J60" s="130" t="n">
        <v>-17.5232241977393</v>
      </c>
      <c r="K60" s="134" t="n">
        <v>12778.1208108218</v>
      </c>
      <c r="L60" s="129" t="n">
        <v>0</v>
      </c>
      <c r="M60" s="130" t="s">
        <v>19</v>
      </c>
      <c r="N60" s="134" t="n">
        <v>0</v>
      </c>
      <c r="O60" s="129" t="n">
        <v>314559</v>
      </c>
      <c r="P60" s="130" t="n">
        <v>-17.5232241977393</v>
      </c>
      <c r="Q60" s="130" t="n">
        <v>6.29860731774909</v>
      </c>
      <c r="R60" s="135" t="n">
        <v>12778.1208108218</v>
      </c>
      <c r="T60" s="1" t="n">
        <v>0</v>
      </c>
      <c r="U60" s="1" t="n">
        <v>4913172</v>
      </c>
      <c r="V60" s="1" t="n">
        <v>25119</v>
      </c>
    </row>
    <row r="61" customFormat="false" ht="17.25" hidden="false" customHeight="false" outlineLevel="0" collapsed="false">
      <c r="A61" s="127" t="n">
        <v>17</v>
      </c>
      <c r="B61" s="128" t="s">
        <v>36</v>
      </c>
      <c r="C61" s="129" t="n">
        <v>0</v>
      </c>
      <c r="D61" s="130" t="s">
        <v>19</v>
      </c>
      <c r="E61" s="131" t="n">
        <v>0</v>
      </c>
      <c r="F61" s="129" t="n">
        <v>0</v>
      </c>
      <c r="G61" s="132" t="s">
        <v>19</v>
      </c>
      <c r="H61" s="133" t="n">
        <v>0</v>
      </c>
      <c r="I61" s="129" t="n">
        <v>599713</v>
      </c>
      <c r="J61" s="130" t="n">
        <v>-9.65592564137329</v>
      </c>
      <c r="K61" s="134" t="n">
        <v>40735.8375220758</v>
      </c>
      <c r="L61" s="129" t="n">
        <v>0</v>
      </c>
      <c r="M61" s="130" t="s">
        <v>19</v>
      </c>
      <c r="N61" s="134" t="n">
        <v>0</v>
      </c>
      <c r="O61" s="129" t="n">
        <v>599713</v>
      </c>
      <c r="P61" s="130" t="n">
        <v>-9.65592564137329</v>
      </c>
      <c r="Q61" s="130" t="n">
        <v>13.6346006242179</v>
      </c>
      <c r="R61" s="135" t="n">
        <v>40735.8375220758</v>
      </c>
      <c r="T61" s="1" t="n">
        <v>0</v>
      </c>
      <c r="U61" s="1" t="n">
        <v>4391826</v>
      </c>
      <c r="V61" s="1" t="n">
        <v>15865</v>
      </c>
    </row>
    <row r="62" customFormat="false" ht="17.25" hidden="false" customHeight="false" outlineLevel="0" collapsed="false">
      <c r="A62" s="127" t="n">
        <v>18</v>
      </c>
      <c r="B62" s="128" t="s">
        <v>37</v>
      </c>
      <c r="C62" s="129" t="n">
        <v>364465</v>
      </c>
      <c r="D62" s="130" t="n">
        <v>-16.9689030641303</v>
      </c>
      <c r="E62" s="131" t="n">
        <v>29535.2512155592</v>
      </c>
      <c r="F62" s="129" t="n">
        <v>0</v>
      </c>
      <c r="G62" s="132" t="s">
        <v>19</v>
      </c>
      <c r="H62" s="133" t="n">
        <v>0</v>
      </c>
      <c r="I62" s="129" t="n">
        <v>16116</v>
      </c>
      <c r="J62" s="130" t="n">
        <v>17.3694559755298</v>
      </c>
      <c r="K62" s="134" t="n">
        <v>1305.99675850891</v>
      </c>
      <c r="L62" s="129" t="n">
        <v>0</v>
      </c>
      <c r="M62" s="130" t="s">
        <v>19</v>
      </c>
      <c r="N62" s="134" t="n">
        <v>0</v>
      </c>
      <c r="O62" s="129" t="n">
        <v>380581</v>
      </c>
      <c r="P62" s="130" t="n">
        <v>-15.9273307251685</v>
      </c>
      <c r="Q62" s="130" t="n">
        <v>11.5093517395382</v>
      </c>
      <c r="R62" s="135" t="n">
        <v>30841.2479740681</v>
      </c>
      <c r="T62" s="1" t="n">
        <v>0</v>
      </c>
      <c r="U62" s="1" t="n">
        <v>3164686</v>
      </c>
      <c r="V62" s="1" t="n">
        <v>12577</v>
      </c>
    </row>
    <row r="63" customFormat="false" ht="17.25" hidden="false" customHeight="false" outlineLevel="0" collapsed="false">
      <c r="A63" s="127" t="n">
        <v>19</v>
      </c>
      <c r="B63" s="128" t="s">
        <v>38</v>
      </c>
      <c r="C63" s="129" t="n">
        <v>123807</v>
      </c>
      <c r="D63" s="130" t="n">
        <v>-25.5018412881796</v>
      </c>
      <c r="E63" s="131" t="n">
        <v>7564.42842304637</v>
      </c>
      <c r="F63" s="129" t="n">
        <v>0</v>
      </c>
      <c r="G63" s="132" t="s">
        <v>19</v>
      </c>
      <c r="H63" s="133" t="n">
        <v>0</v>
      </c>
      <c r="I63" s="129" t="n">
        <v>49222</v>
      </c>
      <c r="J63" s="130" t="n">
        <v>-29.7811635139376</v>
      </c>
      <c r="K63" s="134" t="n">
        <v>3007.39292478768</v>
      </c>
      <c r="L63" s="129" t="n">
        <v>0</v>
      </c>
      <c r="M63" s="130" t="s">
        <v>19</v>
      </c>
      <c r="N63" s="134" t="n">
        <v>0</v>
      </c>
      <c r="O63" s="129" t="n">
        <v>173029</v>
      </c>
      <c r="P63" s="130" t="n">
        <v>-26.7713702885486</v>
      </c>
      <c r="Q63" s="130" t="n">
        <v>3.74093623615923</v>
      </c>
      <c r="R63" s="135" t="n">
        <v>10571.8213478341</v>
      </c>
      <c r="T63" s="1" t="n">
        <v>0</v>
      </c>
      <c r="U63" s="1" t="n">
        <v>5876905</v>
      </c>
      <c r="V63" s="1" t="n">
        <v>16825</v>
      </c>
    </row>
    <row r="64" customFormat="false" ht="17.25" hidden="false" customHeight="false" outlineLevel="0" collapsed="false">
      <c r="A64" s="127" t="n">
        <v>20</v>
      </c>
      <c r="B64" s="128" t="s">
        <v>39</v>
      </c>
      <c r="C64" s="129" t="n">
        <v>0</v>
      </c>
      <c r="D64" s="130" t="s">
        <v>19</v>
      </c>
      <c r="E64" s="131" t="n">
        <v>0</v>
      </c>
      <c r="F64" s="129" t="n">
        <v>0</v>
      </c>
      <c r="G64" s="132" t="s">
        <v>19</v>
      </c>
      <c r="H64" s="133" t="n">
        <v>0</v>
      </c>
      <c r="I64" s="129" t="n">
        <v>224372</v>
      </c>
      <c r="J64" s="130" t="n">
        <v>-51.6016169320569</v>
      </c>
      <c r="K64" s="134" t="n">
        <v>5634.23147427366</v>
      </c>
      <c r="L64" s="129" t="n">
        <v>0</v>
      </c>
      <c r="M64" s="130" t="s">
        <v>19</v>
      </c>
      <c r="N64" s="134" t="n">
        <v>0</v>
      </c>
      <c r="O64" s="129" t="n">
        <v>224372</v>
      </c>
      <c r="P64" s="130" t="n">
        <v>-51.6016169320569</v>
      </c>
      <c r="Q64" s="130" t="n">
        <v>2.88346556649499</v>
      </c>
      <c r="R64" s="135" t="n">
        <v>5634.23147427366</v>
      </c>
      <c r="T64" s="1" t="n">
        <v>0</v>
      </c>
      <c r="U64" s="1" t="n">
        <v>7517664</v>
      </c>
      <c r="V64" s="1" t="n">
        <v>39588</v>
      </c>
    </row>
    <row r="65" customFormat="false" ht="17.25" hidden="false" customHeight="false" outlineLevel="0" collapsed="false">
      <c r="A65" s="127" t="n">
        <v>21</v>
      </c>
      <c r="B65" s="128" t="s">
        <v>40</v>
      </c>
      <c r="C65" s="129" t="n">
        <v>0</v>
      </c>
      <c r="D65" s="130" t="s">
        <v>19</v>
      </c>
      <c r="E65" s="131" t="n">
        <v>0</v>
      </c>
      <c r="F65" s="129" t="n">
        <v>0</v>
      </c>
      <c r="G65" s="132" t="s">
        <v>19</v>
      </c>
      <c r="H65" s="133" t="n">
        <v>0</v>
      </c>
      <c r="I65" s="129" t="n">
        <v>168043</v>
      </c>
      <c r="J65" s="130" t="n">
        <v>-67.0492291884812</v>
      </c>
      <c r="K65" s="134" t="n">
        <v>6472.4030350884</v>
      </c>
      <c r="L65" s="129" t="n">
        <v>0</v>
      </c>
      <c r="M65" s="130" t="s">
        <v>19</v>
      </c>
      <c r="N65" s="134" t="n">
        <v>0</v>
      </c>
      <c r="O65" s="129" t="n">
        <v>168043</v>
      </c>
      <c r="P65" s="130" t="n">
        <v>-67.0492291884812</v>
      </c>
      <c r="Q65" s="130" t="n">
        <v>3.30633392471397</v>
      </c>
      <c r="R65" s="135" t="n">
        <v>6472.4030350884</v>
      </c>
      <c r="T65" s="1" t="n">
        <v>0</v>
      </c>
      <c r="U65" s="1" t="n">
        <v>4943006</v>
      </c>
      <c r="V65" s="1" t="n">
        <v>25989</v>
      </c>
    </row>
    <row r="66" customFormat="false" ht="17.25" hidden="false" customHeight="false" outlineLevel="0" collapsed="false">
      <c r="A66" s="127" t="n">
        <v>22</v>
      </c>
      <c r="B66" s="128" t="s">
        <v>41</v>
      </c>
      <c r="C66" s="129" t="n">
        <v>0</v>
      </c>
      <c r="D66" s="130" t="s">
        <v>19</v>
      </c>
      <c r="E66" s="131" t="n">
        <v>0</v>
      </c>
      <c r="F66" s="129" t="n">
        <v>0</v>
      </c>
      <c r="G66" s="132" t="s">
        <v>19</v>
      </c>
      <c r="H66" s="133" t="n">
        <v>0</v>
      </c>
      <c r="I66" s="129" t="n">
        <v>48428</v>
      </c>
      <c r="J66" s="130" t="n">
        <v>-46.9456617002629</v>
      </c>
      <c r="K66" s="134" t="n">
        <v>2677.20714246227</v>
      </c>
      <c r="L66" s="129" t="n">
        <v>0</v>
      </c>
      <c r="M66" s="130" t="s">
        <v>19</v>
      </c>
      <c r="N66" s="134" t="n">
        <v>0</v>
      </c>
      <c r="O66" s="129" t="n">
        <v>48428</v>
      </c>
      <c r="P66" s="130" t="n">
        <v>-46.9456617002629</v>
      </c>
      <c r="Q66" s="130" t="n">
        <v>1.15696449479798</v>
      </c>
      <c r="R66" s="135" t="n">
        <v>2677.20714246227</v>
      </c>
      <c r="T66" s="1" t="n">
        <v>0</v>
      </c>
      <c r="U66" s="1" t="n">
        <v>4049231</v>
      </c>
      <c r="V66" s="1" t="n">
        <v>18618</v>
      </c>
    </row>
    <row r="67" customFormat="false" ht="17.25" hidden="false" customHeight="false" outlineLevel="0" collapsed="false">
      <c r="A67" s="127" t="n">
        <v>23</v>
      </c>
      <c r="B67" s="128" t="s">
        <v>42</v>
      </c>
      <c r="C67" s="129" t="n">
        <v>0</v>
      </c>
      <c r="D67" s="130" t="s">
        <v>19</v>
      </c>
      <c r="E67" s="131" t="n">
        <v>0</v>
      </c>
      <c r="F67" s="129" t="n">
        <v>0</v>
      </c>
      <c r="G67" s="132" t="s">
        <v>19</v>
      </c>
      <c r="H67" s="133" t="n">
        <v>0</v>
      </c>
      <c r="I67" s="129" t="n">
        <v>20531</v>
      </c>
      <c r="J67" s="130" t="n">
        <v>-21.9650323071076</v>
      </c>
      <c r="K67" s="134" t="n">
        <v>1628.28138631137</v>
      </c>
      <c r="L67" s="129" t="n">
        <v>0</v>
      </c>
      <c r="M67" s="130" t="s">
        <v>19</v>
      </c>
      <c r="N67" s="134" t="n">
        <v>0</v>
      </c>
      <c r="O67" s="129" t="n">
        <v>20531</v>
      </c>
      <c r="P67" s="130" t="n">
        <v>-21.9650323071076</v>
      </c>
      <c r="Q67" s="130" t="n">
        <v>0.567863584402739</v>
      </c>
      <c r="R67" s="135" t="n">
        <v>1628.28138631137</v>
      </c>
      <c r="T67" s="1" t="n">
        <v>0</v>
      </c>
      <c r="U67" s="1" t="n">
        <v>3556587</v>
      </c>
      <c r="V67" s="1" t="n">
        <v>13363</v>
      </c>
    </row>
    <row r="68" customFormat="false" ht="17.25" hidden="false" customHeight="false" outlineLevel="0" collapsed="false">
      <c r="A68" s="127" t="n">
        <v>24</v>
      </c>
      <c r="B68" s="128" t="s">
        <v>43</v>
      </c>
      <c r="C68" s="129" t="n">
        <v>0</v>
      </c>
      <c r="D68" s="130" t="s">
        <v>19</v>
      </c>
      <c r="E68" s="131" t="n">
        <v>0</v>
      </c>
      <c r="F68" s="129" t="n">
        <v>0</v>
      </c>
      <c r="G68" s="132" t="s">
        <v>19</v>
      </c>
      <c r="H68" s="133" t="n">
        <v>0</v>
      </c>
      <c r="I68" s="129" t="n">
        <v>1127148</v>
      </c>
      <c r="J68" s="130" t="n">
        <v>64.6622967009047</v>
      </c>
      <c r="K68" s="134" t="n">
        <v>37168.9365210223</v>
      </c>
      <c r="L68" s="129" t="n">
        <v>0</v>
      </c>
      <c r="M68" s="130" t="s">
        <v>19</v>
      </c>
      <c r="N68" s="134" t="n">
        <v>0</v>
      </c>
      <c r="O68" s="129" t="n">
        <v>1127148</v>
      </c>
      <c r="P68" s="130" t="n">
        <v>64.6622967009047</v>
      </c>
      <c r="Q68" s="130" t="n">
        <v>18.1972728985515</v>
      </c>
      <c r="R68" s="135" t="n">
        <v>37168.9365210223</v>
      </c>
      <c r="T68" s="1" t="n">
        <v>0</v>
      </c>
      <c r="U68" s="1" t="n">
        <v>6237590</v>
      </c>
      <c r="V68" s="1" t="n">
        <v>30729</v>
      </c>
    </row>
    <row r="69" customFormat="false" ht="17.25" hidden="false" customHeight="false" outlineLevel="0" collapsed="false">
      <c r="A69" s="127" t="n">
        <v>25</v>
      </c>
      <c r="B69" s="98" t="s">
        <v>44</v>
      </c>
      <c r="C69" s="99" t="n">
        <v>0</v>
      </c>
      <c r="D69" s="100" t="s">
        <v>19</v>
      </c>
      <c r="E69" s="101" t="n">
        <v>0</v>
      </c>
      <c r="F69" s="99" t="n">
        <v>0</v>
      </c>
      <c r="G69" s="102" t="s">
        <v>19</v>
      </c>
      <c r="H69" s="103" t="n">
        <v>0</v>
      </c>
      <c r="I69" s="99" t="n">
        <v>189621</v>
      </c>
      <c r="J69" s="100" t="n">
        <v>-52.7287639541899</v>
      </c>
      <c r="K69" s="104" t="n">
        <v>7049.36986505075</v>
      </c>
      <c r="L69" s="99" t="n">
        <v>0</v>
      </c>
      <c r="M69" s="100" t="s">
        <v>19</v>
      </c>
      <c r="N69" s="104" t="n">
        <v>0</v>
      </c>
      <c r="O69" s="99" t="n">
        <v>189621</v>
      </c>
      <c r="P69" s="100" t="n">
        <v>-52.7287639541899</v>
      </c>
      <c r="Q69" s="100" t="n">
        <v>2.56047749237107</v>
      </c>
      <c r="R69" s="105" t="n">
        <v>7049.36986505075</v>
      </c>
      <c r="T69" s="1" t="n">
        <v>0</v>
      </c>
      <c r="U69" s="1" t="n">
        <v>7212038</v>
      </c>
      <c r="V69" s="1" t="n">
        <v>27689</v>
      </c>
    </row>
    <row r="70" customFormat="false" ht="18" hidden="false" customHeight="false" outlineLevel="0" collapsed="false">
      <c r="A70" s="127" t="n">
        <v>26</v>
      </c>
      <c r="B70" s="136" t="s">
        <v>45</v>
      </c>
      <c r="C70" s="109" t="n">
        <v>0</v>
      </c>
      <c r="D70" s="110" t="s">
        <v>19</v>
      </c>
      <c r="E70" s="111" t="n">
        <v>0</v>
      </c>
      <c r="F70" s="109" t="n">
        <v>0</v>
      </c>
      <c r="G70" s="112" t="s">
        <v>19</v>
      </c>
      <c r="H70" s="113" t="n">
        <v>0</v>
      </c>
      <c r="I70" s="109" t="n">
        <v>1788</v>
      </c>
      <c r="J70" s="110" t="n">
        <v>1.24575311438279</v>
      </c>
      <c r="K70" s="114" t="n">
        <v>96.5494897132675</v>
      </c>
      <c r="L70" s="109" t="n">
        <v>0</v>
      </c>
      <c r="M70" s="110" t="s">
        <v>19</v>
      </c>
      <c r="N70" s="114" t="n">
        <v>0</v>
      </c>
      <c r="O70" s="109" t="n">
        <v>1788</v>
      </c>
      <c r="P70" s="110" t="n">
        <v>1.24575311438279</v>
      </c>
      <c r="Q70" s="110" t="n">
        <v>0.0293607437004127</v>
      </c>
      <c r="R70" s="115" t="n">
        <v>96.5494897132675</v>
      </c>
      <c r="T70" s="1" t="n">
        <v>0</v>
      </c>
      <c r="U70" s="1" t="n">
        <v>5812002</v>
      </c>
      <c r="V70" s="1" t="n">
        <v>19561</v>
      </c>
    </row>
    <row r="71" customFormat="false" ht="18" hidden="false" customHeight="false" outlineLevel="0" collapsed="false">
      <c r="A71" s="137"/>
      <c r="B71" s="138" t="s">
        <v>46</v>
      </c>
      <c r="C71" s="63" t="n">
        <v>488272</v>
      </c>
      <c r="D71" s="64" t="n">
        <v>-19.3122890976934</v>
      </c>
      <c r="E71" s="65" t="n">
        <v>1796.6963618768</v>
      </c>
      <c r="F71" s="63" t="n">
        <v>0</v>
      </c>
      <c r="G71" s="66" t="s">
        <v>19</v>
      </c>
      <c r="H71" s="67" t="n">
        <v>0</v>
      </c>
      <c r="I71" s="63" t="n">
        <v>4256164</v>
      </c>
      <c r="J71" s="64" t="n">
        <v>-16.4167087087252</v>
      </c>
      <c r="K71" s="68" t="n">
        <v>15661.4230886698</v>
      </c>
      <c r="L71" s="63" t="n">
        <v>0</v>
      </c>
      <c r="M71" s="64" t="s">
        <v>19</v>
      </c>
      <c r="N71" s="68" t="n">
        <v>0</v>
      </c>
      <c r="O71" s="63" t="n">
        <v>4744436</v>
      </c>
      <c r="P71" s="64" t="n">
        <v>-16.7242645193892</v>
      </c>
      <c r="Q71" s="64" t="n">
        <v>7.35724161296482</v>
      </c>
      <c r="R71" s="69" t="n">
        <v>17458.1194505466</v>
      </c>
    </row>
    <row r="72" customFormat="false" ht="18" hidden="false" customHeight="false" outlineLevel="0" collapsed="false">
      <c r="A72" s="139"/>
      <c r="B72" s="136" t="s">
        <v>47</v>
      </c>
      <c r="C72" s="53" t="n">
        <v>16959525</v>
      </c>
      <c r="D72" s="54" t="n">
        <v>-4.26397937463209</v>
      </c>
      <c r="E72" s="72" t="n">
        <v>8433.65570426479</v>
      </c>
      <c r="F72" s="73" t="n">
        <v>0</v>
      </c>
      <c r="G72" s="74" t="s">
        <v>19</v>
      </c>
      <c r="H72" s="75" t="n">
        <v>0</v>
      </c>
      <c r="I72" s="53" t="n">
        <v>62805740</v>
      </c>
      <c r="J72" s="54" t="n">
        <v>4.30983980552444</v>
      </c>
      <c r="K72" s="76" t="n">
        <v>31232.1239782111</v>
      </c>
      <c r="L72" s="53" t="n">
        <v>0</v>
      </c>
      <c r="M72" s="54" t="s">
        <v>19</v>
      </c>
      <c r="N72" s="76" t="n">
        <v>0</v>
      </c>
      <c r="O72" s="53" t="n">
        <v>79765265</v>
      </c>
      <c r="P72" s="54" t="n">
        <v>2.36074810655702</v>
      </c>
      <c r="Q72" s="54" t="n">
        <v>18.2501096169807</v>
      </c>
      <c r="R72" s="77" t="n">
        <v>39665.7796824759</v>
      </c>
    </row>
    <row r="73" customFormat="false" ht="22.5" hidden="false" customHeight="true" outlineLevel="0" collapsed="false">
      <c r="A73" s="78"/>
      <c r="B73" s="19"/>
      <c r="C73" s="19"/>
    </row>
  </sheetData>
  <mergeCells count="12">
    <mergeCell ref="T1:U2"/>
    <mergeCell ref="A2:B4"/>
    <mergeCell ref="C2:E2"/>
    <mergeCell ref="F2:H2"/>
    <mergeCell ref="I2:K2"/>
    <mergeCell ref="L2:N2"/>
    <mergeCell ref="O2:R2"/>
    <mergeCell ref="C41:E41"/>
    <mergeCell ref="F41:H41"/>
    <mergeCell ref="I41:K41"/>
    <mergeCell ref="L41:N41"/>
    <mergeCell ref="O41:R41"/>
  </mergeCells>
  <printOptions headings="false" gridLines="false" gridLinesSet="true" horizontalCentered="false" verticalCentered="false"/>
  <pageMargins left="0.865972222222222" right="0.196527777777778" top="0.7875" bottom="0.39375" header="0.66944444444444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（12）債務負担行為に基づく翌年度以降の支出予定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2-11-30T10:34:02Z</cp:lastPrinted>
  <dcterms:modified xsi:type="dcterms:W3CDTF">2015-01-07T02:01:48Z</dcterms:modified>
  <cp:revision>0</cp:revision>
  <dc:subject/>
  <dc:title/>
</cp:coreProperties>
</file>