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収支" sheetId="1" state="visible" r:id="rId2"/>
  </sheets>
  <definedNames>
    <definedName function="false" hidden="false" localSheetId="0" name="_xlnm.Print_Area" vbProcedure="false">収支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r>
      <rPr>
        <sz val="18"/>
        <rFont val="ＭＳ ゴシック"/>
        <family val="3"/>
        <charset val="128"/>
      </rPr>
      <t xml:space="preserve">(1) </t>
    </r>
    <r>
      <rPr>
        <sz val="18"/>
        <rFont val="Noto Sans"/>
        <family val="2"/>
      </rPr>
      <t xml:space="preserve">決算収支の状況</t>
    </r>
  </si>
  <si>
    <t xml:space="preserve">（単位：千円）</t>
  </si>
  <si>
    <r>
      <rPr>
        <sz val="14"/>
        <rFont val="ＭＳ ゴシック"/>
        <family val="3"/>
        <charset val="128"/>
      </rPr>
      <t xml:space="preserve">H23’</t>
    </r>
    <r>
      <rPr>
        <sz val="14"/>
        <rFont val="Noto Sans"/>
        <family val="2"/>
      </rPr>
      <t xml:space="preserve">実質収支</t>
    </r>
  </si>
  <si>
    <r>
      <rPr>
        <sz val="14"/>
        <rFont val="ＭＳ ゴシック"/>
        <family val="3"/>
        <charset val="128"/>
      </rPr>
      <t xml:space="preserve">H23'</t>
    </r>
    <r>
      <rPr>
        <sz val="14"/>
        <rFont val="Noto Sans"/>
        <family val="2"/>
      </rPr>
      <t xml:space="preserve">実質収支
</t>
    </r>
    <r>
      <rPr>
        <sz val="14"/>
        <rFont val="ＭＳ ゴシック"/>
        <family val="3"/>
        <charset val="128"/>
      </rPr>
      <t xml:space="preserve">-H22'</t>
    </r>
    <r>
      <rPr>
        <sz val="14"/>
        <rFont val="Noto Sans"/>
        <family val="2"/>
      </rPr>
      <t xml:space="preserve">実質収支</t>
    </r>
  </si>
  <si>
    <t xml:space="preserve">check</t>
  </si>
  <si>
    <t xml:space="preserve">項　　目　　</t>
  </si>
  <si>
    <t xml:space="preserve">歳入総額</t>
  </si>
  <si>
    <t xml:space="preserve">歳出総額</t>
  </si>
  <si>
    <t xml:space="preserve">歳入歳出差引</t>
  </si>
  <si>
    <t xml:space="preserve">翌年度に繰り</t>
  </si>
  <si>
    <t xml:space="preserve">実質収支</t>
  </si>
  <si>
    <t xml:space="preserve">単年度収支</t>
  </si>
  <si>
    <t xml:space="preserve">積 立 金</t>
  </si>
  <si>
    <t xml:space="preserve">繰上償還金</t>
  </si>
  <si>
    <t xml:space="preserve">積立金取崩額</t>
  </si>
  <si>
    <t xml:space="preserve">実質単年度収支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Ａ－Ｂ</t>
    </r>
    <r>
      <rPr>
        <sz val="14"/>
        <rFont val="ＭＳ ゴシック"/>
        <family val="3"/>
        <charset val="128"/>
      </rPr>
      <t xml:space="preserve">)</t>
    </r>
  </si>
  <si>
    <t xml:space="preserve">越すべき財源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Ｃ－Ｄ</t>
    </r>
    <r>
      <rPr>
        <sz val="14"/>
        <rFont val="ＭＳ ゴシック"/>
        <family val="3"/>
        <charset val="128"/>
      </rPr>
      <t xml:space="preserve">)</t>
    </r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Ｆ</t>
    </r>
    <r>
      <rPr>
        <sz val="14"/>
        <rFont val="ＭＳ ゴシック"/>
        <family val="3"/>
        <charset val="128"/>
      </rPr>
      <t xml:space="preserve">+</t>
    </r>
    <r>
      <rPr>
        <sz val="14"/>
        <rFont val="Noto Sans"/>
        <family val="2"/>
      </rPr>
      <t xml:space="preserve">Ｇ</t>
    </r>
    <r>
      <rPr>
        <sz val="14"/>
        <rFont val="ＭＳ ゴシック"/>
        <family val="3"/>
        <charset val="128"/>
      </rPr>
      <t xml:space="preserve">+</t>
    </r>
    <r>
      <rPr>
        <sz val="14"/>
        <rFont val="Noto Sans"/>
        <family val="2"/>
      </rPr>
      <t xml:space="preserve">Ｈ</t>
    </r>
    <r>
      <rPr>
        <sz val="14"/>
        <rFont val="ＭＳ ゴシック"/>
        <family val="3"/>
        <charset val="128"/>
      </rPr>
      <t xml:space="preserve">-</t>
    </r>
    <r>
      <rPr>
        <sz val="14"/>
        <rFont val="Noto Sans"/>
        <family val="2"/>
      </rPr>
      <t xml:space="preserve">Ｉ</t>
    </r>
    <r>
      <rPr>
        <sz val="14"/>
        <rFont val="ＭＳ ゴシック"/>
        <family val="3"/>
        <charset val="128"/>
      </rPr>
      <t xml:space="preserve">)</t>
    </r>
  </si>
  <si>
    <t xml:space="preserve">　　組 合 名</t>
  </si>
  <si>
    <t xml:space="preserve">Ａ </t>
  </si>
  <si>
    <t xml:space="preserve">Ｂ </t>
  </si>
  <si>
    <t xml:space="preserve">Ｃ </t>
  </si>
  <si>
    <t xml:space="preserve">Ｄ </t>
  </si>
  <si>
    <t xml:space="preserve">Ｅ </t>
  </si>
  <si>
    <t xml:space="preserve">Ｆ </t>
  </si>
  <si>
    <t xml:space="preserve">Ｇ </t>
  </si>
  <si>
    <t xml:space="preserve">Ｈ </t>
  </si>
  <si>
    <t xml:space="preserve">Ｉ </t>
  </si>
  <si>
    <t xml:space="preserve">Ｊ </t>
  </si>
  <si>
    <t xml:space="preserve">那須地区広域行政事務組合</t>
  </si>
  <si>
    <t xml:space="preserve">佐野地区衛生施設組合</t>
  </si>
  <si>
    <t xml:space="preserve">黒磯那須共同火葬場組合</t>
  </si>
  <si>
    <t xml:space="preserve">芳賀郡中部環境衛生事務組合</t>
  </si>
  <si>
    <t xml:space="preserve">石橋地区消防組合</t>
  </si>
  <si>
    <t xml:space="preserve">大田原地区広域消防組合</t>
  </si>
  <si>
    <t xml:space="preserve">栃木地区広域行政事務組合</t>
  </si>
  <si>
    <t xml:space="preserve">芳賀地区広域行政事務組合</t>
  </si>
  <si>
    <t xml:space="preserve">黒磯那須消防組合</t>
  </si>
  <si>
    <t xml:space="preserve">南那須地区広域行政事務組合</t>
  </si>
  <si>
    <t xml:space="preserve">佐野地区広域消防組合</t>
  </si>
  <si>
    <t xml:space="preserve">塩谷広域行政組合</t>
  </si>
  <si>
    <t xml:space="preserve">小山広域保健衛生組合</t>
  </si>
  <si>
    <t xml:space="preserve">宇都宮西中核工業団地事務組合</t>
  </si>
  <si>
    <t xml:space="preserve">栃木県市町村総合事務組合</t>
  </si>
  <si>
    <t xml:space="preserve">栃木県後期高齢者医療広域連合</t>
  </si>
  <si>
    <t xml:space="preserve">合     計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General"/>
    <numFmt numFmtId="166" formatCode="#,##0;&quot;△ &quot;#,##0"/>
  </numFmts>
  <fonts count="10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6"/>
      <color rgb="FFFF0000"/>
      <name val="ＭＳ ゴシック"/>
      <family val="3"/>
      <charset val="128"/>
    </font>
    <font>
      <sz val="1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800</xdr:rowOff>
    </xdr:from>
    <xdr:to>
      <xdr:col>2</xdr:col>
      <xdr:colOff>1440</xdr:colOff>
      <xdr:row>4</xdr:row>
      <xdr:rowOff>407520</xdr:rowOff>
    </xdr:to>
    <xdr:sp>
      <xdr:nvSpPr>
        <xdr:cNvPr id="0" name="Line 1"/>
        <xdr:cNvSpPr/>
      </xdr:nvSpPr>
      <xdr:spPr>
        <a:xfrm>
          <a:off x="50760" y="733680"/>
          <a:ext cx="3952440" cy="119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0" activeCellId="0" sqref="B10"/>
    </sheetView>
  </sheetViews>
  <sheetFormatPr defaultColWidth="12.6953125" defaultRowHeight="17.2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34.69"/>
    <col collapsed="false" customWidth="true" hidden="false" outlineLevel="0" max="11" min="3" style="2" width="14.69"/>
    <col collapsed="false" customWidth="true" hidden="false" outlineLevel="0" max="12" min="12" style="2" width="17.7"/>
    <col collapsed="false" customWidth="false" hidden="false" outlineLevel="0" max="13" min="13" style="1" width="12.69"/>
    <col collapsed="false" customWidth="true" hidden="false" outlineLevel="0" max="14" min="14" style="1" width="16.29"/>
    <col collapsed="false" customWidth="false" hidden="false" outlineLevel="0" max="15" min="15" style="1" width="12.69"/>
    <col collapsed="false" customWidth="true" hidden="false" outlineLevel="0" max="16" min="16" style="1" width="47.79"/>
    <col collapsed="false" customWidth="false" hidden="false" outlineLevel="0" max="257" min="17" style="1" width="12.69"/>
  </cols>
  <sheetData>
    <row r="1" customFormat="false" ht="27" hidden="false" customHeight="true" outlineLevel="0" collapsed="false">
      <c r="A1" s="3" t="s">
        <v>0</v>
      </c>
    </row>
    <row r="2" customFormat="false" ht="28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M2" s="7" t="s">
        <v>2</v>
      </c>
      <c r="N2" s="8" t="s">
        <v>3</v>
      </c>
      <c r="O2" s="8" t="s">
        <v>4</v>
      </c>
    </row>
    <row r="3" customFormat="false" ht="32.1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7"/>
      <c r="N3" s="8"/>
      <c r="O3" s="8"/>
    </row>
    <row r="4" customFormat="false" ht="32.1" hidden="false" customHeight="true" outlineLevel="0" collapsed="false">
      <c r="A4" s="12"/>
      <c r="B4" s="13"/>
      <c r="C4" s="14"/>
      <c r="D4" s="14"/>
      <c r="E4" s="15" t="s">
        <v>16</v>
      </c>
      <c r="F4" s="16" t="s">
        <v>17</v>
      </c>
      <c r="G4" s="15" t="s">
        <v>18</v>
      </c>
      <c r="H4" s="14"/>
      <c r="I4" s="14"/>
      <c r="J4" s="14"/>
      <c r="K4" s="14"/>
      <c r="L4" s="15" t="s">
        <v>19</v>
      </c>
    </row>
    <row r="5" customFormat="false" ht="32.1" hidden="false" customHeight="true" outlineLevel="0" collapsed="false">
      <c r="A5" s="17" t="s">
        <v>20</v>
      </c>
      <c r="B5" s="13"/>
      <c r="C5" s="18" t="s">
        <v>21</v>
      </c>
      <c r="D5" s="18" t="s">
        <v>22</v>
      </c>
      <c r="E5" s="18" t="s">
        <v>23</v>
      </c>
      <c r="F5" s="18" t="s">
        <v>24</v>
      </c>
      <c r="G5" s="18" t="s">
        <v>25</v>
      </c>
      <c r="H5" s="18" t="s">
        <v>26</v>
      </c>
      <c r="I5" s="18" t="s">
        <v>27</v>
      </c>
      <c r="J5" s="18" t="s">
        <v>28</v>
      </c>
      <c r="K5" s="18" t="s">
        <v>29</v>
      </c>
      <c r="L5" s="18" t="s">
        <v>30</v>
      </c>
    </row>
    <row r="6" customFormat="false" ht="39" hidden="false" customHeight="true" outlineLevel="0" collapsed="false">
      <c r="A6" s="9" t="n">
        <v>1</v>
      </c>
      <c r="B6" s="19" t="s">
        <v>31</v>
      </c>
      <c r="C6" s="20" t="n">
        <v>2074298</v>
      </c>
      <c r="D6" s="20" t="n">
        <v>1949579</v>
      </c>
      <c r="E6" s="21" t="n">
        <f aca="false">C6-D6</f>
        <v>124719</v>
      </c>
      <c r="F6" s="20" t="n">
        <v>0</v>
      </c>
      <c r="G6" s="21" t="n">
        <f aca="false">E6-F6</f>
        <v>124719</v>
      </c>
      <c r="H6" s="20" t="n">
        <v>19168</v>
      </c>
      <c r="I6" s="20" t="n">
        <v>0</v>
      </c>
      <c r="J6" s="20" t="n">
        <v>0</v>
      </c>
      <c r="K6" s="20" t="n">
        <v>0</v>
      </c>
      <c r="L6" s="21" t="n">
        <f aca="false">H6+I6+J6-K6</f>
        <v>19168</v>
      </c>
      <c r="M6" s="1" t="n">
        <v>110914</v>
      </c>
      <c r="N6" s="2" t="n">
        <f aca="false">G6-M6</f>
        <v>13805</v>
      </c>
      <c r="O6" s="22" t="str">
        <f aca="false">IF(N6-H6=0,"ok","error")</f>
        <v>error</v>
      </c>
      <c r="P6" s="23"/>
    </row>
    <row r="7" customFormat="false" ht="39" hidden="false" customHeight="true" outlineLevel="0" collapsed="false">
      <c r="A7" s="12" t="n">
        <v>2</v>
      </c>
      <c r="B7" s="24" t="s">
        <v>32</v>
      </c>
      <c r="C7" s="25" t="n">
        <v>410028</v>
      </c>
      <c r="D7" s="25" t="n">
        <v>390279</v>
      </c>
      <c r="E7" s="26" t="n">
        <f aca="false">C7-D7</f>
        <v>19749</v>
      </c>
      <c r="F7" s="25" t="n">
        <v>0</v>
      </c>
      <c r="G7" s="26" t="n">
        <f aca="false">E7-F7</f>
        <v>19749</v>
      </c>
      <c r="H7" s="25" t="n">
        <v>-8319</v>
      </c>
      <c r="I7" s="25" t="n">
        <v>7</v>
      </c>
      <c r="J7" s="25" t="n">
        <v>0</v>
      </c>
      <c r="K7" s="25" t="n">
        <v>8298</v>
      </c>
      <c r="L7" s="26" t="n">
        <f aca="false">H7+I7+J7-K7</f>
        <v>-16610</v>
      </c>
      <c r="M7" s="1" t="n">
        <v>31704</v>
      </c>
      <c r="N7" s="2" t="n">
        <f aca="false">G7-M7</f>
        <v>-11955</v>
      </c>
      <c r="O7" s="22" t="str">
        <f aca="false">IF(N7-H7=0,"ok","error")</f>
        <v>error</v>
      </c>
      <c r="P7" s="23"/>
    </row>
    <row r="8" customFormat="false" ht="39" hidden="false" customHeight="true" outlineLevel="0" collapsed="false">
      <c r="A8" s="12" t="n">
        <v>3</v>
      </c>
      <c r="B8" s="24" t="s">
        <v>33</v>
      </c>
      <c r="C8" s="25" t="n">
        <v>43033</v>
      </c>
      <c r="D8" s="25" t="n">
        <v>38671</v>
      </c>
      <c r="E8" s="26" t="n">
        <f aca="false">C8-D8</f>
        <v>4362</v>
      </c>
      <c r="F8" s="25" t="n">
        <v>0</v>
      </c>
      <c r="G8" s="26" t="n">
        <f aca="false">E8-F8</f>
        <v>4362</v>
      </c>
      <c r="H8" s="25" t="n">
        <v>512</v>
      </c>
      <c r="I8" s="25" t="n">
        <v>0</v>
      </c>
      <c r="J8" s="25" t="n">
        <v>0</v>
      </c>
      <c r="K8" s="25" t="n">
        <v>0</v>
      </c>
      <c r="L8" s="26" t="n">
        <f aca="false">H8+I8+J8-K8</f>
        <v>512</v>
      </c>
      <c r="M8" s="1" t="n">
        <v>4210</v>
      </c>
      <c r="N8" s="2" t="n">
        <f aca="false">G8-M8</f>
        <v>152</v>
      </c>
      <c r="O8" s="22" t="str">
        <f aca="false">IF(N8-H8=0,"ok","error")</f>
        <v>error</v>
      </c>
      <c r="P8" s="23"/>
    </row>
    <row r="9" customFormat="false" ht="39" hidden="false" customHeight="true" outlineLevel="0" collapsed="false">
      <c r="A9" s="12" t="n">
        <v>4</v>
      </c>
      <c r="B9" s="24" t="s">
        <v>34</v>
      </c>
      <c r="C9" s="25" t="n">
        <v>533622</v>
      </c>
      <c r="D9" s="25" t="n">
        <v>452908</v>
      </c>
      <c r="E9" s="26" t="n">
        <f aca="false">C9-D9</f>
        <v>80714</v>
      </c>
      <c r="F9" s="25" t="n">
        <v>0</v>
      </c>
      <c r="G9" s="26" t="n">
        <f aca="false">E9-F9</f>
        <v>80714</v>
      </c>
      <c r="H9" s="25" t="n">
        <v>22285</v>
      </c>
      <c r="I9" s="25" t="n">
        <v>0</v>
      </c>
      <c r="J9" s="25" t="n">
        <v>0</v>
      </c>
      <c r="K9" s="25" t="n">
        <v>0</v>
      </c>
      <c r="L9" s="26" t="n">
        <f aca="false">H9+I9+J9-K9</f>
        <v>22285</v>
      </c>
      <c r="M9" s="1" t="n">
        <v>39655</v>
      </c>
      <c r="N9" s="2" t="n">
        <f aca="false">G9-M9</f>
        <v>41059</v>
      </c>
      <c r="O9" s="22" t="str">
        <f aca="false">IF(N9-H9=0,"ok","error")</f>
        <v>error</v>
      </c>
      <c r="P9" s="23"/>
    </row>
    <row r="10" customFormat="false" ht="39" hidden="false" customHeight="true" outlineLevel="0" collapsed="false">
      <c r="A10" s="12" t="n">
        <v>5</v>
      </c>
      <c r="B10" s="24" t="s">
        <v>35</v>
      </c>
      <c r="C10" s="25" t="n">
        <v>1805451</v>
      </c>
      <c r="D10" s="25" t="n">
        <v>1782359</v>
      </c>
      <c r="E10" s="26" t="n">
        <f aca="false">C10-D10</f>
        <v>23092</v>
      </c>
      <c r="F10" s="25" t="n">
        <v>0</v>
      </c>
      <c r="G10" s="26" t="n">
        <f aca="false">E10-F10</f>
        <v>23092</v>
      </c>
      <c r="H10" s="25" t="n">
        <v>-4009</v>
      </c>
      <c r="I10" s="25" t="n">
        <v>71673</v>
      </c>
      <c r="J10" s="25" t="n">
        <v>0</v>
      </c>
      <c r="K10" s="25" t="n">
        <v>0</v>
      </c>
      <c r="L10" s="26" t="n">
        <f aca="false">H10+I10+J10-K10</f>
        <v>67664</v>
      </c>
      <c r="M10" s="1" t="n">
        <v>21706</v>
      </c>
      <c r="N10" s="2" t="n">
        <f aca="false">G10-M10</f>
        <v>1386</v>
      </c>
      <c r="O10" s="22" t="str">
        <f aca="false">IF(N10-H10=0,"ok","error")</f>
        <v>error</v>
      </c>
      <c r="P10" s="23"/>
    </row>
    <row r="11" customFormat="false" ht="39" hidden="false" customHeight="true" outlineLevel="0" collapsed="false">
      <c r="A11" s="12" t="n">
        <v>6</v>
      </c>
      <c r="B11" s="24" t="s">
        <v>36</v>
      </c>
      <c r="C11" s="25" t="n">
        <v>2078937</v>
      </c>
      <c r="D11" s="25" t="n">
        <v>1522593</v>
      </c>
      <c r="E11" s="26" t="n">
        <f aca="false">C11-D11</f>
        <v>556344</v>
      </c>
      <c r="F11" s="25" t="n">
        <v>471570</v>
      </c>
      <c r="G11" s="26" t="n">
        <f aca="false">E11-F11</f>
        <v>84774</v>
      </c>
      <c r="H11" s="25" t="n">
        <v>41898</v>
      </c>
      <c r="I11" s="25" t="n">
        <v>0</v>
      </c>
      <c r="J11" s="25" t="n">
        <v>0</v>
      </c>
      <c r="K11" s="25" t="n">
        <v>0</v>
      </c>
      <c r="L11" s="26" t="n">
        <f aca="false">H11+I11+J11-K11</f>
        <v>41898</v>
      </c>
      <c r="M11" s="1" t="n">
        <v>70952</v>
      </c>
      <c r="N11" s="2" t="n">
        <f aca="false">G11-M11</f>
        <v>13822</v>
      </c>
      <c r="O11" s="22" t="str">
        <f aca="false">IF(N11-H11=0,"ok","error")</f>
        <v>error</v>
      </c>
      <c r="P11" s="23"/>
    </row>
    <row r="12" customFormat="false" ht="39" hidden="false" customHeight="true" outlineLevel="0" collapsed="false">
      <c r="A12" s="12" t="n">
        <v>7</v>
      </c>
      <c r="B12" s="24" t="s">
        <v>37</v>
      </c>
      <c r="C12" s="25" t="n">
        <v>2233171</v>
      </c>
      <c r="D12" s="25" t="n">
        <v>2040449</v>
      </c>
      <c r="E12" s="26" t="n">
        <f aca="false">C12-D12</f>
        <v>192722</v>
      </c>
      <c r="F12" s="25" t="n">
        <v>0</v>
      </c>
      <c r="G12" s="26" t="n">
        <f aca="false">E12-F12</f>
        <v>192722</v>
      </c>
      <c r="H12" s="25" t="n">
        <v>3150</v>
      </c>
      <c r="I12" s="25" t="n">
        <v>102</v>
      </c>
      <c r="J12" s="25" t="n">
        <v>0</v>
      </c>
      <c r="K12" s="25" t="n">
        <v>44601</v>
      </c>
      <c r="L12" s="26" t="n">
        <f aca="false">H12+I12+J12-K12</f>
        <v>-41349</v>
      </c>
      <c r="M12" s="1" t="n">
        <v>211117</v>
      </c>
      <c r="N12" s="2" t="n">
        <f aca="false">G12-M12</f>
        <v>-18395</v>
      </c>
      <c r="O12" s="22" t="str">
        <f aca="false">IF(N12-H12=0,"ok","error")</f>
        <v>error</v>
      </c>
      <c r="P12" s="23"/>
    </row>
    <row r="13" customFormat="false" ht="39" hidden="false" customHeight="true" outlineLevel="0" collapsed="false">
      <c r="A13" s="12" t="n">
        <v>8</v>
      </c>
      <c r="B13" s="24" t="s">
        <v>38</v>
      </c>
      <c r="C13" s="25" t="n">
        <v>9438555</v>
      </c>
      <c r="D13" s="25" t="n">
        <v>8655448</v>
      </c>
      <c r="E13" s="26" t="n">
        <f aca="false">C13-D13</f>
        <v>783107</v>
      </c>
      <c r="F13" s="25" t="n">
        <v>88</v>
      </c>
      <c r="G13" s="26" t="n">
        <f aca="false">E13-F13</f>
        <v>783019</v>
      </c>
      <c r="H13" s="25" t="n">
        <v>216432</v>
      </c>
      <c r="I13" s="25" t="n">
        <v>0</v>
      </c>
      <c r="J13" s="25" t="n">
        <v>0</v>
      </c>
      <c r="K13" s="25" t="n">
        <v>0</v>
      </c>
      <c r="L13" s="26" t="n">
        <f aca="false">H13+I13+J13-K13</f>
        <v>216432</v>
      </c>
      <c r="M13" s="1" t="n">
        <v>556349</v>
      </c>
      <c r="N13" s="2" t="n">
        <f aca="false">G13-M13</f>
        <v>226670</v>
      </c>
      <c r="O13" s="22" t="str">
        <f aca="false">IF(N13-H13=0,"ok","error")</f>
        <v>error</v>
      </c>
      <c r="P13" s="23"/>
    </row>
    <row r="14" customFormat="false" ht="39" hidden="false" customHeight="true" outlineLevel="0" collapsed="false">
      <c r="A14" s="12" t="n">
        <v>9</v>
      </c>
      <c r="B14" s="24" t="s">
        <v>39</v>
      </c>
      <c r="C14" s="25" t="n">
        <v>1379195</v>
      </c>
      <c r="D14" s="25" t="n">
        <v>1351217</v>
      </c>
      <c r="E14" s="26" t="n">
        <f aca="false">C14-D14</f>
        <v>27978</v>
      </c>
      <c r="F14" s="25" t="n">
        <v>0</v>
      </c>
      <c r="G14" s="26" t="n">
        <f aca="false">E14-F14</f>
        <v>27978</v>
      </c>
      <c r="H14" s="25" t="n">
        <v>-9079</v>
      </c>
      <c r="I14" s="25" t="n">
        <v>0</v>
      </c>
      <c r="J14" s="25" t="n">
        <v>0</v>
      </c>
      <c r="K14" s="25" t="n">
        <v>0</v>
      </c>
      <c r="L14" s="26" t="n">
        <f aca="false">H14+I14+J14-K14</f>
        <v>-9079</v>
      </c>
      <c r="M14" s="1" t="n">
        <v>28007</v>
      </c>
      <c r="N14" s="2" t="n">
        <f aca="false">G14-M14</f>
        <v>-29</v>
      </c>
      <c r="O14" s="22" t="str">
        <f aca="false">IF(N14-H14=0,"ok","error")</f>
        <v>error</v>
      </c>
      <c r="P14" s="23"/>
    </row>
    <row r="15" customFormat="false" ht="39" hidden="false" customHeight="true" outlineLevel="0" collapsed="false">
      <c r="A15" s="12" t="n">
        <v>10</v>
      </c>
      <c r="B15" s="24" t="s">
        <v>40</v>
      </c>
      <c r="C15" s="25" t="n">
        <v>2261795</v>
      </c>
      <c r="D15" s="25" t="n">
        <v>2229826</v>
      </c>
      <c r="E15" s="26" t="n">
        <f aca="false">C15-D15</f>
        <v>31969</v>
      </c>
      <c r="F15" s="25" t="n">
        <v>0</v>
      </c>
      <c r="G15" s="26" t="n">
        <f aca="false">E15-F15</f>
        <v>31969</v>
      </c>
      <c r="H15" s="25" t="n">
        <v>-7304</v>
      </c>
      <c r="I15" s="25" t="n">
        <v>11157</v>
      </c>
      <c r="J15" s="25" t="n">
        <v>0</v>
      </c>
      <c r="K15" s="25" t="n">
        <v>0</v>
      </c>
      <c r="L15" s="26" t="n">
        <f aca="false">H15+I15+J15-K15</f>
        <v>3853</v>
      </c>
      <c r="M15" s="1" t="n">
        <v>48811</v>
      </c>
      <c r="N15" s="2" t="n">
        <f aca="false">G15-M15</f>
        <v>-16842</v>
      </c>
      <c r="O15" s="22" t="str">
        <f aca="false">IF(N15-H15=0,"ok","error")</f>
        <v>error</v>
      </c>
      <c r="P15" s="23"/>
    </row>
    <row r="16" customFormat="false" ht="39" hidden="false" customHeight="true" outlineLevel="0" collapsed="false">
      <c r="A16" s="12" t="n">
        <v>11</v>
      </c>
      <c r="B16" s="24" t="s">
        <v>41</v>
      </c>
      <c r="C16" s="25" t="n">
        <v>1977681</v>
      </c>
      <c r="D16" s="25" t="n">
        <v>1916546</v>
      </c>
      <c r="E16" s="26" t="n">
        <f aca="false">C16-D16</f>
        <v>61135</v>
      </c>
      <c r="F16" s="25" t="n">
        <v>0</v>
      </c>
      <c r="G16" s="26" t="n">
        <f aca="false">E16-F16</f>
        <v>61135</v>
      </c>
      <c r="H16" s="25" t="n">
        <v>5249</v>
      </c>
      <c r="I16" s="25" t="n">
        <v>7</v>
      </c>
      <c r="J16" s="25" t="n">
        <v>0</v>
      </c>
      <c r="K16" s="25" t="n">
        <v>25718</v>
      </c>
      <c r="L16" s="26" t="n">
        <f aca="false">H16+I16+J16-K16</f>
        <v>-20462</v>
      </c>
      <c r="M16" s="1" t="n">
        <v>86487</v>
      </c>
      <c r="N16" s="2" t="n">
        <f aca="false">G16-M16</f>
        <v>-25352</v>
      </c>
      <c r="O16" s="22" t="str">
        <f aca="false">IF(N16-H16=0,"ok","error")</f>
        <v>error</v>
      </c>
      <c r="P16" s="23"/>
    </row>
    <row r="17" customFormat="false" ht="39" hidden="false" customHeight="true" outlineLevel="0" collapsed="false">
      <c r="A17" s="12" t="n">
        <v>12</v>
      </c>
      <c r="B17" s="24" t="s">
        <v>42</v>
      </c>
      <c r="C17" s="25" t="n">
        <v>3055723</v>
      </c>
      <c r="D17" s="25" t="n">
        <v>2955164</v>
      </c>
      <c r="E17" s="26" t="n">
        <f aca="false">C17-D17</f>
        <v>100559</v>
      </c>
      <c r="F17" s="25" t="n">
        <v>15107</v>
      </c>
      <c r="G17" s="26" t="n">
        <f aca="false">E17-F17</f>
        <v>85452</v>
      </c>
      <c r="H17" s="25" t="n">
        <v>-27217</v>
      </c>
      <c r="I17" s="25" t="n">
        <v>152524</v>
      </c>
      <c r="J17" s="25" t="n">
        <v>0</v>
      </c>
      <c r="K17" s="25" t="n">
        <v>90000</v>
      </c>
      <c r="L17" s="26" t="n">
        <f aca="false">H17+I17+J17-K17</f>
        <v>35307</v>
      </c>
      <c r="M17" s="1" t="n">
        <v>107764</v>
      </c>
      <c r="N17" s="2" t="n">
        <f aca="false">G17-M17</f>
        <v>-22312</v>
      </c>
      <c r="O17" s="22" t="str">
        <f aca="false">IF(N17-H17=0,"ok","error")</f>
        <v>error</v>
      </c>
      <c r="P17" s="23"/>
    </row>
    <row r="18" customFormat="false" ht="39" hidden="false" customHeight="true" outlineLevel="0" collapsed="false">
      <c r="A18" s="12" t="n">
        <v>13</v>
      </c>
      <c r="B18" s="24" t="s">
        <v>43</v>
      </c>
      <c r="C18" s="25" t="n">
        <v>8384218</v>
      </c>
      <c r="D18" s="25" t="n">
        <v>7834306</v>
      </c>
      <c r="E18" s="26" t="n">
        <f aca="false">C18-D18</f>
        <v>549912</v>
      </c>
      <c r="F18" s="25" t="n">
        <v>7104</v>
      </c>
      <c r="G18" s="26" t="n">
        <f aca="false">E18-F18</f>
        <v>542808</v>
      </c>
      <c r="H18" s="25" t="n">
        <v>494992</v>
      </c>
      <c r="I18" s="25" t="n">
        <v>2433</v>
      </c>
      <c r="J18" s="25" t="n">
        <v>0</v>
      </c>
      <c r="K18" s="25" t="n">
        <v>2520798</v>
      </c>
      <c r="L18" s="26" t="n">
        <f aca="false">H18+I18+J18-K18</f>
        <v>-2023373</v>
      </c>
      <c r="M18" s="1" t="n">
        <v>458097</v>
      </c>
      <c r="N18" s="2" t="n">
        <f aca="false">G18-M18</f>
        <v>84711</v>
      </c>
      <c r="O18" s="22" t="str">
        <f aca="false">IF(N18-H18=0,"ok","error")</f>
        <v>error</v>
      </c>
      <c r="P18" s="23"/>
    </row>
    <row r="19" customFormat="false" ht="39" hidden="false" customHeight="true" outlineLevel="0" collapsed="false">
      <c r="A19" s="12" t="n">
        <v>14</v>
      </c>
      <c r="B19" s="24" t="s">
        <v>44</v>
      </c>
      <c r="C19" s="25" t="n">
        <v>134401</v>
      </c>
      <c r="D19" s="25" t="n">
        <v>127154</v>
      </c>
      <c r="E19" s="26" t="n">
        <f aca="false">C19-D19</f>
        <v>7247</v>
      </c>
      <c r="F19" s="25" t="n">
        <v>0</v>
      </c>
      <c r="G19" s="26" t="n">
        <f aca="false">E19-F19</f>
        <v>7247</v>
      </c>
      <c r="H19" s="25" t="n">
        <v>369</v>
      </c>
      <c r="I19" s="25" t="n">
        <v>0</v>
      </c>
      <c r="J19" s="25" t="n">
        <v>0</v>
      </c>
      <c r="K19" s="25" t="n">
        <v>0</v>
      </c>
      <c r="L19" s="26" t="n">
        <f aca="false">H19+I19+J19-K19</f>
        <v>369</v>
      </c>
      <c r="M19" s="1" t="n">
        <v>6259</v>
      </c>
      <c r="N19" s="2" t="n">
        <f aca="false">G19-M19</f>
        <v>988</v>
      </c>
      <c r="O19" s="22" t="str">
        <f aca="false">IF(N19-H19=0,"ok","error")</f>
        <v>error</v>
      </c>
      <c r="P19" s="23"/>
    </row>
    <row r="20" customFormat="false" ht="39" hidden="false" customHeight="true" outlineLevel="0" collapsed="false">
      <c r="A20" s="12" t="n">
        <v>15</v>
      </c>
      <c r="B20" s="24" t="s">
        <v>45</v>
      </c>
      <c r="C20" s="25" t="n">
        <v>16057929</v>
      </c>
      <c r="D20" s="25" t="n">
        <v>15953913</v>
      </c>
      <c r="E20" s="26" t="n">
        <f aca="false">C20-D20</f>
        <v>104016</v>
      </c>
      <c r="F20" s="25" t="n">
        <v>0</v>
      </c>
      <c r="G20" s="26" t="n">
        <f aca="false">E20-F20</f>
        <v>104016</v>
      </c>
      <c r="H20" s="25" t="n">
        <v>89850</v>
      </c>
      <c r="I20" s="25" t="n">
        <v>68364</v>
      </c>
      <c r="J20" s="25" t="n">
        <v>0</v>
      </c>
      <c r="K20" s="25" t="n">
        <v>4658006</v>
      </c>
      <c r="L20" s="26" t="n">
        <f aca="false">H20+I20+J20-K20</f>
        <v>-4499792</v>
      </c>
      <c r="M20" s="1" t="n">
        <v>54192</v>
      </c>
      <c r="N20" s="2" t="n">
        <f aca="false">G20-M20</f>
        <v>49824</v>
      </c>
      <c r="O20" s="22" t="str">
        <f aca="false">IF(N20-H20=0,"ok","error")</f>
        <v>error</v>
      </c>
      <c r="P20" s="23"/>
    </row>
    <row r="21" customFormat="false" ht="39" hidden="false" customHeight="true" outlineLevel="0" collapsed="false">
      <c r="A21" s="12" t="n">
        <v>16</v>
      </c>
      <c r="B21" s="24" t="s">
        <v>46</v>
      </c>
      <c r="C21" s="25" t="n">
        <v>219961</v>
      </c>
      <c r="D21" s="25" t="n">
        <v>198436</v>
      </c>
      <c r="E21" s="26" t="n">
        <f aca="false">C21-D21</f>
        <v>21525</v>
      </c>
      <c r="F21" s="25" t="n">
        <v>0</v>
      </c>
      <c r="G21" s="26" t="n">
        <f aca="false">E21-F21</f>
        <v>21525</v>
      </c>
      <c r="H21" s="25" t="n">
        <v>2113</v>
      </c>
      <c r="I21" s="25" t="n">
        <v>9823</v>
      </c>
      <c r="J21" s="25" t="n">
        <v>0</v>
      </c>
      <c r="K21" s="25" t="n">
        <v>0</v>
      </c>
      <c r="L21" s="26" t="n">
        <f aca="false">H21+I21+J21-K21</f>
        <v>11936</v>
      </c>
      <c r="M21" s="1" t="n">
        <v>16822</v>
      </c>
      <c r="N21" s="2" t="n">
        <f aca="false">G21-M21</f>
        <v>4703</v>
      </c>
      <c r="O21" s="22" t="str">
        <f aca="false">IF(N21-H21=0,"ok","error")</f>
        <v>error</v>
      </c>
      <c r="P21" s="23"/>
    </row>
    <row r="22" customFormat="false" ht="39" hidden="false" customHeight="true" outlineLevel="0" collapsed="false">
      <c r="A22" s="27"/>
      <c r="B22" s="28" t="s">
        <v>47</v>
      </c>
      <c r="C22" s="29" t="n">
        <f aca="false">SUM(C6:C21)</f>
        <v>52087998</v>
      </c>
      <c r="D22" s="29" t="n">
        <f aca="false">SUM(D6:D21)</f>
        <v>49398848</v>
      </c>
      <c r="E22" s="29" t="n">
        <f aca="false">SUM(E6:E21)</f>
        <v>2689150</v>
      </c>
      <c r="F22" s="29" t="n">
        <f aca="false">SUM(F6:F21)</f>
        <v>493869</v>
      </c>
      <c r="G22" s="29" t="n">
        <f aca="false">SUM(G6:G21)</f>
        <v>2195281</v>
      </c>
      <c r="H22" s="29" t="n">
        <f aca="false">SUM(H6:H21)</f>
        <v>840090</v>
      </c>
      <c r="I22" s="29" t="n">
        <f aca="false">SUM(I6:I21)</f>
        <v>316090</v>
      </c>
      <c r="J22" s="29" t="n">
        <f aca="false">SUM(J6:J21)</f>
        <v>0</v>
      </c>
      <c r="K22" s="29" t="n">
        <f aca="false">SUM(K6:K21)</f>
        <v>7347421</v>
      </c>
      <c r="L22" s="29" t="n">
        <f aca="false">SUM(L6:L21)</f>
        <v>-6191241</v>
      </c>
      <c r="M22" s="1" t="n">
        <f aca="false">SUM(M6:M21)</f>
        <v>1853046</v>
      </c>
      <c r="N22" s="2" t="n">
        <f aca="false">G22-M22</f>
        <v>342235</v>
      </c>
      <c r="O22" s="22" t="str">
        <f aca="false">IF(N22-H22=0,"ok","error")</f>
        <v>error</v>
      </c>
    </row>
    <row r="23" customFormat="false" ht="17.25" hidden="false" customHeight="false" outlineLevel="0" collapsed="false">
      <c r="B23" s="30"/>
      <c r="C23" s="31"/>
    </row>
    <row r="24" customFormat="false" ht="17.25" hidden="false" customHeight="false" outlineLevel="0" collapsed="false">
      <c r="C24" s="2" t="n">
        <f aca="false">SUM(C6:C21)</f>
        <v>52087998</v>
      </c>
      <c r="D24" s="2" t="n">
        <f aca="false">SUM(D6:D21)</f>
        <v>49398848</v>
      </c>
      <c r="E24" s="2" t="n">
        <f aca="false">SUM(E6:E21)</f>
        <v>2689150</v>
      </c>
      <c r="F24" s="2" t="n">
        <f aca="false">SUM(F6:F21)</f>
        <v>493869</v>
      </c>
      <c r="G24" s="2" t="n">
        <f aca="false">SUM(G6:G21)</f>
        <v>2195281</v>
      </c>
      <c r="H24" s="2" t="n">
        <f aca="false">SUM(H6:H21)</f>
        <v>840090</v>
      </c>
      <c r="I24" s="2" t="n">
        <f aca="false">SUM(I6:I21)</f>
        <v>316090</v>
      </c>
      <c r="J24" s="2" t="n">
        <f aca="false">SUM(J6:J21)</f>
        <v>0</v>
      </c>
      <c r="K24" s="2" t="n">
        <f aca="false">SUM(K6:K21)</f>
        <v>7347421</v>
      </c>
      <c r="L24" s="2" t="n">
        <f aca="false">SUM(L6:L21)</f>
        <v>-6191241</v>
      </c>
    </row>
    <row r="25" customFormat="false" ht="17.25" hidden="false" customHeight="false" outlineLevel="0" collapsed="false">
      <c r="B25" s="30" t="s">
        <v>4</v>
      </c>
      <c r="C25" s="32" t="str">
        <f aca="false">IF(C24-C22=0,"ok","error")</f>
        <v>ok</v>
      </c>
      <c r="D25" s="32" t="str">
        <f aca="false">IF(D24-D22=0,"ok","error")</f>
        <v>ok</v>
      </c>
      <c r="E25" s="32" t="str">
        <f aca="false">IF(E24-E22=0,"ok","error")</f>
        <v>ok</v>
      </c>
      <c r="F25" s="32" t="str">
        <f aca="false">IF(F24-F22=0,"ok","error")</f>
        <v>ok</v>
      </c>
      <c r="G25" s="32" t="str">
        <f aca="false">IF(G24-G22=0,"ok","error")</f>
        <v>ok</v>
      </c>
      <c r="H25" s="32" t="str">
        <f aca="false">IF(H24-H22=0,"ok","error")</f>
        <v>ok</v>
      </c>
      <c r="I25" s="32" t="str">
        <f aca="false">IF(I24-I22=0,"ok","error")</f>
        <v>ok</v>
      </c>
      <c r="J25" s="32" t="str">
        <f aca="false">IF(J24-J22=0,"ok","error")</f>
        <v>ok</v>
      </c>
      <c r="K25" s="32" t="str">
        <f aca="false">IF(K24-K22=0,"ok","error")</f>
        <v>ok</v>
      </c>
      <c r="L25" s="32" t="str">
        <f aca="false">IF(L24-L22=0,"ok","error")</f>
        <v>ok</v>
      </c>
    </row>
  </sheetData>
  <mergeCells count="3">
    <mergeCell ref="M2:M3"/>
    <mergeCell ref="N2:N3"/>
    <mergeCell ref="O2:O3"/>
  </mergeCells>
  <printOptions headings="false" gridLines="false" gridLinesSet="true" horizontalCentered="false" verticalCentered="false"/>
  <pageMargins left="0.669444444444445" right="0.590277777777778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0:14:03Z</dcterms:created>
  <dc:creator>栃木県</dc:creator>
  <dc:description/>
  <dc:language>en-US</dc:language>
  <cp:lastModifiedBy> </cp:lastModifiedBy>
  <cp:lastPrinted>2015-02-16T01:34:38Z</cp:lastPrinted>
  <dcterms:modified xsi:type="dcterms:W3CDTF">2015-02-16T01:34:41Z</dcterms:modified>
  <cp:revision>0</cp:revision>
  <dc:subject/>
  <dc:title/>
</cp:coreProperties>
</file>