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常収支" sheetId="1" state="visible" r:id="rId2"/>
    <sheet name="決統基礎データ" sheetId="2" state="visible" r:id="rId3"/>
  </sheets>
  <definedNames>
    <definedName function="false" hidden="false" localSheetId="0" name="_xlnm.Print_Area" vbProcedure="false">経常収支!$A$1:$V$35</definedName>
    <definedName function="false" hidden="false" localSheetId="0" name="_xlnm.Print_Titles" vbProcedure="false">経常収支!$A:$B</definedName>
    <definedName function="false" hidden="false" localSheetId="0" name="Print_Area_MI" vbProcedure="false">経常収支!$W$1:$Y$34</definedName>
    <definedName function="false" hidden="false" localSheetId="0" name="Print_Titles_MI" vbProcedure="false">経常収支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0">
  <si>
    <t xml:space="preserve">（単位：千円、％）</t>
  </si>
  <si>
    <t xml:space="preserve">市町村名</t>
  </si>
  <si>
    <t xml:space="preserve">　　　  経　常　的　収　入</t>
  </si>
  <si>
    <t xml:space="preserve">　　　  経　常　的　支　出</t>
  </si>
  <si>
    <t xml:space="preserve">　　　うち　一 般 財 源</t>
  </si>
  <si>
    <t xml:space="preserve">　　　うち　一 般 財 源 の 充 当</t>
  </si>
  <si>
    <r>
      <rPr>
        <sz val="11"/>
        <rFont val="Noto Sans"/>
        <family val="2"/>
      </rPr>
      <t xml:space="preserve">平成</t>
    </r>
    <r>
      <rPr>
        <sz val="11"/>
        <color rgb="FFFF0000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
歳入総額</t>
    </r>
  </si>
  <si>
    <r>
      <rPr>
        <sz val="14"/>
        <rFont val="Noto Sans"/>
        <family val="2"/>
      </rPr>
      <t xml:space="preserve">平成</t>
    </r>
    <r>
      <rPr>
        <sz val="14"/>
        <color rgb="FFFF0000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
歳出総額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年度</t>
    </r>
  </si>
  <si>
    <t xml:space="preserve">増減額</t>
  </si>
  <si>
    <t xml:space="preserve">伸び率</t>
  </si>
  <si>
    <t xml:space="preserve">(a)</t>
  </si>
  <si>
    <t xml:space="preserve">構成比</t>
  </si>
  <si>
    <t xml:space="preserve">(b)</t>
  </si>
  <si>
    <t xml:space="preserve">(a-b)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      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      計</t>
  </si>
  <si>
    <t xml:space="preserve">県　　　計</t>
  </si>
  <si>
    <t xml:space="preserve">※経常的収入及び経常的支出の「構成比」欄は、それぞれ歳入総額及び歳出総額に占める割合を表す。</t>
  </si>
  <si>
    <r>
      <rPr>
        <sz val="14"/>
        <color rgb="FF000000"/>
        <rFont val="Noto Sans"/>
        <family val="2"/>
      </rPr>
      <t xml:space="preserve">※平成</t>
    </r>
    <r>
      <rPr>
        <sz val="14"/>
        <color rgb="FF000000"/>
        <rFont val="ＭＳ Ｐゴシック"/>
        <family val="3"/>
        <charset val="128"/>
      </rPr>
      <t xml:space="preserve">n</t>
    </r>
    <r>
      <rPr>
        <sz val="14"/>
        <color rgb="FF000000"/>
        <rFont val="Noto Sans"/>
        <family val="2"/>
      </rPr>
      <t xml:space="preserve">年度中に合併した市町村の</t>
    </r>
    <r>
      <rPr>
        <sz val="14"/>
        <color rgb="FF000000"/>
        <rFont val="ＭＳ Ｐゴシック"/>
        <family val="3"/>
        <charset val="128"/>
      </rPr>
      <t xml:space="preserve">n-1</t>
    </r>
    <r>
      <rPr>
        <sz val="14"/>
        <color rgb="FF000000"/>
        <rFont val="Noto Sans"/>
        <family val="2"/>
      </rPr>
      <t xml:space="preserve">年度</t>
    </r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前年度</t>
    </r>
    <r>
      <rPr>
        <sz val="14"/>
        <color rgb="FF000000"/>
        <rFont val="ＭＳ Ｐゴシック"/>
        <family val="3"/>
        <charset val="128"/>
      </rPr>
      <t xml:space="preserve">)</t>
    </r>
    <r>
      <rPr>
        <sz val="14"/>
        <color rgb="FF000000"/>
        <rFont val="Noto Sans"/>
        <family val="2"/>
      </rPr>
      <t xml:space="preserve">数値は、合併関係市町村（旧団体）の単純計とする。</t>
    </r>
  </si>
  <si>
    <t xml:space="preserve">※詳細は別シート</t>
  </si>
  <si>
    <t xml:space="preserve">表</t>
  </si>
  <si>
    <t xml:space="preserve">行</t>
  </si>
  <si>
    <t xml:space="preserve">列</t>
  </si>
  <si>
    <t xml:space="preserve">地方税決算額</t>
  </si>
  <si>
    <t xml:space="preserve">歳入決算額</t>
  </si>
  <si>
    <t xml:space="preserve">臨・特</t>
  </si>
  <si>
    <t xml:space="preserve">臨・一財</t>
  </si>
  <si>
    <t xml:space="preserve">経常・特</t>
  </si>
  <si>
    <t xml:space="preserve">経常・一財</t>
  </si>
  <si>
    <t xml:space="preserve">経常収入</t>
  </si>
  <si>
    <t xml:space="preserve">歳出決算額</t>
  </si>
  <si>
    <t xml:space="preserve">経常支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;&quot;△ &quot;#,##0"/>
    <numFmt numFmtId="167" formatCode="#,##0.0;\-#,##0.0"/>
    <numFmt numFmtId="168" formatCode="#,##0.0;&quot;△ &quot;#,##0.0"/>
    <numFmt numFmtId="169" formatCode="#,##0_ "/>
    <numFmt numFmtId="170" formatCode="#,##0.000;\-#,##0.000"/>
    <numFmt numFmtId="171" formatCode="#,##0_);[RED]\(#,##0\)"/>
  </numFmts>
  <fonts count="1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name val="Noto Sans"/>
      <family val="2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4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4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4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3-4-2歳入（総括）" xfId="21"/>
    <cellStyle name="標準_3-5-1目的基礎数値" xfId="22"/>
    <cellStyle name="標準_H12（13実施）経常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40" activeCellId="0" sqref="E40"/>
    </sheetView>
  </sheetViews>
  <sheetFormatPr defaultColWidth="12.6953125" defaultRowHeight="17.2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1.99"/>
    <col collapsed="false" customWidth="false" hidden="false" outlineLevel="0" max="3" min="3" style="1" width="12.69"/>
    <col collapsed="false" customWidth="true" hidden="false" outlineLevel="0" max="4" min="4" style="1" width="7.69"/>
    <col collapsed="false" customWidth="false" hidden="false" outlineLevel="0" max="5" min="5" style="1" width="12.69"/>
    <col collapsed="false" customWidth="true" hidden="false" outlineLevel="0" max="6" min="6" style="1" width="11.09"/>
    <col collapsed="false" customWidth="true" hidden="false" outlineLevel="0" max="7" min="7" style="1" width="7.59"/>
    <col collapsed="false" customWidth="false" hidden="false" outlineLevel="0" max="8" min="8" style="1" width="12.69"/>
    <col collapsed="false" customWidth="true" hidden="false" outlineLevel="0" max="9" min="9" style="1" width="7.69"/>
    <col collapsed="false" customWidth="false" hidden="false" outlineLevel="0" max="10" min="10" style="1" width="12.69"/>
    <col collapsed="false" customWidth="true" hidden="false" outlineLevel="0" max="11" min="11" style="1" width="11.99"/>
    <col collapsed="false" customWidth="true" hidden="false" outlineLevel="0" max="12" min="12" style="1" width="7.59"/>
    <col collapsed="false" customWidth="false" hidden="false" outlineLevel="0" max="13" min="13" style="1" width="12.69"/>
    <col collapsed="false" customWidth="true" hidden="false" outlineLevel="0" max="14" min="14" style="1" width="7.69"/>
    <col collapsed="false" customWidth="false" hidden="false" outlineLevel="0" max="15" min="15" style="1" width="12.69"/>
    <col collapsed="false" customWidth="true" hidden="false" outlineLevel="0" max="16" min="16" style="1" width="11.09"/>
    <col collapsed="false" customWidth="true" hidden="false" outlineLevel="0" max="17" min="17" style="1" width="7.59"/>
    <col collapsed="false" customWidth="false" hidden="false" outlineLevel="0" max="18" min="18" style="1" width="12.69"/>
    <col collapsed="false" customWidth="true" hidden="false" outlineLevel="0" max="19" min="19" style="1" width="7.59"/>
    <col collapsed="false" customWidth="false" hidden="false" outlineLevel="0" max="20" min="20" style="1" width="12.69"/>
    <col collapsed="false" customWidth="true" hidden="false" outlineLevel="0" max="21" min="21" style="1" width="11.09"/>
    <col collapsed="false" customWidth="true" hidden="false" outlineLevel="0" max="22" min="22" style="1" width="7.79"/>
    <col collapsed="false" customWidth="true" hidden="false" outlineLevel="0" max="23" min="23" style="1" width="4.69"/>
    <col collapsed="false" customWidth="true" hidden="false" outlineLevel="0" max="24" min="24" style="2" width="17.99"/>
    <col collapsed="false" customWidth="true" hidden="false" outlineLevel="0" max="25" min="25" style="2" width="4.39"/>
    <col collapsed="false" customWidth="true" hidden="false" outlineLevel="0" max="26" min="26" style="2" width="17.89"/>
    <col collapsed="false" customWidth="true" hidden="false" outlineLevel="0" max="29" min="27" style="1" width="14.69"/>
    <col collapsed="false" customWidth="false" hidden="false" outlineLevel="0" max="257" min="30" style="1" width="12.69"/>
  </cols>
  <sheetData>
    <row r="1" customFormat="false" ht="21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5" t="s">
        <v>0</v>
      </c>
      <c r="W1" s="6"/>
      <c r="Y1" s="7"/>
    </row>
    <row r="2" customFormat="false" ht="20.1" hidden="false" customHeight="true" outlineLevel="0" collapsed="false">
      <c r="A2" s="8" t="s">
        <v>1</v>
      </c>
      <c r="B2" s="8"/>
      <c r="C2" s="9" t="s">
        <v>2</v>
      </c>
      <c r="D2" s="10"/>
      <c r="E2" s="10"/>
      <c r="F2" s="10"/>
      <c r="G2" s="10"/>
      <c r="H2" s="11"/>
      <c r="I2" s="12"/>
      <c r="J2" s="12"/>
      <c r="K2" s="12"/>
      <c r="L2" s="13"/>
      <c r="M2" s="14" t="s">
        <v>3</v>
      </c>
      <c r="N2" s="10"/>
      <c r="O2" s="10"/>
      <c r="P2" s="10"/>
      <c r="Q2" s="10"/>
      <c r="R2" s="11"/>
      <c r="S2" s="12"/>
      <c r="T2" s="12"/>
      <c r="U2" s="12"/>
      <c r="V2" s="13"/>
      <c r="W2" s="15"/>
      <c r="Y2" s="16"/>
      <c r="Z2" s="17"/>
      <c r="AA2" s="18"/>
      <c r="AB2" s="18"/>
      <c r="AC2" s="18"/>
    </row>
    <row r="3" customFormat="false" ht="20.1" hidden="false" customHeight="true" outlineLevel="0" collapsed="false">
      <c r="A3" s="8"/>
      <c r="B3" s="8"/>
      <c r="C3" s="19"/>
      <c r="D3" s="20"/>
      <c r="E3" s="20"/>
      <c r="F3" s="20"/>
      <c r="G3" s="20"/>
      <c r="H3" s="21" t="s">
        <v>4</v>
      </c>
      <c r="I3" s="20"/>
      <c r="J3" s="20"/>
      <c r="K3" s="20"/>
      <c r="L3" s="22"/>
      <c r="M3" s="19"/>
      <c r="N3" s="20"/>
      <c r="O3" s="20"/>
      <c r="P3" s="20"/>
      <c r="Q3" s="20"/>
      <c r="R3" s="21" t="s">
        <v>5</v>
      </c>
      <c r="S3" s="20"/>
      <c r="T3" s="20"/>
      <c r="U3" s="20"/>
      <c r="V3" s="22"/>
      <c r="W3" s="15"/>
      <c r="X3" s="23" t="s">
        <v>6</v>
      </c>
      <c r="Y3" s="7"/>
      <c r="Z3" s="24" t="s">
        <v>7</v>
      </c>
    </row>
    <row r="4" customFormat="false" ht="20.1" hidden="false" customHeight="true" outlineLevel="0" collapsed="false">
      <c r="A4" s="8"/>
      <c r="B4" s="8"/>
      <c r="C4" s="25" t="s">
        <v>8</v>
      </c>
      <c r="D4" s="20"/>
      <c r="E4" s="26" t="s">
        <v>9</v>
      </c>
      <c r="F4" s="26" t="s">
        <v>10</v>
      </c>
      <c r="G4" s="26" t="s">
        <v>11</v>
      </c>
      <c r="H4" s="25" t="s">
        <v>8</v>
      </c>
      <c r="I4" s="20"/>
      <c r="J4" s="26" t="s">
        <v>9</v>
      </c>
      <c r="K4" s="26" t="s">
        <v>10</v>
      </c>
      <c r="L4" s="27" t="s">
        <v>11</v>
      </c>
      <c r="M4" s="25" t="s">
        <v>8</v>
      </c>
      <c r="N4" s="20"/>
      <c r="O4" s="26" t="s">
        <v>9</v>
      </c>
      <c r="P4" s="26" t="s">
        <v>10</v>
      </c>
      <c r="Q4" s="26" t="s">
        <v>11</v>
      </c>
      <c r="R4" s="25" t="s">
        <v>8</v>
      </c>
      <c r="S4" s="20"/>
      <c r="T4" s="26" t="s">
        <v>9</v>
      </c>
      <c r="U4" s="26" t="s">
        <v>10</v>
      </c>
      <c r="V4" s="27" t="s">
        <v>11</v>
      </c>
      <c r="W4" s="15"/>
      <c r="X4" s="23"/>
      <c r="Y4" s="16"/>
      <c r="Z4" s="24"/>
      <c r="AA4" s="18"/>
      <c r="AB4" s="18"/>
      <c r="AC4" s="18"/>
    </row>
    <row r="5" customFormat="false" ht="20.1" hidden="false" customHeight="true" outlineLevel="0" collapsed="false">
      <c r="A5" s="8"/>
      <c r="B5" s="8"/>
      <c r="C5" s="28" t="s">
        <v>12</v>
      </c>
      <c r="D5" s="29" t="s">
        <v>13</v>
      </c>
      <c r="E5" s="30" t="s">
        <v>14</v>
      </c>
      <c r="F5" s="30" t="s">
        <v>15</v>
      </c>
      <c r="G5" s="31"/>
      <c r="H5" s="28" t="s">
        <v>12</v>
      </c>
      <c r="I5" s="29" t="s">
        <v>13</v>
      </c>
      <c r="J5" s="30" t="s">
        <v>14</v>
      </c>
      <c r="K5" s="30" t="s">
        <v>15</v>
      </c>
      <c r="L5" s="32"/>
      <c r="M5" s="28" t="s">
        <v>12</v>
      </c>
      <c r="N5" s="29" t="s">
        <v>13</v>
      </c>
      <c r="O5" s="30" t="s">
        <v>14</v>
      </c>
      <c r="P5" s="30" t="s">
        <v>15</v>
      </c>
      <c r="Q5" s="31"/>
      <c r="R5" s="28" t="s">
        <v>12</v>
      </c>
      <c r="S5" s="29" t="s">
        <v>13</v>
      </c>
      <c r="T5" s="30" t="s">
        <v>14</v>
      </c>
      <c r="U5" s="30" t="s">
        <v>15</v>
      </c>
      <c r="V5" s="32"/>
      <c r="W5" s="15"/>
      <c r="X5" s="23"/>
      <c r="Y5" s="7"/>
      <c r="Z5" s="24"/>
    </row>
    <row r="6" customFormat="false" ht="26.25" hidden="false" customHeight="true" outlineLevel="0" collapsed="false">
      <c r="A6" s="33" t="n">
        <v>1</v>
      </c>
      <c r="B6" s="34" t="s">
        <v>16</v>
      </c>
      <c r="C6" s="35" t="n">
        <v>155672672</v>
      </c>
      <c r="D6" s="36" t="n">
        <f aca="false">ROUND(C6/X6*100,1)</f>
        <v>81.3</v>
      </c>
      <c r="E6" s="37" t="n">
        <v>152731285</v>
      </c>
      <c r="F6" s="38" t="n">
        <f aca="false">C6-E6</f>
        <v>2941387</v>
      </c>
      <c r="G6" s="39" t="n">
        <f aca="false">ROUND(F6/E6*100,1)</f>
        <v>1.9</v>
      </c>
      <c r="H6" s="35" t="n">
        <v>98524302</v>
      </c>
      <c r="I6" s="36" t="n">
        <f aca="false">ROUND(H6/X6*100,1)</f>
        <v>51.5</v>
      </c>
      <c r="J6" s="37" t="n">
        <v>96730176</v>
      </c>
      <c r="K6" s="38" t="n">
        <f aca="false">H6-J6</f>
        <v>1794126</v>
      </c>
      <c r="L6" s="39" t="n">
        <f aca="false">ROUND(K6/J6*100,1)</f>
        <v>1.9</v>
      </c>
      <c r="M6" s="35" t="n">
        <v>152324070</v>
      </c>
      <c r="N6" s="36" t="n">
        <f aca="false">ROUND(M6/Z6*100,1)</f>
        <v>82.2</v>
      </c>
      <c r="O6" s="37" t="n">
        <v>151785213</v>
      </c>
      <c r="P6" s="38" t="n">
        <f aca="false">M6-O6</f>
        <v>538857</v>
      </c>
      <c r="Q6" s="39" t="n">
        <f aca="false">ROUND(P6/O6*100,1)</f>
        <v>0.4</v>
      </c>
      <c r="R6" s="35" t="n">
        <v>95042065</v>
      </c>
      <c r="S6" s="36" t="n">
        <f aca="false">ROUND(R6/Z6*100,1)</f>
        <v>51.3</v>
      </c>
      <c r="T6" s="37" t="n">
        <v>95782735</v>
      </c>
      <c r="U6" s="38" t="n">
        <f aca="false">R6-T6</f>
        <v>-740670</v>
      </c>
      <c r="V6" s="40" t="n">
        <f aca="false">ROUND(U6/T6*100,1)</f>
        <v>-0.8</v>
      </c>
      <c r="W6" s="41"/>
      <c r="X6" s="42" t="n">
        <v>191415685</v>
      </c>
      <c r="Y6" s="43"/>
      <c r="Z6" s="44" t="n">
        <v>185396818</v>
      </c>
      <c r="AB6" s="45"/>
    </row>
    <row r="7" customFormat="false" ht="26.25" hidden="false" customHeight="true" outlineLevel="0" collapsed="false">
      <c r="A7" s="46" t="n">
        <v>2</v>
      </c>
      <c r="B7" s="47" t="s">
        <v>17</v>
      </c>
      <c r="C7" s="48" t="n">
        <v>40107793</v>
      </c>
      <c r="D7" s="49" t="n">
        <f aca="false">ROUND(C7/X7*100,1)</f>
        <v>79.3</v>
      </c>
      <c r="E7" s="50" t="n">
        <v>40663628</v>
      </c>
      <c r="F7" s="51" t="n">
        <f aca="false">C7-E7</f>
        <v>-555835</v>
      </c>
      <c r="G7" s="52" t="n">
        <f aca="false">ROUND(F7/E7*100,1)</f>
        <v>-1.4</v>
      </c>
      <c r="H7" s="48" t="n">
        <v>26876239</v>
      </c>
      <c r="I7" s="49" t="n">
        <f aca="false">ROUND(H7/X7*100,1)</f>
        <v>53.1</v>
      </c>
      <c r="J7" s="50" t="n">
        <v>27162412</v>
      </c>
      <c r="K7" s="51" t="n">
        <f aca="false">H7-J7</f>
        <v>-286173</v>
      </c>
      <c r="L7" s="52" t="n">
        <f aca="false">ROUND(K7/J7*100,1)</f>
        <v>-1.1</v>
      </c>
      <c r="M7" s="48" t="n">
        <v>40528750</v>
      </c>
      <c r="N7" s="49" t="n">
        <f aca="false">ROUND(M7/Z7*100,1)</f>
        <v>83.2</v>
      </c>
      <c r="O7" s="50" t="n">
        <v>40975401</v>
      </c>
      <c r="P7" s="51" t="n">
        <f aca="false">M7-O7</f>
        <v>-446651</v>
      </c>
      <c r="Q7" s="52" t="n">
        <f aca="false">ROUND(P7/O7*100,1)</f>
        <v>-1.1</v>
      </c>
      <c r="R7" s="48" t="n">
        <v>26816034</v>
      </c>
      <c r="S7" s="49" t="n">
        <f aca="false">ROUND(R7/Z7*100,1)</f>
        <v>55</v>
      </c>
      <c r="T7" s="50" t="n">
        <v>26918503</v>
      </c>
      <c r="U7" s="51" t="n">
        <f aca="false">R7-T7</f>
        <v>-102469</v>
      </c>
      <c r="V7" s="53" t="n">
        <f aca="false">ROUND(U7/T7*100,1)</f>
        <v>-0.4</v>
      </c>
      <c r="W7" s="41"/>
      <c r="X7" s="54" t="n">
        <v>50567721</v>
      </c>
      <c r="Y7" s="43"/>
      <c r="Z7" s="55" t="n">
        <v>48739141</v>
      </c>
      <c r="AB7" s="45"/>
    </row>
    <row r="8" customFormat="false" ht="26.25" hidden="false" customHeight="true" outlineLevel="0" collapsed="false">
      <c r="A8" s="46" t="n">
        <v>3</v>
      </c>
      <c r="B8" s="47" t="s">
        <v>18</v>
      </c>
      <c r="C8" s="48" t="n">
        <v>42170968</v>
      </c>
      <c r="D8" s="49" t="n">
        <f aca="false">ROUND(C8/X8*100,1)</f>
        <v>69.9</v>
      </c>
      <c r="E8" s="50" t="n">
        <v>40569860</v>
      </c>
      <c r="F8" s="51" t="n">
        <f aca="false">C8-E8</f>
        <v>1601108</v>
      </c>
      <c r="G8" s="52" t="n">
        <f aca="false">ROUND(F8/E8*100,1)</f>
        <v>3.9</v>
      </c>
      <c r="H8" s="48" t="n">
        <v>30345684</v>
      </c>
      <c r="I8" s="49" t="n">
        <f aca="false">ROUND(H8/X8*100,1)</f>
        <v>50.3</v>
      </c>
      <c r="J8" s="50" t="n">
        <v>29617466</v>
      </c>
      <c r="K8" s="51" t="n">
        <f aca="false">H8-J8</f>
        <v>728218</v>
      </c>
      <c r="L8" s="52" t="n">
        <f aca="false">ROUND(K8/J8*100,1)</f>
        <v>2.5</v>
      </c>
      <c r="M8" s="48" t="n">
        <v>41567184</v>
      </c>
      <c r="N8" s="49" t="n">
        <f aca="false">ROUND(M8/Z8*100,1)</f>
        <v>73.8</v>
      </c>
      <c r="O8" s="50" t="n">
        <v>41164516</v>
      </c>
      <c r="P8" s="51" t="n">
        <f aca="false">M8-O8</f>
        <v>402668</v>
      </c>
      <c r="Q8" s="52" t="n">
        <f aca="false">ROUND(P8/O8*100,1)</f>
        <v>1</v>
      </c>
      <c r="R8" s="48" t="n">
        <v>29724392</v>
      </c>
      <c r="S8" s="49" t="n">
        <f aca="false">ROUND(R8/Z8*100,1)</f>
        <v>52.8</v>
      </c>
      <c r="T8" s="50" t="n">
        <v>29845109</v>
      </c>
      <c r="U8" s="51" t="n">
        <f aca="false">R8-T8</f>
        <v>-120717</v>
      </c>
      <c r="V8" s="53" t="n">
        <f aca="false">ROUND(U8/T8*100,1)</f>
        <v>-0.4</v>
      </c>
      <c r="W8" s="41"/>
      <c r="X8" s="54" t="n">
        <v>60354763</v>
      </c>
      <c r="Y8" s="43"/>
      <c r="Z8" s="55" t="n">
        <v>56331297</v>
      </c>
      <c r="AB8" s="45"/>
    </row>
    <row r="9" customFormat="false" ht="26.25" hidden="false" customHeight="true" outlineLevel="0" collapsed="false">
      <c r="A9" s="46" t="n">
        <v>4</v>
      </c>
      <c r="B9" s="47" t="s">
        <v>19</v>
      </c>
      <c r="C9" s="48" t="n">
        <v>35202761</v>
      </c>
      <c r="D9" s="49" t="n">
        <f aca="false">ROUND(C9/X9*100,1)</f>
        <v>75.8</v>
      </c>
      <c r="E9" s="50" t="n">
        <v>35140575</v>
      </c>
      <c r="F9" s="51" t="n">
        <f aca="false">C9-E9</f>
        <v>62186</v>
      </c>
      <c r="G9" s="52" t="n">
        <f aca="false">ROUND(F9/E9*100,1)</f>
        <v>0.2</v>
      </c>
      <c r="H9" s="48" t="n">
        <v>25197347</v>
      </c>
      <c r="I9" s="49" t="n">
        <f aca="false">ROUND(H9/X9*100,1)</f>
        <v>54.2</v>
      </c>
      <c r="J9" s="50" t="n">
        <v>25261815</v>
      </c>
      <c r="K9" s="51" t="n">
        <f aca="false">H9-J9</f>
        <v>-64468</v>
      </c>
      <c r="L9" s="52" t="n">
        <f aca="false">ROUND(K9/J9*100,1)</f>
        <v>-0.3</v>
      </c>
      <c r="M9" s="48" t="n">
        <v>33906185</v>
      </c>
      <c r="N9" s="49" t="n">
        <f aca="false">ROUND(M9/Z9*100,1)</f>
        <v>77.1</v>
      </c>
      <c r="O9" s="50" t="n">
        <v>33923962</v>
      </c>
      <c r="P9" s="51" t="n">
        <f aca="false">M9-O9</f>
        <v>-17777</v>
      </c>
      <c r="Q9" s="52" t="n">
        <f aca="false">ROUND(P9/O9*100,1)</f>
        <v>-0.1</v>
      </c>
      <c r="R9" s="48" t="n">
        <v>23737167</v>
      </c>
      <c r="S9" s="49" t="n">
        <f aca="false">ROUND(R9/Z9*100,1)</f>
        <v>54</v>
      </c>
      <c r="T9" s="50" t="n">
        <v>23951177</v>
      </c>
      <c r="U9" s="51" t="n">
        <f aca="false">R9-T9</f>
        <v>-214010</v>
      </c>
      <c r="V9" s="53" t="n">
        <f aca="false">ROUND(U9/T9*100,1)</f>
        <v>-0.9</v>
      </c>
      <c r="W9" s="41"/>
      <c r="X9" s="54" t="n">
        <v>46462036</v>
      </c>
      <c r="Y9" s="43"/>
      <c r="Z9" s="55" t="n">
        <v>43972187</v>
      </c>
      <c r="AB9" s="45"/>
    </row>
    <row r="10" customFormat="false" ht="26.25" hidden="false" customHeight="true" outlineLevel="0" collapsed="false">
      <c r="A10" s="46" t="n">
        <v>5</v>
      </c>
      <c r="B10" s="47" t="s">
        <v>20</v>
      </c>
      <c r="C10" s="48" t="n">
        <v>32729471</v>
      </c>
      <c r="D10" s="49" t="n">
        <f aca="false">ROUND(C10/X10*100,1)</f>
        <v>81.3</v>
      </c>
      <c r="E10" s="50" t="n">
        <v>32260381</v>
      </c>
      <c r="F10" s="51" t="n">
        <f aca="false">C10-E10</f>
        <v>469090</v>
      </c>
      <c r="G10" s="52" t="n">
        <f aca="false">ROUND(F10/E10*100,1)</f>
        <v>1.5</v>
      </c>
      <c r="H10" s="48" t="n">
        <v>21374937</v>
      </c>
      <c r="I10" s="49" t="n">
        <f aca="false">ROUND(H10/X10*100,1)</f>
        <v>53.1</v>
      </c>
      <c r="J10" s="50" t="n">
        <v>21226277</v>
      </c>
      <c r="K10" s="51" t="n">
        <f aca="false">H10-J10</f>
        <v>148660</v>
      </c>
      <c r="L10" s="52" t="n">
        <f aca="false">ROUND(K10/J10*100,1)</f>
        <v>0.7</v>
      </c>
      <c r="M10" s="48" t="n">
        <v>31978576</v>
      </c>
      <c r="N10" s="49" t="n">
        <f aca="false">ROUND(M10/Z10*100,1)</f>
        <v>81.6</v>
      </c>
      <c r="O10" s="50" t="n">
        <v>31828667</v>
      </c>
      <c r="P10" s="51" t="n">
        <f aca="false">M10-O10</f>
        <v>149909</v>
      </c>
      <c r="Q10" s="52" t="n">
        <f aca="false">ROUND(P10/O10*100,1)</f>
        <v>0.5</v>
      </c>
      <c r="R10" s="48" t="n">
        <v>20606471</v>
      </c>
      <c r="S10" s="49" t="n">
        <f aca="false">ROUND(R10/Z10*100,1)</f>
        <v>52.6</v>
      </c>
      <c r="T10" s="50" t="n">
        <v>20778270</v>
      </c>
      <c r="U10" s="51" t="n">
        <f aca="false">R10-T10</f>
        <v>-171799</v>
      </c>
      <c r="V10" s="53" t="n">
        <f aca="false">ROUND(U10/T10*100,1)</f>
        <v>-0.8</v>
      </c>
      <c r="W10" s="41"/>
      <c r="X10" s="54" t="n">
        <v>40265119</v>
      </c>
      <c r="Y10" s="43"/>
      <c r="Z10" s="55" t="n">
        <v>39183711</v>
      </c>
      <c r="AB10" s="45"/>
    </row>
    <row r="11" customFormat="false" ht="26.25" hidden="false" customHeight="true" outlineLevel="0" collapsed="false">
      <c r="A11" s="46" t="n">
        <v>6</v>
      </c>
      <c r="B11" s="47" t="s">
        <v>21</v>
      </c>
      <c r="C11" s="48" t="n">
        <v>30423858</v>
      </c>
      <c r="D11" s="49" t="n">
        <f aca="false">ROUND(C11/X11*100,1)</f>
        <v>65.5</v>
      </c>
      <c r="E11" s="50" t="n">
        <v>30580559</v>
      </c>
      <c r="F11" s="51" t="n">
        <f aca="false">C11-E11</f>
        <v>-156701</v>
      </c>
      <c r="G11" s="52" t="n">
        <f aca="false">ROUND(F11/E11*100,1)</f>
        <v>-0.5</v>
      </c>
      <c r="H11" s="48" t="n">
        <v>23555759</v>
      </c>
      <c r="I11" s="49" t="n">
        <f aca="false">ROUND(H11/X11*100,1)</f>
        <v>50.7</v>
      </c>
      <c r="J11" s="50" t="n">
        <v>23582148</v>
      </c>
      <c r="K11" s="51" t="n">
        <f aca="false">H11-J11</f>
        <v>-26389</v>
      </c>
      <c r="L11" s="52" t="n">
        <f aca="false">ROUND(K11/J11*100,1)</f>
        <v>-0.1</v>
      </c>
      <c r="M11" s="48" t="n">
        <v>31307597</v>
      </c>
      <c r="N11" s="49" t="n">
        <f aca="false">ROUND(M11/Z11*100,1)</f>
        <v>70.6</v>
      </c>
      <c r="O11" s="50" t="n">
        <v>30905149</v>
      </c>
      <c r="P11" s="51" t="n">
        <f aca="false">M11-O11</f>
        <v>402448</v>
      </c>
      <c r="Q11" s="52" t="n">
        <f aca="false">ROUND(P11/O11*100,1)</f>
        <v>1.3</v>
      </c>
      <c r="R11" s="48" t="n">
        <v>24178275</v>
      </c>
      <c r="S11" s="49" t="n">
        <f aca="false">ROUND(R11/Z11*100,1)</f>
        <v>54.5</v>
      </c>
      <c r="T11" s="50" t="n">
        <v>23832695</v>
      </c>
      <c r="U11" s="51" t="n">
        <f aca="false">R11-T11</f>
        <v>345580</v>
      </c>
      <c r="V11" s="53" t="n">
        <f aca="false">ROUND(U11/T11*100,1)</f>
        <v>1.5</v>
      </c>
      <c r="W11" s="41"/>
      <c r="X11" s="54" t="n">
        <v>46448970</v>
      </c>
      <c r="Y11" s="43"/>
      <c r="Z11" s="55" t="n">
        <v>44325562</v>
      </c>
      <c r="AB11" s="45"/>
    </row>
    <row r="12" customFormat="false" ht="26.25" hidden="false" customHeight="true" outlineLevel="0" collapsed="false">
      <c r="A12" s="46" t="n">
        <v>7</v>
      </c>
      <c r="B12" s="47" t="s">
        <v>22</v>
      </c>
      <c r="C12" s="48" t="n">
        <v>43994226</v>
      </c>
      <c r="D12" s="49" t="n">
        <f aca="false">ROUND(C12/X12*100,1)</f>
        <v>72.2</v>
      </c>
      <c r="E12" s="50" t="n">
        <v>42299341</v>
      </c>
      <c r="F12" s="51" t="n">
        <f aca="false">C12-E12</f>
        <v>1694885</v>
      </c>
      <c r="G12" s="52" t="n">
        <f aca="false">ROUND(F12/E12*100,1)</f>
        <v>4</v>
      </c>
      <c r="H12" s="48" t="n">
        <v>29785571</v>
      </c>
      <c r="I12" s="49" t="n">
        <f aca="false">ROUND(H12/X12*100,1)</f>
        <v>48.9</v>
      </c>
      <c r="J12" s="50" t="n">
        <v>28757470</v>
      </c>
      <c r="K12" s="51" t="n">
        <f aca="false">H12-J12</f>
        <v>1028101</v>
      </c>
      <c r="L12" s="52" t="n">
        <f aca="false">ROUND(K12/J12*100,1)</f>
        <v>3.6</v>
      </c>
      <c r="M12" s="48" t="n">
        <v>40693593</v>
      </c>
      <c r="N12" s="49" t="n">
        <f aca="false">ROUND(M12/Z12*100,1)</f>
        <v>69.7</v>
      </c>
      <c r="O12" s="50" t="n">
        <v>39740428</v>
      </c>
      <c r="P12" s="51" t="n">
        <f aca="false">M12-O12</f>
        <v>953165</v>
      </c>
      <c r="Q12" s="52" t="n">
        <f aca="false">ROUND(P12/O12*100,1)</f>
        <v>2.4</v>
      </c>
      <c r="R12" s="48" t="n">
        <v>26486279</v>
      </c>
      <c r="S12" s="49" t="n">
        <f aca="false">ROUND(R12/Z12*100,1)</f>
        <v>45.3</v>
      </c>
      <c r="T12" s="50" t="n">
        <v>25818798</v>
      </c>
      <c r="U12" s="51" t="n">
        <f aca="false">R12-T12</f>
        <v>667481</v>
      </c>
      <c r="V12" s="53" t="n">
        <f aca="false">ROUND(U12/T12*100,1)</f>
        <v>2.6</v>
      </c>
      <c r="W12" s="41"/>
      <c r="X12" s="54" t="n">
        <v>60909362</v>
      </c>
      <c r="Y12" s="43"/>
      <c r="Z12" s="55" t="n">
        <v>58407809</v>
      </c>
      <c r="AB12" s="45"/>
    </row>
    <row r="13" customFormat="false" ht="26.25" hidden="false" customHeight="true" outlineLevel="0" collapsed="false">
      <c r="A13" s="46" t="n">
        <v>8</v>
      </c>
      <c r="B13" s="47" t="s">
        <v>23</v>
      </c>
      <c r="C13" s="48" t="n">
        <v>21341393</v>
      </c>
      <c r="D13" s="49" t="n">
        <f aca="false">ROUND(C13/X13*100,1)</f>
        <v>60.8</v>
      </c>
      <c r="E13" s="50" t="n">
        <v>21204703</v>
      </c>
      <c r="F13" s="51" t="n">
        <f aca="false">C13-E13</f>
        <v>136690</v>
      </c>
      <c r="G13" s="52" t="n">
        <f aca="false">ROUND(F13/E13*100,1)</f>
        <v>0.6</v>
      </c>
      <c r="H13" s="48" t="n">
        <v>15992592</v>
      </c>
      <c r="I13" s="49" t="n">
        <f aca="false">ROUND(H13/X13*100,1)</f>
        <v>45.6</v>
      </c>
      <c r="J13" s="50" t="n">
        <v>16083880</v>
      </c>
      <c r="K13" s="51" t="n">
        <f aca="false">H13-J13</f>
        <v>-91288</v>
      </c>
      <c r="L13" s="52" t="n">
        <f aca="false">ROUND(K13/J13*100,1)</f>
        <v>-0.6</v>
      </c>
      <c r="M13" s="48" t="n">
        <v>20144528</v>
      </c>
      <c r="N13" s="49" t="n">
        <f aca="false">ROUND(M13/Z13*100,1)</f>
        <v>61.3</v>
      </c>
      <c r="O13" s="50" t="n">
        <v>20080586</v>
      </c>
      <c r="P13" s="51" t="n">
        <f aca="false">M13-O13</f>
        <v>63942</v>
      </c>
      <c r="Q13" s="52" t="n">
        <f aca="false">ROUND(P13/O13*100,1)</f>
        <v>0.3</v>
      </c>
      <c r="R13" s="48" t="n">
        <v>14765682</v>
      </c>
      <c r="S13" s="49" t="n">
        <f aca="false">ROUND(R13/Z13*100,1)</f>
        <v>45</v>
      </c>
      <c r="T13" s="50" t="n">
        <v>14983654</v>
      </c>
      <c r="U13" s="51" t="n">
        <f aca="false">R13-T13</f>
        <v>-217972</v>
      </c>
      <c r="V13" s="53" t="n">
        <f aca="false">ROUND(U13/T13*100,1)</f>
        <v>-1.5</v>
      </c>
      <c r="W13" s="41"/>
      <c r="X13" s="54" t="n">
        <v>35107109</v>
      </c>
      <c r="Y13" s="43"/>
      <c r="Z13" s="55" t="n">
        <v>32843877</v>
      </c>
      <c r="AB13" s="45"/>
    </row>
    <row r="14" customFormat="false" ht="26.25" hidden="false" customHeight="true" outlineLevel="0" collapsed="false">
      <c r="A14" s="46" t="n">
        <v>9</v>
      </c>
      <c r="B14" s="47" t="s">
        <v>24</v>
      </c>
      <c r="C14" s="48" t="n">
        <v>23660933</v>
      </c>
      <c r="D14" s="49" t="n">
        <f aca="false">ROUND(C14/X14*100,1)</f>
        <v>63.7</v>
      </c>
      <c r="E14" s="50" t="n">
        <v>23026754</v>
      </c>
      <c r="F14" s="51" t="n">
        <f aca="false">C14-E14</f>
        <v>634179</v>
      </c>
      <c r="G14" s="52" t="n">
        <f aca="false">ROUND(F14/E14*100,1)</f>
        <v>2.8</v>
      </c>
      <c r="H14" s="48" t="n">
        <v>18212025</v>
      </c>
      <c r="I14" s="49" t="n">
        <f aca="false">ROUND(H14/X14*100,1)</f>
        <v>49</v>
      </c>
      <c r="J14" s="50" t="n">
        <v>17553026</v>
      </c>
      <c r="K14" s="51" t="n">
        <f aca="false">H14-J14</f>
        <v>658999</v>
      </c>
      <c r="L14" s="52" t="n">
        <f aca="false">ROUND(K14/J14*100,1)</f>
        <v>3.8</v>
      </c>
      <c r="M14" s="48" t="n">
        <v>24145715</v>
      </c>
      <c r="N14" s="49" t="n">
        <f aca="false">ROUND(M14/Z14*100,1)</f>
        <v>67.8</v>
      </c>
      <c r="O14" s="50" t="n">
        <v>23789642</v>
      </c>
      <c r="P14" s="51" t="n">
        <f aca="false">M14-O14</f>
        <v>356073</v>
      </c>
      <c r="Q14" s="52" t="n">
        <f aca="false">ROUND(P14/O14*100,1)</f>
        <v>1.5</v>
      </c>
      <c r="R14" s="48" t="n">
        <v>18397816</v>
      </c>
      <c r="S14" s="49" t="n">
        <f aca="false">ROUND(R14/Z14*100,1)</f>
        <v>51.7</v>
      </c>
      <c r="T14" s="50" t="n">
        <v>18200873</v>
      </c>
      <c r="U14" s="51" t="n">
        <f aca="false">R14-T14</f>
        <v>196943</v>
      </c>
      <c r="V14" s="53" t="n">
        <f aca="false">ROUND(U14/T14*100,1)</f>
        <v>1.1</v>
      </c>
      <c r="W14" s="41"/>
      <c r="X14" s="54" t="n">
        <v>37151819</v>
      </c>
      <c r="Y14" s="43"/>
      <c r="Z14" s="55" t="n">
        <v>35601347</v>
      </c>
      <c r="AB14" s="45"/>
    </row>
    <row r="15" customFormat="false" ht="26.25" hidden="false" customHeight="true" outlineLevel="0" collapsed="false">
      <c r="A15" s="46" t="n">
        <v>10</v>
      </c>
      <c r="B15" s="47" t="s">
        <v>25</v>
      </c>
      <c r="C15" s="48" t="n">
        <v>9336806</v>
      </c>
      <c r="D15" s="49" t="n">
        <f aca="false">ROUND(C15/X15*100,1)</f>
        <v>68.5</v>
      </c>
      <c r="E15" s="50" t="n">
        <v>9526792</v>
      </c>
      <c r="F15" s="51" t="n">
        <f aca="false">C15-E15</f>
        <v>-189986</v>
      </c>
      <c r="G15" s="52" t="n">
        <f aca="false">ROUND(F15/E15*100,1)</f>
        <v>-2</v>
      </c>
      <c r="H15" s="48" t="n">
        <v>6889917</v>
      </c>
      <c r="I15" s="49" t="n">
        <f aca="false">ROUND(H15/X15*100,1)</f>
        <v>50.5</v>
      </c>
      <c r="J15" s="50" t="n">
        <v>6957128</v>
      </c>
      <c r="K15" s="51" t="n">
        <f aca="false">H15-J15</f>
        <v>-67211</v>
      </c>
      <c r="L15" s="52" t="n">
        <f aca="false">ROUND(K15/J15*100,1)</f>
        <v>-1</v>
      </c>
      <c r="M15" s="48" t="n">
        <v>9357369</v>
      </c>
      <c r="N15" s="49" t="n">
        <f aca="false">ROUND(M15/Z15*100,1)</f>
        <v>71.9</v>
      </c>
      <c r="O15" s="50" t="n">
        <v>9710330</v>
      </c>
      <c r="P15" s="51" t="n">
        <f aca="false">M15-O15</f>
        <v>-352961</v>
      </c>
      <c r="Q15" s="52" t="n">
        <f aca="false">ROUND(P15/O15*100,1)</f>
        <v>-3.6</v>
      </c>
      <c r="R15" s="48" t="n">
        <v>6910480</v>
      </c>
      <c r="S15" s="49" t="n">
        <f aca="false">ROUND(R15/Z15*100,1)</f>
        <v>53.1</v>
      </c>
      <c r="T15" s="50" t="n">
        <v>7140166</v>
      </c>
      <c r="U15" s="51" t="n">
        <f aca="false">R15-T15</f>
        <v>-229686</v>
      </c>
      <c r="V15" s="53" t="n">
        <f aca="false">ROUND(U15/T15*100,1)</f>
        <v>-3.2</v>
      </c>
      <c r="W15" s="41"/>
      <c r="X15" s="54" t="n">
        <v>13631469</v>
      </c>
      <c r="Y15" s="43"/>
      <c r="Z15" s="55" t="n">
        <v>13016563</v>
      </c>
      <c r="AB15" s="45"/>
    </row>
    <row r="16" customFormat="false" ht="26.25" hidden="false" customHeight="true" outlineLevel="0" collapsed="false">
      <c r="A16" s="46" t="n">
        <v>11</v>
      </c>
      <c r="B16" s="47" t="s">
        <v>26</v>
      </c>
      <c r="C16" s="48" t="n">
        <v>34410902</v>
      </c>
      <c r="D16" s="49" t="n">
        <f aca="false">ROUND(C16/X16*100,1)</f>
        <v>68.6</v>
      </c>
      <c r="E16" s="50" t="n">
        <v>35089257</v>
      </c>
      <c r="F16" s="51" t="n">
        <f aca="false">C16-E16</f>
        <v>-678355</v>
      </c>
      <c r="G16" s="52" t="n">
        <f aca="false">ROUND(F16/E16*100,1)</f>
        <v>-1.9</v>
      </c>
      <c r="H16" s="48" t="n">
        <v>25373394</v>
      </c>
      <c r="I16" s="49" t="n">
        <f aca="false">ROUND(H16/X16*100,1)</f>
        <v>50.5</v>
      </c>
      <c r="J16" s="50" t="n">
        <v>26029133</v>
      </c>
      <c r="K16" s="51" t="n">
        <f aca="false">H16-J16</f>
        <v>-655739</v>
      </c>
      <c r="L16" s="52" t="n">
        <f aca="false">ROUND(K16/J16*100,1)</f>
        <v>-2.5</v>
      </c>
      <c r="M16" s="48" t="n">
        <v>33899147</v>
      </c>
      <c r="N16" s="49" t="n">
        <f aca="false">ROUND(M16/Z16*100,1)</f>
        <v>71.4</v>
      </c>
      <c r="O16" s="50" t="n">
        <v>33960617</v>
      </c>
      <c r="P16" s="51" t="n">
        <f aca="false">M16-O16</f>
        <v>-61470</v>
      </c>
      <c r="Q16" s="52" t="n">
        <f aca="false">ROUND(P16/O16*100,1)</f>
        <v>-0.2</v>
      </c>
      <c r="R16" s="48" t="n">
        <v>24492001</v>
      </c>
      <c r="S16" s="49" t="n">
        <f aca="false">ROUND(R16/Z16*100,1)</f>
        <v>51.6</v>
      </c>
      <c r="T16" s="50" t="n">
        <v>24745340</v>
      </c>
      <c r="U16" s="51" t="n">
        <f aca="false">R16-T16</f>
        <v>-253339</v>
      </c>
      <c r="V16" s="53" t="n">
        <f aca="false">ROUND(U16/T16*100,1)</f>
        <v>-1</v>
      </c>
      <c r="W16" s="41"/>
      <c r="X16" s="54" t="n">
        <v>50197419</v>
      </c>
      <c r="Y16" s="43"/>
      <c r="Z16" s="55" t="n">
        <v>47444843</v>
      </c>
      <c r="AB16" s="45"/>
    </row>
    <row r="17" customFormat="false" ht="26.25" hidden="false" customHeight="true" outlineLevel="0" collapsed="false">
      <c r="A17" s="46" t="n">
        <v>12</v>
      </c>
      <c r="B17" s="47" t="s">
        <v>27</v>
      </c>
      <c r="C17" s="48" t="n">
        <v>12974323</v>
      </c>
      <c r="D17" s="49" t="n">
        <f aca="false">ROUND(C17/X17*100,1)</f>
        <v>72</v>
      </c>
      <c r="E17" s="50" t="n">
        <v>12956508</v>
      </c>
      <c r="F17" s="51" t="n">
        <f aca="false">C17-E17</f>
        <v>17815</v>
      </c>
      <c r="G17" s="52" t="n">
        <f aca="false">ROUND(F17/E17*100,1)</f>
        <v>0.1</v>
      </c>
      <c r="H17" s="48" t="n">
        <v>9678622</v>
      </c>
      <c r="I17" s="49" t="n">
        <f aca="false">ROUND(H17/X17*100,1)</f>
        <v>53.7</v>
      </c>
      <c r="J17" s="50" t="n">
        <v>9651265</v>
      </c>
      <c r="K17" s="51" t="n">
        <f aca="false">H17-J17</f>
        <v>27357</v>
      </c>
      <c r="L17" s="52" t="n">
        <f aca="false">ROUND(K17/J17*100,1)</f>
        <v>0.3</v>
      </c>
      <c r="M17" s="48" t="n">
        <v>12023891</v>
      </c>
      <c r="N17" s="49" t="n">
        <f aca="false">ROUND(M17/Z17*100,1)</f>
        <v>73.8</v>
      </c>
      <c r="O17" s="50" t="n">
        <v>12075855</v>
      </c>
      <c r="P17" s="51" t="n">
        <f aca="false">M17-O17</f>
        <v>-51964</v>
      </c>
      <c r="Q17" s="52" t="n">
        <f aca="false">ROUND(P17/O17*100,1)</f>
        <v>-0.4</v>
      </c>
      <c r="R17" s="48" t="n">
        <v>8741918</v>
      </c>
      <c r="S17" s="49" t="n">
        <f aca="false">ROUND(R17/Z17*100,1)</f>
        <v>53.6</v>
      </c>
      <c r="T17" s="50" t="n">
        <v>8804209</v>
      </c>
      <c r="U17" s="51" t="n">
        <f aca="false">R17-T17</f>
        <v>-62291</v>
      </c>
      <c r="V17" s="53" t="n">
        <f aca="false">ROUND(U17/T17*100,1)</f>
        <v>-0.7</v>
      </c>
      <c r="W17" s="41"/>
      <c r="X17" s="54" t="n">
        <v>18020298</v>
      </c>
      <c r="Y17" s="43"/>
      <c r="Z17" s="55" t="n">
        <v>16296967</v>
      </c>
      <c r="AB17" s="45"/>
    </row>
    <row r="18" customFormat="false" ht="26.25" hidden="false" customHeight="true" outlineLevel="0" collapsed="false">
      <c r="A18" s="46" t="n">
        <v>13</v>
      </c>
      <c r="B18" s="47" t="s">
        <v>28</v>
      </c>
      <c r="C18" s="48" t="n">
        <v>9573158</v>
      </c>
      <c r="D18" s="49" t="n">
        <f aca="false">ROUND(C18/X18*100,1)</f>
        <v>75.7</v>
      </c>
      <c r="E18" s="50" t="n">
        <v>9421519</v>
      </c>
      <c r="F18" s="51" t="n">
        <f aca="false">C18-E18</f>
        <v>151639</v>
      </c>
      <c r="G18" s="52" t="n">
        <f aca="false">ROUND(F18/E18*100,1)</f>
        <v>1.6</v>
      </c>
      <c r="H18" s="48" t="n">
        <v>7773412</v>
      </c>
      <c r="I18" s="49" t="n">
        <f aca="false">ROUND(H18/X18*100,1)</f>
        <v>61.5</v>
      </c>
      <c r="J18" s="50" t="n">
        <v>7660618</v>
      </c>
      <c r="K18" s="51" t="n">
        <f aca="false">H18-J18</f>
        <v>112794</v>
      </c>
      <c r="L18" s="52" t="n">
        <f aca="false">ROUND(K18/J18*100,1)</f>
        <v>1.5</v>
      </c>
      <c r="M18" s="48" t="n">
        <v>9902080</v>
      </c>
      <c r="N18" s="49" t="n">
        <f aca="false">ROUND(M18/Z18*100,1)</f>
        <v>81.6</v>
      </c>
      <c r="O18" s="50" t="n">
        <v>9157878</v>
      </c>
      <c r="P18" s="51" t="n">
        <f aca="false">M18-O18</f>
        <v>744202</v>
      </c>
      <c r="Q18" s="52" t="n">
        <f aca="false">ROUND(P18/O18*100,1)</f>
        <v>8.1</v>
      </c>
      <c r="R18" s="48" t="n">
        <v>7523567</v>
      </c>
      <c r="S18" s="49" t="n">
        <f aca="false">ROUND(R18/Z18*100,1)</f>
        <v>62</v>
      </c>
      <c r="T18" s="50" t="n">
        <v>7398700</v>
      </c>
      <c r="U18" s="51" t="n">
        <f aca="false">R18-T18</f>
        <v>124867</v>
      </c>
      <c r="V18" s="53" t="n">
        <f aca="false">ROUND(U18/T18*100,1)</f>
        <v>1.7</v>
      </c>
      <c r="W18" s="41"/>
      <c r="X18" s="54" t="n">
        <v>12639399</v>
      </c>
      <c r="Y18" s="43"/>
      <c r="Z18" s="55" t="n">
        <v>12132018</v>
      </c>
      <c r="AB18" s="45"/>
    </row>
    <row r="19" customFormat="false" ht="26.25" hidden="false" customHeight="true" outlineLevel="0" collapsed="false">
      <c r="A19" s="56" t="n">
        <v>14</v>
      </c>
      <c r="B19" s="57" t="s">
        <v>29</v>
      </c>
      <c r="C19" s="58" t="n">
        <v>16513609</v>
      </c>
      <c r="D19" s="59" t="n">
        <f aca="false">ROUND(C19/X19*100,1)</f>
        <v>67.4</v>
      </c>
      <c r="E19" s="60" t="n">
        <v>16378135</v>
      </c>
      <c r="F19" s="61" t="n">
        <f aca="false">C19-E19</f>
        <v>135474</v>
      </c>
      <c r="G19" s="62" t="n">
        <f aca="false">ROUND(F19/E19*100,1)</f>
        <v>0.8</v>
      </c>
      <c r="H19" s="58" t="n">
        <v>12879018</v>
      </c>
      <c r="I19" s="59" t="n">
        <f aca="false">ROUND(H19/X19*100,1)</f>
        <v>52.5</v>
      </c>
      <c r="J19" s="60" t="n">
        <v>12882406</v>
      </c>
      <c r="K19" s="61" t="n">
        <f aca="false">H19-J19</f>
        <v>-3388</v>
      </c>
      <c r="L19" s="62" t="n">
        <f aca="false">ROUND(K19/J19*100,1)</f>
        <v>-0</v>
      </c>
      <c r="M19" s="58" t="n">
        <v>15265585</v>
      </c>
      <c r="N19" s="59" t="n">
        <f aca="false">ROUND(M19/Z19*100,1)</f>
        <v>65.5</v>
      </c>
      <c r="O19" s="60" t="n">
        <v>15318591</v>
      </c>
      <c r="P19" s="61" t="n">
        <f aca="false">M19-O19</f>
        <v>-53006</v>
      </c>
      <c r="Q19" s="62" t="n">
        <f aca="false">ROUND(P19/O19*100,1)</f>
        <v>-0.3</v>
      </c>
      <c r="R19" s="58" t="n">
        <v>11591157</v>
      </c>
      <c r="S19" s="59" t="n">
        <f aca="false">ROUND(R19/Z19*100,1)</f>
        <v>49.7</v>
      </c>
      <c r="T19" s="60" t="n">
        <v>11763653</v>
      </c>
      <c r="U19" s="61" t="n">
        <f aca="false">R19-T19</f>
        <v>-172496</v>
      </c>
      <c r="V19" s="63" t="n">
        <f aca="false">ROUND(U19/T19*100,1)</f>
        <v>-1.5</v>
      </c>
      <c r="W19" s="41"/>
      <c r="X19" s="64" t="n">
        <v>24511314</v>
      </c>
      <c r="Y19" s="43"/>
      <c r="Z19" s="65" t="n">
        <v>23299745</v>
      </c>
      <c r="AB19" s="45"/>
    </row>
    <row r="20" customFormat="false" ht="26.25" hidden="false" customHeight="true" outlineLevel="0" collapsed="false">
      <c r="A20" s="66"/>
      <c r="B20" s="67" t="s">
        <v>30</v>
      </c>
      <c r="C20" s="68" t="n">
        <f aca="false">SUM(C6:C19)</f>
        <v>508112873</v>
      </c>
      <c r="D20" s="69" t="n">
        <f aca="false">ROUND(C20/X20*100,1)</f>
        <v>73.9</v>
      </c>
      <c r="E20" s="70" t="n">
        <f aca="false">SUM(E6:E19)</f>
        <v>501849297</v>
      </c>
      <c r="F20" s="71" t="n">
        <f aca="false">C20-E20</f>
        <v>6263576</v>
      </c>
      <c r="G20" s="72" t="n">
        <f aca="false">ROUND(F20/E20*100,1)</f>
        <v>1.2</v>
      </c>
      <c r="H20" s="68" t="n">
        <f aca="false">SUM(H6:H19)</f>
        <v>352458819</v>
      </c>
      <c r="I20" s="69" t="n">
        <f aca="false">ROUND(H20/X20*100,1)</f>
        <v>51.3</v>
      </c>
      <c r="J20" s="70" t="n">
        <f aca="false">SUM(J6:J19)</f>
        <v>349155220</v>
      </c>
      <c r="K20" s="71" t="n">
        <f aca="false">H20-J20</f>
        <v>3303599</v>
      </c>
      <c r="L20" s="72" t="n">
        <f aca="false">ROUND(K20/J20*100,1)</f>
        <v>0.9</v>
      </c>
      <c r="M20" s="68" t="n">
        <f aca="false">SUM(M6:M19)</f>
        <v>497044270</v>
      </c>
      <c r="N20" s="69" t="n">
        <f aca="false">ROUND(M20/Z20*100,1)</f>
        <v>75.7</v>
      </c>
      <c r="O20" s="70" t="n">
        <f aca="false">SUM(O6:O19)</f>
        <v>494416835</v>
      </c>
      <c r="P20" s="71" t="n">
        <f aca="false">M20-O20</f>
        <v>2627435</v>
      </c>
      <c r="Q20" s="72" t="n">
        <f aca="false">ROUND(P20/O20*100,1)</f>
        <v>0.5</v>
      </c>
      <c r="R20" s="68" t="n">
        <f aca="false">SUM(R6:R19)</f>
        <v>339013304</v>
      </c>
      <c r="S20" s="69" t="n">
        <f aca="false">ROUND(R20/Z20*100,1)</f>
        <v>51.6</v>
      </c>
      <c r="T20" s="70" t="n">
        <f aca="false">SUM(T6:T19)</f>
        <v>339963882</v>
      </c>
      <c r="U20" s="71" t="n">
        <f aca="false">R20-T20</f>
        <v>-950578</v>
      </c>
      <c r="V20" s="73" t="n">
        <f aca="false">ROUND(U20/T20*100,1)</f>
        <v>-0.3</v>
      </c>
      <c r="W20" s="41"/>
      <c r="X20" s="74" t="n">
        <f aca="false">SUM(X6:X19)</f>
        <v>687682483</v>
      </c>
      <c r="Z20" s="75" t="n">
        <f aca="false">SUM(Z6:Z19)</f>
        <v>656991885</v>
      </c>
      <c r="AB20" s="45"/>
    </row>
    <row r="21" customFormat="false" ht="26.25" hidden="false" customHeight="true" outlineLevel="0" collapsed="false">
      <c r="A21" s="33" t="n">
        <v>15</v>
      </c>
      <c r="B21" s="34" t="s">
        <v>31</v>
      </c>
      <c r="C21" s="35" t="n">
        <v>8099172</v>
      </c>
      <c r="D21" s="36" t="n">
        <f aca="false">ROUND(C21/X21*100,1)</f>
        <v>79</v>
      </c>
      <c r="E21" s="37" t="n">
        <v>8134032</v>
      </c>
      <c r="F21" s="38" t="n">
        <f aca="false">C21-E21</f>
        <v>-34860</v>
      </c>
      <c r="G21" s="39" t="n">
        <f aca="false">ROUND(F21/E21*100,1)</f>
        <v>-0.4</v>
      </c>
      <c r="H21" s="35" t="n">
        <v>6532186</v>
      </c>
      <c r="I21" s="36" t="n">
        <f aca="false">ROUND(H21/X21*100,1)</f>
        <v>63.7</v>
      </c>
      <c r="J21" s="37" t="n">
        <v>6540624</v>
      </c>
      <c r="K21" s="38" t="n">
        <f aca="false">H21-J21</f>
        <v>-8438</v>
      </c>
      <c r="L21" s="39" t="n">
        <f aca="false">ROUND(K21/J21*100,1)</f>
        <v>-0.1</v>
      </c>
      <c r="M21" s="35" t="n">
        <v>7461779</v>
      </c>
      <c r="N21" s="36" t="n">
        <f aca="false">ROUND(M21/Z21*100,1)</f>
        <v>76.1</v>
      </c>
      <c r="O21" s="37" t="n">
        <v>7575828</v>
      </c>
      <c r="P21" s="38" t="n">
        <f aca="false">M21-O21</f>
        <v>-114049</v>
      </c>
      <c r="Q21" s="39" t="n">
        <f aca="false">ROUND(P21/O21*100,1)</f>
        <v>-1.5</v>
      </c>
      <c r="R21" s="35" t="n">
        <v>5879564</v>
      </c>
      <c r="S21" s="36" t="n">
        <f aca="false">ROUND(R21/Z21*100,1)</f>
        <v>60</v>
      </c>
      <c r="T21" s="37" t="n">
        <v>5977767</v>
      </c>
      <c r="U21" s="38" t="n">
        <f aca="false">R21-T21</f>
        <v>-98203</v>
      </c>
      <c r="V21" s="40" t="n">
        <f aca="false">ROUND(U21/T21*100,1)</f>
        <v>-1.6</v>
      </c>
      <c r="W21" s="41"/>
      <c r="X21" s="42" t="n">
        <v>10254781</v>
      </c>
      <c r="Y21" s="43"/>
      <c r="Z21" s="76" t="n">
        <v>9807079</v>
      </c>
      <c r="AB21" s="45"/>
    </row>
    <row r="22" customFormat="false" ht="26.25" hidden="false" customHeight="true" outlineLevel="0" collapsed="false">
      <c r="A22" s="46" t="n">
        <v>16</v>
      </c>
      <c r="B22" s="47" t="s">
        <v>32</v>
      </c>
      <c r="C22" s="48" t="n">
        <v>6034831</v>
      </c>
      <c r="D22" s="49" t="n">
        <f aca="false">ROUND(C22/X22*100,1)</f>
        <v>73.8</v>
      </c>
      <c r="E22" s="50" t="n">
        <v>6020931</v>
      </c>
      <c r="F22" s="51" t="n">
        <f aca="false">C22-E22</f>
        <v>13900</v>
      </c>
      <c r="G22" s="52" t="n">
        <f aca="false">ROUND(F22/E22*100,1)</f>
        <v>0.2</v>
      </c>
      <c r="H22" s="48" t="n">
        <v>4644414</v>
      </c>
      <c r="I22" s="49" t="n">
        <f aca="false">ROUND(H22/X22*100,1)</f>
        <v>56.8</v>
      </c>
      <c r="J22" s="50" t="n">
        <v>4646833</v>
      </c>
      <c r="K22" s="51" t="n">
        <f aca="false">H22-J22</f>
        <v>-2419</v>
      </c>
      <c r="L22" s="52" t="n">
        <f aca="false">ROUND(K22/J22*100,1)</f>
        <v>-0.1</v>
      </c>
      <c r="M22" s="48" t="n">
        <v>5669389</v>
      </c>
      <c r="N22" s="49" t="n">
        <f aca="false">ROUND(M22/Z22*100,1)</f>
        <v>73.4</v>
      </c>
      <c r="O22" s="50" t="n">
        <v>5601488</v>
      </c>
      <c r="P22" s="51" t="n">
        <f aca="false">M22-O22</f>
        <v>67901</v>
      </c>
      <c r="Q22" s="52" t="n">
        <f aca="false">ROUND(P22/O22*100,1)</f>
        <v>1.2</v>
      </c>
      <c r="R22" s="48" t="n">
        <v>4280519</v>
      </c>
      <c r="S22" s="49" t="n">
        <f aca="false">ROUND(R22/Z22*100,1)</f>
        <v>55.5</v>
      </c>
      <c r="T22" s="50" t="n">
        <v>4226613</v>
      </c>
      <c r="U22" s="51" t="n">
        <f aca="false">R22-T22</f>
        <v>53906</v>
      </c>
      <c r="V22" s="53" t="n">
        <f aca="false">ROUND(U22/T22*100,1)</f>
        <v>1.3</v>
      </c>
      <c r="W22" s="41"/>
      <c r="X22" s="54" t="n">
        <v>8181076</v>
      </c>
      <c r="Y22" s="43"/>
      <c r="Z22" s="55" t="n">
        <v>7718728</v>
      </c>
      <c r="AB22" s="45"/>
    </row>
    <row r="23" customFormat="false" ht="26.25" hidden="false" customHeight="true" outlineLevel="0" collapsed="false">
      <c r="A23" s="46" t="n">
        <v>17</v>
      </c>
      <c r="B23" s="47" t="s">
        <v>33</v>
      </c>
      <c r="C23" s="48" t="n">
        <v>5079207</v>
      </c>
      <c r="D23" s="49" t="n">
        <f aca="false">ROUND(C23/X23*100,1)</f>
        <v>64.5</v>
      </c>
      <c r="E23" s="50" t="n">
        <v>5059271</v>
      </c>
      <c r="F23" s="51" t="n">
        <f aca="false">C23-E23</f>
        <v>19936</v>
      </c>
      <c r="G23" s="52" t="n">
        <f aca="false">ROUND(F23/E23*100,1)</f>
        <v>0.4</v>
      </c>
      <c r="H23" s="48" t="n">
        <v>4092344</v>
      </c>
      <c r="I23" s="49" t="n">
        <f aca="false">ROUND(H23/X23*100,1)</f>
        <v>52</v>
      </c>
      <c r="J23" s="50" t="n">
        <v>4072842</v>
      </c>
      <c r="K23" s="51" t="n">
        <f aca="false">H23-J23</f>
        <v>19502</v>
      </c>
      <c r="L23" s="52" t="n">
        <f aca="false">ROUND(K23/J23*100,1)</f>
        <v>0.5</v>
      </c>
      <c r="M23" s="48" t="n">
        <v>5183722</v>
      </c>
      <c r="N23" s="49" t="n">
        <f aca="false">ROUND(M23/Z23*100,1)</f>
        <v>69.8</v>
      </c>
      <c r="O23" s="50" t="n">
        <v>5250442</v>
      </c>
      <c r="P23" s="51" t="n">
        <f aca="false">M23-O23</f>
        <v>-66720</v>
      </c>
      <c r="Q23" s="52" t="n">
        <f aca="false">ROUND(P23/O23*100,1)</f>
        <v>-1.3</v>
      </c>
      <c r="R23" s="48" t="n">
        <v>4082740</v>
      </c>
      <c r="S23" s="49" t="n">
        <f aca="false">ROUND(R23/Z23*100,1)</f>
        <v>55</v>
      </c>
      <c r="T23" s="50" t="n">
        <v>4134007</v>
      </c>
      <c r="U23" s="51" t="n">
        <f aca="false">R23-T23</f>
        <v>-51267</v>
      </c>
      <c r="V23" s="53" t="n">
        <f aca="false">ROUND(U23/T23*100,1)</f>
        <v>-1.2</v>
      </c>
      <c r="W23" s="41"/>
      <c r="X23" s="54" t="n">
        <v>7876124</v>
      </c>
      <c r="Y23" s="43"/>
      <c r="Z23" s="55" t="n">
        <v>7425424</v>
      </c>
      <c r="AB23" s="45"/>
    </row>
    <row r="24" customFormat="false" ht="26.25" hidden="false" customHeight="true" outlineLevel="0" collapsed="false">
      <c r="A24" s="46" t="n">
        <v>18</v>
      </c>
      <c r="B24" s="47" t="s">
        <v>34</v>
      </c>
      <c r="C24" s="48" t="n">
        <v>3662035</v>
      </c>
      <c r="D24" s="49" t="n">
        <f aca="false">ROUND(C24/X24*100,1)</f>
        <v>53.7</v>
      </c>
      <c r="E24" s="50" t="n">
        <v>3721724</v>
      </c>
      <c r="F24" s="51" t="n">
        <f aca="false">C24-E24</f>
        <v>-59689</v>
      </c>
      <c r="G24" s="52" t="n">
        <f aca="false">ROUND(F24/E24*100,1)</f>
        <v>-1.6</v>
      </c>
      <c r="H24" s="48" t="n">
        <v>3064459</v>
      </c>
      <c r="I24" s="49" t="n">
        <f aca="false">ROUND(H24/X24*100,1)</f>
        <v>45</v>
      </c>
      <c r="J24" s="50" t="n">
        <v>3208883</v>
      </c>
      <c r="K24" s="51" t="n">
        <f aca="false">H24-J24</f>
        <v>-144424</v>
      </c>
      <c r="L24" s="52" t="n">
        <f aca="false">ROUND(K24/J24*100,1)</f>
        <v>-4.5</v>
      </c>
      <c r="M24" s="48" t="n">
        <v>3591620</v>
      </c>
      <c r="N24" s="49" t="n">
        <f aca="false">ROUND(M24/Z24*100,1)</f>
        <v>58.7</v>
      </c>
      <c r="O24" s="50" t="n">
        <v>3547973</v>
      </c>
      <c r="P24" s="51" t="n">
        <f aca="false">M24-O24</f>
        <v>43647</v>
      </c>
      <c r="Q24" s="52" t="n">
        <f aca="false">ROUND(P24/O24*100,1)</f>
        <v>1.2</v>
      </c>
      <c r="R24" s="48" t="n">
        <v>2994044</v>
      </c>
      <c r="S24" s="49" t="n">
        <f aca="false">ROUND(R24/Z24*100,1)</f>
        <v>48.9</v>
      </c>
      <c r="T24" s="50" t="n">
        <v>2987860</v>
      </c>
      <c r="U24" s="51" t="n">
        <f aca="false">R24-T24</f>
        <v>6184</v>
      </c>
      <c r="V24" s="53" t="n">
        <f aca="false">ROUND(U24/T24*100,1)</f>
        <v>0.2</v>
      </c>
      <c r="W24" s="41"/>
      <c r="X24" s="54" t="n">
        <v>6816465</v>
      </c>
      <c r="Y24" s="43"/>
      <c r="Z24" s="55" t="n">
        <v>6118013</v>
      </c>
      <c r="AB24" s="45"/>
    </row>
    <row r="25" customFormat="false" ht="26.25" hidden="false" customHeight="true" outlineLevel="0" collapsed="false">
      <c r="A25" s="46" t="n">
        <v>19</v>
      </c>
      <c r="B25" s="47" t="s">
        <v>35</v>
      </c>
      <c r="C25" s="48" t="n">
        <v>5858007</v>
      </c>
      <c r="D25" s="49" t="n">
        <f aca="false">ROUND(C25/X25*100,1)</f>
        <v>71.8</v>
      </c>
      <c r="E25" s="50" t="n">
        <v>5614716</v>
      </c>
      <c r="F25" s="51" t="n">
        <f aca="false">C25-E25</f>
        <v>243291</v>
      </c>
      <c r="G25" s="52" t="n">
        <f aca="false">ROUND(F25/E25*100,1)</f>
        <v>4.3</v>
      </c>
      <c r="H25" s="48" t="n">
        <v>4947591</v>
      </c>
      <c r="I25" s="49" t="n">
        <f aca="false">ROUND(H25/X25*100,1)</f>
        <v>60.6</v>
      </c>
      <c r="J25" s="50" t="n">
        <v>4755978</v>
      </c>
      <c r="K25" s="51" t="n">
        <f aca="false">H25-J25</f>
        <v>191613</v>
      </c>
      <c r="L25" s="52" t="n">
        <f aca="false">ROUND(K25/J25*100,1)</f>
        <v>4</v>
      </c>
      <c r="M25" s="48" t="n">
        <v>5087971</v>
      </c>
      <c r="N25" s="49" t="n">
        <f aca="false">ROUND(M25/Z25*100,1)</f>
        <v>68.8</v>
      </c>
      <c r="O25" s="50" t="n">
        <v>5178557</v>
      </c>
      <c r="P25" s="51" t="n">
        <f aca="false">M25-O25</f>
        <v>-90586</v>
      </c>
      <c r="Q25" s="52" t="n">
        <f aca="false">ROUND(P25/O25*100,1)</f>
        <v>-1.7</v>
      </c>
      <c r="R25" s="48" t="n">
        <v>4155653</v>
      </c>
      <c r="S25" s="49" t="n">
        <f aca="false">ROUND(R25/Z25*100,1)</f>
        <v>56.2</v>
      </c>
      <c r="T25" s="50" t="n">
        <v>4220800</v>
      </c>
      <c r="U25" s="51" t="n">
        <f aca="false">R25-T25</f>
        <v>-65147</v>
      </c>
      <c r="V25" s="53" t="n">
        <f aca="false">ROUND(U25/T25*100,1)</f>
        <v>-1.5</v>
      </c>
      <c r="W25" s="41"/>
      <c r="X25" s="54" t="n">
        <v>8162882</v>
      </c>
      <c r="Y25" s="43"/>
      <c r="Z25" s="55" t="n">
        <v>7390227</v>
      </c>
      <c r="AB25" s="45"/>
    </row>
    <row r="26" customFormat="false" ht="26.25" hidden="false" customHeight="true" outlineLevel="0" collapsed="false">
      <c r="A26" s="46" t="n">
        <v>20</v>
      </c>
      <c r="B26" s="47" t="s">
        <v>36</v>
      </c>
      <c r="C26" s="48" t="n">
        <v>9703417</v>
      </c>
      <c r="D26" s="49" t="n">
        <f aca="false">ROUND(C26/X26*100,1)</f>
        <v>78.9</v>
      </c>
      <c r="E26" s="50" t="n">
        <v>9719713</v>
      </c>
      <c r="F26" s="51" t="n">
        <f aca="false">C26-E26</f>
        <v>-16296</v>
      </c>
      <c r="G26" s="52" t="n">
        <f aca="false">ROUND(F26/E26*100,1)</f>
        <v>-0.2</v>
      </c>
      <c r="H26" s="48" t="n">
        <v>7218159</v>
      </c>
      <c r="I26" s="49" t="n">
        <f aca="false">ROUND(H26/X26*100,1)</f>
        <v>58.7</v>
      </c>
      <c r="J26" s="50" t="n">
        <v>7241205</v>
      </c>
      <c r="K26" s="51" t="n">
        <f aca="false">H26-J26</f>
        <v>-23046</v>
      </c>
      <c r="L26" s="52" t="n">
        <f aca="false">ROUND(K26/J26*100,1)</f>
        <v>-0.3</v>
      </c>
      <c r="M26" s="48" t="n">
        <v>9444478</v>
      </c>
      <c r="N26" s="49" t="n">
        <f aca="false">ROUND(M26/Z26*100,1)</f>
        <v>79.5</v>
      </c>
      <c r="O26" s="50" t="n">
        <v>9694957</v>
      </c>
      <c r="P26" s="51" t="n">
        <f aca="false">M26-O26</f>
        <v>-250479</v>
      </c>
      <c r="Q26" s="52" t="n">
        <f aca="false">ROUND(P26/O26*100,1)</f>
        <v>-2.6</v>
      </c>
      <c r="R26" s="48" t="n">
        <v>6919719</v>
      </c>
      <c r="S26" s="49" t="n">
        <f aca="false">ROUND(R26/Z26*100,1)</f>
        <v>58.2</v>
      </c>
      <c r="T26" s="50" t="n">
        <v>7194250</v>
      </c>
      <c r="U26" s="51" t="n">
        <f aca="false">R26-T26</f>
        <v>-274531</v>
      </c>
      <c r="V26" s="53" t="n">
        <f aca="false">ROUND(U26/T26*100,1)</f>
        <v>-3.8</v>
      </c>
      <c r="W26" s="41"/>
      <c r="X26" s="54" t="n">
        <v>12295764</v>
      </c>
      <c r="Y26" s="43"/>
      <c r="Z26" s="55" t="n">
        <v>11880102</v>
      </c>
      <c r="AB26" s="45"/>
    </row>
    <row r="27" customFormat="false" ht="26.25" hidden="false" customHeight="true" outlineLevel="0" collapsed="false">
      <c r="A27" s="46" t="n">
        <v>21</v>
      </c>
      <c r="B27" s="47" t="s">
        <v>37</v>
      </c>
      <c r="C27" s="48" t="n">
        <v>5648030</v>
      </c>
      <c r="D27" s="49" t="n">
        <f aca="false">ROUND(C27/X27*100,1)</f>
        <v>75.7</v>
      </c>
      <c r="E27" s="50" t="n">
        <v>5769796</v>
      </c>
      <c r="F27" s="51" t="n">
        <f aca="false">C27-E27</f>
        <v>-121766</v>
      </c>
      <c r="G27" s="52" t="n">
        <f aca="false">ROUND(F27/E27*100,1)</f>
        <v>-2.1</v>
      </c>
      <c r="H27" s="48" t="n">
        <v>4558281</v>
      </c>
      <c r="I27" s="49" t="n">
        <f aca="false">ROUND(H27/X27*100,1)</f>
        <v>61.1</v>
      </c>
      <c r="J27" s="50" t="n">
        <v>4721187</v>
      </c>
      <c r="K27" s="51" t="n">
        <f aca="false">H27-J27</f>
        <v>-162906</v>
      </c>
      <c r="L27" s="52" t="n">
        <f aca="false">ROUND(K27/J27*100,1)</f>
        <v>-3.5</v>
      </c>
      <c r="M27" s="48" t="n">
        <v>5352965</v>
      </c>
      <c r="N27" s="49" t="n">
        <f aca="false">ROUND(M27/Z27*100,1)</f>
        <v>75.1</v>
      </c>
      <c r="O27" s="50" t="n">
        <v>5348781</v>
      </c>
      <c r="P27" s="51" t="n">
        <f aca="false">M27-O27</f>
        <v>4184</v>
      </c>
      <c r="Q27" s="52" t="n">
        <f aca="false">ROUND(P27/O27*100,1)</f>
        <v>0.1</v>
      </c>
      <c r="R27" s="48" t="n">
        <v>4275442</v>
      </c>
      <c r="S27" s="49" t="n">
        <f aca="false">ROUND(R27/Z27*100,1)</f>
        <v>60</v>
      </c>
      <c r="T27" s="50" t="n">
        <v>4298207</v>
      </c>
      <c r="U27" s="51" t="n">
        <f aca="false">R27-T27</f>
        <v>-22765</v>
      </c>
      <c r="V27" s="53" t="n">
        <f aca="false">ROUND(U27/T27*100,1)</f>
        <v>-0.5</v>
      </c>
      <c r="W27" s="41"/>
      <c r="X27" s="54" t="n">
        <v>7463551</v>
      </c>
      <c r="Y27" s="43"/>
      <c r="Z27" s="55" t="n">
        <v>7128414</v>
      </c>
      <c r="AB27" s="45"/>
    </row>
    <row r="28" customFormat="false" ht="26.25" hidden="false" customHeight="true" outlineLevel="0" collapsed="false">
      <c r="A28" s="46" t="n">
        <v>22</v>
      </c>
      <c r="B28" s="47" t="s">
        <v>38</v>
      </c>
      <c r="C28" s="48" t="n">
        <v>4733436</v>
      </c>
      <c r="D28" s="49" t="n">
        <f aca="false">ROUND(C28/X28*100,1)</f>
        <v>66.1</v>
      </c>
      <c r="E28" s="50" t="n">
        <v>4779172</v>
      </c>
      <c r="F28" s="51" t="n">
        <f aca="false">C28-E28</f>
        <v>-45736</v>
      </c>
      <c r="G28" s="52" t="n">
        <f aca="false">ROUND(F28/E28*100,1)</f>
        <v>-1</v>
      </c>
      <c r="H28" s="48" t="n">
        <v>3871282</v>
      </c>
      <c r="I28" s="49" t="n">
        <f aca="false">ROUND(H28/X28*100,1)</f>
        <v>54</v>
      </c>
      <c r="J28" s="50" t="n">
        <v>3896023</v>
      </c>
      <c r="K28" s="51" t="n">
        <f aca="false">H28-J28</f>
        <v>-24741</v>
      </c>
      <c r="L28" s="52" t="n">
        <f aca="false">ROUND(K28/J28*100,1)</f>
        <v>-0.6</v>
      </c>
      <c r="M28" s="48" t="n">
        <v>4551578</v>
      </c>
      <c r="N28" s="49" t="n">
        <f aca="false">ROUND(M28/Z28*100,1)</f>
        <v>67.1</v>
      </c>
      <c r="O28" s="50" t="n">
        <v>4709396</v>
      </c>
      <c r="P28" s="51" t="n">
        <f aca="false">M28-O28</f>
        <v>-157818</v>
      </c>
      <c r="Q28" s="52" t="n">
        <f aca="false">ROUND(P28/O28*100,1)</f>
        <v>-3.4</v>
      </c>
      <c r="R28" s="48" t="n">
        <v>3676086</v>
      </c>
      <c r="S28" s="49" t="n">
        <f aca="false">ROUND(R28/Z28*100,1)</f>
        <v>54.2</v>
      </c>
      <c r="T28" s="50" t="n">
        <v>3821533</v>
      </c>
      <c r="U28" s="51" t="n">
        <f aca="false">R28-T28</f>
        <v>-145447</v>
      </c>
      <c r="V28" s="53" t="n">
        <f aca="false">ROUND(U28/T28*100,1)</f>
        <v>-3.8</v>
      </c>
      <c r="W28" s="41"/>
      <c r="X28" s="54" t="n">
        <v>7165233</v>
      </c>
      <c r="Y28" s="43"/>
      <c r="Z28" s="55" t="n">
        <v>6786898</v>
      </c>
      <c r="AB28" s="45"/>
    </row>
    <row r="29" customFormat="false" ht="26.25" hidden="false" customHeight="true" outlineLevel="0" collapsed="false">
      <c r="A29" s="46" t="n">
        <v>23</v>
      </c>
      <c r="B29" s="47" t="s">
        <v>39</v>
      </c>
      <c r="C29" s="48" t="n">
        <v>4135267</v>
      </c>
      <c r="D29" s="49" t="n">
        <f aca="false">ROUND(C29/X29*100,1)</f>
        <v>72.2</v>
      </c>
      <c r="E29" s="50" t="n">
        <v>4108377</v>
      </c>
      <c r="F29" s="51" t="n">
        <f aca="false">C29-E29</f>
        <v>26890</v>
      </c>
      <c r="G29" s="52" t="n">
        <f aca="false">ROUND(F29/E29*100,1)</f>
        <v>0.7</v>
      </c>
      <c r="H29" s="48" t="n">
        <v>3450679</v>
      </c>
      <c r="I29" s="49" t="n">
        <f aca="false">ROUND(H29/X29*100,1)</f>
        <v>60.3</v>
      </c>
      <c r="J29" s="50" t="n">
        <v>3403181</v>
      </c>
      <c r="K29" s="51" t="n">
        <f aca="false">H29-J29</f>
        <v>47498</v>
      </c>
      <c r="L29" s="52" t="n">
        <f aca="false">ROUND(K29/J29*100,1)</f>
        <v>1.4</v>
      </c>
      <c r="M29" s="48" t="n">
        <v>3614335</v>
      </c>
      <c r="N29" s="49" t="n">
        <f aca="false">ROUND(M29/Z29*100,1)</f>
        <v>65.8</v>
      </c>
      <c r="O29" s="50" t="n">
        <v>3494423</v>
      </c>
      <c r="P29" s="51" t="n">
        <f aca="false">M29-O29</f>
        <v>119912</v>
      </c>
      <c r="Q29" s="52" t="n">
        <f aca="false">ROUND(P29/O29*100,1)</f>
        <v>3.4</v>
      </c>
      <c r="R29" s="48" t="n">
        <v>2929596</v>
      </c>
      <c r="S29" s="49" t="n">
        <f aca="false">ROUND(R29/Z29*100,1)</f>
        <v>53.4</v>
      </c>
      <c r="T29" s="50" t="n">
        <v>2788934</v>
      </c>
      <c r="U29" s="51" t="n">
        <f aca="false">R29-T29</f>
        <v>140662</v>
      </c>
      <c r="V29" s="53" t="n">
        <f aca="false">ROUND(U29/T29*100,1)</f>
        <v>5</v>
      </c>
      <c r="W29" s="41"/>
      <c r="X29" s="54" t="n">
        <v>5725726</v>
      </c>
      <c r="Y29" s="43"/>
      <c r="Z29" s="55" t="n">
        <v>5490597</v>
      </c>
      <c r="AB29" s="45"/>
    </row>
    <row r="30" customFormat="false" ht="26.25" hidden="false" customHeight="true" outlineLevel="0" collapsed="false">
      <c r="A30" s="46" t="n">
        <v>24</v>
      </c>
      <c r="B30" s="47" t="s">
        <v>40</v>
      </c>
      <c r="C30" s="48" t="n">
        <v>7486613</v>
      </c>
      <c r="D30" s="49" t="n">
        <f aca="false">ROUND(C30/X30*100,1)</f>
        <v>66.2</v>
      </c>
      <c r="E30" s="50" t="n">
        <v>7366337</v>
      </c>
      <c r="F30" s="51" t="n">
        <f aca="false">C30-E30</f>
        <v>120276</v>
      </c>
      <c r="G30" s="52" t="n">
        <f aca="false">ROUND(F30/E30*100,1)</f>
        <v>1.6</v>
      </c>
      <c r="H30" s="48" t="n">
        <v>5804940</v>
      </c>
      <c r="I30" s="49" t="n">
        <f aca="false">ROUND(H30/X30*100,1)</f>
        <v>51.3</v>
      </c>
      <c r="J30" s="50" t="n">
        <v>5633734</v>
      </c>
      <c r="K30" s="51" t="n">
        <f aca="false">H30-J30</f>
        <v>171206</v>
      </c>
      <c r="L30" s="52" t="n">
        <f aca="false">ROUND(K30/J30*100,1)</f>
        <v>3</v>
      </c>
      <c r="M30" s="48" t="n">
        <v>6775875</v>
      </c>
      <c r="N30" s="49" t="n">
        <f aca="false">ROUND(M30/Z30*100,1)</f>
        <v>64.9</v>
      </c>
      <c r="O30" s="50" t="n">
        <v>6798110</v>
      </c>
      <c r="P30" s="51" t="n">
        <f aca="false">M30-O30</f>
        <v>-22235</v>
      </c>
      <c r="Q30" s="52" t="n">
        <f aca="false">ROUND(P30/O30*100,1)</f>
        <v>-0.3</v>
      </c>
      <c r="R30" s="48" t="n">
        <v>5040975</v>
      </c>
      <c r="S30" s="49" t="n">
        <f aca="false">ROUND(R30/Z30*100,1)</f>
        <v>48.3</v>
      </c>
      <c r="T30" s="50" t="n">
        <v>5018953</v>
      </c>
      <c r="U30" s="51" t="n">
        <f aca="false">R30-T30</f>
        <v>22022</v>
      </c>
      <c r="V30" s="53" t="n">
        <f aca="false">ROUND(U30/T30*100,1)</f>
        <v>0.4</v>
      </c>
      <c r="W30" s="41"/>
      <c r="X30" s="54" t="n">
        <v>11313010</v>
      </c>
      <c r="Y30" s="43"/>
      <c r="Z30" s="55" t="n">
        <v>10445227</v>
      </c>
      <c r="AB30" s="45"/>
    </row>
    <row r="31" customFormat="false" ht="26.25" hidden="false" customHeight="true" outlineLevel="0" collapsed="false">
      <c r="A31" s="46" t="n">
        <v>25</v>
      </c>
      <c r="B31" s="47" t="s">
        <v>41</v>
      </c>
      <c r="C31" s="48" t="n">
        <v>8557890</v>
      </c>
      <c r="D31" s="49" t="n">
        <f aca="false">ROUND(C31/X31*100,1)</f>
        <v>67.2</v>
      </c>
      <c r="E31" s="50" t="n">
        <v>8553471</v>
      </c>
      <c r="F31" s="51" t="n">
        <f aca="false">C31-E31</f>
        <v>4419</v>
      </c>
      <c r="G31" s="52" t="n">
        <f aca="false">ROUND(F31/E31*100,1)</f>
        <v>0.1</v>
      </c>
      <c r="H31" s="48" t="n">
        <v>6892504</v>
      </c>
      <c r="I31" s="49" t="n">
        <f aca="false">ROUND(H31/X31*100,1)</f>
        <v>54.1</v>
      </c>
      <c r="J31" s="50" t="n">
        <v>6918881</v>
      </c>
      <c r="K31" s="51" t="n">
        <f aca="false">H31-J31</f>
        <v>-26377</v>
      </c>
      <c r="L31" s="52" t="n">
        <f aca="false">ROUND(K31/J31*100,1)</f>
        <v>-0.4</v>
      </c>
      <c r="M31" s="48" t="n">
        <v>8449994</v>
      </c>
      <c r="N31" s="49" t="n">
        <f aca="false">ROUND(M31/Z31*100,1)</f>
        <v>70.8</v>
      </c>
      <c r="O31" s="50" t="n">
        <v>8465687</v>
      </c>
      <c r="P31" s="51" t="n">
        <f aca="false">M31-O31</f>
        <v>-15693</v>
      </c>
      <c r="Q31" s="52" t="n">
        <f aca="false">ROUND(P31/O31*100,1)</f>
        <v>-0.2</v>
      </c>
      <c r="R31" s="48" t="n">
        <v>6774049</v>
      </c>
      <c r="S31" s="49" t="n">
        <f aca="false">ROUND(R31/Z31*100,1)</f>
        <v>56.7</v>
      </c>
      <c r="T31" s="50" t="n">
        <v>6822543</v>
      </c>
      <c r="U31" s="51" t="n">
        <f aca="false">R31-T31</f>
        <v>-48494</v>
      </c>
      <c r="V31" s="53" t="n">
        <f aca="false">ROUND(U31/T31*100,1)</f>
        <v>-0.7</v>
      </c>
      <c r="W31" s="41"/>
      <c r="X31" s="54" t="n">
        <v>12740983</v>
      </c>
      <c r="Y31" s="43"/>
      <c r="Z31" s="55" t="n">
        <v>11941079</v>
      </c>
      <c r="AB31" s="45"/>
    </row>
    <row r="32" customFormat="false" ht="26.25" hidden="false" customHeight="true" outlineLevel="0" collapsed="false">
      <c r="A32" s="46" t="n">
        <v>26</v>
      </c>
      <c r="B32" s="57" t="s">
        <v>42</v>
      </c>
      <c r="C32" s="58" t="n">
        <v>6814775</v>
      </c>
      <c r="D32" s="59" t="n">
        <f aca="false">ROUND(C32/X32*100,1)</f>
        <v>73.7</v>
      </c>
      <c r="E32" s="60" t="n">
        <v>6662540</v>
      </c>
      <c r="F32" s="61" t="n">
        <f aca="false">C32-E32</f>
        <v>152235</v>
      </c>
      <c r="G32" s="62" t="n">
        <f aca="false">ROUND(F32/E32*100,1)</f>
        <v>2.3</v>
      </c>
      <c r="H32" s="58" t="n">
        <v>5721563</v>
      </c>
      <c r="I32" s="59" t="n">
        <f aca="false">ROUND(H32/X32*100,1)</f>
        <v>61.9</v>
      </c>
      <c r="J32" s="60" t="n">
        <v>5701934</v>
      </c>
      <c r="K32" s="61" t="n">
        <f aca="false">H32-J32</f>
        <v>19629</v>
      </c>
      <c r="L32" s="62" t="n">
        <f aca="false">ROUND(K32/J32*100,1)</f>
        <v>0.3</v>
      </c>
      <c r="M32" s="58" t="n">
        <v>6647236</v>
      </c>
      <c r="N32" s="59" t="n">
        <f aca="false">ROUND(M32/Z32*100,1)</f>
        <v>77.5</v>
      </c>
      <c r="O32" s="60" t="n">
        <v>6628747</v>
      </c>
      <c r="P32" s="61" t="n">
        <f aca="false">M32-O32</f>
        <v>18489</v>
      </c>
      <c r="Q32" s="62" t="n">
        <f aca="false">ROUND(P32/O32*100,1)</f>
        <v>0.3</v>
      </c>
      <c r="R32" s="58" t="n">
        <v>5281070</v>
      </c>
      <c r="S32" s="59" t="n">
        <f aca="false">ROUND(R32/Z32*100,1)</f>
        <v>61.6</v>
      </c>
      <c r="T32" s="60" t="n">
        <v>5475131</v>
      </c>
      <c r="U32" s="61" t="n">
        <f aca="false">R32-T32</f>
        <v>-194061</v>
      </c>
      <c r="V32" s="63" t="n">
        <f aca="false">ROUND(U32/T32*100,1)</f>
        <v>-3.5</v>
      </c>
      <c r="W32" s="41"/>
      <c r="X32" s="64" t="n">
        <v>9248042</v>
      </c>
      <c r="Y32" s="43"/>
      <c r="Z32" s="65" t="n">
        <v>8573408</v>
      </c>
      <c r="AB32" s="45"/>
    </row>
    <row r="33" customFormat="false" ht="26.25" hidden="false" customHeight="true" outlineLevel="0" collapsed="false">
      <c r="A33" s="77"/>
      <c r="B33" s="78" t="s">
        <v>43</v>
      </c>
      <c r="C33" s="79" t="n">
        <f aca="false">SUM(C21:C32)</f>
        <v>75812680</v>
      </c>
      <c r="D33" s="80" t="n">
        <f aca="false">ROUND(C33/X33*100,1)</f>
        <v>70.7</v>
      </c>
      <c r="E33" s="81" t="n">
        <f aca="false">SUM(E21:E32)</f>
        <v>75510080</v>
      </c>
      <c r="F33" s="82" t="n">
        <f aca="false">C33-E33</f>
        <v>302600</v>
      </c>
      <c r="G33" s="83" t="n">
        <f aca="false">ROUND(F33/E33*100,1)</f>
        <v>0.4</v>
      </c>
      <c r="H33" s="79" t="n">
        <f aca="false">SUM(H21:H32)</f>
        <v>60798402</v>
      </c>
      <c r="I33" s="80" t="n">
        <f aca="false">ROUND(H33/X33*100,1)</f>
        <v>56.7</v>
      </c>
      <c r="J33" s="81" t="n">
        <f aca="false">SUM(J21:J32)</f>
        <v>60741305</v>
      </c>
      <c r="K33" s="82" t="n">
        <f aca="false">H33-J33</f>
        <v>57097</v>
      </c>
      <c r="L33" s="83" t="n">
        <f aca="false">ROUND(K33/J33*100,1)</f>
        <v>0.1</v>
      </c>
      <c r="M33" s="79" t="n">
        <f aca="false">SUM(M21:M32)</f>
        <v>71830942</v>
      </c>
      <c r="N33" s="80" t="n">
        <f aca="false">ROUND(M33/Z33*100,1)</f>
        <v>71.3</v>
      </c>
      <c r="O33" s="81" t="n">
        <f aca="false">SUM(O21:O32)</f>
        <v>72294389</v>
      </c>
      <c r="P33" s="82" t="n">
        <f aca="false">M33-O33</f>
        <v>-463447</v>
      </c>
      <c r="Q33" s="83" t="n">
        <f aca="false">ROUND(P33/O33*100,1)</f>
        <v>-0.6</v>
      </c>
      <c r="R33" s="79" t="n">
        <f aca="false">SUM(R21:R32)</f>
        <v>56289457</v>
      </c>
      <c r="S33" s="80" t="n">
        <f aca="false">ROUND(R33/Z33*100,1)</f>
        <v>55.9</v>
      </c>
      <c r="T33" s="81" t="n">
        <f aca="false">SUM(T21:T32)</f>
        <v>56966598</v>
      </c>
      <c r="U33" s="82" t="n">
        <f aca="false">R33-T33</f>
        <v>-677141</v>
      </c>
      <c r="V33" s="84" t="n">
        <f aca="false">ROUND(U33/T33*100,1)</f>
        <v>-1.2</v>
      </c>
      <c r="W33" s="41"/>
      <c r="X33" s="85" t="n">
        <f aca="false">SUM(X21:X32)</f>
        <v>107243637</v>
      </c>
      <c r="Y33" s="86"/>
      <c r="Z33" s="87" t="n">
        <f aca="false">SUM(Z21:Z32)</f>
        <v>100705196</v>
      </c>
      <c r="AB33" s="45"/>
      <c r="AC33" s="88"/>
    </row>
    <row r="34" customFormat="false" ht="26.25" hidden="false" customHeight="true" outlineLevel="0" collapsed="false">
      <c r="A34" s="89"/>
      <c r="B34" s="90" t="s">
        <v>44</v>
      </c>
      <c r="C34" s="91" t="n">
        <f aca="false">SUM(C33,C20)</f>
        <v>583925553</v>
      </c>
      <c r="D34" s="92" t="n">
        <f aca="false">ROUND(C34/X34*100,1)</f>
        <v>73.5</v>
      </c>
      <c r="E34" s="93" t="n">
        <f aca="false">SUM(E33,E20)</f>
        <v>577359377</v>
      </c>
      <c r="F34" s="94" t="n">
        <f aca="false">C34-E34</f>
        <v>6566176</v>
      </c>
      <c r="G34" s="95" t="n">
        <f aca="false">ROUND(F34/E34*100,1)</f>
        <v>1.1</v>
      </c>
      <c r="H34" s="91" t="n">
        <f aca="false">SUM(H33,H20)</f>
        <v>413257221</v>
      </c>
      <c r="I34" s="96" t="n">
        <f aca="false">ROUND(H34/X34*100,1)</f>
        <v>52</v>
      </c>
      <c r="J34" s="93" t="n">
        <f aca="false">SUM(J33,J20)</f>
        <v>409896525</v>
      </c>
      <c r="K34" s="94" t="n">
        <f aca="false">H34-J34</f>
        <v>3360696</v>
      </c>
      <c r="L34" s="95" t="n">
        <f aca="false">ROUND(K34/J34*100,1)</f>
        <v>0.8</v>
      </c>
      <c r="M34" s="91" t="n">
        <f aca="false">SUM(M33,M20)</f>
        <v>568875212</v>
      </c>
      <c r="N34" s="96" t="n">
        <f aca="false">ROUND(M34/Z34*100,1)</f>
        <v>75.1</v>
      </c>
      <c r="O34" s="93" t="n">
        <f aca="false">SUM(O33,O20)</f>
        <v>566711224</v>
      </c>
      <c r="P34" s="94" t="n">
        <f aca="false">M34-O34</f>
        <v>2163988</v>
      </c>
      <c r="Q34" s="95" t="n">
        <f aca="false">ROUND(P34/O34*100,1)</f>
        <v>0.4</v>
      </c>
      <c r="R34" s="91" t="n">
        <f aca="false">SUM(R33,R20)</f>
        <v>395302761</v>
      </c>
      <c r="S34" s="96" t="n">
        <f aca="false">ROUND(R34/Z34*100,1)</f>
        <v>52.2</v>
      </c>
      <c r="T34" s="93" t="n">
        <f aca="false">SUM(T33,T20)</f>
        <v>396930480</v>
      </c>
      <c r="U34" s="94" t="n">
        <f aca="false">R34-T34</f>
        <v>-1627719</v>
      </c>
      <c r="V34" s="97" t="n">
        <f aca="false">ROUND(U34/T34*100,1)</f>
        <v>-0.4</v>
      </c>
      <c r="W34" s="41"/>
      <c r="X34" s="85" t="n">
        <f aca="false">SUM(X33,X20)</f>
        <v>794926120</v>
      </c>
      <c r="Y34" s="86"/>
      <c r="Z34" s="87" t="n">
        <f aca="false">SUM(Z33,Z20)</f>
        <v>757697081</v>
      </c>
      <c r="AA34" s="88"/>
      <c r="AB34" s="45"/>
      <c r="AC34" s="88"/>
    </row>
    <row r="35" customFormat="false" ht="27" hidden="false" customHeight="true" outlineLevel="0" collapsed="false">
      <c r="C35" s="98" t="s">
        <v>45</v>
      </c>
      <c r="X35" s="99"/>
      <c r="Y35" s="100"/>
      <c r="Z35" s="86"/>
      <c r="AA35" s="88"/>
      <c r="AB35" s="88"/>
      <c r="AC35" s="88"/>
    </row>
    <row r="36" customFormat="false" ht="24" hidden="false" customHeight="true" outlineLevel="0" collapsed="false">
      <c r="C36" s="101" t="s">
        <v>46</v>
      </c>
      <c r="X36" s="102"/>
      <c r="AA36" s="88"/>
    </row>
    <row r="37" s="2" customFormat="true" ht="17.25" hidden="false" customHeight="false" outlineLevel="0" collapsed="false">
      <c r="C37" s="103" t="s">
        <v>47</v>
      </c>
      <c r="X37" s="86"/>
      <c r="AA37" s="1"/>
    </row>
    <row r="38" s="2" customFormat="true" ht="17.25" hidden="false" customHeight="false" outlineLevel="0" collapsed="false">
      <c r="X38" s="86"/>
      <c r="AA38" s="1"/>
    </row>
    <row r="39" s="2" customFormat="true" ht="17.25" hidden="false" customHeight="false" outlineLevel="0" collapsed="false">
      <c r="X39" s="86"/>
      <c r="AA39" s="1"/>
    </row>
    <row r="40" s="2" customFormat="true" ht="17.25" hidden="false" customHeight="false" outlineLevel="0" collapsed="false">
      <c r="X40" s="86"/>
      <c r="AA40" s="1"/>
    </row>
    <row r="41" s="2" customFormat="true" ht="17.25" hidden="false" customHeight="false" outlineLevel="0" collapsed="false"/>
    <row r="42" s="2" customFormat="true" ht="17.25" hidden="false" customHeight="false" outlineLevel="0" collapsed="false"/>
    <row r="43" s="2" customFormat="true" ht="17.25" hidden="false" customHeight="false" outlineLevel="0" collapsed="false"/>
    <row r="44" s="2" customFormat="true" ht="17.25" hidden="false" customHeight="false" outlineLevel="0" collapsed="false"/>
    <row r="45" s="2" customFormat="true" ht="17.25" hidden="false" customHeight="false" outlineLevel="0" collapsed="false"/>
    <row r="46" s="2" customFormat="true" ht="17.25" hidden="false" customHeight="false" outlineLevel="0" collapsed="false"/>
    <row r="47" s="2" customFormat="true" ht="17.25" hidden="false" customHeight="false" outlineLevel="0" collapsed="false"/>
    <row r="48" s="2" customFormat="true" ht="17.25" hidden="false" customHeight="false" outlineLevel="0" collapsed="false"/>
    <row r="49" s="2" customFormat="true" ht="17.25" hidden="false" customHeight="false" outlineLevel="0" collapsed="false"/>
    <row r="50" s="2" customFormat="true" ht="17.25" hidden="false" customHeight="false" outlineLevel="0" collapsed="false"/>
    <row r="51" s="2" customFormat="true" ht="17.25" hidden="false" customHeight="false" outlineLevel="0" collapsed="false"/>
    <row r="52" s="2" customFormat="true" ht="17.25" hidden="false" customHeight="false" outlineLevel="0" collapsed="false"/>
    <row r="53" s="2" customFormat="true" ht="17.25" hidden="false" customHeight="false" outlineLevel="0" collapsed="false"/>
    <row r="54" s="2" customFormat="true" ht="17.25" hidden="false" customHeight="false" outlineLevel="0" collapsed="false"/>
    <row r="55" s="2" customFormat="true" ht="17.25" hidden="false" customHeight="false" outlineLevel="0" collapsed="false"/>
    <row r="56" s="2" customFormat="true" ht="17.25" hidden="false" customHeight="false" outlineLevel="0" collapsed="false"/>
    <row r="57" s="2" customFormat="true" ht="17.25" hidden="false" customHeight="false" outlineLevel="0" collapsed="false"/>
    <row r="58" s="2" customFormat="true" ht="17.25" hidden="false" customHeight="false" outlineLevel="0" collapsed="false"/>
    <row r="59" s="2" customFormat="true" ht="17.25" hidden="false" customHeight="false" outlineLevel="0" collapsed="false"/>
    <row r="60" s="2" customFormat="true" ht="17.25" hidden="false" customHeight="false" outlineLevel="0" collapsed="false"/>
    <row r="61" s="2" customFormat="true" ht="17.25" hidden="false" customHeight="false" outlineLevel="0" collapsed="false"/>
    <row r="62" s="2" customFormat="true" ht="17.25" hidden="false" customHeight="false" outlineLevel="0" collapsed="false"/>
    <row r="63" s="2" customFormat="true" ht="17.25" hidden="false" customHeight="false" outlineLevel="0" collapsed="false"/>
    <row r="64" s="2" customFormat="true" ht="17.25" hidden="false" customHeight="false" outlineLevel="0" collapsed="false"/>
    <row r="65" s="2" customFormat="true" ht="17.25" hidden="false" customHeight="false" outlineLevel="0" collapsed="false"/>
    <row r="66" s="2" customFormat="true" ht="17.25" hidden="false" customHeight="false" outlineLevel="0" collapsed="false"/>
    <row r="67" s="2" customFormat="true" ht="17.25" hidden="false" customHeight="false" outlineLevel="0" collapsed="false"/>
    <row r="68" s="2" customFormat="true" ht="17.25" hidden="false" customHeight="false" outlineLevel="0" collapsed="false"/>
    <row r="69" customFormat="false" ht="17.25" hidden="false" customHeight="false" outlineLevel="0" collapsed="false">
      <c r="AA69" s="2"/>
    </row>
  </sheetData>
  <mergeCells count="3">
    <mergeCell ref="A2:B5"/>
    <mergeCell ref="X3:X5"/>
    <mergeCell ref="Z3:Z5"/>
  </mergeCells>
  <printOptions headings="false" gridLines="false" gridLinesSet="true" horizontalCentered="false" verticalCentered="false"/>
  <pageMargins left="0.865972222222222" right="0.196527777777778" top="1.02361111111111" bottom="0.590277777777778" header="0.74791666666666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20（７）経常的収入等</oddHeader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2" ySplit="4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Q19" activeCellId="0" sqref="Q19:Q30"/>
    </sheetView>
  </sheetViews>
  <sheetFormatPr defaultColWidth="8.7890625" defaultRowHeight="17.25" zeroHeight="false" outlineLevelRow="0" outlineLevelCol="0"/>
  <cols>
    <col collapsed="false" customWidth="true" hidden="false" outlineLevel="0" max="2" min="2" style="0" width="10.59"/>
    <col collapsed="false" customWidth="true" hidden="false" outlineLevel="0" max="3" min="3" style="0" width="13.69"/>
    <col collapsed="false" customWidth="true" hidden="false" outlineLevel="0" max="4" min="4" style="0" width="13.79"/>
    <col collapsed="false" customWidth="true" hidden="false" outlineLevel="0" max="5" min="5" style="0" width="12.69"/>
    <col collapsed="false" customWidth="true" hidden="false" outlineLevel="0" max="8" min="6" style="0" width="13.69"/>
    <col collapsed="false" customWidth="true" hidden="false" outlineLevel="0" max="9" min="9" style="0" width="13.79"/>
    <col collapsed="false" customWidth="true" hidden="false" outlineLevel="0" max="13" min="13" style="0" width="13.69"/>
    <col collapsed="false" customWidth="true" hidden="false" outlineLevel="0" max="15" min="14" style="0" width="12.59"/>
    <col collapsed="false" customWidth="true" hidden="false" outlineLevel="0" max="18" min="16" style="0" width="13.69"/>
  </cols>
  <sheetData>
    <row r="1" customFormat="false" ht="17.25" hidden="false" customHeight="false" outlineLevel="0" collapsed="false">
      <c r="A1" s="104"/>
      <c r="B1" s="105" t="s">
        <v>48</v>
      </c>
      <c r="C1" s="104" t="n">
        <v>5</v>
      </c>
      <c r="D1" s="104" t="n">
        <v>5</v>
      </c>
      <c r="E1" s="104" t="n">
        <v>5</v>
      </c>
      <c r="F1" s="104" t="n">
        <v>5</v>
      </c>
      <c r="G1" s="104" t="n">
        <v>5</v>
      </c>
      <c r="H1" s="104" t="n">
        <v>5</v>
      </c>
      <c r="K1" s="104"/>
      <c r="L1" s="105" t="s">
        <v>48</v>
      </c>
      <c r="M1" s="104" t="n">
        <v>14</v>
      </c>
      <c r="N1" s="104" t="n">
        <v>14</v>
      </c>
      <c r="O1" s="104" t="n">
        <v>14</v>
      </c>
      <c r="P1" s="104" t="n">
        <v>14</v>
      </c>
      <c r="Q1" s="104" t="n">
        <v>14</v>
      </c>
    </row>
    <row r="2" customFormat="false" ht="17.25" hidden="false" customHeight="false" outlineLevel="0" collapsed="false">
      <c r="A2" s="104"/>
      <c r="B2" s="105" t="s">
        <v>49</v>
      </c>
      <c r="C2" s="104" t="n">
        <v>1</v>
      </c>
      <c r="D2" s="104" t="n">
        <v>31</v>
      </c>
      <c r="E2" s="104" t="n">
        <v>31</v>
      </c>
      <c r="F2" s="104" t="n">
        <v>31</v>
      </c>
      <c r="G2" s="104" t="n">
        <v>31</v>
      </c>
      <c r="H2" s="104" t="n">
        <v>31</v>
      </c>
      <c r="K2" s="104"/>
      <c r="L2" s="105" t="s">
        <v>49</v>
      </c>
      <c r="M2" s="104" t="n">
        <v>23</v>
      </c>
      <c r="N2" s="104" t="n">
        <v>23</v>
      </c>
      <c r="O2" s="104" t="n">
        <v>23</v>
      </c>
      <c r="P2" s="104" t="n">
        <v>23</v>
      </c>
      <c r="Q2" s="104" t="n">
        <v>23</v>
      </c>
    </row>
    <row r="3" customFormat="false" ht="17.25" hidden="false" customHeight="false" outlineLevel="0" collapsed="false">
      <c r="A3" s="104"/>
      <c r="B3" s="105" t="s">
        <v>50</v>
      </c>
      <c r="C3" s="104" t="n">
        <v>1</v>
      </c>
      <c r="D3" s="104" t="n">
        <v>1</v>
      </c>
      <c r="E3" s="104" t="n">
        <v>2</v>
      </c>
      <c r="F3" s="104" t="n">
        <v>3</v>
      </c>
      <c r="G3" s="104" t="n">
        <v>4</v>
      </c>
      <c r="H3" s="104" t="n">
        <v>5</v>
      </c>
      <c r="K3" s="104"/>
      <c r="L3" s="105" t="s">
        <v>50</v>
      </c>
      <c r="M3" s="104" t="n">
        <v>1</v>
      </c>
      <c r="N3" s="104" t="n">
        <v>2</v>
      </c>
      <c r="O3" s="104" t="n">
        <v>3</v>
      </c>
      <c r="P3" s="104" t="n">
        <v>4</v>
      </c>
      <c r="Q3" s="104" t="n">
        <v>5</v>
      </c>
    </row>
    <row r="4" s="108" customFormat="true" ht="17.25" hidden="false" customHeight="false" outlineLevel="0" collapsed="false">
      <c r="A4" s="106"/>
      <c r="B4" s="106"/>
      <c r="C4" s="107" t="s">
        <v>51</v>
      </c>
      <c r="D4" s="107" t="s">
        <v>52</v>
      </c>
      <c r="E4" s="107" t="s">
        <v>53</v>
      </c>
      <c r="F4" s="107" t="s">
        <v>54</v>
      </c>
      <c r="G4" s="107" t="s">
        <v>55</v>
      </c>
      <c r="H4" s="107" t="s">
        <v>56</v>
      </c>
      <c r="I4" s="108" t="s">
        <v>57</v>
      </c>
      <c r="K4" s="106"/>
      <c r="L4" s="106"/>
      <c r="M4" s="107" t="s">
        <v>58</v>
      </c>
      <c r="N4" s="107" t="s">
        <v>53</v>
      </c>
      <c r="O4" s="107" t="s">
        <v>54</v>
      </c>
      <c r="P4" s="107" t="s">
        <v>55</v>
      </c>
      <c r="Q4" s="107" t="s">
        <v>56</v>
      </c>
      <c r="R4" s="108" t="s">
        <v>59</v>
      </c>
    </row>
    <row r="5" customFormat="false" ht="17.25" hidden="false" customHeight="false" outlineLevel="0" collapsed="false">
      <c r="A5" s="104" t="str">
        <f aca="false">T("092011")</f>
        <v>092011</v>
      </c>
      <c r="B5" s="105" t="s">
        <v>16</v>
      </c>
      <c r="C5" s="109" t="n">
        <v>89253130</v>
      </c>
      <c r="D5" s="109" t="n">
        <v>191415685</v>
      </c>
      <c r="E5" s="109" t="n">
        <v>17307458</v>
      </c>
      <c r="F5" s="109" t="n">
        <v>18435555</v>
      </c>
      <c r="G5" s="109" t="n">
        <v>57148370</v>
      </c>
      <c r="H5" s="109" t="n">
        <v>98524302</v>
      </c>
      <c r="I5" s="110" t="n">
        <f aca="false">SUM(G5:H5)</f>
        <v>155672672</v>
      </c>
      <c r="K5" s="104" t="str">
        <f aca="false">T("092011")</f>
        <v>092011</v>
      </c>
      <c r="L5" s="105" t="s">
        <v>16</v>
      </c>
      <c r="M5" s="109" t="n">
        <v>185396818</v>
      </c>
      <c r="N5" s="109" t="n">
        <v>17173823</v>
      </c>
      <c r="O5" s="109" t="n">
        <v>15898925</v>
      </c>
      <c r="P5" s="109" t="n">
        <v>57282005</v>
      </c>
      <c r="Q5" s="109" t="n">
        <v>95042065</v>
      </c>
      <c r="R5" s="110" t="n">
        <f aca="false">SUM(P5:Q5)</f>
        <v>152324070</v>
      </c>
    </row>
    <row r="6" customFormat="false" ht="17.25" hidden="false" customHeight="false" outlineLevel="0" collapsed="false">
      <c r="A6" s="104" t="str">
        <f aca="false">T("092029")</f>
        <v>092029</v>
      </c>
      <c r="B6" s="105" t="s">
        <v>17</v>
      </c>
      <c r="C6" s="109" t="n">
        <v>19294243</v>
      </c>
      <c r="D6" s="109" t="n">
        <v>50567721</v>
      </c>
      <c r="E6" s="109" t="n">
        <v>4866576</v>
      </c>
      <c r="F6" s="109" t="n">
        <v>5593352</v>
      </c>
      <c r="G6" s="109" t="n">
        <v>13231554</v>
      </c>
      <c r="H6" s="109" t="n">
        <v>26876239</v>
      </c>
      <c r="I6" s="110" t="n">
        <f aca="false">SUM(G6:H6)</f>
        <v>40107793</v>
      </c>
      <c r="K6" s="104" t="str">
        <f aca="false">T("092029")</f>
        <v>092029</v>
      </c>
      <c r="L6" s="105" t="s">
        <v>17</v>
      </c>
      <c r="M6" s="109" t="n">
        <v>48739141</v>
      </c>
      <c r="N6" s="109" t="n">
        <v>4385414</v>
      </c>
      <c r="O6" s="109" t="n">
        <v>3824977</v>
      </c>
      <c r="P6" s="109" t="n">
        <v>13712716</v>
      </c>
      <c r="Q6" s="109" t="n">
        <v>26816034</v>
      </c>
      <c r="R6" s="110" t="n">
        <f aca="false">SUM(P6:Q6)</f>
        <v>40528750</v>
      </c>
    </row>
    <row r="7" customFormat="false" ht="17.25" hidden="false" customHeight="false" outlineLevel="0" collapsed="false">
      <c r="A7" s="104" t="str">
        <f aca="false">T("092037")</f>
        <v>092037</v>
      </c>
      <c r="B7" s="105" t="s">
        <v>18</v>
      </c>
      <c r="C7" s="109" t="n">
        <v>19558893</v>
      </c>
      <c r="D7" s="109" t="n">
        <v>60354763</v>
      </c>
      <c r="E7" s="109" t="n">
        <v>8617394</v>
      </c>
      <c r="F7" s="109" t="n">
        <v>9566401</v>
      </c>
      <c r="G7" s="109" t="n">
        <v>11825284</v>
      </c>
      <c r="H7" s="109" t="n">
        <v>30345684</v>
      </c>
      <c r="I7" s="110" t="n">
        <f aca="false">SUM(G7:H7)</f>
        <v>42170968</v>
      </c>
      <c r="K7" s="104" t="str">
        <f aca="false">T("092037")</f>
        <v>092037</v>
      </c>
      <c r="L7" s="105" t="s">
        <v>18</v>
      </c>
      <c r="M7" s="109" t="n">
        <v>56331297</v>
      </c>
      <c r="N7" s="109" t="n">
        <v>8599886</v>
      </c>
      <c r="O7" s="109" t="n">
        <v>6164227</v>
      </c>
      <c r="P7" s="109" t="n">
        <v>11842792</v>
      </c>
      <c r="Q7" s="109" t="n">
        <v>29724392</v>
      </c>
      <c r="R7" s="110" t="n">
        <f aca="false">SUM(P7:Q7)</f>
        <v>41567184</v>
      </c>
    </row>
    <row r="8" customFormat="false" ht="17.25" hidden="false" customHeight="false" outlineLevel="0" collapsed="false">
      <c r="A8" s="104" t="str">
        <f aca="false">T("092045")</f>
        <v>092045</v>
      </c>
      <c r="B8" s="105" t="s">
        <v>19</v>
      </c>
      <c r="C8" s="109" t="n">
        <v>17182110</v>
      </c>
      <c r="D8" s="109" t="n">
        <v>46462036</v>
      </c>
      <c r="E8" s="109" t="n">
        <v>2750891</v>
      </c>
      <c r="F8" s="109" t="n">
        <v>8508384</v>
      </c>
      <c r="G8" s="109" t="n">
        <v>10005414</v>
      </c>
      <c r="H8" s="109" t="n">
        <v>25197347</v>
      </c>
      <c r="I8" s="110" t="n">
        <f aca="false">SUM(G8:H8)</f>
        <v>35202761</v>
      </c>
      <c r="K8" s="104" t="str">
        <f aca="false">T("092045")</f>
        <v>092045</v>
      </c>
      <c r="L8" s="105" t="s">
        <v>19</v>
      </c>
      <c r="M8" s="109" t="n">
        <v>43972187</v>
      </c>
      <c r="N8" s="109" t="n">
        <v>2587287</v>
      </c>
      <c r="O8" s="109" t="n">
        <v>7478715</v>
      </c>
      <c r="P8" s="109" t="n">
        <v>10169018</v>
      </c>
      <c r="Q8" s="109" t="n">
        <v>23737167</v>
      </c>
      <c r="R8" s="110" t="n">
        <f aca="false">SUM(P8:Q8)</f>
        <v>33906185</v>
      </c>
    </row>
    <row r="9" customFormat="false" ht="17.25" hidden="false" customHeight="false" outlineLevel="0" collapsed="false">
      <c r="A9" s="104" t="str">
        <f aca="false">T("092053")</f>
        <v>092053</v>
      </c>
      <c r="B9" s="105" t="s">
        <v>20</v>
      </c>
      <c r="C9" s="109" t="n">
        <v>14362744</v>
      </c>
      <c r="D9" s="109" t="n">
        <v>40265119</v>
      </c>
      <c r="E9" s="109" t="n">
        <v>3653787</v>
      </c>
      <c r="F9" s="109" t="n">
        <v>3881861</v>
      </c>
      <c r="G9" s="109" t="n">
        <v>11354534</v>
      </c>
      <c r="H9" s="109" t="n">
        <v>21374937</v>
      </c>
      <c r="I9" s="110" t="n">
        <f aca="false">SUM(G9:H9)</f>
        <v>32729471</v>
      </c>
      <c r="K9" s="104" t="str">
        <f aca="false">T("092053")</f>
        <v>092053</v>
      </c>
      <c r="L9" s="105" t="s">
        <v>20</v>
      </c>
      <c r="M9" s="109" t="n">
        <v>39183711</v>
      </c>
      <c r="N9" s="109" t="n">
        <v>3636216</v>
      </c>
      <c r="O9" s="109" t="n">
        <v>3568919</v>
      </c>
      <c r="P9" s="109" t="n">
        <v>11372105</v>
      </c>
      <c r="Q9" s="109" t="n">
        <v>20606471</v>
      </c>
      <c r="R9" s="110" t="n">
        <f aca="false">SUM(P9:Q9)</f>
        <v>31978576</v>
      </c>
    </row>
    <row r="10" customFormat="false" ht="17.25" hidden="false" customHeight="false" outlineLevel="0" collapsed="false">
      <c r="A10" s="104" t="str">
        <f aca="false">T("092061")</f>
        <v>092061</v>
      </c>
      <c r="B10" s="105" t="s">
        <v>21</v>
      </c>
      <c r="C10" s="109" t="n">
        <v>13424428</v>
      </c>
      <c r="D10" s="109" t="n">
        <v>46448970</v>
      </c>
      <c r="E10" s="109" t="n">
        <v>7500093</v>
      </c>
      <c r="F10" s="109" t="n">
        <v>8525019</v>
      </c>
      <c r="G10" s="109" t="n">
        <v>6868099</v>
      </c>
      <c r="H10" s="109" t="n">
        <v>23555759</v>
      </c>
      <c r="I10" s="110" t="n">
        <f aca="false">SUM(G10:H10)</f>
        <v>30423858</v>
      </c>
      <c r="K10" s="104" t="str">
        <f aca="false">T("092061")</f>
        <v>092061</v>
      </c>
      <c r="L10" s="105" t="s">
        <v>21</v>
      </c>
      <c r="M10" s="109" t="n">
        <v>44325562</v>
      </c>
      <c r="N10" s="109" t="n">
        <v>7238870</v>
      </c>
      <c r="O10" s="109" t="n">
        <v>5779095</v>
      </c>
      <c r="P10" s="109" t="n">
        <v>7129322</v>
      </c>
      <c r="Q10" s="109" t="n">
        <v>24178275</v>
      </c>
      <c r="R10" s="110" t="n">
        <f aca="false">SUM(P10:Q10)</f>
        <v>31307597</v>
      </c>
    </row>
    <row r="11" customFormat="false" ht="17.25" hidden="false" customHeight="false" outlineLevel="0" collapsed="false">
      <c r="A11" s="104" t="str">
        <f aca="false">T("092088")</f>
        <v>092088</v>
      </c>
      <c r="B11" s="105" t="s">
        <v>22</v>
      </c>
      <c r="C11" s="109" t="n">
        <v>27318827</v>
      </c>
      <c r="D11" s="109" t="n">
        <v>60909362</v>
      </c>
      <c r="E11" s="109" t="n">
        <v>9079252</v>
      </c>
      <c r="F11" s="109" t="n">
        <v>7835884</v>
      </c>
      <c r="G11" s="109" t="n">
        <v>14208655</v>
      </c>
      <c r="H11" s="109" t="n">
        <v>29785571</v>
      </c>
      <c r="I11" s="110" t="n">
        <f aca="false">SUM(G11:H11)</f>
        <v>43994226</v>
      </c>
      <c r="K11" s="104" t="str">
        <f aca="false">T("092088")</f>
        <v>092088</v>
      </c>
      <c r="L11" s="105" t="s">
        <v>22</v>
      </c>
      <c r="M11" s="109" t="n">
        <v>58407809</v>
      </c>
      <c r="N11" s="109" t="n">
        <v>9080593</v>
      </c>
      <c r="O11" s="109" t="n">
        <v>8633623</v>
      </c>
      <c r="P11" s="109" t="n">
        <v>14207314</v>
      </c>
      <c r="Q11" s="109" t="n">
        <v>26486279</v>
      </c>
      <c r="R11" s="110" t="n">
        <f aca="false">SUM(P11:Q11)</f>
        <v>40693593</v>
      </c>
    </row>
    <row r="12" customFormat="false" ht="17.25" hidden="false" customHeight="false" outlineLevel="0" collapsed="false">
      <c r="A12" s="104" t="str">
        <f aca="false">T("092096")</f>
        <v>092096</v>
      </c>
      <c r="B12" s="105" t="s">
        <v>23</v>
      </c>
      <c r="C12" s="109" t="n">
        <v>12194411</v>
      </c>
      <c r="D12" s="109" t="n">
        <v>35107109</v>
      </c>
      <c r="E12" s="109" t="n">
        <v>7145144</v>
      </c>
      <c r="F12" s="109" t="n">
        <v>6620572</v>
      </c>
      <c r="G12" s="109" t="n">
        <v>5348801</v>
      </c>
      <c r="H12" s="109" t="n">
        <v>15992592</v>
      </c>
      <c r="I12" s="110" t="n">
        <f aca="false">SUM(G12:H12)</f>
        <v>21341393</v>
      </c>
      <c r="K12" s="104" t="str">
        <f aca="false">T("092096")</f>
        <v>092096</v>
      </c>
      <c r="L12" s="105" t="s">
        <v>23</v>
      </c>
      <c r="M12" s="109" t="n">
        <v>32843877</v>
      </c>
      <c r="N12" s="109" t="n">
        <v>7115099</v>
      </c>
      <c r="O12" s="109" t="n">
        <v>5584250</v>
      </c>
      <c r="P12" s="109" t="n">
        <v>5378846</v>
      </c>
      <c r="Q12" s="109" t="n">
        <v>14765682</v>
      </c>
      <c r="R12" s="110" t="n">
        <f aca="false">SUM(P12:Q12)</f>
        <v>20144528</v>
      </c>
    </row>
    <row r="13" customFormat="false" ht="17.25" hidden="false" customHeight="false" outlineLevel="0" collapsed="false">
      <c r="A13" s="104" t="str">
        <f aca="false">T("092100")</f>
        <v>092100</v>
      </c>
      <c r="B13" s="105" t="s">
        <v>24</v>
      </c>
      <c r="C13" s="109" t="n">
        <v>10694318</v>
      </c>
      <c r="D13" s="109" t="n">
        <v>37151819</v>
      </c>
      <c r="E13" s="109" t="n">
        <v>7789686</v>
      </c>
      <c r="F13" s="109" t="n">
        <v>5701200</v>
      </c>
      <c r="G13" s="109" t="n">
        <v>5448908</v>
      </c>
      <c r="H13" s="109" t="n">
        <v>18212025</v>
      </c>
      <c r="I13" s="110" t="n">
        <f aca="false">SUM(G13:H13)</f>
        <v>23660933</v>
      </c>
      <c r="K13" s="104" t="str">
        <f aca="false">T("092100")</f>
        <v>092100</v>
      </c>
      <c r="L13" s="105" t="s">
        <v>24</v>
      </c>
      <c r="M13" s="109" t="n">
        <v>35601347</v>
      </c>
      <c r="N13" s="109" t="n">
        <v>7490695</v>
      </c>
      <c r="O13" s="109" t="n">
        <v>3964937</v>
      </c>
      <c r="P13" s="109" t="n">
        <v>5747899</v>
      </c>
      <c r="Q13" s="109" t="n">
        <v>18397816</v>
      </c>
      <c r="R13" s="110" t="n">
        <f aca="false">SUM(P13:Q13)</f>
        <v>24145715</v>
      </c>
    </row>
    <row r="14" customFormat="false" ht="17.25" hidden="false" customHeight="false" outlineLevel="0" collapsed="false">
      <c r="A14" s="104" t="str">
        <f aca="false">T("092118")</f>
        <v>092118</v>
      </c>
      <c r="B14" s="105" t="s">
        <v>25</v>
      </c>
      <c r="C14" s="109" t="n">
        <v>4636898</v>
      </c>
      <c r="D14" s="109" t="n">
        <v>13631469</v>
      </c>
      <c r="E14" s="109" t="n">
        <v>2213953</v>
      </c>
      <c r="F14" s="109" t="n">
        <v>2080710</v>
      </c>
      <c r="G14" s="109" t="n">
        <v>2446889</v>
      </c>
      <c r="H14" s="109" t="n">
        <v>6889917</v>
      </c>
      <c r="I14" s="110" t="n">
        <f aca="false">SUM(G14:H14)</f>
        <v>9336806</v>
      </c>
      <c r="K14" s="104" t="str">
        <f aca="false">T("092118")</f>
        <v>092118</v>
      </c>
      <c r="L14" s="105" t="s">
        <v>25</v>
      </c>
      <c r="M14" s="109" t="n">
        <v>13016563</v>
      </c>
      <c r="N14" s="109" t="n">
        <v>2213953</v>
      </c>
      <c r="O14" s="109" t="n">
        <v>1445241</v>
      </c>
      <c r="P14" s="109" t="n">
        <v>2446889</v>
      </c>
      <c r="Q14" s="109" t="n">
        <v>6910480</v>
      </c>
      <c r="R14" s="110" t="n">
        <f aca="false">SUM(P14:Q14)</f>
        <v>9357369</v>
      </c>
    </row>
    <row r="15" customFormat="false" ht="17.25" hidden="false" customHeight="false" outlineLevel="0" collapsed="false">
      <c r="A15" s="104" t="str">
        <f aca="false">T("092134")</f>
        <v>092134</v>
      </c>
      <c r="B15" s="105" t="s">
        <v>26</v>
      </c>
      <c r="C15" s="109" t="n">
        <v>19190011</v>
      </c>
      <c r="D15" s="109" t="n">
        <v>50197419</v>
      </c>
      <c r="E15" s="109" t="n">
        <v>9477043</v>
      </c>
      <c r="F15" s="109" t="n">
        <v>6309474</v>
      </c>
      <c r="G15" s="109" t="n">
        <v>9037508</v>
      </c>
      <c r="H15" s="109" t="n">
        <v>25373394</v>
      </c>
      <c r="I15" s="110" t="n">
        <f aca="false">SUM(G15:H15)</f>
        <v>34410902</v>
      </c>
      <c r="K15" s="104" t="str">
        <f aca="false">T("092134")</f>
        <v>092134</v>
      </c>
      <c r="L15" s="105" t="s">
        <v>26</v>
      </c>
      <c r="M15" s="109" t="n">
        <v>47444843</v>
      </c>
      <c r="N15" s="109" t="n">
        <v>9107405</v>
      </c>
      <c r="O15" s="109" t="n">
        <v>4438291</v>
      </c>
      <c r="P15" s="109" t="n">
        <v>9407146</v>
      </c>
      <c r="Q15" s="109" t="n">
        <v>24492001</v>
      </c>
      <c r="R15" s="110" t="n">
        <f aca="false">SUM(P15:Q15)</f>
        <v>33899147</v>
      </c>
    </row>
    <row r="16" customFormat="false" ht="17.25" hidden="false" customHeight="false" outlineLevel="0" collapsed="false">
      <c r="A16" s="104" t="str">
        <f aca="false">T("092142")</f>
        <v>092142</v>
      </c>
      <c r="B16" s="105" t="s">
        <v>27</v>
      </c>
      <c r="C16" s="109" t="n">
        <v>6444751</v>
      </c>
      <c r="D16" s="109" t="n">
        <v>18020298</v>
      </c>
      <c r="E16" s="109" t="n">
        <v>2011939</v>
      </c>
      <c r="F16" s="109" t="n">
        <v>3034036</v>
      </c>
      <c r="G16" s="109" t="n">
        <v>3295701</v>
      </c>
      <c r="H16" s="109" t="n">
        <v>9678622</v>
      </c>
      <c r="I16" s="110" t="n">
        <f aca="false">SUM(G16:H16)</f>
        <v>12974323</v>
      </c>
      <c r="K16" s="104" t="str">
        <f aca="false">T("092142")</f>
        <v>092142</v>
      </c>
      <c r="L16" s="105" t="s">
        <v>27</v>
      </c>
      <c r="M16" s="109" t="n">
        <v>16296967</v>
      </c>
      <c r="N16" s="109" t="n">
        <v>2025667</v>
      </c>
      <c r="O16" s="109" t="n">
        <v>2247409</v>
      </c>
      <c r="P16" s="109" t="n">
        <v>3281973</v>
      </c>
      <c r="Q16" s="109" t="n">
        <v>8741918</v>
      </c>
      <c r="R16" s="110" t="n">
        <f aca="false">SUM(P16:Q16)</f>
        <v>12023891</v>
      </c>
    </row>
    <row r="17" customFormat="false" ht="17.25" hidden="false" customHeight="false" outlineLevel="0" collapsed="false">
      <c r="A17" s="104" t="str">
        <f aca="false">T("092151")</f>
        <v>092151</v>
      </c>
      <c r="B17" s="105" t="s">
        <v>28</v>
      </c>
      <c r="C17" s="109" t="n">
        <v>3103141</v>
      </c>
      <c r="D17" s="109" t="n">
        <v>12639399</v>
      </c>
      <c r="E17" s="109" t="n">
        <v>1494316</v>
      </c>
      <c r="F17" s="109" t="n">
        <v>1571925</v>
      </c>
      <c r="G17" s="109" t="n">
        <v>1799746</v>
      </c>
      <c r="H17" s="109" t="n">
        <v>7773412</v>
      </c>
      <c r="I17" s="110" t="n">
        <f aca="false">SUM(G17:H17)</f>
        <v>9573158</v>
      </c>
      <c r="K17" s="104" t="str">
        <f aca="false">T("092151")</f>
        <v>092151</v>
      </c>
      <c r="L17" s="105" t="s">
        <v>28</v>
      </c>
      <c r="M17" s="109" t="n">
        <v>12132018</v>
      </c>
      <c r="N17" s="109" t="n">
        <v>915549</v>
      </c>
      <c r="O17" s="109" t="n">
        <v>1314389</v>
      </c>
      <c r="P17" s="109" t="n">
        <v>2378513</v>
      </c>
      <c r="Q17" s="109" t="n">
        <v>7523567</v>
      </c>
      <c r="R17" s="110" t="n">
        <f aca="false">SUM(P17:Q17)</f>
        <v>9902080</v>
      </c>
    </row>
    <row r="18" customFormat="false" ht="17.25" hidden="false" customHeight="false" outlineLevel="0" collapsed="false">
      <c r="A18" s="104" t="str">
        <f aca="false">T("092169")</f>
        <v>092169</v>
      </c>
      <c r="B18" s="105" t="s">
        <v>29</v>
      </c>
      <c r="C18" s="109" t="n">
        <v>9238902</v>
      </c>
      <c r="D18" s="109" t="n">
        <v>24511314</v>
      </c>
      <c r="E18" s="109" t="n">
        <v>4050190</v>
      </c>
      <c r="F18" s="109" t="n">
        <v>3947515</v>
      </c>
      <c r="G18" s="109" t="n">
        <v>3634591</v>
      </c>
      <c r="H18" s="109" t="n">
        <v>12879018</v>
      </c>
      <c r="I18" s="110" t="n">
        <f aca="false">SUM(G18:H18)</f>
        <v>16513609</v>
      </c>
      <c r="K18" s="104" t="str">
        <f aca="false">T("092169")</f>
        <v>092169</v>
      </c>
      <c r="L18" s="105" t="s">
        <v>29</v>
      </c>
      <c r="M18" s="109" t="n">
        <v>23299745</v>
      </c>
      <c r="N18" s="109" t="n">
        <v>4010353</v>
      </c>
      <c r="O18" s="109" t="n">
        <v>4023807</v>
      </c>
      <c r="P18" s="109" t="n">
        <v>3674428</v>
      </c>
      <c r="Q18" s="109" t="n">
        <v>11591157</v>
      </c>
      <c r="R18" s="110" t="n">
        <f aca="false">SUM(P18:Q18)</f>
        <v>15265585</v>
      </c>
    </row>
    <row r="19" customFormat="false" ht="17.25" hidden="false" customHeight="false" outlineLevel="0" collapsed="false">
      <c r="A19" s="104" t="str">
        <f aca="false">T("093017")</f>
        <v>093017</v>
      </c>
      <c r="B19" s="105" t="s">
        <v>31</v>
      </c>
      <c r="C19" s="109" t="n">
        <v>5720893</v>
      </c>
      <c r="D19" s="109" t="n">
        <v>10254781</v>
      </c>
      <c r="E19" s="109" t="n">
        <v>950323</v>
      </c>
      <c r="F19" s="109" t="n">
        <v>1205286</v>
      </c>
      <c r="G19" s="109" t="n">
        <v>1566986</v>
      </c>
      <c r="H19" s="109" t="n">
        <v>6532186</v>
      </c>
      <c r="I19" s="110" t="n">
        <f aca="false">SUM(G19:H19)</f>
        <v>8099172</v>
      </c>
      <c r="K19" s="104" t="str">
        <f aca="false">T("093017")</f>
        <v>093017</v>
      </c>
      <c r="L19" s="105" t="s">
        <v>31</v>
      </c>
      <c r="M19" s="109" t="n">
        <v>9807079</v>
      </c>
      <c r="N19" s="109" t="n">
        <v>935094</v>
      </c>
      <c r="O19" s="109" t="n">
        <v>1410206</v>
      </c>
      <c r="P19" s="109" t="n">
        <v>1582215</v>
      </c>
      <c r="Q19" s="109" t="n">
        <v>5879564</v>
      </c>
      <c r="R19" s="110" t="n">
        <f aca="false">SUM(P19:Q19)</f>
        <v>7461779</v>
      </c>
    </row>
    <row r="20" customFormat="false" ht="17.25" hidden="false" customHeight="false" outlineLevel="0" collapsed="false">
      <c r="A20" s="104" t="str">
        <f aca="false">T("093424")</f>
        <v>093424</v>
      </c>
      <c r="B20" s="105" t="s">
        <v>32</v>
      </c>
      <c r="C20" s="109" t="n">
        <v>2391523</v>
      </c>
      <c r="D20" s="109" t="n">
        <v>8181076</v>
      </c>
      <c r="E20" s="109" t="n">
        <v>528283</v>
      </c>
      <c r="F20" s="109" t="n">
        <v>1617962</v>
      </c>
      <c r="G20" s="109" t="n">
        <v>1390417</v>
      </c>
      <c r="H20" s="109" t="n">
        <v>4644414</v>
      </c>
      <c r="I20" s="110" t="n">
        <f aca="false">SUM(G20:H20)</f>
        <v>6034831</v>
      </c>
      <c r="K20" s="104" t="str">
        <f aca="false">T("093424")</f>
        <v>093424</v>
      </c>
      <c r="L20" s="105" t="s">
        <v>32</v>
      </c>
      <c r="M20" s="109" t="n">
        <v>7718728</v>
      </c>
      <c r="N20" s="109" t="n">
        <v>529830</v>
      </c>
      <c r="O20" s="109" t="n">
        <v>1519509</v>
      </c>
      <c r="P20" s="109" t="n">
        <v>1388870</v>
      </c>
      <c r="Q20" s="109" t="n">
        <v>4280519</v>
      </c>
      <c r="R20" s="110" t="n">
        <f aca="false">SUM(P20:Q20)</f>
        <v>5669389</v>
      </c>
    </row>
    <row r="21" customFormat="false" ht="17.25" hidden="false" customHeight="false" outlineLevel="0" collapsed="false">
      <c r="A21" s="104" t="str">
        <f aca="false">T("093432")</f>
        <v>093432</v>
      </c>
      <c r="B21" s="105" t="s">
        <v>33</v>
      </c>
      <c r="C21" s="109" t="n">
        <v>1572089</v>
      </c>
      <c r="D21" s="109" t="n">
        <v>7876124</v>
      </c>
      <c r="E21" s="109" t="n">
        <v>1269404</v>
      </c>
      <c r="F21" s="109" t="n">
        <v>1527513</v>
      </c>
      <c r="G21" s="109" t="n">
        <v>986863</v>
      </c>
      <c r="H21" s="109" t="n">
        <v>4092344</v>
      </c>
      <c r="I21" s="110" t="n">
        <f aca="false">SUM(G21:H21)</f>
        <v>5079207</v>
      </c>
      <c r="K21" s="104" t="str">
        <f aca="false">T("093432")</f>
        <v>093432</v>
      </c>
      <c r="L21" s="105" t="s">
        <v>33</v>
      </c>
      <c r="M21" s="109" t="n">
        <v>7425424</v>
      </c>
      <c r="N21" s="109" t="n">
        <v>1155285</v>
      </c>
      <c r="O21" s="109" t="n">
        <v>1086417</v>
      </c>
      <c r="P21" s="109" t="n">
        <v>1100982</v>
      </c>
      <c r="Q21" s="109" t="n">
        <v>4082740</v>
      </c>
      <c r="R21" s="110" t="n">
        <f aca="false">SUM(P21:Q21)</f>
        <v>5183722</v>
      </c>
    </row>
    <row r="22" customFormat="false" ht="17.25" hidden="false" customHeight="false" outlineLevel="0" collapsed="false">
      <c r="A22" s="104" t="str">
        <f aca="false">T("093441")</f>
        <v>093441</v>
      </c>
      <c r="B22" s="105" t="s">
        <v>34</v>
      </c>
      <c r="C22" s="109" t="n">
        <v>2141818</v>
      </c>
      <c r="D22" s="109" t="n">
        <v>6816465</v>
      </c>
      <c r="E22" s="109" t="n">
        <v>1317529</v>
      </c>
      <c r="F22" s="109" t="n">
        <v>1836901</v>
      </c>
      <c r="G22" s="109" t="n">
        <v>597576</v>
      </c>
      <c r="H22" s="109" t="n">
        <v>3064459</v>
      </c>
      <c r="I22" s="110" t="n">
        <f aca="false">SUM(G22:H22)</f>
        <v>3662035</v>
      </c>
      <c r="K22" s="104" t="str">
        <f aca="false">T("093441")</f>
        <v>093441</v>
      </c>
      <c r="L22" s="105" t="s">
        <v>34</v>
      </c>
      <c r="M22" s="109" t="n">
        <v>6118013</v>
      </c>
      <c r="N22" s="109" t="n">
        <v>1317529</v>
      </c>
      <c r="O22" s="109" t="n">
        <v>1208864</v>
      </c>
      <c r="P22" s="109" t="n">
        <v>597576</v>
      </c>
      <c r="Q22" s="109" t="n">
        <v>2994044</v>
      </c>
      <c r="R22" s="110" t="n">
        <f aca="false">SUM(P22:Q22)</f>
        <v>3591620</v>
      </c>
    </row>
    <row r="23" customFormat="false" ht="17.25" hidden="false" customHeight="false" outlineLevel="0" collapsed="false">
      <c r="A23" s="104" t="str">
        <f aca="false">T("093459")</f>
        <v>093459</v>
      </c>
      <c r="B23" s="105" t="s">
        <v>35</v>
      </c>
      <c r="C23" s="109" t="n">
        <v>4512475</v>
      </c>
      <c r="D23" s="109" t="n">
        <v>8162882</v>
      </c>
      <c r="E23" s="109" t="n">
        <v>667501</v>
      </c>
      <c r="F23" s="109" t="n">
        <v>1637374</v>
      </c>
      <c r="G23" s="109" t="n">
        <v>910416</v>
      </c>
      <c r="H23" s="109" t="n">
        <v>4947591</v>
      </c>
      <c r="I23" s="110" t="n">
        <f aca="false">SUM(G23:H23)</f>
        <v>5858007</v>
      </c>
      <c r="K23" s="104" t="str">
        <f aca="false">T("093459")</f>
        <v>093459</v>
      </c>
      <c r="L23" s="105" t="s">
        <v>35</v>
      </c>
      <c r="M23" s="109" t="n">
        <v>7390227</v>
      </c>
      <c r="N23" s="109" t="n">
        <v>645599</v>
      </c>
      <c r="O23" s="109" t="n">
        <v>1656657</v>
      </c>
      <c r="P23" s="109" t="n">
        <v>932318</v>
      </c>
      <c r="Q23" s="109" t="n">
        <v>4155653</v>
      </c>
      <c r="R23" s="110" t="n">
        <f aca="false">SUM(P23:Q23)</f>
        <v>5087971</v>
      </c>
    </row>
    <row r="24" customFormat="false" ht="17.25" hidden="false" customHeight="false" outlineLevel="0" collapsed="false">
      <c r="A24" s="104" t="str">
        <f aca="false">T("093611")</f>
        <v>093611</v>
      </c>
      <c r="B24" s="105" t="s">
        <v>36</v>
      </c>
      <c r="C24" s="109" t="n">
        <v>4603223</v>
      </c>
      <c r="D24" s="109" t="n">
        <v>12295764</v>
      </c>
      <c r="E24" s="109" t="n">
        <v>986292</v>
      </c>
      <c r="F24" s="109" t="n">
        <v>1606055</v>
      </c>
      <c r="G24" s="109" t="n">
        <v>2485258</v>
      </c>
      <c r="H24" s="109" t="n">
        <v>7218159</v>
      </c>
      <c r="I24" s="110" t="n">
        <f aca="false">SUM(G24:H24)</f>
        <v>9703417</v>
      </c>
      <c r="K24" s="104" t="str">
        <f aca="false">T("093611")</f>
        <v>093611</v>
      </c>
      <c r="L24" s="105" t="s">
        <v>36</v>
      </c>
      <c r="M24" s="109" t="n">
        <v>11880102</v>
      </c>
      <c r="N24" s="109" t="n">
        <v>946791</v>
      </c>
      <c r="O24" s="109" t="n">
        <v>1488833</v>
      </c>
      <c r="P24" s="109" t="n">
        <v>2524759</v>
      </c>
      <c r="Q24" s="109" t="n">
        <v>6919719</v>
      </c>
      <c r="R24" s="110" t="n">
        <f aca="false">SUM(P24:Q24)</f>
        <v>9444478</v>
      </c>
    </row>
    <row r="25" customFormat="false" ht="17.25" hidden="false" customHeight="false" outlineLevel="0" collapsed="false">
      <c r="A25" s="104" t="str">
        <f aca="false">T("093645")</f>
        <v>093645</v>
      </c>
      <c r="B25" s="105" t="s">
        <v>37</v>
      </c>
      <c r="C25" s="109" t="n">
        <v>3624067</v>
      </c>
      <c r="D25" s="109" t="n">
        <v>7463551</v>
      </c>
      <c r="E25" s="109" t="n">
        <v>560065</v>
      </c>
      <c r="F25" s="109" t="n">
        <v>1255456</v>
      </c>
      <c r="G25" s="109" t="n">
        <v>1089749</v>
      </c>
      <c r="H25" s="109" t="n">
        <v>4558281</v>
      </c>
      <c r="I25" s="110" t="n">
        <f aca="false">SUM(G25:H25)</f>
        <v>5648030</v>
      </c>
      <c r="K25" s="104" t="str">
        <f aca="false">T("093645")</f>
        <v>093645</v>
      </c>
      <c r="L25" s="105" t="s">
        <v>37</v>
      </c>
      <c r="M25" s="109" t="n">
        <v>7128414</v>
      </c>
      <c r="N25" s="109" t="n">
        <v>572291</v>
      </c>
      <c r="O25" s="109" t="n">
        <v>1203158</v>
      </c>
      <c r="P25" s="109" t="n">
        <v>1077523</v>
      </c>
      <c r="Q25" s="109" t="n">
        <v>4275442</v>
      </c>
      <c r="R25" s="110" t="n">
        <f aca="false">SUM(P25:Q25)</f>
        <v>5352965</v>
      </c>
    </row>
    <row r="26" customFormat="false" ht="17.25" hidden="false" customHeight="false" outlineLevel="0" collapsed="false">
      <c r="A26" s="104" t="str">
        <f aca="false">T("093670")</f>
        <v>093670</v>
      </c>
      <c r="B26" s="105" t="s">
        <v>38</v>
      </c>
      <c r="C26" s="109" t="n">
        <v>2039170</v>
      </c>
      <c r="D26" s="109" t="n">
        <v>7165233</v>
      </c>
      <c r="E26" s="109" t="n">
        <v>750759</v>
      </c>
      <c r="F26" s="109" t="n">
        <v>1681038</v>
      </c>
      <c r="G26" s="109" t="n">
        <v>862154</v>
      </c>
      <c r="H26" s="109" t="n">
        <v>3871282</v>
      </c>
      <c r="I26" s="110" t="n">
        <f aca="false">SUM(G26:H26)</f>
        <v>4733436</v>
      </c>
      <c r="K26" s="104" t="str">
        <f aca="false">T("093670")</f>
        <v>093670</v>
      </c>
      <c r="L26" s="105" t="s">
        <v>38</v>
      </c>
      <c r="M26" s="109" t="n">
        <v>6786898</v>
      </c>
      <c r="N26" s="109" t="n">
        <v>737421</v>
      </c>
      <c r="O26" s="109" t="n">
        <v>1497899</v>
      </c>
      <c r="P26" s="109" t="n">
        <v>875492</v>
      </c>
      <c r="Q26" s="109" t="n">
        <v>3676086</v>
      </c>
      <c r="R26" s="110" t="n">
        <f aca="false">SUM(P26:Q26)</f>
        <v>4551578</v>
      </c>
    </row>
    <row r="27" customFormat="false" ht="17.25" hidden="false" customHeight="false" outlineLevel="0" collapsed="false">
      <c r="A27" s="104" t="str">
        <f aca="false">T("093840")</f>
        <v>093840</v>
      </c>
      <c r="B27" s="105" t="s">
        <v>39</v>
      </c>
      <c r="C27" s="109" t="n">
        <v>1438663</v>
      </c>
      <c r="D27" s="109" t="n">
        <v>5725726</v>
      </c>
      <c r="E27" s="109" t="n">
        <v>835297</v>
      </c>
      <c r="F27" s="109" t="n">
        <v>755162</v>
      </c>
      <c r="G27" s="109" t="n">
        <v>684588</v>
      </c>
      <c r="H27" s="109" t="n">
        <v>3450679</v>
      </c>
      <c r="I27" s="110" t="n">
        <f aca="false">SUM(G27:H27)</f>
        <v>4135267</v>
      </c>
      <c r="K27" s="104" t="str">
        <f aca="false">T("093840")</f>
        <v>093840</v>
      </c>
      <c r="L27" s="105" t="s">
        <v>39</v>
      </c>
      <c r="M27" s="109" t="n">
        <v>5490597</v>
      </c>
      <c r="N27" s="109" t="n">
        <v>835146</v>
      </c>
      <c r="O27" s="109" t="n">
        <v>1041116</v>
      </c>
      <c r="P27" s="109" t="n">
        <v>684739</v>
      </c>
      <c r="Q27" s="109" t="n">
        <v>2929596</v>
      </c>
      <c r="R27" s="110" t="n">
        <f aca="false">SUM(P27:Q27)</f>
        <v>3614335</v>
      </c>
    </row>
    <row r="28" customFormat="false" ht="17.25" hidden="false" customHeight="false" outlineLevel="0" collapsed="false">
      <c r="A28" s="104" t="str">
        <f aca="false">T("093866")</f>
        <v>093866</v>
      </c>
      <c r="B28" s="105" t="s">
        <v>40</v>
      </c>
      <c r="C28" s="109" t="n">
        <v>4244757</v>
      </c>
      <c r="D28" s="109" t="n">
        <v>11313010</v>
      </c>
      <c r="E28" s="109" t="n">
        <v>1963499</v>
      </c>
      <c r="F28" s="109" t="n">
        <v>1862898</v>
      </c>
      <c r="G28" s="109" t="n">
        <v>1681673</v>
      </c>
      <c r="H28" s="109" t="n">
        <v>5804940</v>
      </c>
      <c r="I28" s="110" t="n">
        <f aca="false">SUM(G28:H28)</f>
        <v>7486613</v>
      </c>
      <c r="K28" s="104" t="str">
        <f aca="false">T("093866")</f>
        <v>093866</v>
      </c>
      <c r="L28" s="105" t="s">
        <v>40</v>
      </c>
      <c r="M28" s="109" t="n">
        <v>10445227</v>
      </c>
      <c r="N28" s="109" t="n">
        <v>1910272</v>
      </c>
      <c r="O28" s="109" t="n">
        <v>1759080</v>
      </c>
      <c r="P28" s="109" t="n">
        <v>1734900</v>
      </c>
      <c r="Q28" s="109" t="n">
        <v>5040975</v>
      </c>
      <c r="R28" s="110" t="n">
        <f aca="false">SUM(P28:Q28)</f>
        <v>6775875</v>
      </c>
    </row>
    <row r="29" customFormat="false" ht="17.25" hidden="false" customHeight="false" outlineLevel="0" collapsed="false">
      <c r="A29" s="104" t="str">
        <f aca="false">T("094072")</f>
        <v>094072</v>
      </c>
      <c r="B29" s="105" t="s">
        <v>41</v>
      </c>
      <c r="C29" s="109" t="n">
        <v>5024395</v>
      </c>
      <c r="D29" s="109" t="n">
        <v>12740983</v>
      </c>
      <c r="E29" s="109" t="n">
        <v>2016675</v>
      </c>
      <c r="F29" s="109" t="n">
        <v>2166418</v>
      </c>
      <c r="G29" s="109" t="n">
        <v>1665386</v>
      </c>
      <c r="H29" s="109" t="n">
        <v>6892504</v>
      </c>
      <c r="I29" s="110" t="n">
        <f aca="false">SUM(G29:H29)</f>
        <v>8557890</v>
      </c>
      <c r="K29" s="104" t="str">
        <f aca="false">T("094072")</f>
        <v>094072</v>
      </c>
      <c r="L29" s="105" t="s">
        <v>41</v>
      </c>
      <c r="M29" s="109" t="n">
        <v>11941079</v>
      </c>
      <c r="N29" s="109" t="n">
        <v>2006116</v>
      </c>
      <c r="O29" s="109" t="n">
        <v>1484969</v>
      </c>
      <c r="P29" s="109" t="n">
        <v>1675945</v>
      </c>
      <c r="Q29" s="109" t="n">
        <v>6774049</v>
      </c>
      <c r="R29" s="110" t="n">
        <f aca="false">SUM(P29:Q29)</f>
        <v>8449994</v>
      </c>
    </row>
    <row r="30" customFormat="false" ht="17.25" hidden="false" customHeight="false" outlineLevel="0" collapsed="false">
      <c r="A30" s="104" t="str">
        <f aca="false">T("094111")</f>
        <v>094111</v>
      </c>
      <c r="B30" s="105" t="s">
        <v>42</v>
      </c>
      <c r="C30" s="109" t="n">
        <v>2018969</v>
      </c>
      <c r="D30" s="109" t="n">
        <v>9248042</v>
      </c>
      <c r="E30" s="109" t="n">
        <v>1483431</v>
      </c>
      <c r="F30" s="109" t="n">
        <v>949836</v>
      </c>
      <c r="G30" s="109" t="n">
        <v>1093212</v>
      </c>
      <c r="H30" s="109" t="n">
        <v>5721563</v>
      </c>
      <c r="I30" s="110" t="n">
        <f aca="false">SUM(G30:H30)</f>
        <v>6814775</v>
      </c>
      <c r="K30" s="104" t="str">
        <f aca="false">T("094111")</f>
        <v>094111</v>
      </c>
      <c r="L30" s="105" t="s">
        <v>42</v>
      </c>
      <c r="M30" s="109" t="n">
        <v>8573408</v>
      </c>
      <c r="N30" s="109" t="n">
        <v>1210477</v>
      </c>
      <c r="O30" s="109" t="n">
        <v>715695</v>
      </c>
      <c r="P30" s="109" t="n">
        <v>1366166</v>
      </c>
      <c r="Q30" s="109" t="n">
        <v>5281070</v>
      </c>
      <c r="R30" s="110" t="n">
        <f aca="false">SUM(P30:Q30)</f>
        <v>6647236</v>
      </c>
    </row>
    <row r="31" customFormat="false" ht="17.25" hidden="false" customHeight="false" outlineLevel="0" collapsed="false">
      <c r="C31" s="111" t="n">
        <f aca="false">SUM(C5:C30)</f>
        <v>305228849</v>
      </c>
      <c r="D31" s="111" t="n">
        <f aca="false">SUM(D5:D30)</f>
        <v>794926120</v>
      </c>
      <c r="E31" s="111" t="n">
        <f aca="false">SUM(E5:E30)</f>
        <v>101286780</v>
      </c>
      <c r="F31" s="111" t="n">
        <f aca="false">SUM(F5:F30)</f>
        <v>109713787</v>
      </c>
      <c r="G31" s="111" t="n">
        <f aca="false">SUM(G5:G30)</f>
        <v>170668332</v>
      </c>
      <c r="H31" s="111" t="n">
        <f aca="false">SUM(H5:H30)</f>
        <v>413257221</v>
      </c>
      <c r="I31" s="112" t="n">
        <f aca="false">SUM(I5:I30)</f>
        <v>583925553</v>
      </c>
      <c r="M31" s="113" t="n">
        <f aca="false">SUM(M5:M30)</f>
        <v>757697081</v>
      </c>
      <c r="N31" s="113" t="n">
        <f aca="false">SUM(N5:N30)</f>
        <v>98382661</v>
      </c>
      <c r="O31" s="113" t="n">
        <f aca="false">SUM(O5:O30)</f>
        <v>90439208</v>
      </c>
      <c r="P31" s="113" t="n">
        <f aca="false">SUM(P5:P30)</f>
        <v>173572451</v>
      </c>
      <c r="Q31" s="113" t="n">
        <f aca="false">SUM(Q5:Q30)</f>
        <v>395302761</v>
      </c>
      <c r="R31" s="110" t="n">
        <f aca="false">SUM(R5:R30)</f>
        <v>56887521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0:58:06Z</dcterms:created>
  <dc:creator>渡邉　豪</dc:creator>
  <dc:description/>
  <dc:language>en-US</dc:language>
  <cp:lastModifiedBy> </cp:lastModifiedBy>
  <cp:lastPrinted>2012-11-27T23:58:04Z</cp:lastPrinted>
  <dcterms:modified xsi:type="dcterms:W3CDTF">2014-12-12T07:06:16Z</dcterms:modified>
  <cp:revision>0</cp:revision>
  <dc:subject/>
  <dc:title/>
</cp:coreProperties>
</file>