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歳入" sheetId="1" state="visible" r:id="rId2"/>
  </sheets>
  <definedNames>
    <definedName function="false" hidden="false" localSheetId="0" name="_xlnm.Print_Area" vbProcedure="false">歳入!$A$1:$AI$22</definedName>
    <definedName function="false" hidden="false" localSheetId="0" name="_xlnm.Print_Titles" vbProcedure="false">歳入!$A:$B</definedName>
    <definedName function="false" hidden="false" localSheetId="0" name="Print_Titles_MI" vbProcedure="false">歳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8"/>
        <rFont val="ＭＳ ゴシック"/>
        <family val="3"/>
        <charset val="128"/>
      </rPr>
      <t xml:space="preserve">(2) </t>
    </r>
    <r>
      <rPr>
        <sz val="18"/>
        <rFont val="Noto Sans"/>
        <family val="2"/>
      </rPr>
      <t xml:space="preserve">歳入の内訳</t>
    </r>
  </si>
  <si>
    <t xml:space="preserve">（単位：千円）</t>
  </si>
  <si>
    <t xml:space="preserve">項　　目　　</t>
  </si>
  <si>
    <t xml:space="preserve">　分担金及び負担金</t>
  </si>
  <si>
    <t xml:space="preserve">使 用 料</t>
  </si>
  <si>
    <t xml:space="preserve">手 数 料</t>
  </si>
  <si>
    <t xml:space="preserve">国庫支出金</t>
  </si>
  <si>
    <t xml:space="preserve">県支出金</t>
  </si>
  <si>
    <t xml:space="preserve">財産収入</t>
  </si>
  <si>
    <t xml:space="preserve">寄 附 金</t>
  </si>
  <si>
    <t xml:space="preserve">繰 入 金</t>
  </si>
  <si>
    <t xml:space="preserve">繰 越 金</t>
  </si>
  <si>
    <t xml:space="preserve">諸 収 入</t>
  </si>
  <si>
    <t xml:space="preserve">地 方 債</t>
  </si>
  <si>
    <t xml:space="preserve">歳入合計</t>
  </si>
  <si>
    <t xml:space="preserve">同級他団体</t>
  </si>
  <si>
    <t xml:space="preserve">市町村分賦金</t>
  </si>
  <si>
    <t xml:space="preserve">そ の 他</t>
  </si>
  <si>
    <t xml:space="preserve">法定受託事務</t>
  </si>
  <si>
    <t xml:space="preserve">自治事務</t>
  </si>
  <si>
    <t xml:space="preserve">普通建設事業費</t>
  </si>
  <si>
    <t xml:space="preserve">　国庫財源を伴うもの</t>
  </si>
  <si>
    <t xml:space="preserve">　県費のみのもの</t>
  </si>
  <si>
    <t xml:space="preserve">財産運用収入</t>
  </si>
  <si>
    <t xml:space="preserve">財産売払収入</t>
  </si>
  <si>
    <t xml:space="preserve">純繰越金</t>
  </si>
  <si>
    <t xml:space="preserve">繰越事業費等　</t>
  </si>
  <si>
    <t xml:space="preserve">預金利子</t>
  </si>
  <si>
    <t xml:space="preserve">貸 付 金</t>
  </si>
  <si>
    <t xml:space="preserve">　　組 合 名</t>
  </si>
  <si>
    <t xml:space="preserve">からのもの</t>
  </si>
  <si>
    <t xml:space="preserve">に係るもの</t>
  </si>
  <si>
    <t xml:space="preserve">支出金　　　　</t>
  </si>
  <si>
    <t xml:space="preserve">普建事業支出金</t>
  </si>
  <si>
    <t xml:space="preserve">委 託 金</t>
  </si>
  <si>
    <t xml:space="preserve">充当財源繰越額</t>
  </si>
  <si>
    <t xml:space="preserve">元利収入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大田原地区広域消防組合</t>
  </si>
  <si>
    <t xml:space="preserve">栃木地区広域行政事務組合</t>
  </si>
  <si>
    <t xml:space="preserve">芳賀地区広域行政事務組合</t>
  </si>
  <si>
    <t xml:space="preserve">黒磯那須消防組合</t>
  </si>
  <si>
    <t xml:space="preserve">南那須地区広域行政事務組合</t>
  </si>
  <si>
    <t xml:space="preserve">佐野地区広域消防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 合　　　　　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800</xdr:rowOff>
    </xdr:from>
    <xdr:to>
      <xdr:col>2</xdr:col>
      <xdr:colOff>1440</xdr:colOff>
      <xdr:row>4</xdr:row>
      <xdr:rowOff>407520</xdr:rowOff>
    </xdr:to>
    <xdr:sp>
      <xdr:nvSpPr>
        <xdr:cNvPr id="0" name="Line 1"/>
        <xdr:cNvSpPr/>
      </xdr:nvSpPr>
      <xdr:spPr>
        <a:xfrm>
          <a:off x="50760" y="609840"/>
          <a:ext cx="395244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2" ySplit="5" topLeftCell="AB6" activePane="bottomRight" state="frozen"/>
      <selection pane="topLeft" activeCell="A1" activeCellId="0" sqref="A1"/>
      <selection pane="topRight" activeCell="AB1" activeCellId="0" sqref="AB1"/>
      <selection pane="bottomLeft" activeCell="A6" activeCellId="0" sqref="A6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4.69"/>
    <col collapsed="false" customWidth="true" hidden="false" outlineLevel="0" max="37" min="3" style="1" width="14.69"/>
    <col collapsed="false" customWidth="true" hidden="false" outlineLevel="0" max="38" min="38" style="1" width="2.69"/>
    <col collapsed="false" customWidth="true" hidden="false" outlineLevel="0" max="46" min="39" style="1" width="4.69"/>
    <col collapsed="false" customWidth="false" hidden="false" outlineLevel="0" max="257" min="47" style="1" width="12.69"/>
  </cols>
  <sheetData>
    <row r="1" customFormat="false" ht="28.5" hidden="false" customHeight="true" outlineLevel="0" collapsed="false">
      <c r="A1" s="2" t="s">
        <v>0</v>
      </c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4" t="s">
        <v>1</v>
      </c>
      <c r="Y2" s="3"/>
      <c r="Z2" s="3"/>
      <c r="AA2" s="3"/>
      <c r="AB2" s="3"/>
      <c r="AC2" s="3"/>
      <c r="AD2" s="3"/>
      <c r="AE2" s="3"/>
      <c r="AF2" s="3"/>
      <c r="AG2" s="3"/>
      <c r="AH2" s="3"/>
      <c r="AI2" s="4" t="s">
        <v>1</v>
      </c>
      <c r="AJ2" s="3"/>
      <c r="AK2" s="3"/>
    </row>
    <row r="3" customFormat="false" ht="32.1" hidden="false" customHeight="true" outlineLevel="0" collapsed="false">
      <c r="A3" s="5"/>
      <c r="B3" s="6" t="s">
        <v>2</v>
      </c>
      <c r="C3" s="7" t="s">
        <v>3</v>
      </c>
      <c r="D3" s="8"/>
      <c r="E3" s="8"/>
      <c r="F3" s="9"/>
      <c r="G3" s="10" t="s">
        <v>4</v>
      </c>
      <c r="H3" s="11" t="s">
        <v>5</v>
      </c>
      <c r="I3" s="8"/>
      <c r="J3" s="9"/>
      <c r="K3" s="11" t="s">
        <v>6</v>
      </c>
      <c r="L3" s="8"/>
      <c r="M3" s="9"/>
      <c r="N3" s="11" t="s">
        <v>7</v>
      </c>
      <c r="O3" s="8"/>
      <c r="P3" s="8"/>
      <c r="Q3" s="8"/>
      <c r="R3" s="8"/>
      <c r="S3" s="8"/>
      <c r="T3" s="8"/>
      <c r="U3" s="9"/>
      <c r="V3" s="12" t="s">
        <v>8</v>
      </c>
      <c r="W3" s="8"/>
      <c r="X3" s="9"/>
      <c r="Y3" s="10" t="s">
        <v>9</v>
      </c>
      <c r="Z3" s="10" t="s">
        <v>10</v>
      </c>
      <c r="AA3" s="11" t="s">
        <v>11</v>
      </c>
      <c r="AB3" s="8"/>
      <c r="AC3" s="9"/>
      <c r="AD3" s="11" t="s">
        <v>12</v>
      </c>
      <c r="AE3" s="8"/>
      <c r="AF3" s="8"/>
      <c r="AG3" s="9"/>
      <c r="AH3" s="10" t="s">
        <v>13</v>
      </c>
      <c r="AI3" s="10" t="s">
        <v>14</v>
      </c>
      <c r="AJ3" s="13"/>
      <c r="AK3" s="13"/>
      <c r="AL3" s="14"/>
      <c r="AM3" s="14"/>
      <c r="AN3" s="14"/>
      <c r="AO3" s="14"/>
      <c r="AP3" s="14"/>
      <c r="AQ3" s="14"/>
      <c r="AR3" s="14"/>
      <c r="AS3" s="14"/>
    </row>
    <row r="4" customFormat="false" ht="32.1" hidden="false" customHeight="true" outlineLevel="0" collapsed="false">
      <c r="A4" s="15"/>
      <c r="B4" s="16"/>
      <c r="C4" s="17"/>
      <c r="D4" s="18" t="s">
        <v>15</v>
      </c>
      <c r="E4" s="18" t="s">
        <v>16</v>
      </c>
      <c r="F4" s="18" t="s">
        <v>17</v>
      </c>
      <c r="G4" s="17"/>
      <c r="H4" s="17"/>
      <c r="I4" s="18" t="s">
        <v>18</v>
      </c>
      <c r="J4" s="18" t="s">
        <v>19</v>
      </c>
      <c r="K4" s="17"/>
      <c r="L4" s="18" t="s">
        <v>20</v>
      </c>
      <c r="M4" s="18" t="s">
        <v>17</v>
      </c>
      <c r="N4" s="17"/>
      <c r="O4" s="19" t="s">
        <v>21</v>
      </c>
      <c r="P4" s="20"/>
      <c r="Q4" s="20"/>
      <c r="R4" s="21"/>
      <c r="S4" s="19" t="s">
        <v>22</v>
      </c>
      <c r="T4" s="20"/>
      <c r="U4" s="21"/>
      <c r="V4" s="17"/>
      <c r="W4" s="18" t="s">
        <v>23</v>
      </c>
      <c r="X4" s="18" t="s">
        <v>24</v>
      </c>
      <c r="Y4" s="17"/>
      <c r="Z4" s="17"/>
      <c r="AA4" s="17"/>
      <c r="AB4" s="18" t="s">
        <v>25</v>
      </c>
      <c r="AC4" s="18" t="s">
        <v>26</v>
      </c>
      <c r="AD4" s="17"/>
      <c r="AE4" s="18" t="s">
        <v>27</v>
      </c>
      <c r="AF4" s="18" t="s">
        <v>28</v>
      </c>
      <c r="AG4" s="18" t="s">
        <v>17</v>
      </c>
      <c r="AH4" s="17"/>
      <c r="AI4" s="17"/>
      <c r="AJ4" s="22"/>
      <c r="AK4" s="22"/>
      <c r="AM4" s="23"/>
      <c r="AN4" s="23"/>
      <c r="AO4" s="23"/>
      <c r="AP4" s="23"/>
      <c r="AQ4" s="23"/>
      <c r="AR4" s="23"/>
      <c r="AS4" s="23"/>
      <c r="AT4" s="23"/>
    </row>
    <row r="5" customFormat="false" ht="32.1" hidden="false" customHeight="true" outlineLevel="0" collapsed="false">
      <c r="A5" s="19" t="s">
        <v>29</v>
      </c>
      <c r="B5" s="16"/>
      <c r="C5" s="17"/>
      <c r="D5" s="18" t="s">
        <v>30</v>
      </c>
      <c r="E5" s="18"/>
      <c r="F5" s="17"/>
      <c r="G5" s="17"/>
      <c r="H5" s="17"/>
      <c r="I5" s="18" t="s">
        <v>31</v>
      </c>
      <c r="J5" s="18" t="s">
        <v>31</v>
      </c>
      <c r="K5" s="17"/>
      <c r="L5" s="18" t="s">
        <v>32</v>
      </c>
      <c r="M5" s="17"/>
      <c r="N5" s="17"/>
      <c r="O5" s="17"/>
      <c r="P5" s="18" t="s">
        <v>33</v>
      </c>
      <c r="Q5" s="18" t="s">
        <v>34</v>
      </c>
      <c r="R5" s="24" t="s">
        <v>17</v>
      </c>
      <c r="S5" s="17"/>
      <c r="T5" s="18" t="s">
        <v>33</v>
      </c>
      <c r="U5" s="18" t="s">
        <v>17</v>
      </c>
      <c r="V5" s="17"/>
      <c r="W5" s="17"/>
      <c r="X5" s="17"/>
      <c r="Y5" s="17"/>
      <c r="Z5" s="17"/>
      <c r="AA5" s="17"/>
      <c r="AB5" s="17"/>
      <c r="AC5" s="18" t="s">
        <v>35</v>
      </c>
      <c r="AD5" s="17"/>
      <c r="AE5" s="17"/>
      <c r="AF5" s="18" t="s">
        <v>36</v>
      </c>
      <c r="AG5" s="17"/>
      <c r="AH5" s="17"/>
      <c r="AI5" s="17"/>
      <c r="AJ5" s="22"/>
      <c r="AK5" s="22"/>
      <c r="AL5" s="14"/>
      <c r="AM5" s="25"/>
      <c r="AN5" s="25"/>
      <c r="AO5" s="25"/>
      <c r="AP5" s="25"/>
      <c r="AQ5" s="25"/>
      <c r="AR5" s="25"/>
      <c r="AS5" s="25"/>
      <c r="AT5" s="25"/>
    </row>
    <row r="6" customFormat="false" ht="39" hidden="false" customHeight="true" outlineLevel="0" collapsed="false">
      <c r="A6" s="5" t="n">
        <v>1</v>
      </c>
      <c r="B6" s="26" t="s">
        <v>37</v>
      </c>
      <c r="C6" s="27" t="n">
        <v>1713073</v>
      </c>
      <c r="D6" s="27" t="n">
        <v>0</v>
      </c>
      <c r="E6" s="27" t="n">
        <v>1713073</v>
      </c>
      <c r="F6" s="27" t="n">
        <v>0</v>
      </c>
      <c r="G6" s="27" t="n">
        <v>55876</v>
      </c>
      <c r="H6" s="27" t="n">
        <v>71635</v>
      </c>
      <c r="I6" s="27" t="n">
        <v>0</v>
      </c>
      <c r="J6" s="27" t="n">
        <v>71635</v>
      </c>
      <c r="K6" s="27" t="n">
        <v>2832</v>
      </c>
      <c r="L6" s="27" t="n">
        <v>0</v>
      </c>
      <c r="M6" s="28" t="n">
        <f aca="false">K6-L6</f>
        <v>2832</v>
      </c>
      <c r="N6" s="27" t="n">
        <v>28266</v>
      </c>
      <c r="O6" s="27" t="n">
        <v>0</v>
      </c>
      <c r="P6" s="27"/>
      <c r="Q6" s="29"/>
      <c r="R6" s="30" t="n">
        <f aca="false">O6-SUM(P6:Q6)</f>
        <v>0</v>
      </c>
      <c r="S6" s="31" t="n">
        <v>28266</v>
      </c>
      <c r="T6" s="27"/>
      <c r="U6" s="28" t="n">
        <f aca="false">S6-T6</f>
        <v>28266</v>
      </c>
      <c r="V6" s="27" t="n">
        <v>0</v>
      </c>
      <c r="W6" s="27" t="n">
        <v>0</v>
      </c>
      <c r="X6" s="28" t="n">
        <f aca="false">V6-W6</f>
        <v>0</v>
      </c>
      <c r="Y6" s="27" t="n">
        <v>0</v>
      </c>
      <c r="Z6" s="27" t="n">
        <v>0</v>
      </c>
      <c r="AA6" s="27" t="n">
        <v>105551</v>
      </c>
      <c r="AB6" s="27" t="n">
        <v>105551</v>
      </c>
      <c r="AC6" s="27" t="n">
        <v>0</v>
      </c>
      <c r="AD6" s="27" t="n">
        <v>97065</v>
      </c>
      <c r="AE6" s="27" t="n">
        <v>134</v>
      </c>
      <c r="AF6" s="27"/>
      <c r="AG6" s="28" t="n">
        <f aca="false">AD6-SUM(AE6:AF6)</f>
        <v>96931</v>
      </c>
      <c r="AH6" s="27" t="n">
        <v>0</v>
      </c>
      <c r="AI6" s="27" t="n">
        <v>2074298</v>
      </c>
      <c r="AJ6" s="32" t="n">
        <f aca="false">SUM(C6,G6,H6,K6,N6,V6,Y6:AA6,AD6,AH6)</f>
        <v>2074298</v>
      </c>
      <c r="AK6" s="32" t="str">
        <f aca="false">IF(AI6=AJ6,"○","×")</f>
        <v>○</v>
      </c>
      <c r="AL6" s="14"/>
      <c r="AM6" s="14"/>
      <c r="AN6" s="14"/>
      <c r="AO6" s="14"/>
      <c r="AP6" s="14"/>
      <c r="AQ6" s="14"/>
      <c r="AR6" s="14"/>
      <c r="AS6" s="14"/>
      <c r="AT6" s="14"/>
    </row>
    <row r="7" customFormat="false" ht="39" hidden="false" customHeight="true" outlineLevel="0" collapsed="false">
      <c r="A7" s="15" t="n">
        <v>2</v>
      </c>
      <c r="B7" s="33" t="s">
        <v>38</v>
      </c>
      <c r="C7" s="34" t="n">
        <v>354468</v>
      </c>
      <c r="D7" s="34" t="n">
        <v>0</v>
      </c>
      <c r="E7" s="34" t="n">
        <v>354468</v>
      </c>
      <c r="F7" s="34" t="n">
        <v>0</v>
      </c>
      <c r="G7" s="34" t="n">
        <v>16687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0" t="n">
        <f aca="false">K7-L7</f>
        <v>0</v>
      </c>
      <c r="N7" s="34" t="n">
        <v>0</v>
      </c>
      <c r="O7" s="34" t="n">
        <v>0</v>
      </c>
      <c r="P7" s="34"/>
      <c r="Q7" s="35"/>
      <c r="R7" s="30" t="n">
        <f aca="false">O7-SUM(P7:Q7)</f>
        <v>0</v>
      </c>
      <c r="S7" s="36" t="n">
        <v>0</v>
      </c>
      <c r="T7" s="34"/>
      <c r="U7" s="30" t="n">
        <f aca="false">S7-T7</f>
        <v>0</v>
      </c>
      <c r="V7" s="34" t="n">
        <v>7</v>
      </c>
      <c r="W7" s="34" t="n">
        <v>7</v>
      </c>
      <c r="X7" s="30" t="n">
        <f aca="false">V7-W7</f>
        <v>0</v>
      </c>
      <c r="Y7" s="34" t="n">
        <v>0</v>
      </c>
      <c r="Z7" s="34" t="n">
        <v>8298</v>
      </c>
      <c r="AA7" s="34" t="n">
        <v>28068</v>
      </c>
      <c r="AB7" s="34" t="n">
        <v>28068</v>
      </c>
      <c r="AC7" s="34" t="n">
        <v>0</v>
      </c>
      <c r="AD7" s="34" t="n">
        <v>2500</v>
      </c>
      <c r="AE7" s="34" t="n">
        <v>20</v>
      </c>
      <c r="AF7" s="34"/>
      <c r="AG7" s="30" t="n">
        <f aca="false">AD7-SUM(AE7:AF7)</f>
        <v>2480</v>
      </c>
      <c r="AH7" s="34" t="n">
        <v>0</v>
      </c>
      <c r="AI7" s="34" t="n">
        <v>410028</v>
      </c>
      <c r="AJ7" s="32" t="n">
        <f aca="false">SUM(C7,G7,H7,K7,N7,V7,Y7:AA7,AD7,AH7)</f>
        <v>410028</v>
      </c>
      <c r="AK7" s="32" t="str">
        <f aca="false">IF(AI7=AJ7,"○","×")</f>
        <v>○</v>
      </c>
      <c r="AL7" s="14"/>
      <c r="AM7" s="14"/>
      <c r="AN7" s="14"/>
      <c r="AO7" s="14"/>
      <c r="AP7" s="14"/>
      <c r="AQ7" s="14"/>
      <c r="AR7" s="14"/>
      <c r="AS7" s="14"/>
      <c r="AT7" s="14"/>
    </row>
    <row r="8" customFormat="false" ht="39" hidden="false" customHeight="true" outlineLevel="0" collapsed="false">
      <c r="A8" s="15" t="n">
        <v>3</v>
      </c>
      <c r="B8" s="33" t="s">
        <v>39</v>
      </c>
      <c r="C8" s="34" t="n">
        <v>31018</v>
      </c>
      <c r="D8" s="34" t="n">
        <v>0</v>
      </c>
      <c r="E8" s="34" t="n">
        <v>31018</v>
      </c>
      <c r="F8" s="34" t="n">
        <v>0</v>
      </c>
      <c r="G8" s="34" t="n">
        <v>8162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0" t="n">
        <f aca="false">K8-L8</f>
        <v>0</v>
      </c>
      <c r="N8" s="34" t="n">
        <v>0</v>
      </c>
      <c r="O8" s="34" t="n">
        <v>0</v>
      </c>
      <c r="P8" s="34"/>
      <c r="Q8" s="35"/>
      <c r="R8" s="30" t="n">
        <f aca="false">O8-SUM(P8:Q8)</f>
        <v>0</v>
      </c>
      <c r="S8" s="36" t="n">
        <v>0</v>
      </c>
      <c r="T8" s="34"/>
      <c r="U8" s="30" t="n">
        <f aca="false">S8-T8</f>
        <v>0</v>
      </c>
      <c r="V8" s="34" t="n">
        <v>0</v>
      </c>
      <c r="W8" s="34" t="n">
        <v>0</v>
      </c>
      <c r="X8" s="30" t="n">
        <f aca="false">V8-W8</f>
        <v>0</v>
      </c>
      <c r="Y8" s="34" t="n">
        <v>0</v>
      </c>
      <c r="Z8" s="34" t="n">
        <v>0</v>
      </c>
      <c r="AA8" s="34" t="n">
        <v>3850</v>
      </c>
      <c r="AB8" s="34" t="n">
        <v>3850</v>
      </c>
      <c r="AC8" s="34" t="n">
        <v>0</v>
      </c>
      <c r="AD8" s="34" t="n">
        <v>3</v>
      </c>
      <c r="AE8" s="34" t="n">
        <v>3</v>
      </c>
      <c r="AF8" s="34"/>
      <c r="AG8" s="30" t="n">
        <f aca="false">AD8-SUM(AE8:AF8)</f>
        <v>0</v>
      </c>
      <c r="AH8" s="34" t="n">
        <v>0</v>
      </c>
      <c r="AI8" s="34" t="n">
        <v>43033</v>
      </c>
      <c r="AJ8" s="32" t="n">
        <f aca="false">SUM(C8,G8,H8,K8,N8,V8,Y8:AA8,AD8,AH8)</f>
        <v>43033</v>
      </c>
      <c r="AK8" s="32" t="str">
        <f aca="false">IF(AI8=AJ8,"○","×")</f>
        <v>○</v>
      </c>
      <c r="AL8" s="14"/>
      <c r="AM8" s="14"/>
      <c r="AN8" s="14"/>
      <c r="AO8" s="14"/>
      <c r="AP8" s="14"/>
      <c r="AQ8" s="14"/>
      <c r="AR8" s="14"/>
      <c r="AS8" s="14"/>
      <c r="AT8" s="14"/>
    </row>
    <row r="9" customFormat="false" ht="39" hidden="false" customHeight="true" outlineLevel="0" collapsed="false">
      <c r="A9" s="15" t="n">
        <v>4</v>
      </c>
      <c r="B9" s="33" t="s">
        <v>40</v>
      </c>
      <c r="C9" s="34" t="n">
        <v>323741</v>
      </c>
      <c r="D9" s="34" t="n">
        <v>6806</v>
      </c>
      <c r="E9" s="34" t="n">
        <v>316935</v>
      </c>
      <c r="F9" s="34" t="n">
        <v>0</v>
      </c>
      <c r="G9" s="34" t="n">
        <v>0</v>
      </c>
      <c r="H9" s="34" t="n">
        <v>73626</v>
      </c>
      <c r="I9" s="34" t="n">
        <v>73626</v>
      </c>
      <c r="J9" s="34" t="n">
        <v>0</v>
      </c>
      <c r="K9" s="34" t="n">
        <v>567</v>
      </c>
      <c r="L9" s="34" t="n">
        <v>0</v>
      </c>
      <c r="M9" s="30" t="n">
        <f aca="false">K9-L9</f>
        <v>567</v>
      </c>
      <c r="N9" s="34" t="n">
        <v>0</v>
      </c>
      <c r="O9" s="34" t="n">
        <v>0</v>
      </c>
      <c r="P9" s="34"/>
      <c r="Q9" s="35"/>
      <c r="R9" s="30" t="n">
        <f aca="false">O9-SUM(P9:Q9)</f>
        <v>0</v>
      </c>
      <c r="S9" s="36" t="n">
        <v>0</v>
      </c>
      <c r="T9" s="34"/>
      <c r="U9" s="30" t="n">
        <f aca="false">S9-T9</f>
        <v>0</v>
      </c>
      <c r="V9" s="34" t="n">
        <v>0</v>
      </c>
      <c r="W9" s="34" t="n">
        <v>0</v>
      </c>
      <c r="X9" s="30" t="n">
        <f aca="false">V9-W9</f>
        <v>0</v>
      </c>
      <c r="Y9" s="34" t="n">
        <v>0</v>
      </c>
      <c r="Z9" s="34" t="n">
        <v>0</v>
      </c>
      <c r="AA9" s="34" t="n">
        <v>28429</v>
      </c>
      <c r="AB9" s="34" t="n">
        <v>28429</v>
      </c>
      <c r="AC9" s="34" t="n">
        <v>0</v>
      </c>
      <c r="AD9" s="34" t="n">
        <v>107259</v>
      </c>
      <c r="AE9" s="34" t="n">
        <v>20</v>
      </c>
      <c r="AF9" s="34"/>
      <c r="AG9" s="30" t="n">
        <f aca="false">AD9-SUM(AE9:AF9)</f>
        <v>107239</v>
      </c>
      <c r="AH9" s="34" t="n">
        <v>0</v>
      </c>
      <c r="AI9" s="34" t="n">
        <v>533622</v>
      </c>
      <c r="AJ9" s="32" t="n">
        <f aca="false">SUM(C9,G9,H9,K9,N9,V9,Y9:AA9,AD9,AH9)</f>
        <v>533622</v>
      </c>
      <c r="AK9" s="32" t="str">
        <f aca="false">IF(AI9=AJ9,"○","×")</f>
        <v>○</v>
      </c>
      <c r="AL9" s="14"/>
      <c r="AM9" s="14"/>
      <c r="AN9" s="14"/>
      <c r="AO9" s="14"/>
      <c r="AP9" s="14"/>
      <c r="AQ9" s="14"/>
      <c r="AR9" s="14"/>
      <c r="AS9" s="14"/>
      <c r="AT9" s="14"/>
    </row>
    <row r="10" customFormat="false" ht="39" hidden="false" customHeight="true" outlineLevel="0" collapsed="false">
      <c r="A10" s="15" t="n">
        <v>5</v>
      </c>
      <c r="B10" s="33" t="s">
        <v>41</v>
      </c>
      <c r="C10" s="34" t="n">
        <v>1683406</v>
      </c>
      <c r="D10" s="34" t="n">
        <v>0</v>
      </c>
      <c r="E10" s="34" t="n">
        <v>1683406</v>
      </c>
      <c r="F10" s="34" t="n">
        <v>0</v>
      </c>
      <c r="G10" s="34" t="n">
        <v>3</v>
      </c>
      <c r="H10" s="34" t="n">
        <v>3378</v>
      </c>
      <c r="I10" s="34" t="n">
        <v>3365</v>
      </c>
      <c r="J10" s="34" t="n">
        <v>13</v>
      </c>
      <c r="K10" s="34" t="n">
        <v>32827</v>
      </c>
      <c r="L10" s="34" t="n">
        <v>32827</v>
      </c>
      <c r="M10" s="30" t="n">
        <f aca="false">K10-L10</f>
        <v>0</v>
      </c>
      <c r="N10" s="34" t="n">
        <v>0</v>
      </c>
      <c r="O10" s="34" t="n">
        <v>0</v>
      </c>
      <c r="P10" s="34"/>
      <c r="Q10" s="35"/>
      <c r="R10" s="30" t="n">
        <f aca="false">O10-SUM(P10:Q10)</f>
        <v>0</v>
      </c>
      <c r="S10" s="36" t="n">
        <v>0</v>
      </c>
      <c r="T10" s="34"/>
      <c r="U10" s="30" t="n">
        <f aca="false">S10-T10</f>
        <v>0</v>
      </c>
      <c r="V10" s="34" t="n">
        <v>9</v>
      </c>
      <c r="W10" s="34" t="n">
        <v>9</v>
      </c>
      <c r="X10" s="30" t="n">
        <f aca="false">V10-W10</f>
        <v>0</v>
      </c>
      <c r="Y10" s="34" t="n">
        <v>0</v>
      </c>
      <c r="Z10" s="34" t="n">
        <v>0</v>
      </c>
      <c r="AA10" s="34" t="n">
        <v>27101</v>
      </c>
      <c r="AB10" s="34" t="n">
        <v>27101</v>
      </c>
      <c r="AC10" s="34" t="n">
        <v>0</v>
      </c>
      <c r="AD10" s="34" t="n">
        <v>7927</v>
      </c>
      <c r="AE10" s="34" t="n">
        <v>42</v>
      </c>
      <c r="AF10" s="34"/>
      <c r="AG10" s="30" t="n">
        <f aca="false">AD10-SUM(AE10:AF10)</f>
        <v>7885</v>
      </c>
      <c r="AH10" s="34" t="n">
        <v>50800</v>
      </c>
      <c r="AI10" s="34" t="n">
        <v>1805451</v>
      </c>
      <c r="AJ10" s="32" t="n">
        <f aca="false">SUM(C10,G10,H10,K10,N10,V10,Y10:AA10,AD10,AH10)</f>
        <v>1805451</v>
      </c>
      <c r="AK10" s="32" t="str">
        <f aca="false">IF(AI10=AJ10,"○","×")</f>
        <v>○</v>
      </c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39" hidden="false" customHeight="true" outlineLevel="0" collapsed="false">
      <c r="A11" s="15" t="n">
        <v>6</v>
      </c>
      <c r="B11" s="33" t="s">
        <v>42</v>
      </c>
      <c r="C11" s="34" t="n">
        <v>1910441</v>
      </c>
      <c r="D11" s="34" t="n">
        <v>0</v>
      </c>
      <c r="E11" s="34" t="n">
        <v>1910441</v>
      </c>
      <c r="F11" s="34" t="n">
        <v>0</v>
      </c>
      <c r="G11" s="34" t="n">
        <v>0</v>
      </c>
      <c r="H11" s="34" t="n">
        <v>2525</v>
      </c>
      <c r="I11" s="34" t="n">
        <v>0</v>
      </c>
      <c r="J11" s="34" t="n">
        <v>2525</v>
      </c>
      <c r="K11" s="34" t="n">
        <v>11469</v>
      </c>
      <c r="L11" s="34" t="n">
        <v>11469</v>
      </c>
      <c r="M11" s="30" t="n">
        <f aca="false">K11-L11</f>
        <v>0</v>
      </c>
      <c r="N11" s="34" t="n">
        <v>0</v>
      </c>
      <c r="O11" s="34" t="n">
        <v>0</v>
      </c>
      <c r="P11" s="34"/>
      <c r="Q11" s="35"/>
      <c r="R11" s="30" t="n">
        <f aca="false">O11-SUM(P11:Q11)</f>
        <v>0</v>
      </c>
      <c r="S11" s="36" t="n">
        <v>0</v>
      </c>
      <c r="T11" s="34"/>
      <c r="U11" s="30" t="n">
        <f aca="false">S11-T11</f>
        <v>0</v>
      </c>
      <c r="V11" s="34" t="n">
        <v>76</v>
      </c>
      <c r="W11" s="34" t="n">
        <v>76</v>
      </c>
      <c r="X11" s="30" t="n">
        <f aca="false">V11-W11</f>
        <v>0</v>
      </c>
      <c r="Y11" s="34" t="n">
        <v>0</v>
      </c>
      <c r="Z11" s="34" t="n">
        <v>20000</v>
      </c>
      <c r="AA11" s="34" t="n">
        <v>42876</v>
      </c>
      <c r="AB11" s="34" t="n">
        <v>42876</v>
      </c>
      <c r="AC11" s="34" t="n">
        <v>0</v>
      </c>
      <c r="AD11" s="34" t="n">
        <v>12050</v>
      </c>
      <c r="AE11" s="34" t="n">
        <v>137</v>
      </c>
      <c r="AF11" s="34"/>
      <c r="AG11" s="30" t="n">
        <f aca="false">AD11-SUM(AE11:AF11)</f>
        <v>11913</v>
      </c>
      <c r="AH11" s="34" t="n">
        <v>79500</v>
      </c>
      <c r="AI11" s="34" t="n">
        <v>2078937</v>
      </c>
      <c r="AJ11" s="32" t="n">
        <f aca="false">SUM(C11,G11,H11,K11,N11,V11,Y11:AA11,AD11,AH11)</f>
        <v>2078937</v>
      </c>
      <c r="AK11" s="32" t="str">
        <f aca="false">IF(AI11=AJ11,"○","×")</f>
        <v>○</v>
      </c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39" hidden="false" customHeight="true" outlineLevel="0" collapsed="false">
      <c r="A12" s="15" t="n">
        <v>7</v>
      </c>
      <c r="B12" s="33" t="s">
        <v>43</v>
      </c>
      <c r="C12" s="34" t="n">
        <v>1548054</v>
      </c>
      <c r="D12" s="34" t="n">
        <v>0</v>
      </c>
      <c r="E12" s="34" t="n">
        <v>1548054</v>
      </c>
      <c r="F12" s="34" t="n">
        <v>0</v>
      </c>
      <c r="G12" s="34" t="n">
        <v>0</v>
      </c>
      <c r="H12" s="34" t="n">
        <v>322256</v>
      </c>
      <c r="I12" s="34" t="n">
        <v>0</v>
      </c>
      <c r="J12" s="34" t="n">
        <v>322256</v>
      </c>
      <c r="K12" s="34" t="n">
        <v>0</v>
      </c>
      <c r="L12" s="34" t="n">
        <v>0</v>
      </c>
      <c r="M12" s="30" t="n">
        <f aca="false">K12-L12</f>
        <v>0</v>
      </c>
      <c r="N12" s="34" t="n">
        <v>0</v>
      </c>
      <c r="O12" s="34" t="n">
        <v>0</v>
      </c>
      <c r="P12" s="34"/>
      <c r="Q12" s="35"/>
      <c r="R12" s="30" t="n">
        <f aca="false">O12-SUM(P12:Q12)</f>
        <v>0</v>
      </c>
      <c r="S12" s="36" t="n">
        <v>0</v>
      </c>
      <c r="T12" s="34"/>
      <c r="U12" s="30" t="n">
        <f aca="false">S12-T12</f>
        <v>0</v>
      </c>
      <c r="V12" s="34" t="n">
        <v>102</v>
      </c>
      <c r="W12" s="34" t="n">
        <v>102</v>
      </c>
      <c r="X12" s="30" t="n">
        <f aca="false">V12-W12</f>
        <v>0</v>
      </c>
      <c r="Y12" s="34" t="n">
        <v>0</v>
      </c>
      <c r="Z12" s="34" t="n">
        <v>44601</v>
      </c>
      <c r="AA12" s="34" t="n">
        <v>189572</v>
      </c>
      <c r="AB12" s="34" t="n">
        <v>189572</v>
      </c>
      <c r="AC12" s="34" t="n">
        <v>0</v>
      </c>
      <c r="AD12" s="34" t="n">
        <v>128586</v>
      </c>
      <c r="AE12" s="34" t="n">
        <v>86</v>
      </c>
      <c r="AF12" s="34"/>
      <c r="AG12" s="30" t="n">
        <f aca="false">AD12-SUM(AE12:AF12)</f>
        <v>128500</v>
      </c>
      <c r="AH12" s="34" t="n">
        <v>0</v>
      </c>
      <c r="AI12" s="34" t="n">
        <v>2233171</v>
      </c>
      <c r="AJ12" s="32" t="n">
        <f aca="false">SUM(C12,G12,H12,K12,N12,V12,Y12:AA12,AD12,AH12)</f>
        <v>2233171</v>
      </c>
      <c r="AK12" s="32" t="str">
        <f aca="false">IF(AI12=AJ12,"○","×")</f>
        <v>○</v>
      </c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39" hidden="false" customHeight="true" outlineLevel="0" collapsed="false">
      <c r="A13" s="15" t="n">
        <v>8</v>
      </c>
      <c r="B13" s="33" t="s">
        <v>44</v>
      </c>
      <c r="C13" s="34" t="n">
        <v>5482494</v>
      </c>
      <c r="D13" s="34" t="n">
        <v>0</v>
      </c>
      <c r="E13" s="34" t="n">
        <v>5482494</v>
      </c>
      <c r="F13" s="34" t="n">
        <v>0</v>
      </c>
      <c r="G13" s="34" t="n">
        <v>71040</v>
      </c>
      <c r="H13" s="34" t="n">
        <v>310377</v>
      </c>
      <c r="I13" s="34" t="n">
        <v>0</v>
      </c>
      <c r="J13" s="34" t="n">
        <v>310377</v>
      </c>
      <c r="K13" s="34" t="n">
        <v>1784572</v>
      </c>
      <c r="L13" s="34" t="n">
        <v>1784572</v>
      </c>
      <c r="M13" s="30" t="n">
        <f aca="false">K13-L13</f>
        <v>0</v>
      </c>
      <c r="N13" s="34" t="n">
        <v>31079</v>
      </c>
      <c r="O13" s="34" t="n">
        <v>25040</v>
      </c>
      <c r="P13" s="34"/>
      <c r="Q13" s="35"/>
      <c r="R13" s="30" t="n">
        <f aca="false">O13-SUM(P13:Q13)</f>
        <v>25040</v>
      </c>
      <c r="S13" s="36" t="n">
        <v>6039</v>
      </c>
      <c r="T13" s="34"/>
      <c r="U13" s="30" t="n">
        <f aca="false">S13-T13</f>
        <v>6039</v>
      </c>
      <c r="V13" s="34" t="n">
        <v>12763</v>
      </c>
      <c r="W13" s="34" t="n">
        <v>11873</v>
      </c>
      <c r="X13" s="30" t="n">
        <f aca="false">V13-W13</f>
        <v>890</v>
      </c>
      <c r="Y13" s="34" t="n">
        <v>0</v>
      </c>
      <c r="Z13" s="34" t="n">
        <v>0</v>
      </c>
      <c r="AA13" s="34" t="n">
        <v>792813</v>
      </c>
      <c r="AB13" s="34" t="n">
        <v>566265</v>
      </c>
      <c r="AC13" s="34" t="n">
        <v>226548</v>
      </c>
      <c r="AD13" s="34" t="n">
        <v>12517</v>
      </c>
      <c r="AE13" s="34" t="n">
        <v>298</v>
      </c>
      <c r="AF13" s="34"/>
      <c r="AG13" s="30" t="n">
        <f aca="false">AD13-SUM(AE13:AF13)</f>
        <v>12219</v>
      </c>
      <c r="AH13" s="34" t="n">
        <v>940900</v>
      </c>
      <c r="AI13" s="34" t="n">
        <v>9438555</v>
      </c>
      <c r="AJ13" s="32" t="n">
        <f aca="false">SUM(C13,G13,H13,K13,N13,V13,Y13:AA13,AD13,AH13)</f>
        <v>9438555</v>
      </c>
      <c r="AK13" s="32" t="str">
        <f aca="false">IF(AI13=AJ13,"○","×")</f>
        <v>○</v>
      </c>
      <c r="AL13" s="14"/>
      <c r="AM13" s="14"/>
      <c r="AN13" s="14"/>
      <c r="AO13" s="14"/>
      <c r="AP13" s="14"/>
      <c r="AQ13" s="14"/>
      <c r="AR13" s="14"/>
      <c r="AS13" s="14"/>
      <c r="AT13" s="14"/>
    </row>
    <row r="14" customFormat="false" ht="39" hidden="false" customHeight="true" outlineLevel="0" collapsed="false">
      <c r="A14" s="15" t="n">
        <v>9</v>
      </c>
      <c r="B14" s="33" t="s">
        <v>45</v>
      </c>
      <c r="C14" s="34" t="n">
        <v>1222929</v>
      </c>
      <c r="D14" s="34" t="n">
        <v>0</v>
      </c>
      <c r="E14" s="34" t="n">
        <v>1222929</v>
      </c>
      <c r="F14" s="34" t="n">
        <v>0</v>
      </c>
      <c r="G14" s="34" t="n">
        <v>0</v>
      </c>
      <c r="H14" s="34" t="n">
        <v>2646</v>
      </c>
      <c r="I14" s="34" t="n">
        <v>0</v>
      </c>
      <c r="J14" s="34" t="n">
        <v>2646</v>
      </c>
      <c r="K14" s="34" t="n">
        <v>24287</v>
      </c>
      <c r="L14" s="34" t="n">
        <v>24287</v>
      </c>
      <c r="M14" s="30" t="n">
        <f aca="false">K14-L14</f>
        <v>0</v>
      </c>
      <c r="N14" s="34" t="n">
        <v>0</v>
      </c>
      <c r="O14" s="34" t="n">
        <v>0</v>
      </c>
      <c r="P14" s="34"/>
      <c r="Q14" s="35"/>
      <c r="R14" s="30" t="n">
        <f aca="false">O14-SUM(P14:Q14)</f>
        <v>0</v>
      </c>
      <c r="S14" s="36" t="n">
        <v>0</v>
      </c>
      <c r="T14" s="34"/>
      <c r="U14" s="30" t="n">
        <f aca="false">S14-T14</f>
        <v>0</v>
      </c>
      <c r="V14" s="34" t="n">
        <v>0</v>
      </c>
      <c r="W14" s="34" t="n">
        <v>0</v>
      </c>
      <c r="X14" s="30" t="n">
        <f aca="false">V14-W14</f>
        <v>0</v>
      </c>
      <c r="Y14" s="34" t="n">
        <v>0</v>
      </c>
      <c r="Z14" s="34" t="n">
        <v>0</v>
      </c>
      <c r="AA14" s="34" t="n">
        <v>37057</v>
      </c>
      <c r="AB14" s="34" t="n">
        <v>37057</v>
      </c>
      <c r="AC14" s="34" t="n">
        <v>0</v>
      </c>
      <c r="AD14" s="34" t="n">
        <v>11576</v>
      </c>
      <c r="AE14" s="34" t="n">
        <v>18</v>
      </c>
      <c r="AF14" s="34"/>
      <c r="AG14" s="30" t="n">
        <f aca="false">AD14-SUM(AE14:AF14)</f>
        <v>11558</v>
      </c>
      <c r="AH14" s="34" t="n">
        <v>80700</v>
      </c>
      <c r="AI14" s="34" t="n">
        <v>1379195</v>
      </c>
      <c r="AJ14" s="32" t="n">
        <f aca="false">SUM(C14,G14,H14,K14,N14,V14,Y14:AA14,AD14,AH14)</f>
        <v>1379195</v>
      </c>
      <c r="AK14" s="32" t="str">
        <f aca="false">IF(AI14=AJ14,"○","×")</f>
        <v>○</v>
      </c>
      <c r="AL14" s="14"/>
      <c r="AM14" s="14"/>
      <c r="AN14" s="14"/>
      <c r="AO14" s="14"/>
      <c r="AP14" s="14"/>
      <c r="AQ14" s="14"/>
      <c r="AR14" s="14"/>
      <c r="AS14" s="14"/>
      <c r="AT14" s="14"/>
    </row>
    <row r="15" customFormat="false" ht="39" hidden="false" customHeight="true" outlineLevel="0" collapsed="false">
      <c r="A15" s="15" t="n">
        <v>10</v>
      </c>
      <c r="B15" s="33" t="s">
        <v>46</v>
      </c>
      <c r="C15" s="34" t="n">
        <v>2135492</v>
      </c>
      <c r="D15" s="34" t="n">
        <v>0</v>
      </c>
      <c r="E15" s="34" t="n">
        <v>2135492</v>
      </c>
      <c r="F15" s="34" t="n">
        <v>0</v>
      </c>
      <c r="G15" s="34" t="n">
        <v>7455</v>
      </c>
      <c r="H15" s="34" t="n">
        <v>28129</v>
      </c>
      <c r="I15" s="34" t="n">
        <v>0</v>
      </c>
      <c r="J15" s="34" t="n">
        <v>28129</v>
      </c>
      <c r="K15" s="34" t="n">
        <v>29085</v>
      </c>
      <c r="L15" s="34" t="n">
        <v>29085</v>
      </c>
      <c r="M15" s="30" t="n">
        <f aca="false">K15-L15</f>
        <v>0</v>
      </c>
      <c r="N15" s="34" t="n">
        <v>0</v>
      </c>
      <c r="O15" s="34" t="n">
        <v>0</v>
      </c>
      <c r="P15" s="34"/>
      <c r="Q15" s="35"/>
      <c r="R15" s="30" t="n">
        <f aca="false">O15-SUM(P15:Q15)</f>
        <v>0</v>
      </c>
      <c r="S15" s="36" t="n">
        <v>0</v>
      </c>
      <c r="T15" s="34"/>
      <c r="U15" s="30" t="n">
        <f aca="false">S15-T15</f>
        <v>0</v>
      </c>
      <c r="V15" s="34" t="n">
        <v>552</v>
      </c>
      <c r="W15" s="34" t="n">
        <v>552</v>
      </c>
      <c r="X15" s="30" t="n">
        <f aca="false">V15-W15</f>
        <v>0</v>
      </c>
      <c r="Y15" s="34" t="n">
        <v>0</v>
      </c>
      <c r="Z15" s="34" t="n">
        <v>0</v>
      </c>
      <c r="AA15" s="34" t="n">
        <v>19273</v>
      </c>
      <c r="AB15" s="34" t="n">
        <v>19273</v>
      </c>
      <c r="AC15" s="34" t="n">
        <v>0</v>
      </c>
      <c r="AD15" s="34" t="n">
        <v>23809</v>
      </c>
      <c r="AE15" s="34" t="n">
        <v>86</v>
      </c>
      <c r="AF15" s="34"/>
      <c r="AG15" s="30" t="n">
        <f aca="false">AD15-SUM(AE15:AF15)</f>
        <v>23723</v>
      </c>
      <c r="AH15" s="34" t="n">
        <v>18000</v>
      </c>
      <c r="AI15" s="34" t="n">
        <v>2261795</v>
      </c>
      <c r="AJ15" s="32" t="n">
        <f aca="false">SUM(C15,G15,H15,K15,N15,V15,Y15:AA15,AD15,AH15)</f>
        <v>2261795</v>
      </c>
      <c r="AK15" s="32" t="str">
        <f aca="false">IF(AI15=AJ15,"○","×")</f>
        <v>○</v>
      </c>
      <c r="AL15" s="14"/>
      <c r="AM15" s="14"/>
      <c r="AN15" s="14"/>
      <c r="AO15" s="14"/>
      <c r="AP15" s="14"/>
      <c r="AQ15" s="14"/>
      <c r="AR15" s="14"/>
      <c r="AS15" s="14"/>
      <c r="AT15" s="14"/>
    </row>
    <row r="16" customFormat="false" ht="39" hidden="false" customHeight="true" outlineLevel="0" collapsed="false">
      <c r="A16" s="15" t="n">
        <v>11</v>
      </c>
      <c r="B16" s="33" t="s">
        <v>47</v>
      </c>
      <c r="C16" s="34" t="n">
        <v>1826516</v>
      </c>
      <c r="D16" s="34" t="n">
        <v>0</v>
      </c>
      <c r="E16" s="34" t="n">
        <v>1813517</v>
      </c>
      <c r="F16" s="34" t="n">
        <v>12999</v>
      </c>
      <c r="G16" s="34" t="n">
        <v>0</v>
      </c>
      <c r="H16" s="34" t="n">
        <v>9555</v>
      </c>
      <c r="I16" s="34" t="n">
        <v>0</v>
      </c>
      <c r="J16" s="34" t="n">
        <v>9555</v>
      </c>
      <c r="K16" s="34" t="n">
        <v>13432</v>
      </c>
      <c r="L16" s="34" t="n">
        <v>13432</v>
      </c>
      <c r="M16" s="30" t="n">
        <f aca="false">K16-L16</f>
        <v>0</v>
      </c>
      <c r="N16" s="34" t="n">
        <v>0</v>
      </c>
      <c r="O16" s="34" t="n">
        <v>0</v>
      </c>
      <c r="P16" s="34"/>
      <c r="Q16" s="35"/>
      <c r="R16" s="30" t="n">
        <f aca="false">O16-SUM(P16:Q16)</f>
        <v>0</v>
      </c>
      <c r="S16" s="36" t="n">
        <v>0</v>
      </c>
      <c r="T16" s="34"/>
      <c r="U16" s="30" t="n">
        <f aca="false">S16-T16</f>
        <v>0</v>
      </c>
      <c r="V16" s="34" t="n">
        <v>61</v>
      </c>
      <c r="W16" s="34" t="n">
        <v>61</v>
      </c>
      <c r="X16" s="30" t="n">
        <f aca="false">V16-W16</f>
        <v>0</v>
      </c>
      <c r="Y16" s="34" t="n">
        <v>0</v>
      </c>
      <c r="Z16" s="34" t="n">
        <v>25718</v>
      </c>
      <c r="AA16" s="34" t="n">
        <v>55886</v>
      </c>
      <c r="AB16" s="34" t="n">
        <v>55886</v>
      </c>
      <c r="AC16" s="34" t="n">
        <v>0</v>
      </c>
      <c r="AD16" s="34" t="n">
        <v>1013</v>
      </c>
      <c r="AE16" s="34" t="n">
        <v>19</v>
      </c>
      <c r="AF16" s="34"/>
      <c r="AG16" s="30" t="n">
        <f aca="false">AD16-SUM(AE16:AF16)</f>
        <v>994</v>
      </c>
      <c r="AH16" s="34" t="n">
        <v>45500</v>
      </c>
      <c r="AI16" s="34" t="n">
        <v>1977681</v>
      </c>
      <c r="AJ16" s="32" t="n">
        <f aca="false">SUM(C16,G16,H16,K16,N16,V16,Y16:AA16,AD16,AH16)</f>
        <v>1977681</v>
      </c>
      <c r="AK16" s="32" t="str">
        <f aca="false">IF(AI16=AJ16,"○","×")</f>
        <v>○</v>
      </c>
      <c r="AL16" s="14"/>
      <c r="AM16" s="14"/>
      <c r="AN16" s="14"/>
      <c r="AO16" s="14"/>
      <c r="AP16" s="14"/>
      <c r="AQ16" s="14"/>
      <c r="AR16" s="14"/>
      <c r="AS16" s="14"/>
      <c r="AT16" s="14"/>
    </row>
    <row r="17" customFormat="false" ht="39" hidden="false" customHeight="true" outlineLevel="0" collapsed="false">
      <c r="A17" s="15" t="n">
        <v>12</v>
      </c>
      <c r="B17" s="33" t="s">
        <v>48</v>
      </c>
      <c r="C17" s="34" t="n">
        <v>2435778</v>
      </c>
      <c r="D17" s="34" t="n">
        <v>0</v>
      </c>
      <c r="E17" s="34" t="n">
        <v>2435778</v>
      </c>
      <c r="F17" s="34" t="n">
        <v>0</v>
      </c>
      <c r="G17" s="34" t="n">
        <v>16405</v>
      </c>
      <c r="H17" s="34" t="n">
        <v>141403</v>
      </c>
      <c r="I17" s="34" t="n">
        <v>0</v>
      </c>
      <c r="J17" s="34" t="n">
        <v>141403</v>
      </c>
      <c r="K17" s="34" t="n">
        <v>0</v>
      </c>
      <c r="L17" s="34" t="n">
        <v>0</v>
      </c>
      <c r="M17" s="30" t="n">
        <f aca="false">K17-L17</f>
        <v>0</v>
      </c>
      <c r="N17" s="34" t="n">
        <v>13080</v>
      </c>
      <c r="O17" s="34" t="n">
        <v>13080</v>
      </c>
      <c r="P17" s="34"/>
      <c r="Q17" s="35"/>
      <c r="R17" s="30" t="n">
        <f aca="false">O17-SUM(P17:Q17)</f>
        <v>13080</v>
      </c>
      <c r="S17" s="36" t="n">
        <v>0</v>
      </c>
      <c r="T17" s="34"/>
      <c r="U17" s="30" t="n">
        <f aca="false">S17-T17</f>
        <v>0</v>
      </c>
      <c r="V17" s="34" t="n">
        <v>12374</v>
      </c>
      <c r="W17" s="34" t="n">
        <v>11174</v>
      </c>
      <c r="X17" s="30" t="n">
        <f aca="false">V17-W17</f>
        <v>1200</v>
      </c>
      <c r="Y17" s="34" t="n">
        <v>0</v>
      </c>
      <c r="Z17" s="34" t="n">
        <v>201112</v>
      </c>
      <c r="AA17" s="34" t="n">
        <v>156455</v>
      </c>
      <c r="AB17" s="34" t="n">
        <v>107070</v>
      </c>
      <c r="AC17" s="34" t="n">
        <v>49385</v>
      </c>
      <c r="AD17" s="34" t="n">
        <v>42216</v>
      </c>
      <c r="AE17" s="34" t="n">
        <v>111</v>
      </c>
      <c r="AF17" s="34"/>
      <c r="AG17" s="30" t="n">
        <f aca="false">AD17-SUM(AE17:AF17)</f>
        <v>42105</v>
      </c>
      <c r="AH17" s="34" t="n">
        <v>36900</v>
      </c>
      <c r="AI17" s="34" t="n">
        <v>3055723</v>
      </c>
      <c r="AJ17" s="32" t="n">
        <f aca="false">SUM(C17,G17,H17,K17,N17,V17,Y17:AA17,AD17,AH17)</f>
        <v>3055723</v>
      </c>
      <c r="AK17" s="32" t="str">
        <f aca="false">IF(AI17=AJ17,"○","×")</f>
        <v>○</v>
      </c>
      <c r="AL17" s="14"/>
      <c r="AM17" s="14"/>
      <c r="AN17" s="14"/>
      <c r="AO17" s="14"/>
      <c r="AP17" s="14"/>
      <c r="AQ17" s="14"/>
      <c r="AR17" s="14"/>
      <c r="AS17" s="14"/>
      <c r="AT17" s="14"/>
    </row>
    <row r="18" customFormat="false" ht="39" hidden="false" customHeight="true" outlineLevel="0" collapsed="false">
      <c r="A18" s="15" t="n">
        <v>13</v>
      </c>
      <c r="B18" s="33" t="s">
        <v>49</v>
      </c>
      <c r="C18" s="34" t="n">
        <v>4839567</v>
      </c>
      <c r="D18" s="34" t="n">
        <v>0</v>
      </c>
      <c r="E18" s="34" t="n">
        <v>4839567</v>
      </c>
      <c r="F18" s="34" t="n">
        <v>0</v>
      </c>
      <c r="G18" s="34" t="n">
        <v>113675</v>
      </c>
      <c r="H18" s="34" t="n">
        <v>374241</v>
      </c>
      <c r="I18" s="34" t="n">
        <v>0</v>
      </c>
      <c r="J18" s="34" t="n">
        <v>374241</v>
      </c>
      <c r="K18" s="34" t="n">
        <v>97890</v>
      </c>
      <c r="L18" s="34" t="n">
        <v>97890</v>
      </c>
      <c r="M18" s="30" t="n">
        <f aca="false">K18-L18</f>
        <v>0</v>
      </c>
      <c r="N18" s="34" t="n">
        <v>8063</v>
      </c>
      <c r="O18" s="34" t="n">
        <v>0</v>
      </c>
      <c r="P18" s="34"/>
      <c r="Q18" s="35"/>
      <c r="R18" s="30" t="n">
        <f aca="false">O18-SUM(P18:Q18)</f>
        <v>0</v>
      </c>
      <c r="S18" s="36" t="n">
        <v>8063</v>
      </c>
      <c r="T18" s="34"/>
      <c r="U18" s="30" t="n">
        <f aca="false">S18-T18</f>
        <v>8063</v>
      </c>
      <c r="V18" s="34" t="n">
        <v>51</v>
      </c>
      <c r="W18" s="34" t="n">
        <v>51</v>
      </c>
      <c r="X18" s="30" t="n">
        <f aca="false">V18-W18</f>
        <v>0</v>
      </c>
      <c r="Y18" s="34" t="n">
        <v>0</v>
      </c>
      <c r="Z18" s="34" t="n">
        <v>2520798</v>
      </c>
      <c r="AA18" s="34" t="n">
        <v>47915</v>
      </c>
      <c r="AB18" s="34" t="n">
        <v>47816</v>
      </c>
      <c r="AC18" s="34" t="n">
        <v>99</v>
      </c>
      <c r="AD18" s="34" t="n">
        <v>158018</v>
      </c>
      <c r="AE18" s="34" t="n">
        <v>833</v>
      </c>
      <c r="AF18" s="34"/>
      <c r="AG18" s="30" t="n">
        <f aca="false">AD18-SUM(AE18:AF18)</f>
        <v>157185</v>
      </c>
      <c r="AH18" s="34" t="n">
        <v>224000</v>
      </c>
      <c r="AI18" s="34" t="n">
        <v>8384218</v>
      </c>
      <c r="AJ18" s="32" t="n">
        <f aca="false">SUM(C18,G18,H18,K18,N18,V18,Y18:AA18,AD18,AH18)</f>
        <v>8384218</v>
      </c>
      <c r="AK18" s="32" t="str">
        <f aca="false">IF(AI18=AJ18,"○","×")</f>
        <v>○</v>
      </c>
      <c r="AL18" s="14"/>
      <c r="AM18" s="14"/>
      <c r="AN18" s="14"/>
      <c r="AO18" s="14"/>
      <c r="AP18" s="14"/>
      <c r="AQ18" s="14"/>
      <c r="AR18" s="14"/>
      <c r="AS18" s="14"/>
      <c r="AT18" s="14"/>
    </row>
    <row r="19" customFormat="false" ht="39" hidden="false" customHeight="true" outlineLevel="0" collapsed="false">
      <c r="A19" s="15" t="n">
        <v>14</v>
      </c>
      <c r="B19" s="33" t="s">
        <v>50</v>
      </c>
      <c r="C19" s="34" t="n">
        <v>96864</v>
      </c>
      <c r="D19" s="34" t="n">
        <v>0</v>
      </c>
      <c r="E19" s="34" t="n">
        <v>95419</v>
      </c>
      <c r="F19" s="34" t="n">
        <v>1445</v>
      </c>
      <c r="G19" s="34" t="n">
        <v>29782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0" t="n">
        <f aca="false">K19-L19</f>
        <v>0</v>
      </c>
      <c r="N19" s="34" t="n">
        <v>0</v>
      </c>
      <c r="O19" s="34" t="n">
        <v>0</v>
      </c>
      <c r="P19" s="34"/>
      <c r="Q19" s="35"/>
      <c r="R19" s="30" t="n">
        <f aca="false">O19-SUM(P19:Q19)</f>
        <v>0</v>
      </c>
      <c r="S19" s="36" t="n">
        <v>0</v>
      </c>
      <c r="T19" s="34"/>
      <c r="U19" s="30" t="n">
        <f aca="false">S19-T19</f>
        <v>0</v>
      </c>
      <c r="V19" s="34" t="n">
        <v>30</v>
      </c>
      <c r="W19" s="34" t="n">
        <v>30</v>
      </c>
      <c r="X19" s="30" t="n">
        <f aca="false">V19-W19</f>
        <v>0</v>
      </c>
      <c r="Y19" s="34" t="n">
        <v>0</v>
      </c>
      <c r="Z19" s="34" t="n">
        <v>0</v>
      </c>
      <c r="AA19" s="34" t="n">
        <v>6878</v>
      </c>
      <c r="AB19" s="34" t="n">
        <v>6878</v>
      </c>
      <c r="AC19" s="34" t="n">
        <v>0</v>
      </c>
      <c r="AD19" s="34" t="n">
        <v>847</v>
      </c>
      <c r="AE19" s="34" t="n">
        <v>13</v>
      </c>
      <c r="AF19" s="34"/>
      <c r="AG19" s="30" t="n">
        <f aca="false">AD19-SUM(AE19:AF19)</f>
        <v>834</v>
      </c>
      <c r="AH19" s="34" t="n">
        <v>0</v>
      </c>
      <c r="AI19" s="34" t="n">
        <v>134401</v>
      </c>
      <c r="AJ19" s="32" t="n">
        <f aca="false">SUM(C19,G19,H19,K19,N19,V19,Y19:AA19,AD19,AH19)</f>
        <v>134401</v>
      </c>
      <c r="AK19" s="32" t="str">
        <f aca="false">IF(AI19=AJ19,"○","×")</f>
        <v>○</v>
      </c>
      <c r="AL19" s="14"/>
      <c r="AM19" s="14"/>
      <c r="AN19" s="14"/>
      <c r="AO19" s="14"/>
      <c r="AP19" s="14"/>
      <c r="AQ19" s="14"/>
      <c r="AR19" s="14"/>
      <c r="AS19" s="14"/>
      <c r="AT19" s="14"/>
    </row>
    <row r="20" customFormat="false" ht="39" hidden="false" customHeight="true" outlineLevel="0" collapsed="false">
      <c r="A20" s="15" t="n">
        <v>15</v>
      </c>
      <c r="B20" s="33" t="s">
        <v>51</v>
      </c>
      <c r="C20" s="34" t="n">
        <v>10927486</v>
      </c>
      <c r="D20" s="34" t="n">
        <v>0</v>
      </c>
      <c r="E20" s="34" t="n">
        <v>10927486</v>
      </c>
      <c r="F20" s="34" t="n">
        <v>0</v>
      </c>
      <c r="G20" s="34" t="n">
        <v>17301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0" t="n">
        <f aca="false">K20-L20</f>
        <v>0</v>
      </c>
      <c r="N20" s="34" t="n">
        <v>0</v>
      </c>
      <c r="O20" s="34" t="n">
        <v>0</v>
      </c>
      <c r="P20" s="34"/>
      <c r="Q20" s="35"/>
      <c r="R20" s="30" t="n">
        <f aca="false">O20-SUM(P20:Q20)</f>
        <v>0</v>
      </c>
      <c r="S20" s="36" t="n">
        <v>0</v>
      </c>
      <c r="T20" s="34"/>
      <c r="U20" s="30" t="n">
        <f aca="false">S20-T20</f>
        <v>0</v>
      </c>
      <c r="V20" s="34" t="n">
        <v>63580</v>
      </c>
      <c r="W20" s="34" t="n">
        <v>63580</v>
      </c>
      <c r="X20" s="30" t="n">
        <f aca="false">V20-W20</f>
        <v>0</v>
      </c>
      <c r="Y20" s="34" t="n">
        <v>0</v>
      </c>
      <c r="Z20" s="34" t="n">
        <v>4666679</v>
      </c>
      <c r="AA20" s="34" t="n">
        <v>14166</v>
      </c>
      <c r="AB20" s="34" t="n">
        <v>14166</v>
      </c>
      <c r="AC20" s="34" t="n">
        <v>0</v>
      </c>
      <c r="AD20" s="34" t="n">
        <v>368717</v>
      </c>
      <c r="AE20" s="34" t="n">
        <v>2077</v>
      </c>
      <c r="AF20" s="34"/>
      <c r="AG20" s="30" t="n">
        <f aca="false">AD20-SUM(AE20:AF20)</f>
        <v>366640</v>
      </c>
      <c r="AH20" s="34" t="n">
        <v>0</v>
      </c>
      <c r="AI20" s="34" t="n">
        <v>16057929</v>
      </c>
      <c r="AJ20" s="32" t="n">
        <f aca="false">SUM(C20,G20,H20,K20,N20,V20,Y20:AA20,AD20,AH20)</f>
        <v>16057929</v>
      </c>
      <c r="AK20" s="32" t="str">
        <f aca="false">IF(AI20=AJ20,"○","×")</f>
        <v>○</v>
      </c>
      <c r="AL20" s="14"/>
      <c r="AM20" s="14"/>
      <c r="AN20" s="14"/>
      <c r="AO20" s="14"/>
      <c r="AP20" s="14"/>
      <c r="AQ20" s="14"/>
      <c r="AR20" s="14"/>
      <c r="AS20" s="14"/>
      <c r="AT20" s="14"/>
    </row>
    <row r="21" customFormat="false" ht="39" hidden="false" customHeight="true" outlineLevel="0" collapsed="false">
      <c r="A21" s="15" t="n">
        <v>16</v>
      </c>
      <c r="B21" s="33" t="s">
        <v>52</v>
      </c>
      <c r="C21" s="34" t="n">
        <v>100979</v>
      </c>
      <c r="D21" s="34" t="n">
        <v>0</v>
      </c>
      <c r="E21" s="34" t="n">
        <v>100979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70</v>
      </c>
      <c r="L21" s="34" t="n">
        <v>0</v>
      </c>
      <c r="M21" s="30" t="n">
        <f aca="false">K21-L21</f>
        <v>70</v>
      </c>
      <c r="N21" s="34" t="n">
        <v>0</v>
      </c>
      <c r="O21" s="34" t="n">
        <v>0</v>
      </c>
      <c r="P21" s="34"/>
      <c r="Q21" s="35"/>
      <c r="R21" s="30" t="n">
        <f aca="false">O21-SUM(P21:Q21)</f>
        <v>0</v>
      </c>
      <c r="S21" s="36" t="n">
        <v>0</v>
      </c>
      <c r="T21" s="34"/>
      <c r="U21" s="30" t="n">
        <f aca="false">S21-T21</f>
        <v>0</v>
      </c>
      <c r="V21" s="34" t="n">
        <v>23</v>
      </c>
      <c r="W21" s="34" t="n">
        <v>23</v>
      </c>
      <c r="X21" s="30" t="n">
        <f aca="false">V21-W21</f>
        <v>0</v>
      </c>
      <c r="Y21" s="34" t="n">
        <v>0</v>
      </c>
      <c r="Z21" s="34" t="n">
        <v>98757</v>
      </c>
      <c r="AA21" s="34" t="n">
        <v>19412</v>
      </c>
      <c r="AB21" s="34" t="n">
        <v>19412</v>
      </c>
      <c r="AC21" s="34" t="n">
        <v>0</v>
      </c>
      <c r="AD21" s="34" t="n">
        <v>720</v>
      </c>
      <c r="AE21" s="34" t="n">
        <v>14</v>
      </c>
      <c r="AF21" s="34"/>
      <c r="AG21" s="30" t="n">
        <f aca="false">AD21-SUM(AE21:AF21)</f>
        <v>706</v>
      </c>
      <c r="AH21" s="34" t="n">
        <v>0</v>
      </c>
      <c r="AI21" s="34" t="n">
        <v>219961</v>
      </c>
      <c r="AJ21" s="32" t="n">
        <f aca="false">SUM(C21,G21,H21,K21,N21,V21,Y21:AA21,AD21,AH21)</f>
        <v>219961</v>
      </c>
      <c r="AK21" s="32" t="str">
        <f aca="false">IF(AI21=AJ21,"○","×")</f>
        <v>○</v>
      </c>
      <c r="AL21" s="14"/>
      <c r="AM21" s="14"/>
      <c r="AN21" s="14"/>
      <c r="AO21" s="14"/>
      <c r="AP21" s="14"/>
      <c r="AQ21" s="14"/>
      <c r="AR21" s="14"/>
      <c r="AS21" s="14"/>
      <c r="AT21" s="14"/>
    </row>
    <row r="22" customFormat="false" ht="39" hidden="false" customHeight="true" outlineLevel="0" collapsed="false">
      <c r="A22" s="37"/>
      <c r="B22" s="38" t="s">
        <v>53</v>
      </c>
      <c r="C22" s="39" t="n">
        <f aca="false">SUM(C6:C21)</f>
        <v>36632306</v>
      </c>
      <c r="D22" s="39" t="n">
        <f aca="false">SUM(D6:D21)</f>
        <v>6806</v>
      </c>
      <c r="E22" s="39" t="n">
        <f aca="false">SUM(E6:E21)</f>
        <v>36611056</v>
      </c>
      <c r="F22" s="39" t="n">
        <f aca="false">SUM(F6:F21)</f>
        <v>14444</v>
      </c>
      <c r="G22" s="39" t="n">
        <f aca="false">SUM(G6:G21)</f>
        <v>336386</v>
      </c>
      <c r="H22" s="39" t="n">
        <f aca="false">SUM(H6:H21)</f>
        <v>1339771</v>
      </c>
      <c r="I22" s="39" t="n">
        <f aca="false">SUM(I6:I21)</f>
        <v>76991</v>
      </c>
      <c r="J22" s="39" t="n">
        <f aca="false">SUM(J6:J21)</f>
        <v>1262780</v>
      </c>
      <c r="K22" s="39" t="n">
        <f aca="false">SUM(K6:K21)</f>
        <v>1997031</v>
      </c>
      <c r="L22" s="39" t="n">
        <f aca="false">SUM(L6:L21)</f>
        <v>1993562</v>
      </c>
      <c r="M22" s="39" t="n">
        <f aca="false">SUM(M6:M21)</f>
        <v>3469</v>
      </c>
      <c r="N22" s="39" t="n">
        <f aca="false">SUM(N6:N21)</f>
        <v>80488</v>
      </c>
      <c r="O22" s="39" t="n">
        <f aca="false">SUM(O6:O21)</f>
        <v>38120</v>
      </c>
      <c r="P22" s="39" t="n">
        <f aca="false">SUM(P6:P21)</f>
        <v>0</v>
      </c>
      <c r="Q22" s="40" t="n">
        <f aca="false">SUM(Q6:Q21)</f>
        <v>0</v>
      </c>
      <c r="R22" s="39" t="n">
        <f aca="false">SUM(R6:R21)</f>
        <v>38120</v>
      </c>
      <c r="S22" s="41" t="n">
        <f aca="false">SUM(S6:S21)</f>
        <v>42368</v>
      </c>
      <c r="T22" s="39" t="n">
        <f aca="false">SUM(T6:T21)</f>
        <v>0</v>
      </c>
      <c r="U22" s="39" t="n">
        <f aca="false">SUM(U6:U21)</f>
        <v>42368</v>
      </c>
      <c r="V22" s="39" t="n">
        <f aca="false">SUM(V6:V21)</f>
        <v>89628</v>
      </c>
      <c r="W22" s="39" t="n">
        <f aca="false">SUM(W6:W21)</f>
        <v>87538</v>
      </c>
      <c r="X22" s="39" t="n">
        <f aca="false">SUM(X6:X21)</f>
        <v>2090</v>
      </c>
      <c r="Y22" s="39" t="n">
        <f aca="false">SUM(Y6:Y21)</f>
        <v>0</v>
      </c>
      <c r="Z22" s="39" t="n">
        <f aca="false">SUM(Z6:Z21)</f>
        <v>7585963</v>
      </c>
      <c r="AA22" s="39" t="n">
        <f aca="false">SUM(AA6:AA21)</f>
        <v>1575302</v>
      </c>
      <c r="AB22" s="39" t="n">
        <f aca="false">SUM(AB6:AB21)</f>
        <v>1299270</v>
      </c>
      <c r="AC22" s="39" t="n">
        <f aca="false">SUM(AC6:AC21)</f>
        <v>276032</v>
      </c>
      <c r="AD22" s="39" t="n">
        <f aca="false">SUM(AD6:AD21)</f>
        <v>974823</v>
      </c>
      <c r="AE22" s="39" t="n">
        <f aca="false">SUM(AE6:AE21)</f>
        <v>3911</v>
      </c>
      <c r="AF22" s="39" t="n">
        <f aca="false">SUM(AF6:AF21)</f>
        <v>0</v>
      </c>
      <c r="AG22" s="39" t="n">
        <f aca="false">SUM(AG6:AG21)</f>
        <v>970912</v>
      </c>
      <c r="AH22" s="39" t="n">
        <f aca="false">SUM(AH6:AH21)</f>
        <v>1476300</v>
      </c>
      <c r="AI22" s="39" t="n">
        <f aca="false">SUM(AI6:AI21)</f>
        <v>52087998</v>
      </c>
      <c r="AJ22" s="32" t="n">
        <f aca="false">SUM(C22,G22,H22,K22,N22,V22,Y22:AA22,AD22,AH22)</f>
        <v>52087998</v>
      </c>
      <c r="AK22" s="32" t="str">
        <f aca="false">IF(AI22=AJ22,"○","×")</f>
        <v>○</v>
      </c>
      <c r="AL22" s="14"/>
      <c r="AM22" s="14"/>
      <c r="AN22" s="14"/>
      <c r="AO22" s="14"/>
      <c r="AP22" s="14"/>
      <c r="AQ22" s="14"/>
      <c r="AR22" s="14"/>
      <c r="AS22" s="14"/>
      <c r="AT22" s="14"/>
    </row>
    <row r="23" customFormat="false" ht="32.1" hidden="false" customHeight="true" outlineLevel="0" collapsed="false">
      <c r="A23" s="22"/>
      <c r="B23" s="2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4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14"/>
      <c r="AM23" s="14"/>
      <c r="AN23" s="14"/>
      <c r="AO23" s="14"/>
      <c r="AP23" s="14"/>
      <c r="AQ23" s="14"/>
      <c r="AR23" s="14"/>
      <c r="AS23" s="14"/>
      <c r="AT23" s="14"/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53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09:22Z</dcterms:created>
  <dc:creator>栃木県</dc:creator>
  <dc:description/>
  <dc:language>en-US</dc:language>
  <cp:lastModifiedBy> </cp:lastModifiedBy>
  <cp:lastPrinted>2015-02-16T01:35:01Z</cp:lastPrinted>
  <dcterms:modified xsi:type="dcterms:W3CDTF">2015-02-16T01:35:09Z</dcterms:modified>
  <cp:revision>0</cp:revision>
  <dc:subject/>
  <dc:title/>
</cp:coreProperties>
</file>