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税" sheetId="1" state="visible" r:id="rId2"/>
  </sheets>
  <definedNames>
    <definedName function="false" hidden="false" localSheetId="0" name="_xlnm.Print_Area" vbProcedure="false">地方税!$A$1:$Y$35</definedName>
    <definedName function="false" hidden="false" localSheetId="0" name="_xlnm.Print_Titles" vbProcedure="false">地方税!$A:$B</definedName>
    <definedName function="false" hidden="false" localSheetId="0" name="Print_Area_MI" vbProcedure="false">地方税!$Z$1:$AB$34</definedName>
    <definedName function="false" hidden="false" localSheetId="0" name="Print_Titles_MI" vbProcedure="false">地方税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（単位：千円、％）</t>
  </si>
  <si>
    <r>
      <rPr>
        <sz val="48"/>
        <color rgb="FF0000FF"/>
        <rFont val="ＭＳ Ｐゴシック"/>
        <family val="3"/>
        <charset val="128"/>
      </rPr>
      <t xml:space="preserve">6</t>
    </r>
    <r>
      <rPr>
        <sz val="48"/>
        <color rgb="FF0000FF"/>
        <rFont val="Noto Sans"/>
        <family val="2"/>
      </rPr>
      <t xml:space="preserve">表</t>
    </r>
  </si>
  <si>
    <t xml:space="preserve">市町村名</t>
  </si>
  <si>
    <t xml:space="preserve">地方税</t>
  </si>
  <si>
    <t xml:space="preserve">市町村民税</t>
  </si>
  <si>
    <t xml:space="preserve">個人均等割</t>
  </si>
  <si>
    <t xml:space="preserve">所得割</t>
  </si>
  <si>
    <t xml:space="preserve">法人均等割</t>
  </si>
  <si>
    <t xml:space="preserve">法人税割</t>
  </si>
  <si>
    <t xml:space="preserve">固定資産税</t>
  </si>
  <si>
    <t xml:space="preserve">地 方 税</t>
  </si>
  <si>
    <t xml:space="preserve">歳入に</t>
  </si>
  <si>
    <t xml:space="preserve"> うち</t>
  </si>
  <si>
    <t xml:space="preserve">税収に</t>
  </si>
  <si>
    <t xml:space="preserve">徴収率</t>
  </si>
  <si>
    <t xml:space="preserve">伸び率</t>
  </si>
  <si>
    <t xml:space="preserve">占める</t>
  </si>
  <si>
    <t xml:space="preserve">税　収</t>
  </si>
  <si>
    <t xml:space="preserve">所　得　割</t>
  </si>
  <si>
    <t xml:space="preserve">法 人 税 割</t>
  </si>
  <si>
    <t xml:space="preserve">構成比</t>
  </si>
  <si>
    <t xml:space="preserve">歳入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　計</t>
  </si>
  <si>
    <t xml:space="preserve">県　　　計</t>
  </si>
  <si>
    <t xml:space="preserve">6-37-8</t>
  </si>
  <si>
    <t xml:space="preserve">６－３－８</t>
  </si>
  <si>
    <t xml:space="preserve">６－４－８</t>
  </si>
  <si>
    <t xml:space="preserve">６－５－８</t>
  </si>
  <si>
    <t xml:space="preserve">６－７－８</t>
  </si>
  <si>
    <t xml:space="preserve">６－８－８</t>
  </si>
  <si>
    <t xml:space="preserve">６－９－８</t>
  </si>
  <si>
    <r>
      <rPr>
        <sz val="14"/>
        <color rgb="FFFF0000"/>
        <rFont val="ＭＳ Ｐゴシック"/>
        <family val="3"/>
        <charset val="128"/>
      </rPr>
      <t xml:space="preserve">H23</t>
    </r>
    <r>
      <rPr>
        <sz val="14"/>
        <color rgb="FFFF0000"/>
        <rFont val="Noto Sans"/>
        <family val="2"/>
      </rPr>
      <t xml:space="preserve">（前年度）</t>
    </r>
  </si>
  <si>
    <t xml:space="preserve">↓前年度上段をそのまま数値コピ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;\-#,##0.0"/>
    <numFmt numFmtId="167" formatCode="#,##0_);[RED]\(#,##0\)"/>
    <numFmt numFmtId="168" formatCode="#,##0.0;&quot;△ &quot;#,##0.0"/>
    <numFmt numFmtId="169" formatCode="#,##0_ "/>
    <numFmt numFmtId="170" formatCode="#,##0.0_ "/>
    <numFmt numFmtId="171" formatCode="@"/>
  </numFmts>
  <fonts count="1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48"/>
      <color rgb="FF0000FF"/>
      <name val="ＭＳ Ｐゴシック"/>
      <family val="3"/>
      <charset val="128"/>
    </font>
    <font>
      <sz val="48"/>
      <color rgb="FF0000FF"/>
      <name val="Noto Sans"/>
      <family val="2"/>
    </font>
    <font>
      <sz val="48"/>
      <color rgb="FFFF0000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sz val="1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6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8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2（13実施）税" xfId="21"/>
    <cellStyle name="標準_H12（13実施）経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22" activeCellId="0" sqref="W22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2.19"/>
    <col collapsed="false" customWidth="true" hidden="false" outlineLevel="0" max="3" min="3" style="1" width="13.09"/>
    <col collapsed="false" customWidth="true" hidden="false" outlineLevel="0" max="4" min="4" style="1" width="7.69"/>
    <col collapsed="false" customWidth="true" hidden="false" outlineLevel="0" max="5" min="5" style="1" width="8.99"/>
    <col collapsed="false" customWidth="true" hidden="false" outlineLevel="0" max="6" min="6" style="1" width="8.29"/>
    <col collapsed="false" customWidth="true" hidden="false" outlineLevel="0" max="7" min="7" style="1" width="13.09"/>
    <col collapsed="false" customWidth="true" hidden="false" outlineLevel="0" max="8" min="8" style="1" width="9.09"/>
    <col collapsed="false" customWidth="true" hidden="false" outlineLevel="0" max="9" min="9" style="1" width="7.49"/>
    <col collapsed="false" customWidth="true" hidden="false" outlineLevel="0" max="10" min="10" style="1" width="8.29"/>
    <col collapsed="false" customWidth="true" hidden="false" outlineLevel="0" max="11" min="11" style="1" width="13.09"/>
    <col collapsed="false" customWidth="true" hidden="false" outlineLevel="0" max="12" min="12" style="1" width="7.49"/>
    <col collapsed="false" customWidth="true" hidden="false" outlineLevel="0" max="13" min="13" style="1" width="7.69"/>
    <col collapsed="false" customWidth="true" hidden="false" outlineLevel="0" max="14" min="14" style="1" width="13.09"/>
    <col collapsed="false" customWidth="true" hidden="false" outlineLevel="0" max="15" min="15" style="1" width="7.49"/>
    <col collapsed="false" customWidth="true" hidden="false" outlineLevel="0" max="16" min="16" style="1" width="7.69"/>
    <col collapsed="false" customWidth="true" hidden="false" outlineLevel="0" max="17" min="17" style="1" width="13.09"/>
    <col collapsed="false" customWidth="true" hidden="false" outlineLevel="0" max="18" min="18" style="1" width="8.09"/>
    <col collapsed="false" customWidth="true" hidden="false" outlineLevel="0" max="19" min="19" style="1" width="7.69"/>
    <col collapsed="false" customWidth="true" hidden="false" outlineLevel="0" max="20" min="20" style="1" width="13.09"/>
    <col collapsed="false" customWidth="true" hidden="false" outlineLevel="0" max="21" min="21" style="1" width="8.09"/>
    <col collapsed="false" customWidth="true" hidden="false" outlineLevel="0" max="22" min="22" style="1" width="7.69"/>
    <col collapsed="false" customWidth="true" hidden="false" outlineLevel="0" max="23" min="23" style="1" width="13.09"/>
    <col collapsed="false" customWidth="true" hidden="false" outlineLevel="0" max="24" min="24" style="1" width="8.09"/>
    <col collapsed="false" customWidth="true" hidden="false" outlineLevel="0" max="25" min="25" style="1" width="7.09"/>
    <col collapsed="false" customWidth="true" hidden="false" outlineLevel="0" max="26" min="26" style="1" width="4.69"/>
    <col collapsed="false" customWidth="false" hidden="false" outlineLevel="0" max="28" min="27" style="1" width="12.69"/>
    <col collapsed="false" customWidth="true" hidden="false" outlineLevel="0" max="29" min="29" style="2" width="11.99"/>
    <col collapsed="false" customWidth="false" hidden="false" outlineLevel="0" max="30" min="30" style="3" width="12.69"/>
    <col collapsed="false" customWidth="false" hidden="false" outlineLevel="0" max="31" min="31" style="1" width="12.69"/>
    <col collapsed="false" customWidth="false" hidden="false" outlineLevel="0" max="32" min="32" style="2" width="12.69"/>
    <col collapsed="false" customWidth="true" hidden="false" outlineLevel="0" max="33" min="33" style="1" width="3.79"/>
    <col collapsed="false" customWidth="false" hidden="false" outlineLevel="0" max="35" min="34" style="1" width="12.69"/>
    <col collapsed="false" customWidth="false" hidden="false" outlineLevel="0" max="36" min="36" style="4" width="12.69"/>
    <col collapsed="false" customWidth="false" hidden="false" outlineLevel="0" max="39" min="37" style="1" width="12.69"/>
    <col collapsed="false" customWidth="false" hidden="false" outlineLevel="0" max="40" min="40" style="4" width="12.69"/>
    <col collapsed="false" customWidth="false" hidden="false" outlineLevel="0" max="41" min="41" style="3" width="12.69"/>
    <col collapsed="false" customWidth="false" hidden="false" outlineLevel="0" max="43" min="42" style="1" width="12.69"/>
    <col collapsed="false" customWidth="false" hidden="false" outlineLevel="0" max="44" min="44" style="4" width="12.69"/>
    <col collapsed="false" customWidth="false" hidden="false" outlineLevel="0" max="47" min="45" style="1" width="12.69"/>
    <col collapsed="false" customWidth="false" hidden="false" outlineLevel="0" max="48" min="48" style="4" width="12.69"/>
    <col collapsed="false" customWidth="false" hidden="false" outlineLevel="0" max="51" min="49" style="1" width="12.69"/>
    <col collapsed="false" customWidth="false" hidden="false" outlineLevel="0" max="52" min="52" style="4" width="12.69"/>
    <col collapsed="false" customWidth="false" hidden="false" outlineLevel="0" max="55" min="53" style="1" width="12.69"/>
    <col collapsed="false" customWidth="false" hidden="false" outlineLevel="0" max="56" min="56" style="4" width="12.69"/>
    <col collapsed="false" customWidth="false" hidden="false" outlineLevel="0" max="257" min="57" style="1" width="12.69"/>
  </cols>
  <sheetData>
    <row r="1" customFormat="false" ht="2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Y1" s="7" t="s">
        <v>0</v>
      </c>
      <c r="Z1" s="8" t="s">
        <v>1</v>
      </c>
      <c r="AA1" s="8"/>
      <c r="AB1" s="8"/>
      <c r="AC1" s="9"/>
    </row>
    <row r="2" customFormat="false" ht="21" hidden="false" customHeight="true" outlineLevel="0" collapsed="false">
      <c r="A2" s="10" t="s">
        <v>2</v>
      </c>
      <c r="B2" s="10"/>
      <c r="C2" s="11"/>
      <c r="D2" s="12"/>
      <c r="E2" s="12"/>
      <c r="F2" s="12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1"/>
      <c r="X2" s="12"/>
      <c r="Y2" s="13"/>
      <c r="Z2" s="8"/>
      <c r="AA2" s="8"/>
      <c r="AB2" s="8"/>
      <c r="AC2" s="9"/>
      <c r="AD2" s="14" t="s">
        <v>3</v>
      </c>
      <c r="AE2" s="14"/>
      <c r="AF2" s="14"/>
      <c r="AG2" s="15"/>
      <c r="AH2" s="16" t="s">
        <v>4</v>
      </c>
      <c r="AI2" s="16"/>
      <c r="AJ2" s="16"/>
      <c r="AK2" s="15"/>
      <c r="AL2" s="16" t="s">
        <v>5</v>
      </c>
      <c r="AM2" s="16"/>
      <c r="AN2" s="16"/>
      <c r="AP2" s="17" t="s">
        <v>6</v>
      </c>
      <c r="AQ2" s="15"/>
      <c r="AR2" s="18"/>
      <c r="AS2" s="15"/>
      <c r="AT2" s="17" t="s">
        <v>7</v>
      </c>
      <c r="AU2" s="15"/>
      <c r="AV2" s="18"/>
      <c r="AX2" s="17" t="s">
        <v>8</v>
      </c>
      <c r="AY2" s="15"/>
      <c r="AZ2" s="18"/>
      <c r="BB2" s="17" t="s">
        <v>9</v>
      </c>
      <c r="BC2" s="15"/>
      <c r="BD2" s="18"/>
    </row>
    <row r="3" customFormat="false" ht="21" hidden="false" customHeight="true" outlineLevel="0" collapsed="false">
      <c r="A3" s="10"/>
      <c r="B3" s="10"/>
      <c r="C3" s="19" t="s">
        <v>10</v>
      </c>
      <c r="D3" s="20"/>
      <c r="E3" s="20"/>
      <c r="F3" s="21" t="s">
        <v>11</v>
      </c>
      <c r="G3" s="22" t="s">
        <v>12</v>
      </c>
      <c r="H3" s="20"/>
      <c r="I3" s="20"/>
      <c r="J3" s="21" t="s">
        <v>13</v>
      </c>
      <c r="K3" s="23" t="s">
        <v>12</v>
      </c>
      <c r="L3" s="24"/>
      <c r="M3" s="25"/>
      <c r="N3" s="23" t="s">
        <v>12</v>
      </c>
      <c r="O3" s="24"/>
      <c r="P3" s="25"/>
      <c r="Q3" s="23" t="s">
        <v>12</v>
      </c>
      <c r="R3" s="24"/>
      <c r="S3" s="25"/>
      <c r="T3" s="23" t="s">
        <v>12</v>
      </c>
      <c r="U3" s="24"/>
      <c r="V3" s="26"/>
      <c r="W3" s="22" t="s">
        <v>12</v>
      </c>
      <c r="X3" s="20"/>
      <c r="Y3" s="27" t="s">
        <v>13</v>
      </c>
      <c r="Z3" s="8"/>
      <c r="AA3" s="8"/>
      <c r="AB3" s="8"/>
      <c r="AC3" s="9"/>
      <c r="AD3" s="28" t="n">
        <v>6</v>
      </c>
      <c r="AE3" s="15" t="n">
        <v>6</v>
      </c>
      <c r="AF3" s="29"/>
      <c r="AG3" s="15"/>
      <c r="AH3" s="30" t="n">
        <v>6</v>
      </c>
      <c r="AI3" s="30" t="n">
        <v>6</v>
      </c>
      <c r="AJ3" s="18"/>
      <c r="AK3" s="15"/>
      <c r="AL3" s="30" t="n">
        <v>6</v>
      </c>
      <c r="AM3" s="30" t="n">
        <v>6</v>
      </c>
      <c r="AN3" s="18"/>
      <c r="AO3" s="31"/>
      <c r="AP3" s="30" t="n">
        <v>6</v>
      </c>
      <c r="AQ3" s="30" t="n">
        <v>6</v>
      </c>
      <c r="AR3" s="18"/>
      <c r="AS3" s="15"/>
      <c r="AT3" s="30" t="n">
        <v>6</v>
      </c>
      <c r="AU3" s="30" t="n">
        <v>6</v>
      </c>
      <c r="AV3" s="18"/>
      <c r="AX3" s="30" t="n">
        <v>6</v>
      </c>
      <c r="AY3" s="30" t="n">
        <v>6</v>
      </c>
      <c r="AZ3" s="18"/>
      <c r="BB3" s="30" t="n">
        <v>6</v>
      </c>
      <c r="BC3" s="30" t="n">
        <v>6</v>
      </c>
      <c r="BD3" s="18"/>
    </row>
    <row r="4" customFormat="false" ht="21" hidden="false" customHeight="true" outlineLevel="0" collapsed="false">
      <c r="A4" s="10"/>
      <c r="B4" s="10"/>
      <c r="C4" s="22"/>
      <c r="D4" s="32" t="s">
        <v>14</v>
      </c>
      <c r="E4" s="32" t="s">
        <v>15</v>
      </c>
      <c r="F4" s="32" t="s">
        <v>16</v>
      </c>
      <c r="G4" s="19" t="s">
        <v>4</v>
      </c>
      <c r="H4" s="32" t="s">
        <v>14</v>
      </c>
      <c r="I4" s="32" t="s">
        <v>15</v>
      </c>
      <c r="J4" s="32" t="s">
        <v>16</v>
      </c>
      <c r="K4" s="32" t="s">
        <v>5</v>
      </c>
      <c r="L4" s="20"/>
      <c r="M4" s="33" t="s">
        <v>17</v>
      </c>
      <c r="N4" s="32" t="s">
        <v>18</v>
      </c>
      <c r="O4" s="20"/>
      <c r="P4" s="33" t="s">
        <v>17</v>
      </c>
      <c r="Q4" s="32" t="s">
        <v>7</v>
      </c>
      <c r="R4" s="20"/>
      <c r="S4" s="33" t="s">
        <v>17</v>
      </c>
      <c r="T4" s="32" t="s">
        <v>19</v>
      </c>
      <c r="U4" s="20"/>
      <c r="V4" s="21" t="s">
        <v>17</v>
      </c>
      <c r="W4" s="19" t="s">
        <v>9</v>
      </c>
      <c r="X4" s="32" t="s">
        <v>15</v>
      </c>
      <c r="Y4" s="34" t="s">
        <v>16</v>
      </c>
      <c r="Z4" s="8"/>
      <c r="AA4" s="8"/>
      <c r="AB4" s="8"/>
      <c r="AC4" s="9"/>
      <c r="AD4" s="35" t="n">
        <v>37</v>
      </c>
      <c r="AE4" s="15" t="n">
        <v>37</v>
      </c>
      <c r="AF4" s="36" t="s">
        <v>3</v>
      </c>
      <c r="AG4" s="15"/>
      <c r="AH4" s="30" t="n">
        <v>3</v>
      </c>
      <c r="AI4" s="30" t="n">
        <v>3</v>
      </c>
      <c r="AJ4" s="37" t="s">
        <v>4</v>
      </c>
      <c r="AK4" s="15"/>
      <c r="AL4" s="30" t="n">
        <v>4</v>
      </c>
      <c r="AM4" s="30" t="n">
        <v>4</v>
      </c>
      <c r="AN4" s="37" t="s">
        <v>5</v>
      </c>
      <c r="AO4" s="31"/>
      <c r="AP4" s="30" t="n">
        <v>5</v>
      </c>
      <c r="AQ4" s="30" t="n">
        <v>5</v>
      </c>
      <c r="AR4" s="37" t="s">
        <v>6</v>
      </c>
      <c r="AS4" s="15"/>
      <c r="AT4" s="30" t="n">
        <v>7</v>
      </c>
      <c r="AU4" s="30" t="n">
        <v>7</v>
      </c>
      <c r="AV4" s="38" t="s">
        <v>7</v>
      </c>
      <c r="AX4" s="30" t="n">
        <v>8</v>
      </c>
      <c r="AY4" s="30" t="n">
        <v>8</v>
      </c>
      <c r="AZ4" s="37" t="s">
        <v>8</v>
      </c>
      <c r="BB4" s="30" t="n">
        <v>9</v>
      </c>
      <c r="BC4" s="30" t="n">
        <v>9</v>
      </c>
      <c r="BD4" s="18"/>
    </row>
    <row r="5" customFormat="false" ht="21" hidden="false" customHeight="true" outlineLevel="0" collapsed="false">
      <c r="A5" s="10"/>
      <c r="B5" s="10"/>
      <c r="C5" s="39"/>
      <c r="D5" s="40"/>
      <c r="E5" s="40"/>
      <c r="F5" s="41" t="s">
        <v>20</v>
      </c>
      <c r="G5" s="39"/>
      <c r="H5" s="40"/>
      <c r="I5" s="40"/>
      <c r="J5" s="41" t="s">
        <v>20</v>
      </c>
      <c r="K5" s="40"/>
      <c r="L5" s="41" t="s">
        <v>15</v>
      </c>
      <c r="M5" s="42" t="s">
        <v>20</v>
      </c>
      <c r="N5" s="40"/>
      <c r="O5" s="41" t="s">
        <v>15</v>
      </c>
      <c r="P5" s="42" t="s">
        <v>20</v>
      </c>
      <c r="Q5" s="40"/>
      <c r="R5" s="41" t="s">
        <v>15</v>
      </c>
      <c r="S5" s="42" t="s">
        <v>20</v>
      </c>
      <c r="T5" s="40"/>
      <c r="U5" s="41" t="s">
        <v>15</v>
      </c>
      <c r="V5" s="41" t="s">
        <v>20</v>
      </c>
      <c r="W5" s="39"/>
      <c r="X5" s="40"/>
      <c r="Y5" s="43" t="s">
        <v>20</v>
      </c>
      <c r="Z5" s="8"/>
      <c r="AA5" s="8"/>
      <c r="AB5" s="8"/>
      <c r="AC5" s="44" t="s">
        <v>21</v>
      </c>
      <c r="AD5" s="28" t="n">
        <v>3</v>
      </c>
      <c r="AE5" s="15" t="n">
        <v>8</v>
      </c>
      <c r="AF5" s="36" t="s">
        <v>14</v>
      </c>
      <c r="AH5" s="30" t="n">
        <v>3</v>
      </c>
      <c r="AI5" s="30" t="n">
        <v>8</v>
      </c>
      <c r="AJ5" s="37" t="s">
        <v>14</v>
      </c>
      <c r="AL5" s="30" t="n">
        <v>3</v>
      </c>
      <c r="AM5" s="30" t="n">
        <v>8</v>
      </c>
      <c r="AN5" s="37" t="s">
        <v>14</v>
      </c>
      <c r="AP5" s="30" t="n">
        <v>3</v>
      </c>
      <c r="AQ5" s="30" t="n">
        <v>8</v>
      </c>
      <c r="AR5" s="37" t="s">
        <v>14</v>
      </c>
      <c r="AT5" s="30" t="n">
        <v>3</v>
      </c>
      <c r="AU5" s="30" t="n">
        <v>8</v>
      </c>
      <c r="AV5" s="38" t="s">
        <v>14</v>
      </c>
      <c r="AX5" s="30" t="n">
        <v>3</v>
      </c>
      <c r="AY5" s="30" t="n">
        <v>8</v>
      </c>
      <c r="AZ5" s="37" t="s">
        <v>14</v>
      </c>
      <c r="BB5" s="30" t="n">
        <v>3</v>
      </c>
      <c r="BC5" s="30" t="n">
        <v>8</v>
      </c>
      <c r="BD5" s="45" t="s">
        <v>14</v>
      </c>
    </row>
    <row r="6" customFormat="false" ht="30" hidden="false" customHeight="true" outlineLevel="0" collapsed="false">
      <c r="A6" s="46" t="n">
        <v>1</v>
      </c>
      <c r="B6" s="47" t="s">
        <v>22</v>
      </c>
      <c r="C6" s="48" t="n">
        <v>89253130</v>
      </c>
      <c r="D6" s="49" t="n">
        <f aca="false">AF6</f>
        <v>93.255096948935</v>
      </c>
      <c r="E6" s="50" t="n">
        <f aca="false">ROUND((C6-C46)/C46*100,1)</f>
        <v>1.6</v>
      </c>
      <c r="F6" s="51" t="n">
        <f aca="false">ROUND(C6/AC6*100,1)</f>
        <v>46.6</v>
      </c>
      <c r="G6" s="52" t="n">
        <v>41417270</v>
      </c>
      <c r="H6" s="49" t="n">
        <f aca="false">AJ6</f>
        <v>93.1896342356014</v>
      </c>
      <c r="I6" s="50" t="n">
        <f aca="false">ROUND((G6-G46)/G46*100,1)</f>
        <v>2.4</v>
      </c>
      <c r="J6" s="51" t="n">
        <f aca="false">ROUND(G6/$C6*100,1)</f>
        <v>46.4</v>
      </c>
      <c r="K6" s="53" t="n">
        <v>745436</v>
      </c>
      <c r="L6" s="50" t="n">
        <f aca="false">ROUND((K6-K46)/K46*100,1)</f>
        <v>1.6</v>
      </c>
      <c r="M6" s="49" t="n">
        <f aca="false">ROUND(K6/C6*100,1)</f>
        <v>0.8</v>
      </c>
      <c r="N6" s="53" t="n">
        <v>30001486</v>
      </c>
      <c r="O6" s="50" t="n">
        <f aca="false">ROUND((N6-N46)/N46*100,1)</f>
        <v>1.5</v>
      </c>
      <c r="P6" s="49" t="n">
        <f aca="false">ROUND(N6/$C6*100,1)</f>
        <v>33.6</v>
      </c>
      <c r="Q6" s="53" t="n">
        <v>2153846</v>
      </c>
      <c r="R6" s="50" t="n">
        <f aca="false">ROUND((Q6-Q46)/Q46*100,1)</f>
        <v>0</v>
      </c>
      <c r="S6" s="49" t="n">
        <f aca="false">ROUND(Q6/$C6*100,1)</f>
        <v>2.4</v>
      </c>
      <c r="T6" s="53" t="n">
        <v>8516502</v>
      </c>
      <c r="U6" s="50" t="n">
        <f aca="false">ROUND((T6-T46)/T46*100,1)</f>
        <v>6.3</v>
      </c>
      <c r="V6" s="51" t="n">
        <f aca="false">ROUND(T6/$C6*100,1)</f>
        <v>9.5</v>
      </c>
      <c r="W6" s="52" t="n">
        <v>34433795</v>
      </c>
      <c r="X6" s="50" t="n">
        <f aca="false">ROUND((W6-W46)/W46*100,1)</f>
        <v>0.3</v>
      </c>
      <c r="Y6" s="54" t="n">
        <f aca="false">ROUND(W6/$C6*100,1)</f>
        <v>38.6</v>
      </c>
      <c r="Z6" s="55"/>
      <c r="AA6" s="1" t="n">
        <v>1</v>
      </c>
      <c r="AB6" s="56" t="s">
        <v>22</v>
      </c>
      <c r="AC6" s="2" t="n">
        <v>191415685</v>
      </c>
      <c r="AD6" s="57" t="n">
        <v>95708581</v>
      </c>
      <c r="AE6" s="57" t="n">
        <v>89253130</v>
      </c>
      <c r="AF6" s="58" t="n">
        <f aca="false">AE6/AD6*100</f>
        <v>93.255096948935</v>
      </c>
      <c r="AH6" s="57" t="n">
        <v>44444074</v>
      </c>
      <c r="AI6" s="57" t="n">
        <v>41417270</v>
      </c>
      <c r="AJ6" s="58" t="n">
        <f aca="false">AI6/AH6*100</f>
        <v>93.1896342356014</v>
      </c>
      <c r="AL6" s="57" t="n">
        <v>814740</v>
      </c>
      <c r="AM6" s="57" t="n">
        <v>745436</v>
      </c>
      <c r="AN6" s="58" t="n">
        <f aca="false">AM6/AL6*100</f>
        <v>91.4937280604856</v>
      </c>
      <c r="AO6" s="1"/>
      <c r="AP6" s="57" t="n">
        <v>32790741</v>
      </c>
      <c r="AQ6" s="57" t="n">
        <v>30001486</v>
      </c>
      <c r="AR6" s="58" t="n">
        <f aca="false">AQ6/AP6*100</f>
        <v>91.4937725865969</v>
      </c>
      <c r="AT6" s="57" t="n">
        <v>2187806</v>
      </c>
      <c r="AU6" s="57" t="n">
        <v>2153846</v>
      </c>
      <c r="AV6" s="58" t="n">
        <f aca="false">AU6/AT6*100</f>
        <v>98.4477599933449</v>
      </c>
      <c r="AX6" s="57" t="n">
        <v>8650787</v>
      </c>
      <c r="AY6" s="57" t="n">
        <v>8516502</v>
      </c>
      <c r="AZ6" s="58" t="n">
        <f aca="false">AY6/AX6*100</f>
        <v>98.4477134854898</v>
      </c>
      <c r="BB6" s="57" t="n">
        <v>37273548</v>
      </c>
      <c r="BC6" s="57" t="n">
        <v>34433795</v>
      </c>
      <c r="BD6" s="58" t="n">
        <f aca="false">BC6/BB6*100</f>
        <v>92.3813182474606</v>
      </c>
    </row>
    <row r="7" customFormat="false" ht="30" hidden="false" customHeight="true" outlineLevel="0" collapsed="false">
      <c r="A7" s="59" t="n">
        <v>2</v>
      </c>
      <c r="B7" s="60" t="s">
        <v>23</v>
      </c>
      <c r="C7" s="61" t="n">
        <v>19294243</v>
      </c>
      <c r="D7" s="62" t="n">
        <f aca="false">AF7</f>
        <v>87.1225946763319</v>
      </c>
      <c r="E7" s="63" t="n">
        <f aca="false">ROUND((C7-C47)/C47*100,1)</f>
        <v>-0</v>
      </c>
      <c r="F7" s="64" t="n">
        <f aca="false">ROUND(C7/AC7*100,1)</f>
        <v>38.2</v>
      </c>
      <c r="G7" s="65" t="n">
        <v>8100808</v>
      </c>
      <c r="H7" s="62" t="n">
        <f aca="false">AJ7</f>
        <v>88.9884483643303</v>
      </c>
      <c r="I7" s="63" t="n">
        <f aca="false">ROUND((G7-G47)/G47*100,1)</f>
        <v>-1.9</v>
      </c>
      <c r="J7" s="64" t="n">
        <f aca="false">ROUND(G7/$C7*100,1)</f>
        <v>42</v>
      </c>
      <c r="K7" s="66" t="n">
        <v>210337</v>
      </c>
      <c r="L7" s="63" t="n">
        <f aca="false">ROUND((K7-K47)/K47*100,1)</f>
        <v>0.7</v>
      </c>
      <c r="M7" s="62" t="n">
        <f aca="false">ROUND(K7/C7*100,1)</f>
        <v>1.1</v>
      </c>
      <c r="N7" s="66" t="n">
        <v>6570224</v>
      </c>
      <c r="O7" s="63" t="n">
        <f aca="false">ROUND((N7-N47)/N47*100,1)</f>
        <v>1.3</v>
      </c>
      <c r="P7" s="62" t="n">
        <f aca="false">ROUND(N7/$C7*100,1)</f>
        <v>34.1</v>
      </c>
      <c r="Q7" s="66" t="n">
        <v>503851</v>
      </c>
      <c r="R7" s="63" t="n">
        <f aca="false">ROUND((Q7-Q47)/Q47*100,1)</f>
        <v>-2.8</v>
      </c>
      <c r="S7" s="62" t="n">
        <f aca="false">ROUND(Q7/$C7*100,1)</f>
        <v>2.6</v>
      </c>
      <c r="T7" s="66" t="n">
        <v>816396</v>
      </c>
      <c r="U7" s="63" t="n">
        <f aca="false">ROUND((T7-T47)/T47*100,1)</f>
        <v>-21.4</v>
      </c>
      <c r="V7" s="64" t="n">
        <f aca="false">ROUND(T7/$C7*100,1)</f>
        <v>4.2</v>
      </c>
      <c r="W7" s="65" t="n">
        <v>8412382</v>
      </c>
      <c r="X7" s="63" t="n">
        <f aca="false">ROUND((W7-W47)/W47*100,1)</f>
        <v>0.3</v>
      </c>
      <c r="Y7" s="67" t="n">
        <f aca="false">ROUND(W7/$C7*100,1)</f>
        <v>43.6</v>
      </c>
      <c r="Z7" s="55"/>
      <c r="AA7" s="1" t="n">
        <v>2</v>
      </c>
      <c r="AB7" s="56" t="s">
        <v>23</v>
      </c>
      <c r="AC7" s="2" t="n">
        <v>50567721</v>
      </c>
      <c r="AD7" s="57" t="n">
        <v>22146084</v>
      </c>
      <c r="AE7" s="57" t="n">
        <v>19294243</v>
      </c>
      <c r="AF7" s="58" t="n">
        <f aca="false">AE7/AD7*100</f>
        <v>87.1225946763319</v>
      </c>
      <c r="AH7" s="57" t="n">
        <v>9103213</v>
      </c>
      <c r="AI7" s="57" t="n">
        <v>8100808</v>
      </c>
      <c r="AJ7" s="58" t="n">
        <f aca="false">AI7/AH7*100</f>
        <v>88.9884483643303</v>
      </c>
      <c r="AL7" s="57" t="n">
        <v>239555</v>
      </c>
      <c r="AM7" s="57" t="n">
        <v>210337</v>
      </c>
      <c r="AN7" s="58" t="n">
        <f aca="false">AM7/AL7*100</f>
        <v>87.8032184675753</v>
      </c>
      <c r="AO7" s="1"/>
      <c r="AP7" s="57" t="n">
        <v>7482882</v>
      </c>
      <c r="AQ7" s="57" t="n">
        <v>6570224</v>
      </c>
      <c r="AR7" s="58" t="n">
        <f aca="false">AQ7/AP7*100</f>
        <v>87.8033891219987</v>
      </c>
      <c r="AT7" s="57" t="n">
        <v>526951</v>
      </c>
      <c r="AU7" s="57" t="n">
        <v>503851</v>
      </c>
      <c r="AV7" s="58" t="n">
        <f aca="false">AU7/AT7*100</f>
        <v>95.6162906987557</v>
      </c>
      <c r="AX7" s="57" t="n">
        <v>853825</v>
      </c>
      <c r="AY7" s="57" t="n">
        <v>816396</v>
      </c>
      <c r="AZ7" s="58" t="n">
        <f aca="false">AY7/AX7*100</f>
        <v>95.6163148186104</v>
      </c>
      <c r="BB7" s="57" t="n">
        <v>9966129</v>
      </c>
      <c r="BC7" s="57" t="n">
        <v>8412382</v>
      </c>
      <c r="BD7" s="58" t="n">
        <f aca="false">BC7/BB7*100</f>
        <v>84.4097241767591</v>
      </c>
    </row>
    <row r="8" customFormat="false" ht="30" hidden="false" customHeight="true" outlineLevel="0" collapsed="false">
      <c r="A8" s="59" t="n">
        <v>3</v>
      </c>
      <c r="B8" s="60" t="s">
        <v>24</v>
      </c>
      <c r="C8" s="61" t="n">
        <v>19558893</v>
      </c>
      <c r="D8" s="62" t="n">
        <f aca="false">AF8</f>
        <v>91.0811681122429</v>
      </c>
      <c r="E8" s="63" t="n">
        <f aca="false">ROUND((C8-C48)/C48*100,1)</f>
        <v>3.7</v>
      </c>
      <c r="F8" s="64" t="n">
        <f aca="false">ROUND(C8/AC8*100,1)</f>
        <v>32.4</v>
      </c>
      <c r="G8" s="65" t="n">
        <v>8593377</v>
      </c>
      <c r="H8" s="62" t="n">
        <f aca="false">AJ8</f>
        <v>91.6473303513619</v>
      </c>
      <c r="I8" s="63" t="n">
        <f aca="false">ROUND((G8-G48)/G48*100,1)</f>
        <v>8.4</v>
      </c>
      <c r="J8" s="64" t="n">
        <f aca="false">ROUND(G8/$C8*100,1)</f>
        <v>43.9</v>
      </c>
      <c r="K8" s="66" t="n">
        <v>209191</v>
      </c>
      <c r="L8" s="63" t="n">
        <f aca="false">ROUND((K8-K48)/K48*100,1)</f>
        <v>1</v>
      </c>
      <c r="M8" s="62" t="n">
        <f aca="false">ROUND(K8/C8*100,1)</f>
        <v>1.1</v>
      </c>
      <c r="N8" s="66" t="n">
        <v>6450519</v>
      </c>
      <c r="O8" s="63" t="n">
        <f aca="false">ROUND((N8-N48)/N48*100,1)</f>
        <v>1.7</v>
      </c>
      <c r="P8" s="62" t="n">
        <f aca="false">ROUND(N8/$C8*100,1)</f>
        <v>33</v>
      </c>
      <c r="Q8" s="66" t="n">
        <v>431211</v>
      </c>
      <c r="R8" s="63" t="n">
        <f aca="false">ROUND((Q8-Q48)/Q48*100,1)</f>
        <v>-3.6</v>
      </c>
      <c r="S8" s="62" t="n">
        <f aca="false">ROUND(Q8/$C8*100,1)</f>
        <v>2.2</v>
      </c>
      <c r="T8" s="66" t="n">
        <v>1502456</v>
      </c>
      <c r="U8" s="63" t="n">
        <f aca="false">ROUND((T8-T48)/T48*100,1)</f>
        <v>62</v>
      </c>
      <c r="V8" s="64" t="n">
        <f aca="false">ROUND(T8/$C8*100,1)</f>
        <v>7.7</v>
      </c>
      <c r="W8" s="65" t="n">
        <v>8738570</v>
      </c>
      <c r="X8" s="63" t="n">
        <f aca="false">ROUND((W8-W48)/W48*100,1)</f>
        <v>-0.8</v>
      </c>
      <c r="Y8" s="67" t="n">
        <f aca="false">ROUND(W8/$C8*100,1)</f>
        <v>44.7</v>
      </c>
      <c r="Z8" s="55"/>
      <c r="AA8" s="1" t="n">
        <v>3</v>
      </c>
      <c r="AB8" s="56" t="s">
        <v>24</v>
      </c>
      <c r="AC8" s="2" t="n">
        <v>60354763</v>
      </c>
      <c r="AD8" s="57" t="n">
        <v>21474135</v>
      </c>
      <c r="AE8" s="57" t="n">
        <v>19558893</v>
      </c>
      <c r="AF8" s="58" t="n">
        <f aca="false">AE8/AD8*100</f>
        <v>91.0811681122429</v>
      </c>
      <c r="AH8" s="57" t="n">
        <v>9376571</v>
      </c>
      <c r="AI8" s="57" t="n">
        <v>8593377</v>
      </c>
      <c r="AJ8" s="58" t="n">
        <f aca="false">AI8/AH8*100</f>
        <v>91.6473303513619</v>
      </c>
      <c r="AL8" s="57" t="n">
        <v>232554</v>
      </c>
      <c r="AM8" s="57" t="n">
        <v>209191</v>
      </c>
      <c r="AN8" s="58" t="n">
        <f aca="false">AM8/AL8*100</f>
        <v>89.953731176415</v>
      </c>
      <c r="AO8" s="1"/>
      <c r="AP8" s="57" t="n">
        <v>7170950</v>
      </c>
      <c r="AQ8" s="57" t="n">
        <v>6450519</v>
      </c>
      <c r="AR8" s="58" t="n">
        <f aca="false">AQ8/AP8*100</f>
        <v>89.9534789672219</v>
      </c>
      <c r="AT8" s="57" t="n">
        <v>444994</v>
      </c>
      <c r="AU8" s="57" t="n">
        <v>431211</v>
      </c>
      <c r="AV8" s="58" t="n">
        <f aca="false">AU8/AT8*100</f>
        <v>96.9026548672566</v>
      </c>
      <c r="AX8" s="57" t="n">
        <v>1528073</v>
      </c>
      <c r="AY8" s="57" t="n">
        <v>1502456</v>
      </c>
      <c r="AZ8" s="58" t="n">
        <f aca="false">AY8/AX8*100</f>
        <v>98.3235748553898</v>
      </c>
      <c r="BB8" s="57" t="n">
        <v>9732895</v>
      </c>
      <c r="BC8" s="57" t="n">
        <v>8738570</v>
      </c>
      <c r="BD8" s="58" t="n">
        <f aca="false">BC8/BB8*100</f>
        <v>89.7838721161587</v>
      </c>
    </row>
    <row r="9" customFormat="false" ht="30" hidden="false" customHeight="true" outlineLevel="0" collapsed="false">
      <c r="A9" s="59" t="n">
        <v>4</v>
      </c>
      <c r="B9" s="60" t="s">
        <v>25</v>
      </c>
      <c r="C9" s="61" t="n">
        <v>17182110</v>
      </c>
      <c r="D9" s="62" t="n">
        <f aca="false">AF9</f>
        <v>93.2883729182905</v>
      </c>
      <c r="E9" s="63" t="n">
        <f aca="false">ROUND((C9-C49)/C49*100,1)</f>
        <v>-0.2</v>
      </c>
      <c r="F9" s="64" t="n">
        <f aca="false">ROUND(C9/AC9*100,1)</f>
        <v>37</v>
      </c>
      <c r="G9" s="65" t="n">
        <v>6839982</v>
      </c>
      <c r="H9" s="62" t="n">
        <f aca="false">AJ9</f>
        <v>93.7052895131175</v>
      </c>
      <c r="I9" s="63" t="n">
        <f aca="false">ROUND((G9-G49)/G49*100,1)</f>
        <v>-1.1</v>
      </c>
      <c r="J9" s="64" t="n">
        <f aca="false">ROUND(G9/$C9*100,1)</f>
        <v>39.8</v>
      </c>
      <c r="K9" s="66" t="n">
        <v>177424</v>
      </c>
      <c r="L9" s="63" t="n">
        <f aca="false">ROUND((K9-K49)/K49*100,1)</f>
        <v>0.3</v>
      </c>
      <c r="M9" s="62" t="n">
        <f aca="false">ROUND(K9/C9*100,1)</f>
        <v>1</v>
      </c>
      <c r="N9" s="66" t="n">
        <v>5208843</v>
      </c>
      <c r="O9" s="63" t="n">
        <f aca="false">ROUND((N9-N49)/N49*100,1)</f>
        <v>0.6</v>
      </c>
      <c r="P9" s="62" t="n">
        <f aca="false">ROUND(N9/$C9*100,1)</f>
        <v>30.3</v>
      </c>
      <c r="Q9" s="66" t="n">
        <v>489544</v>
      </c>
      <c r="R9" s="63" t="n">
        <f aca="false">ROUND((Q9-Q49)/Q49*100,1)</f>
        <v>0.3</v>
      </c>
      <c r="S9" s="62" t="n">
        <f aca="false">ROUND(Q9/$C9*100,1)</f>
        <v>2.8</v>
      </c>
      <c r="T9" s="66" t="n">
        <v>964171</v>
      </c>
      <c r="U9" s="63" t="n">
        <f aca="false">ROUND((T9-T49)/T49*100,1)</f>
        <v>-10.3</v>
      </c>
      <c r="V9" s="64" t="n">
        <f aca="false">ROUND(T9/$C9*100,1)</f>
        <v>5.6</v>
      </c>
      <c r="W9" s="65" t="n">
        <v>7864166</v>
      </c>
      <c r="X9" s="63" t="n">
        <f aca="false">ROUND((W9-W49)/W49*100,1)</f>
        <v>-0.5</v>
      </c>
      <c r="Y9" s="67" t="n">
        <f aca="false">ROUND(W9/$C9*100,1)</f>
        <v>45.8</v>
      </c>
      <c r="Z9" s="55"/>
      <c r="AA9" s="1" t="n">
        <v>4</v>
      </c>
      <c r="AB9" s="56" t="s">
        <v>25</v>
      </c>
      <c r="AC9" s="2" t="n">
        <v>46462036</v>
      </c>
      <c r="AD9" s="57" t="n">
        <v>18418276</v>
      </c>
      <c r="AE9" s="57" t="n">
        <v>17182110</v>
      </c>
      <c r="AF9" s="58" t="n">
        <f aca="false">AE9/AD9*100</f>
        <v>93.2883729182905</v>
      </c>
      <c r="AH9" s="57" t="n">
        <v>7299462</v>
      </c>
      <c r="AI9" s="57" t="n">
        <v>6839982</v>
      </c>
      <c r="AJ9" s="58" t="n">
        <f aca="false">AI9/AH9*100</f>
        <v>93.7052895131175</v>
      </c>
      <c r="AL9" s="57" t="n">
        <v>191774</v>
      </c>
      <c r="AM9" s="57" t="n">
        <v>177424</v>
      </c>
      <c r="AN9" s="58" t="n">
        <f aca="false">AM9/AL9*100</f>
        <v>92.5172338273176</v>
      </c>
      <c r="AO9" s="1"/>
      <c r="AP9" s="57" t="n">
        <v>5630133</v>
      </c>
      <c r="AQ9" s="57" t="n">
        <v>5208843</v>
      </c>
      <c r="AR9" s="58" t="n">
        <f aca="false">AQ9/AP9*100</f>
        <v>92.5172282786215</v>
      </c>
      <c r="AT9" s="57" t="n">
        <v>511681</v>
      </c>
      <c r="AU9" s="57" t="n">
        <v>489544</v>
      </c>
      <c r="AV9" s="58" t="n">
        <f aca="false">AU9/AT9*100</f>
        <v>95.6736716821613</v>
      </c>
      <c r="AX9" s="57" t="n">
        <v>965874</v>
      </c>
      <c r="AY9" s="57" t="n">
        <v>964171</v>
      </c>
      <c r="AZ9" s="58" t="n">
        <f aca="false">AY9/AX9*100</f>
        <v>99.823683006272</v>
      </c>
      <c r="BB9" s="57" t="n">
        <v>8515246</v>
      </c>
      <c r="BC9" s="57" t="n">
        <v>7864166</v>
      </c>
      <c r="BD9" s="58" t="n">
        <f aca="false">BC9/BB9*100</f>
        <v>92.3539496099114</v>
      </c>
    </row>
    <row r="10" customFormat="false" ht="30" hidden="false" customHeight="true" outlineLevel="0" collapsed="false">
      <c r="A10" s="59" t="n">
        <v>5</v>
      </c>
      <c r="B10" s="60" t="s">
        <v>26</v>
      </c>
      <c r="C10" s="68" t="n">
        <v>14362744</v>
      </c>
      <c r="D10" s="62" t="n">
        <f aca="false">AF10</f>
        <v>90.3115252966066</v>
      </c>
      <c r="E10" s="63" t="n">
        <f aca="false">ROUND((C10-C50)/C50*100,1)</f>
        <v>1.4</v>
      </c>
      <c r="F10" s="64" t="n">
        <f aca="false">ROUND(C10/AC10*100,1)</f>
        <v>35.7</v>
      </c>
      <c r="G10" s="65" t="n">
        <v>6035017</v>
      </c>
      <c r="H10" s="62" t="n">
        <f aca="false">AJ10</f>
        <v>91.3857616084576</v>
      </c>
      <c r="I10" s="63" t="n">
        <f aca="false">ROUND((G10-G50)/G50*100,1)</f>
        <v>1</v>
      </c>
      <c r="J10" s="64" t="n">
        <f aca="false">ROUND(G10/$C10*100,1)</f>
        <v>42</v>
      </c>
      <c r="K10" s="66" t="n">
        <v>150288</v>
      </c>
      <c r="L10" s="63" t="n">
        <f aca="false">ROUND((K10-K50)/K50*100,1)</f>
        <v>0.7</v>
      </c>
      <c r="M10" s="62" t="n">
        <f aca="false">ROUND(K10/C10*100,1)</f>
        <v>1</v>
      </c>
      <c r="N10" s="66" t="n">
        <v>4486882</v>
      </c>
      <c r="O10" s="63" t="n">
        <f aca="false">ROUND((N10-N50)/N50*100,1)</f>
        <v>1</v>
      </c>
      <c r="P10" s="62" t="n">
        <f aca="false">ROUND(N10/$C10*100,1)</f>
        <v>31.2</v>
      </c>
      <c r="Q10" s="66" t="n">
        <v>347176</v>
      </c>
      <c r="R10" s="63" t="n">
        <f aca="false">ROUND((Q10-Q50)/Q50*100,1)</f>
        <v>-0.8</v>
      </c>
      <c r="S10" s="62" t="n">
        <f aca="false">ROUND(Q10/$C10*100,1)</f>
        <v>2.4</v>
      </c>
      <c r="T10" s="66" t="n">
        <v>1050671</v>
      </c>
      <c r="U10" s="63" t="n">
        <f aca="false">ROUND((T10-T50)/T50*100,1)</f>
        <v>2</v>
      </c>
      <c r="V10" s="64" t="n">
        <f aca="false">ROUND(T10/$C10*100,1)</f>
        <v>7.3</v>
      </c>
      <c r="W10" s="65" t="n">
        <v>6558873</v>
      </c>
      <c r="X10" s="63" t="n">
        <f aca="false">ROUND((W10-W50)/W50*100,1)</f>
        <v>0.7</v>
      </c>
      <c r="Y10" s="67" t="n">
        <f aca="false">ROUND(W10/$C10*100,1)</f>
        <v>45.7</v>
      </c>
      <c r="Z10" s="55"/>
      <c r="AA10" s="1" t="n">
        <v>5</v>
      </c>
      <c r="AB10" s="56" t="s">
        <v>26</v>
      </c>
      <c r="AC10" s="2" t="n">
        <v>40265119</v>
      </c>
      <c r="AD10" s="57" t="n">
        <v>15903556</v>
      </c>
      <c r="AE10" s="57" t="n">
        <v>14362744</v>
      </c>
      <c r="AF10" s="58" t="n">
        <f aca="false">AE10/AD10*100</f>
        <v>90.3115252966066</v>
      </c>
      <c r="AH10" s="57" t="n">
        <v>6603892</v>
      </c>
      <c r="AI10" s="57" t="n">
        <v>6035017</v>
      </c>
      <c r="AJ10" s="58" t="n">
        <f aca="false">AI10/AH10*100</f>
        <v>91.3857616084576</v>
      </c>
      <c r="AL10" s="57" t="n">
        <v>167777</v>
      </c>
      <c r="AM10" s="57" t="n">
        <v>150288</v>
      </c>
      <c r="AN10" s="58" t="n">
        <f aca="false">AM10/AL10*100</f>
        <v>89.5760443922588</v>
      </c>
      <c r="AO10" s="1"/>
      <c r="AP10" s="57" t="n">
        <v>5009038</v>
      </c>
      <c r="AQ10" s="57" t="n">
        <v>4486882</v>
      </c>
      <c r="AR10" s="58" t="n">
        <f aca="false">AQ10/AP10*100</f>
        <v>89.5757229232439</v>
      </c>
      <c r="AT10" s="57" t="n">
        <v>354436</v>
      </c>
      <c r="AU10" s="57" t="n">
        <v>347176</v>
      </c>
      <c r="AV10" s="58" t="n">
        <f aca="false">AU10/AT10*100</f>
        <v>97.9516753377197</v>
      </c>
      <c r="AX10" s="57" t="n">
        <v>1072641</v>
      </c>
      <c r="AY10" s="57" t="n">
        <v>1050671</v>
      </c>
      <c r="AZ10" s="58" t="n">
        <f aca="false">AY10/AX10*100</f>
        <v>97.9517844274086</v>
      </c>
      <c r="BB10" s="57" t="n">
        <v>7380307</v>
      </c>
      <c r="BC10" s="57" t="n">
        <v>6558873</v>
      </c>
      <c r="BD10" s="58" t="n">
        <f aca="false">BC10/BB10*100</f>
        <v>88.8699209938015</v>
      </c>
    </row>
    <row r="11" customFormat="false" ht="30" hidden="false" customHeight="true" outlineLevel="0" collapsed="false">
      <c r="A11" s="59" t="n">
        <v>6</v>
      </c>
      <c r="B11" s="60" t="s">
        <v>27</v>
      </c>
      <c r="C11" s="68" t="n">
        <v>13424428</v>
      </c>
      <c r="D11" s="62" t="n">
        <f aca="false">AF11</f>
        <v>85.6771505290734</v>
      </c>
      <c r="E11" s="63" t="n">
        <f aca="false">ROUND((C11-C51)/C51*100,1)</f>
        <v>-0.8</v>
      </c>
      <c r="F11" s="64" t="n">
        <f aca="false">ROUND(C11/AC11*100,1)</f>
        <v>28.9</v>
      </c>
      <c r="G11" s="69" t="n">
        <v>4628222</v>
      </c>
      <c r="H11" s="62" t="n">
        <f aca="false">AJ11</f>
        <v>90.6484756881599</v>
      </c>
      <c r="I11" s="63" t="n">
        <f aca="false">ROUND((G11-G51)/G51*100,1)</f>
        <v>1.4</v>
      </c>
      <c r="J11" s="64" t="n">
        <f aca="false">ROUND(G11/$C11*100,1)</f>
        <v>34.5</v>
      </c>
      <c r="K11" s="70" t="n">
        <v>133029</v>
      </c>
      <c r="L11" s="63" t="n">
        <f aca="false">ROUND((K11-K51)/K51*100,1)</f>
        <v>0.5</v>
      </c>
      <c r="M11" s="62" t="n">
        <f aca="false">ROUND(K11/C11*100,1)</f>
        <v>1</v>
      </c>
      <c r="N11" s="70" t="n">
        <v>3578855</v>
      </c>
      <c r="O11" s="63" t="n">
        <f aca="false">ROUND((N11-N51)/N51*100,1)</f>
        <v>0.4</v>
      </c>
      <c r="P11" s="62" t="n">
        <f aca="false">ROUND(N11/$C11*100,1)</f>
        <v>26.7</v>
      </c>
      <c r="Q11" s="66" t="n">
        <v>306100</v>
      </c>
      <c r="R11" s="63" t="n">
        <f aca="false">ROUND((Q11-Q51)/Q51*100,1)</f>
        <v>-5.5</v>
      </c>
      <c r="S11" s="62" t="n">
        <f aca="false">ROUND(Q11/$C11*100,1)</f>
        <v>2.3</v>
      </c>
      <c r="T11" s="66" t="n">
        <v>610238</v>
      </c>
      <c r="U11" s="63" t="n">
        <f aca="false">ROUND((T11-T51)/T51*100,1)</f>
        <v>12.7</v>
      </c>
      <c r="V11" s="64" t="n">
        <f aca="false">ROUND(T11/$C11*100,1)</f>
        <v>4.5</v>
      </c>
      <c r="W11" s="65" t="n">
        <v>7101800</v>
      </c>
      <c r="X11" s="63" t="n">
        <f aca="false">ROUND((W11-W51)/W51*100,1)</f>
        <v>-2.6</v>
      </c>
      <c r="Y11" s="67" t="n">
        <f aca="false">ROUND(W11/$C11*100,1)</f>
        <v>52.9</v>
      </c>
      <c r="Z11" s="55"/>
      <c r="AA11" s="1" t="n">
        <v>6</v>
      </c>
      <c r="AB11" s="56" t="s">
        <v>27</v>
      </c>
      <c r="AC11" s="2" t="n">
        <v>46448970</v>
      </c>
      <c r="AD11" s="57" t="n">
        <v>15668621</v>
      </c>
      <c r="AE11" s="57" t="n">
        <v>13424428</v>
      </c>
      <c r="AF11" s="58" t="n">
        <f aca="false">AE11/AD11*100</f>
        <v>85.6771505290734</v>
      </c>
      <c r="AH11" s="57" t="n">
        <v>5105681</v>
      </c>
      <c r="AI11" s="57" t="n">
        <v>4628222</v>
      </c>
      <c r="AJ11" s="58" t="n">
        <f aca="false">AI11/AH11*100</f>
        <v>90.6484756881599</v>
      </c>
      <c r="AL11" s="57" t="n">
        <v>148467</v>
      </c>
      <c r="AM11" s="57" t="n">
        <v>133029</v>
      </c>
      <c r="AN11" s="58" t="n">
        <f aca="false">AM11/AL11*100</f>
        <v>89.601729677302</v>
      </c>
      <c r="AO11" s="1"/>
      <c r="AP11" s="57" t="n">
        <v>3994150</v>
      </c>
      <c r="AQ11" s="57" t="n">
        <v>3578855</v>
      </c>
      <c r="AR11" s="58" t="n">
        <f aca="false">AQ11/AP11*100</f>
        <v>89.6024185371105</v>
      </c>
      <c r="AT11" s="57" t="n">
        <v>321709</v>
      </c>
      <c r="AU11" s="57" t="n">
        <v>306100</v>
      </c>
      <c r="AV11" s="58" t="n">
        <f aca="false">AU11/AT11*100</f>
        <v>95.1480996801457</v>
      </c>
      <c r="AX11" s="57" t="n">
        <v>641355</v>
      </c>
      <c r="AY11" s="57" t="n">
        <v>610238</v>
      </c>
      <c r="AZ11" s="58" t="n">
        <f aca="false">AY11/AX11*100</f>
        <v>95.1482408338596</v>
      </c>
      <c r="BB11" s="57" t="n">
        <v>8633871</v>
      </c>
      <c r="BC11" s="57" t="n">
        <v>7101800</v>
      </c>
      <c r="BD11" s="58" t="n">
        <f aca="false">BC11/BB11*100</f>
        <v>82.25510897719</v>
      </c>
    </row>
    <row r="12" customFormat="false" ht="30" hidden="false" customHeight="true" outlineLevel="0" collapsed="false">
      <c r="A12" s="59" t="n">
        <v>7</v>
      </c>
      <c r="B12" s="60" t="s">
        <v>28</v>
      </c>
      <c r="C12" s="68" t="n">
        <v>27318827</v>
      </c>
      <c r="D12" s="62" t="n">
        <f aca="false">AF12</f>
        <v>89.7</v>
      </c>
      <c r="E12" s="63" t="n">
        <f aca="false">ROUND((C12-C52)/C52*100,1)</f>
        <v>3.9</v>
      </c>
      <c r="F12" s="64" t="n">
        <f aca="false">ROUND(C12/AC12*100,1)</f>
        <v>44.9</v>
      </c>
      <c r="G12" s="69" t="n">
        <v>11690185</v>
      </c>
      <c r="H12" s="62" t="n">
        <f aca="false">AJ12</f>
        <v>90</v>
      </c>
      <c r="I12" s="63" t="n">
        <f aca="false">ROUND((G12-G52)/G52*100,1)</f>
        <v>5.3</v>
      </c>
      <c r="J12" s="64" t="n">
        <f aca="false">ROUND(G12/$C12*100,1)</f>
        <v>42.8</v>
      </c>
      <c r="K12" s="70" t="n">
        <v>235478</v>
      </c>
      <c r="L12" s="63" t="n">
        <f aca="false">ROUND((K12-K52)/K52*100,1)</f>
        <v>2.2</v>
      </c>
      <c r="M12" s="62" t="n">
        <f aca="false">ROUND(K12/C12*100,1)</f>
        <v>0.9</v>
      </c>
      <c r="N12" s="70" t="n">
        <v>8333696</v>
      </c>
      <c r="O12" s="63" t="n">
        <f aca="false">ROUND((N12-N52)/N52*100,1)</f>
        <v>2.5</v>
      </c>
      <c r="P12" s="62" t="n">
        <f aca="false">ROUND(N12/$C12*100,1)</f>
        <v>30.5</v>
      </c>
      <c r="Q12" s="70" t="n">
        <v>700945</v>
      </c>
      <c r="R12" s="63" t="n">
        <f aca="false">ROUND((Q12-Q52)/Q52*100,1)</f>
        <v>-0.5</v>
      </c>
      <c r="S12" s="62" t="n">
        <f aca="false">ROUND(Q12/$C12*100,1)</f>
        <v>2.6</v>
      </c>
      <c r="T12" s="70" t="n">
        <v>2420066</v>
      </c>
      <c r="U12" s="63" t="n">
        <f aca="false">ROUND((T12-T52)/T52*100,1)</f>
        <v>18.9</v>
      </c>
      <c r="V12" s="64" t="n">
        <f aca="false">ROUND(T12/$C12*100,1)</f>
        <v>8.9</v>
      </c>
      <c r="W12" s="69" t="n">
        <v>12214563</v>
      </c>
      <c r="X12" s="63" t="n">
        <f aca="false">ROUND((W12-W52)/W52*100,1)</f>
        <v>1.9</v>
      </c>
      <c r="Y12" s="67" t="n">
        <f aca="false">ROUND(W12/$C12*100,1)</f>
        <v>44.7</v>
      </c>
      <c r="Z12" s="55"/>
      <c r="AA12" s="1" t="n">
        <v>7</v>
      </c>
      <c r="AB12" s="56" t="s">
        <v>28</v>
      </c>
      <c r="AC12" s="2" t="n">
        <v>60909362</v>
      </c>
      <c r="AD12" s="57" t="n">
        <v>30464476</v>
      </c>
      <c r="AE12" s="57" t="n">
        <v>27318827</v>
      </c>
      <c r="AF12" s="71" t="n">
        <f aca="false">ROUND(AE12/AD12*100,1)</f>
        <v>89.7</v>
      </c>
      <c r="AH12" s="57" t="n">
        <v>12989880</v>
      </c>
      <c r="AI12" s="57" t="n">
        <v>11690185</v>
      </c>
      <c r="AJ12" s="71" t="n">
        <f aca="false">ROUND(AI12/AH12*100,1)</f>
        <v>90</v>
      </c>
      <c r="AL12" s="57" t="n">
        <v>270204</v>
      </c>
      <c r="AM12" s="57" t="n">
        <v>235478</v>
      </c>
      <c r="AN12" s="71" t="n">
        <f aca="false">ROUND(AM12/AL12*100,1)</f>
        <v>87.1</v>
      </c>
      <c r="AO12" s="1"/>
      <c r="AP12" s="57" t="n">
        <v>9562615</v>
      </c>
      <c r="AQ12" s="57" t="n">
        <v>8333696</v>
      </c>
      <c r="AR12" s="71" t="n">
        <f aca="false">ROUND(AQ12/AP12*100,1)</f>
        <v>87.1</v>
      </c>
      <c r="AT12" s="57" t="n">
        <v>709041</v>
      </c>
      <c r="AU12" s="57" t="n">
        <v>700945</v>
      </c>
      <c r="AV12" s="71" t="n">
        <f aca="false">ROUND(AU12/AT12*100,1)</f>
        <v>98.9</v>
      </c>
      <c r="AX12" s="57" t="n">
        <v>2448020</v>
      </c>
      <c r="AY12" s="57" t="n">
        <v>2420066</v>
      </c>
      <c r="AZ12" s="71" t="n">
        <f aca="false">ROUND(AY12/AX12*100,1)</f>
        <v>98.9</v>
      </c>
      <c r="BB12" s="57" t="n">
        <v>13796122</v>
      </c>
      <c r="BC12" s="57" t="n">
        <v>12214563</v>
      </c>
      <c r="BD12" s="71" t="n">
        <f aca="false">ROUND(BC12/BB12*100,1)</f>
        <v>88.5</v>
      </c>
    </row>
    <row r="13" customFormat="false" ht="30" hidden="false" customHeight="true" outlineLevel="0" collapsed="false">
      <c r="A13" s="59" t="n">
        <v>8</v>
      </c>
      <c r="B13" s="60" t="s">
        <v>29</v>
      </c>
      <c r="C13" s="68" t="n">
        <v>12194411</v>
      </c>
      <c r="D13" s="62" t="n">
        <f aca="false">AF13</f>
        <v>89.6</v>
      </c>
      <c r="E13" s="63" t="n">
        <f aca="false">ROUND((C13-C53)/C53*100,1)</f>
        <v>-1.3</v>
      </c>
      <c r="F13" s="64" t="n">
        <f aca="false">ROUND(C13/AC13*100,1)</f>
        <v>34.7</v>
      </c>
      <c r="G13" s="69" t="n">
        <v>4634460</v>
      </c>
      <c r="H13" s="62" t="n">
        <f aca="false">AJ13</f>
        <v>90</v>
      </c>
      <c r="I13" s="63" t="n">
        <f aca="false">ROUND((G13-G53)/G53*100,1)</f>
        <v>-3.6</v>
      </c>
      <c r="J13" s="64" t="n">
        <f aca="false">ROUND(G13/$C13*100,1)</f>
        <v>38</v>
      </c>
      <c r="K13" s="70" t="n">
        <v>115297</v>
      </c>
      <c r="L13" s="63" t="n">
        <f aca="false">ROUND((K13-K53)/K53*100,1)</f>
        <v>0.4</v>
      </c>
      <c r="M13" s="62" t="n">
        <f aca="false">ROUND(K13/C13*100,1)</f>
        <v>0.9</v>
      </c>
      <c r="N13" s="70" t="n">
        <v>3597160</v>
      </c>
      <c r="O13" s="63" t="n">
        <f aca="false">ROUND((N13-N53)/N53*100,1)</f>
        <v>1.5</v>
      </c>
      <c r="P13" s="62" t="n">
        <f aca="false">ROUND(N13/$C13*100,1)</f>
        <v>29.5</v>
      </c>
      <c r="Q13" s="70" t="n">
        <v>281805</v>
      </c>
      <c r="R13" s="63" t="n">
        <f aca="false">ROUND((Q13-Q53)/Q53*100,1)</f>
        <v>-1.7</v>
      </c>
      <c r="S13" s="62" t="n">
        <f aca="false">ROUND(Q13/$C13*100,1)</f>
        <v>2.3</v>
      </c>
      <c r="T13" s="70" t="n">
        <v>640198</v>
      </c>
      <c r="U13" s="63" t="n">
        <f aca="false">ROUND((T13-T53)/T53*100,1)</f>
        <v>-25.8</v>
      </c>
      <c r="V13" s="64" t="n">
        <f aca="false">ROUND(T13/$C13*100,1)</f>
        <v>5.2</v>
      </c>
      <c r="W13" s="69" t="n">
        <v>6000108</v>
      </c>
      <c r="X13" s="63" t="n">
        <f aca="false">ROUND((W13-W53)/W53*100,1)</f>
        <v>-0.7</v>
      </c>
      <c r="Y13" s="67" t="n">
        <f aca="false">ROUND(W13/$C13*100,1)</f>
        <v>49.2</v>
      </c>
      <c r="Z13" s="55"/>
      <c r="AA13" s="1" t="n">
        <v>8</v>
      </c>
      <c r="AB13" s="56" t="s">
        <v>29</v>
      </c>
      <c r="AC13" s="2" t="n">
        <v>35107109</v>
      </c>
      <c r="AD13" s="57" t="n">
        <v>13606313</v>
      </c>
      <c r="AE13" s="57" t="n">
        <v>12194411</v>
      </c>
      <c r="AF13" s="71" t="n">
        <f aca="false">ROUND(AE13/AD13*100,1)</f>
        <v>89.6</v>
      </c>
      <c r="AH13" s="57" t="n">
        <v>5151207</v>
      </c>
      <c r="AI13" s="57" t="n">
        <v>4634460</v>
      </c>
      <c r="AJ13" s="71" t="n">
        <f aca="false">ROUND(AI13/AH13*100,1)</f>
        <v>90</v>
      </c>
      <c r="AL13" s="57" t="n">
        <v>130375</v>
      </c>
      <c r="AM13" s="57" t="n">
        <v>115297</v>
      </c>
      <c r="AN13" s="71" t="n">
        <f aca="false">ROUND(AM13/AL13*100,1)</f>
        <v>88.4</v>
      </c>
      <c r="AO13" s="1"/>
      <c r="AP13" s="57" t="n">
        <v>4067571</v>
      </c>
      <c r="AQ13" s="57" t="n">
        <v>3597160</v>
      </c>
      <c r="AR13" s="71" t="n">
        <f aca="false">ROUND(AQ13/AP13*100,1)</f>
        <v>88.4</v>
      </c>
      <c r="AT13" s="57" t="n">
        <v>289808</v>
      </c>
      <c r="AU13" s="57" t="n">
        <v>281805</v>
      </c>
      <c r="AV13" s="71" t="n">
        <f aca="false">ROUND(AU13/AT13*100,1)</f>
        <v>97.2</v>
      </c>
      <c r="AX13" s="57" t="n">
        <v>663453</v>
      </c>
      <c r="AY13" s="57" t="n">
        <v>640198</v>
      </c>
      <c r="AZ13" s="71" t="n">
        <f aca="false">ROUND(AY13/AX13*100,1)</f>
        <v>96.5</v>
      </c>
      <c r="BB13" s="57" t="n">
        <v>6778898</v>
      </c>
      <c r="BC13" s="57" t="n">
        <v>6000108</v>
      </c>
      <c r="BD13" s="71" t="n">
        <f aca="false">ROUND(BC13/BB13*100,1)</f>
        <v>88.5</v>
      </c>
    </row>
    <row r="14" customFormat="false" ht="30" hidden="false" customHeight="true" outlineLevel="0" collapsed="false">
      <c r="A14" s="59" t="n">
        <v>9</v>
      </c>
      <c r="B14" s="60" t="s">
        <v>30</v>
      </c>
      <c r="C14" s="68" t="n">
        <v>10694318</v>
      </c>
      <c r="D14" s="62" t="n">
        <f aca="false">AF14</f>
        <v>91.4</v>
      </c>
      <c r="E14" s="63" t="n">
        <f aca="false">ROUND((C14-C54)/C54*100,1)</f>
        <v>4.4</v>
      </c>
      <c r="F14" s="64" t="n">
        <f aca="false">ROUND(C14/AC14*100,1)</f>
        <v>28.8</v>
      </c>
      <c r="G14" s="69" t="n">
        <v>4667686</v>
      </c>
      <c r="H14" s="62" t="n">
        <f aca="false">AJ14</f>
        <v>94.8</v>
      </c>
      <c r="I14" s="63" t="n">
        <f aca="false">ROUND((G14-G54)/G54*100,1)</f>
        <v>7.5</v>
      </c>
      <c r="J14" s="64" t="n">
        <f aca="false">ROUND(G14/$C14*100,1)</f>
        <v>43.6</v>
      </c>
      <c r="K14" s="70" t="n">
        <v>101320</v>
      </c>
      <c r="L14" s="63" t="n">
        <f aca="false">ROUND((K14-K54)/K54*100,1)</f>
        <v>0.4</v>
      </c>
      <c r="M14" s="62" t="n">
        <f aca="false">ROUND(K14/C14*100,1)</f>
        <v>0.9</v>
      </c>
      <c r="N14" s="70" t="n">
        <v>3322751</v>
      </c>
      <c r="O14" s="63" t="n">
        <f aca="false">ROUND((N14-N54)/N54*100,1)</f>
        <v>1.9</v>
      </c>
      <c r="P14" s="62" t="n">
        <f aca="false">ROUND(N14/$C14*100,1)</f>
        <v>31.1</v>
      </c>
      <c r="Q14" s="70" t="n">
        <v>214435</v>
      </c>
      <c r="R14" s="63" t="n">
        <f aca="false">ROUND((Q14-Q54)/Q54*100,1)</f>
        <v>-0.7</v>
      </c>
      <c r="S14" s="62" t="n">
        <f aca="false">ROUND(Q14/$C14*100,1)</f>
        <v>2</v>
      </c>
      <c r="T14" s="70" t="n">
        <v>1029180</v>
      </c>
      <c r="U14" s="63" t="n">
        <f aca="false">ROUND((T14-T54)/T54*100,1)</f>
        <v>34.6</v>
      </c>
      <c r="V14" s="64" t="n">
        <f aca="false">ROUND(T14/$C14*100,1)</f>
        <v>9.6</v>
      </c>
      <c r="W14" s="69" t="n">
        <v>4939177</v>
      </c>
      <c r="X14" s="63" t="n">
        <f aca="false">ROUND((W14-W54)/W54*100,1)</f>
        <v>1.1</v>
      </c>
      <c r="Y14" s="67" t="n">
        <f aca="false">ROUND(W14/$C14*100,1)</f>
        <v>46.2</v>
      </c>
      <c r="Z14" s="55"/>
      <c r="AA14" s="1" t="n">
        <v>9</v>
      </c>
      <c r="AB14" s="56" t="s">
        <v>30</v>
      </c>
      <c r="AC14" s="2" t="n">
        <v>37151819</v>
      </c>
      <c r="AD14" s="57" t="n">
        <v>11702588</v>
      </c>
      <c r="AE14" s="57" t="n">
        <v>10694318</v>
      </c>
      <c r="AF14" s="71" t="n">
        <f aca="false">ROUND(AE14/AD14*100,1)</f>
        <v>91.4</v>
      </c>
      <c r="AH14" s="57" t="n">
        <v>4923133</v>
      </c>
      <c r="AI14" s="57" t="n">
        <v>4667686</v>
      </c>
      <c r="AJ14" s="71" t="n">
        <f aca="false">ROUND(AI14/AH14*100,1)</f>
        <v>94.8</v>
      </c>
      <c r="AL14" s="57" t="n">
        <v>108511</v>
      </c>
      <c r="AM14" s="57" t="n">
        <v>101320</v>
      </c>
      <c r="AN14" s="71" t="n">
        <f aca="false">ROUND(AM14/AL14*100,1)</f>
        <v>93.4</v>
      </c>
      <c r="AO14" s="1"/>
      <c r="AP14" s="57" t="n">
        <v>3558573</v>
      </c>
      <c r="AQ14" s="57" t="n">
        <v>3322751</v>
      </c>
      <c r="AR14" s="71" t="n">
        <f aca="false">ROUND(AQ14/AP14*100,1)</f>
        <v>93.4</v>
      </c>
      <c r="AT14" s="57" t="n">
        <v>226580</v>
      </c>
      <c r="AU14" s="57" t="n">
        <v>214435</v>
      </c>
      <c r="AV14" s="71" t="n">
        <f aca="false">ROUND(AU14/AT14*100,1)</f>
        <v>94.6</v>
      </c>
      <c r="AX14" s="57" t="n">
        <v>1029469</v>
      </c>
      <c r="AY14" s="57" t="n">
        <v>1029180</v>
      </c>
      <c r="AZ14" s="71" t="n">
        <f aca="false">ROUND(AY14/AX14*100,1)</f>
        <v>100</v>
      </c>
      <c r="BB14" s="57" t="n">
        <v>5628412</v>
      </c>
      <c r="BC14" s="57" t="n">
        <v>4939177</v>
      </c>
      <c r="BD14" s="71" t="n">
        <f aca="false">ROUND(BC14/BB14*100,1)</f>
        <v>87.8</v>
      </c>
    </row>
    <row r="15" customFormat="false" ht="30" hidden="false" customHeight="true" outlineLevel="0" collapsed="false">
      <c r="A15" s="59" t="n">
        <v>10</v>
      </c>
      <c r="B15" s="60" t="s">
        <v>31</v>
      </c>
      <c r="C15" s="68" t="n">
        <v>4636898</v>
      </c>
      <c r="D15" s="62" t="n">
        <f aca="false">AF15</f>
        <v>88.1</v>
      </c>
      <c r="E15" s="63" t="n">
        <f aca="false">ROUND((C15-C55)/C55*100,1)</f>
        <v>-0.5</v>
      </c>
      <c r="F15" s="64" t="n">
        <f aca="false">ROUND(C15/AC15*100,1)</f>
        <v>34</v>
      </c>
      <c r="G15" s="69" t="n">
        <v>1869650</v>
      </c>
      <c r="H15" s="62" t="n">
        <f aca="false">AJ15</f>
        <v>90.3</v>
      </c>
      <c r="I15" s="63" t="n">
        <f aca="false">ROUND((G15-G55)/G55*100,1)</f>
        <v>-2.7</v>
      </c>
      <c r="J15" s="64" t="n">
        <f aca="false">ROUND(G15/$C15*100,1)</f>
        <v>40.3</v>
      </c>
      <c r="K15" s="70" t="n">
        <v>48001</v>
      </c>
      <c r="L15" s="63" t="n">
        <f aca="false">ROUND((K15-K55)/K55*100,1)</f>
        <v>-0.1</v>
      </c>
      <c r="M15" s="62" t="n">
        <f aca="false">ROUND(K15/C15*100,1)</f>
        <v>1</v>
      </c>
      <c r="N15" s="70" t="n">
        <v>1499272</v>
      </c>
      <c r="O15" s="63" t="n">
        <f aca="false">ROUND((N15-N55)/N55*100,1)</f>
        <v>-3.3</v>
      </c>
      <c r="P15" s="62" t="n">
        <f aca="false">ROUND(N15/$C15*100,1)</f>
        <v>32.3</v>
      </c>
      <c r="Q15" s="70" t="n">
        <v>117754</v>
      </c>
      <c r="R15" s="63" t="n">
        <f aca="false">ROUND((Q15-Q55)/Q55*100,1)</f>
        <v>1.3</v>
      </c>
      <c r="S15" s="62" t="n">
        <f aca="false">ROUND(Q15/$C15*100,1)</f>
        <v>2.5</v>
      </c>
      <c r="T15" s="70" t="n">
        <v>204623</v>
      </c>
      <c r="U15" s="63" t="n">
        <f aca="false">ROUND((T15-T55)/T55*100,1)</f>
        <v>-1.4</v>
      </c>
      <c r="V15" s="64" t="n">
        <f aca="false">ROUND(T15/$C15*100,1)</f>
        <v>4.4</v>
      </c>
      <c r="W15" s="69" t="n">
        <v>2254638</v>
      </c>
      <c r="X15" s="63" t="n">
        <f aca="false">ROUND((W15-W55)/W55*100,1)</f>
        <v>-0.1</v>
      </c>
      <c r="Y15" s="67" t="n">
        <f aca="false">ROUND(W15/$C15*100,1)</f>
        <v>48.6</v>
      </c>
      <c r="Z15" s="55"/>
      <c r="AA15" s="1" t="n">
        <v>10</v>
      </c>
      <c r="AB15" s="56" t="s">
        <v>31</v>
      </c>
      <c r="AC15" s="2" t="n">
        <v>13631469</v>
      </c>
      <c r="AD15" s="57" t="n">
        <v>5260503</v>
      </c>
      <c r="AE15" s="57" t="n">
        <v>4636898</v>
      </c>
      <c r="AF15" s="71" t="n">
        <f aca="false">ROUND(AE15/AD15*100,1)</f>
        <v>88.1</v>
      </c>
      <c r="AH15" s="57" t="n">
        <v>2071284</v>
      </c>
      <c r="AI15" s="57" t="n">
        <v>1869650</v>
      </c>
      <c r="AJ15" s="71" t="n">
        <f aca="false">ROUND(AI15/AH15*100,1)</f>
        <v>90.3</v>
      </c>
      <c r="AL15" s="57" t="n">
        <v>54123</v>
      </c>
      <c r="AM15" s="57" t="n">
        <v>48001</v>
      </c>
      <c r="AN15" s="71" t="n">
        <f aca="false">ROUND(AM15/AL15*100,1)</f>
        <v>88.7</v>
      </c>
      <c r="AO15" s="1"/>
      <c r="AP15" s="57" t="n">
        <v>1690501</v>
      </c>
      <c r="AQ15" s="57" t="n">
        <v>1499272</v>
      </c>
      <c r="AR15" s="71" t="n">
        <f aca="false">ROUND(AQ15/AP15*100,1)</f>
        <v>88.7</v>
      </c>
      <c r="AT15" s="57" t="n">
        <v>119318</v>
      </c>
      <c r="AU15" s="57" t="n">
        <v>117754</v>
      </c>
      <c r="AV15" s="71" t="n">
        <f aca="false">ROUND(AU15/AT15*100,1)</f>
        <v>98.7</v>
      </c>
      <c r="AX15" s="57" t="n">
        <v>207342</v>
      </c>
      <c r="AY15" s="57" t="n">
        <v>204623</v>
      </c>
      <c r="AZ15" s="71" t="n">
        <f aca="false">ROUND(AY15/AX15*100,1)</f>
        <v>98.7</v>
      </c>
      <c r="BB15" s="57" t="n">
        <v>2644329</v>
      </c>
      <c r="BC15" s="57" t="n">
        <v>2254638</v>
      </c>
      <c r="BD15" s="71" t="n">
        <f aca="false">ROUND(BC15/BB15*100,1)</f>
        <v>85.3</v>
      </c>
    </row>
    <row r="16" customFormat="false" ht="30" hidden="false" customHeight="true" outlineLevel="0" collapsed="false">
      <c r="A16" s="59" t="n">
        <v>11</v>
      </c>
      <c r="B16" s="60" t="s">
        <v>32</v>
      </c>
      <c r="C16" s="68" t="n">
        <v>19190011</v>
      </c>
      <c r="D16" s="62" t="n">
        <f aca="false">AF16</f>
        <v>89.3</v>
      </c>
      <c r="E16" s="63" t="n">
        <f aca="false">ROUND((C16-C56)/C56*100,1)</f>
        <v>0.2</v>
      </c>
      <c r="F16" s="64" t="n">
        <f aca="false">ROUND(C16/AC16*100,1)</f>
        <v>38.2</v>
      </c>
      <c r="G16" s="69" t="n">
        <v>7901125</v>
      </c>
      <c r="H16" s="62" t="n">
        <f aca="false">AJ16</f>
        <v>91.9</v>
      </c>
      <c r="I16" s="63" t="n">
        <f aca="false">ROUND((G16-G56)/G56*100,1)</f>
        <v>-0.3</v>
      </c>
      <c r="J16" s="64" t="n">
        <f aca="false">ROUND(G16/$C16*100,1)</f>
        <v>41.2</v>
      </c>
      <c r="K16" s="70" t="n">
        <v>182268</v>
      </c>
      <c r="L16" s="63" t="n">
        <f aca="false">ROUND((K16-K56)/K56*100,1)</f>
        <v>0.8</v>
      </c>
      <c r="M16" s="62" t="n">
        <f aca="false">ROUND(K16/C16*100,1)</f>
        <v>0.9</v>
      </c>
      <c r="N16" s="70" t="n">
        <v>5456246</v>
      </c>
      <c r="O16" s="63" t="n">
        <f aca="false">ROUND((N16-N56)/N56*100,1)</f>
        <v>0.2</v>
      </c>
      <c r="P16" s="62" t="n">
        <f aca="false">ROUND(N16/$C16*100,1)</f>
        <v>28.4</v>
      </c>
      <c r="Q16" s="70" t="n">
        <v>468405</v>
      </c>
      <c r="R16" s="63" t="n">
        <f aca="false">ROUND((Q16-Q56)/Q56*100,1)</f>
        <v>5.3</v>
      </c>
      <c r="S16" s="62" t="n">
        <f aca="false">ROUND(Q16/$C16*100,1)</f>
        <v>2.4</v>
      </c>
      <c r="T16" s="70" t="n">
        <v>1794206</v>
      </c>
      <c r="U16" s="63" t="n">
        <f aca="false">ROUND((T16-T56)/T56*100,1)</f>
        <v>-3.2</v>
      </c>
      <c r="V16" s="64" t="n">
        <f aca="false">ROUND(T16/$C16*100,1)</f>
        <v>9.3</v>
      </c>
      <c r="W16" s="69" t="n">
        <v>9245206</v>
      </c>
      <c r="X16" s="63" t="n">
        <f aca="false">ROUND((W16-W56)/W56*100,1)</f>
        <v>-0.9</v>
      </c>
      <c r="Y16" s="67" t="n">
        <f aca="false">ROUND(W16/$C16*100,1)</f>
        <v>48.2</v>
      </c>
      <c r="Z16" s="55"/>
      <c r="AA16" s="1" t="n">
        <v>11</v>
      </c>
      <c r="AB16" s="56" t="s">
        <v>32</v>
      </c>
      <c r="AC16" s="2" t="n">
        <v>50197419</v>
      </c>
      <c r="AD16" s="57" t="n">
        <v>21488977</v>
      </c>
      <c r="AE16" s="57" t="n">
        <v>19190011</v>
      </c>
      <c r="AF16" s="71" t="n">
        <f aca="false">ROUND(AE16/AD16*100,1)</f>
        <v>89.3</v>
      </c>
      <c r="AH16" s="57" t="n">
        <v>8596245</v>
      </c>
      <c r="AI16" s="57" t="n">
        <v>7901125</v>
      </c>
      <c r="AJ16" s="71" t="n">
        <f aca="false">ROUND(AI16/AH16*100,1)</f>
        <v>91.9</v>
      </c>
      <c r="AL16" s="57" t="n">
        <v>203677</v>
      </c>
      <c r="AM16" s="57" t="n">
        <v>182268</v>
      </c>
      <c r="AN16" s="71" t="n">
        <f aca="false">ROUND(AM16/AL16*100,1)</f>
        <v>89.5</v>
      </c>
      <c r="AO16" s="1"/>
      <c r="AP16" s="57" t="n">
        <v>6097130</v>
      </c>
      <c r="AQ16" s="57" t="n">
        <v>5456246</v>
      </c>
      <c r="AR16" s="71" t="n">
        <f aca="false">ROUND(AQ16/AP16*100,1)</f>
        <v>89.5</v>
      </c>
      <c r="AT16" s="57" t="n">
        <v>475202</v>
      </c>
      <c r="AU16" s="57" t="n">
        <v>468405</v>
      </c>
      <c r="AV16" s="71" t="n">
        <f aca="false">ROUND(AU16/AT16*100,1)</f>
        <v>98.6</v>
      </c>
      <c r="AX16" s="57" t="n">
        <v>1820236</v>
      </c>
      <c r="AY16" s="57" t="n">
        <v>1794206</v>
      </c>
      <c r="AZ16" s="71" t="n">
        <f aca="false">ROUND(AY16/AX16*100,1)</f>
        <v>98.6</v>
      </c>
      <c r="BB16" s="57" t="n">
        <v>10684259</v>
      </c>
      <c r="BC16" s="57" t="n">
        <v>9245206</v>
      </c>
      <c r="BD16" s="71" t="n">
        <f aca="false">ROUND(BC16/BB16*100,1)</f>
        <v>86.5</v>
      </c>
    </row>
    <row r="17" customFormat="false" ht="30" hidden="false" customHeight="true" outlineLevel="0" collapsed="false">
      <c r="A17" s="59" t="n">
        <v>12</v>
      </c>
      <c r="B17" s="60" t="s">
        <v>33</v>
      </c>
      <c r="C17" s="68" t="n">
        <v>6444751</v>
      </c>
      <c r="D17" s="62" t="n">
        <f aca="false">AF17</f>
        <v>91.8</v>
      </c>
      <c r="E17" s="63" t="n">
        <f aca="false">ROUND((C17-C57)/C57*100,1)</f>
        <v>1.4</v>
      </c>
      <c r="F17" s="64" t="n">
        <f aca="false">ROUND(C17/AC17*100,1)</f>
        <v>35.8</v>
      </c>
      <c r="G17" s="69" t="n">
        <v>2670552</v>
      </c>
      <c r="H17" s="62" t="n">
        <f aca="false">AJ17</f>
        <v>94</v>
      </c>
      <c r="I17" s="63" t="n">
        <f aca="false">ROUND((G17-G57)/G57*100,1)</f>
        <v>1.3</v>
      </c>
      <c r="J17" s="64" t="n">
        <f aca="false">ROUND(G17/$C17*100,1)</f>
        <v>41.4</v>
      </c>
      <c r="K17" s="70" t="n">
        <v>64905</v>
      </c>
      <c r="L17" s="63" t="n">
        <f aca="false">ROUND((K17-K57)/K57*100,1)</f>
        <v>0.6</v>
      </c>
      <c r="M17" s="62" t="n">
        <f aca="false">ROUND(K17/C17*100,1)</f>
        <v>1</v>
      </c>
      <c r="N17" s="70" t="n">
        <v>2053118</v>
      </c>
      <c r="O17" s="63" t="n">
        <f aca="false">ROUND((N17-N57)/N57*100,1)</f>
        <v>1.3</v>
      </c>
      <c r="P17" s="62" t="n">
        <f aca="false">ROUND(N17/$C17*100,1)</f>
        <v>31.9</v>
      </c>
      <c r="Q17" s="70" t="n">
        <v>162996</v>
      </c>
      <c r="R17" s="63" t="n">
        <f aca="false">ROUND((Q17-Q57)/Q57*100,1)</f>
        <v>3.9</v>
      </c>
      <c r="S17" s="62" t="n">
        <f aca="false">ROUND(Q17/$C17*100,1)</f>
        <v>2.5</v>
      </c>
      <c r="T17" s="70" t="n">
        <v>389533</v>
      </c>
      <c r="U17" s="63" t="n">
        <f aca="false">ROUND((T17-T57)/T57*100,1)</f>
        <v>0.1</v>
      </c>
      <c r="V17" s="64" t="n">
        <f aca="false">ROUND(T17/$C17*100,1)</f>
        <v>6</v>
      </c>
      <c r="W17" s="69" t="n">
        <v>3155048</v>
      </c>
      <c r="X17" s="63" t="n">
        <f aca="false">ROUND((W17-W57)/W57*100,1)</f>
        <v>0.4</v>
      </c>
      <c r="Y17" s="67" t="n">
        <f aca="false">ROUND(W17/$C17*100,1)</f>
        <v>49</v>
      </c>
      <c r="Z17" s="55"/>
      <c r="AA17" s="1" t="n">
        <v>12</v>
      </c>
      <c r="AB17" s="56" t="s">
        <v>33</v>
      </c>
      <c r="AC17" s="2" t="n">
        <v>18020298</v>
      </c>
      <c r="AD17" s="57" t="n">
        <v>7023514</v>
      </c>
      <c r="AE17" s="57" t="n">
        <v>6444751</v>
      </c>
      <c r="AF17" s="71" t="n">
        <f aca="false">ROUND(AE17/AD17*100,1)</f>
        <v>91.8</v>
      </c>
      <c r="AH17" s="57" t="n">
        <v>2839597</v>
      </c>
      <c r="AI17" s="57" t="n">
        <v>2670552</v>
      </c>
      <c r="AJ17" s="71" t="n">
        <f aca="false">ROUND(AI17/AH17*100,1)</f>
        <v>94</v>
      </c>
      <c r="AL17" s="57" t="n">
        <v>69875</v>
      </c>
      <c r="AM17" s="57" t="n">
        <v>64905</v>
      </c>
      <c r="AN17" s="71" t="n">
        <f aca="false">ROUND(AM17/AL17*100,1)</f>
        <v>92.9</v>
      </c>
      <c r="AO17" s="1"/>
      <c r="AP17" s="57" t="n">
        <v>2210314</v>
      </c>
      <c r="AQ17" s="57" t="n">
        <v>2053118</v>
      </c>
      <c r="AR17" s="71" t="n">
        <f aca="false">ROUND(AQ17/AP17*100,1)</f>
        <v>92.9</v>
      </c>
      <c r="AT17" s="57" t="n">
        <v>168140</v>
      </c>
      <c r="AU17" s="57" t="n">
        <v>162996</v>
      </c>
      <c r="AV17" s="71" t="n">
        <f aca="false">ROUND(AU17/AT17*100,1)</f>
        <v>96.9</v>
      </c>
      <c r="AX17" s="57" t="n">
        <v>391268</v>
      </c>
      <c r="AY17" s="57" t="n">
        <v>389533</v>
      </c>
      <c r="AZ17" s="71" t="n">
        <f aca="false">ROUND(AY17/AX17*100,1)</f>
        <v>99.6</v>
      </c>
      <c r="BB17" s="57" t="n">
        <v>3539736</v>
      </c>
      <c r="BC17" s="57" t="n">
        <v>3155048</v>
      </c>
      <c r="BD17" s="71" t="n">
        <f aca="false">ROUND(BC17/BB17*100,1)</f>
        <v>89.1</v>
      </c>
    </row>
    <row r="18" customFormat="false" ht="30" hidden="false" customHeight="true" outlineLevel="0" collapsed="false">
      <c r="A18" s="59" t="n">
        <v>13</v>
      </c>
      <c r="B18" s="60" t="s">
        <v>34</v>
      </c>
      <c r="C18" s="68" t="n">
        <v>3103141</v>
      </c>
      <c r="D18" s="62" t="n">
        <f aca="false">AF18</f>
        <v>67.3</v>
      </c>
      <c r="E18" s="63" t="n">
        <f aca="false">ROUND((C18-C58)/C58*100,1)</f>
        <v>4</v>
      </c>
      <c r="F18" s="64" t="n">
        <f aca="false">ROUND(C18/AC18*100,1)</f>
        <v>24.6</v>
      </c>
      <c r="G18" s="69" t="n">
        <v>1373207</v>
      </c>
      <c r="H18" s="62" t="n">
        <f aca="false">AJ18</f>
        <v>93.4</v>
      </c>
      <c r="I18" s="63" t="n">
        <f aca="false">ROUND((G18-G58)/G58*100,1)</f>
        <v>1.8</v>
      </c>
      <c r="J18" s="64" t="n">
        <f aca="false">ROUND(G18/$C18*100,1)</f>
        <v>44.3</v>
      </c>
      <c r="K18" s="70" t="n">
        <v>42384</v>
      </c>
      <c r="L18" s="63" t="n">
        <f aca="false">ROUND((K18-K58)/K58*100,1)</f>
        <v>-0.2</v>
      </c>
      <c r="M18" s="62" t="n">
        <f aca="false">ROUND(K18/C18*100,1)</f>
        <v>1.4</v>
      </c>
      <c r="N18" s="70" t="n">
        <v>1097185</v>
      </c>
      <c r="O18" s="63" t="n">
        <f aca="false">ROUND((N18-N58)/N58*100,1)</f>
        <v>3</v>
      </c>
      <c r="P18" s="62" t="n">
        <f aca="false">ROUND(N18/$C18*100,1)</f>
        <v>35.4</v>
      </c>
      <c r="Q18" s="70" t="n">
        <v>84166</v>
      </c>
      <c r="R18" s="63" t="n">
        <f aca="false">ROUND((Q18-Q58)/Q58*100,1)</f>
        <v>7.4</v>
      </c>
      <c r="S18" s="62" t="n">
        <f aca="false">ROUND(Q18/$C18*100,1)</f>
        <v>2.7</v>
      </c>
      <c r="T18" s="70" t="n">
        <v>149472</v>
      </c>
      <c r="U18" s="63" t="n">
        <f aca="false">ROUND((T18-T58)/T58*100,1)</f>
        <v>-8.2</v>
      </c>
      <c r="V18" s="64" t="n">
        <f aca="false">ROUND(T18/$C18*100,1)</f>
        <v>4.8</v>
      </c>
      <c r="W18" s="69" t="n">
        <v>1467685</v>
      </c>
      <c r="X18" s="63" t="n">
        <f aca="false">ROUND((W18-W58)/W58*100,1)</f>
        <v>5.4</v>
      </c>
      <c r="Y18" s="67" t="n">
        <f aca="false">ROUND(W18/$C18*100,1)</f>
        <v>47.3</v>
      </c>
      <c r="Z18" s="55"/>
      <c r="AA18" s="1" t="n">
        <v>13</v>
      </c>
      <c r="AB18" s="56" t="s">
        <v>34</v>
      </c>
      <c r="AC18" s="2" t="n">
        <v>12639399</v>
      </c>
      <c r="AD18" s="57" t="n">
        <v>4609652</v>
      </c>
      <c r="AE18" s="57" t="n">
        <v>3103141</v>
      </c>
      <c r="AF18" s="71" t="n">
        <f aca="false">ROUND(AE18/AD18*100,1)</f>
        <v>67.3</v>
      </c>
      <c r="AH18" s="57" t="n">
        <v>1470120</v>
      </c>
      <c r="AI18" s="57" t="n">
        <v>1373207</v>
      </c>
      <c r="AJ18" s="71" t="n">
        <f aca="false">ROUND(AI18/AH18*100,1)</f>
        <v>93.4</v>
      </c>
      <c r="AL18" s="57" t="n">
        <v>45272</v>
      </c>
      <c r="AM18" s="57" t="n">
        <v>42384</v>
      </c>
      <c r="AN18" s="71" t="n">
        <f aca="false">ROUND(AM18/AL18*100,1)</f>
        <v>93.6</v>
      </c>
      <c r="AO18" s="1"/>
      <c r="AP18" s="57" t="n">
        <v>1171946</v>
      </c>
      <c r="AQ18" s="57" t="n">
        <v>1097185</v>
      </c>
      <c r="AR18" s="71" t="n">
        <f aca="false">ROUND(AQ18/AP18*100,1)</f>
        <v>93.6</v>
      </c>
      <c r="AT18" s="57" t="n">
        <v>88481</v>
      </c>
      <c r="AU18" s="57" t="n">
        <v>84166</v>
      </c>
      <c r="AV18" s="71" t="n">
        <f aca="false">ROUND(AU18/AT18*100,1)</f>
        <v>95.1</v>
      </c>
      <c r="AX18" s="57" t="n">
        <v>164421</v>
      </c>
      <c r="AY18" s="57" t="n">
        <v>149472</v>
      </c>
      <c r="AZ18" s="71" t="n">
        <f aca="false">ROUND(AY18/AX18*100,1)</f>
        <v>90.9</v>
      </c>
      <c r="BB18" s="57" t="n">
        <v>2868015</v>
      </c>
      <c r="BC18" s="57" t="n">
        <v>1467685</v>
      </c>
      <c r="BD18" s="71" t="n">
        <f aca="false">ROUND(BC18/BB18*100,1)</f>
        <v>51.2</v>
      </c>
    </row>
    <row r="19" s="55" customFormat="true" ht="30" hidden="false" customHeight="true" outlineLevel="0" collapsed="false">
      <c r="A19" s="72" t="n">
        <v>14</v>
      </c>
      <c r="B19" s="73" t="s">
        <v>35</v>
      </c>
      <c r="C19" s="74" t="n">
        <v>9238902</v>
      </c>
      <c r="D19" s="75" t="n">
        <f aca="false">AF19</f>
        <v>94.3</v>
      </c>
      <c r="E19" s="76" t="n">
        <f aca="false">ROUND((C19-C59)/C59*100,1)</f>
        <v>1.3</v>
      </c>
      <c r="F19" s="77" t="n">
        <f aca="false">ROUND(C19/AC19*100,1)</f>
        <v>37.7</v>
      </c>
      <c r="G19" s="78" t="n">
        <v>4311561</v>
      </c>
      <c r="H19" s="75" t="n">
        <f aca="false">AJ19</f>
        <v>95.3</v>
      </c>
      <c r="I19" s="76" t="n">
        <f aca="false">ROUND((G19-G59)/G59*100,1)</f>
        <v>1</v>
      </c>
      <c r="J19" s="77" t="n">
        <f aca="false">ROUND(G19/$C19*100,1)</f>
        <v>46.7</v>
      </c>
      <c r="K19" s="79" t="n">
        <v>86617</v>
      </c>
      <c r="L19" s="76" t="n">
        <f aca="false">ROUND((K19-K59)/K59*100,1)</f>
        <v>0.6</v>
      </c>
      <c r="M19" s="75" t="n">
        <f aca="false">ROUND(K19/C19*100,1)</f>
        <v>0.9</v>
      </c>
      <c r="N19" s="79" t="n">
        <v>3661587</v>
      </c>
      <c r="O19" s="76" t="n">
        <f aca="false">ROUND((N19-N59)/N59*100,1)</f>
        <v>2.8</v>
      </c>
      <c r="P19" s="75" t="n">
        <f aca="false">ROUND(N19/$C19*100,1)</f>
        <v>39.6</v>
      </c>
      <c r="Q19" s="79" t="n">
        <v>180051</v>
      </c>
      <c r="R19" s="76" t="n">
        <f aca="false">ROUND((Q19-Q59)/Q59*100,1)</f>
        <v>1.1</v>
      </c>
      <c r="S19" s="75" t="n">
        <f aca="false">ROUND(Q19/$C19*100,1)</f>
        <v>1.9</v>
      </c>
      <c r="T19" s="79" t="n">
        <v>383306</v>
      </c>
      <c r="U19" s="76" t="n">
        <f aca="false">ROUND((T19-T59)/T59*100,1)</f>
        <v>-13.3</v>
      </c>
      <c r="V19" s="77" t="n">
        <f aca="false">ROUND(T19/$C19*100,1)</f>
        <v>4.1</v>
      </c>
      <c r="W19" s="78" t="n">
        <v>3920795</v>
      </c>
      <c r="X19" s="76" t="n">
        <f aca="false">ROUND((W19-W59)/W59*100,1)</f>
        <v>0.6</v>
      </c>
      <c r="Y19" s="80" t="n">
        <f aca="false">ROUND(W19/$C19*100,1)</f>
        <v>42.4</v>
      </c>
      <c r="AA19" s="55" t="n">
        <v>14</v>
      </c>
      <c r="AB19" s="81" t="s">
        <v>35</v>
      </c>
      <c r="AC19" s="2" t="n">
        <v>24511314</v>
      </c>
      <c r="AD19" s="57" t="n">
        <v>9794601</v>
      </c>
      <c r="AE19" s="57" t="n">
        <v>9238902</v>
      </c>
      <c r="AF19" s="71" t="n">
        <f aca="false">ROUND(AE19/AD19*100,1)</f>
        <v>94.3</v>
      </c>
      <c r="AH19" s="57" t="n">
        <v>4526529</v>
      </c>
      <c r="AI19" s="57" t="n">
        <v>4311561</v>
      </c>
      <c r="AJ19" s="71" t="n">
        <f aca="false">ROUND(AI19/AH19*100,1)</f>
        <v>95.3</v>
      </c>
      <c r="AL19" s="57" t="n">
        <v>91374</v>
      </c>
      <c r="AM19" s="57" t="n">
        <v>86617</v>
      </c>
      <c r="AN19" s="71" t="n">
        <f aca="false">ROUND(AM19/AL19*100,1)</f>
        <v>94.8</v>
      </c>
      <c r="AP19" s="57" t="n">
        <v>3862679</v>
      </c>
      <c r="AQ19" s="57" t="n">
        <v>3661587</v>
      </c>
      <c r="AR19" s="71" t="n">
        <f aca="false">ROUND(AQ19/AP19*100,1)</f>
        <v>94.8</v>
      </c>
      <c r="AT19" s="57" t="n">
        <v>182965</v>
      </c>
      <c r="AU19" s="57" t="n">
        <v>180051</v>
      </c>
      <c r="AV19" s="71" t="n">
        <f aca="false">ROUND(AU19/AT19*100,1)</f>
        <v>98.4</v>
      </c>
      <c r="AX19" s="57" t="n">
        <v>389511</v>
      </c>
      <c r="AY19" s="57" t="n">
        <v>383306</v>
      </c>
      <c r="AZ19" s="71" t="n">
        <f aca="false">ROUND(AY19/AX19*100,1)</f>
        <v>98.4</v>
      </c>
      <c r="BB19" s="57" t="n">
        <v>4220824</v>
      </c>
      <c r="BC19" s="57" t="n">
        <v>3920795</v>
      </c>
      <c r="BD19" s="71" t="n">
        <f aca="false">ROUND(BC19/BB19*100,1)</f>
        <v>92.9</v>
      </c>
    </row>
    <row r="20" s="55" customFormat="true" ht="30" hidden="false" customHeight="true" outlineLevel="0" collapsed="false">
      <c r="A20" s="82"/>
      <c r="B20" s="83" t="s">
        <v>36</v>
      </c>
      <c r="C20" s="84" t="n">
        <f aca="false">SUM(C6:C19)</f>
        <v>265896807</v>
      </c>
      <c r="D20" s="85" t="n">
        <f aca="false">AF20</f>
        <v>90.7</v>
      </c>
      <c r="E20" s="86" t="n">
        <f aca="false">ROUND((C20-C60)/C60*100,1)</f>
        <v>1.4</v>
      </c>
      <c r="F20" s="87" t="n">
        <f aca="false">ROUND(C20/AC20*100,1)</f>
        <v>38.7</v>
      </c>
      <c r="G20" s="88" t="n">
        <f aca="false">SUM(G6:G19)</f>
        <v>114733102</v>
      </c>
      <c r="H20" s="85" t="n">
        <f aca="false">AJ20</f>
        <v>92.2</v>
      </c>
      <c r="I20" s="86" t="n">
        <f aca="false">ROUND((G20-G60)/G60*100,1)</f>
        <v>2</v>
      </c>
      <c r="J20" s="87" t="n">
        <f aca="false">ROUND(G20/$C20*100,1)</f>
        <v>43.1</v>
      </c>
      <c r="K20" s="89" t="n">
        <f aca="false">SUM(K6:K19)</f>
        <v>2501975</v>
      </c>
      <c r="L20" s="86" t="n">
        <f aca="false">ROUND((K20-K60)/K60*100,1)</f>
        <v>1</v>
      </c>
      <c r="M20" s="85" t="n">
        <f aca="false">ROUND(K20/C20*100,1)</f>
        <v>0.9</v>
      </c>
      <c r="N20" s="89" t="n">
        <f aca="false">SUM(N6:N19)</f>
        <v>85317824</v>
      </c>
      <c r="O20" s="86" t="n">
        <f aca="false">ROUND((N20-N60)/N60*100,1)</f>
        <v>1.4</v>
      </c>
      <c r="P20" s="85" t="n">
        <f aca="false">ROUND(N20/$C20*100,1)</f>
        <v>32.1</v>
      </c>
      <c r="Q20" s="89" t="n">
        <f aca="false">SUM(Q6:Q19)</f>
        <v>6442285</v>
      </c>
      <c r="R20" s="86" t="n">
        <f aca="false">ROUND((Q20-Q60)/Q60*100,1)</f>
        <v>-0.3</v>
      </c>
      <c r="S20" s="85" t="n">
        <f aca="false">ROUND(Q20/$C20*100,1)</f>
        <v>2.4</v>
      </c>
      <c r="T20" s="89" t="n">
        <f aca="false">SUM(T6:T19)</f>
        <v>20471018</v>
      </c>
      <c r="U20" s="86" t="n">
        <f aca="false">ROUND((T20-T60)/T60*100,1)</f>
        <v>5.8</v>
      </c>
      <c r="V20" s="87" t="n">
        <f aca="false">ROUND(T20/$C20*100,1)</f>
        <v>7.7</v>
      </c>
      <c r="W20" s="89" t="n">
        <f aca="false">SUM(W6:W19)</f>
        <v>116306806</v>
      </c>
      <c r="X20" s="90" t="n">
        <f aca="false">ROUND((W20-W60)/W60*100,1)</f>
        <v>0.1</v>
      </c>
      <c r="Y20" s="91" t="n">
        <f aca="false">ROUND(W20/$C20*100,1)</f>
        <v>43.7</v>
      </c>
      <c r="AB20" s="81" t="s">
        <v>36</v>
      </c>
      <c r="AC20" s="1" t="n">
        <f aca="false">SUM(AC6:AC19)</f>
        <v>687682483</v>
      </c>
      <c r="AD20" s="30" t="n">
        <f aca="false">SUM(AD6:AD19)</f>
        <v>293269877</v>
      </c>
      <c r="AE20" s="30" t="n">
        <f aca="false">SUM(AE6:AE19)</f>
        <v>265896807</v>
      </c>
      <c r="AF20" s="71" t="n">
        <f aca="false">ROUND(AE20/AD20*100,1)</f>
        <v>90.7</v>
      </c>
      <c r="AH20" s="30" t="n">
        <f aca="false">SUM(AH6:AH19)</f>
        <v>124500888</v>
      </c>
      <c r="AI20" s="30" t="n">
        <f aca="false">SUM(AI6:AI19)</f>
        <v>114733102</v>
      </c>
      <c r="AJ20" s="71" t="n">
        <f aca="false">ROUND(AI20/AH20*100,1)</f>
        <v>92.2</v>
      </c>
      <c r="AL20" s="30" t="n">
        <f aca="false">SUM(AL6:AL19)</f>
        <v>2768278</v>
      </c>
      <c r="AM20" s="30" t="n">
        <f aca="false">SUM(AM6:AM19)</f>
        <v>2501975</v>
      </c>
      <c r="AN20" s="71" t="n">
        <f aca="false">ROUND(AM20/AL20*100,1)</f>
        <v>90.4</v>
      </c>
      <c r="AP20" s="30" t="n">
        <f aca="false">SUM(AP6:AP19)</f>
        <v>94299223</v>
      </c>
      <c r="AQ20" s="30" t="n">
        <f aca="false">SUM(AQ6:AQ19)</f>
        <v>85317824</v>
      </c>
      <c r="AR20" s="71" t="n">
        <f aca="false">ROUND(AQ20/AP20*100,1)</f>
        <v>90.5</v>
      </c>
      <c r="AT20" s="30" t="n">
        <f aca="false">SUM(AT6:AT19)</f>
        <v>6607112</v>
      </c>
      <c r="AU20" s="30" t="n">
        <f aca="false">SUM(AU6:AU19)</f>
        <v>6442285</v>
      </c>
      <c r="AV20" s="71" t="n">
        <f aca="false">ROUND(AU20/AT20*100,1)</f>
        <v>97.5</v>
      </c>
      <c r="AX20" s="30" t="n">
        <f aca="false">SUM(AX6:AX19)</f>
        <v>20826275</v>
      </c>
      <c r="AY20" s="30" t="n">
        <f aca="false">SUM(AY6:AY19)</f>
        <v>20471018</v>
      </c>
      <c r="AZ20" s="71" t="n">
        <f aca="false">ROUND(AY20/AX20*100,1)</f>
        <v>98.3</v>
      </c>
      <c r="BB20" s="30" t="n">
        <f aca="false">SUM(BB6:BB19)</f>
        <v>131662591</v>
      </c>
      <c r="BC20" s="30" t="n">
        <f aca="false">SUM(BC6:BC19)</f>
        <v>116306806</v>
      </c>
      <c r="BD20" s="71" t="n">
        <f aca="false">ROUND(BC20/BB20*100,1)</f>
        <v>88.3</v>
      </c>
    </row>
    <row r="21" customFormat="false" ht="30" hidden="false" customHeight="true" outlineLevel="0" collapsed="false">
      <c r="A21" s="46" t="n">
        <v>15</v>
      </c>
      <c r="B21" s="47" t="s">
        <v>37</v>
      </c>
      <c r="C21" s="92" t="n">
        <v>5720893</v>
      </c>
      <c r="D21" s="49" t="n">
        <f aca="false">AF21</f>
        <v>96.4</v>
      </c>
      <c r="E21" s="50" t="n">
        <f aca="false">ROUND((C21-C61)/C61*100,1)</f>
        <v>-0.9</v>
      </c>
      <c r="F21" s="51" t="n">
        <f aca="false">ROUND(C21/AC21*100,1)</f>
        <v>55.8</v>
      </c>
      <c r="G21" s="93" t="n">
        <v>2048685</v>
      </c>
      <c r="H21" s="49" t="n">
        <f aca="false">AJ21</f>
        <v>95.9</v>
      </c>
      <c r="I21" s="50" t="n">
        <f aca="false">ROUND((G21-G61)/G61*100,1)</f>
        <v>-1.7</v>
      </c>
      <c r="J21" s="51" t="n">
        <f aca="false">ROUND(G21/$C21*100,1)</f>
        <v>35.8</v>
      </c>
      <c r="K21" s="94" t="n">
        <v>45864</v>
      </c>
      <c r="L21" s="50" t="n">
        <f aca="false">ROUND((K21-K61)/K61*100,1)</f>
        <v>0.6</v>
      </c>
      <c r="M21" s="49" t="n">
        <f aca="false">ROUND(K21/C21*100,1)</f>
        <v>0.8</v>
      </c>
      <c r="N21" s="94" t="n">
        <v>1587735</v>
      </c>
      <c r="O21" s="50" t="n">
        <f aca="false">ROUND((N21-N61)/N61*100,1)</f>
        <v>0.7</v>
      </c>
      <c r="P21" s="49" t="n">
        <f aca="false">ROUND(N21/$C21*100,1)</f>
        <v>27.8</v>
      </c>
      <c r="Q21" s="94" t="n">
        <v>127791</v>
      </c>
      <c r="R21" s="50" t="n">
        <f aca="false">ROUND((Q21-Q61)/Q61*100,1)</f>
        <v>10.7</v>
      </c>
      <c r="S21" s="49" t="n">
        <f aca="false">ROUND(Q21/$C21*100,1)</f>
        <v>2.2</v>
      </c>
      <c r="T21" s="94" t="n">
        <v>287295</v>
      </c>
      <c r="U21" s="50" t="n">
        <f aca="false">ROUND((T21-T61)/T61*100,1)</f>
        <v>-16.7</v>
      </c>
      <c r="V21" s="51" t="n">
        <f aca="false">ROUND(T21/$C21*100,1)</f>
        <v>5</v>
      </c>
      <c r="W21" s="93" t="n">
        <v>3067585</v>
      </c>
      <c r="X21" s="50" t="n">
        <f aca="false">ROUND((W21-W61)/W61*100,1)</f>
        <v>-1.7</v>
      </c>
      <c r="Y21" s="54" t="n">
        <f aca="false">ROUND(W21/$C21*100,1)</f>
        <v>53.6</v>
      </c>
      <c r="Z21" s="55"/>
      <c r="AA21" s="1" t="n">
        <v>15</v>
      </c>
      <c r="AB21" s="56" t="s">
        <v>37</v>
      </c>
      <c r="AC21" s="2" t="n">
        <v>10254781</v>
      </c>
      <c r="AD21" s="57" t="n">
        <v>5936274</v>
      </c>
      <c r="AE21" s="57" t="n">
        <v>5720893</v>
      </c>
      <c r="AF21" s="71" t="n">
        <f aca="false">ROUND(AE21/AD21*100,1)</f>
        <v>96.4</v>
      </c>
      <c r="AH21" s="57" t="n">
        <v>2137380</v>
      </c>
      <c r="AI21" s="57" t="n">
        <v>2048685</v>
      </c>
      <c r="AJ21" s="71" t="n">
        <f aca="false">ROUND(AI21/AH21*100,1)</f>
        <v>95.9</v>
      </c>
      <c r="AL21" s="57" t="n">
        <v>48248</v>
      </c>
      <c r="AM21" s="57" t="n">
        <v>45864</v>
      </c>
      <c r="AN21" s="71" t="n">
        <f aca="false">ROUND(AM21/AL21*100,1)</f>
        <v>95.1</v>
      </c>
      <c r="AO21" s="1"/>
      <c r="AP21" s="57" t="n">
        <v>1670271</v>
      </c>
      <c r="AQ21" s="57" t="n">
        <v>1587735</v>
      </c>
      <c r="AR21" s="71" t="n">
        <f aca="false">ROUND(AQ21/AP21*100,1)</f>
        <v>95.1</v>
      </c>
      <c r="AT21" s="57" t="n">
        <v>128953</v>
      </c>
      <c r="AU21" s="57" t="n">
        <v>127791</v>
      </c>
      <c r="AV21" s="71" t="n">
        <f aca="false">ROUND(AU21/AT21*100,1)</f>
        <v>99.1</v>
      </c>
      <c r="AX21" s="57" t="n">
        <v>289908</v>
      </c>
      <c r="AY21" s="57" t="n">
        <v>287295</v>
      </c>
      <c r="AZ21" s="71" t="n">
        <f aca="false">ROUND(AY21/AX21*100,1)</f>
        <v>99.1</v>
      </c>
      <c r="BB21" s="57" t="n">
        <v>3181531</v>
      </c>
      <c r="BC21" s="57" t="n">
        <v>3067585</v>
      </c>
      <c r="BD21" s="71" t="n">
        <f aca="false">ROUND(BC21/BB21*100,1)</f>
        <v>96.4</v>
      </c>
    </row>
    <row r="22" customFormat="false" ht="30" hidden="false" customHeight="true" outlineLevel="0" collapsed="false">
      <c r="A22" s="59" t="n">
        <v>16</v>
      </c>
      <c r="B22" s="60" t="s">
        <v>38</v>
      </c>
      <c r="C22" s="68" t="n">
        <v>2391523</v>
      </c>
      <c r="D22" s="62" t="n">
        <f aca="false">AF22</f>
        <v>88.4</v>
      </c>
      <c r="E22" s="63" t="n">
        <f aca="false">ROUND((C22-C62)/C62*100,1)</f>
        <v>1.7</v>
      </c>
      <c r="F22" s="64" t="n">
        <f aca="false">ROUND(C22/AC22*100,1)</f>
        <v>29.2</v>
      </c>
      <c r="G22" s="69" t="n">
        <v>1099765</v>
      </c>
      <c r="H22" s="62" t="n">
        <f aca="false">AJ22</f>
        <v>91.8</v>
      </c>
      <c r="I22" s="63" t="n">
        <f aca="false">ROUND((G22-G62)/G62*100,1)</f>
        <v>2.3</v>
      </c>
      <c r="J22" s="64" t="n">
        <f aca="false">ROUND(G22/$C22*100,1)</f>
        <v>46</v>
      </c>
      <c r="K22" s="70" t="n">
        <v>34914</v>
      </c>
      <c r="L22" s="63" t="n">
        <f aca="false">ROUND((K22-K62)/K62*100,1)</f>
        <v>1.4</v>
      </c>
      <c r="M22" s="62" t="n">
        <f aca="false">ROUND(K22/C22*100,1)</f>
        <v>1.5</v>
      </c>
      <c r="N22" s="70" t="n">
        <v>948565</v>
      </c>
      <c r="O22" s="63" t="n">
        <f aca="false">ROUND((N22-N62)/N62*100,1)</f>
        <v>3.5</v>
      </c>
      <c r="P22" s="62" t="n">
        <f aca="false">ROUND(N22/$C22*100,1)</f>
        <v>39.7</v>
      </c>
      <c r="Q22" s="70" t="n">
        <v>55424</v>
      </c>
      <c r="R22" s="63" t="n">
        <f aca="false">ROUND((Q22-Q62)/Q62*100,1)</f>
        <v>6.1</v>
      </c>
      <c r="S22" s="62" t="n">
        <f aca="false">ROUND(Q22/$C22*100,1)</f>
        <v>2.3</v>
      </c>
      <c r="T22" s="70" t="n">
        <v>60862</v>
      </c>
      <c r="U22" s="63" t="n">
        <f aca="false">ROUND((T22-T62)/T62*100,1)</f>
        <v>-15.2</v>
      </c>
      <c r="V22" s="64" t="n">
        <f aca="false">ROUND(T22/$C22*100,1)</f>
        <v>2.5</v>
      </c>
      <c r="W22" s="69" t="n">
        <v>1074524</v>
      </c>
      <c r="X22" s="63" t="n">
        <f aca="false">ROUND((W22-W62)/W62*100,1)</f>
        <v>-0</v>
      </c>
      <c r="Y22" s="67" t="n">
        <f aca="false">ROUND(W22/$C22*100,1)</f>
        <v>44.9</v>
      </c>
      <c r="Z22" s="55"/>
      <c r="AA22" s="1" t="n">
        <v>17</v>
      </c>
      <c r="AB22" s="56" t="s">
        <v>38</v>
      </c>
      <c r="AC22" s="2" t="n">
        <v>8181076</v>
      </c>
      <c r="AD22" s="57" t="n">
        <v>2704700</v>
      </c>
      <c r="AE22" s="57" t="n">
        <v>2391523</v>
      </c>
      <c r="AF22" s="71" t="n">
        <f aca="false">ROUND(AE22/AD22*100,1)</f>
        <v>88.4</v>
      </c>
      <c r="AH22" s="57" t="n">
        <v>1197958</v>
      </c>
      <c r="AI22" s="57" t="n">
        <v>1099765</v>
      </c>
      <c r="AJ22" s="71" t="n">
        <f aca="false">ROUND(AI22/AH22*100,1)</f>
        <v>91.8</v>
      </c>
      <c r="AL22" s="57" t="n">
        <v>38258</v>
      </c>
      <c r="AM22" s="57" t="n">
        <v>34914</v>
      </c>
      <c r="AN22" s="71" t="n">
        <f aca="false">ROUND(AM22/AL22*100,1)</f>
        <v>91.3</v>
      </c>
      <c r="AO22" s="1"/>
      <c r="AP22" s="57" t="n">
        <v>1038733</v>
      </c>
      <c r="AQ22" s="57" t="n">
        <v>948565</v>
      </c>
      <c r="AR22" s="71" t="n">
        <f aca="false">ROUND(AQ22/AP22*100,1)</f>
        <v>91.3</v>
      </c>
      <c r="AT22" s="57" t="n">
        <v>59847</v>
      </c>
      <c r="AU22" s="57" t="n">
        <v>55424</v>
      </c>
      <c r="AV22" s="71" t="n">
        <f aca="false">ROUND(AU22/AT22*100,1)</f>
        <v>92.6</v>
      </c>
      <c r="AX22" s="57" t="n">
        <v>61120</v>
      </c>
      <c r="AY22" s="57" t="n">
        <v>60862</v>
      </c>
      <c r="AZ22" s="71" t="n">
        <f aca="false">ROUND(AY22/AX22*100,1)</f>
        <v>99.6</v>
      </c>
      <c r="BB22" s="57" t="n">
        <v>1284939</v>
      </c>
      <c r="BC22" s="57" t="n">
        <v>1074524</v>
      </c>
      <c r="BD22" s="71" t="n">
        <f aca="false">ROUND(BC22/BB22*100,1)</f>
        <v>83.6</v>
      </c>
    </row>
    <row r="23" customFormat="false" ht="30" hidden="false" customHeight="true" outlineLevel="0" collapsed="false">
      <c r="A23" s="59" t="n">
        <v>17</v>
      </c>
      <c r="B23" s="60" t="s">
        <v>39</v>
      </c>
      <c r="C23" s="68" t="n">
        <v>1572089</v>
      </c>
      <c r="D23" s="62" t="n">
        <f aca="false">AF23</f>
        <v>83.5</v>
      </c>
      <c r="E23" s="63" t="n">
        <f aca="false">ROUND((C23-C63)/C63*100,1)</f>
        <v>0.3</v>
      </c>
      <c r="F23" s="64" t="n">
        <f aca="false">ROUND(C23/AC23*100,1)</f>
        <v>20</v>
      </c>
      <c r="G23" s="69" t="n">
        <v>573836</v>
      </c>
      <c r="H23" s="62" t="n">
        <f aca="false">AJ23</f>
        <v>95.2</v>
      </c>
      <c r="I23" s="63" t="n">
        <f aca="false">ROUND((G23-G63)/G63*100,1)</f>
        <v>-0.6</v>
      </c>
      <c r="J23" s="64" t="n">
        <f aca="false">ROUND(G23/$C23*100,1)</f>
        <v>36.5</v>
      </c>
      <c r="K23" s="70" t="n">
        <v>20412</v>
      </c>
      <c r="L23" s="63" t="n">
        <f aca="false">ROUND((K23-K63)/K63*100,1)</f>
        <v>-0.3</v>
      </c>
      <c r="M23" s="62" t="n">
        <f aca="false">ROUND(K23/C23*100,1)</f>
        <v>1.3</v>
      </c>
      <c r="N23" s="70" t="n">
        <v>492446</v>
      </c>
      <c r="O23" s="63" t="n">
        <f aca="false">ROUND((N23-N63)/N63*100,1)</f>
        <v>-0.8</v>
      </c>
      <c r="P23" s="62" t="n">
        <f aca="false">ROUND(N23/$C23*100,1)</f>
        <v>31.3</v>
      </c>
      <c r="Q23" s="70" t="n">
        <v>33906</v>
      </c>
      <c r="R23" s="63" t="n">
        <f aca="false">ROUND((Q23-Q63)/Q63*100,1)</f>
        <v>8.7</v>
      </c>
      <c r="S23" s="62" t="n">
        <f aca="false">ROUND(Q23/$C23*100,1)</f>
        <v>2.2</v>
      </c>
      <c r="T23" s="70" t="n">
        <v>27072</v>
      </c>
      <c r="U23" s="63" t="n">
        <f aca="false">ROUND((T23-T63)/T63*100,1)</f>
        <v>-6.7</v>
      </c>
      <c r="V23" s="64" t="n">
        <f aca="false">ROUND(T23/$C23*100,1)</f>
        <v>1.7</v>
      </c>
      <c r="W23" s="69" t="n">
        <v>899618</v>
      </c>
      <c r="X23" s="63" t="n">
        <f aca="false">ROUND((W23-W63)/W63*100,1)</f>
        <v>0.3</v>
      </c>
      <c r="Y23" s="67" t="n">
        <f aca="false">ROUND(W23/$C23*100,1)</f>
        <v>57.2</v>
      </c>
      <c r="Z23" s="55"/>
      <c r="AA23" s="1" t="n">
        <v>18</v>
      </c>
      <c r="AB23" s="56" t="s">
        <v>39</v>
      </c>
      <c r="AC23" s="2" t="n">
        <v>7876124</v>
      </c>
      <c r="AD23" s="57" t="n">
        <v>1882919</v>
      </c>
      <c r="AE23" s="57" t="n">
        <v>1572089</v>
      </c>
      <c r="AF23" s="71" t="n">
        <f aca="false">ROUND(AE23/AD23*100,1)</f>
        <v>83.5</v>
      </c>
      <c r="AH23" s="57" t="n">
        <v>602901</v>
      </c>
      <c r="AI23" s="57" t="n">
        <v>573836</v>
      </c>
      <c r="AJ23" s="71" t="n">
        <f aca="false">ROUND(AI23/AH23*100,1)</f>
        <v>95.2</v>
      </c>
      <c r="AL23" s="57" t="n">
        <v>21482</v>
      </c>
      <c r="AM23" s="57" t="n">
        <v>20412</v>
      </c>
      <c r="AN23" s="71" t="n">
        <f aca="false">ROUND(AM23/AL23*100,1)</f>
        <v>95</v>
      </c>
      <c r="AO23" s="1"/>
      <c r="AP23" s="57" t="n">
        <v>518258</v>
      </c>
      <c r="AQ23" s="57" t="n">
        <v>492446</v>
      </c>
      <c r="AR23" s="71" t="n">
        <f aca="false">ROUND(AQ23/AP23*100,1)</f>
        <v>95</v>
      </c>
      <c r="AT23" s="57" t="n">
        <v>36006</v>
      </c>
      <c r="AU23" s="57" t="n">
        <v>33906</v>
      </c>
      <c r="AV23" s="71" t="n">
        <f aca="false">ROUND(AU23/AT23*100,1)</f>
        <v>94.2</v>
      </c>
      <c r="AX23" s="57" t="n">
        <v>27155</v>
      </c>
      <c r="AY23" s="57" t="n">
        <v>27072</v>
      </c>
      <c r="AZ23" s="71" t="n">
        <f aca="false">ROUND(AY23/AX23*100,1)</f>
        <v>99.7</v>
      </c>
      <c r="BB23" s="57" t="n">
        <v>1179332</v>
      </c>
      <c r="BC23" s="57" t="n">
        <v>899618</v>
      </c>
      <c r="BD23" s="71" t="n">
        <f aca="false">ROUND(BC23/BB23*100,1)</f>
        <v>76.3</v>
      </c>
    </row>
    <row r="24" customFormat="false" ht="30" hidden="false" customHeight="true" outlineLevel="0" collapsed="false">
      <c r="A24" s="59" t="n">
        <v>18</v>
      </c>
      <c r="B24" s="60" t="s">
        <v>40</v>
      </c>
      <c r="C24" s="68" t="n">
        <v>2141818</v>
      </c>
      <c r="D24" s="62" t="n">
        <f aca="false">AF24</f>
        <v>94.4</v>
      </c>
      <c r="E24" s="63" t="n">
        <f aca="false">ROUND((C24-C64)/C64*100,1)</f>
        <v>-0.7</v>
      </c>
      <c r="F24" s="64" t="n">
        <f aca="false">ROUND(C24/AC24*100,1)</f>
        <v>31.4</v>
      </c>
      <c r="G24" s="69" t="n">
        <v>1163971</v>
      </c>
      <c r="H24" s="62" t="n">
        <f aca="false">AJ24</f>
        <v>96.3</v>
      </c>
      <c r="I24" s="63" t="n">
        <f aca="false">ROUND((G24-G64)/G64*100,1)</f>
        <v>-3.9</v>
      </c>
      <c r="J24" s="64" t="n">
        <f aca="false">ROUND(G24/$C24*100,1)</f>
        <v>54.3</v>
      </c>
      <c r="K24" s="70" t="n">
        <v>17703</v>
      </c>
      <c r="L24" s="63" t="n">
        <f aca="false">ROUND((K24-K64)/K64*100,1)</f>
        <v>1</v>
      </c>
      <c r="M24" s="62" t="n">
        <f aca="false">ROUND(K24/C24*100,1)</f>
        <v>0.8</v>
      </c>
      <c r="N24" s="70" t="n">
        <v>521027</v>
      </c>
      <c r="O24" s="63" t="n">
        <f aca="false">ROUND((N24-N64)/N64*100,1)</f>
        <v>2.6</v>
      </c>
      <c r="P24" s="62" t="n">
        <f aca="false">ROUND(N24/$C24*100,1)</f>
        <v>24.3</v>
      </c>
      <c r="Q24" s="70" t="n">
        <v>24775</v>
      </c>
      <c r="R24" s="63" t="n">
        <f aca="false">ROUND((Q24-Q64)/Q64*100,1)</f>
        <v>-4.7</v>
      </c>
      <c r="S24" s="62" t="n">
        <f aca="false">ROUND(Q24/$C24*100,1)</f>
        <v>1.2</v>
      </c>
      <c r="T24" s="70" t="n">
        <v>600466</v>
      </c>
      <c r="U24" s="63" t="n">
        <f aca="false">ROUND((T24-T64)/T64*100,1)</f>
        <v>-9</v>
      </c>
      <c r="V24" s="64" t="n">
        <f aca="false">ROUND(T24/$C24*100,1)</f>
        <v>28</v>
      </c>
      <c r="W24" s="69" t="n">
        <v>870534</v>
      </c>
      <c r="X24" s="63" t="n">
        <f aca="false">ROUND((W24-W64)/W64*100,1)</f>
        <v>3.2</v>
      </c>
      <c r="Y24" s="67" t="n">
        <f aca="false">ROUND(W24/$C24*100,1)</f>
        <v>40.6</v>
      </c>
      <c r="Z24" s="55"/>
      <c r="AA24" s="1" t="n">
        <v>19</v>
      </c>
      <c r="AB24" s="56" t="s">
        <v>40</v>
      </c>
      <c r="AC24" s="2" t="n">
        <v>6816465</v>
      </c>
      <c r="AD24" s="57" t="n">
        <v>2268861</v>
      </c>
      <c r="AE24" s="57" t="n">
        <v>2141818</v>
      </c>
      <c r="AF24" s="71" t="n">
        <f aca="false">ROUND(AE24/AD24*100,1)</f>
        <v>94.4</v>
      </c>
      <c r="AH24" s="57" t="n">
        <v>1208974</v>
      </c>
      <c r="AI24" s="57" t="n">
        <v>1163971</v>
      </c>
      <c r="AJ24" s="71" t="n">
        <f aca="false">ROUND(AI24/AH24*100,1)</f>
        <v>96.3</v>
      </c>
      <c r="AL24" s="57" t="n">
        <v>19268</v>
      </c>
      <c r="AM24" s="57" t="n">
        <v>17703</v>
      </c>
      <c r="AN24" s="71" t="n">
        <f aca="false">ROUND(AM24/AL24*100,1)</f>
        <v>91.9</v>
      </c>
      <c r="AO24" s="1"/>
      <c r="AP24" s="57" t="n">
        <v>563242</v>
      </c>
      <c r="AQ24" s="57" t="n">
        <v>521027</v>
      </c>
      <c r="AR24" s="71" t="n">
        <f aca="false">ROUND(AQ24/AP24*100,1)</f>
        <v>92.5</v>
      </c>
      <c r="AT24" s="57" t="n">
        <v>25995</v>
      </c>
      <c r="AU24" s="57" t="n">
        <v>24775</v>
      </c>
      <c r="AV24" s="71" t="n">
        <f aca="false">ROUND(AU24/AT24*100,1)</f>
        <v>95.3</v>
      </c>
      <c r="AX24" s="57" t="n">
        <v>600469</v>
      </c>
      <c r="AY24" s="57" t="n">
        <v>600466</v>
      </c>
      <c r="AZ24" s="71" t="n">
        <f aca="false">ROUND(AY24/AX24*100,1)</f>
        <v>100</v>
      </c>
      <c r="BB24" s="57" t="n">
        <v>950592</v>
      </c>
      <c r="BC24" s="57" t="n">
        <v>870534</v>
      </c>
      <c r="BD24" s="71" t="n">
        <f aca="false">ROUND(BC24/BB24*100,1)</f>
        <v>91.6</v>
      </c>
    </row>
    <row r="25" customFormat="false" ht="30" hidden="false" customHeight="true" outlineLevel="0" collapsed="false">
      <c r="A25" s="59" t="n">
        <v>19</v>
      </c>
      <c r="B25" s="60" t="s">
        <v>41</v>
      </c>
      <c r="C25" s="68" t="n">
        <v>4512475</v>
      </c>
      <c r="D25" s="62" t="n">
        <f aca="false">AF25</f>
        <v>96.2</v>
      </c>
      <c r="E25" s="63" t="n">
        <f aca="false">ROUND((C25-C65)/C65*100,1)</f>
        <v>5.1</v>
      </c>
      <c r="F25" s="64" t="n">
        <f aca="false">ROUND(C25/AC25*100,1)</f>
        <v>55.3</v>
      </c>
      <c r="G25" s="69" t="n">
        <v>1407493</v>
      </c>
      <c r="H25" s="62" t="n">
        <f aca="false">AJ25</f>
        <v>95</v>
      </c>
      <c r="I25" s="63" t="n">
        <f aca="false">ROUND((G25-G65)/G65*100,1)</f>
        <v>14.5</v>
      </c>
      <c r="J25" s="64" t="n">
        <f aca="false">ROUND(G25/$C25*100,1)</f>
        <v>31.2</v>
      </c>
      <c r="K25" s="70" t="n">
        <v>23201</v>
      </c>
      <c r="L25" s="63" t="n">
        <f aca="false">ROUND((K25-K65)/K65*100,1)</f>
        <v>2.5</v>
      </c>
      <c r="M25" s="62" t="n">
        <f aca="false">ROUND(K25/C25*100,1)</f>
        <v>0.5</v>
      </c>
      <c r="N25" s="70" t="n">
        <v>652696</v>
      </c>
      <c r="O25" s="63" t="n">
        <f aca="false">ROUND((N25-N65)/N65*100,1)</f>
        <v>3.7</v>
      </c>
      <c r="P25" s="62" t="n">
        <f aca="false">ROUND(N25/$C25*100,1)</f>
        <v>14.5</v>
      </c>
      <c r="Q25" s="70" t="n">
        <v>72604</v>
      </c>
      <c r="R25" s="63" t="n">
        <f aca="false">ROUND((Q25-Q65)/Q65*100,1)</f>
        <v>9.5</v>
      </c>
      <c r="S25" s="62" t="n">
        <f aca="false">ROUND(Q25/$C25*100,1)</f>
        <v>1.6</v>
      </c>
      <c r="T25" s="70" t="n">
        <v>658992</v>
      </c>
      <c r="U25" s="63" t="n">
        <f aca="false">ROUND((T25-T65)/T65*100,1)</f>
        <v>29</v>
      </c>
      <c r="V25" s="64" t="n">
        <f aca="false">ROUND(T25/$C25*100,1)</f>
        <v>14.6</v>
      </c>
      <c r="W25" s="69" t="n">
        <v>2743507</v>
      </c>
      <c r="X25" s="63" t="n">
        <f aca="false">ROUND((W25-W65)/W65*100,1)</f>
        <v>0.7</v>
      </c>
      <c r="Y25" s="67" t="n">
        <f aca="false">ROUND(W25/$C25*100,1)</f>
        <v>60.8</v>
      </c>
      <c r="Z25" s="55"/>
      <c r="AA25" s="1" t="n">
        <v>20</v>
      </c>
      <c r="AB25" s="56" t="s">
        <v>41</v>
      </c>
      <c r="AC25" s="2" t="n">
        <v>8162882</v>
      </c>
      <c r="AD25" s="57" t="n">
        <v>4692533</v>
      </c>
      <c r="AE25" s="57" t="n">
        <v>4512475</v>
      </c>
      <c r="AF25" s="71" t="n">
        <f aca="false">ROUND(AE25/AD25*100,1)</f>
        <v>96.2</v>
      </c>
      <c r="AH25" s="57" t="n">
        <v>1482256</v>
      </c>
      <c r="AI25" s="57" t="n">
        <v>1407493</v>
      </c>
      <c r="AJ25" s="71" t="n">
        <f aca="false">ROUND(AI25/AH25*100,1)</f>
        <v>95</v>
      </c>
      <c r="AL25" s="57" t="n">
        <v>25623</v>
      </c>
      <c r="AM25" s="57" t="n">
        <v>23201</v>
      </c>
      <c r="AN25" s="71" t="n">
        <f aca="false">ROUND(AM25/AL25*100,1)</f>
        <v>90.5</v>
      </c>
      <c r="AO25" s="1"/>
      <c r="AP25" s="57" t="n">
        <v>720861</v>
      </c>
      <c r="AQ25" s="57" t="n">
        <v>652696</v>
      </c>
      <c r="AR25" s="71" t="n">
        <f aca="false">ROUND(AQ25/AP25*100,1)</f>
        <v>90.5</v>
      </c>
      <c r="AT25" s="57" t="n">
        <v>73770</v>
      </c>
      <c r="AU25" s="57" t="n">
        <v>72604</v>
      </c>
      <c r="AV25" s="71" t="n">
        <f aca="false">ROUND(AU25/AT25*100,1)</f>
        <v>98.4</v>
      </c>
      <c r="AX25" s="57" t="n">
        <v>662002</v>
      </c>
      <c r="AY25" s="57" t="n">
        <v>658992</v>
      </c>
      <c r="AZ25" s="71" t="n">
        <f aca="false">ROUND(AY25/AX25*100,1)</f>
        <v>99.5</v>
      </c>
      <c r="BB25" s="57" t="n">
        <v>2843583</v>
      </c>
      <c r="BC25" s="57" t="n">
        <v>2743507</v>
      </c>
      <c r="BD25" s="71" t="n">
        <f aca="false">ROUND(BC25/BB25*100,1)</f>
        <v>96.5</v>
      </c>
    </row>
    <row r="26" customFormat="false" ht="30" hidden="false" customHeight="true" outlineLevel="0" collapsed="false">
      <c r="A26" s="59" t="n">
        <v>20</v>
      </c>
      <c r="B26" s="60" t="s">
        <v>42</v>
      </c>
      <c r="C26" s="68" t="n">
        <v>4603223</v>
      </c>
      <c r="D26" s="62" t="n">
        <f aca="false">AF26</f>
        <v>90.5</v>
      </c>
      <c r="E26" s="63" t="n">
        <f aca="false">ROUND((C26-C66)/C66*100,1)</f>
        <v>-0.5</v>
      </c>
      <c r="F26" s="64" t="n">
        <f aca="false">ROUND(C26/AC26*100,1)</f>
        <v>37.4</v>
      </c>
      <c r="G26" s="69" t="n">
        <v>2231092</v>
      </c>
      <c r="H26" s="62" t="n">
        <f aca="false">AJ26</f>
        <v>93</v>
      </c>
      <c r="I26" s="63" t="n">
        <f aca="false">ROUND((G26-G66)/G66*100,1)</f>
        <v>1.2</v>
      </c>
      <c r="J26" s="64" t="n">
        <f aca="false">ROUND(G26/$C26*100,1)</f>
        <v>48.5</v>
      </c>
      <c r="K26" s="70" t="n">
        <v>57229</v>
      </c>
      <c r="L26" s="63" t="n">
        <f aca="false">ROUND((K26-K66)/K66*100,1)</f>
        <v>2.8</v>
      </c>
      <c r="M26" s="62" t="n">
        <f aca="false">ROUND(K26/C26*100,1)</f>
        <v>1.2</v>
      </c>
      <c r="N26" s="70" t="n">
        <v>1894491</v>
      </c>
      <c r="O26" s="63" t="n">
        <f aca="false">ROUND((N26-N66)/N66*100,1)</f>
        <v>2.6</v>
      </c>
      <c r="P26" s="62" t="n">
        <f aca="false">ROUND(N26/$C26*100,1)</f>
        <v>41.2</v>
      </c>
      <c r="Q26" s="70" t="n">
        <v>113443</v>
      </c>
      <c r="R26" s="63" t="n">
        <f aca="false">ROUND((Q26-Q66)/Q66*100,1)</f>
        <v>8.2</v>
      </c>
      <c r="S26" s="62" t="n">
        <f aca="false">ROUND(Q26/$C26*100,1)</f>
        <v>2.5</v>
      </c>
      <c r="T26" s="70" t="n">
        <v>165929</v>
      </c>
      <c r="U26" s="63" t="n">
        <f aca="false">ROUND((T26-T66)/T66*100,1)</f>
        <v>-15.8</v>
      </c>
      <c r="V26" s="64" t="n">
        <f aca="false">ROUND(T26/$C26*100,1)</f>
        <v>3.6</v>
      </c>
      <c r="W26" s="69" t="n">
        <v>2018707</v>
      </c>
      <c r="X26" s="63" t="n">
        <f aca="false">ROUND((W26-W66)/W66*100,1)</f>
        <v>2</v>
      </c>
      <c r="Y26" s="67" t="n">
        <f aca="false">ROUND(W26/$C26*100,1)</f>
        <v>43.9</v>
      </c>
      <c r="Z26" s="55"/>
      <c r="AA26" s="1" t="n">
        <v>21</v>
      </c>
      <c r="AB26" s="56" t="s">
        <v>42</v>
      </c>
      <c r="AC26" s="2" t="n">
        <v>12295764</v>
      </c>
      <c r="AD26" s="57" t="n">
        <v>5085662</v>
      </c>
      <c r="AE26" s="57" t="n">
        <v>4603223</v>
      </c>
      <c r="AF26" s="71" t="n">
        <f aca="false">ROUND(AE26/AD26*100,1)</f>
        <v>90.5</v>
      </c>
      <c r="AH26" s="57" t="n">
        <v>2399747</v>
      </c>
      <c r="AI26" s="57" t="n">
        <v>2231092</v>
      </c>
      <c r="AJ26" s="71" t="n">
        <f aca="false">ROUND(AI26/AH26*100,1)</f>
        <v>93</v>
      </c>
      <c r="AL26" s="57" t="n">
        <v>62039</v>
      </c>
      <c r="AM26" s="57" t="n">
        <v>57229</v>
      </c>
      <c r="AN26" s="71" t="n">
        <f aca="false">ROUND(AM26/AL26*100,1)</f>
        <v>92.2</v>
      </c>
      <c r="AO26" s="1"/>
      <c r="AP26" s="57" t="n">
        <v>2053709</v>
      </c>
      <c r="AQ26" s="57" t="n">
        <v>1894491</v>
      </c>
      <c r="AR26" s="71" t="n">
        <f aca="false">ROUND(AQ26/AP26*100,1)</f>
        <v>92.2</v>
      </c>
      <c r="AT26" s="57" t="n">
        <v>115322</v>
      </c>
      <c r="AU26" s="57" t="n">
        <v>113443</v>
      </c>
      <c r="AV26" s="71" t="n">
        <f aca="false">ROUND(AU26/AT26*100,1)</f>
        <v>98.4</v>
      </c>
      <c r="AX26" s="57" t="n">
        <v>168677</v>
      </c>
      <c r="AY26" s="57" t="n">
        <v>165929</v>
      </c>
      <c r="AZ26" s="71" t="n">
        <f aca="false">ROUND(AY26/AX26*100,1)</f>
        <v>98.4</v>
      </c>
      <c r="BB26" s="57" t="n">
        <v>2298090</v>
      </c>
      <c r="BC26" s="57" t="n">
        <v>2018707</v>
      </c>
      <c r="BD26" s="71" t="n">
        <f aca="false">ROUND(BC26/BB26*100,1)</f>
        <v>87.8</v>
      </c>
    </row>
    <row r="27" customFormat="false" ht="30" hidden="false" customHeight="true" outlineLevel="0" collapsed="false">
      <c r="A27" s="59" t="n">
        <v>21</v>
      </c>
      <c r="B27" s="60" t="s">
        <v>43</v>
      </c>
      <c r="C27" s="68" t="n">
        <v>3624067</v>
      </c>
      <c r="D27" s="62" t="n">
        <f aca="false">AF27</f>
        <v>96.2</v>
      </c>
      <c r="E27" s="63" t="n">
        <f aca="false">ROUND((C27-C67)/C67*100,1)</f>
        <v>-3.2</v>
      </c>
      <c r="F27" s="64" t="n">
        <f aca="false">ROUND(C27/AC27*100,1)</f>
        <v>48.6</v>
      </c>
      <c r="G27" s="69" t="n">
        <v>1766186</v>
      </c>
      <c r="H27" s="62" t="n">
        <f aca="false">AJ27</f>
        <v>96</v>
      </c>
      <c r="I27" s="63" t="n">
        <f aca="false">ROUND((G27-G67)/G67*100,1)</f>
        <v>-8.6</v>
      </c>
      <c r="J27" s="64" t="n">
        <f aca="false">ROUND(G27/$C27*100,1)</f>
        <v>48.7</v>
      </c>
      <c r="K27" s="70" t="n">
        <v>38904</v>
      </c>
      <c r="L27" s="63" t="n">
        <f aca="false">ROUND((K27-K67)/K67*100,1)</f>
        <v>1</v>
      </c>
      <c r="M27" s="62" t="n">
        <f aca="false">ROUND(K27/C27*100,1)</f>
        <v>1.1</v>
      </c>
      <c r="N27" s="70" t="n">
        <v>1329707</v>
      </c>
      <c r="O27" s="63" t="n">
        <f aca="false">ROUND((N27-N67)/N67*100,1)</f>
        <v>-0.7</v>
      </c>
      <c r="P27" s="62" t="n">
        <f aca="false">ROUND(N27/$C27*100,1)</f>
        <v>36.7</v>
      </c>
      <c r="Q27" s="70" t="n">
        <v>75071</v>
      </c>
      <c r="R27" s="63" t="n">
        <f aca="false">ROUND((Q27-Q67)/Q67*100,1)</f>
        <v>1.8</v>
      </c>
      <c r="S27" s="62" t="n">
        <f aca="false">ROUND(Q27/$C27*100,1)</f>
        <v>2.1</v>
      </c>
      <c r="T27" s="70" t="n">
        <v>322504</v>
      </c>
      <c r="U27" s="63" t="n">
        <f aca="false">ROUND((T27-T67)/T67*100,1)</f>
        <v>-32.9</v>
      </c>
      <c r="V27" s="64" t="n">
        <f aca="false">ROUND(T27/$C27*100,1)</f>
        <v>8.9</v>
      </c>
      <c r="W27" s="69" t="n">
        <v>1648701</v>
      </c>
      <c r="X27" s="63" t="n">
        <f aca="false">ROUND((W27-W67)/W67*100,1)</f>
        <v>1.7</v>
      </c>
      <c r="Y27" s="67" t="n">
        <f aca="false">ROUND(W27/$C27*100,1)</f>
        <v>45.5</v>
      </c>
      <c r="Z27" s="55"/>
      <c r="AA27" s="1" t="n">
        <v>22</v>
      </c>
      <c r="AB27" s="56" t="s">
        <v>43</v>
      </c>
      <c r="AC27" s="2" t="n">
        <v>7463551</v>
      </c>
      <c r="AD27" s="57" t="n">
        <v>3766632</v>
      </c>
      <c r="AE27" s="57" t="n">
        <v>3624067</v>
      </c>
      <c r="AF27" s="71" t="n">
        <f aca="false">ROUND(AE27/AD27*100,1)</f>
        <v>96.2</v>
      </c>
      <c r="AH27" s="57" t="n">
        <v>1840069</v>
      </c>
      <c r="AI27" s="57" t="n">
        <v>1766186</v>
      </c>
      <c r="AJ27" s="71" t="n">
        <f aca="false">ROUND(AI27/AH27*100,1)</f>
        <v>96</v>
      </c>
      <c r="AL27" s="57" t="n">
        <v>40722</v>
      </c>
      <c r="AM27" s="57" t="n">
        <v>38904</v>
      </c>
      <c r="AN27" s="71" t="n">
        <f aca="false">ROUND(AM27/AL27*100,1)</f>
        <v>95.5</v>
      </c>
      <c r="AO27" s="1"/>
      <c r="AP27" s="57" t="n">
        <v>1391849</v>
      </c>
      <c r="AQ27" s="57" t="n">
        <v>1329707</v>
      </c>
      <c r="AR27" s="71" t="n">
        <f aca="false">ROUND(AQ27/AP27*100,1)</f>
        <v>95.5</v>
      </c>
      <c r="AT27" s="57" t="n">
        <v>79588</v>
      </c>
      <c r="AU27" s="57" t="n">
        <v>75071</v>
      </c>
      <c r="AV27" s="71" t="n">
        <f aca="false">ROUND(AU27/AT27*100,1)</f>
        <v>94.3</v>
      </c>
      <c r="AX27" s="57" t="n">
        <v>327910</v>
      </c>
      <c r="AY27" s="57" t="n">
        <v>322504</v>
      </c>
      <c r="AZ27" s="71" t="n">
        <f aca="false">ROUND(AY27/AX27*100,1)</f>
        <v>98.4</v>
      </c>
      <c r="BB27" s="57" t="n">
        <v>1712734</v>
      </c>
      <c r="BC27" s="57" t="n">
        <v>1648701</v>
      </c>
      <c r="BD27" s="71" t="n">
        <f aca="false">ROUND(BC27/BB27*100,1)</f>
        <v>96.3</v>
      </c>
    </row>
    <row r="28" customFormat="false" ht="30" hidden="false" customHeight="true" outlineLevel="0" collapsed="false">
      <c r="A28" s="59" t="n">
        <v>22</v>
      </c>
      <c r="B28" s="60" t="s">
        <v>44</v>
      </c>
      <c r="C28" s="68" t="n">
        <v>2039170</v>
      </c>
      <c r="D28" s="62" t="n">
        <f aca="false">AF28</f>
        <v>92</v>
      </c>
      <c r="E28" s="63" t="n">
        <f aca="false">ROUND((C28-C68)/C68*100,1)</f>
        <v>0.4</v>
      </c>
      <c r="F28" s="64" t="n">
        <f aca="false">ROUND(C28/AC28*100,1)</f>
        <v>28.5</v>
      </c>
      <c r="G28" s="69" t="n">
        <v>888194</v>
      </c>
      <c r="H28" s="62" t="n">
        <f aca="false">AJ28</f>
        <v>89.9</v>
      </c>
      <c r="I28" s="63" t="n">
        <f aca="false">ROUND((G28-G68)/G68*100,1)</f>
        <v>0.1</v>
      </c>
      <c r="J28" s="64" t="n">
        <f aca="false">ROUND(G28/$C28*100,1)</f>
        <v>43.6</v>
      </c>
      <c r="K28" s="70" t="n">
        <v>25187</v>
      </c>
      <c r="L28" s="63" t="n">
        <f aca="false">ROUND((K28-K68)/K68*100,1)</f>
        <v>-5.1</v>
      </c>
      <c r="M28" s="62" t="n">
        <f aca="false">ROUND(K28/C28*100,1)</f>
        <v>1.2</v>
      </c>
      <c r="N28" s="70" t="n">
        <v>705401</v>
      </c>
      <c r="O28" s="63" t="n">
        <f aca="false">ROUND((N28-N68)/N68*100,1)</f>
        <v>-4.7</v>
      </c>
      <c r="P28" s="62" t="n">
        <f aca="false">ROUND(N28/$C28*100,1)</f>
        <v>34.6</v>
      </c>
      <c r="Q28" s="70" t="n">
        <v>46732</v>
      </c>
      <c r="R28" s="63" t="n">
        <f aca="false">ROUND((Q28-Q68)/Q68*100,1)</f>
        <v>-3</v>
      </c>
      <c r="S28" s="62" t="n">
        <f aca="false">ROUND(Q28/$C28*100,1)</f>
        <v>2.3</v>
      </c>
      <c r="T28" s="70" t="n">
        <v>110874</v>
      </c>
      <c r="U28" s="63" t="n">
        <f aca="false">ROUND((T28-T68)/T68*100,1)</f>
        <v>52.4</v>
      </c>
      <c r="V28" s="64" t="n">
        <f aca="false">ROUND(T28/$C28*100,1)</f>
        <v>5.4</v>
      </c>
      <c r="W28" s="69" t="n">
        <v>976004</v>
      </c>
      <c r="X28" s="63" t="n">
        <f aca="false">ROUND((W28-W68)/W68*100,1)</f>
        <v>-0.7</v>
      </c>
      <c r="Y28" s="67" t="n">
        <f aca="false">ROUND(W28/$C28*100,1)</f>
        <v>47.9</v>
      </c>
      <c r="Z28" s="55"/>
      <c r="AA28" s="1" t="n">
        <v>23</v>
      </c>
      <c r="AB28" s="56" t="s">
        <v>44</v>
      </c>
      <c r="AC28" s="2" t="n">
        <v>7165233</v>
      </c>
      <c r="AD28" s="57" t="n">
        <v>2216321</v>
      </c>
      <c r="AE28" s="57" t="n">
        <v>2039170</v>
      </c>
      <c r="AF28" s="71" t="n">
        <f aca="false">ROUND(AE28/AD28*100,1)</f>
        <v>92</v>
      </c>
      <c r="AH28" s="57" t="n">
        <v>987546</v>
      </c>
      <c r="AI28" s="57" t="n">
        <v>888194</v>
      </c>
      <c r="AJ28" s="71" t="n">
        <f aca="false">ROUND(AI28/AH28*100,1)</f>
        <v>89.9</v>
      </c>
      <c r="AL28" s="57" t="n">
        <v>28518</v>
      </c>
      <c r="AM28" s="57" t="n">
        <v>25187</v>
      </c>
      <c r="AN28" s="71" t="n">
        <f aca="false">ROUND(AM28/AL28*100,1)</f>
        <v>88.3</v>
      </c>
      <c r="AO28" s="1"/>
      <c r="AP28" s="57" t="n">
        <v>798642</v>
      </c>
      <c r="AQ28" s="57" t="n">
        <v>705401</v>
      </c>
      <c r="AR28" s="71" t="n">
        <f aca="false">ROUND(AQ28/AP28*100,1)</f>
        <v>88.3</v>
      </c>
      <c r="AT28" s="57" t="n">
        <v>49435</v>
      </c>
      <c r="AU28" s="57" t="n">
        <v>46732</v>
      </c>
      <c r="AV28" s="71" t="n">
        <f aca="false">ROUND(AU28/AT28*100,1)</f>
        <v>94.5</v>
      </c>
      <c r="AX28" s="57" t="n">
        <v>110951</v>
      </c>
      <c r="AY28" s="57" t="n">
        <v>110874</v>
      </c>
      <c r="AZ28" s="71" t="n">
        <f aca="false">ROUND(AY28/AX28*100,1)</f>
        <v>99.9</v>
      </c>
      <c r="BB28" s="57" t="n">
        <v>1038926</v>
      </c>
      <c r="BC28" s="57" t="n">
        <v>976004</v>
      </c>
      <c r="BD28" s="71" t="n">
        <f aca="false">ROUND(BC28/BB28*100,1)</f>
        <v>93.9</v>
      </c>
    </row>
    <row r="29" customFormat="false" ht="30" hidden="false" customHeight="true" outlineLevel="0" collapsed="false">
      <c r="A29" s="59" t="n">
        <v>23</v>
      </c>
      <c r="B29" s="60" t="s">
        <v>45</v>
      </c>
      <c r="C29" s="68" t="n">
        <v>1438663</v>
      </c>
      <c r="D29" s="62" t="n">
        <f aca="false">AF29</f>
        <v>93.7</v>
      </c>
      <c r="E29" s="63" t="n">
        <f aca="false">ROUND((C29-C69)/C69*100,1)</f>
        <v>1.1</v>
      </c>
      <c r="F29" s="64" t="n">
        <f aca="false">ROUND(C29/AC29*100,1)</f>
        <v>25.1</v>
      </c>
      <c r="G29" s="69" t="n">
        <v>569130</v>
      </c>
      <c r="H29" s="62" t="n">
        <f aca="false">AJ29</f>
        <v>95.3</v>
      </c>
      <c r="I29" s="63" t="n">
        <f aca="false">ROUND((G29-G69)/G69*100,1)</f>
        <v>0.6</v>
      </c>
      <c r="J29" s="64" t="n">
        <f aca="false">ROUND(G29/$C29*100,1)</f>
        <v>39.6</v>
      </c>
      <c r="K29" s="70" t="n">
        <v>18394</v>
      </c>
      <c r="L29" s="63" t="n">
        <f aca="false">ROUND((K29-K69)/K69*100,1)</f>
        <v>-0.8</v>
      </c>
      <c r="M29" s="62" t="n">
        <f aca="false">ROUND(K29/C29*100,1)</f>
        <v>1.3</v>
      </c>
      <c r="N29" s="70" t="n">
        <v>464722</v>
      </c>
      <c r="O29" s="63" t="n">
        <f aca="false">ROUND((N29-N69)/N69*100,1)</f>
        <v>-1.5</v>
      </c>
      <c r="P29" s="62" t="n">
        <f aca="false">ROUND(N29/$C29*100,1)</f>
        <v>32.3</v>
      </c>
      <c r="Q29" s="70" t="n">
        <v>24359</v>
      </c>
      <c r="R29" s="63" t="n">
        <f aca="false">ROUND((Q29-Q69)/Q69*100,1)</f>
        <v>-2</v>
      </c>
      <c r="S29" s="62" t="n">
        <f aca="false">ROUND(Q29/$C29*100,1)</f>
        <v>1.7</v>
      </c>
      <c r="T29" s="70" t="n">
        <v>61655</v>
      </c>
      <c r="U29" s="63" t="n">
        <f aca="false">ROUND((T29-T69)/T69*100,1)</f>
        <v>22.2</v>
      </c>
      <c r="V29" s="64" t="n">
        <f aca="false">ROUND(T29/$C29*100,1)</f>
        <v>4.3</v>
      </c>
      <c r="W29" s="69" t="n">
        <v>757220</v>
      </c>
      <c r="X29" s="63" t="n">
        <f aca="false">ROUND((W29-W69)/W69*100,1)</f>
        <v>0.8</v>
      </c>
      <c r="Y29" s="67" t="n">
        <f aca="false">ROUND(W29/$C29*100,1)</f>
        <v>52.6</v>
      </c>
      <c r="Z29" s="55"/>
      <c r="AA29" s="1" t="n">
        <v>24</v>
      </c>
      <c r="AB29" s="56" t="s">
        <v>45</v>
      </c>
      <c r="AC29" s="2" t="n">
        <v>5725726</v>
      </c>
      <c r="AD29" s="57" t="n">
        <v>1535030</v>
      </c>
      <c r="AE29" s="57" t="n">
        <v>1438663</v>
      </c>
      <c r="AF29" s="71" t="n">
        <f aca="false">ROUND(AE29/AD29*100,1)</f>
        <v>93.7</v>
      </c>
      <c r="AH29" s="57" t="n">
        <v>596960</v>
      </c>
      <c r="AI29" s="57" t="n">
        <v>569130</v>
      </c>
      <c r="AJ29" s="71" t="n">
        <f aca="false">ROUND(AI29/AH29*100,1)</f>
        <v>95.3</v>
      </c>
      <c r="AL29" s="57" t="n">
        <v>19407</v>
      </c>
      <c r="AM29" s="57" t="n">
        <v>18394</v>
      </c>
      <c r="AN29" s="71" t="n">
        <f aca="false">ROUND(AM29/AL29*100,1)</f>
        <v>94.8</v>
      </c>
      <c r="AO29" s="1"/>
      <c r="AP29" s="57" t="n">
        <v>490334</v>
      </c>
      <c r="AQ29" s="57" t="n">
        <v>464722</v>
      </c>
      <c r="AR29" s="71" t="n">
        <f aca="false">ROUND(AQ29/AP29*100,1)</f>
        <v>94.8</v>
      </c>
      <c r="AT29" s="57" t="n">
        <v>25545</v>
      </c>
      <c r="AU29" s="57" t="n">
        <v>24359</v>
      </c>
      <c r="AV29" s="71" t="n">
        <f aca="false">ROUND(AU29/AT29*100,1)</f>
        <v>95.4</v>
      </c>
      <c r="AX29" s="57" t="n">
        <v>61674</v>
      </c>
      <c r="AY29" s="57" t="n">
        <v>61655</v>
      </c>
      <c r="AZ29" s="71" t="n">
        <f aca="false">ROUND(AY29/AX29*100,1)</f>
        <v>100</v>
      </c>
      <c r="BB29" s="57" t="n">
        <v>821984</v>
      </c>
      <c r="BC29" s="57" t="n">
        <v>757220</v>
      </c>
      <c r="BD29" s="71" t="n">
        <f aca="false">ROUND(BC29/BB29*100,1)</f>
        <v>92.1</v>
      </c>
    </row>
    <row r="30" customFormat="false" ht="30" hidden="false" customHeight="true" outlineLevel="0" collapsed="false">
      <c r="A30" s="59" t="n">
        <v>24</v>
      </c>
      <c r="B30" s="60" t="s">
        <v>46</v>
      </c>
      <c r="C30" s="68" t="n">
        <v>4244757</v>
      </c>
      <c r="D30" s="62" t="n">
        <f aca="false">AF30</f>
        <v>97</v>
      </c>
      <c r="E30" s="63" t="n">
        <f aca="false">ROUND((C30-C70)/C70*100,1)</f>
        <v>4.7</v>
      </c>
      <c r="F30" s="64" t="n">
        <f aca="false">ROUND(C30/AC30*100,1)</f>
        <v>37.5</v>
      </c>
      <c r="G30" s="69" t="n">
        <v>1917083</v>
      </c>
      <c r="H30" s="62" t="n">
        <f aca="false">AJ30</f>
        <v>96.6</v>
      </c>
      <c r="I30" s="63" t="n">
        <f aca="false">ROUND((G30-G70)/G70*100,1)</f>
        <v>6.4</v>
      </c>
      <c r="J30" s="64" t="n">
        <f aca="false">ROUND(G30/$C30*100,1)</f>
        <v>45.2</v>
      </c>
      <c r="K30" s="70" t="n">
        <v>46694</v>
      </c>
      <c r="L30" s="63" t="n">
        <f aca="false">ROUND((K30-K70)/K70*100,1)</f>
        <v>2.7</v>
      </c>
      <c r="M30" s="62" t="n">
        <f aca="false">ROUND(K30/C30*100,1)</f>
        <v>1.1</v>
      </c>
      <c r="N30" s="70" t="n">
        <v>1651267</v>
      </c>
      <c r="O30" s="63" t="n">
        <f aca="false">ROUND((N30-N70)/N70*100,1)</f>
        <v>3.8</v>
      </c>
      <c r="P30" s="62" t="n">
        <f aca="false">ROUND(N30/$C30*100,1)</f>
        <v>38.9</v>
      </c>
      <c r="Q30" s="70" t="n">
        <v>82323</v>
      </c>
      <c r="R30" s="63" t="n">
        <f aca="false">ROUND((Q30-Q70)/Q70*100,1)</f>
        <v>12.2</v>
      </c>
      <c r="S30" s="62" t="n">
        <f aca="false">ROUND(Q30/$C30*100,1)</f>
        <v>1.9</v>
      </c>
      <c r="T30" s="70" t="n">
        <v>136799</v>
      </c>
      <c r="U30" s="63" t="n">
        <f aca="false">ROUND((T30-T70)/T70*100,1)</f>
        <v>47.9</v>
      </c>
      <c r="V30" s="64" t="n">
        <f aca="false">ROUND(T30/$C30*100,1)</f>
        <v>3.2</v>
      </c>
      <c r="W30" s="69" t="n">
        <v>1914321</v>
      </c>
      <c r="X30" s="63" t="n">
        <f aca="false">ROUND((W30-W70)/W70*100,1)</f>
        <v>3</v>
      </c>
      <c r="Y30" s="67" t="n">
        <f aca="false">ROUND(W30/$C30*100,1)</f>
        <v>45.1</v>
      </c>
      <c r="Z30" s="55"/>
      <c r="AA30" s="1" t="n">
        <v>25</v>
      </c>
      <c r="AB30" s="56" t="s">
        <v>46</v>
      </c>
      <c r="AC30" s="2" t="n">
        <v>11313010</v>
      </c>
      <c r="AD30" s="57" t="n">
        <v>4375366</v>
      </c>
      <c r="AE30" s="57" t="n">
        <v>4244757</v>
      </c>
      <c r="AF30" s="71" t="n">
        <f aca="false">ROUND(AE30/AD30*100,1)</f>
        <v>97</v>
      </c>
      <c r="AH30" s="57" t="n">
        <v>1983785</v>
      </c>
      <c r="AI30" s="57" t="n">
        <v>1917083</v>
      </c>
      <c r="AJ30" s="71" t="n">
        <f aca="false">ROUND(AI30/AH30*100,1)</f>
        <v>96.6</v>
      </c>
      <c r="AL30" s="57" t="n">
        <v>48482</v>
      </c>
      <c r="AM30" s="57" t="n">
        <v>46694</v>
      </c>
      <c r="AN30" s="71" t="n">
        <f aca="false">ROUND(AM30/AL30*100,1)</f>
        <v>96.3</v>
      </c>
      <c r="AO30" s="1"/>
      <c r="AP30" s="57" t="n">
        <v>1714486</v>
      </c>
      <c r="AQ30" s="57" t="n">
        <v>1651267</v>
      </c>
      <c r="AR30" s="71" t="n">
        <f aca="false">ROUND(AQ30/AP30*100,1)</f>
        <v>96.3</v>
      </c>
      <c r="AT30" s="57" t="n">
        <v>83989</v>
      </c>
      <c r="AU30" s="57" t="n">
        <v>82323</v>
      </c>
      <c r="AV30" s="71" t="n">
        <f aca="false">ROUND(AU30/AT30*100,1)</f>
        <v>98</v>
      </c>
      <c r="AX30" s="57" t="n">
        <v>136828</v>
      </c>
      <c r="AY30" s="57" t="n">
        <v>136799</v>
      </c>
      <c r="AZ30" s="71" t="n">
        <f aca="false">ROUND(AY30/AX30*100,1)</f>
        <v>100</v>
      </c>
      <c r="BB30" s="57" t="n">
        <v>1972023</v>
      </c>
      <c r="BC30" s="57" t="n">
        <v>1914321</v>
      </c>
      <c r="BD30" s="71" t="n">
        <f aca="false">ROUND(BC30/BB30*100,1)</f>
        <v>97.1</v>
      </c>
    </row>
    <row r="31" customFormat="false" ht="30" hidden="false" customHeight="true" outlineLevel="0" collapsed="false">
      <c r="A31" s="59" t="n">
        <v>25</v>
      </c>
      <c r="B31" s="60" t="s">
        <v>47</v>
      </c>
      <c r="C31" s="68" t="n">
        <v>5024395</v>
      </c>
      <c r="D31" s="62" t="n">
        <f aca="false">AF31</f>
        <v>86</v>
      </c>
      <c r="E31" s="63" t="n">
        <f aca="false">ROUND((C31-C71)/C71*100,1)</f>
        <v>-0.4</v>
      </c>
      <c r="F31" s="64" t="n">
        <f aca="false">ROUND(C31/AC31*100,1)</f>
        <v>39.4</v>
      </c>
      <c r="G31" s="69" t="n">
        <v>1280117</v>
      </c>
      <c r="H31" s="62" t="n">
        <f aca="false">AJ31</f>
        <v>87.1</v>
      </c>
      <c r="I31" s="63" t="n">
        <f aca="false">ROUND((G31-G71)/G71*100,1)</f>
        <v>-0.2</v>
      </c>
      <c r="J31" s="64" t="n">
        <f aca="false">ROUND(G31/$C31*100,1)</f>
        <v>25.5</v>
      </c>
      <c r="K31" s="70" t="n">
        <v>65618</v>
      </c>
      <c r="L31" s="63" t="n">
        <f aca="false">ROUND((K31-K71)/K71*100,1)</f>
        <v>1.4</v>
      </c>
      <c r="M31" s="62" t="n">
        <f aca="false">ROUND(K31/C31*100,1)</f>
        <v>1.3</v>
      </c>
      <c r="N31" s="70" t="n">
        <v>905456</v>
      </c>
      <c r="O31" s="63" t="n">
        <f aca="false">ROUND((N31-N71)/N71*100,1)</f>
        <v>0.9</v>
      </c>
      <c r="P31" s="62" t="n">
        <f aca="false">ROUND(N31/$C31*100,1)</f>
        <v>18</v>
      </c>
      <c r="Q31" s="70" t="n">
        <v>169305</v>
      </c>
      <c r="R31" s="63" t="n">
        <f aca="false">ROUND((Q31-Q71)/Q71*100,1)</f>
        <v>5.1</v>
      </c>
      <c r="S31" s="62" t="n">
        <f aca="false">ROUND(Q31/$C31*100,1)</f>
        <v>3.4</v>
      </c>
      <c r="T31" s="70" t="n">
        <v>139738</v>
      </c>
      <c r="U31" s="63" t="n">
        <f aca="false">ROUND((T31-T71)/T71*100,1)</f>
        <v>-12.4</v>
      </c>
      <c r="V31" s="64" t="n">
        <f aca="false">ROUND(T31/$C31*100,1)</f>
        <v>2.8</v>
      </c>
      <c r="W31" s="69" t="n">
        <v>3287613</v>
      </c>
      <c r="X31" s="63" t="n">
        <f aca="false">ROUND((W31-W71)/W71*100,1)</f>
        <v>-1.5</v>
      </c>
      <c r="Y31" s="67" t="n">
        <f aca="false">ROUND(W31/$C31*100,1)</f>
        <v>65.4</v>
      </c>
      <c r="Z31" s="55"/>
      <c r="AA31" s="1" t="n">
        <v>26</v>
      </c>
      <c r="AB31" s="56" t="s">
        <v>47</v>
      </c>
      <c r="AC31" s="2" t="n">
        <v>12740983</v>
      </c>
      <c r="AD31" s="57" t="n">
        <v>5843466</v>
      </c>
      <c r="AE31" s="57" t="n">
        <v>5024395</v>
      </c>
      <c r="AF31" s="71" t="n">
        <f aca="false">ROUND(AE31/AD31*100,1)</f>
        <v>86</v>
      </c>
      <c r="AH31" s="57" t="n">
        <v>1470475</v>
      </c>
      <c r="AI31" s="57" t="n">
        <v>1280117</v>
      </c>
      <c r="AJ31" s="71" t="n">
        <f aca="false">ROUND(AI31/AH31*100,1)</f>
        <v>87.1</v>
      </c>
      <c r="AL31" s="57" t="n">
        <v>76753</v>
      </c>
      <c r="AM31" s="57" t="n">
        <v>65618</v>
      </c>
      <c r="AN31" s="71" t="n">
        <f aca="false">ROUND(AM31/AL31*100,1)</f>
        <v>85.5</v>
      </c>
      <c r="AO31" s="1"/>
      <c r="AP31" s="57" t="n">
        <v>1059118</v>
      </c>
      <c r="AQ31" s="57" t="n">
        <v>905456</v>
      </c>
      <c r="AR31" s="71" t="n">
        <f aca="false">ROUND(AQ31/AP31*100,1)</f>
        <v>85.5</v>
      </c>
      <c r="AT31" s="57" t="n">
        <v>180600</v>
      </c>
      <c r="AU31" s="57" t="n">
        <v>169305</v>
      </c>
      <c r="AV31" s="71" t="n">
        <f aca="false">ROUND(AU31/AT31*100,1)</f>
        <v>93.7</v>
      </c>
      <c r="AX31" s="57" t="n">
        <v>154004</v>
      </c>
      <c r="AY31" s="57" t="n">
        <v>139738</v>
      </c>
      <c r="AZ31" s="71" t="n">
        <f aca="false">ROUND(AY31/AX31*100,1)</f>
        <v>90.7</v>
      </c>
      <c r="BB31" s="57" t="n">
        <v>3879869</v>
      </c>
      <c r="BC31" s="57" t="n">
        <v>3287613</v>
      </c>
      <c r="BD31" s="71" t="n">
        <f aca="false">ROUND(BC31/BB31*100,1)</f>
        <v>84.7</v>
      </c>
    </row>
    <row r="32" customFormat="false" ht="30" hidden="false" customHeight="true" outlineLevel="0" collapsed="false">
      <c r="A32" s="59" t="n">
        <v>26</v>
      </c>
      <c r="B32" s="73" t="s">
        <v>48</v>
      </c>
      <c r="C32" s="74" t="n">
        <v>2018969</v>
      </c>
      <c r="D32" s="75" t="n">
        <f aca="false">AF32</f>
        <v>82.4</v>
      </c>
      <c r="E32" s="76" t="n">
        <f aca="false">ROUND((C32-C72)/C72*100,1)</f>
        <v>-0.4</v>
      </c>
      <c r="F32" s="77" t="n">
        <f aca="false">ROUND(C32/AC32*100,1)</f>
        <v>21.8</v>
      </c>
      <c r="G32" s="78" t="n">
        <v>904003</v>
      </c>
      <c r="H32" s="75" t="n">
        <f aca="false">AJ32</f>
        <v>94</v>
      </c>
      <c r="I32" s="76" t="n">
        <f aca="false">ROUND((G32-G72)/G72*100,1)</f>
        <v>2.1</v>
      </c>
      <c r="J32" s="77" t="n">
        <f aca="false">ROUND(G32/$C32*100,1)</f>
        <v>44.8</v>
      </c>
      <c r="K32" s="79" t="n">
        <v>26155</v>
      </c>
      <c r="L32" s="76" t="n">
        <f aca="false">ROUND((K32-K72)/K72*100,1)</f>
        <v>3</v>
      </c>
      <c r="M32" s="75" t="n">
        <f aca="false">ROUND(K32/C32*100,1)</f>
        <v>1.3</v>
      </c>
      <c r="N32" s="79" t="n">
        <v>629196</v>
      </c>
      <c r="O32" s="76" t="n">
        <f aca="false">ROUND((N32-N72)/N72*100,1)</f>
        <v>1.8</v>
      </c>
      <c r="P32" s="75" t="n">
        <f aca="false">ROUND(N32/$C32*100,1)</f>
        <v>31.2</v>
      </c>
      <c r="Q32" s="79" t="n">
        <v>40540</v>
      </c>
      <c r="R32" s="76" t="n">
        <f aca="false">ROUND((Q32-Q72)/Q72*100,1)</f>
        <v>18.4</v>
      </c>
      <c r="S32" s="75" t="n">
        <f aca="false">ROUND(Q32/$C32*100,1)</f>
        <v>2</v>
      </c>
      <c r="T32" s="79" t="n">
        <v>208112</v>
      </c>
      <c r="U32" s="76" t="n">
        <f aca="false">ROUND((T32-T72)/T72*100,1)</f>
        <v>0.2</v>
      </c>
      <c r="V32" s="77" t="n">
        <f aca="false">ROUND(T32/$C32*100,1)</f>
        <v>10.3</v>
      </c>
      <c r="W32" s="78" t="n">
        <v>912128</v>
      </c>
      <c r="X32" s="76" t="n">
        <f aca="false">ROUND((W32-W72)/W72*100,1)</f>
        <v>-3.8</v>
      </c>
      <c r="Y32" s="80" t="n">
        <f aca="false">ROUND(W32/$C32*100,1)</f>
        <v>45.2</v>
      </c>
      <c r="Z32" s="55"/>
      <c r="AA32" s="1" t="n">
        <v>27</v>
      </c>
      <c r="AB32" s="56" t="s">
        <v>48</v>
      </c>
      <c r="AC32" s="2" t="n">
        <v>9248042</v>
      </c>
      <c r="AD32" s="57" t="n">
        <v>2450200</v>
      </c>
      <c r="AE32" s="57" t="n">
        <v>2018969</v>
      </c>
      <c r="AF32" s="71" t="n">
        <f aca="false">ROUND(AE32/AD32*100,1)</f>
        <v>82.4</v>
      </c>
      <c r="AH32" s="57" t="n">
        <v>962108</v>
      </c>
      <c r="AI32" s="57" t="n">
        <v>904003</v>
      </c>
      <c r="AJ32" s="71" t="n">
        <f aca="false">ROUND(AI32/AH32*100,1)</f>
        <v>94</v>
      </c>
      <c r="AL32" s="57" t="n">
        <v>28387</v>
      </c>
      <c r="AM32" s="57" t="n">
        <v>26155</v>
      </c>
      <c r="AN32" s="71" t="n">
        <f aca="false">ROUND(AM32/AL32*100,1)</f>
        <v>92.1</v>
      </c>
      <c r="AO32" s="1"/>
      <c r="AP32" s="57" t="n">
        <v>682100</v>
      </c>
      <c r="AQ32" s="57" t="n">
        <v>629196</v>
      </c>
      <c r="AR32" s="71" t="n">
        <f aca="false">ROUND(AQ32/AP32*100,1)</f>
        <v>92.2</v>
      </c>
      <c r="AT32" s="57" t="n">
        <v>41024</v>
      </c>
      <c r="AU32" s="57" t="n">
        <v>40540</v>
      </c>
      <c r="AV32" s="71" t="n">
        <f aca="false">ROUND(AU32/AT32*100,1)</f>
        <v>98.8</v>
      </c>
      <c r="AX32" s="57" t="n">
        <v>210597</v>
      </c>
      <c r="AY32" s="57" t="n">
        <v>208112</v>
      </c>
      <c r="AZ32" s="71" t="n">
        <f aca="false">ROUND(AY32/AX32*100,1)</f>
        <v>98.8</v>
      </c>
      <c r="BB32" s="57" t="n">
        <v>1274683</v>
      </c>
      <c r="BC32" s="57" t="n">
        <v>912128</v>
      </c>
      <c r="BD32" s="71" t="n">
        <f aca="false">ROUND(BC32/BB32*100,1)</f>
        <v>71.6</v>
      </c>
    </row>
    <row r="33" customFormat="false" ht="30" hidden="false" customHeight="true" outlineLevel="0" collapsed="false">
      <c r="A33" s="95"/>
      <c r="B33" s="96" t="s">
        <v>49</v>
      </c>
      <c r="C33" s="84" t="n">
        <f aca="false">SUM(C21:C32)</f>
        <v>39332042</v>
      </c>
      <c r="D33" s="97" t="n">
        <f aca="false">AF33</f>
        <v>92</v>
      </c>
      <c r="E33" s="90" t="n">
        <f aca="false">ROUND((C33-C73)/C73*100,1)</f>
        <v>0.6</v>
      </c>
      <c r="F33" s="98" t="n">
        <f aca="false">ROUND(C33/AC33*100,1)</f>
        <v>36.7</v>
      </c>
      <c r="G33" s="88" t="n">
        <f aca="false">SUM(G21:G32)</f>
        <v>15849555</v>
      </c>
      <c r="H33" s="97" t="n">
        <f aca="false">AJ33</f>
        <v>94</v>
      </c>
      <c r="I33" s="90" t="n">
        <f aca="false">ROUND((G33-G73)/G73*100,1)</f>
        <v>0.7</v>
      </c>
      <c r="J33" s="98" t="n">
        <f aca="false">ROUND(G33/$C33*100,1)</f>
        <v>40.3</v>
      </c>
      <c r="K33" s="89" t="n">
        <f aca="false">SUM(K21:K32)</f>
        <v>420275</v>
      </c>
      <c r="L33" s="90" t="n">
        <f aca="false">ROUND((K33-K73)/K73*100,1)</f>
        <v>1.1</v>
      </c>
      <c r="M33" s="97" t="n">
        <f aca="false">ROUND(K33/C33*100,1)</f>
        <v>1.1</v>
      </c>
      <c r="N33" s="89" t="n">
        <f aca="false">SUM(N21:N32)</f>
        <v>11782709</v>
      </c>
      <c r="O33" s="90" t="n">
        <f aca="false">ROUND((N33-N73)/N73*100,1)</f>
        <v>1.3</v>
      </c>
      <c r="P33" s="97" t="n">
        <f aca="false">ROUND(N33/$C33*100,1)</f>
        <v>30</v>
      </c>
      <c r="Q33" s="89" t="n">
        <f aca="false">SUM(Q21:Q32)</f>
        <v>866273</v>
      </c>
      <c r="R33" s="90" t="n">
        <f aca="false">ROUND((Q33-Q73)/Q73*100,1)</f>
        <v>6.7</v>
      </c>
      <c r="S33" s="97" t="n">
        <f aca="false">ROUND(Q33/$C33*100,1)</f>
        <v>2.2</v>
      </c>
      <c r="T33" s="89" t="n">
        <f aca="false">SUM(T21:T32)</f>
        <v>2780298</v>
      </c>
      <c r="U33" s="90" t="n">
        <f aca="false">ROUND((T33-T73)/T73*100,1)</f>
        <v>-3.4</v>
      </c>
      <c r="V33" s="98" t="n">
        <f aca="false">ROUND(T33/$C33*100,1)</f>
        <v>7.1</v>
      </c>
      <c r="W33" s="89" t="n">
        <f aca="false">SUM(W21:W32)</f>
        <v>20170462</v>
      </c>
      <c r="X33" s="90" t="n">
        <f aca="false">ROUND((W33-W73)/W73*100,1)</f>
        <v>0.1</v>
      </c>
      <c r="Y33" s="91" t="n">
        <f aca="false">ROUND(W33/$C33*100,1)</f>
        <v>51.3</v>
      </c>
      <c r="Z33" s="55"/>
      <c r="AB33" s="56" t="s">
        <v>49</v>
      </c>
      <c r="AC33" s="1" t="n">
        <f aca="false">SUM(AC21:AC32)</f>
        <v>107243637</v>
      </c>
      <c r="AD33" s="30" t="n">
        <f aca="false">SUM(AD21:AD32)</f>
        <v>42757964</v>
      </c>
      <c r="AE33" s="30" t="n">
        <f aca="false">SUM(AE21:AE32)</f>
        <v>39332042</v>
      </c>
      <c r="AF33" s="71" t="n">
        <f aca="false">ROUND(AE33/AD33*100,1)</f>
        <v>92</v>
      </c>
      <c r="AH33" s="30" t="n">
        <f aca="false">SUM(AH21:AH32)</f>
        <v>16870159</v>
      </c>
      <c r="AI33" s="30" t="n">
        <f aca="false">SUM(AI21:AI32)</f>
        <v>15849555</v>
      </c>
      <c r="AJ33" s="71" t="n">
        <f aca="false">ROUND(AI33/AH33*100,1)</f>
        <v>94</v>
      </c>
      <c r="AL33" s="30" t="n">
        <f aca="false">SUM(AL21:AL32)</f>
        <v>457187</v>
      </c>
      <c r="AM33" s="30" t="n">
        <f aca="false">SUM(AM21:AM32)</f>
        <v>420275</v>
      </c>
      <c r="AN33" s="71" t="n">
        <f aca="false">ROUND(AM33/AL33*100,1)</f>
        <v>91.9</v>
      </c>
      <c r="AO33" s="1"/>
      <c r="AP33" s="30" t="n">
        <f aca="false">SUM(AP21:AP32)</f>
        <v>12701603</v>
      </c>
      <c r="AQ33" s="30" t="n">
        <f aca="false">SUM(AQ21:AQ32)</f>
        <v>11782709</v>
      </c>
      <c r="AR33" s="71" t="n">
        <f aca="false">ROUND(AQ33/AP33*100,1)</f>
        <v>92.8</v>
      </c>
      <c r="AT33" s="30" t="n">
        <f aca="false">SUM(AT21:AT32)</f>
        <v>900074</v>
      </c>
      <c r="AU33" s="30" t="n">
        <f aca="false">SUM(AU21:AU32)</f>
        <v>866273</v>
      </c>
      <c r="AV33" s="71" t="n">
        <f aca="false">ROUND(AU33/AT33*100,1)</f>
        <v>96.2</v>
      </c>
      <c r="AX33" s="30" t="n">
        <f aca="false">SUM(AX21:AX32)</f>
        <v>2811295</v>
      </c>
      <c r="AY33" s="30" t="n">
        <f aca="false">SUM(AY21:AY32)</f>
        <v>2780298</v>
      </c>
      <c r="AZ33" s="71" t="n">
        <f aca="false">ROUND(AY33/AX33*100,1)</f>
        <v>98.9</v>
      </c>
      <c r="BB33" s="30" t="n">
        <f aca="false">SUM(BB21:BB32)</f>
        <v>22438286</v>
      </c>
      <c r="BC33" s="30" t="n">
        <f aca="false">SUM(BC21:BC32)</f>
        <v>20170462</v>
      </c>
      <c r="BD33" s="71" t="n">
        <f aca="false">ROUND(BC33/BB33*100,1)</f>
        <v>89.9</v>
      </c>
    </row>
    <row r="34" customFormat="false" ht="30" hidden="false" customHeight="true" outlineLevel="0" collapsed="false">
      <c r="A34" s="99"/>
      <c r="B34" s="96" t="s">
        <v>50</v>
      </c>
      <c r="C34" s="84" t="n">
        <f aca="false">SUM(C20,C33)</f>
        <v>305228849</v>
      </c>
      <c r="D34" s="97" t="n">
        <f aca="false">AF34</f>
        <v>90.8</v>
      </c>
      <c r="E34" s="90" t="n">
        <f aca="false">ROUND((C34-C74)/C74*100,1)</f>
        <v>1.3</v>
      </c>
      <c r="F34" s="98" t="n">
        <f aca="false">ROUND(C34/AC34*100,1)</f>
        <v>38.4</v>
      </c>
      <c r="G34" s="88" t="n">
        <f aca="false">SUM(G20,G33)</f>
        <v>130582657</v>
      </c>
      <c r="H34" s="97" t="n">
        <f aca="false">AJ34</f>
        <v>92.4</v>
      </c>
      <c r="I34" s="90" t="n">
        <f aca="false">ROUND((G34-G74)/G74*100,1)</f>
        <v>1.9</v>
      </c>
      <c r="J34" s="98" t="n">
        <f aca="false">ROUND(G34/$C34*100,1)</f>
        <v>42.8</v>
      </c>
      <c r="K34" s="89" t="n">
        <f aca="false">SUM(K20,K33)</f>
        <v>2922250</v>
      </c>
      <c r="L34" s="90" t="n">
        <f aca="false">ROUND((K34-K74)/K74*100,1)</f>
        <v>1.1</v>
      </c>
      <c r="M34" s="97" t="n">
        <f aca="false">ROUND(K34/C34*100,1)</f>
        <v>1</v>
      </c>
      <c r="N34" s="89" t="n">
        <f aca="false">SUM(N20,N33)</f>
        <v>97100533</v>
      </c>
      <c r="O34" s="90" t="n">
        <f aca="false">ROUND((N34-N74)/N74*100,1)</f>
        <v>1.4</v>
      </c>
      <c r="P34" s="97" t="n">
        <f aca="false">ROUND(N34/$C34*100,1)</f>
        <v>31.8</v>
      </c>
      <c r="Q34" s="89" t="n">
        <f aca="false">SUM(Q20,Q33)</f>
        <v>7308558</v>
      </c>
      <c r="R34" s="90" t="n">
        <f aca="false">ROUND((Q34-Q74)/Q74*100,1)</f>
        <v>0.5</v>
      </c>
      <c r="S34" s="97" t="n">
        <f aca="false">ROUND(Q34/$C34*100,1)</f>
        <v>2.4</v>
      </c>
      <c r="T34" s="89" t="n">
        <f aca="false">SUM(T20,T33)</f>
        <v>23251316</v>
      </c>
      <c r="U34" s="90" t="n">
        <f aca="false">ROUND((T34-T74)/T74*100,1)</f>
        <v>4.6</v>
      </c>
      <c r="V34" s="98" t="n">
        <f aca="false">ROUND(T34/$C34*100,1)</f>
        <v>7.6</v>
      </c>
      <c r="W34" s="89" t="n">
        <f aca="false">SUM(W20,W33)</f>
        <v>136477268</v>
      </c>
      <c r="X34" s="90" t="n">
        <f aca="false">ROUND((W34-W74)/W74*100,1)</f>
        <v>0.1</v>
      </c>
      <c r="Y34" s="91" t="n">
        <f aca="false">ROUND(W34/$C34*100,1)</f>
        <v>44.7</v>
      </c>
      <c r="Z34" s="55"/>
      <c r="AA34" s="3"/>
      <c r="AB34" s="100" t="s">
        <v>50</v>
      </c>
      <c r="AC34" s="1" t="n">
        <f aca="false">AC20+AC33</f>
        <v>794926120</v>
      </c>
      <c r="AD34" s="57" t="n">
        <f aca="false">SUM(AD20,AD33)</f>
        <v>336027841</v>
      </c>
      <c r="AE34" s="30" t="n">
        <f aca="false">SUM(AE20,AE33)</f>
        <v>305228849</v>
      </c>
      <c r="AF34" s="71" t="n">
        <f aca="false">ROUND(AE34/AD34*100,1)</f>
        <v>90.8</v>
      </c>
      <c r="AG34" s="3"/>
      <c r="AH34" s="57" t="n">
        <f aca="false">SUM(AH20,AH33)</f>
        <v>141371047</v>
      </c>
      <c r="AI34" s="30" t="n">
        <f aca="false">SUM(AI20,AI33)</f>
        <v>130582657</v>
      </c>
      <c r="AJ34" s="71" t="n">
        <f aca="false">ROUND(AI34/AH34*100,1)</f>
        <v>92.4</v>
      </c>
      <c r="AK34" s="3"/>
      <c r="AL34" s="57" t="n">
        <f aca="false">SUM(AL20,AL33)</f>
        <v>3225465</v>
      </c>
      <c r="AM34" s="30" t="n">
        <f aca="false">SUM(AM20,AM33)</f>
        <v>2922250</v>
      </c>
      <c r="AN34" s="71" t="n">
        <f aca="false">ROUND(AM34/AL34*100,1)</f>
        <v>90.6</v>
      </c>
      <c r="AP34" s="57" t="n">
        <f aca="false">SUM(AP20,AP33)</f>
        <v>107000826</v>
      </c>
      <c r="AQ34" s="30" t="n">
        <f aca="false">SUM(AQ20,AQ33)</f>
        <v>97100533</v>
      </c>
      <c r="AR34" s="71" t="n">
        <f aca="false">ROUND(AQ34/AP34*100,1)</f>
        <v>90.7</v>
      </c>
      <c r="AS34" s="3"/>
      <c r="AT34" s="57" t="n">
        <f aca="false">SUM(AT20,AT33)</f>
        <v>7507186</v>
      </c>
      <c r="AU34" s="30" t="n">
        <f aca="false">SUM(AU20,AU33)</f>
        <v>7308558</v>
      </c>
      <c r="AV34" s="71" t="n">
        <f aca="false">ROUND(AU34/AT34*100,1)</f>
        <v>97.4</v>
      </c>
      <c r="AX34" s="57" t="n">
        <f aca="false">SUM(AX20,AX33)</f>
        <v>23637570</v>
      </c>
      <c r="AY34" s="30" t="n">
        <f aca="false">SUM(AY20,AY33)</f>
        <v>23251316</v>
      </c>
      <c r="AZ34" s="71" t="n">
        <f aca="false">ROUND(AY34/AX34*100,1)</f>
        <v>98.4</v>
      </c>
      <c r="BB34" s="57" t="n">
        <f aca="false">SUM(BB20,BB33)</f>
        <v>154100877</v>
      </c>
      <c r="BC34" s="30" t="n">
        <f aca="false">SUM(BC20,BC33)</f>
        <v>136477268</v>
      </c>
      <c r="BD34" s="71" t="n">
        <f aca="false">ROUND(BC34/BB34*100,1)</f>
        <v>88.6</v>
      </c>
    </row>
    <row r="35" customFormat="false" ht="17.25" hidden="false" customHeight="false" outlineLevel="0" collapsed="false">
      <c r="C35" s="101"/>
      <c r="AD35" s="1"/>
      <c r="AE35" s="29" t="str">
        <f aca="false">IF(AE34=C34,"ok","ng")</f>
        <v>ok</v>
      </c>
      <c r="AI35" s="29" t="str">
        <f aca="false">IF(AI34=G34,"ok","ng")</f>
        <v>ok</v>
      </c>
      <c r="AM35" s="29" t="str">
        <f aca="false">IF(AM34=K34,"ok","ng")</f>
        <v>ok</v>
      </c>
      <c r="AQ35" s="29" t="str">
        <f aca="false">IF(AQ34=N34,"ok","ng")</f>
        <v>ok</v>
      </c>
      <c r="AU35" s="29" t="str">
        <f aca="false">IF(AU34=Q34,"ok","ng")</f>
        <v>ok</v>
      </c>
      <c r="AY35" s="29" t="str">
        <f aca="false">IF(AY34=T34,"ok","ng")</f>
        <v>ok</v>
      </c>
      <c r="BC35" s="29" t="str">
        <f aca="false">IF(BC34=W34,"ok","ng")</f>
        <v>ok</v>
      </c>
    </row>
    <row r="36" s="15" customFormat="true" ht="17.25" hidden="false" customHeight="false" outlineLevel="0" collapsed="false">
      <c r="C36" s="102" t="s">
        <v>51</v>
      </c>
      <c r="D36" s="102"/>
      <c r="E36" s="102"/>
      <c r="F36" s="102"/>
      <c r="G36" s="103" t="s">
        <v>52</v>
      </c>
      <c r="H36" s="102"/>
      <c r="I36" s="102"/>
      <c r="J36" s="102"/>
      <c r="K36" s="103" t="s">
        <v>53</v>
      </c>
      <c r="L36" s="103"/>
      <c r="M36" s="103"/>
      <c r="N36" s="103" t="s">
        <v>54</v>
      </c>
      <c r="O36" s="103"/>
      <c r="P36" s="103"/>
      <c r="Q36" s="103" t="s">
        <v>55</v>
      </c>
      <c r="R36" s="103"/>
      <c r="S36" s="103"/>
      <c r="T36" s="103" t="s">
        <v>56</v>
      </c>
      <c r="U36" s="103"/>
      <c r="V36" s="103"/>
      <c r="W36" s="103" t="s">
        <v>57</v>
      </c>
      <c r="X36" s="103"/>
      <c r="Y36" s="103"/>
      <c r="AC36" s="29"/>
      <c r="AF36" s="29"/>
      <c r="AJ36" s="18"/>
      <c r="AN36" s="18"/>
      <c r="AO36" s="31"/>
      <c r="AR36" s="18"/>
      <c r="AV36" s="18"/>
      <c r="AZ36" s="18"/>
      <c r="BD36" s="18"/>
    </row>
    <row r="37" customFormat="false" ht="17.25" hidden="false" customHeight="false" outlineLevel="0" collapsed="false">
      <c r="C37" s="104" t="n">
        <f aca="false">C20-SUM(C6:C19)</f>
        <v>0</v>
      </c>
      <c r="D37" s="104"/>
      <c r="E37" s="104"/>
      <c r="F37" s="104"/>
      <c r="G37" s="104" t="n">
        <f aca="false">G20-SUM(G6:G19)</f>
        <v>0</v>
      </c>
      <c r="H37" s="104"/>
      <c r="I37" s="104"/>
      <c r="J37" s="104"/>
      <c r="K37" s="104" t="n">
        <f aca="false">K20-SUM(K6:K19)</f>
        <v>0</v>
      </c>
      <c r="L37" s="104"/>
      <c r="M37" s="104"/>
      <c r="N37" s="104" t="n">
        <f aca="false">N20-SUM(N6:N19)</f>
        <v>0</v>
      </c>
      <c r="O37" s="104"/>
      <c r="P37" s="104"/>
      <c r="Q37" s="104" t="n">
        <f aca="false">Q20-SUM(Q6:Q19)</f>
        <v>0</v>
      </c>
      <c r="R37" s="104"/>
      <c r="S37" s="104"/>
      <c r="T37" s="104" t="n">
        <f aca="false">T20-SUM(T6:T19)</f>
        <v>0</v>
      </c>
      <c r="U37" s="104"/>
      <c r="V37" s="104"/>
      <c r="W37" s="104" t="n">
        <f aca="false">W20-SUM(W6:W19)</f>
        <v>0</v>
      </c>
      <c r="X37" s="104"/>
      <c r="Y37" s="104"/>
      <c r="AD37" s="1"/>
    </row>
    <row r="38" customFormat="false" ht="17.25" hidden="false" customHeight="false" outlineLevel="0" collapsed="false">
      <c r="C38" s="105" t="n">
        <f aca="false">C33-SUM(C21:C32)</f>
        <v>0</v>
      </c>
      <c r="D38" s="105"/>
      <c r="E38" s="105"/>
      <c r="F38" s="105"/>
      <c r="G38" s="105" t="n">
        <f aca="false">G33-SUM(G21:G32)</f>
        <v>0</v>
      </c>
      <c r="H38" s="105"/>
      <c r="I38" s="105"/>
      <c r="J38" s="105"/>
      <c r="K38" s="105" t="n">
        <f aca="false">K33-SUM(K21:K32)</f>
        <v>0</v>
      </c>
      <c r="L38" s="105"/>
      <c r="M38" s="105"/>
      <c r="N38" s="105" t="n">
        <f aca="false">N33-SUM(N21:N32)</f>
        <v>0</v>
      </c>
      <c r="O38" s="105"/>
      <c r="P38" s="105"/>
      <c r="Q38" s="105" t="n">
        <f aca="false">Q33-SUM(Q21:Q32)</f>
        <v>0</v>
      </c>
      <c r="R38" s="105"/>
      <c r="S38" s="105"/>
      <c r="T38" s="105" t="n">
        <f aca="false">T33-SUM(T21:T32)</f>
        <v>0</v>
      </c>
      <c r="U38" s="105"/>
      <c r="V38" s="105"/>
      <c r="W38" s="105" t="n">
        <f aca="false">W33-SUM(W21:W32)</f>
        <v>0</v>
      </c>
      <c r="X38" s="105"/>
      <c r="Y38" s="105"/>
      <c r="AD38" s="1"/>
    </row>
    <row r="39" customFormat="false" ht="17.25" hidden="false" customHeight="false" outlineLevel="0" collapsed="false">
      <c r="C39" s="105" t="n">
        <f aca="false">C34-SUM(C21:C32,C6:C19)</f>
        <v>0</v>
      </c>
      <c r="D39" s="105"/>
      <c r="E39" s="105"/>
      <c r="F39" s="105"/>
      <c r="G39" s="105" t="n">
        <f aca="false">G34-SUM(G21:G32,G6:G19)</f>
        <v>0</v>
      </c>
      <c r="H39" s="105"/>
      <c r="I39" s="105"/>
      <c r="J39" s="105"/>
      <c r="K39" s="105" t="n">
        <f aca="false">K34-SUM(K21:K32,K6:K19)</f>
        <v>0</v>
      </c>
      <c r="L39" s="105"/>
      <c r="M39" s="105"/>
      <c r="N39" s="105" t="n">
        <f aca="false">N34-SUM(N21:N32,N6:N19)</f>
        <v>0</v>
      </c>
      <c r="O39" s="105"/>
      <c r="P39" s="105"/>
      <c r="Q39" s="105" t="n">
        <f aca="false">Q34-SUM(Q21:Q32,Q6:Q19)</f>
        <v>0</v>
      </c>
      <c r="R39" s="105"/>
      <c r="S39" s="105"/>
      <c r="T39" s="105" t="n">
        <f aca="false">T34-SUM(T21:T32,T6:T19)</f>
        <v>0</v>
      </c>
      <c r="U39" s="105"/>
      <c r="V39" s="105"/>
      <c r="W39" s="105" t="n">
        <f aca="false">W34-SUM(W21:W32,W6:W19)</f>
        <v>0</v>
      </c>
      <c r="X39" s="105"/>
      <c r="Y39" s="105"/>
      <c r="AD39" s="1"/>
    </row>
    <row r="40" customFormat="false" ht="17.25" hidden="false" customHeight="false" outlineLevel="0" collapsed="false">
      <c r="C40" s="101"/>
      <c r="AD40" s="1"/>
    </row>
    <row r="41" customFormat="false" ht="18" hidden="false" customHeight="false" outlineLevel="0" collapsed="false">
      <c r="B41" s="2" t="s">
        <v>58</v>
      </c>
      <c r="C41" s="106" t="s">
        <v>59</v>
      </c>
      <c r="AE41" s="3"/>
    </row>
    <row r="42" customFormat="false" ht="18" hidden="false" customHeight="false" outlineLevel="0" collapsed="false">
      <c r="A42" s="107" t="s">
        <v>2</v>
      </c>
      <c r="B42" s="13"/>
      <c r="C42" s="11"/>
      <c r="D42" s="12"/>
      <c r="E42" s="12"/>
      <c r="F42" s="12"/>
      <c r="G42" s="11"/>
      <c r="H42" s="12"/>
      <c r="I42" s="12"/>
      <c r="J42" s="12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1"/>
      <c r="X42" s="12"/>
      <c r="Y42" s="13"/>
    </row>
    <row r="43" customFormat="false" ht="17.25" hidden="false" customHeight="false" outlineLevel="0" collapsed="false">
      <c r="A43" s="22"/>
      <c r="B43" s="109"/>
      <c r="C43" s="19" t="s">
        <v>10</v>
      </c>
      <c r="D43" s="20"/>
      <c r="E43" s="20"/>
      <c r="F43" s="21" t="s">
        <v>11</v>
      </c>
      <c r="G43" s="22" t="s">
        <v>12</v>
      </c>
      <c r="H43" s="20"/>
      <c r="I43" s="20"/>
      <c r="J43" s="21" t="s">
        <v>13</v>
      </c>
      <c r="K43" s="107" t="s">
        <v>12</v>
      </c>
      <c r="L43" s="108"/>
      <c r="M43" s="13"/>
      <c r="N43" s="107" t="s">
        <v>12</v>
      </c>
      <c r="O43" s="108"/>
      <c r="P43" s="13"/>
      <c r="Q43" s="107" t="s">
        <v>12</v>
      </c>
      <c r="R43" s="108"/>
      <c r="S43" s="13"/>
      <c r="T43" s="107" t="s">
        <v>12</v>
      </c>
      <c r="U43" s="108"/>
      <c r="V43" s="12"/>
      <c r="W43" s="22" t="s">
        <v>12</v>
      </c>
      <c r="X43" s="20"/>
      <c r="Y43" s="27" t="s">
        <v>13</v>
      </c>
    </row>
    <row r="44" customFormat="false" ht="17.25" hidden="false" customHeight="false" outlineLevel="0" collapsed="false">
      <c r="A44" s="22"/>
      <c r="B44" s="109"/>
      <c r="C44" s="22"/>
      <c r="D44" s="32" t="s">
        <v>14</v>
      </c>
      <c r="E44" s="32" t="s">
        <v>15</v>
      </c>
      <c r="F44" s="32" t="s">
        <v>16</v>
      </c>
      <c r="G44" s="19" t="s">
        <v>4</v>
      </c>
      <c r="H44" s="32" t="s">
        <v>14</v>
      </c>
      <c r="I44" s="32" t="s">
        <v>15</v>
      </c>
      <c r="J44" s="32" t="s">
        <v>16</v>
      </c>
      <c r="K44" s="19" t="s">
        <v>5</v>
      </c>
      <c r="L44" s="20"/>
      <c r="M44" s="27" t="s">
        <v>17</v>
      </c>
      <c r="N44" s="19" t="s">
        <v>18</v>
      </c>
      <c r="O44" s="20"/>
      <c r="P44" s="27" t="s">
        <v>17</v>
      </c>
      <c r="Q44" s="19" t="s">
        <v>7</v>
      </c>
      <c r="R44" s="20"/>
      <c r="S44" s="27" t="s">
        <v>17</v>
      </c>
      <c r="T44" s="19" t="s">
        <v>19</v>
      </c>
      <c r="U44" s="20"/>
      <c r="V44" s="27" t="s">
        <v>17</v>
      </c>
      <c r="W44" s="19" t="s">
        <v>9</v>
      </c>
      <c r="X44" s="32" t="s">
        <v>15</v>
      </c>
      <c r="Y44" s="34" t="s">
        <v>16</v>
      </c>
    </row>
    <row r="45" customFormat="false" ht="18" hidden="false" customHeight="false" outlineLevel="0" collapsed="false">
      <c r="A45" s="39"/>
      <c r="B45" s="110"/>
      <c r="C45" s="39"/>
      <c r="D45" s="40"/>
      <c r="E45" s="40"/>
      <c r="F45" s="41" t="s">
        <v>20</v>
      </c>
      <c r="G45" s="39"/>
      <c r="H45" s="40"/>
      <c r="I45" s="40"/>
      <c r="J45" s="41" t="s">
        <v>20</v>
      </c>
      <c r="K45" s="39"/>
      <c r="L45" s="41" t="s">
        <v>15</v>
      </c>
      <c r="M45" s="43" t="s">
        <v>20</v>
      </c>
      <c r="N45" s="39"/>
      <c r="O45" s="41" t="s">
        <v>15</v>
      </c>
      <c r="P45" s="43" t="s">
        <v>20</v>
      </c>
      <c r="Q45" s="39"/>
      <c r="R45" s="41" t="s">
        <v>15</v>
      </c>
      <c r="S45" s="43" t="s">
        <v>20</v>
      </c>
      <c r="T45" s="39"/>
      <c r="U45" s="41" t="s">
        <v>15</v>
      </c>
      <c r="V45" s="43" t="s">
        <v>20</v>
      </c>
      <c r="W45" s="39"/>
      <c r="X45" s="40"/>
      <c r="Y45" s="43" t="s">
        <v>20</v>
      </c>
    </row>
    <row r="46" customFormat="false" ht="17.25" hidden="false" customHeight="false" outlineLevel="0" collapsed="false">
      <c r="A46" s="111" t="n">
        <v>1</v>
      </c>
      <c r="B46" s="112" t="s">
        <v>22</v>
      </c>
      <c r="C46" s="113" t="n">
        <v>87874640</v>
      </c>
      <c r="D46" s="114" t="n">
        <v>92.5299192441887</v>
      </c>
      <c r="E46" s="115" t="n">
        <v>-0.9</v>
      </c>
      <c r="F46" s="114" t="n">
        <v>46.8</v>
      </c>
      <c r="G46" s="113" t="n">
        <v>40456660</v>
      </c>
      <c r="H46" s="114" t="n">
        <v>92.6023646178308</v>
      </c>
      <c r="I46" s="115" t="n">
        <v>5.3</v>
      </c>
      <c r="J46" s="114" t="n">
        <v>46</v>
      </c>
      <c r="K46" s="113" t="n">
        <v>733660</v>
      </c>
      <c r="L46" s="115" t="n">
        <v>0.1</v>
      </c>
      <c r="M46" s="116" t="n">
        <v>0.8</v>
      </c>
      <c r="N46" s="117" t="n">
        <v>29554629</v>
      </c>
      <c r="O46" s="115" t="n">
        <v>3.8</v>
      </c>
      <c r="P46" s="116" t="n">
        <v>33.6</v>
      </c>
      <c r="Q46" s="117" t="n">
        <v>2152896</v>
      </c>
      <c r="R46" s="115" t="n">
        <v>0.6</v>
      </c>
      <c r="S46" s="116" t="n">
        <v>2.4</v>
      </c>
      <c r="T46" s="117" t="n">
        <v>8015475</v>
      </c>
      <c r="U46" s="115" t="n">
        <v>13.6</v>
      </c>
      <c r="V46" s="116" t="n">
        <v>9.1</v>
      </c>
      <c r="W46" s="113" t="n">
        <v>34340122</v>
      </c>
      <c r="X46" s="115" t="n">
        <v>-7</v>
      </c>
      <c r="Y46" s="116" t="n">
        <v>39.1</v>
      </c>
      <c r="AF46" s="4"/>
    </row>
    <row r="47" customFormat="false" ht="17.25" hidden="false" customHeight="false" outlineLevel="0" collapsed="false">
      <c r="A47" s="118" t="n">
        <v>2</v>
      </c>
      <c r="B47" s="119" t="s">
        <v>23</v>
      </c>
      <c r="C47" s="120" t="n">
        <v>19299294</v>
      </c>
      <c r="D47" s="121" t="n">
        <v>86.0955429606601</v>
      </c>
      <c r="E47" s="122" t="n">
        <v>-1.8</v>
      </c>
      <c r="F47" s="121" t="n">
        <v>39.2</v>
      </c>
      <c r="G47" s="120" t="n">
        <v>8253957</v>
      </c>
      <c r="H47" s="121" t="n">
        <v>88.5073364750349</v>
      </c>
      <c r="I47" s="122" t="n">
        <v>4.4</v>
      </c>
      <c r="J47" s="121" t="n">
        <v>42.8</v>
      </c>
      <c r="K47" s="120" t="n">
        <v>208954</v>
      </c>
      <c r="L47" s="122" t="n">
        <v>-0.5</v>
      </c>
      <c r="M47" s="123" t="n">
        <v>1.1</v>
      </c>
      <c r="N47" s="124" t="n">
        <v>6488006</v>
      </c>
      <c r="O47" s="122" t="n">
        <v>3.4</v>
      </c>
      <c r="P47" s="123" t="n">
        <v>33.6</v>
      </c>
      <c r="Q47" s="124" t="n">
        <v>518460</v>
      </c>
      <c r="R47" s="122" t="n">
        <v>-0.9</v>
      </c>
      <c r="S47" s="123" t="n">
        <v>2.7</v>
      </c>
      <c r="T47" s="124" t="n">
        <v>1038537</v>
      </c>
      <c r="U47" s="122" t="n">
        <v>16</v>
      </c>
      <c r="V47" s="121" t="n">
        <v>5.4</v>
      </c>
      <c r="W47" s="120" t="n">
        <v>8387887</v>
      </c>
      <c r="X47" s="122" t="n">
        <v>-6.5</v>
      </c>
      <c r="Y47" s="123" t="n">
        <v>43.5</v>
      </c>
      <c r="AF47" s="4"/>
    </row>
    <row r="48" customFormat="false" ht="17.25" hidden="false" customHeight="false" outlineLevel="0" collapsed="false">
      <c r="A48" s="118" t="n">
        <v>3</v>
      </c>
      <c r="B48" s="119" t="s">
        <v>24</v>
      </c>
      <c r="C48" s="120" t="n">
        <v>18865142</v>
      </c>
      <c r="D48" s="121" t="n">
        <v>90.4605305430622</v>
      </c>
      <c r="E48" s="122" t="n">
        <v>-2.4</v>
      </c>
      <c r="F48" s="121" t="n">
        <v>33.3</v>
      </c>
      <c r="G48" s="120" t="n">
        <v>7925430</v>
      </c>
      <c r="H48" s="121" t="n">
        <v>90.7475393865891</v>
      </c>
      <c r="I48" s="122" t="n">
        <v>4.2</v>
      </c>
      <c r="J48" s="121" t="n">
        <v>42</v>
      </c>
      <c r="K48" s="120" t="n">
        <v>207189</v>
      </c>
      <c r="L48" s="122" t="n">
        <v>0.1</v>
      </c>
      <c r="M48" s="123" t="n">
        <v>1.1</v>
      </c>
      <c r="N48" s="124" t="n">
        <v>6343364</v>
      </c>
      <c r="O48" s="122" t="n">
        <v>4.3</v>
      </c>
      <c r="P48" s="123" t="n">
        <v>33.6</v>
      </c>
      <c r="Q48" s="124" t="n">
        <v>447332</v>
      </c>
      <c r="R48" s="122" t="n">
        <v>4.7</v>
      </c>
      <c r="S48" s="123" t="n">
        <v>2.4</v>
      </c>
      <c r="T48" s="124" t="n">
        <v>927545</v>
      </c>
      <c r="U48" s="122" t="n">
        <v>3.8</v>
      </c>
      <c r="V48" s="121" t="n">
        <v>4.9</v>
      </c>
      <c r="W48" s="120" t="n">
        <v>8810775</v>
      </c>
      <c r="X48" s="122" t="n">
        <v>-5.8</v>
      </c>
      <c r="Y48" s="123" t="n">
        <v>46.7</v>
      </c>
      <c r="AF48" s="4"/>
    </row>
    <row r="49" customFormat="false" ht="17.25" hidden="false" customHeight="false" outlineLevel="0" collapsed="false">
      <c r="A49" s="118" t="n">
        <v>4</v>
      </c>
      <c r="B49" s="119" t="s">
        <v>25</v>
      </c>
      <c r="C49" s="120" t="n">
        <v>17208182</v>
      </c>
      <c r="D49" s="121" t="n">
        <v>91.4084265163012</v>
      </c>
      <c r="E49" s="122" t="n">
        <v>-2.6</v>
      </c>
      <c r="F49" s="121" t="n">
        <v>35.4</v>
      </c>
      <c r="G49" s="120" t="n">
        <v>6916924</v>
      </c>
      <c r="H49" s="121" t="n">
        <v>92.3017222593714</v>
      </c>
      <c r="I49" s="122" t="n">
        <v>2.5</v>
      </c>
      <c r="J49" s="121" t="n">
        <v>40.2</v>
      </c>
      <c r="K49" s="120" t="n">
        <v>176838</v>
      </c>
      <c r="L49" s="122" t="n">
        <v>0.6</v>
      </c>
      <c r="M49" s="123" t="n">
        <v>1</v>
      </c>
      <c r="N49" s="124" t="n">
        <v>5177192</v>
      </c>
      <c r="O49" s="122" t="n">
        <v>3.8</v>
      </c>
      <c r="P49" s="123" t="n">
        <v>30.1</v>
      </c>
      <c r="Q49" s="124" t="n">
        <v>487935</v>
      </c>
      <c r="R49" s="122" t="n">
        <v>-3.2</v>
      </c>
      <c r="S49" s="123" t="n">
        <v>2.8</v>
      </c>
      <c r="T49" s="124" t="n">
        <v>1074959</v>
      </c>
      <c r="U49" s="122" t="n">
        <v>-0.8</v>
      </c>
      <c r="V49" s="121" t="n">
        <v>6.2</v>
      </c>
      <c r="W49" s="120" t="n">
        <v>7905818</v>
      </c>
      <c r="X49" s="122" t="n">
        <v>-6.4</v>
      </c>
      <c r="Y49" s="123" t="n">
        <v>45.9</v>
      </c>
      <c r="AF49" s="4"/>
    </row>
    <row r="50" customFormat="false" ht="17.25" hidden="false" customHeight="false" outlineLevel="0" collapsed="false">
      <c r="A50" s="118" t="n">
        <v>5</v>
      </c>
      <c r="B50" s="119" t="s">
        <v>26</v>
      </c>
      <c r="C50" s="120" t="n">
        <v>14167070</v>
      </c>
      <c r="D50" s="121" t="n">
        <v>89.3657660851434</v>
      </c>
      <c r="E50" s="122" t="n">
        <v>-0.9</v>
      </c>
      <c r="F50" s="121" t="n">
        <v>35.8</v>
      </c>
      <c r="G50" s="120" t="n">
        <v>5973694</v>
      </c>
      <c r="H50" s="121" t="n">
        <v>90.4709135652591</v>
      </c>
      <c r="I50" s="122" t="n">
        <v>6</v>
      </c>
      <c r="J50" s="121" t="n">
        <v>42.2</v>
      </c>
      <c r="K50" s="120" t="n">
        <v>149173</v>
      </c>
      <c r="L50" s="122" t="n">
        <v>0.5</v>
      </c>
      <c r="M50" s="123" t="n">
        <v>1.1</v>
      </c>
      <c r="N50" s="124" t="n">
        <v>4444537</v>
      </c>
      <c r="O50" s="122" t="n">
        <v>4.8</v>
      </c>
      <c r="P50" s="123" t="n">
        <v>31.4</v>
      </c>
      <c r="Q50" s="124" t="n">
        <v>349962</v>
      </c>
      <c r="R50" s="122" t="n">
        <v>-0.1</v>
      </c>
      <c r="S50" s="123" t="n">
        <v>2.5</v>
      </c>
      <c r="T50" s="124" t="n">
        <v>1030022</v>
      </c>
      <c r="U50" s="122" t="n">
        <v>15</v>
      </c>
      <c r="V50" s="121" t="n">
        <v>7.3</v>
      </c>
      <c r="W50" s="120" t="n">
        <v>6510762</v>
      </c>
      <c r="X50" s="122" t="n">
        <v>-5.9</v>
      </c>
      <c r="Y50" s="123" t="n">
        <v>46</v>
      </c>
      <c r="AF50" s="4"/>
    </row>
    <row r="51" customFormat="false" ht="17.25" hidden="false" customHeight="false" outlineLevel="0" collapsed="false">
      <c r="A51" s="118" t="n">
        <v>6</v>
      </c>
      <c r="B51" s="119" t="s">
        <v>27</v>
      </c>
      <c r="C51" s="120" t="n">
        <v>13536634</v>
      </c>
      <c r="D51" s="121" t="n">
        <v>83.9357135624546</v>
      </c>
      <c r="E51" s="122" t="n">
        <v>-3.6</v>
      </c>
      <c r="F51" s="121" t="n">
        <v>30.4</v>
      </c>
      <c r="G51" s="120" t="n">
        <v>4562459</v>
      </c>
      <c r="H51" s="121" t="n">
        <v>89.5268446571174</v>
      </c>
      <c r="I51" s="122" t="n">
        <v>0.4</v>
      </c>
      <c r="J51" s="121" t="n">
        <v>33.7</v>
      </c>
      <c r="K51" s="120" t="n">
        <v>132431</v>
      </c>
      <c r="L51" s="122" t="n">
        <v>-1.5</v>
      </c>
      <c r="M51" s="123" t="n">
        <v>1</v>
      </c>
      <c r="N51" s="124" t="n">
        <v>3564971</v>
      </c>
      <c r="O51" s="122" t="n">
        <v>1.5</v>
      </c>
      <c r="P51" s="123" t="n">
        <v>26.3</v>
      </c>
      <c r="Q51" s="124" t="n">
        <v>323769</v>
      </c>
      <c r="R51" s="122" t="n">
        <v>4.4</v>
      </c>
      <c r="S51" s="123" t="n">
        <v>2.4</v>
      </c>
      <c r="T51" s="124" t="n">
        <v>541288</v>
      </c>
      <c r="U51" s="122" t="n">
        <v>-8.3</v>
      </c>
      <c r="V51" s="121" t="n">
        <v>4</v>
      </c>
      <c r="W51" s="120" t="n">
        <v>7292626</v>
      </c>
      <c r="X51" s="122" t="n">
        <v>-6.8</v>
      </c>
      <c r="Y51" s="123" t="n">
        <v>53.9</v>
      </c>
      <c r="AF51" s="4"/>
    </row>
    <row r="52" customFormat="false" ht="17.25" hidden="false" customHeight="false" outlineLevel="0" collapsed="false">
      <c r="A52" s="118" t="n">
        <v>7</v>
      </c>
      <c r="B52" s="119" t="s">
        <v>28</v>
      </c>
      <c r="C52" s="120" t="n">
        <v>26305340</v>
      </c>
      <c r="D52" s="121" t="n">
        <v>88.7</v>
      </c>
      <c r="E52" s="122" t="n">
        <v>-2.6</v>
      </c>
      <c r="F52" s="121" t="n">
        <v>45.2</v>
      </c>
      <c r="G52" s="120" t="n">
        <v>11102258</v>
      </c>
      <c r="H52" s="121" t="n">
        <v>88.9</v>
      </c>
      <c r="I52" s="122" t="n">
        <v>0.6</v>
      </c>
      <c r="J52" s="121" t="n">
        <v>42.2</v>
      </c>
      <c r="K52" s="120" t="n">
        <v>230317</v>
      </c>
      <c r="L52" s="122" t="n">
        <v>0.3</v>
      </c>
      <c r="M52" s="123" t="n">
        <v>0.9</v>
      </c>
      <c r="N52" s="124" t="n">
        <v>8132483</v>
      </c>
      <c r="O52" s="122" t="n">
        <v>4.5</v>
      </c>
      <c r="P52" s="123" t="n">
        <v>30.9</v>
      </c>
      <c r="Q52" s="124" t="n">
        <v>704821</v>
      </c>
      <c r="R52" s="122" t="n">
        <v>-1.7</v>
      </c>
      <c r="S52" s="123" t="n">
        <v>2.7</v>
      </c>
      <c r="T52" s="124" t="n">
        <v>2034637</v>
      </c>
      <c r="U52" s="122" t="n">
        <v>-11.7</v>
      </c>
      <c r="V52" s="121" t="n">
        <v>7.7</v>
      </c>
      <c r="W52" s="120" t="n">
        <v>11988251</v>
      </c>
      <c r="X52" s="122" t="n">
        <v>-5.3</v>
      </c>
      <c r="Y52" s="123" t="n">
        <v>45.6</v>
      </c>
      <c r="AF52" s="125"/>
    </row>
    <row r="53" customFormat="false" ht="17.25" hidden="false" customHeight="false" outlineLevel="0" collapsed="false">
      <c r="A53" s="118" t="n">
        <v>8</v>
      </c>
      <c r="B53" s="119" t="s">
        <v>29</v>
      </c>
      <c r="C53" s="120" t="n">
        <v>12352697</v>
      </c>
      <c r="D53" s="121" t="n">
        <v>89.2</v>
      </c>
      <c r="E53" s="122" t="n">
        <v>-1.8</v>
      </c>
      <c r="F53" s="121" t="n">
        <v>36.5</v>
      </c>
      <c r="G53" s="120" t="n">
        <v>4806996</v>
      </c>
      <c r="H53" s="121" t="n">
        <v>89.8</v>
      </c>
      <c r="I53" s="122" t="n">
        <v>7.7</v>
      </c>
      <c r="J53" s="121" t="n">
        <v>38.9</v>
      </c>
      <c r="K53" s="120" t="n">
        <v>114867</v>
      </c>
      <c r="L53" s="122" t="n">
        <v>3.4</v>
      </c>
      <c r="M53" s="123" t="n">
        <v>0.9</v>
      </c>
      <c r="N53" s="124" t="n">
        <v>3542625</v>
      </c>
      <c r="O53" s="122" t="n">
        <v>5.1</v>
      </c>
      <c r="P53" s="123" t="n">
        <v>28.7</v>
      </c>
      <c r="Q53" s="124" t="n">
        <v>286603</v>
      </c>
      <c r="R53" s="122" t="n">
        <v>-4.8</v>
      </c>
      <c r="S53" s="123" t="n">
        <v>2.3</v>
      </c>
      <c r="T53" s="124" t="n">
        <v>862901</v>
      </c>
      <c r="U53" s="122" t="n">
        <v>27.3</v>
      </c>
      <c r="V53" s="121" t="n">
        <v>7</v>
      </c>
      <c r="W53" s="120" t="n">
        <v>6040080</v>
      </c>
      <c r="X53" s="122" t="n">
        <v>-7.6</v>
      </c>
      <c r="Y53" s="123" t="n">
        <v>48.9</v>
      </c>
      <c r="AF53" s="125"/>
    </row>
    <row r="54" customFormat="false" ht="17.25" hidden="false" customHeight="false" outlineLevel="0" collapsed="false">
      <c r="A54" s="118" t="n">
        <v>9</v>
      </c>
      <c r="B54" s="119" t="s">
        <v>30</v>
      </c>
      <c r="C54" s="120" t="n">
        <v>10245076</v>
      </c>
      <c r="D54" s="121" t="n">
        <v>90.4</v>
      </c>
      <c r="E54" s="122" t="n">
        <v>-4.9</v>
      </c>
      <c r="F54" s="121" t="n">
        <v>29.7</v>
      </c>
      <c r="G54" s="120" t="n">
        <v>4341153</v>
      </c>
      <c r="H54" s="121" t="n">
        <v>94.1</v>
      </c>
      <c r="I54" s="122" t="n">
        <v>-2.4</v>
      </c>
      <c r="J54" s="121" t="n">
        <v>42.4</v>
      </c>
      <c r="K54" s="120" t="n">
        <v>100921</v>
      </c>
      <c r="L54" s="122" t="n">
        <v>-0.2</v>
      </c>
      <c r="M54" s="123" t="n">
        <v>1</v>
      </c>
      <c r="N54" s="124" t="n">
        <v>3259884</v>
      </c>
      <c r="O54" s="122" t="n">
        <v>5.2</v>
      </c>
      <c r="P54" s="123" t="n">
        <v>31.8</v>
      </c>
      <c r="Q54" s="124" t="n">
        <v>215932</v>
      </c>
      <c r="R54" s="122" t="n">
        <v>2.2</v>
      </c>
      <c r="S54" s="123" t="n">
        <v>2.1</v>
      </c>
      <c r="T54" s="124" t="n">
        <v>764416</v>
      </c>
      <c r="U54" s="122" t="n">
        <v>-26.1</v>
      </c>
      <c r="V54" s="121" t="n">
        <v>7.5</v>
      </c>
      <c r="W54" s="120" t="n">
        <v>4885558</v>
      </c>
      <c r="X54" s="122" t="n">
        <v>-7.3</v>
      </c>
      <c r="Y54" s="123" t="n">
        <v>47.7</v>
      </c>
      <c r="AF54" s="125"/>
    </row>
    <row r="55" customFormat="false" ht="17.25" hidden="false" customHeight="false" outlineLevel="0" collapsed="false">
      <c r="A55" s="118" t="n">
        <v>10</v>
      </c>
      <c r="B55" s="119" t="s">
        <v>31</v>
      </c>
      <c r="C55" s="120" t="n">
        <v>4662200</v>
      </c>
      <c r="D55" s="121" t="n">
        <v>87.4</v>
      </c>
      <c r="E55" s="122" t="n">
        <v>-3.9</v>
      </c>
      <c r="F55" s="121" t="n">
        <v>34.9</v>
      </c>
      <c r="G55" s="120" t="n">
        <v>1922329</v>
      </c>
      <c r="H55" s="121" t="n">
        <v>89.8</v>
      </c>
      <c r="I55" s="122" t="n">
        <v>0</v>
      </c>
      <c r="J55" s="121" t="n">
        <v>41.2</v>
      </c>
      <c r="K55" s="120" t="n">
        <v>48059</v>
      </c>
      <c r="L55" s="122" t="n">
        <v>-0.4</v>
      </c>
      <c r="M55" s="123" t="n">
        <v>1</v>
      </c>
      <c r="N55" s="124" t="n">
        <v>1550416</v>
      </c>
      <c r="O55" s="122" t="n">
        <v>1.8</v>
      </c>
      <c r="P55" s="123" t="n">
        <v>33.3</v>
      </c>
      <c r="Q55" s="124" t="n">
        <v>116246</v>
      </c>
      <c r="R55" s="122" t="n">
        <v>-3</v>
      </c>
      <c r="S55" s="123" t="n">
        <v>2.5</v>
      </c>
      <c r="T55" s="124" t="n">
        <v>207608</v>
      </c>
      <c r="U55" s="122" t="n">
        <v>-10.5</v>
      </c>
      <c r="V55" s="121" t="n">
        <v>4.5</v>
      </c>
      <c r="W55" s="120" t="n">
        <v>2256570</v>
      </c>
      <c r="X55" s="122" t="n">
        <v>-6.7</v>
      </c>
      <c r="Y55" s="123" t="n">
        <v>48.4</v>
      </c>
      <c r="AF55" s="125"/>
    </row>
    <row r="56" customFormat="false" ht="17.25" hidden="false" customHeight="false" outlineLevel="0" collapsed="false">
      <c r="A56" s="118" t="n">
        <v>11</v>
      </c>
      <c r="B56" s="119" t="s">
        <v>32</v>
      </c>
      <c r="C56" s="120" t="n">
        <v>19153207</v>
      </c>
      <c r="D56" s="121" t="n">
        <v>88.1</v>
      </c>
      <c r="E56" s="122" t="n">
        <v>3.1</v>
      </c>
      <c r="F56" s="121" t="n">
        <v>42.9</v>
      </c>
      <c r="G56" s="120" t="n">
        <v>7922312</v>
      </c>
      <c r="H56" s="121" t="n">
        <v>91.3</v>
      </c>
      <c r="I56" s="122" t="n">
        <v>15.9</v>
      </c>
      <c r="J56" s="121" t="n">
        <v>41.4</v>
      </c>
      <c r="K56" s="120" t="n">
        <v>180772</v>
      </c>
      <c r="L56" s="122" t="n">
        <v>-0.3</v>
      </c>
      <c r="M56" s="123" t="n">
        <v>0.9</v>
      </c>
      <c r="N56" s="124" t="n">
        <v>5442918</v>
      </c>
      <c r="O56" s="122" t="n">
        <v>4.7</v>
      </c>
      <c r="P56" s="123" t="n">
        <v>28.4</v>
      </c>
      <c r="Q56" s="124" t="n">
        <v>444790</v>
      </c>
      <c r="R56" s="122" t="n">
        <v>1.7</v>
      </c>
      <c r="S56" s="123" t="n">
        <v>2.3</v>
      </c>
      <c r="T56" s="124" t="n">
        <v>1853832</v>
      </c>
      <c r="U56" s="122" t="n">
        <v>82.7</v>
      </c>
      <c r="V56" s="121" t="n">
        <v>9.7</v>
      </c>
      <c r="W56" s="120" t="n">
        <v>9332587</v>
      </c>
      <c r="X56" s="122" t="n">
        <v>-4.9</v>
      </c>
      <c r="Y56" s="123" t="n">
        <v>48.7</v>
      </c>
      <c r="AF56" s="125"/>
    </row>
    <row r="57" customFormat="false" ht="17.25" hidden="false" customHeight="false" outlineLevel="0" collapsed="false">
      <c r="A57" s="118" t="n">
        <v>12</v>
      </c>
      <c r="B57" s="119" t="s">
        <v>33</v>
      </c>
      <c r="C57" s="120" t="n">
        <v>6358359</v>
      </c>
      <c r="D57" s="121" t="n">
        <v>91.3</v>
      </c>
      <c r="E57" s="122" t="n">
        <v>-0.3</v>
      </c>
      <c r="F57" s="121" t="n">
        <v>35</v>
      </c>
      <c r="G57" s="120" t="n">
        <v>2637182</v>
      </c>
      <c r="H57" s="121" t="n">
        <v>93.6</v>
      </c>
      <c r="I57" s="122" t="n">
        <v>5.4</v>
      </c>
      <c r="J57" s="121" t="n">
        <v>41.5</v>
      </c>
      <c r="K57" s="120" t="n">
        <v>64509</v>
      </c>
      <c r="L57" s="122" t="n">
        <v>0.2</v>
      </c>
      <c r="M57" s="123" t="n">
        <v>1</v>
      </c>
      <c r="N57" s="124" t="n">
        <v>2026462</v>
      </c>
      <c r="O57" s="122" t="n">
        <v>6.5</v>
      </c>
      <c r="P57" s="123" t="n">
        <v>31.9</v>
      </c>
      <c r="Q57" s="124" t="n">
        <v>156883</v>
      </c>
      <c r="R57" s="122" t="n">
        <v>-2.6</v>
      </c>
      <c r="S57" s="123" t="n">
        <v>2.5</v>
      </c>
      <c r="T57" s="124" t="n">
        <v>389328</v>
      </c>
      <c r="U57" s="122" t="n">
        <v>4.2</v>
      </c>
      <c r="V57" s="121" t="n">
        <v>6.1</v>
      </c>
      <c r="W57" s="120" t="n">
        <v>3140923</v>
      </c>
      <c r="X57" s="122" t="n">
        <v>-4.1</v>
      </c>
      <c r="Y57" s="123" t="n">
        <v>49.4</v>
      </c>
      <c r="AF57" s="125"/>
    </row>
    <row r="58" customFormat="false" ht="17.25" hidden="false" customHeight="false" outlineLevel="0" collapsed="false">
      <c r="A58" s="126" t="n">
        <v>13</v>
      </c>
      <c r="B58" s="127" t="s">
        <v>34</v>
      </c>
      <c r="C58" s="128" t="n">
        <v>2983973</v>
      </c>
      <c r="D58" s="129" t="n">
        <v>66.2</v>
      </c>
      <c r="E58" s="130" t="n">
        <v>-1.4</v>
      </c>
      <c r="F58" s="129" t="n">
        <v>21.1</v>
      </c>
      <c r="G58" s="128" t="n">
        <v>1349191</v>
      </c>
      <c r="H58" s="129" t="n">
        <v>93.2</v>
      </c>
      <c r="I58" s="130" t="n">
        <v>4.9</v>
      </c>
      <c r="J58" s="129" t="n">
        <v>45.2</v>
      </c>
      <c r="K58" s="128" t="n">
        <v>42476</v>
      </c>
      <c r="L58" s="130" t="n">
        <v>-0.6</v>
      </c>
      <c r="M58" s="131" t="n">
        <v>1.4</v>
      </c>
      <c r="N58" s="132" t="n">
        <v>1065584</v>
      </c>
      <c r="O58" s="130" t="n">
        <v>2.3</v>
      </c>
      <c r="P58" s="131" t="n">
        <v>35.7</v>
      </c>
      <c r="Q58" s="132" t="n">
        <v>78369</v>
      </c>
      <c r="R58" s="130" t="n">
        <v>2.3</v>
      </c>
      <c r="S58" s="131" t="n">
        <v>2.6</v>
      </c>
      <c r="T58" s="132" t="n">
        <v>162762</v>
      </c>
      <c r="U58" s="130" t="n">
        <v>30.6</v>
      </c>
      <c r="V58" s="129" t="n">
        <v>5.5</v>
      </c>
      <c r="W58" s="128" t="n">
        <v>1392131</v>
      </c>
      <c r="X58" s="130" t="n">
        <v>-6.9</v>
      </c>
      <c r="Y58" s="131" t="n">
        <v>46.7</v>
      </c>
      <c r="AF58" s="125"/>
    </row>
    <row r="59" customFormat="false" ht="18" hidden="false" customHeight="false" outlineLevel="0" collapsed="false">
      <c r="A59" s="133" t="n">
        <v>14</v>
      </c>
      <c r="B59" s="134" t="s">
        <v>35</v>
      </c>
      <c r="C59" s="135" t="n">
        <v>9123960</v>
      </c>
      <c r="D59" s="136" t="n">
        <v>93.9</v>
      </c>
      <c r="E59" s="137" t="n">
        <v>-0.1</v>
      </c>
      <c r="F59" s="136" t="n">
        <v>40</v>
      </c>
      <c r="G59" s="135" t="n">
        <v>4267786</v>
      </c>
      <c r="H59" s="136" t="n">
        <v>94.9</v>
      </c>
      <c r="I59" s="137" t="n">
        <v>6.3</v>
      </c>
      <c r="J59" s="136" t="n">
        <v>46.8</v>
      </c>
      <c r="K59" s="135" t="n">
        <v>86081</v>
      </c>
      <c r="L59" s="137" t="n">
        <v>-0.6</v>
      </c>
      <c r="M59" s="138" t="n">
        <v>0.9</v>
      </c>
      <c r="N59" s="139" t="n">
        <v>3561435</v>
      </c>
      <c r="O59" s="137" t="n">
        <v>5.4</v>
      </c>
      <c r="P59" s="138" t="n">
        <v>39</v>
      </c>
      <c r="Q59" s="139" t="n">
        <v>178104</v>
      </c>
      <c r="R59" s="137" t="n">
        <v>-0.5</v>
      </c>
      <c r="S59" s="138" t="n">
        <v>2</v>
      </c>
      <c r="T59" s="139" t="n">
        <v>442166</v>
      </c>
      <c r="U59" s="137" t="n">
        <v>18.8</v>
      </c>
      <c r="V59" s="136" t="n">
        <v>4.8</v>
      </c>
      <c r="W59" s="135" t="n">
        <v>3898080</v>
      </c>
      <c r="X59" s="137" t="n">
        <v>-5.5</v>
      </c>
      <c r="Y59" s="138" t="n">
        <v>42.7</v>
      </c>
      <c r="AF59" s="125"/>
    </row>
    <row r="60" customFormat="false" ht="18" hidden="false" customHeight="false" outlineLevel="0" collapsed="false">
      <c r="A60" s="140"/>
      <c r="B60" s="141" t="s">
        <v>36</v>
      </c>
      <c r="C60" s="142" t="n">
        <v>262135774</v>
      </c>
      <c r="D60" s="143" t="n">
        <v>89.7</v>
      </c>
      <c r="E60" s="144" t="n">
        <v>-1.4</v>
      </c>
      <c r="F60" s="143" t="n">
        <v>39.4</v>
      </c>
      <c r="G60" s="142" t="n">
        <v>112438331</v>
      </c>
      <c r="H60" s="143" t="n">
        <v>91.4</v>
      </c>
      <c r="I60" s="144" t="n">
        <v>4.7</v>
      </c>
      <c r="J60" s="143" t="n">
        <v>42.9</v>
      </c>
      <c r="K60" s="142" t="n">
        <v>2476247</v>
      </c>
      <c r="L60" s="144" t="n">
        <v>0.1</v>
      </c>
      <c r="M60" s="145" t="n">
        <v>0.9</v>
      </c>
      <c r="N60" s="146" t="n">
        <v>84154506</v>
      </c>
      <c r="O60" s="144" t="n">
        <v>4.1</v>
      </c>
      <c r="P60" s="145" t="n">
        <v>32.1</v>
      </c>
      <c r="Q60" s="146" t="n">
        <v>6462102</v>
      </c>
      <c r="R60" s="144" t="n">
        <v>0</v>
      </c>
      <c r="S60" s="145" t="n">
        <v>2.5</v>
      </c>
      <c r="T60" s="146" t="n">
        <v>19345476</v>
      </c>
      <c r="U60" s="144" t="n">
        <v>10.3</v>
      </c>
      <c r="V60" s="143" t="n">
        <v>7.4</v>
      </c>
      <c r="W60" s="142" t="n">
        <v>116182170</v>
      </c>
      <c r="X60" s="144" t="n">
        <v>-6.3</v>
      </c>
      <c r="Y60" s="145" t="n">
        <v>44.3</v>
      </c>
      <c r="AB60" s="58"/>
      <c r="AF60" s="125"/>
    </row>
    <row r="61" customFormat="false" ht="17.25" hidden="false" customHeight="false" outlineLevel="0" collapsed="false">
      <c r="A61" s="111" t="n">
        <v>15</v>
      </c>
      <c r="B61" s="112" t="s">
        <v>37</v>
      </c>
      <c r="C61" s="120" t="n">
        <v>5773775</v>
      </c>
      <c r="D61" s="121" t="n">
        <v>95.9</v>
      </c>
      <c r="E61" s="122" t="n">
        <v>-0.9</v>
      </c>
      <c r="F61" s="121" t="n">
        <v>54.5</v>
      </c>
      <c r="G61" s="120" t="n">
        <v>2083406</v>
      </c>
      <c r="H61" s="121" t="n">
        <v>95.5</v>
      </c>
      <c r="I61" s="122" t="n">
        <v>12.3</v>
      </c>
      <c r="J61" s="121" t="n">
        <v>36.1</v>
      </c>
      <c r="K61" s="120" t="n">
        <v>45604</v>
      </c>
      <c r="L61" s="122" t="n">
        <v>-0.2</v>
      </c>
      <c r="M61" s="123" t="n">
        <v>0.8</v>
      </c>
      <c r="N61" s="124" t="n">
        <v>1577335</v>
      </c>
      <c r="O61" s="122" t="n">
        <v>8.8</v>
      </c>
      <c r="P61" s="123" t="n">
        <v>27.3</v>
      </c>
      <c r="Q61" s="124" t="n">
        <v>115401</v>
      </c>
      <c r="R61" s="122" t="n">
        <v>0.3</v>
      </c>
      <c r="S61" s="123" t="n">
        <v>2</v>
      </c>
      <c r="T61" s="124" t="n">
        <v>345066</v>
      </c>
      <c r="U61" s="122" t="n">
        <v>41</v>
      </c>
      <c r="V61" s="121" t="n">
        <v>6</v>
      </c>
      <c r="W61" s="120" t="n">
        <v>3120633</v>
      </c>
      <c r="X61" s="122" t="n">
        <v>-7.9</v>
      </c>
      <c r="Y61" s="123" t="n">
        <v>54</v>
      </c>
      <c r="AF61" s="125"/>
    </row>
    <row r="62" customFormat="false" ht="17.25" hidden="false" customHeight="false" outlineLevel="0" collapsed="false">
      <c r="A62" s="118" t="n">
        <v>16</v>
      </c>
      <c r="B62" s="119" t="s">
        <v>38</v>
      </c>
      <c r="C62" s="147" t="n">
        <v>2350958</v>
      </c>
      <c r="D62" s="148" t="n">
        <v>88.3</v>
      </c>
      <c r="E62" s="149" t="n">
        <v>-2</v>
      </c>
      <c r="F62" s="148" t="n">
        <v>24.7</v>
      </c>
      <c r="G62" s="147" t="n">
        <v>1074685</v>
      </c>
      <c r="H62" s="148" t="n">
        <v>91.3</v>
      </c>
      <c r="I62" s="149" t="n">
        <v>6.8</v>
      </c>
      <c r="J62" s="148" t="n">
        <v>45.7</v>
      </c>
      <c r="K62" s="147" t="n">
        <v>34415</v>
      </c>
      <c r="L62" s="149" t="n">
        <v>-1.6</v>
      </c>
      <c r="M62" s="150" t="n">
        <v>1.5</v>
      </c>
      <c r="N62" s="151" t="n">
        <v>916273</v>
      </c>
      <c r="O62" s="149" t="n">
        <v>4.3</v>
      </c>
      <c r="P62" s="150" t="n">
        <v>39</v>
      </c>
      <c r="Q62" s="151" t="n">
        <v>52252</v>
      </c>
      <c r="R62" s="149" t="n">
        <v>4.5</v>
      </c>
      <c r="S62" s="150" t="n">
        <v>2.2</v>
      </c>
      <c r="T62" s="151" t="n">
        <v>71745</v>
      </c>
      <c r="U62" s="149" t="n">
        <v>69.5</v>
      </c>
      <c r="V62" s="148" t="n">
        <v>3.1</v>
      </c>
      <c r="W62" s="147" t="n">
        <v>1074886</v>
      </c>
      <c r="X62" s="149" t="n">
        <v>-9.7</v>
      </c>
      <c r="Y62" s="150" t="n">
        <v>45.7</v>
      </c>
      <c r="AF62" s="125"/>
    </row>
    <row r="63" customFormat="false" ht="17.25" hidden="false" customHeight="false" outlineLevel="0" collapsed="false">
      <c r="A63" s="118" t="n">
        <v>17</v>
      </c>
      <c r="B63" s="119" t="s">
        <v>39</v>
      </c>
      <c r="C63" s="147" t="n">
        <v>1567419</v>
      </c>
      <c r="D63" s="148" t="n">
        <v>83.5</v>
      </c>
      <c r="E63" s="149" t="n">
        <v>-3.6</v>
      </c>
      <c r="F63" s="148" t="n">
        <v>20.2</v>
      </c>
      <c r="G63" s="147" t="n">
        <v>577067</v>
      </c>
      <c r="H63" s="148" t="n">
        <v>95.5</v>
      </c>
      <c r="I63" s="149" t="n">
        <v>3.2</v>
      </c>
      <c r="J63" s="148" t="n">
        <v>36.8</v>
      </c>
      <c r="K63" s="147" t="n">
        <v>20468</v>
      </c>
      <c r="L63" s="149" t="n">
        <v>-1.8</v>
      </c>
      <c r="M63" s="150" t="n">
        <v>1.3</v>
      </c>
      <c r="N63" s="151" t="n">
        <v>496399</v>
      </c>
      <c r="O63" s="149" t="n">
        <v>2.1</v>
      </c>
      <c r="P63" s="150" t="n">
        <v>31.7</v>
      </c>
      <c r="Q63" s="151" t="n">
        <v>31190</v>
      </c>
      <c r="R63" s="149" t="n">
        <v>-3</v>
      </c>
      <c r="S63" s="150" t="n">
        <v>2</v>
      </c>
      <c r="T63" s="151" t="n">
        <v>29010</v>
      </c>
      <c r="U63" s="149" t="n">
        <v>47.2</v>
      </c>
      <c r="V63" s="148" t="n">
        <v>1.9</v>
      </c>
      <c r="W63" s="147" t="n">
        <v>897369</v>
      </c>
      <c r="X63" s="149" t="n">
        <v>-7.7</v>
      </c>
      <c r="Y63" s="150" t="n">
        <v>57.3</v>
      </c>
      <c r="AF63" s="125"/>
    </row>
    <row r="64" customFormat="false" ht="17.25" hidden="false" customHeight="false" outlineLevel="0" collapsed="false">
      <c r="A64" s="118" t="n">
        <v>18</v>
      </c>
      <c r="B64" s="119" t="s">
        <v>40</v>
      </c>
      <c r="C64" s="147" t="n">
        <v>2156779</v>
      </c>
      <c r="D64" s="148" t="n">
        <v>94.2</v>
      </c>
      <c r="E64" s="149" t="n">
        <v>2.9</v>
      </c>
      <c r="F64" s="148" t="n">
        <v>33.4</v>
      </c>
      <c r="G64" s="147" t="n">
        <v>1211446</v>
      </c>
      <c r="H64" s="148" t="n">
        <v>96.4</v>
      </c>
      <c r="I64" s="149" t="n">
        <v>12.1</v>
      </c>
      <c r="J64" s="148" t="n">
        <v>56.2</v>
      </c>
      <c r="K64" s="147" t="n">
        <v>17531</v>
      </c>
      <c r="L64" s="149" t="n">
        <v>-1</v>
      </c>
      <c r="M64" s="150" t="n">
        <v>0.8</v>
      </c>
      <c r="N64" s="151" t="n">
        <v>507942</v>
      </c>
      <c r="O64" s="149" t="n">
        <v>4.7</v>
      </c>
      <c r="P64" s="150" t="n">
        <v>23.6</v>
      </c>
      <c r="Q64" s="151" t="n">
        <v>25989</v>
      </c>
      <c r="R64" s="149" t="n">
        <v>1.2</v>
      </c>
      <c r="S64" s="150" t="n">
        <v>1.2</v>
      </c>
      <c r="T64" s="151" t="n">
        <v>659984</v>
      </c>
      <c r="U64" s="149" t="n">
        <v>19.6</v>
      </c>
      <c r="V64" s="148" t="n">
        <v>30.6</v>
      </c>
      <c r="W64" s="147" t="n">
        <v>843878</v>
      </c>
      <c r="X64" s="149" t="n">
        <v>-7.2</v>
      </c>
      <c r="Y64" s="150" t="n">
        <v>39.1</v>
      </c>
      <c r="AF64" s="125"/>
    </row>
    <row r="65" customFormat="false" ht="17.25" hidden="false" customHeight="false" outlineLevel="0" collapsed="false">
      <c r="A65" s="118" t="n">
        <v>19</v>
      </c>
      <c r="B65" s="119" t="s">
        <v>41</v>
      </c>
      <c r="C65" s="147" t="n">
        <v>4292819</v>
      </c>
      <c r="D65" s="148" t="n">
        <v>95.8</v>
      </c>
      <c r="E65" s="149" t="n">
        <v>3.4</v>
      </c>
      <c r="F65" s="148" t="n">
        <v>50.1</v>
      </c>
      <c r="G65" s="147" t="n">
        <v>1229009</v>
      </c>
      <c r="H65" s="148" t="n">
        <v>93.8</v>
      </c>
      <c r="I65" s="149" t="n">
        <v>21.5</v>
      </c>
      <c r="J65" s="148" t="n">
        <v>28.6</v>
      </c>
      <c r="K65" s="147" t="n">
        <v>22639</v>
      </c>
      <c r="L65" s="149" t="n">
        <v>-0.2</v>
      </c>
      <c r="M65" s="150" t="n">
        <v>0.5</v>
      </c>
      <c r="N65" s="151" t="n">
        <v>629339</v>
      </c>
      <c r="O65" s="149" t="n">
        <v>1.6</v>
      </c>
      <c r="P65" s="150" t="n">
        <v>14.7</v>
      </c>
      <c r="Q65" s="151" t="n">
        <v>66323</v>
      </c>
      <c r="R65" s="149" t="n">
        <v>-1</v>
      </c>
      <c r="S65" s="150" t="n">
        <v>1.5</v>
      </c>
      <c r="T65" s="151" t="n">
        <v>510708</v>
      </c>
      <c r="U65" s="149" t="n">
        <v>68.5</v>
      </c>
      <c r="V65" s="148" t="n">
        <v>11.9</v>
      </c>
      <c r="W65" s="147" t="n">
        <v>2724682</v>
      </c>
      <c r="X65" s="149" t="n">
        <v>-3.1</v>
      </c>
      <c r="Y65" s="150" t="n">
        <v>63.5</v>
      </c>
      <c r="AF65" s="125"/>
    </row>
    <row r="66" customFormat="false" ht="17.25" hidden="false" customHeight="false" outlineLevel="0" collapsed="false">
      <c r="A66" s="118" t="n">
        <v>20</v>
      </c>
      <c r="B66" s="119" t="s">
        <v>42</v>
      </c>
      <c r="C66" s="147" t="n">
        <v>4627150</v>
      </c>
      <c r="D66" s="148" t="n">
        <v>90.1</v>
      </c>
      <c r="E66" s="149" t="n">
        <v>-2</v>
      </c>
      <c r="F66" s="148" t="n">
        <v>37</v>
      </c>
      <c r="G66" s="147" t="n">
        <v>2204923</v>
      </c>
      <c r="H66" s="148" t="n">
        <v>92.2</v>
      </c>
      <c r="I66" s="149" t="n">
        <v>7.2</v>
      </c>
      <c r="J66" s="148" t="n">
        <v>47.7</v>
      </c>
      <c r="K66" s="147" t="n">
        <v>55677</v>
      </c>
      <c r="L66" s="149" t="n">
        <v>-0.4</v>
      </c>
      <c r="M66" s="150" t="n">
        <v>1.2</v>
      </c>
      <c r="N66" s="151" t="n">
        <v>1847363</v>
      </c>
      <c r="O66" s="149" t="n">
        <v>5.5</v>
      </c>
      <c r="P66" s="150" t="n">
        <v>39.9</v>
      </c>
      <c r="Q66" s="151" t="n">
        <v>104825</v>
      </c>
      <c r="R66" s="149" t="n">
        <v>1.7</v>
      </c>
      <c r="S66" s="150" t="n">
        <v>2.3</v>
      </c>
      <c r="T66" s="151" t="n">
        <v>197058</v>
      </c>
      <c r="U66" s="149" t="n">
        <v>33.7</v>
      </c>
      <c r="V66" s="148" t="n">
        <v>4.3</v>
      </c>
      <c r="W66" s="147" t="n">
        <v>1980036</v>
      </c>
      <c r="X66" s="149" t="n">
        <v>-4.9</v>
      </c>
      <c r="Y66" s="150" t="n">
        <v>42.8</v>
      </c>
      <c r="AF66" s="125"/>
    </row>
    <row r="67" customFormat="false" ht="17.25" hidden="false" customHeight="false" outlineLevel="0" collapsed="false">
      <c r="A67" s="118" t="n">
        <v>21</v>
      </c>
      <c r="B67" s="119" t="s">
        <v>43</v>
      </c>
      <c r="C67" s="147" t="n">
        <v>3742649</v>
      </c>
      <c r="D67" s="148" t="n">
        <v>96</v>
      </c>
      <c r="E67" s="149" t="n">
        <v>-1</v>
      </c>
      <c r="F67" s="148" t="n">
        <v>52.4</v>
      </c>
      <c r="G67" s="147" t="n">
        <v>1932390</v>
      </c>
      <c r="H67" s="148" t="n">
        <v>95.8</v>
      </c>
      <c r="I67" s="149" t="n">
        <v>2.5</v>
      </c>
      <c r="J67" s="148" t="n">
        <v>51.6</v>
      </c>
      <c r="K67" s="147" t="n">
        <v>38510</v>
      </c>
      <c r="L67" s="149" t="n">
        <v>0</v>
      </c>
      <c r="M67" s="150" t="n">
        <v>1</v>
      </c>
      <c r="N67" s="151" t="n">
        <v>1339235</v>
      </c>
      <c r="O67" s="149" t="n">
        <v>1.6</v>
      </c>
      <c r="P67" s="150" t="n">
        <v>35.8</v>
      </c>
      <c r="Q67" s="151" t="n">
        <v>73765</v>
      </c>
      <c r="R67" s="149" t="n">
        <v>-3.6</v>
      </c>
      <c r="S67" s="150" t="n">
        <v>2</v>
      </c>
      <c r="T67" s="151" t="n">
        <v>480880</v>
      </c>
      <c r="U67" s="149" t="n">
        <v>6.4</v>
      </c>
      <c r="V67" s="148" t="n">
        <v>12.8</v>
      </c>
      <c r="W67" s="147" t="n">
        <v>1620585</v>
      </c>
      <c r="X67" s="149" t="n">
        <v>-5</v>
      </c>
      <c r="Y67" s="150" t="n">
        <v>43.3</v>
      </c>
      <c r="AF67" s="125"/>
    </row>
    <row r="68" customFormat="false" ht="17.25" hidden="false" customHeight="false" outlineLevel="0" collapsed="false">
      <c r="A68" s="118" t="n">
        <v>22</v>
      </c>
      <c r="B68" s="119" t="s">
        <v>44</v>
      </c>
      <c r="C68" s="147" t="n">
        <v>2030170</v>
      </c>
      <c r="D68" s="148" t="n">
        <v>93.6</v>
      </c>
      <c r="E68" s="149" t="n">
        <v>-0.9</v>
      </c>
      <c r="F68" s="148" t="n">
        <v>33</v>
      </c>
      <c r="G68" s="147" t="n">
        <v>887668</v>
      </c>
      <c r="H68" s="148" t="n">
        <v>94.2</v>
      </c>
      <c r="I68" s="149" t="n">
        <v>4.4</v>
      </c>
      <c r="J68" s="148" t="n">
        <v>43.7</v>
      </c>
      <c r="K68" s="147" t="n">
        <v>26527</v>
      </c>
      <c r="L68" s="149" t="n">
        <v>1.3</v>
      </c>
      <c r="M68" s="150" t="n">
        <v>1.3</v>
      </c>
      <c r="N68" s="151" t="n">
        <v>740192</v>
      </c>
      <c r="O68" s="149" t="n">
        <v>4.8</v>
      </c>
      <c r="P68" s="150" t="n">
        <v>36.5</v>
      </c>
      <c r="Q68" s="151" t="n">
        <v>48185</v>
      </c>
      <c r="R68" s="149" t="n">
        <v>2.3</v>
      </c>
      <c r="S68" s="150" t="n">
        <v>2.4</v>
      </c>
      <c r="T68" s="151" t="n">
        <v>72764</v>
      </c>
      <c r="U68" s="149" t="n">
        <v>2.6</v>
      </c>
      <c r="V68" s="148" t="n">
        <v>3.6</v>
      </c>
      <c r="W68" s="147" t="n">
        <v>983039</v>
      </c>
      <c r="X68" s="149" t="n">
        <v>-6.4</v>
      </c>
      <c r="Y68" s="150" t="n">
        <v>48.4</v>
      </c>
      <c r="AF68" s="125"/>
    </row>
    <row r="69" customFormat="false" ht="17.25" hidden="false" customHeight="false" outlineLevel="0" collapsed="false">
      <c r="A69" s="118" t="n">
        <v>23</v>
      </c>
      <c r="B69" s="119" t="s">
        <v>45</v>
      </c>
      <c r="C69" s="147" t="n">
        <v>1423522</v>
      </c>
      <c r="D69" s="148" t="n">
        <v>92.9</v>
      </c>
      <c r="E69" s="149" t="n">
        <v>-1.3</v>
      </c>
      <c r="F69" s="148" t="n">
        <v>28.6</v>
      </c>
      <c r="G69" s="147" t="n">
        <v>565677</v>
      </c>
      <c r="H69" s="148" t="n">
        <v>94.3</v>
      </c>
      <c r="I69" s="149" t="n">
        <v>5.3</v>
      </c>
      <c r="J69" s="148" t="n">
        <v>39.7</v>
      </c>
      <c r="K69" s="147" t="n">
        <v>18535</v>
      </c>
      <c r="L69" s="149" t="n">
        <v>-0.5</v>
      </c>
      <c r="M69" s="150" t="n">
        <v>1.3</v>
      </c>
      <c r="N69" s="151" t="n">
        <v>471846</v>
      </c>
      <c r="O69" s="149" t="n">
        <v>4.7</v>
      </c>
      <c r="P69" s="150" t="n">
        <v>33.1</v>
      </c>
      <c r="Q69" s="151" t="n">
        <v>24850</v>
      </c>
      <c r="R69" s="149" t="n">
        <v>17.8</v>
      </c>
      <c r="S69" s="150" t="n">
        <v>1.7</v>
      </c>
      <c r="T69" s="151" t="n">
        <v>50446</v>
      </c>
      <c r="U69" s="149" t="n">
        <v>7</v>
      </c>
      <c r="V69" s="148" t="n">
        <v>3.5</v>
      </c>
      <c r="W69" s="147" t="n">
        <v>751404</v>
      </c>
      <c r="X69" s="149" t="n">
        <v>-5.1</v>
      </c>
      <c r="Y69" s="150" t="n">
        <v>52.8</v>
      </c>
      <c r="AF69" s="125"/>
    </row>
    <row r="70" customFormat="false" ht="17.25" hidden="false" customHeight="false" outlineLevel="0" collapsed="false">
      <c r="A70" s="118" t="n">
        <v>24</v>
      </c>
      <c r="B70" s="119" t="s">
        <v>46</v>
      </c>
      <c r="C70" s="147" t="n">
        <v>4054094</v>
      </c>
      <c r="D70" s="148" t="n">
        <v>96.3</v>
      </c>
      <c r="E70" s="149" t="n">
        <v>-1.9</v>
      </c>
      <c r="F70" s="148" t="n">
        <v>38.7</v>
      </c>
      <c r="G70" s="147" t="n">
        <v>1802135</v>
      </c>
      <c r="H70" s="148" t="n">
        <v>95.9</v>
      </c>
      <c r="I70" s="149" t="n">
        <v>2.1</v>
      </c>
      <c r="J70" s="148" t="n">
        <v>44.5</v>
      </c>
      <c r="K70" s="147" t="n">
        <v>45488</v>
      </c>
      <c r="L70" s="149" t="n">
        <v>-0.8</v>
      </c>
      <c r="M70" s="150" t="n">
        <v>1.1</v>
      </c>
      <c r="N70" s="151" t="n">
        <v>1590753</v>
      </c>
      <c r="O70" s="149" t="n">
        <v>5.4</v>
      </c>
      <c r="P70" s="150" t="n">
        <v>39.2</v>
      </c>
      <c r="Q70" s="151" t="n">
        <v>73399</v>
      </c>
      <c r="R70" s="149" t="n">
        <v>-3</v>
      </c>
      <c r="S70" s="150" t="n">
        <v>1.8</v>
      </c>
      <c r="T70" s="151" t="n">
        <v>92495</v>
      </c>
      <c r="U70" s="149" t="n">
        <v>-30.9</v>
      </c>
      <c r="V70" s="148" t="n">
        <v>2.3</v>
      </c>
      <c r="W70" s="147" t="n">
        <v>1858940</v>
      </c>
      <c r="X70" s="149" t="n">
        <v>-5.6</v>
      </c>
      <c r="Y70" s="150" t="n">
        <v>45.9</v>
      </c>
      <c r="AF70" s="125"/>
    </row>
    <row r="71" customFormat="false" ht="17.25" hidden="false" customHeight="false" outlineLevel="0" collapsed="false">
      <c r="A71" s="118" t="n">
        <v>25</v>
      </c>
      <c r="B71" s="119" t="s">
        <v>47</v>
      </c>
      <c r="C71" s="120" t="n">
        <v>5045913</v>
      </c>
      <c r="D71" s="121" t="n">
        <v>85.3</v>
      </c>
      <c r="E71" s="122" t="n">
        <v>-1.3</v>
      </c>
      <c r="F71" s="121" t="n">
        <v>42.7</v>
      </c>
      <c r="G71" s="120" t="n">
        <v>1282510</v>
      </c>
      <c r="H71" s="121" t="n">
        <v>86.4</v>
      </c>
      <c r="I71" s="122" t="n">
        <v>4.8</v>
      </c>
      <c r="J71" s="121" t="n">
        <v>25.4</v>
      </c>
      <c r="K71" s="120" t="n">
        <v>64709</v>
      </c>
      <c r="L71" s="122" t="n">
        <v>0.7</v>
      </c>
      <c r="M71" s="123" t="n">
        <v>1.3</v>
      </c>
      <c r="N71" s="124" t="n">
        <v>897173</v>
      </c>
      <c r="O71" s="122" t="n">
        <v>1.7</v>
      </c>
      <c r="P71" s="123" t="n">
        <v>17.8</v>
      </c>
      <c r="Q71" s="124" t="n">
        <v>161087</v>
      </c>
      <c r="R71" s="122" t="n">
        <v>4</v>
      </c>
      <c r="S71" s="123" t="n">
        <v>3.2</v>
      </c>
      <c r="T71" s="124" t="n">
        <v>159541</v>
      </c>
      <c r="U71" s="122" t="n">
        <v>29.8</v>
      </c>
      <c r="V71" s="121" t="n">
        <v>3.2</v>
      </c>
      <c r="W71" s="120" t="n">
        <v>3337737</v>
      </c>
      <c r="X71" s="122" t="n">
        <v>-4.6</v>
      </c>
      <c r="Y71" s="123" t="n">
        <v>66.1</v>
      </c>
      <c r="AF71" s="125"/>
    </row>
    <row r="72" customFormat="false" ht="18" hidden="false" customHeight="false" outlineLevel="0" collapsed="false">
      <c r="A72" s="118" t="n">
        <v>26</v>
      </c>
      <c r="B72" s="127" t="s">
        <v>48</v>
      </c>
      <c r="C72" s="128" t="n">
        <v>2026065</v>
      </c>
      <c r="D72" s="129" t="n">
        <v>82.9</v>
      </c>
      <c r="E72" s="130" t="n">
        <v>0.7</v>
      </c>
      <c r="F72" s="129" t="n">
        <v>22.6</v>
      </c>
      <c r="G72" s="128" t="n">
        <v>885218</v>
      </c>
      <c r="H72" s="129" t="n">
        <v>93.3</v>
      </c>
      <c r="I72" s="130" t="n">
        <v>3.2</v>
      </c>
      <c r="J72" s="129" t="n">
        <v>43.7</v>
      </c>
      <c r="K72" s="128" t="n">
        <v>25398</v>
      </c>
      <c r="L72" s="130" t="n">
        <v>-0.9</v>
      </c>
      <c r="M72" s="131" t="n">
        <v>1.3</v>
      </c>
      <c r="N72" s="132" t="n">
        <v>617844</v>
      </c>
      <c r="O72" s="130" t="n">
        <v>3.9</v>
      </c>
      <c r="P72" s="131" t="n">
        <v>30.5</v>
      </c>
      <c r="Q72" s="132" t="n">
        <v>34249</v>
      </c>
      <c r="R72" s="130" t="n">
        <v>1</v>
      </c>
      <c r="S72" s="131" t="n">
        <v>1.7</v>
      </c>
      <c r="T72" s="132" t="n">
        <v>207727</v>
      </c>
      <c r="U72" s="130" t="n">
        <v>2.1</v>
      </c>
      <c r="V72" s="129" t="n">
        <v>10.3</v>
      </c>
      <c r="W72" s="128" t="n">
        <v>948514</v>
      </c>
      <c r="X72" s="130" t="n">
        <v>-1.4</v>
      </c>
      <c r="Y72" s="131" t="n">
        <v>46.8</v>
      </c>
      <c r="AF72" s="125"/>
    </row>
    <row r="73" customFormat="false" ht="18" hidden="false" customHeight="false" outlineLevel="0" collapsed="false">
      <c r="A73" s="95"/>
      <c r="B73" s="96" t="s">
        <v>49</v>
      </c>
      <c r="C73" s="152" t="n">
        <v>39091313</v>
      </c>
      <c r="D73" s="87" t="n">
        <v>91.7</v>
      </c>
      <c r="E73" s="86" t="n">
        <v>-0.7</v>
      </c>
      <c r="F73" s="87" t="n">
        <v>37.3</v>
      </c>
      <c r="G73" s="152" t="n">
        <v>15736134</v>
      </c>
      <c r="H73" s="87" t="n">
        <v>93.7</v>
      </c>
      <c r="I73" s="86" t="n">
        <v>7.1</v>
      </c>
      <c r="J73" s="87" t="n">
        <v>40.3</v>
      </c>
      <c r="K73" s="152" t="n">
        <v>415501</v>
      </c>
      <c r="L73" s="86" t="n">
        <v>-0.3</v>
      </c>
      <c r="M73" s="153" t="n">
        <v>1.1</v>
      </c>
      <c r="N73" s="154" t="n">
        <v>11631694</v>
      </c>
      <c r="O73" s="86" t="n">
        <v>4.5</v>
      </c>
      <c r="P73" s="153" t="n">
        <v>29.8</v>
      </c>
      <c r="Q73" s="154" t="n">
        <v>811515</v>
      </c>
      <c r="R73" s="86" t="n">
        <v>1.2</v>
      </c>
      <c r="S73" s="153" t="n">
        <v>2.1</v>
      </c>
      <c r="T73" s="154" t="n">
        <v>2877424</v>
      </c>
      <c r="U73" s="86" t="n">
        <v>23</v>
      </c>
      <c r="V73" s="87" t="n">
        <v>7.4</v>
      </c>
      <c r="W73" s="152" t="n">
        <v>20141703</v>
      </c>
      <c r="X73" s="86" t="n">
        <v>-5.6</v>
      </c>
      <c r="Y73" s="153" t="n">
        <v>51.5</v>
      </c>
      <c r="AF73" s="125"/>
    </row>
    <row r="74" customFormat="false" ht="18" hidden="false" customHeight="false" outlineLevel="0" collapsed="false">
      <c r="A74" s="99"/>
      <c r="B74" s="155" t="s">
        <v>50</v>
      </c>
      <c r="C74" s="156" t="n">
        <v>301227087</v>
      </c>
      <c r="D74" s="157" t="n">
        <v>90</v>
      </c>
      <c r="E74" s="158" t="n">
        <v>-1.3</v>
      </c>
      <c r="F74" s="157" t="n">
        <v>39.1</v>
      </c>
      <c r="G74" s="156" t="n">
        <v>128174465</v>
      </c>
      <c r="H74" s="157" t="n">
        <v>91.7</v>
      </c>
      <c r="I74" s="158" t="n">
        <v>5</v>
      </c>
      <c r="J74" s="157" t="n">
        <v>42.6</v>
      </c>
      <c r="K74" s="156" t="n">
        <v>2891748</v>
      </c>
      <c r="L74" s="158" t="n">
        <v>0</v>
      </c>
      <c r="M74" s="159" t="n">
        <v>1</v>
      </c>
      <c r="N74" s="160" t="n">
        <v>95786200</v>
      </c>
      <c r="O74" s="158" t="n">
        <v>4.1</v>
      </c>
      <c r="P74" s="159" t="n">
        <v>31.8</v>
      </c>
      <c r="Q74" s="160" t="n">
        <v>7273617</v>
      </c>
      <c r="R74" s="158" t="n">
        <v>0.2</v>
      </c>
      <c r="S74" s="159" t="n">
        <v>2.4</v>
      </c>
      <c r="T74" s="160" t="n">
        <v>22222900</v>
      </c>
      <c r="U74" s="158" t="n">
        <v>11.8</v>
      </c>
      <c r="V74" s="157" t="n">
        <v>7.4</v>
      </c>
      <c r="W74" s="156" t="n">
        <v>136323873</v>
      </c>
      <c r="X74" s="158" t="n">
        <v>-6.2</v>
      </c>
      <c r="Y74" s="159" t="n">
        <v>45.3</v>
      </c>
      <c r="AF74" s="125"/>
    </row>
  </sheetData>
  <mergeCells count="5">
    <mergeCell ref="Z1:AB5"/>
    <mergeCell ref="A2:B5"/>
    <mergeCell ref="AD2:AF2"/>
    <mergeCell ref="AH2:AJ2"/>
    <mergeCell ref="AL2:AN2"/>
  </mergeCells>
  <printOptions headings="false" gridLines="false" gridLinesSet="true" horizontalCentered="false" verticalCentered="false"/>
  <pageMargins left="0.865972222222222" right="0.196527777777778" top="0.786805555555556" bottom="0.39375" header="0.708333333333333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（８）地方税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 </dc:creator>
  <dc:description/>
  <dc:language>en-US</dc:language>
  <cp:lastModifiedBy> </cp:lastModifiedBy>
  <cp:lastPrinted>2014-02-18T01:41:52Z</cp:lastPrinted>
  <dcterms:modified xsi:type="dcterms:W3CDTF">2014-12-15T07:16:21Z</dcterms:modified>
  <cp:revision>0</cp:revision>
  <dc:subject/>
  <dc:title/>
</cp:coreProperties>
</file>