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性質" sheetId="1" state="visible" r:id="rId2"/>
  </sheets>
  <definedNames>
    <definedName function="false" hidden="false" localSheetId="0" name="_xlnm.Print_Area" vbProcedure="false">性質!$A$1:$S$22</definedName>
    <definedName function="false" hidden="false" localSheetId="0" name="_xlnm.Print_Titles" vbProcedure="false">性質!$A:$B</definedName>
    <definedName function="false" hidden="false" localSheetId="0" name="Print_Titles_MI" vbProcedure="false">性質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8"/>
        <rFont val="ＭＳ ゴシック"/>
        <family val="3"/>
        <charset val="128"/>
      </rPr>
      <t xml:space="preserve">(4) </t>
    </r>
    <r>
      <rPr>
        <sz val="18"/>
        <rFont val="Noto Sans"/>
        <family val="2"/>
      </rPr>
      <t xml:space="preserve">性質別歳出の内訳</t>
    </r>
  </si>
  <si>
    <t xml:space="preserve">（単位：千円）</t>
  </si>
  <si>
    <t xml:space="preserve">項　　目　　</t>
  </si>
  <si>
    <t xml:space="preserve">人 件 費</t>
  </si>
  <si>
    <t xml:space="preserve">物 件 費</t>
  </si>
  <si>
    <t xml:space="preserve">維持補修費</t>
  </si>
  <si>
    <t xml:space="preserve">扶 助 費</t>
  </si>
  <si>
    <t xml:space="preserve">補助費等</t>
  </si>
  <si>
    <t xml:space="preserve">普通建設事業費</t>
  </si>
  <si>
    <t xml:space="preserve">災害復旧事業費</t>
  </si>
  <si>
    <t xml:space="preserve">失業対策事業費</t>
  </si>
  <si>
    <t xml:space="preserve">公 債 費</t>
  </si>
  <si>
    <t xml:space="preserve">積 立 金</t>
  </si>
  <si>
    <t xml:space="preserve">投資及び出資金</t>
  </si>
  <si>
    <t xml:space="preserve">貸 付 金</t>
  </si>
  <si>
    <t xml:space="preserve">繰 出 金</t>
  </si>
  <si>
    <t xml:space="preserve">前年度繰上</t>
  </si>
  <si>
    <t xml:space="preserve">歳出合計</t>
  </si>
  <si>
    <t xml:space="preserve">補助事業費</t>
  </si>
  <si>
    <t xml:space="preserve">単独事業費</t>
  </si>
  <si>
    <t xml:space="preserve">充　用　金</t>
  </si>
  <si>
    <t xml:space="preserve">　　組 合 名</t>
  </si>
  <si>
    <t xml:space="preserve">那須地区広域行政事務組合</t>
  </si>
  <si>
    <t xml:space="preserve">佐野地区衛生施設組合</t>
  </si>
  <si>
    <t xml:space="preserve">黒磯那須共同火葬場組合</t>
  </si>
  <si>
    <t xml:space="preserve">芳賀郡中部環境衛生事務組合</t>
  </si>
  <si>
    <t xml:space="preserve">石橋地区消防組合</t>
  </si>
  <si>
    <t xml:space="preserve">大田原地区広域消防組合</t>
  </si>
  <si>
    <t xml:space="preserve">栃木地区広域行政事務組合</t>
  </si>
  <si>
    <t xml:space="preserve">芳賀地区広域行政事務組合</t>
  </si>
  <si>
    <t xml:space="preserve">黒磯那須消防組合</t>
  </si>
  <si>
    <t xml:space="preserve">南那須地区広域行政事務組合</t>
  </si>
  <si>
    <t xml:space="preserve">佐野地区広域消防組合</t>
  </si>
  <si>
    <t xml:space="preserve">塩谷広域行政組合</t>
  </si>
  <si>
    <t xml:space="preserve">小山広域保健衛生組合</t>
  </si>
  <si>
    <t xml:space="preserve">宇都宮西中核工業団地事務組合</t>
  </si>
  <si>
    <t xml:space="preserve">栃木県市町村総合事務組合</t>
  </si>
  <si>
    <t xml:space="preserve">栃木県後期高齢者医療広域連合</t>
  </si>
  <si>
    <t xml:space="preserve">合           計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10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2</xdr:col>
      <xdr:colOff>1440</xdr:colOff>
      <xdr:row>4</xdr:row>
      <xdr:rowOff>407880</xdr:rowOff>
    </xdr:to>
    <xdr:sp>
      <xdr:nvSpPr>
        <xdr:cNvPr id="0" name="Line 1"/>
        <xdr:cNvSpPr/>
      </xdr:nvSpPr>
      <xdr:spPr>
        <a:xfrm>
          <a:off x="50760" y="685800"/>
          <a:ext cx="3952440" cy="119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2.6953125" defaultRowHeight="17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34.69"/>
    <col collapsed="false" customWidth="true" hidden="false" outlineLevel="0" max="20" min="3" style="1" width="14.69"/>
    <col collapsed="false" customWidth="true" hidden="false" outlineLevel="0" max="21" min="21" style="1" width="2.69"/>
    <col collapsed="false" customWidth="true" hidden="false" outlineLevel="0" max="23" min="22" style="1" width="4.69"/>
    <col collapsed="false" customWidth="false" hidden="false" outlineLevel="0" max="257" min="24" style="1" width="12.69"/>
  </cols>
  <sheetData>
    <row r="1" customFormat="false" ht="27.75" hidden="false" customHeight="true" outlineLevel="0" collapsed="false">
      <c r="A1" s="2" t="s">
        <v>0</v>
      </c>
    </row>
    <row r="2" customFormat="false" ht="24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N2" s="3"/>
      <c r="O2" s="3"/>
      <c r="P2" s="3"/>
      <c r="Q2" s="3"/>
      <c r="R2" s="3"/>
      <c r="S2" s="4" t="s">
        <v>1</v>
      </c>
      <c r="T2" s="3"/>
    </row>
    <row r="3" customFormat="false" ht="32.1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/>
      <c r="J3" s="10"/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11"/>
    </row>
    <row r="4" customFormat="false" ht="32.1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5" t="s">
        <v>18</v>
      </c>
      <c r="J4" s="15" t="s">
        <v>19</v>
      </c>
      <c r="K4" s="14"/>
      <c r="L4" s="14"/>
      <c r="M4" s="14"/>
      <c r="N4" s="14"/>
      <c r="O4" s="14"/>
      <c r="P4" s="14"/>
      <c r="Q4" s="14"/>
      <c r="R4" s="15" t="s">
        <v>20</v>
      </c>
      <c r="S4" s="14"/>
      <c r="T4" s="16"/>
      <c r="V4" s="17"/>
      <c r="W4" s="17"/>
    </row>
    <row r="5" customFormat="false" ht="32.1" hidden="false" customHeight="true" outlineLevel="0" collapsed="false">
      <c r="A5" s="18" t="s">
        <v>21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6"/>
      <c r="U5" s="19"/>
      <c r="V5" s="20"/>
      <c r="W5" s="20"/>
    </row>
    <row r="6" customFormat="false" ht="39" hidden="false" customHeight="true" outlineLevel="0" collapsed="false">
      <c r="A6" s="5" t="n">
        <v>1</v>
      </c>
      <c r="B6" s="21" t="s">
        <v>22</v>
      </c>
      <c r="C6" s="22" t="n">
        <v>178610</v>
      </c>
      <c r="D6" s="22" t="n">
        <v>733725</v>
      </c>
      <c r="E6" s="22" t="n">
        <v>388641</v>
      </c>
      <c r="F6" s="22" t="n">
        <v>1090</v>
      </c>
      <c r="G6" s="22" t="n">
        <v>118173</v>
      </c>
      <c r="H6" s="22" t="n">
        <v>1725</v>
      </c>
      <c r="I6" s="22" t="n">
        <v>0</v>
      </c>
      <c r="J6" s="22" t="n">
        <v>1725</v>
      </c>
      <c r="K6" s="22" t="n">
        <v>0</v>
      </c>
      <c r="L6" s="22"/>
      <c r="M6" s="22" t="n">
        <v>527615</v>
      </c>
      <c r="N6" s="22" t="n">
        <v>0</v>
      </c>
      <c r="O6" s="22"/>
      <c r="P6" s="22"/>
      <c r="Q6" s="22"/>
      <c r="R6" s="22"/>
      <c r="S6" s="22" t="n">
        <v>1949579</v>
      </c>
      <c r="T6" s="23" t="n">
        <f aca="false">SUM(C6:H6)+SUM(K6:R6)</f>
        <v>1949579</v>
      </c>
      <c r="U6" s="19" t="n">
        <f aca="false">S6-T6</f>
        <v>0</v>
      </c>
      <c r="V6" s="19"/>
      <c r="W6" s="19"/>
    </row>
    <row r="7" customFormat="false" ht="39" hidden="false" customHeight="true" outlineLevel="0" collapsed="false">
      <c r="A7" s="12" t="n">
        <v>2</v>
      </c>
      <c r="B7" s="24" t="s">
        <v>23</v>
      </c>
      <c r="C7" s="25" t="n">
        <v>48232</v>
      </c>
      <c r="D7" s="25" t="n">
        <v>264213</v>
      </c>
      <c r="E7" s="25" t="n">
        <v>645</v>
      </c>
      <c r="F7" s="25" t="n">
        <v>240</v>
      </c>
      <c r="G7" s="25" t="n">
        <v>1130</v>
      </c>
      <c r="H7" s="25" t="n">
        <v>56383</v>
      </c>
      <c r="I7" s="25" t="n">
        <v>0</v>
      </c>
      <c r="J7" s="25" t="n">
        <v>56383</v>
      </c>
      <c r="K7" s="25" t="n">
        <v>0</v>
      </c>
      <c r="L7" s="25"/>
      <c r="M7" s="25" t="n">
        <v>19429</v>
      </c>
      <c r="N7" s="25" t="n">
        <v>7</v>
      </c>
      <c r="O7" s="25"/>
      <c r="P7" s="25"/>
      <c r="Q7" s="25"/>
      <c r="R7" s="25"/>
      <c r="S7" s="25" t="n">
        <v>390279</v>
      </c>
      <c r="T7" s="23" t="n">
        <f aca="false">SUM(C7:H7)+SUM(K7:R7)</f>
        <v>390279</v>
      </c>
      <c r="U7" s="19" t="n">
        <f aca="false">S7-T7</f>
        <v>0</v>
      </c>
      <c r="V7" s="19"/>
      <c r="W7" s="19"/>
    </row>
    <row r="8" customFormat="false" ht="39" hidden="false" customHeight="true" outlineLevel="0" collapsed="false">
      <c r="A8" s="12" t="n">
        <v>3</v>
      </c>
      <c r="B8" s="24" t="s">
        <v>24</v>
      </c>
      <c r="C8" s="25" t="n">
        <v>354</v>
      </c>
      <c r="D8" s="25" t="n">
        <v>29442</v>
      </c>
      <c r="E8" s="25" t="n">
        <v>8857</v>
      </c>
      <c r="F8" s="25" t="n">
        <v>0</v>
      </c>
      <c r="G8" s="25" t="n">
        <v>18</v>
      </c>
      <c r="H8" s="25" t="n">
        <v>0</v>
      </c>
      <c r="I8" s="25" t="n">
        <v>0</v>
      </c>
      <c r="J8" s="25" t="n">
        <v>0</v>
      </c>
      <c r="K8" s="25" t="n">
        <v>0</v>
      </c>
      <c r="L8" s="25"/>
      <c r="M8" s="25" t="n">
        <v>0</v>
      </c>
      <c r="N8" s="25" t="n">
        <v>0</v>
      </c>
      <c r="O8" s="25"/>
      <c r="P8" s="25"/>
      <c r="Q8" s="25"/>
      <c r="R8" s="25"/>
      <c r="S8" s="25" t="n">
        <v>38671</v>
      </c>
      <c r="T8" s="23" t="n">
        <f aca="false">SUM(C8:H8)+SUM(K8:R8)</f>
        <v>38671</v>
      </c>
      <c r="U8" s="19" t="n">
        <f aca="false">S8-T8</f>
        <v>0</v>
      </c>
      <c r="V8" s="19"/>
      <c r="W8" s="19"/>
    </row>
    <row r="9" customFormat="false" ht="39" hidden="false" customHeight="true" outlineLevel="0" collapsed="false">
      <c r="A9" s="12" t="n">
        <v>4</v>
      </c>
      <c r="B9" s="24" t="s">
        <v>25</v>
      </c>
      <c r="C9" s="25" t="n">
        <v>150124</v>
      </c>
      <c r="D9" s="25" t="n">
        <v>233059</v>
      </c>
      <c r="E9" s="25" t="n">
        <v>7560</v>
      </c>
      <c r="F9" s="25" t="n">
        <v>0</v>
      </c>
      <c r="G9" s="25" t="n">
        <v>7213</v>
      </c>
      <c r="H9" s="25" t="n">
        <v>30366</v>
      </c>
      <c r="I9" s="25" t="n">
        <v>0</v>
      </c>
      <c r="J9" s="25" t="n">
        <v>30366</v>
      </c>
      <c r="K9" s="25" t="n">
        <v>0</v>
      </c>
      <c r="L9" s="25"/>
      <c r="M9" s="25" t="n">
        <v>24535</v>
      </c>
      <c r="N9" s="25" t="n">
        <v>51</v>
      </c>
      <c r="O9" s="25"/>
      <c r="P9" s="25"/>
      <c r="Q9" s="25"/>
      <c r="R9" s="25"/>
      <c r="S9" s="25" t="n">
        <v>452908</v>
      </c>
      <c r="T9" s="23" t="n">
        <f aca="false">SUM(C9:H9)+SUM(K9:R9)</f>
        <v>452908</v>
      </c>
      <c r="U9" s="19" t="n">
        <f aca="false">S9-T9</f>
        <v>0</v>
      </c>
      <c r="V9" s="19"/>
      <c r="W9" s="19"/>
    </row>
    <row r="10" customFormat="false" ht="39" hidden="false" customHeight="true" outlineLevel="0" collapsed="false">
      <c r="A10" s="12" t="n">
        <v>5</v>
      </c>
      <c r="B10" s="24" t="s">
        <v>26</v>
      </c>
      <c r="C10" s="25" t="n">
        <v>1266996</v>
      </c>
      <c r="D10" s="25" t="n">
        <v>128717</v>
      </c>
      <c r="E10" s="25" t="n">
        <v>2889</v>
      </c>
      <c r="F10" s="25" t="n">
        <v>14165</v>
      </c>
      <c r="G10" s="25" t="n">
        <v>12047</v>
      </c>
      <c r="H10" s="25" t="n">
        <v>212540</v>
      </c>
      <c r="I10" s="25" t="n">
        <v>32827</v>
      </c>
      <c r="J10" s="25" t="n">
        <v>179713</v>
      </c>
      <c r="K10" s="25" t="n">
        <v>0</v>
      </c>
      <c r="L10" s="25"/>
      <c r="M10" s="25" t="n">
        <v>73332</v>
      </c>
      <c r="N10" s="25" t="n">
        <v>71673</v>
      </c>
      <c r="O10" s="25"/>
      <c r="P10" s="25"/>
      <c r="Q10" s="25"/>
      <c r="R10" s="25"/>
      <c r="S10" s="25" t="n">
        <v>1782359</v>
      </c>
      <c r="T10" s="23" t="n">
        <f aca="false">SUM(C10:H10)+SUM(K10:R10)</f>
        <v>1782359</v>
      </c>
      <c r="U10" s="19" t="n">
        <f aca="false">S10-T10</f>
        <v>0</v>
      </c>
      <c r="V10" s="19"/>
      <c r="W10" s="19"/>
    </row>
    <row r="11" customFormat="false" ht="39" hidden="false" customHeight="true" outlineLevel="0" collapsed="false">
      <c r="A11" s="12" t="n">
        <v>6</v>
      </c>
      <c r="B11" s="24" t="s">
        <v>27</v>
      </c>
      <c r="C11" s="25" t="n">
        <v>1220331</v>
      </c>
      <c r="D11" s="25" t="n">
        <v>110113</v>
      </c>
      <c r="E11" s="25" t="n">
        <v>792</v>
      </c>
      <c r="F11" s="25" t="n">
        <v>16795</v>
      </c>
      <c r="G11" s="25" t="n">
        <v>16468</v>
      </c>
      <c r="H11" s="25" t="n">
        <v>119560</v>
      </c>
      <c r="I11" s="25" t="n">
        <v>11469</v>
      </c>
      <c r="J11" s="25" t="n">
        <v>108091</v>
      </c>
      <c r="K11" s="25" t="n">
        <v>0</v>
      </c>
      <c r="L11" s="25"/>
      <c r="M11" s="25" t="n">
        <v>38458</v>
      </c>
      <c r="N11" s="25" t="n">
        <v>76</v>
      </c>
      <c r="O11" s="25"/>
      <c r="P11" s="25"/>
      <c r="Q11" s="25"/>
      <c r="R11" s="25"/>
      <c r="S11" s="25" t="n">
        <v>1522593</v>
      </c>
      <c r="T11" s="23" t="n">
        <f aca="false">SUM(C11:H11)+SUM(K11:R11)</f>
        <v>1522593</v>
      </c>
      <c r="U11" s="19" t="n">
        <f aca="false">S11-T11</f>
        <v>0</v>
      </c>
      <c r="V11" s="19"/>
      <c r="W11" s="19"/>
    </row>
    <row r="12" customFormat="false" ht="39" hidden="false" customHeight="true" outlineLevel="0" collapsed="false">
      <c r="A12" s="12" t="n">
        <v>7</v>
      </c>
      <c r="B12" s="24" t="s">
        <v>28</v>
      </c>
      <c r="C12" s="25" t="n">
        <v>105213</v>
      </c>
      <c r="D12" s="25" t="n">
        <v>1065122</v>
      </c>
      <c r="E12" s="25" t="n">
        <v>111</v>
      </c>
      <c r="F12" s="25" t="n">
        <v>860</v>
      </c>
      <c r="G12" s="25" t="n">
        <v>14554</v>
      </c>
      <c r="H12" s="25" t="n">
        <v>36542</v>
      </c>
      <c r="I12" s="25" t="n">
        <v>0</v>
      </c>
      <c r="J12" s="25" t="n">
        <v>36542</v>
      </c>
      <c r="K12" s="25" t="n">
        <v>0</v>
      </c>
      <c r="L12" s="25"/>
      <c r="M12" s="25" t="n">
        <v>817945</v>
      </c>
      <c r="N12" s="25" t="n">
        <v>102</v>
      </c>
      <c r="O12" s="25"/>
      <c r="P12" s="25"/>
      <c r="Q12" s="25"/>
      <c r="R12" s="25"/>
      <c r="S12" s="25" t="n">
        <v>2040449</v>
      </c>
      <c r="T12" s="23" t="n">
        <f aca="false">SUM(C12:H12)+SUM(K12:R12)</f>
        <v>2040449</v>
      </c>
      <c r="U12" s="19" t="n">
        <f aca="false">S12-T12</f>
        <v>0</v>
      </c>
      <c r="V12" s="19"/>
      <c r="W12" s="19"/>
    </row>
    <row r="13" customFormat="false" ht="39" hidden="false" customHeight="true" outlineLevel="0" collapsed="false">
      <c r="A13" s="12" t="n">
        <v>8</v>
      </c>
      <c r="B13" s="24" t="s">
        <v>29</v>
      </c>
      <c r="C13" s="25" t="n">
        <v>1771571</v>
      </c>
      <c r="D13" s="25" t="n">
        <v>497732</v>
      </c>
      <c r="E13" s="25" t="n">
        <v>47124</v>
      </c>
      <c r="F13" s="25" t="n">
        <v>21620</v>
      </c>
      <c r="G13" s="25" t="n">
        <v>220092</v>
      </c>
      <c r="H13" s="25" t="n">
        <v>6055736</v>
      </c>
      <c r="I13" s="25" t="n">
        <v>4569532</v>
      </c>
      <c r="J13" s="25" t="n">
        <v>1486204</v>
      </c>
      <c r="K13" s="25" t="n">
        <v>0</v>
      </c>
      <c r="L13" s="25"/>
      <c r="M13" s="25" t="n">
        <v>41573</v>
      </c>
      <c r="N13" s="25" t="n">
        <v>0</v>
      </c>
      <c r="O13" s="25"/>
      <c r="P13" s="25"/>
      <c r="Q13" s="25"/>
      <c r="R13" s="25"/>
      <c r="S13" s="25" t="n">
        <v>8655448</v>
      </c>
      <c r="T13" s="23" t="n">
        <f aca="false">SUM(C13:H13)+SUM(K13:R13)</f>
        <v>8655448</v>
      </c>
      <c r="U13" s="19" t="n">
        <f aca="false">S13-T13</f>
        <v>0</v>
      </c>
      <c r="V13" s="19"/>
      <c r="W13" s="19"/>
    </row>
    <row r="14" customFormat="false" ht="39" hidden="false" customHeight="true" outlineLevel="0" collapsed="false">
      <c r="A14" s="12" t="n">
        <v>9</v>
      </c>
      <c r="B14" s="24" t="s">
        <v>30</v>
      </c>
      <c r="C14" s="25" t="n">
        <v>1027749</v>
      </c>
      <c r="D14" s="25" t="n">
        <v>89376</v>
      </c>
      <c r="E14" s="25" t="n">
        <v>4746</v>
      </c>
      <c r="F14" s="25" t="n">
        <v>12850</v>
      </c>
      <c r="G14" s="25" t="n">
        <v>14504</v>
      </c>
      <c r="H14" s="25" t="n">
        <v>130610</v>
      </c>
      <c r="I14" s="25" t="n">
        <v>104987</v>
      </c>
      <c r="J14" s="25" t="n">
        <v>25623</v>
      </c>
      <c r="K14" s="25" t="n">
        <v>0</v>
      </c>
      <c r="L14" s="25"/>
      <c r="M14" s="25" t="n">
        <v>71382</v>
      </c>
      <c r="N14" s="25" t="n">
        <v>0</v>
      </c>
      <c r="O14" s="25"/>
      <c r="P14" s="25"/>
      <c r="Q14" s="25"/>
      <c r="R14" s="25"/>
      <c r="S14" s="25" t="n">
        <v>1351217</v>
      </c>
      <c r="T14" s="23" t="n">
        <f aca="false">SUM(C14:H14)+SUM(K14:R14)</f>
        <v>1351217</v>
      </c>
      <c r="U14" s="19" t="n">
        <f aca="false">S14-T14</f>
        <v>0</v>
      </c>
      <c r="V14" s="19"/>
      <c r="W14" s="19"/>
    </row>
    <row r="15" customFormat="false" ht="39" hidden="false" customHeight="true" outlineLevel="0" collapsed="false">
      <c r="A15" s="12" t="n">
        <v>10</v>
      </c>
      <c r="B15" s="24" t="s">
        <v>31</v>
      </c>
      <c r="C15" s="25" t="n">
        <v>896303</v>
      </c>
      <c r="D15" s="25" t="n">
        <v>305359</v>
      </c>
      <c r="E15" s="25" t="n">
        <v>8192</v>
      </c>
      <c r="F15" s="25" t="n">
        <v>9725</v>
      </c>
      <c r="G15" s="25" t="n">
        <v>10491</v>
      </c>
      <c r="H15" s="25" t="n">
        <v>807146</v>
      </c>
      <c r="I15" s="25" t="n">
        <v>58170</v>
      </c>
      <c r="J15" s="25" t="n">
        <v>748976</v>
      </c>
      <c r="K15" s="25" t="n">
        <v>0</v>
      </c>
      <c r="L15" s="25"/>
      <c r="M15" s="25" t="n">
        <v>159795</v>
      </c>
      <c r="N15" s="25" t="n">
        <v>32815</v>
      </c>
      <c r="O15" s="25"/>
      <c r="P15" s="25"/>
      <c r="Q15" s="25"/>
      <c r="R15" s="25"/>
      <c r="S15" s="25" t="n">
        <v>2229826</v>
      </c>
      <c r="T15" s="23" t="n">
        <f aca="false">SUM(C15:H15)+SUM(K15:R15)</f>
        <v>2229826</v>
      </c>
      <c r="U15" s="19" t="n">
        <f aca="false">S15-T15</f>
        <v>0</v>
      </c>
      <c r="V15" s="19"/>
      <c r="W15" s="19"/>
    </row>
    <row r="16" customFormat="false" ht="39" hidden="false" customHeight="true" outlineLevel="0" collapsed="false">
      <c r="A16" s="12" t="n">
        <v>11</v>
      </c>
      <c r="B16" s="24" t="s">
        <v>32</v>
      </c>
      <c r="C16" s="25" t="n">
        <v>1213500</v>
      </c>
      <c r="D16" s="25" t="n">
        <v>95333</v>
      </c>
      <c r="E16" s="25" t="n">
        <v>2747</v>
      </c>
      <c r="F16" s="25" t="n">
        <v>16095</v>
      </c>
      <c r="G16" s="25" t="n">
        <v>5810</v>
      </c>
      <c r="H16" s="25" t="n">
        <v>440819</v>
      </c>
      <c r="I16" s="25" t="n">
        <v>26865</v>
      </c>
      <c r="J16" s="25" t="n">
        <v>413954</v>
      </c>
      <c r="K16" s="25" t="n">
        <v>0</v>
      </c>
      <c r="L16" s="25"/>
      <c r="M16" s="25" t="n">
        <v>87295</v>
      </c>
      <c r="N16" s="25" t="n">
        <v>54947</v>
      </c>
      <c r="O16" s="25"/>
      <c r="P16" s="25"/>
      <c r="Q16" s="25"/>
      <c r="R16" s="25"/>
      <c r="S16" s="25" t="n">
        <v>1916546</v>
      </c>
      <c r="T16" s="23" t="n">
        <f aca="false">SUM(C16:H16)+SUM(K16:R16)</f>
        <v>1916546</v>
      </c>
      <c r="U16" s="19" t="n">
        <f aca="false">S16-T16</f>
        <v>0</v>
      </c>
      <c r="V16" s="19"/>
      <c r="W16" s="19"/>
    </row>
    <row r="17" customFormat="false" ht="39" hidden="false" customHeight="true" outlineLevel="0" collapsed="false">
      <c r="A17" s="12" t="n">
        <v>12</v>
      </c>
      <c r="B17" s="24" t="s">
        <v>33</v>
      </c>
      <c r="C17" s="25" t="n">
        <v>1242616</v>
      </c>
      <c r="D17" s="25" t="n">
        <v>770977</v>
      </c>
      <c r="E17" s="25" t="n">
        <v>9457</v>
      </c>
      <c r="F17" s="25" t="n">
        <v>15445</v>
      </c>
      <c r="G17" s="25" t="n">
        <v>287564</v>
      </c>
      <c r="H17" s="25" t="n">
        <v>323927</v>
      </c>
      <c r="I17" s="25" t="n">
        <v>0</v>
      </c>
      <c r="J17" s="25" t="n">
        <v>323927</v>
      </c>
      <c r="K17" s="25" t="n">
        <v>3520</v>
      </c>
      <c r="L17" s="25"/>
      <c r="M17" s="25" t="n">
        <v>149134</v>
      </c>
      <c r="N17" s="25" t="n">
        <v>152524</v>
      </c>
      <c r="O17" s="25"/>
      <c r="P17" s="25"/>
      <c r="Q17" s="25"/>
      <c r="R17" s="25"/>
      <c r="S17" s="25" t="n">
        <v>2955164</v>
      </c>
      <c r="T17" s="23" t="n">
        <f aca="false">SUM(C17:H17)+SUM(K17:R17)</f>
        <v>2955164</v>
      </c>
      <c r="U17" s="19" t="n">
        <f aca="false">S17-T17</f>
        <v>0</v>
      </c>
      <c r="V17" s="19"/>
      <c r="W17" s="19"/>
    </row>
    <row r="18" customFormat="false" ht="39" hidden="false" customHeight="true" outlineLevel="0" collapsed="false">
      <c r="A18" s="12" t="n">
        <v>13</v>
      </c>
      <c r="B18" s="24" t="s">
        <v>34</v>
      </c>
      <c r="C18" s="25" t="n">
        <v>211158</v>
      </c>
      <c r="D18" s="25" t="n">
        <v>1926806</v>
      </c>
      <c r="E18" s="25" t="n">
        <v>9987</v>
      </c>
      <c r="F18" s="25" t="n">
        <v>1020</v>
      </c>
      <c r="G18" s="25" t="n">
        <v>4717113</v>
      </c>
      <c r="H18" s="25" t="n">
        <v>673845</v>
      </c>
      <c r="I18" s="25" t="n">
        <v>370313</v>
      </c>
      <c r="J18" s="25" t="n">
        <v>303532</v>
      </c>
      <c r="K18" s="25" t="n">
        <v>0</v>
      </c>
      <c r="L18" s="25"/>
      <c r="M18" s="25" t="n">
        <v>291944</v>
      </c>
      <c r="N18" s="25" t="n">
        <v>2433</v>
      </c>
      <c r="O18" s="25"/>
      <c r="P18" s="25"/>
      <c r="Q18" s="25"/>
      <c r="R18" s="25"/>
      <c r="S18" s="25" t="n">
        <v>7834306</v>
      </c>
      <c r="T18" s="23" t="n">
        <f aca="false">SUM(C18:H18)+SUM(K18:R18)</f>
        <v>7834306</v>
      </c>
      <c r="U18" s="19" t="n">
        <f aca="false">S18-T18</f>
        <v>0</v>
      </c>
      <c r="V18" s="19"/>
      <c r="W18" s="19"/>
    </row>
    <row r="19" customFormat="false" ht="39" hidden="false" customHeight="true" outlineLevel="0" collapsed="false">
      <c r="A19" s="12" t="n">
        <v>14</v>
      </c>
      <c r="B19" s="24" t="s">
        <v>35</v>
      </c>
      <c r="C19" s="25" t="n">
        <v>7643</v>
      </c>
      <c r="D19" s="25" t="n">
        <v>14367</v>
      </c>
      <c r="E19" s="25" t="n">
        <v>31854</v>
      </c>
      <c r="F19" s="25" t="n">
        <v>0</v>
      </c>
      <c r="G19" s="25" t="n">
        <v>3096</v>
      </c>
      <c r="H19" s="25" t="n">
        <v>8484</v>
      </c>
      <c r="I19" s="25" t="n">
        <v>0</v>
      </c>
      <c r="J19" s="25" t="n">
        <v>8484</v>
      </c>
      <c r="K19" s="25" t="n">
        <v>0</v>
      </c>
      <c r="L19" s="25"/>
      <c r="M19" s="25" t="n">
        <v>24351</v>
      </c>
      <c r="N19" s="25" t="n">
        <v>37359</v>
      </c>
      <c r="O19" s="25"/>
      <c r="P19" s="25"/>
      <c r="Q19" s="25"/>
      <c r="R19" s="25"/>
      <c r="S19" s="25" t="n">
        <v>127154</v>
      </c>
      <c r="T19" s="23" t="n">
        <f aca="false">SUM(C19:H19)+SUM(K19:R19)</f>
        <v>127154</v>
      </c>
      <c r="U19" s="19" t="n">
        <f aca="false">S19-T19</f>
        <v>0</v>
      </c>
      <c r="V19" s="19"/>
      <c r="W19" s="19"/>
    </row>
    <row r="20" customFormat="false" ht="39" hidden="false" customHeight="true" outlineLevel="0" collapsed="false">
      <c r="A20" s="12" t="n">
        <v>15</v>
      </c>
      <c r="B20" s="24" t="s">
        <v>36</v>
      </c>
      <c r="C20" s="25" t="n">
        <v>13844768</v>
      </c>
      <c r="D20" s="25" t="n">
        <v>30951</v>
      </c>
      <c r="E20" s="25" t="n">
        <v>717</v>
      </c>
      <c r="F20" s="25" t="n">
        <v>120</v>
      </c>
      <c r="G20" s="25" t="n">
        <v>2000059</v>
      </c>
      <c r="H20" s="25" t="n">
        <v>0</v>
      </c>
      <c r="I20" s="25" t="n">
        <v>0</v>
      </c>
      <c r="J20" s="25" t="n">
        <v>0</v>
      </c>
      <c r="K20" s="25" t="n">
        <v>0</v>
      </c>
      <c r="L20" s="25"/>
      <c r="M20" s="25" t="n">
        <v>0</v>
      </c>
      <c r="N20" s="25" t="n">
        <v>77298</v>
      </c>
      <c r="O20" s="25"/>
      <c r="P20" s="25"/>
      <c r="Q20" s="25"/>
      <c r="R20" s="25"/>
      <c r="S20" s="25" t="n">
        <v>15953913</v>
      </c>
      <c r="T20" s="23" t="n">
        <f aca="false">SUM(C20:H20)+SUM(K20:R20)</f>
        <v>15953913</v>
      </c>
      <c r="U20" s="19" t="n">
        <f aca="false">S20-T20</f>
        <v>0</v>
      </c>
      <c r="V20" s="19"/>
      <c r="W20" s="19"/>
    </row>
    <row r="21" customFormat="false" ht="39" hidden="false" customHeight="true" outlineLevel="0" collapsed="false">
      <c r="A21" s="12" t="n">
        <v>16</v>
      </c>
      <c r="B21" s="24" t="s">
        <v>37</v>
      </c>
      <c r="C21" s="25" t="n">
        <v>5298</v>
      </c>
      <c r="D21" s="25" t="n">
        <v>28492</v>
      </c>
      <c r="E21" s="25" t="n">
        <v>0</v>
      </c>
      <c r="F21" s="25" t="n">
        <v>0</v>
      </c>
      <c r="G21" s="25" t="n">
        <v>154823</v>
      </c>
      <c r="H21" s="25" t="n">
        <v>0</v>
      </c>
      <c r="I21" s="25" t="n">
        <v>0</v>
      </c>
      <c r="J21" s="25" t="n">
        <v>0</v>
      </c>
      <c r="K21" s="25" t="n">
        <v>0</v>
      </c>
      <c r="L21" s="25"/>
      <c r="M21" s="25" t="n">
        <v>0</v>
      </c>
      <c r="N21" s="25" t="n">
        <v>9823</v>
      </c>
      <c r="O21" s="25"/>
      <c r="P21" s="25"/>
      <c r="Q21" s="25"/>
      <c r="R21" s="25"/>
      <c r="S21" s="25" t="n">
        <v>198436</v>
      </c>
      <c r="T21" s="23" t="n">
        <f aca="false">SUM(C21:H21)+SUM(K21:R21)</f>
        <v>198436</v>
      </c>
      <c r="U21" s="19" t="n">
        <f aca="false">S21-T21</f>
        <v>0</v>
      </c>
      <c r="V21" s="19"/>
      <c r="W21" s="19"/>
    </row>
    <row r="22" customFormat="false" ht="39" hidden="false" customHeight="true" outlineLevel="0" collapsed="false">
      <c r="A22" s="26"/>
      <c r="B22" s="27" t="s">
        <v>38</v>
      </c>
      <c r="C22" s="28" t="n">
        <f aca="false">SUM(C6:C21)</f>
        <v>23190466</v>
      </c>
      <c r="D22" s="28" t="n">
        <f aca="false">SUM(D6:D21)</f>
        <v>6323784</v>
      </c>
      <c r="E22" s="28" t="n">
        <f aca="false">SUM(E6:E21)</f>
        <v>524319</v>
      </c>
      <c r="F22" s="28" t="n">
        <f aca="false">SUM(F6:F21)</f>
        <v>110025</v>
      </c>
      <c r="G22" s="28" t="n">
        <f aca="false">SUM(G6:G21)</f>
        <v>7583155</v>
      </c>
      <c r="H22" s="28" t="n">
        <f aca="false">SUM(H6:H21)</f>
        <v>8897683</v>
      </c>
      <c r="I22" s="28" t="n">
        <f aca="false">SUM(I6:I21)</f>
        <v>5174163</v>
      </c>
      <c r="J22" s="28" t="n">
        <f aca="false">SUM(J6:J21)</f>
        <v>3723520</v>
      </c>
      <c r="K22" s="28" t="n">
        <f aca="false">SUM(K6:K21)</f>
        <v>3520</v>
      </c>
      <c r="L22" s="28" t="n">
        <f aca="false">SUM(L6:L21)</f>
        <v>0</v>
      </c>
      <c r="M22" s="28" t="n">
        <f aca="false">SUM(M6:M21)</f>
        <v>2326788</v>
      </c>
      <c r="N22" s="28" t="n">
        <f aca="false">SUM(N6:N21)</f>
        <v>439108</v>
      </c>
      <c r="O22" s="28" t="n">
        <f aca="false">SUM(O6:O21)</f>
        <v>0</v>
      </c>
      <c r="P22" s="28" t="n">
        <f aca="false">SUM(P6:P21)</f>
        <v>0</v>
      </c>
      <c r="Q22" s="28" t="n">
        <f aca="false">SUM(Q6:Q21)</f>
        <v>0</v>
      </c>
      <c r="R22" s="28" t="n">
        <f aca="false">SUM(R6:R21)</f>
        <v>0</v>
      </c>
      <c r="S22" s="28" t="n">
        <f aca="false">SUM(S6:S21)</f>
        <v>49398848</v>
      </c>
      <c r="T22" s="23" t="n">
        <f aca="false">SUM(C22:H22)+SUM(K22:R22)</f>
        <v>49398848</v>
      </c>
      <c r="U22" s="19" t="n">
        <f aca="false">S22-T22</f>
        <v>0</v>
      </c>
      <c r="V22" s="19"/>
      <c r="W22" s="19"/>
    </row>
    <row r="23" customFormat="false" ht="17.25" hidden="false" customHeight="false" outlineLevel="0" collapsed="false">
      <c r="C23" s="1" t="n">
        <f aca="false">SUM(C6:C21)</f>
        <v>23190466</v>
      </c>
      <c r="D23" s="1" t="n">
        <f aca="false">SUM(D6:D21)</f>
        <v>6323784</v>
      </c>
      <c r="E23" s="1" t="n">
        <f aca="false">SUM(E6:E21)</f>
        <v>524319</v>
      </c>
      <c r="F23" s="1" t="n">
        <f aca="false">SUM(F6:F21)</f>
        <v>110025</v>
      </c>
      <c r="G23" s="1" t="n">
        <f aca="false">SUM(G6:G21)</f>
        <v>7583155</v>
      </c>
      <c r="H23" s="1" t="n">
        <f aca="false">SUM(H6:H21)</f>
        <v>8897683</v>
      </c>
      <c r="K23" s="1" t="n">
        <f aca="false">SUM(K6:K21)</f>
        <v>3520</v>
      </c>
      <c r="L23" s="1" t="n">
        <f aca="false">SUM(L6:L21)</f>
        <v>0</v>
      </c>
      <c r="M23" s="1" t="n">
        <f aca="false">SUM(M6:M21)</f>
        <v>2326788</v>
      </c>
      <c r="N23" s="1" t="n">
        <f aca="false">SUM(N6:N21)</f>
        <v>439108</v>
      </c>
      <c r="O23" s="1" t="n">
        <f aca="false">SUM(O6:O21)</f>
        <v>0</v>
      </c>
      <c r="P23" s="1" t="n">
        <f aca="false">SUM(P6:P21)</f>
        <v>0</v>
      </c>
      <c r="Q23" s="1" t="n">
        <f aca="false">SUM(Q6:Q21)</f>
        <v>0</v>
      </c>
      <c r="R23" s="1" t="n">
        <f aca="false">SUM(R6:R21)</f>
        <v>0</v>
      </c>
      <c r="S23" s="1" t="n">
        <f aca="false">SUM(S6:S21)</f>
        <v>49398848</v>
      </c>
    </row>
    <row r="24" customFormat="false" ht="17.25" hidden="false" customHeight="false" outlineLevel="0" collapsed="false">
      <c r="H24" s="1" t="n">
        <f aca="false">H23-(I24+J24)</f>
        <v>0</v>
      </c>
      <c r="I24" s="1" t="n">
        <f aca="false">SUM(I6:I21)</f>
        <v>5174163</v>
      </c>
      <c r="J24" s="1" t="n">
        <f aca="false">SUM(J6:J21)</f>
        <v>3723520</v>
      </c>
      <c r="S24" s="1" t="n">
        <f aca="false">S22-S23</f>
        <v>0</v>
      </c>
    </row>
  </sheetData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1:10:30Z</dcterms:created>
  <dc:creator>栃木県</dc:creator>
  <dc:description/>
  <dc:language>en-US</dc:language>
  <cp:lastModifiedBy> </cp:lastModifiedBy>
  <cp:lastPrinted>2015-02-16T01:35:43Z</cp:lastPrinted>
  <dcterms:modified xsi:type="dcterms:W3CDTF">2015-02-16T01:35:52Z</dcterms:modified>
  <cp:revision>0</cp:revision>
  <dc:subject/>
  <dc:title/>
</cp:coreProperties>
</file>