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債" sheetId="1" state="visible" r:id="rId2"/>
  </sheets>
  <definedNames>
    <definedName function="false" hidden="false" localSheetId="0" name="_xlnm.Print_Area" vbProcedure="false">地方債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r>
      <rPr>
        <sz val="14"/>
        <rFont val="Noto Sans"/>
        <family val="2"/>
      </rPr>
      <t xml:space="preserve">（単位：千円、％　ただし人口１人当たりの額は円、人口は平成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の住民基本台帳による）</t>
    </r>
  </si>
  <si>
    <t xml:space="preserve">市町村名</t>
  </si>
  <si>
    <t xml:space="preserve">地　方　債　発　行　額</t>
  </si>
  <si>
    <t xml:space="preserve">地　方　債　元　金　償　還　額</t>
  </si>
  <si>
    <t xml:space="preserve">地　方　債　現　在　高</t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color rgb="FF000000"/>
        <rFont val="ＭＳ Ｐゴシック"/>
        <family val="3"/>
        <charset val="128"/>
      </rPr>
      <t xml:space="preserve">24</t>
    </r>
    <r>
      <rPr>
        <sz val="14"/>
        <color rgb="FF000000"/>
        <rFont val="Noto Sans"/>
        <family val="2"/>
      </rPr>
      <t xml:space="preserve">年度</t>
    </r>
  </si>
  <si>
    <t xml:space="preserve">増減額</t>
  </si>
  <si>
    <t xml:space="preserve">伸び率</t>
  </si>
  <si>
    <t xml:space="preserve">人口１人</t>
  </si>
  <si>
    <t xml:space="preserve">標準財政</t>
  </si>
  <si>
    <t xml:space="preserve">発行額</t>
  </si>
  <si>
    <t xml:space="preserve">当たりの額</t>
  </si>
  <si>
    <t xml:space="preserve">償還額</t>
  </si>
  <si>
    <t xml:space="preserve">現在高</t>
  </si>
  <si>
    <t xml:space="preserve">規模比</t>
  </si>
  <si>
    <t xml:space="preserve">(a)</t>
  </si>
  <si>
    <t xml:space="preserve">(a-b)</t>
  </si>
  <si>
    <r>
      <rPr>
        <sz val="11"/>
        <color rgb="FFFF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.3.31</t>
    </r>
  </si>
  <si>
    <t xml:space="preserve">チェック</t>
  </si>
  <si>
    <t xml:space="preserve">標準財政規模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計</t>
  </si>
  <si>
    <t xml:space="preserve">市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皆減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 町     計</t>
  </si>
  <si>
    <t xml:space="preserve">町計</t>
  </si>
  <si>
    <t xml:space="preserve"> 県     計</t>
  </si>
  <si>
    <t xml:space="preserve">合計</t>
  </si>
  <si>
    <r>
      <rPr>
        <sz val="14"/>
        <color rgb="FF000000"/>
        <rFont val="Noto Sans"/>
        <family val="2"/>
      </rPr>
      <t xml:space="preserve">※平成</t>
    </r>
    <r>
      <rPr>
        <sz val="14"/>
        <color rgb="FF000000"/>
        <rFont val="ＭＳ Ｐゴシック"/>
        <family val="3"/>
        <charset val="128"/>
      </rPr>
      <t xml:space="preserve">n</t>
    </r>
    <r>
      <rPr>
        <sz val="14"/>
        <color rgb="FF000000"/>
        <rFont val="Noto Sans"/>
        <family val="2"/>
      </rPr>
      <t xml:space="preserve">年度中に合併した市町村の</t>
    </r>
    <r>
      <rPr>
        <sz val="14"/>
        <color rgb="FF000000"/>
        <rFont val="ＭＳ Ｐゴシック"/>
        <family val="3"/>
        <charset val="128"/>
      </rPr>
      <t xml:space="preserve">n-1</t>
    </r>
    <r>
      <rPr>
        <sz val="14"/>
        <color rgb="FF000000"/>
        <rFont val="Noto Sans"/>
        <family val="2"/>
      </rPr>
      <t xml:space="preserve">年度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前年度</t>
    </r>
    <r>
      <rPr>
        <sz val="14"/>
        <color rgb="FF000000"/>
        <rFont val="ＭＳ Ｐゴシック"/>
        <family val="3"/>
        <charset val="128"/>
      </rPr>
      <t xml:space="preserve">)</t>
    </r>
    <r>
      <rPr>
        <sz val="14"/>
        <color rgb="FF000000"/>
        <rFont val="Noto Sans"/>
        <family val="2"/>
      </rPr>
      <t xml:space="preserve">数値は、合併関係市町村（旧団体）の単純計とする。</t>
    </r>
  </si>
  <si>
    <t xml:space="preserve">↑昨年度のコピペはダメ</t>
  </si>
  <si>
    <r>
      <rPr>
        <sz val="11"/>
        <rFont val="ＭＳ Ｐゴシック"/>
        <family val="3"/>
        <charset val="128"/>
      </rPr>
      <t xml:space="preserve">33-</t>
    </r>
    <r>
      <rPr>
        <sz val="11"/>
        <color rgb="FFFF0000"/>
        <rFont val="ＭＳ Ｐゴシック"/>
        <family val="3"/>
        <charset val="128"/>
      </rPr>
      <t xml:space="preserve">64</t>
    </r>
    <r>
      <rPr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33-</t>
    </r>
    <r>
      <rPr>
        <sz val="11"/>
        <color rgb="FFFF0000"/>
        <rFont val="ＭＳ Ｐゴシック"/>
        <family val="3"/>
        <charset val="128"/>
      </rPr>
      <t xml:space="preserve">64</t>
    </r>
    <r>
      <rPr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33-</t>
    </r>
    <r>
      <rPr>
        <sz val="11"/>
        <color rgb="FFFF0000"/>
        <rFont val="ＭＳ Ｐゴシック"/>
        <family val="3"/>
        <charset val="128"/>
      </rPr>
      <t xml:space="preserve">64</t>
    </r>
    <r>
      <rPr>
        <sz val="11"/>
        <rFont val="ＭＳ Ｐゴシック"/>
        <family val="3"/>
        <charset val="128"/>
      </rPr>
      <t xml:space="preserve">-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_);[RED]\(#,##0\)"/>
    <numFmt numFmtId="167" formatCode="#,##0;&quot;△ &quot;#,##0"/>
    <numFmt numFmtId="168" formatCode="#,##0.0;&quot;△ &quot;#,##0.0"/>
    <numFmt numFmtId="169" formatCode="0%"/>
    <numFmt numFmtId="170" formatCode="#,##0;&quot;▲ &quot;#,##0"/>
  </numFmts>
  <fonts count="2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sz val="2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H12（13実施）1性質別市町村分" xfId="22"/>
    <cellStyle name="標準_H12（13実施）地方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5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N36" activeCellId="0" sqref="N36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2.19"/>
    <col collapsed="false" customWidth="true" hidden="false" outlineLevel="0" max="4" min="3" style="1" width="11.99"/>
    <col collapsed="false" customWidth="true" hidden="false" outlineLevel="0" max="5" min="5" style="1" width="13.09"/>
    <col collapsed="false" customWidth="true" hidden="false" outlineLevel="0" max="6" min="6" style="1" width="8.1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2.09"/>
    <col collapsed="false" customWidth="true" hidden="false" outlineLevel="0" max="10" min="10" style="1" width="12.89"/>
    <col collapsed="false" customWidth="true" hidden="false" outlineLevel="0" max="11" min="11" style="1" width="8.19"/>
    <col collapsed="false" customWidth="true" hidden="false" outlineLevel="0" max="12" min="12" style="1" width="10.99"/>
    <col collapsed="false" customWidth="true" hidden="false" outlineLevel="0" max="14" min="13" style="1" width="12.09"/>
    <col collapsed="false" customWidth="true" hidden="false" outlineLevel="0" max="15" min="15" style="1" width="13.79"/>
    <col collapsed="false" customWidth="true" hidden="false" outlineLevel="0" max="16" min="16" style="1" width="8.19"/>
    <col collapsed="false" customWidth="true" hidden="false" outlineLevel="0" max="17" min="17" style="1" width="9.59"/>
    <col collapsed="false" customWidth="true" hidden="false" outlineLevel="0" max="18" min="18" style="1" width="10.99"/>
    <col collapsed="false" customWidth="true" hidden="false" outlineLevel="0" max="19" min="19" style="1" width="3.19"/>
    <col collapsed="false" customWidth="true" hidden="false" outlineLevel="0" max="20" min="20" style="2" width="3.89"/>
    <col collapsed="false" customWidth="true" hidden="false" outlineLevel="0" max="21" min="21" style="2" width="9.49"/>
    <col collapsed="false" customWidth="true" hidden="false" outlineLevel="0" max="22" min="22" style="2" width="8.99"/>
    <col collapsed="false" customWidth="false" hidden="false" outlineLevel="0" max="23" min="23" style="1" width="7.19"/>
    <col collapsed="false" customWidth="true" hidden="false" outlineLevel="0" max="24" min="24" style="3" width="8.29"/>
    <col collapsed="false" customWidth="false" hidden="false" outlineLevel="0" max="25" min="25" style="1" width="7.19"/>
    <col collapsed="false" customWidth="true" hidden="false" outlineLevel="0" max="26" min="26" style="3" width="10.19"/>
    <col collapsed="false" customWidth="false" hidden="false" outlineLevel="0" max="257" min="27" style="1" width="7.19"/>
  </cols>
  <sheetData>
    <row r="1" customFormat="false" ht="18" hidden="false" customHeight="true" outlineLevel="0" collapsed="false">
      <c r="A1" s="4"/>
      <c r="B1" s="5"/>
      <c r="C1" s="5"/>
      <c r="D1" s="5"/>
      <c r="E1" s="6"/>
      <c r="F1" s="6"/>
      <c r="G1" s="7"/>
      <c r="H1" s="6"/>
      <c r="I1" s="5"/>
      <c r="J1" s="6"/>
      <c r="K1" s="6"/>
      <c r="L1" s="7"/>
      <c r="M1" s="6"/>
      <c r="N1" s="6"/>
      <c r="O1" s="6"/>
      <c r="P1" s="6"/>
      <c r="Q1" s="6"/>
      <c r="R1" s="8" t="s">
        <v>0</v>
      </c>
    </row>
    <row r="2" customFormat="false" ht="17.25" hidden="false" customHeight="false" outlineLevel="0" collapsed="false">
      <c r="A2" s="9" t="s">
        <v>1</v>
      </c>
      <c r="B2" s="9"/>
      <c r="C2" s="10" t="s">
        <v>2</v>
      </c>
      <c r="D2" s="10"/>
      <c r="E2" s="10"/>
      <c r="F2" s="10"/>
      <c r="G2" s="10"/>
      <c r="H2" s="10" t="s">
        <v>3</v>
      </c>
      <c r="I2" s="10"/>
      <c r="J2" s="10"/>
      <c r="K2" s="10"/>
      <c r="L2" s="10"/>
      <c r="M2" s="10" t="s">
        <v>4</v>
      </c>
      <c r="N2" s="10"/>
      <c r="O2" s="10"/>
      <c r="P2" s="10"/>
      <c r="Q2" s="10"/>
      <c r="R2" s="10"/>
      <c r="S2" s="11"/>
    </row>
    <row r="3" customFormat="false" ht="18.75" hidden="false" customHeight="false" outlineLevel="0" collapsed="false">
      <c r="A3" s="9"/>
      <c r="B3" s="9"/>
      <c r="C3" s="12" t="s">
        <v>5</v>
      </c>
      <c r="D3" s="13" t="s">
        <v>6</v>
      </c>
      <c r="E3" s="14" t="s">
        <v>7</v>
      </c>
      <c r="F3" s="14" t="s">
        <v>8</v>
      </c>
      <c r="G3" s="15" t="s">
        <v>9</v>
      </c>
      <c r="H3" s="12" t="s">
        <v>5</v>
      </c>
      <c r="I3" s="13" t="s">
        <v>6</v>
      </c>
      <c r="J3" s="16" t="s">
        <v>7</v>
      </c>
      <c r="K3" s="16" t="s">
        <v>8</v>
      </c>
      <c r="L3" s="15" t="s">
        <v>9</v>
      </c>
      <c r="M3" s="12" t="s">
        <v>5</v>
      </c>
      <c r="N3" s="13" t="s">
        <v>6</v>
      </c>
      <c r="O3" s="14" t="s">
        <v>7</v>
      </c>
      <c r="P3" s="14" t="s">
        <v>8</v>
      </c>
      <c r="Q3" s="14" t="s">
        <v>10</v>
      </c>
      <c r="R3" s="17" t="s">
        <v>9</v>
      </c>
      <c r="S3" s="11"/>
      <c r="T3" s="18"/>
      <c r="V3" s="19"/>
    </row>
    <row r="4" customFormat="false" ht="18.75" hidden="false" customHeight="false" outlineLevel="0" collapsed="false">
      <c r="A4" s="9"/>
      <c r="B4" s="9"/>
      <c r="C4" s="20" t="s">
        <v>11</v>
      </c>
      <c r="D4" s="21" t="s">
        <v>11</v>
      </c>
      <c r="E4" s="14"/>
      <c r="F4" s="14"/>
      <c r="G4" s="15" t="s">
        <v>12</v>
      </c>
      <c r="H4" s="20" t="s">
        <v>13</v>
      </c>
      <c r="I4" s="21" t="s">
        <v>13</v>
      </c>
      <c r="J4" s="14"/>
      <c r="K4" s="14"/>
      <c r="L4" s="15" t="s">
        <v>12</v>
      </c>
      <c r="M4" s="20" t="s">
        <v>14</v>
      </c>
      <c r="N4" s="15" t="s">
        <v>14</v>
      </c>
      <c r="O4" s="14"/>
      <c r="P4" s="14"/>
      <c r="Q4" s="14" t="s">
        <v>15</v>
      </c>
      <c r="R4" s="22" t="s">
        <v>12</v>
      </c>
      <c r="S4" s="11"/>
      <c r="T4" s="18"/>
      <c r="V4" s="19"/>
    </row>
    <row r="5" customFormat="false" ht="19.5" hidden="false" customHeight="false" outlineLevel="0" collapsed="false">
      <c r="A5" s="9"/>
      <c r="B5" s="9"/>
      <c r="C5" s="23" t="s">
        <v>16</v>
      </c>
      <c r="D5" s="24" t="s">
        <v>16</v>
      </c>
      <c r="E5" s="25" t="s">
        <v>17</v>
      </c>
      <c r="F5" s="26"/>
      <c r="G5" s="27"/>
      <c r="H5" s="23" t="s">
        <v>16</v>
      </c>
      <c r="I5" s="24" t="s">
        <v>16</v>
      </c>
      <c r="J5" s="25" t="s">
        <v>17</v>
      </c>
      <c r="K5" s="26"/>
      <c r="L5" s="27"/>
      <c r="M5" s="23" t="s">
        <v>16</v>
      </c>
      <c r="N5" s="27" t="s">
        <v>16</v>
      </c>
      <c r="O5" s="25" t="s">
        <v>17</v>
      </c>
      <c r="P5" s="26"/>
      <c r="Q5" s="26"/>
      <c r="R5" s="28"/>
      <c r="S5" s="11"/>
      <c r="T5" s="18"/>
      <c r="U5" s="29"/>
      <c r="V5" s="30" t="s">
        <v>18</v>
      </c>
      <c r="X5" s="31" t="s">
        <v>19</v>
      </c>
      <c r="Z5" s="31" t="s">
        <v>20</v>
      </c>
    </row>
    <row r="6" customFormat="false" ht="24.95" hidden="false" customHeight="true" outlineLevel="0" collapsed="false">
      <c r="A6" s="32" t="n">
        <v>1</v>
      </c>
      <c r="B6" s="33" t="s">
        <v>21</v>
      </c>
      <c r="C6" s="34" t="n">
        <v>13145000</v>
      </c>
      <c r="D6" s="35" t="n">
        <v>13472800</v>
      </c>
      <c r="E6" s="36" t="n">
        <f aca="false">C6-D6</f>
        <v>-327800</v>
      </c>
      <c r="F6" s="37" t="n">
        <f aca="false">ROUND(E6/D6*100,1)</f>
        <v>-2.4</v>
      </c>
      <c r="G6" s="38" t="n">
        <f aca="false">ROUND(C6/V6*1000,0)</f>
        <v>25357</v>
      </c>
      <c r="H6" s="34" t="n">
        <v>15284145</v>
      </c>
      <c r="I6" s="35" t="n">
        <v>15229891</v>
      </c>
      <c r="J6" s="36" t="n">
        <f aca="false">H6-I6</f>
        <v>54254</v>
      </c>
      <c r="K6" s="37" t="n">
        <f aca="false">ROUND(J6/I6*100,1)</f>
        <v>0.4</v>
      </c>
      <c r="L6" s="38" t="n">
        <f aca="false">ROUND(H6/V6*1000,0)</f>
        <v>29483</v>
      </c>
      <c r="M6" s="34" t="n">
        <v>123489598</v>
      </c>
      <c r="N6" s="35" t="n">
        <v>125628743</v>
      </c>
      <c r="O6" s="36" t="n">
        <f aca="false">M6-N6</f>
        <v>-2139145</v>
      </c>
      <c r="P6" s="37" t="n">
        <f aca="false">ROUND(O6/N6*100,1)</f>
        <v>-1.7</v>
      </c>
      <c r="Q6" s="37" t="n">
        <f aca="false">ROUND(M6/Z6*100,1)</f>
        <v>120.6</v>
      </c>
      <c r="R6" s="39" t="n">
        <f aca="false">ROUND(M6/V6*1000,0)</f>
        <v>238214</v>
      </c>
      <c r="S6" s="11"/>
      <c r="T6" s="29" t="n">
        <v>1</v>
      </c>
      <c r="U6" s="40" t="s">
        <v>21</v>
      </c>
      <c r="V6" s="41" t="n">
        <v>518398</v>
      </c>
      <c r="X6" s="42" t="n">
        <f aca="false">N6+C6-H6-M6</f>
        <v>0</v>
      </c>
      <c r="Z6" s="43" t="n">
        <v>102381086</v>
      </c>
    </row>
    <row r="7" customFormat="false" ht="24.95" hidden="false" customHeight="true" outlineLevel="0" collapsed="false">
      <c r="A7" s="44" t="n">
        <v>2</v>
      </c>
      <c r="B7" s="45" t="s">
        <v>22</v>
      </c>
      <c r="C7" s="46" t="n">
        <v>4221800</v>
      </c>
      <c r="D7" s="47" t="n">
        <v>2187791</v>
      </c>
      <c r="E7" s="48" t="n">
        <f aca="false">C7-D7</f>
        <v>2034009</v>
      </c>
      <c r="F7" s="49" t="n">
        <f aca="false">ROUND(E7/D7*100,1)</f>
        <v>93</v>
      </c>
      <c r="G7" s="50" t="n">
        <f aca="false">ROUND(C7/V7*1000,0)</f>
        <v>27499</v>
      </c>
      <c r="H7" s="46" t="n">
        <v>4274295</v>
      </c>
      <c r="I7" s="47" t="n">
        <v>4464045</v>
      </c>
      <c r="J7" s="48" t="n">
        <f aca="false">H7-I7</f>
        <v>-189750</v>
      </c>
      <c r="K7" s="49" t="n">
        <f aca="false">ROUND(J7/I7*100,1)</f>
        <v>-4.3</v>
      </c>
      <c r="L7" s="50" t="n">
        <f aca="false">ROUND(H7/V7*1000,0)</f>
        <v>27841</v>
      </c>
      <c r="M7" s="46" t="n">
        <v>42507027</v>
      </c>
      <c r="N7" s="47" t="n">
        <v>42559522</v>
      </c>
      <c r="O7" s="48" t="n">
        <f aca="false">M7-N7</f>
        <v>-52495</v>
      </c>
      <c r="P7" s="49" t="n">
        <f aca="false">ROUND(O7/N7*100,1)</f>
        <v>-0.1</v>
      </c>
      <c r="Q7" s="49" t="n">
        <f aca="false">ROUND(M7/Z7*100,1)</f>
        <v>144.9</v>
      </c>
      <c r="R7" s="51" t="n">
        <f aca="false">ROUND(M7/V7*1000,0)</f>
        <v>276872</v>
      </c>
      <c r="S7" s="11"/>
      <c r="T7" s="29" t="n">
        <v>2</v>
      </c>
      <c r="U7" s="40" t="s">
        <v>22</v>
      </c>
      <c r="V7" s="41" t="n">
        <v>153526</v>
      </c>
      <c r="X7" s="42" t="n">
        <f aca="false">N7+C7-H7-M7</f>
        <v>0</v>
      </c>
      <c r="Z7" s="43" t="n">
        <v>29334705</v>
      </c>
    </row>
    <row r="8" customFormat="false" ht="24.95" hidden="false" customHeight="true" outlineLevel="0" collapsed="false">
      <c r="A8" s="44" t="n">
        <v>3</v>
      </c>
      <c r="B8" s="45" t="s">
        <v>23</v>
      </c>
      <c r="C8" s="46" t="n">
        <v>7769000</v>
      </c>
      <c r="D8" s="47" t="n">
        <v>6121100</v>
      </c>
      <c r="E8" s="48" t="n">
        <f aca="false">C8-D8</f>
        <v>1647900</v>
      </c>
      <c r="F8" s="49" t="n">
        <f aca="false">ROUND(E8/D8*100,1)</f>
        <v>26.9</v>
      </c>
      <c r="G8" s="50" t="n">
        <f aca="false">ROUND(C8/V8*1000,0)</f>
        <v>53047</v>
      </c>
      <c r="H8" s="46" t="n">
        <v>4261043</v>
      </c>
      <c r="I8" s="47" t="n">
        <v>4263330</v>
      </c>
      <c r="J8" s="48" t="n">
        <f aca="false">H8-I8</f>
        <v>-2287</v>
      </c>
      <c r="K8" s="49" t="n">
        <f aca="false">ROUND(J8/I8*100,1)</f>
        <v>-0.1</v>
      </c>
      <c r="L8" s="50" t="n">
        <f aca="false">ROUND(H8/V8*1000,0)</f>
        <v>29094</v>
      </c>
      <c r="M8" s="46" t="n">
        <v>52605648</v>
      </c>
      <c r="N8" s="47" t="n">
        <v>49097691</v>
      </c>
      <c r="O8" s="48" t="n">
        <f aca="false">M8-N8</f>
        <v>3507957</v>
      </c>
      <c r="P8" s="49" t="n">
        <f aca="false">ROUND(O8/N8*100,1)</f>
        <v>7.1</v>
      </c>
      <c r="Q8" s="49" t="n">
        <f aca="false">ROUND(M8/Z8*100,1)</f>
        <v>162.3</v>
      </c>
      <c r="R8" s="51" t="n">
        <f aca="false">ROUND(M8/V8*1000,0)</f>
        <v>359191</v>
      </c>
      <c r="S8" s="11"/>
      <c r="T8" s="29" t="n">
        <v>3</v>
      </c>
      <c r="U8" s="40" t="s">
        <v>23</v>
      </c>
      <c r="V8" s="41" t="n">
        <v>146456</v>
      </c>
      <c r="X8" s="42" t="n">
        <f aca="false">N8+C8-H8-M8</f>
        <v>0</v>
      </c>
      <c r="Z8" s="43" t="n">
        <v>32414335</v>
      </c>
    </row>
    <row r="9" customFormat="false" ht="24.95" hidden="false" customHeight="true" outlineLevel="0" collapsed="false">
      <c r="A9" s="44" t="n">
        <v>4</v>
      </c>
      <c r="B9" s="45" t="s">
        <v>24</v>
      </c>
      <c r="C9" s="46" t="n">
        <v>3735300</v>
      </c>
      <c r="D9" s="47" t="n">
        <v>5938400</v>
      </c>
      <c r="E9" s="48" t="n">
        <f aca="false">C9-D9</f>
        <v>-2203100</v>
      </c>
      <c r="F9" s="49" t="n">
        <f aca="false">ROUND(E9/D9*100,1)</f>
        <v>-37.1</v>
      </c>
      <c r="G9" s="50" t="n">
        <f aca="false">ROUND(C9/V9*1000,0)</f>
        <v>30472</v>
      </c>
      <c r="H9" s="46" t="n">
        <v>4816837</v>
      </c>
      <c r="I9" s="47" t="n">
        <v>4740945</v>
      </c>
      <c r="J9" s="48" t="n">
        <f aca="false">H9-I9</f>
        <v>75892</v>
      </c>
      <c r="K9" s="49" t="n">
        <f aca="false">ROUND(J9/I9*100,1)</f>
        <v>1.6</v>
      </c>
      <c r="L9" s="50" t="n">
        <f aca="false">ROUND(H9/V9*1000,0)</f>
        <v>39295</v>
      </c>
      <c r="M9" s="46" t="n">
        <v>38966067</v>
      </c>
      <c r="N9" s="47" t="n">
        <v>40047604</v>
      </c>
      <c r="O9" s="48" t="n">
        <f aca="false">M9-N9</f>
        <v>-1081537</v>
      </c>
      <c r="P9" s="49" t="n">
        <f aca="false">ROUND(O9/N9*100,1)</f>
        <v>-2.7</v>
      </c>
      <c r="Q9" s="49" t="n">
        <f aca="false">ROUND(M9/Z9*100,1)</f>
        <v>141.5</v>
      </c>
      <c r="R9" s="51" t="n">
        <f aca="false">ROUND(M9/V9*1000,0)</f>
        <v>317878</v>
      </c>
      <c r="S9" s="11"/>
      <c r="T9" s="29" t="n">
        <v>4</v>
      </c>
      <c r="U9" s="40" t="s">
        <v>24</v>
      </c>
      <c r="V9" s="41" t="n">
        <v>122582</v>
      </c>
      <c r="X9" s="42" t="n">
        <f aca="false">N9+C9-H9-M9</f>
        <v>0</v>
      </c>
      <c r="Z9" s="43" t="n">
        <v>27546888</v>
      </c>
    </row>
    <row r="10" customFormat="false" ht="24.95" hidden="false" customHeight="true" outlineLevel="0" collapsed="false">
      <c r="A10" s="44" t="n">
        <v>5</v>
      </c>
      <c r="B10" s="45" t="s">
        <v>25</v>
      </c>
      <c r="C10" s="46" t="n">
        <v>1971800</v>
      </c>
      <c r="D10" s="47" t="n">
        <v>2599200</v>
      </c>
      <c r="E10" s="48" t="n">
        <f aca="false">C10-D10</f>
        <v>-627400</v>
      </c>
      <c r="F10" s="49" t="n">
        <f aca="false">ROUND(E10/D10*100,1)</f>
        <v>-24.1</v>
      </c>
      <c r="G10" s="50" t="n">
        <f aca="false">ROUND(C10/V10*1000,0)</f>
        <v>19477</v>
      </c>
      <c r="H10" s="46" t="n">
        <v>3206602</v>
      </c>
      <c r="I10" s="47" t="n">
        <v>3172764</v>
      </c>
      <c r="J10" s="48" t="n">
        <f aca="false">H10-I10</f>
        <v>33838</v>
      </c>
      <c r="K10" s="49" t="n">
        <f aca="false">ROUND(J10/I10*100,1)</f>
        <v>1.1</v>
      </c>
      <c r="L10" s="50" t="n">
        <f aca="false">ROUND(H10/V10*1000,0)</f>
        <v>31674</v>
      </c>
      <c r="M10" s="46" t="n">
        <v>27537724</v>
      </c>
      <c r="N10" s="47" t="n">
        <v>28772527</v>
      </c>
      <c r="O10" s="48" t="n">
        <f aca="false">M10-N10</f>
        <v>-1234803</v>
      </c>
      <c r="P10" s="49" t="n">
        <f aca="false">ROUND(O10/N10*100,1)</f>
        <v>-4.3</v>
      </c>
      <c r="Q10" s="49" t="n">
        <f aca="false">ROUND(M10/Z10*100,1)</f>
        <v>118.4</v>
      </c>
      <c r="R10" s="51" t="n">
        <f aca="false">ROUND(M10/V10*1000,0)</f>
        <v>272012</v>
      </c>
      <c r="S10" s="11"/>
      <c r="T10" s="29" t="n">
        <v>5</v>
      </c>
      <c r="U10" s="40" t="s">
        <v>25</v>
      </c>
      <c r="V10" s="41" t="n">
        <v>101237</v>
      </c>
      <c r="X10" s="42" t="n">
        <f aca="false">N10+C10-H10-M10</f>
        <v>1</v>
      </c>
      <c r="Z10" s="43" t="n">
        <v>23262225</v>
      </c>
    </row>
    <row r="11" customFormat="false" ht="24.95" hidden="false" customHeight="true" outlineLevel="0" collapsed="false">
      <c r="A11" s="44" t="n">
        <v>6</v>
      </c>
      <c r="B11" s="45" t="s">
        <v>26</v>
      </c>
      <c r="C11" s="46" t="n">
        <v>6245900</v>
      </c>
      <c r="D11" s="47" t="n">
        <v>5545100</v>
      </c>
      <c r="E11" s="48" t="n">
        <f aca="false">C11-D11</f>
        <v>700800</v>
      </c>
      <c r="F11" s="49" t="n">
        <f aca="false">ROUND(E11/D11*100,1)</f>
        <v>12.6</v>
      </c>
      <c r="G11" s="50" t="n">
        <f aca="false">ROUND(C11/V11*1000,0)</f>
        <v>71114</v>
      </c>
      <c r="H11" s="46" t="n">
        <v>4401012</v>
      </c>
      <c r="I11" s="47" t="n">
        <v>4504633</v>
      </c>
      <c r="J11" s="48" t="n">
        <f aca="false">H11-I11</f>
        <v>-103621</v>
      </c>
      <c r="K11" s="49" t="n">
        <f aca="false">ROUND(J11/I11*100,1)</f>
        <v>-2.3</v>
      </c>
      <c r="L11" s="50" t="n">
        <f aca="false">ROUND(H11/V11*1000,0)</f>
        <v>50109</v>
      </c>
      <c r="M11" s="46" t="n">
        <v>50638150</v>
      </c>
      <c r="N11" s="47" t="n">
        <v>48793262</v>
      </c>
      <c r="O11" s="48" t="n">
        <f aca="false">M11-N11</f>
        <v>1844888</v>
      </c>
      <c r="P11" s="49" t="n">
        <f aca="false">ROUND(O11/N11*100,1)</f>
        <v>3.8</v>
      </c>
      <c r="Q11" s="49" t="n">
        <f aca="false">ROUND(M11/Z11*100,1)</f>
        <v>200.3</v>
      </c>
      <c r="R11" s="51" t="n">
        <f aca="false">ROUND(M11/V11*1000,0)</f>
        <v>576554</v>
      </c>
      <c r="S11" s="11"/>
      <c r="T11" s="29" t="n">
        <v>6</v>
      </c>
      <c r="U11" s="40" t="s">
        <v>26</v>
      </c>
      <c r="V11" s="41" t="n">
        <v>87829</v>
      </c>
      <c r="X11" s="42" t="n">
        <f aca="false">N11+C11-H11-M11</f>
        <v>0</v>
      </c>
      <c r="Z11" s="43" t="n">
        <v>25287131</v>
      </c>
    </row>
    <row r="12" customFormat="false" ht="24.95" hidden="false" customHeight="true" outlineLevel="0" collapsed="false">
      <c r="A12" s="44" t="n">
        <v>7</v>
      </c>
      <c r="B12" s="45" t="s">
        <v>27</v>
      </c>
      <c r="C12" s="46" t="n">
        <v>4208600</v>
      </c>
      <c r="D12" s="47" t="n">
        <v>6042700</v>
      </c>
      <c r="E12" s="48" t="n">
        <f aca="false">C12-D12</f>
        <v>-1834100</v>
      </c>
      <c r="F12" s="49" t="n">
        <f aca="false">ROUND(E12/D12*100,1)</f>
        <v>-30.4</v>
      </c>
      <c r="G12" s="50" t="n">
        <f aca="false">ROUND(C12/V12*1000,0)</f>
        <v>25463</v>
      </c>
      <c r="H12" s="46" t="n">
        <v>3955463</v>
      </c>
      <c r="I12" s="47" t="n">
        <v>3791068</v>
      </c>
      <c r="J12" s="48" t="n">
        <f aca="false">H12-I12</f>
        <v>164395</v>
      </c>
      <c r="K12" s="49" t="n">
        <f aca="false">ROUND(J12/I12*100,1)</f>
        <v>4.3</v>
      </c>
      <c r="L12" s="50" t="n">
        <f aca="false">ROUND(H12/V12*1000,0)</f>
        <v>23931</v>
      </c>
      <c r="M12" s="46" t="n">
        <v>50578586</v>
      </c>
      <c r="N12" s="47" t="n">
        <v>50325449</v>
      </c>
      <c r="O12" s="48" t="n">
        <f aca="false">M12-N12</f>
        <v>253137</v>
      </c>
      <c r="P12" s="49" t="n">
        <f aca="false">ROUND(O12/N12*100,1)</f>
        <v>0.5</v>
      </c>
      <c r="Q12" s="49" t="n">
        <f aca="false">ROUND(M12/Z12*100,1)</f>
        <v>161.5</v>
      </c>
      <c r="R12" s="51" t="n">
        <f aca="false">ROUND(M12/V12*1000,0)</f>
        <v>306008</v>
      </c>
      <c r="S12" s="11"/>
      <c r="T12" s="29" t="n">
        <v>7</v>
      </c>
      <c r="U12" s="40" t="s">
        <v>27</v>
      </c>
      <c r="V12" s="41" t="n">
        <v>165285</v>
      </c>
      <c r="X12" s="42" t="n">
        <f aca="false">N12+C12-H12-M12</f>
        <v>0</v>
      </c>
      <c r="Z12" s="43" t="n">
        <v>31320180</v>
      </c>
    </row>
    <row r="13" customFormat="false" ht="24.95" hidden="false" customHeight="true" outlineLevel="0" collapsed="false">
      <c r="A13" s="44" t="n">
        <v>8</v>
      </c>
      <c r="B13" s="45" t="s">
        <v>28</v>
      </c>
      <c r="C13" s="46" t="n">
        <v>2657000</v>
      </c>
      <c r="D13" s="47" t="n">
        <v>2762200</v>
      </c>
      <c r="E13" s="48" t="n">
        <f aca="false">C13-D13</f>
        <v>-105200</v>
      </c>
      <c r="F13" s="49" t="n">
        <f aca="false">ROUND(E13/D13*100,1)</f>
        <v>-3.8</v>
      </c>
      <c r="G13" s="50" t="n">
        <f aca="false">ROUND(C13/V13*1000,0)</f>
        <v>32705</v>
      </c>
      <c r="H13" s="46" t="n">
        <v>2259545</v>
      </c>
      <c r="I13" s="47" t="n">
        <v>2297209</v>
      </c>
      <c r="J13" s="48" t="n">
        <f aca="false">H13-I13</f>
        <v>-37664</v>
      </c>
      <c r="K13" s="49" t="n">
        <f aca="false">ROUND(J13/I13*100,1)</f>
        <v>-1.6</v>
      </c>
      <c r="L13" s="50" t="n">
        <f aca="false">ROUND(H13/V13*1000,0)</f>
        <v>27813</v>
      </c>
      <c r="M13" s="46" t="n">
        <v>23949000</v>
      </c>
      <c r="N13" s="47" t="n">
        <v>23551545</v>
      </c>
      <c r="O13" s="48" t="n">
        <f aca="false">M13-N13</f>
        <v>397455</v>
      </c>
      <c r="P13" s="49" t="n">
        <f aca="false">ROUND(O13/N13*100,1)</f>
        <v>1.7</v>
      </c>
      <c r="Q13" s="49" t="n">
        <f aca="false">ROUND(M13/Z13*100,1)</f>
        <v>134.4</v>
      </c>
      <c r="R13" s="51" t="n">
        <f aca="false">ROUND(M13/V13*1000,0)</f>
        <v>294786</v>
      </c>
      <c r="S13" s="11"/>
      <c r="T13" s="29" t="n">
        <v>8</v>
      </c>
      <c r="U13" s="40" t="s">
        <v>28</v>
      </c>
      <c r="V13" s="41" t="n">
        <v>81242</v>
      </c>
      <c r="X13" s="42" t="n">
        <f aca="false">N13+C13-H13-M13</f>
        <v>0</v>
      </c>
      <c r="Z13" s="43" t="n">
        <v>17812973</v>
      </c>
    </row>
    <row r="14" customFormat="false" ht="24.95" hidden="false" customHeight="true" outlineLevel="0" collapsed="false">
      <c r="A14" s="44" t="n">
        <v>9</v>
      </c>
      <c r="B14" s="45" t="s">
        <v>29</v>
      </c>
      <c r="C14" s="46" t="n">
        <v>3895100</v>
      </c>
      <c r="D14" s="47" t="n">
        <v>3405200</v>
      </c>
      <c r="E14" s="48" t="n">
        <f aca="false">C14-D14</f>
        <v>489900</v>
      </c>
      <c r="F14" s="49" t="n">
        <f aca="false">ROUND(E14/D14*100,1)</f>
        <v>14.4</v>
      </c>
      <c r="G14" s="50" t="n">
        <f aca="false">ROUND(C14/V14*1000,0)</f>
        <v>52995</v>
      </c>
      <c r="H14" s="46" t="n">
        <v>3637722</v>
      </c>
      <c r="I14" s="47" t="n">
        <v>3561008</v>
      </c>
      <c r="J14" s="48" t="n">
        <f aca="false">H14-I14</f>
        <v>76714</v>
      </c>
      <c r="K14" s="49" t="n">
        <f aca="false">ROUND(J14/I14*100,1)</f>
        <v>2.2</v>
      </c>
      <c r="L14" s="50" t="n">
        <f aca="false">ROUND(H14/V14*1000,0)</f>
        <v>49493</v>
      </c>
      <c r="M14" s="46" t="n">
        <v>33050801</v>
      </c>
      <c r="N14" s="47" t="n">
        <v>32793423</v>
      </c>
      <c r="O14" s="48" t="n">
        <f aca="false">M14-N14</f>
        <v>257378</v>
      </c>
      <c r="P14" s="49" t="n">
        <f aca="false">ROUND(O14/N14*100,1)</f>
        <v>0.8</v>
      </c>
      <c r="Q14" s="49" t="n">
        <f aca="false">ROUND(M14/Z14*100,1)</f>
        <v>170</v>
      </c>
      <c r="R14" s="51" t="n">
        <f aca="false">ROUND(M14/V14*1000,0)</f>
        <v>449677</v>
      </c>
      <c r="S14" s="11"/>
      <c r="T14" s="29" t="n">
        <v>9</v>
      </c>
      <c r="U14" s="40" t="s">
        <v>29</v>
      </c>
      <c r="V14" s="41" t="n">
        <v>73499</v>
      </c>
      <c r="X14" s="42" t="n">
        <f aca="false">N14+C14-H14-M14</f>
        <v>0</v>
      </c>
      <c r="Z14" s="43" t="n">
        <v>19437809</v>
      </c>
    </row>
    <row r="15" customFormat="false" ht="24.95" hidden="false" customHeight="true" outlineLevel="0" collapsed="false">
      <c r="A15" s="44" t="n">
        <v>10</v>
      </c>
      <c r="B15" s="45" t="s">
        <v>30</v>
      </c>
      <c r="C15" s="46" t="n">
        <v>1416800</v>
      </c>
      <c r="D15" s="47" t="n">
        <v>1191400</v>
      </c>
      <c r="E15" s="48" t="n">
        <f aca="false">C15-D15</f>
        <v>225400</v>
      </c>
      <c r="F15" s="49" t="n">
        <f aca="false">ROUND(E15/D15*100,1)</f>
        <v>18.9</v>
      </c>
      <c r="G15" s="50" t="n">
        <f aca="false">ROUND(C15/V15*1000,0)</f>
        <v>41348</v>
      </c>
      <c r="H15" s="46" t="n">
        <v>1162923</v>
      </c>
      <c r="I15" s="47" t="n">
        <v>1181556</v>
      </c>
      <c r="J15" s="48" t="n">
        <f aca="false">H15-I15</f>
        <v>-18633</v>
      </c>
      <c r="K15" s="49" t="n">
        <f aca="false">ROUND(J15/I15*100,1)</f>
        <v>-1.6</v>
      </c>
      <c r="L15" s="50" t="n">
        <f aca="false">ROUND(H15/V15*1000,0)</f>
        <v>33939</v>
      </c>
      <c r="M15" s="46" t="n">
        <v>12054344</v>
      </c>
      <c r="N15" s="47" t="n">
        <v>11800467</v>
      </c>
      <c r="O15" s="48" t="n">
        <f aca="false">M15-N15</f>
        <v>253877</v>
      </c>
      <c r="P15" s="49" t="n">
        <f aca="false">ROUND(O15/N15*100,1)</f>
        <v>2.2</v>
      </c>
      <c r="Q15" s="49" t="n">
        <f aca="false">ROUND(M15/Z15*100,1)</f>
        <v>157.2</v>
      </c>
      <c r="R15" s="51" t="n">
        <f aca="false">ROUND(M15/V15*1000,0)</f>
        <v>351798</v>
      </c>
      <c r="S15" s="11"/>
      <c r="T15" s="29" t="n">
        <v>10</v>
      </c>
      <c r="U15" s="40" t="s">
        <v>30</v>
      </c>
      <c r="V15" s="41" t="n">
        <v>34265</v>
      </c>
      <c r="X15" s="42" t="n">
        <f aca="false">N15+C15-H15-M15</f>
        <v>0</v>
      </c>
      <c r="Z15" s="43" t="n">
        <v>7666093</v>
      </c>
    </row>
    <row r="16" customFormat="false" ht="24.95" hidden="false" customHeight="true" outlineLevel="0" collapsed="false">
      <c r="A16" s="44" t="n">
        <v>11</v>
      </c>
      <c r="B16" s="45" t="s">
        <v>31</v>
      </c>
      <c r="C16" s="46" t="n">
        <v>4229700</v>
      </c>
      <c r="D16" s="47" t="n">
        <v>2618100</v>
      </c>
      <c r="E16" s="48" t="n">
        <f aca="false">C16-D16</f>
        <v>1611600</v>
      </c>
      <c r="F16" s="49" t="n">
        <f aca="false">ROUND(E16/D16*100,1)</f>
        <v>61.6</v>
      </c>
      <c r="G16" s="50" t="n">
        <f aca="false">ROUND(C16/V16*1000,0)</f>
        <v>35672</v>
      </c>
      <c r="H16" s="46" t="n">
        <v>4826890</v>
      </c>
      <c r="I16" s="47" t="n">
        <v>4988168</v>
      </c>
      <c r="J16" s="48" t="n">
        <f aca="false">H16-I16</f>
        <v>-161278</v>
      </c>
      <c r="K16" s="49" t="n">
        <f aca="false">ROUND(J16/I16*100,1)</f>
        <v>-3.2</v>
      </c>
      <c r="L16" s="50" t="n">
        <f aca="false">ROUND(H16/V16*1000,0)</f>
        <v>40708</v>
      </c>
      <c r="M16" s="46" t="n">
        <v>35439914</v>
      </c>
      <c r="N16" s="47" t="n">
        <v>36037105</v>
      </c>
      <c r="O16" s="48" t="n">
        <f aca="false">M16-N16</f>
        <v>-597191</v>
      </c>
      <c r="P16" s="49" t="n">
        <f aca="false">ROUND(O16/N16*100,1)</f>
        <v>-1.7</v>
      </c>
      <c r="Q16" s="49" t="n">
        <f aca="false">ROUND(M16/Z16*100,1)</f>
        <v>127.6</v>
      </c>
      <c r="R16" s="51" t="n">
        <f aca="false">ROUND(M16/V16*1000,0)</f>
        <v>298887</v>
      </c>
      <c r="S16" s="11"/>
      <c r="T16" s="29" t="n">
        <v>11</v>
      </c>
      <c r="U16" s="40" t="s">
        <v>31</v>
      </c>
      <c r="V16" s="41" t="n">
        <v>118573</v>
      </c>
      <c r="X16" s="42" t="n">
        <f aca="false">N16+C16-H16-M16</f>
        <v>1</v>
      </c>
      <c r="Z16" s="43" t="n">
        <v>27766537</v>
      </c>
    </row>
    <row r="17" customFormat="false" ht="24.95" hidden="false" customHeight="true" outlineLevel="0" collapsed="false">
      <c r="A17" s="44" t="n">
        <v>12</v>
      </c>
      <c r="B17" s="45" t="s">
        <v>32</v>
      </c>
      <c r="C17" s="46" t="n">
        <v>1429100</v>
      </c>
      <c r="D17" s="47" t="n">
        <v>1410500</v>
      </c>
      <c r="E17" s="48" t="n">
        <f aca="false">C17-D17</f>
        <v>18600</v>
      </c>
      <c r="F17" s="49" t="n">
        <f aca="false">ROUND(E17/D17*100,1)</f>
        <v>1.3</v>
      </c>
      <c r="G17" s="50" t="n">
        <f aca="false">ROUND(C17/V17*1000,0)</f>
        <v>32298</v>
      </c>
      <c r="H17" s="46" t="n">
        <v>1633671</v>
      </c>
      <c r="I17" s="47" t="n">
        <v>1669678</v>
      </c>
      <c r="J17" s="48" t="n">
        <f aca="false">H17-I17</f>
        <v>-36007</v>
      </c>
      <c r="K17" s="49" t="n">
        <f aca="false">ROUND(J17/I17*100,1)</f>
        <v>-2.2</v>
      </c>
      <c r="L17" s="50" t="n">
        <f aca="false">ROUND(H17/V17*1000,0)</f>
        <v>36922</v>
      </c>
      <c r="M17" s="46" t="n">
        <v>16798537</v>
      </c>
      <c r="N17" s="47" t="n">
        <v>17003108</v>
      </c>
      <c r="O17" s="48" t="n">
        <f aca="false">M17-N17</f>
        <v>-204571</v>
      </c>
      <c r="P17" s="49" t="n">
        <f aca="false">ROUND(O17/N17*100,1)</f>
        <v>-1.2</v>
      </c>
      <c r="Q17" s="49" t="n">
        <f aca="false">ROUND(M17/Z17*100,1)</f>
        <v>161.3</v>
      </c>
      <c r="R17" s="51" t="n">
        <f aca="false">ROUND(M17/V17*1000,0)</f>
        <v>379654</v>
      </c>
      <c r="S17" s="11"/>
      <c r="T17" s="29" t="n">
        <v>12</v>
      </c>
      <c r="U17" s="40" t="s">
        <v>32</v>
      </c>
      <c r="V17" s="41" t="n">
        <v>44247</v>
      </c>
      <c r="X17" s="42" t="n">
        <f aca="false">N17+C17-H17-M17</f>
        <v>0</v>
      </c>
      <c r="Z17" s="43" t="n">
        <v>10414790</v>
      </c>
    </row>
    <row r="18" customFormat="false" ht="24.95" hidden="false" customHeight="true" outlineLevel="0" collapsed="false">
      <c r="A18" s="44" t="n">
        <v>13</v>
      </c>
      <c r="B18" s="45" t="s">
        <v>33</v>
      </c>
      <c r="C18" s="46" t="n">
        <v>1409500</v>
      </c>
      <c r="D18" s="47" t="n">
        <v>2189300</v>
      </c>
      <c r="E18" s="48" t="n">
        <f aca="false">C18-D18</f>
        <v>-779800</v>
      </c>
      <c r="F18" s="49" t="n">
        <f aca="false">ROUND(E18/D18*100,1)</f>
        <v>-35.6</v>
      </c>
      <c r="G18" s="50" t="n">
        <f aca="false">ROUND(C18/V18*1000,0)</f>
        <v>49045</v>
      </c>
      <c r="H18" s="46" t="n">
        <v>1187953</v>
      </c>
      <c r="I18" s="47" t="n">
        <v>1170899</v>
      </c>
      <c r="J18" s="48" t="n">
        <f aca="false">H18-I18</f>
        <v>17054</v>
      </c>
      <c r="K18" s="49" t="n">
        <f aca="false">ROUND(J18/I18*100,1)</f>
        <v>1.5</v>
      </c>
      <c r="L18" s="50" t="n">
        <f aca="false">ROUND(H18/V18*1000,0)</f>
        <v>41336</v>
      </c>
      <c r="M18" s="46" t="n">
        <v>15039262</v>
      </c>
      <c r="N18" s="47" t="n">
        <v>14817715</v>
      </c>
      <c r="O18" s="48" t="n">
        <f aca="false">M18-N18</f>
        <v>221547</v>
      </c>
      <c r="P18" s="49" t="n">
        <f aca="false">ROUND(O18/N18*100,1)</f>
        <v>1.5</v>
      </c>
      <c r="Q18" s="49" t="n">
        <f aca="false">ROUND(M18/Z18*100,1)</f>
        <v>181.7</v>
      </c>
      <c r="R18" s="51" t="n">
        <f aca="false">ROUND(M18/V18*1000,0)</f>
        <v>523305</v>
      </c>
      <c r="S18" s="11"/>
      <c r="T18" s="29" t="n">
        <v>13</v>
      </c>
      <c r="U18" s="40" t="s">
        <v>33</v>
      </c>
      <c r="V18" s="52" t="n">
        <v>28739</v>
      </c>
      <c r="X18" s="42" t="n">
        <f aca="false">N18+C18-H18-M18</f>
        <v>0</v>
      </c>
      <c r="Z18" s="43" t="n">
        <v>8276823</v>
      </c>
    </row>
    <row r="19" customFormat="false" ht="24.95" hidden="false" customHeight="true" outlineLevel="0" collapsed="false">
      <c r="A19" s="53" t="n">
        <v>14</v>
      </c>
      <c r="B19" s="54" t="s">
        <v>34</v>
      </c>
      <c r="C19" s="55" t="n">
        <v>3035000</v>
      </c>
      <c r="D19" s="56" t="n">
        <v>2617200</v>
      </c>
      <c r="E19" s="57" t="n">
        <f aca="false">C19-D19</f>
        <v>417800</v>
      </c>
      <c r="F19" s="58" t="n">
        <f aca="false">ROUND(E19/D19*100,1)</f>
        <v>16</v>
      </c>
      <c r="G19" s="59" t="n">
        <f aca="false">ROUND(C19/V19*1000,0)</f>
        <v>50550</v>
      </c>
      <c r="H19" s="55" t="n">
        <v>2628100</v>
      </c>
      <c r="I19" s="56" t="n">
        <v>2282154</v>
      </c>
      <c r="J19" s="57" t="n">
        <f aca="false">H19-I19</f>
        <v>345946</v>
      </c>
      <c r="K19" s="58" t="n">
        <f aca="false">ROUND(J19/I19*100,1)</f>
        <v>15.2</v>
      </c>
      <c r="L19" s="59" t="n">
        <f aca="false">ROUND(H19/V19*1000,0)</f>
        <v>43773</v>
      </c>
      <c r="M19" s="55" t="n">
        <v>19707030</v>
      </c>
      <c r="N19" s="56" t="n">
        <v>19300130</v>
      </c>
      <c r="O19" s="57" t="n">
        <f aca="false">M19-N19</f>
        <v>406900</v>
      </c>
      <c r="P19" s="58" t="n">
        <f aca="false">ROUND(O19/N19*100,1)</f>
        <v>2.1</v>
      </c>
      <c r="Q19" s="58" t="n">
        <f aca="false">ROUND(M19/Z19*100,1)</f>
        <v>140.9</v>
      </c>
      <c r="R19" s="60" t="n">
        <f aca="false">ROUND(M19/V19*1000,0)</f>
        <v>328237</v>
      </c>
      <c r="S19" s="11"/>
      <c r="T19" s="29" t="n">
        <v>14</v>
      </c>
      <c r="U19" s="40" t="s">
        <v>34</v>
      </c>
      <c r="V19" s="41" t="n">
        <v>60039</v>
      </c>
      <c r="X19" s="42" t="n">
        <f aca="false">N19+C19-H19-M19</f>
        <v>0</v>
      </c>
      <c r="Z19" s="43" t="n">
        <v>13983954</v>
      </c>
    </row>
    <row r="20" customFormat="false" ht="24.95" hidden="false" customHeight="true" outlineLevel="0" collapsed="false">
      <c r="A20" s="61"/>
      <c r="B20" s="62" t="s">
        <v>35</v>
      </c>
      <c r="C20" s="63" t="n">
        <f aca="false">SUM(C6:C19)</f>
        <v>59369600</v>
      </c>
      <c r="D20" s="64" t="n">
        <f aca="false">SUM(D6:D19)</f>
        <v>58100991</v>
      </c>
      <c r="E20" s="65" t="n">
        <f aca="false">C20-D20</f>
        <v>1268609</v>
      </c>
      <c r="F20" s="66" t="n">
        <f aca="false">ROUND(E20/D20*100,1)</f>
        <v>2.2</v>
      </c>
      <c r="G20" s="67" t="n">
        <f aca="false">ROUND(C20/V20*1000,0)</f>
        <v>34201</v>
      </c>
      <c r="H20" s="63" t="n">
        <f aca="false">SUM(H6:H19)</f>
        <v>57536201</v>
      </c>
      <c r="I20" s="64" t="n">
        <f aca="false">SUM(I6:I19)</f>
        <v>57317348</v>
      </c>
      <c r="J20" s="65" t="n">
        <f aca="false">H20-I20</f>
        <v>218853</v>
      </c>
      <c r="K20" s="66" t="n">
        <f aca="false">ROUND(J20/I20*100,1)</f>
        <v>0.4</v>
      </c>
      <c r="L20" s="67" t="n">
        <f aca="false">ROUND(H20/V20*1000,0)</f>
        <v>33145</v>
      </c>
      <c r="M20" s="63" t="n">
        <f aca="false">SUM(M6:M19)</f>
        <v>542361688</v>
      </c>
      <c r="N20" s="64" t="n">
        <f aca="false">SUM(N6:N19)</f>
        <v>540528291</v>
      </c>
      <c r="O20" s="65" t="n">
        <f aca="false">M20-N20</f>
        <v>1833397</v>
      </c>
      <c r="P20" s="66" t="n">
        <f aca="false">ROUND(O20/N20*100,1)</f>
        <v>0.3</v>
      </c>
      <c r="Q20" s="66" t="n">
        <f aca="false">ROUND(M20/Z20*100,1)</f>
        <v>143.9</v>
      </c>
      <c r="R20" s="68" t="n">
        <f aca="false">ROUND(M20/V20*1000,0)</f>
        <v>312435</v>
      </c>
      <c r="S20" s="11"/>
      <c r="T20" s="29"/>
      <c r="U20" s="40" t="s">
        <v>36</v>
      </c>
      <c r="V20" s="69" t="n">
        <f aca="false">SUM(V6:V19)</f>
        <v>1735917</v>
      </c>
      <c r="X20" s="42" t="n">
        <f aca="false">N20+C20-H20-M20</f>
        <v>2</v>
      </c>
      <c r="Z20" s="3" t="n">
        <f aca="false">SUM(Z6:Z19)</f>
        <v>376905529</v>
      </c>
    </row>
    <row r="21" customFormat="false" ht="24.95" hidden="false" customHeight="true" outlineLevel="0" collapsed="false">
      <c r="A21" s="70" t="n">
        <v>15</v>
      </c>
      <c r="B21" s="71" t="s">
        <v>37</v>
      </c>
      <c r="C21" s="72" t="n">
        <v>371600</v>
      </c>
      <c r="D21" s="73" t="n">
        <v>385900</v>
      </c>
      <c r="E21" s="74" t="n">
        <f aca="false">C21-D21</f>
        <v>-14300</v>
      </c>
      <c r="F21" s="75" t="n">
        <f aca="false">ROUND(E21/D21*100,1)</f>
        <v>-3.7</v>
      </c>
      <c r="G21" s="76" t="n">
        <f aca="false">ROUND(C21/V21*1000,0)</f>
        <v>11819</v>
      </c>
      <c r="H21" s="72" t="n">
        <v>803980</v>
      </c>
      <c r="I21" s="73" t="n">
        <v>850506</v>
      </c>
      <c r="J21" s="74" t="n">
        <f aca="false">H21-I21</f>
        <v>-46526</v>
      </c>
      <c r="K21" s="75" t="n">
        <f aca="false">ROUND(J21/I21*100,1)</f>
        <v>-5.5</v>
      </c>
      <c r="L21" s="76" t="n">
        <f aca="false">ROUND(H21/V21*1000,0)</f>
        <v>25571</v>
      </c>
      <c r="M21" s="72" t="n">
        <v>8224520</v>
      </c>
      <c r="N21" s="73" t="n">
        <v>8656900</v>
      </c>
      <c r="O21" s="74" t="n">
        <f aca="false">M21-N21</f>
        <v>-432380</v>
      </c>
      <c r="P21" s="75" t="n">
        <f aca="false">ROUND(O21/N21*100,1)</f>
        <v>-5</v>
      </c>
      <c r="Q21" s="75" t="n">
        <f aca="false">ROUND(M21/Z21*100,1)</f>
        <v>119.4</v>
      </c>
      <c r="R21" s="77" t="n">
        <f aca="false">ROUND(M21/V21*1000,0)</f>
        <v>261586</v>
      </c>
      <c r="S21" s="11"/>
      <c r="T21" s="29" t="n">
        <v>15</v>
      </c>
      <c r="U21" s="40" t="s">
        <v>37</v>
      </c>
      <c r="V21" s="41" t="n">
        <v>31441</v>
      </c>
      <c r="X21" s="42" t="n">
        <f aca="false">N21+C21-H21-M21</f>
        <v>0</v>
      </c>
      <c r="Z21" s="43" t="n">
        <v>6886921</v>
      </c>
    </row>
    <row r="22" customFormat="false" ht="24.95" hidden="false" customHeight="true" outlineLevel="0" collapsed="false">
      <c r="A22" s="44" t="n">
        <v>17</v>
      </c>
      <c r="B22" s="45" t="s">
        <v>38</v>
      </c>
      <c r="C22" s="46" t="n">
        <v>466278</v>
      </c>
      <c r="D22" s="47" t="n">
        <v>1341317</v>
      </c>
      <c r="E22" s="48" t="n">
        <f aca="false">C22-D22</f>
        <v>-875039</v>
      </c>
      <c r="F22" s="49" t="n">
        <f aca="false">ROUND(E22/D22*100,1)</f>
        <v>-65.2</v>
      </c>
      <c r="G22" s="50" t="n">
        <f aca="false">ROUND(C22/V22*1000,0)</f>
        <v>19135</v>
      </c>
      <c r="H22" s="46" t="n">
        <v>616480</v>
      </c>
      <c r="I22" s="47" t="n">
        <v>638694</v>
      </c>
      <c r="J22" s="48" t="n">
        <f aca="false">H22-I22</f>
        <v>-22214</v>
      </c>
      <c r="K22" s="49" t="n">
        <f aca="false">ROUND(J22/I22*100,1)</f>
        <v>-3.5</v>
      </c>
      <c r="L22" s="50" t="n">
        <f aca="false">ROUND(H22/V22*1000,0)</f>
        <v>25299</v>
      </c>
      <c r="M22" s="46" t="n">
        <v>6903004</v>
      </c>
      <c r="N22" s="47" t="n">
        <v>7053206</v>
      </c>
      <c r="O22" s="48" t="n">
        <f aca="false">M22-N22</f>
        <v>-150202</v>
      </c>
      <c r="P22" s="49" t="n">
        <f aca="false">ROUND(O22/N22*100,1)</f>
        <v>-2.1</v>
      </c>
      <c r="Q22" s="49" t="n">
        <f aca="false">ROUND(M22/Z22*100,1)</f>
        <v>137.1</v>
      </c>
      <c r="R22" s="51" t="n">
        <f aca="false">ROUND(M22/V22*1000,0)</f>
        <v>283282</v>
      </c>
      <c r="S22" s="11"/>
      <c r="T22" s="29" t="n">
        <v>17</v>
      </c>
      <c r="U22" s="40" t="s">
        <v>38</v>
      </c>
      <c r="V22" s="41" t="n">
        <v>24368</v>
      </c>
      <c r="X22" s="42" t="n">
        <f aca="false">N22+C22-H22-M22</f>
        <v>0</v>
      </c>
      <c r="Z22" s="43" t="n">
        <v>5034984</v>
      </c>
    </row>
    <row r="23" customFormat="false" ht="24.95" hidden="false" customHeight="true" outlineLevel="0" collapsed="false">
      <c r="A23" s="44" t="n">
        <v>18</v>
      </c>
      <c r="B23" s="45" t="s">
        <v>39</v>
      </c>
      <c r="C23" s="46" t="n">
        <v>615300</v>
      </c>
      <c r="D23" s="47" t="n">
        <v>591400</v>
      </c>
      <c r="E23" s="48" t="n">
        <f aca="false">C23-D23</f>
        <v>23900</v>
      </c>
      <c r="F23" s="49" t="n">
        <f aca="false">ROUND(E23/D23*100,1)</f>
        <v>4</v>
      </c>
      <c r="G23" s="50" t="n">
        <f aca="false">ROUND(C23/V23*1000,0)</f>
        <v>42587</v>
      </c>
      <c r="H23" s="46" t="n">
        <v>798767</v>
      </c>
      <c r="I23" s="47" t="n">
        <v>956685</v>
      </c>
      <c r="J23" s="48" t="n">
        <f aca="false">H23-I23</f>
        <v>-157918</v>
      </c>
      <c r="K23" s="49" t="n">
        <f aca="false">ROUND(J23/I23*100,1)</f>
        <v>-16.5</v>
      </c>
      <c r="L23" s="50" t="n">
        <f aca="false">ROUND(H23/V23*1000,0)</f>
        <v>55286</v>
      </c>
      <c r="M23" s="46" t="n">
        <v>7278193</v>
      </c>
      <c r="N23" s="47" t="n">
        <v>7461660</v>
      </c>
      <c r="O23" s="48" t="n">
        <f aca="false">M23-N23</f>
        <v>-183467</v>
      </c>
      <c r="P23" s="49" t="n">
        <f aca="false">ROUND(O23/N23*100,1)</f>
        <v>-2.5</v>
      </c>
      <c r="Q23" s="49" t="n">
        <f aca="false">ROUND(M23/Z23*100,1)</f>
        <v>164</v>
      </c>
      <c r="R23" s="51" t="n">
        <f aca="false">ROUND(M23/V23*1000,0)</f>
        <v>503751</v>
      </c>
      <c r="S23" s="11"/>
      <c r="T23" s="29" t="n">
        <v>18</v>
      </c>
      <c r="U23" s="40" t="s">
        <v>39</v>
      </c>
      <c r="V23" s="41" t="n">
        <v>14448</v>
      </c>
      <c r="X23" s="42" t="n">
        <f aca="false">N23+C23-H23-M23</f>
        <v>0</v>
      </c>
      <c r="Z23" s="43" t="n">
        <v>4436747</v>
      </c>
    </row>
    <row r="24" customFormat="false" ht="24.95" hidden="false" customHeight="true" outlineLevel="0" collapsed="false">
      <c r="A24" s="44" t="n">
        <v>19</v>
      </c>
      <c r="B24" s="45" t="s">
        <v>40</v>
      </c>
      <c r="C24" s="46" t="n">
        <v>345900</v>
      </c>
      <c r="D24" s="47" t="n">
        <v>311800</v>
      </c>
      <c r="E24" s="48" t="n">
        <f aca="false">C24-D24</f>
        <v>34100</v>
      </c>
      <c r="F24" s="49" t="n">
        <f aca="false">ROUND(E24/D24*100,1)</f>
        <v>10.9</v>
      </c>
      <c r="G24" s="50" t="n">
        <f aca="false">ROUND(C24/V24*1000,0)</f>
        <v>28357</v>
      </c>
      <c r="H24" s="46" t="n">
        <v>512380</v>
      </c>
      <c r="I24" s="47" t="n">
        <v>493524</v>
      </c>
      <c r="J24" s="48" t="n">
        <f aca="false">H24-I24</f>
        <v>18856</v>
      </c>
      <c r="K24" s="49" t="n">
        <f aca="false">ROUND(J24/I24*100,1)</f>
        <v>3.8</v>
      </c>
      <c r="L24" s="50" t="n">
        <f aca="false">ROUND(H24/V24*1000,0)</f>
        <v>42005</v>
      </c>
      <c r="M24" s="46" t="n">
        <v>4210639</v>
      </c>
      <c r="N24" s="47" t="n">
        <v>4377119</v>
      </c>
      <c r="O24" s="48" t="n">
        <f aca="false">M24-N24</f>
        <v>-166480</v>
      </c>
      <c r="P24" s="49" t="n">
        <f aca="false">ROUND(O24/N24*100,1)</f>
        <v>-3.8</v>
      </c>
      <c r="Q24" s="49" t="n">
        <f aca="false">ROUND(M24/Z24*100,1)</f>
        <v>124.9</v>
      </c>
      <c r="R24" s="51" t="n">
        <f aca="false">ROUND(M24/V24*1000,0)</f>
        <v>345191</v>
      </c>
      <c r="S24" s="11"/>
      <c r="T24" s="29" t="n">
        <v>19</v>
      </c>
      <c r="U24" s="40" t="s">
        <v>40</v>
      </c>
      <c r="V24" s="41" t="n">
        <v>12198</v>
      </c>
      <c r="X24" s="42" t="n">
        <f aca="false">N24+C24-H24-M24</f>
        <v>0</v>
      </c>
      <c r="Z24" s="43" t="n">
        <v>3370966</v>
      </c>
    </row>
    <row r="25" customFormat="false" ht="24.95" hidden="false" customHeight="true" outlineLevel="0" collapsed="false">
      <c r="A25" s="44" t="n">
        <v>20</v>
      </c>
      <c r="B25" s="45" t="s">
        <v>41</v>
      </c>
      <c r="C25" s="46" t="n">
        <v>0</v>
      </c>
      <c r="D25" s="47" t="n">
        <v>316800</v>
      </c>
      <c r="E25" s="48" t="n">
        <f aca="false">C25-D25</f>
        <v>-316800</v>
      </c>
      <c r="F25" s="78" t="s">
        <v>42</v>
      </c>
      <c r="G25" s="50" t="n">
        <f aca="false">ROUND(C25/V25*1000,0)</f>
        <v>0</v>
      </c>
      <c r="H25" s="46" t="n">
        <v>564469</v>
      </c>
      <c r="I25" s="47" t="n">
        <v>558052</v>
      </c>
      <c r="J25" s="48" t="n">
        <f aca="false">H25-I25</f>
        <v>6417</v>
      </c>
      <c r="K25" s="49" t="n">
        <f aca="false">ROUND(J25/I25*100,1)</f>
        <v>1.1</v>
      </c>
      <c r="L25" s="50" t="n">
        <f aca="false">ROUND(H25/V25*1000,0)</f>
        <v>34857</v>
      </c>
      <c r="M25" s="46" t="n">
        <v>3213580</v>
      </c>
      <c r="N25" s="47" t="n">
        <v>3778049</v>
      </c>
      <c r="O25" s="48" t="n">
        <f aca="false">M25-N25</f>
        <v>-564469</v>
      </c>
      <c r="P25" s="49" t="n">
        <f aca="false">ROUND(O25/N25*100,1)</f>
        <v>-14.9</v>
      </c>
      <c r="Q25" s="49" t="n">
        <f aca="false">ROUND(M25/Z25*100,1)</f>
        <v>68.8</v>
      </c>
      <c r="R25" s="51" t="n">
        <f aca="false">ROUND(M25/V25*1000,0)</f>
        <v>198443</v>
      </c>
      <c r="S25" s="11"/>
      <c r="T25" s="29" t="n">
        <v>20</v>
      </c>
      <c r="U25" s="40" t="s">
        <v>41</v>
      </c>
      <c r="V25" s="41" t="n">
        <v>16194</v>
      </c>
      <c r="X25" s="42" t="n">
        <f aca="false">N25+C25-H25-M25</f>
        <v>0</v>
      </c>
      <c r="Z25" s="43" t="n">
        <v>4673648</v>
      </c>
    </row>
    <row r="26" customFormat="false" ht="24.95" hidden="false" customHeight="true" outlineLevel="0" collapsed="false">
      <c r="A26" s="44" t="n">
        <v>21</v>
      </c>
      <c r="B26" s="45" t="s">
        <v>43</v>
      </c>
      <c r="C26" s="46" t="n">
        <v>974400</v>
      </c>
      <c r="D26" s="47" t="n">
        <v>1059200</v>
      </c>
      <c r="E26" s="48" t="n">
        <f aca="false">C26-D26</f>
        <v>-84800</v>
      </c>
      <c r="F26" s="49" t="n">
        <f aca="false">ROUND(E26/D26*100,1)</f>
        <v>-8</v>
      </c>
      <c r="G26" s="50" t="n">
        <f aca="false">ROUND(C26/V26*1000,0)</f>
        <v>24414</v>
      </c>
      <c r="H26" s="46" t="n">
        <v>847990</v>
      </c>
      <c r="I26" s="47" t="n">
        <v>900796</v>
      </c>
      <c r="J26" s="48" t="n">
        <f aca="false">H26-I26</f>
        <v>-52806</v>
      </c>
      <c r="K26" s="49" t="n">
        <f aca="false">ROUND(J26/I26*100,1)</f>
        <v>-5.9</v>
      </c>
      <c r="L26" s="50" t="n">
        <f aca="false">ROUND(H26/V26*1000,0)</f>
        <v>21246</v>
      </c>
      <c r="M26" s="46" t="n">
        <v>7147841</v>
      </c>
      <c r="N26" s="47" t="n">
        <v>7021431</v>
      </c>
      <c r="O26" s="48" t="n">
        <f aca="false">M26-N26</f>
        <v>126410</v>
      </c>
      <c r="P26" s="49" t="n">
        <f aca="false">ROUND(O26/N26*100,1)</f>
        <v>1.8</v>
      </c>
      <c r="Q26" s="49" t="n">
        <f aca="false">ROUND(M26/Z26*100,1)</f>
        <v>90.9</v>
      </c>
      <c r="R26" s="51" t="n">
        <f aca="false">ROUND(M26/V26*1000,0)</f>
        <v>179090</v>
      </c>
      <c r="S26" s="11"/>
      <c r="T26" s="29" t="n">
        <v>21</v>
      </c>
      <c r="U26" s="40" t="s">
        <v>43</v>
      </c>
      <c r="V26" s="41" t="n">
        <v>39912</v>
      </c>
      <c r="X26" s="42" t="n">
        <f aca="false">N26+C26-H26-M26</f>
        <v>0</v>
      </c>
      <c r="Z26" s="43" t="n">
        <v>7860830</v>
      </c>
    </row>
    <row r="27" customFormat="false" ht="24.95" hidden="false" customHeight="true" outlineLevel="0" collapsed="false">
      <c r="A27" s="44" t="n">
        <v>22</v>
      </c>
      <c r="B27" s="45" t="s">
        <v>44</v>
      </c>
      <c r="C27" s="46" t="n">
        <v>597400</v>
      </c>
      <c r="D27" s="47" t="n">
        <v>575100</v>
      </c>
      <c r="E27" s="48" t="n">
        <f aca="false">C27-D27</f>
        <v>22300</v>
      </c>
      <c r="F27" s="49" t="n">
        <f aca="false">ROUND(E27/D27*100,1)</f>
        <v>3.9</v>
      </c>
      <c r="G27" s="50" t="n">
        <f aca="false">ROUND(C27/V27*1000,0)</f>
        <v>23015</v>
      </c>
      <c r="H27" s="46" t="n">
        <v>415036</v>
      </c>
      <c r="I27" s="47" t="n">
        <v>354763</v>
      </c>
      <c r="J27" s="48" t="n">
        <f aca="false">H27-I27</f>
        <v>60273</v>
      </c>
      <c r="K27" s="49" t="n">
        <f aca="false">ROUND(J27/I27*100,1)</f>
        <v>17</v>
      </c>
      <c r="L27" s="50" t="n">
        <f aca="false">ROUND(H27/V27*1000,0)</f>
        <v>15989</v>
      </c>
      <c r="M27" s="46" t="n">
        <v>5122995</v>
      </c>
      <c r="N27" s="47" t="n">
        <v>4940631</v>
      </c>
      <c r="O27" s="48" t="n">
        <f aca="false">M27-N27</f>
        <v>182364</v>
      </c>
      <c r="P27" s="49" t="n">
        <f aca="false">ROUND(O27/N27*100,1)</f>
        <v>3.7</v>
      </c>
      <c r="Q27" s="49" t="n">
        <f aca="false">ROUND(M27/Z27*100,1)</f>
        <v>100.4</v>
      </c>
      <c r="R27" s="51" t="n">
        <f aca="false">ROUND(M27/V27*1000,0)</f>
        <v>197365</v>
      </c>
      <c r="S27" s="11"/>
      <c r="T27" s="29" t="n">
        <v>22</v>
      </c>
      <c r="U27" s="40" t="s">
        <v>44</v>
      </c>
      <c r="V27" s="41" t="n">
        <v>25957</v>
      </c>
      <c r="X27" s="42" t="n">
        <f aca="false">N27+C27-H27-M27</f>
        <v>0</v>
      </c>
      <c r="Z27" s="43" t="n">
        <v>5101576</v>
      </c>
    </row>
    <row r="28" customFormat="false" ht="24.95" hidden="false" customHeight="true" outlineLevel="0" collapsed="false">
      <c r="A28" s="44" t="n">
        <v>23</v>
      </c>
      <c r="B28" s="45" t="s">
        <v>45</v>
      </c>
      <c r="C28" s="46" t="n">
        <v>899786</v>
      </c>
      <c r="D28" s="47" t="n">
        <v>396446</v>
      </c>
      <c r="E28" s="48" t="n">
        <f aca="false">C28-D28</f>
        <v>503340</v>
      </c>
      <c r="F28" s="49" t="n">
        <f aca="false">ROUND(E28/D28*100,1)</f>
        <v>127</v>
      </c>
      <c r="G28" s="50" t="n">
        <f aca="false">ROUND(C28/V28*1000,0)</f>
        <v>50400</v>
      </c>
      <c r="H28" s="46" t="n">
        <v>561691</v>
      </c>
      <c r="I28" s="47" t="n">
        <v>571484</v>
      </c>
      <c r="J28" s="48" t="n">
        <f aca="false">H28-I28</f>
        <v>-9793</v>
      </c>
      <c r="K28" s="49" t="n">
        <f aca="false">ROUND(J28/I28*100,1)</f>
        <v>-1.7</v>
      </c>
      <c r="L28" s="50" t="n">
        <f aca="false">ROUND(H28/V28*1000,0)</f>
        <v>31462</v>
      </c>
      <c r="M28" s="46" t="n">
        <v>5395959</v>
      </c>
      <c r="N28" s="47" t="n">
        <v>5057864</v>
      </c>
      <c r="O28" s="48" t="n">
        <f aca="false">M28-N28</f>
        <v>338095</v>
      </c>
      <c r="P28" s="49" t="n">
        <f aca="false">ROUND(O28/N28*100,1)</f>
        <v>6.7</v>
      </c>
      <c r="Q28" s="49" t="n">
        <f aca="false">ROUND(M28/Z28*100,1)</f>
        <v>128.1</v>
      </c>
      <c r="R28" s="51" t="n">
        <f aca="false">ROUND(M28/V28*1000,0)</f>
        <v>302244</v>
      </c>
      <c r="S28" s="11"/>
      <c r="T28" s="29" t="n">
        <v>23</v>
      </c>
      <c r="U28" s="40" t="s">
        <v>45</v>
      </c>
      <c r="V28" s="41" t="n">
        <v>17853</v>
      </c>
      <c r="X28" s="42" t="n">
        <f aca="false">N28+C28-H28-M28</f>
        <v>0</v>
      </c>
      <c r="Z28" s="43" t="n">
        <v>4210907</v>
      </c>
    </row>
    <row r="29" customFormat="false" ht="24.95" hidden="false" customHeight="true" outlineLevel="0" collapsed="false">
      <c r="A29" s="44" t="n">
        <v>24</v>
      </c>
      <c r="B29" s="45" t="s">
        <v>46</v>
      </c>
      <c r="C29" s="46" t="n">
        <v>300000</v>
      </c>
      <c r="D29" s="47" t="n">
        <v>180000</v>
      </c>
      <c r="E29" s="48" t="n">
        <f aca="false">C29-D29</f>
        <v>120000</v>
      </c>
      <c r="F29" s="49" t="n">
        <f aca="false">ROUND(E29/D29*100,1)</f>
        <v>66.7</v>
      </c>
      <c r="G29" s="50" t="n">
        <f aca="false">ROUND(C29/V29*1000,0)</f>
        <v>24248</v>
      </c>
      <c r="H29" s="46" t="n">
        <v>508884</v>
      </c>
      <c r="I29" s="47" t="n">
        <v>522674</v>
      </c>
      <c r="J29" s="48" t="n">
        <f aca="false">H29-I29</f>
        <v>-13790</v>
      </c>
      <c r="K29" s="49" t="n">
        <f aca="false">ROUND(J29/I29*100,1)</f>
        <v>-2.6</v>
      </c>
      <c r="L29" s="50" t="n">
        <f aca="false">ROUND(H29/V29*1000,0)</f>
        <v>41132</v>
      </c>
      <c r="M29" s="46" t="n">
        <v>4837532</v>
      </c>
      <c r="N29" s="47" t="n">
        <v>5046416</v>
      </c>
      <c r="O29" s="48" t="n">
        <f aca="false">M29-N29</f>
        <v>-208884</v>
      </c>
      <c r="P29" s="49" t="n">
        <f aca="false">ROUND(O29/N29*100,1)</f>
        <v>-4.1</v>
      </c>
      <c r="Q29" s="49" t="n">
        <f aca="false">ROUND(M29/Z29*100,1)</f>
        <v>132.1</v>
      </c>
      <c r="R29" s="51" t="n">
        <f aca="false">ROUND(M29/V29*1000,0)</f>
        <v>391006</v>
      </c>
      <c r="S29" s="11"/>
      <c r="T29" s="29" t="n">
        <v>24</v>
      </c>
      <c r="U29" s="40" t="s">
        <v>46</v>
      </c>
      <c r="V29" s="41" t="n">
        <v>12372</v>
      </c>
      <c r="X29" s="42" t="n">
        <f aca="false">N29+C29-H29-M29</f>
        <v>0</v>
      </c>
      <c r="Z29" s="43" t="n">
        <v>3661566</v>
      </c>
    </row>
    <row r="30" customFormat="false" ht="24.95" hidden="false" customHeight="true" outlineLevel="0" collapsed="false">
      <c r="A30" s="44" t="n">
        <v>25</v>
      </c>
      <c r="B30" s="45" t="s">
        <v>47</v>
      </c>
      <c r="C30" s="46" t="n">
        <v>846400</v>
      </c>
      <c r="D30" s="47" t="n">
        <v>669100</v>
      </c>
      <c r="E30" s="48" t="n">
        <f aca="false">C30-D30</f>
        <v>177300</v>
      </c>
      <c r="F30" s="49" t="n">
        <f aca="false">ROUND(E30/D30*100,1)</f>
        <v>26.5</v>
      </c>
      <c r="G30" s="50" t="n">
        <f aca="false">ROUND(C30/V30*1000,0)</f>
        <v>28130</v>
      </c>
      <c r="H30" s="46" t="n">
        <v>615044</v>
      </c>
      <c r="I30" s="47" t="n">
        <v>608714</v>
      </c>
      <c r="J30" s="48" t="n">
        <f aca="false">H30-I30</f>
        <v>6330</v>
      </c>
      <c r="K30" s="49" t="n">
        <f aca="false">ROUND(J30/I30*100,1)</f>
        <v>1</v>
      </c>
      <c r="L30" s="50" t="n">
        <f aca="false">ROUND(H30/V30*1000,0)</f>
        <v>20441</v>
      </c>
      <c r="M30" s="46" t="n">
        <v>6707233</v>
      </c>
      <c r="N30" s="47" t="n">
        <v>6475877</v>
      </c>
      <c r="O30" s="48" t="n">
        <f aca="false">M30-N30</f>
        <v>231356</v>
      </c>
      <c r="P30" s="49" t="n">
        <f aca="false">ROUND(O30/N30*100,1)</f>
        <v>3.6</v>
      </c>
      <c r="Q30" s="49" t="n">
        <f aca="false">ROUND(M30/Z30*100,1)</f>
        <v>107.4</v>
      </c>
      <c r="R30" s="51" t="n">
        <f aca="false">ROUND(M30/V30*1000,0)</f>
        <v>222913</v>
      </c>
      <c r="S30" s="11"/>
      <c r="T30" s="29" t="n">
        <v>25</v>
      </c>
      <c r="U30" s="40" t="s">
        <v>47</v>
      </c>
      <c r="V30" s="41" t="n">
        <v>30089</v>
      </c>
      <c r="X30" s="42" t="n">
        <f aca="false">N30+C30-H30-M30</f>
        <v>0</v>
      </c>
      <c r="Z30" s="43" t="n">
        <v>6243231</v>
      </c>
    </row>
    <row r="31" customFormat="false" ht="24.95" hidden="false" customHeight="true" outlineLevel="0" collapsed="false">
      <c r="A31" s="44" t="n">
        <v>26</v>
      </c>
      <c r="B31" s="45" t="s">
        <v>48</v>
      </c>
      <c r="C31" s="46" t="n">
        <v>1061200</v>
      </c>
      <c r="D31" s="47" t="n">
        <v>931900</v>
      </c>
      <c r="E31" s="48" t="n">
        <f aca="false">C31-D31</f>
        <v>129300</v>
      </c>
      <c r="F31" s="49" t="n">
        <f aca="false">ROUND(E31/D31*100,1)</f>
        <v>13.9</v>
      </c>
      <c r="G31" s="50" t="n">
        <f aca="false">ROUND(C31/V31*1000,0)</f>
        <v>39790</v>
      </c>
      <c r="H31" s="46" t="n">
        <v>962168</v>
      </c>
      <c r="I31" s="47" t="n">
        <v>955357</v>
      </c>
      <c r="J31" s="48" t="n">
        <f aca="false">H31-I31</f>
        <v>6811</v>
      </c>
      <c r="K31" s="49" t="n">
        <f aca="false">ROUND(J31/I31*100,1)</f>
        <v>0.7</v>
      </c>
      <c r="L31" s="50" t="n">
        <f aca="false">ROUND(H31/V31*1000,0)</f>
        <v>36077</v>
      </c>
      <c r="M31" s="46" t="n">
        <v>9956971</v>
      </c>
      <c r="N31" s="47" t="n">
        <v>9857939</v>
      </c>
      <c r="O31" s="48" t="n">
        <f aca="false">M31-N31</f>
        <v>99032</v>
      </c>
      <c r="P31" s="49" t="n">
        <f aca="false">ROUND(O31/N31*100,1)</f>
        <v>1</v>
      </c>
      <c r="Q31" s="49" t="n">
        <f aca="false">ROUND(M31/Z31*100,1)</f>
        <v>134.1</v>
      </c>
      <c r="R31" s="51" t="n">
        <f aca="false">ROUND(M31/V31*1000,0)</f>
        <v>373340</v>
      </c>
      <c r="S31" s="11"/>
      <c r="T31" s="29" t="n">
        <v>26</v>
      </c>
      <c r="U31" s="40" t="s">
        <v>48</v>
      </c>
      <c r="V31" s="41" t="n">
        <v>26670</v>
      </c>
      <c r="X31" s="42" t="n">
        <f aca="false">N31+C31-H31-M31</f>
        <v>0</v>
      </c>
      <c r="Z31" s="43" t="n">
        <v>7423139</v>
      </c>
    </row>
    <row r="32" customFormat="false" ht="24.95" hidden="false" customHeight="true" outlineLevel="0" collapsed="false">
      <c r="A32" s="53" t="n">
        <v>27</v>
      </c>
      <c r="B32" s="54" t="s">
        <v>49</v>
      </c>
      <c r="C32" s="55" t="n">
        <v>670305</v>
      </c>
      <c r="D32" s="56" t="n">
        <v>721549</v>
      </c>
      <c r="E32" s="57" t="n">
        <f aca="false">C32-D32</f>
        <v>-51244</v>
      </c>
      <c r="F32" s="58" t="n">
        <f aca="false">ROUND(E32/D32*100,1)</f>
        <v>-7.1</v>
      </c>
      <c r="G32" s="59" t="n">
        <f aca="false">ROUND(C32/V32*1000,0)</f>
        <v>36816</v>
      </c>
      <c r="H32" s="55" t="n">
        <v>1111284</v>
      </c>
      <c r="I32" s="56" t="n">
        <v>1066860</v>
      </c>
      <c r="J32" s="57" t="n">
        <f aca="false">H32-I32</f>
        <v>44424</v>
      </c>
      <c r="K32" s="58" t="n">
        <f aca="false">ROUND(J32/I32*100,1)</f>
        <v>4.2</v>
      </c>
      <c r="L32" s="59" t="n">
        <f aca="false">ROUND(H32/V32*1000,0)</f>
        <v>61036</v>
      </c>
      <c r="M32" s="55" t="n">
        <v>8917395</v>
      </c>
      <c r="N32" s="56" t="n">
        <v>9358374</v>
      </c>
      <c r="O32" s="57" t="n">
        <f aca="false">M32-N32</f>
        <v>-440979</v>
      </c>
      <c r="P32" s="58" t="n">
        <f aca="false">ROUND(O32/N32*100,1)</f>
        <v>-4.7</v>
      </c>
      <c r="Q32" s="58" t="n">
        <f aca="false">ROUND(M32/Z32*100,1)</f>
        <v>146.5</v>
      </c>
      <c r="R32" s="60" t="n">
        <f aca="false">ROUND(M32/V32*1000,0)</f>
        <v>489778</v>
      </c>
      <c r="S32" s="11"/>
      <c r="T32" s="29" t="n">
        <v>27</v>
      </c>
      <c r="U32" s="40" t="s">
        <v>49</v>
      </c>
      <c r="V32" s="41" t="n">
        <v>18207</v>
      </c>
      <c r="X32" s="42" t="n">
        <f aca="false">N32+C32-H32-M32</f>
        <v>0</v>
      </c>
      <c r="Z32" s="43" t="n">
        <v>6087038</v>
      </c>
    </row>
    <row r="33" customFormat="false" ht="24.95" hidden="false" customHeight="true" outlineLevel="0" collapsed="false">
      <c r="A33" s="79"/>
      <c r="B33" s="80" t="s">
        <v>50</v>
      </c>
      <c r="C33" s="63" t="n">
        <f aca="false">SUM(C21:C32)</f>
        <v>7148569</v>
      </c>
      <c r="D33" s="64" t="n">
        <f aca="false">SUM(D21:D32)</f>
        <v>7480512</v>
      </c>
      <c r="E33" s="65" t="n">
        <f aca="false">C33-D33</f>
        <v>-331943</v>
      </c>
      <c r="F33" s="66" t="n">
        <f aca="false">ROUND(E33/D33*100,1)</f>
        <v>-4.4</v>
      </c>
      <c r="G33" s="67" t="n">
        <f aca="false">ROUND(C33/V33*1000,0)</f>
        <v>26505</v>
      </c>
      <c r="H33" s="63" t="n">
        <f aca="false">SUM(H21:H32)</f>
        <v>8318173</v>
      </c>
      <c r="I33" s="64" t="n">
        <f aca="false">SUM(I21:I32)</f>
        <v>8478109</v>
      </c>
      <c r="J33" s="65" t="n">
        <f aca="false">H33-I33</f>
        <v>-159936</v>
      </c>
      <c r="K33" s="66" t="n">
        <f aca="false">ROUND(J33/I33*100,1)</f>
        <v>-1.9</v>
      </c>
      <c r="L33" s="67" t="n">
        <f aca="false">ROUND(H33/V33*1000,0)</f>
        <v>30841</v>
      </c>
      <c r="M33" s="63" t="n">
        <f aca="false">SUM(M21:M32)</f>
        <v>77915862</v>
      </c>
      <c r="N33" s="64" t="n">
        <f aca="false">SUM(N21:N32)</f>
        <v>79085466</v>
      </c>
      <c r="O33" s="65" t="n">
        <f aca="false">M33-N33</f>
        <v>-1169604</v>
      </c>
      <c r="P33" s="66" t="n">
        <f aca="false">ROUND(O33/N33*100,1)</f>
        <v>-1.5</v>
      </c>
      <c r="Q33" s="66" t="n">
        <f aca="false">ROUND(M33/Z33*100,1)</f>
        <v>119.9</v>
      </c>
      <c r="R33" s="68" t="n">
        <f aca="false">ROUND(M33/V33*1000,0)</f>
        <v>288889</v>
      </c>
      <c r="S33" s="11"/>
      <c r="T33" s="29"/>
      <c r="U33" s="40" t="s">
        <v>51</v>
      </c>
      <c r="V33" s="69" t="n">
        <f aca="false">SUM(V21:V32)</f>
        <v>269709</v>
      </c>
      <c r="X33" s="42" t="n">
        <f aca="false">N33+C33-H33-M33</f>
        <v>0</v>
      </c>
      <c r="Z33" s="43" t="n">
        <f aca="false">SUM(Z21:Z32)</f>
        <v>64991553</v>
      </c>
    </row>
    <row r="34" customFormat="false" ht="24.95" hidden="false" customHeight="true" outlineLevel="0" collapsed="false">
      <c r="A34" s="79"/>
      <c r="B34" s="80" t="s">
        <v>52</v>
      </c>
      <c r="C34" s="63" t="n">
        <f aca="false">SUM(C33,C20)</f>
        <v>66518169</v>
      </c>
      <c r="D34" s="64" t="n">
        <f aca="false">SUM(D33,D20)</f>
        <v>65581503</v>
      </c>
      <c r="E34" s="65" t="n">
        <f aca="false">C34-D34</f>
        <v>936666</v>
      </c>
      <c r="F34" s="66" t="n">
        <f aca="false">ROUND(E34/D34*100,1)</f>
        <v>1.4</v>
      </c>
      <c r="G34" s="67" t="n">
        <f aca="false">ROUND(C34/V34*1000,0)</f>
        <v>33166</v>
      </c>
      <c r="H34" s="63" t="n">
        <f aca="false">SUM(H33,H20)</f>
        <v>65854374</v>
      </c>
      <c r="I34" s="64" t="n">
        <f aca="false">SUM(I33,I20)</f>
        <v>65795457</v>
      </c>
      <c r="J34" s="65" t="n">
        <f aca="false">H34-I34</f>
        <v>58917</v>
      </c>
      <c r="K34" s="66" t="n">
        <f aca="false">ROUND(J34/I34*100,1)</f>
        <v>0.1</v>
      </c>
      <c r="L34" s="67" t="n">
        <f aca="false">ROUND(H34/V34*1000,0)</f>
        <v>32835</v>
      </c>
      <c r="M34" s="63" t="n">
        <f aca="false">SUM(M33,M20)</f>
        <v>620277550</v>
      </c>
      <c r="N34" s="64" t="n">
        <f aca="false">SUM(N33,N20)</f>
        <v>619613757</v>
      </c>
      <c r="O34" s="65" t="n">
        <f aca="false">M34-N34</f>
        <v>663793</v>
      </c>
      <c r="P34" s="66" t="n">
        <f aca="false">ROUND(O34/N34*100,1)</f>
        <v>0.1</v>
      </c>
      <c r="Q34" s="66" t="n">
        <f aca="false">ROUND(M34/Z34*100,1)</f>
        <v>140.4</v>
      </c>
      <c r="R34" s="68" t="n">
        <f aca="false">ROUND(M34/V34*1000,0)</f>
        <v>309269</v>
      </c>
      <c r="S34" s="11"/>
      <c r="T34" s="29"/>
      <c r="U34" s="40" t="s">
        <v>53</v>
      </c>
      <c r="V34" s="69" t="n">
        <f aca="false">V20+V33</f>
        <v>2005626</v>
      </c>
      <c r="X34" s="42" t="n">
        <f aca="false">N34+C34-H34-M34</f>
        <v>2</v>
      </c>
      <c r="Z34" s="81" t="n">
        <f aca="false">Z20+Z33</f>
        <v>441897082</v>
      </c>
    </row>
    <row r="35" customFormat="false" ht="21.75" hidden="false" customHeight="true" outlineLevel="0" collapsed="false">
      <c r="A35" s="82"/>
      <c r="B35" s="83"/>
      <c r="C35" s="84" t="s">
        <v>54</v>
      </c>
      <c r="D35" s="85"/>
      <c r="E35" s="86"/>
      <c r="F35" s="87"/>
      <c r="G35" s="88"/>
      <c r="H35" s="88"/>
      <c r="I35" s="85"/>
      <c r="J35" s="86"/>
      <c r="K35" s="87"/>
      <c r="L35" s="88"/>
      <c r="M35" s="88"/>
      <c r="N35" s="88"/>
      <c r="O35" s="86"/>
      <c r="P35" s="87"/>
      <c r="Q35" s="87"/>
      <c r="R35" s="88"/>
      <c r="S35" s="89"/>
      <c r="T35" s="90"/>
    </row>
    <row r="36" customFormat="false" ht="21.75" hidden="false" customHeight="true" outlineLevel="0" collapsed="false">
      <c r="A36" s="82"/>
      <c r="B36" s="83"/>
      <c r="C36" s="91"/>
      <c r="D36" s="85"/>
      <c r="E36" s="86"/>
      <c r="F36" s="87"/>
      <c r="G36" s="88"/>
      <c r="H36" s="88"/>
      <c r="I36" s="85"/>
      <c r="J36" s="86"/>
      <c r="K36" s="87"/>
      <c r="L36" s="88"/>
      <c r="M36" s="88"/>
      <c r="N36" s="92" t="s">
        <v>55</v>
      </c>
      <c r="O36" s="86"/>
      <c r="P36" s="87"/>
      <c r="Q36" s="87"/>
      <c r="R36" s="88"/>
      <c r="S36" s="89"/>
    </row>
    <row r="37" s="93" customFormat="true" ht="18" hidden="false" customHeight="true" outlineLevel="0" collapsed="false">
      <c r="C37" s="93" t="s">
        <v>56</v>
      </c>
      <c r="H37" s="93" t="s">
        <v>57</v>
      </c>
      <c r="N37" s="93" t="s">
        <v>58</v>
      </c>
      <c r="T37" s="94"/>
      <c r="U37" s="94"/>
      <c r="V37" s="94"/>
      <c r="X37" s="95"/>
      <c r="Z37" s="95"/>
    </row>
    <row r="51" customFormat="false" ht="28.5" hidden="false" customHeight="false" outlineLevel="0" collapsed="false">
      <c r="B51" s="96"/>
      <c r="C51" s="96"/>
      <c r="D51" s="96"/>
      <c r="E51" s="96"/>
      <c r="F51" s="96"/>
    </row>
  </sheetData>
  <mergeCells count="4">
    <mergeCell ref="A2:B5"/>
    <mergeCell ref="C2:G2"/>
    <mergeCell ref="H2:L2"/>
    <mergeCell ref="M2:R2"/>
  </mergeCells>
  <printOptions headings="false" gridLines="false" gridLinesSet="true" horizontalCentered="false" verticalCentered="false"/>
  <pageMargins left="0.865972222222222" right="0.196527777777778" top="0.78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18（６）地方債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 </dc:creator>
  <dc:description/>
  <dc:language>en-US</dc:language>
  <cp:lastModifiedBy> </cp:lastModifiedBy>
  <cp:lastPrinted>2015-01-26T04:36:24Z</cp:lastPrinted>
  <dcterms:modified xsi:type="dcterms:W3CDTF">2015-03-18T01:15:42Z</dcterms:modified>
  <cp:revision>0</cp:revision>
  <dc:subject/>
  <dc:title/>
</cp:coreProperties>
</file>