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第4表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第4表!$A$1:$V$47</definedName>
    <definedName function="false" hidden="false" localSheetId="0" name="_xlnm.Print_Titles" vbProcedure="false">第4表!$1:$7</definedName>
    <definedName function="false" hidden="false" name="Excel_BuiltIn_Print_Area" vbProcedure="false">#REF!</definedName>
    <definedName function="false" hidden="false" name="_Fill" vbProcedure="false">'[1]'!$B$73:$B$222</definedName>
    <definedName function="false" hidden="false" localSheetId="0" name="_Fill" vbProcedure="false">'[2]'!$B$73:$B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第４表　保険者別一般状況</t>
  </si>
  <si>
    <t xml:space="preserve">保
険
者
番
号</t>
  </si>
  <si>
    <t xml:space="preserve">保険者名</t>
  </si>
  <si>
    <t xml:space="preserve">事業開始年月日</t>
  </si>
  <si>
    <t xml:space="preserve">年　　度　　末</t>
  </si>
  <si>
    <t xml:space="preserve">年        間         平         均</t>
  </si>
  <si>
    <t xml:space="preserve">被 保 険 者  割 合　（％）</t>
  </si>
  <si>
    <t xml:space="preserve">事務職員数※１</t>
  </si>
  <si>
    <t xml:space="preserve">一部負担割合</t>
  </si>
  <si>
    <t xml:space="preserve">給　付　範　囲</t>
  </si>
  <si>
    <t xml:space="preserve">世帯数</t>
  </si>
  <si>
    <t xml:space="preserve">被保険者総数</t>
  </si>
  <si>
    <t xml:space="preserve">被保険者</t>
  </si>
  <si>
    <t xml:space="preserve">出産育児</t>
  </si>
  <si>
    <t xml:space="preserve">葬祭</t>
  </si>
  <si>
    <t xml:space="preserve">その他</t>
  </si>
  <si>
    <t xml:space="preserve">総数</t>
  </si>
  <si>
    <t xml:space="preserve">一般</t>
  </si>
  <si>
    <t xml:space="preserve">退　　　　職</t>
  </si>
  <si>
    <t xml:space="preserve">退職</t>
  </si>
  <si>
    <t xml:space="preserve">本人</t>
  </si>
  <si>
    <t xml:space="preserve">被扶養者</t>
  </si>
  <si>
    <t xml:space="preserve">計</t>
  </si>
  <si>
    <t xml:space="preserve">世帯</t>
  </si>
  <si>
    <t xml:space="preserve">人</t>
  </si>
  <si>
    <t xml:space="preserve">％</t>
  </si>
  <si>
    <t xml:space="preserve">県計</t>
  </si>
  <si>
    <t xml:space="preserve">－</t>
  </si>
  <si>
    <t xml:space="preserve">（</t>
  </si>
  <si>
    <t xml:space="preserve">）</t>
  </si>
  <si>
    <r>
      <rPr>
        <sz val="20"/>
        <rFont val="Noto Sans"/>
        <family val="2"/>
      </rPr>
      <t xml:space="preserve">　法定割合　</t>
    </r>
    <r>
      <rPr>
        <sz val="20"/>
        <rFont val="ＭＳ Ｐゴシック"/>
        <family val="3"/>
        <charset val="128"/>
      </rPr>
      <t xml:space="preserve">29 </t>
    </r>
  </si>
  <si>
    <t xml:space="preserve">市町村　計</t>
  </si>
  <si>
    <r>
      <rPr>
        <sz val="20"/>
        <rFont val="Noto Sans"/>
        <family val="2"/>
      </rPr>
      <t xml:space="preserve">　法定割合　</t>
    </r>
    <r>
      <rPr>
        <sz val="20"/>
        <rFont val="ＭＳ Ｐゴシック"/>
        <family val="3"/>
        <charset val="128"/>
      </rPr>
      <t xml:space="preserve">27 </t>
    </r>
  </si>
  <si>
    <t xml:space="preserve">組  合  計</t>
  </si>
  <si>
    <r>
      <rPr>
        <sz val="20"/>
        <rFont val="Noto Sans"/>
        <family val="2"/>
      </rPr>
      <t xml:space="preserve">　法定割合　</t>
    </r>
    <r>
      <rPr>
        <sz val="20"/>
        <rFont val="ＭＳ Ｐゴシック"/>
        <family val="3"/>
        <charset val="128"/>
      </rPr>
      <t xml:space="preserve">2 </t>
    </r>
  </si>
  <si>
    <t xml:space="preserve">市　　　計</t>
  </si>
  <si>
    <t xml:space="preserve">町　村　計</t>
  </si>
  <si>
    <t xml:space="preserve">宇都宮市</t>
  </si>
  <si>
    <t xml:space="preserve">29.6.1</t>
  </si>
  <si>
    <t xml:space="preserve">産科医療補償制度加入</t>
  </si>
  <si>
    <t xml:space="preserve">足利市</t>
  </si>
  <si>
    <t xml:space="preserve">32.7.1</t>
  </si>
  <si>
    <t xml:space="preserve">栃木市</t>
  </si>
  <si>
    <r>
      <rPr>
        <sz val="20"/>
        <rFont val="Noto Sans"/>
        <family val="2"/>
      </rPr>
      <t xml:space="preserve">（</t>
    </r>
    <r>
      <rPr>
        <sz val="20"/>
        <rFont val="ＭＳ Ｐゴシック"/>
        <family val="3"/>
        <charset val="128"/>
      </rPr>
      <t xml:space="preserve">H21.9.30</t>
    </r>
    <r>
      <rPr>
        <sz val="20"/>
        <rFont val="Noto Sans"/>
        <family val="2"/>
      </rPr>
      <t xml:space="preserve">以前の分娩</t>
    </r>
    <r>
      <rPr>
        <sz val="20"/>
        <rFont val="ＭＳ Ｐゴシック"/>
        <family val="3"/>
        <charset val="128"/>
      </rPr>
      <t xml:space="preserve">:</t>
    </r>
  </si>
  <si>
    <t xml:space="preserve">佐野市</t>
  </si>
  <si>
    <r>
      <rPr>
        <sz val="20"/>
        <rFont val="ＭＳ Ｐゴシック"/>
        <family val="3"/>
        <charset val="128"/>
      </rPr>
      <t xml:space="preserve">380,000</t>
    </r>
    <r>
      <rPr>
        <sz val="20"/>
        <rFont val="Noto Sans"/>
        <family val="2"/>
      </rPr>
      <t xml:space="preserve">）</t>
    </r>
  </si>
  <si>
    <t xml:space="preserve">鹿沼市</t>
  </si>
  <si>
    <t xml:space="preserve">29.10.1</t>
  </si>
  <si>
    <t xml:space="preserve">日光市</t>
  </si>
  <si>
    <t xml:space="preserve">小山市</t>
  </si>
  <si>
    <t xml:space="preserve">29.3.31</t>
  </si>
  <si>
    <t xml:space="preserve">真岡市</t>
  </si>
  <si>
    <t xml:space="preserve">350,000)</t>
  </si>
  <si>
    <t xml:space="preserve">大田原市</t>
  </si>
  <si>
    <t xml:space="preserve">34.10.1</t>
  </si>
  <si>
    <t xml:space="preserve">〃</t>
  </si>
  <si>
    <t xml:space="preserve">矢板市</t>
  </si>
  <si>
    <t xml:space="preserve">30.1.1</t>
  </si>
  <si>
    <t xml:space="preserve">那須塩原市</t>
  </si>
  <si>
    <r>
      <rPr>
        <sz val="20"/>
        <rFont val="Noto Sans"/>
        <family val="2"/>
      </rPr>
      <t xml:space="preserve">※２　</t>
    </r>
    <r>
      <rPr>
        <sz val="20"/>
        <rFont val="ＭＳ Ｐゴシック"/>
        <family val="3"/>
        <charset val="128"/>
      </rPr>
      <t xml:space="preserve">50,000</t>
    </r>
  </si>
  <si>
    <t xml:space="preserve">上三川町</t>
  </si>
  <si>
    <t xml:space="preserve">30.4.29</t>
  </si>
  <si>
    <t xml:space="preserve">西方町</t>
  </si>
  <si>
    <t xml:space="preserve">34.4.1</t>
  </si>
  <si>
    <t xml:space="preserve">益子町</t>
  </si>
  <si>
    <t xml:space="preserve">30.4.1</t>
  </si>
  <si>
    <t xml:space="preserve">茂木町</t>
  </si>
  <si>
    <t xml:space="preserve">29.9.1</t>
  </si>
  <si>
    <t xml:space="preserve">市貝町</t>
  </si>
  <si>
    <t xml:space="preserve">芳賀町</t>
  </si>
  <si>
    <t xml:space="preserve">33.6.1</t>
  </si>
  <si>
    <t xml:space="preserve">壬生町</t>
  </si>
  <si>
    <t xml:space="preserve">35.4.1</t>
  </si>
  <si>
    <t xml:space="preserve">下野市</t>
  </si>
  <si>
    <t xml:space="preserve">野木町</t>
  </si>
  <si>
    <t xml:space="preserve">23.10.1</t>
  </si>
  <si>
    <t xml:space="preserve">岩舟町</t>
  </si>
  <si>
    <t xml:space="preserve">31.9.30</t>
  </si>
  <si>
    <t xml:space="preserve">塩谷町</t>
  </si>
  <si>
    <t xml:space="preserve">32.4.1</t>
  </si>
  <si>
    <t xml:space="preserve">さくら市</t>
  </si>
  <si>
    <t xml:space="preserve">高根沢町</t>
  </si>
  <si>
    <t xml:space="preserve">33.4.1</t>
  </si>
  <si>
    <t xml:space="preserve">那須烏山市</t>
  </si>
  <si>
    <t xml:space="preserve">那珂川町</t>
  </si>
  <si>
    <t xml:space="preserve">那須町</t>
  </si>
  <si>
    <t xml:space="preserve">全歯国保</t>
  </si>
  <si>
    <t xml:space="preserve">53.4.1</t>
  </si>
  <si>
    <t xml:space="preserve">※３</t>
  </si>
  <si>
    <t xml:space="preserve">※５</t>
  </si>
  <si>
    <t xml:space="preserve">医師国保</t>
  </si>
  <si>
    <t xml:space="preserve">※４</t>
  </si>
  <si>
    <t xml:space="preserve">※１　（　）内は兼任職員数再掲</t>
  </si>
  <si>
    <r>
      <rPr>
        <sz val="20"/>
        <rFont val="Noto Sans"/>
        <family val="2"/>
      </rPr>
      <t xml:space="preserve">※２　被保険者の死亡日が平成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以前　</t>
    </r>
    <r>
      <rPr>
        <sz val="20"/>
        <rFont val="ＭＳ Ｐゴシック"/>
        <family val="3"/>
        <charset val="128"/>
      </rPr>
      <t xml:space="preserve">60,000</t>
    </r>
    <r>
      <rPr>
        <sz val="20"/>
        <rFont val="Noto Sans"/>
        <family val="2"/>
      </rPr>
      <t xml:space="preserve">円</t>
    </r>
  </si>
  <si>
    <r>
      <rPr>
        <sz val="20"/>
        <rFont val="Noto Sans"/>
        <family val="2"/>
      </rPr>
      <t xml:space="preserve">※３　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種組合員　</t>
    </r>
    <r>
      <rPr>
        <sz val="20"/>
        <rFont val="ＭＳ Ｐゴシック"/>
        <family val="3"/>
        <charset val="128"/>
      </rPr>
      <t xml:space="preserve">200,000</t>
    </r>
    <r>
      <rPr>
        <sz val="20"/>
        <rFont val="Noto Sans"/>
        <family val="2"/>
      </rPr>
      <t xml:space="preserve">円　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・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種組合員　</t>
    </r>
    <r>
      <rPr>
        <sz val="20"/>
        <rFont val="ＭＳ Ｐゴシック"/>
        <family val="3"/>
        <charset val="128"/>
      </rPr>
      <t xml:space="preserve">100,000</t>
    </r>
    <r>
      <rPr>
        <sz val="20"/>
        <rFont val="Noto Sans"/>
        <family val="2"/>
      </rPr>
      <t xml:space="preserve">円　その他　</t>
    </r>
    <r>
      <rPr>
        <sz val="20"/>
        <rFont val="ＭＳ Ｐゴシック"/>
        <family val="3"/>
        <charset val="128"/>
      </rPr>
      <t xml:space="preserve">50,000</t>
    </r>
    <r>
      <rPr>
        <sz val="20"/>
        <rFont val="Noto Sans"/>
        <family val="2"/>
      </rPr>
      <t xml:space="preserve">円</t>
    </r>
  </si>
  <si>
    <r>
      <rPr>
        <sz val="20"/>
        <rFont val="Noto Sans"/>
        <family val="2"/>
      </rPr>
      <t xml:space="preserve">※４　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種組合員・家族　</t>
    </r>
    <r>
      <rPr>
        <sz val="20"/>
        <rFont val="ＭＳ Ｐゴシック"/>
        <family val="3"/>
        <charset val="128"/>
      </rPr>
      <t xml:space="preserve">100,000</t>
    </r>
    <r>
      <rPr>
        <sz val="20"/>
        <rFont val="Noto Sans"/>
        <family val="2"/>
      </rPr>
      <t xml:space="preserve">円　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・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種組合員・家族　</t>
    </r>
    <r>
      <rPr>
        <sz val="20"/>
        <rFont val="ＭＳ Ｐゴシック"/>
        <family val="3"/>
        <charset val="128"/>
      </rPr>
      <t xml:space="preserve">50,000</t>
    </r>
    <r>
      <rPr>
        <sz val="20"/>
        <rFont val="Noto Sans"/>
        <family val="2"/>
      </rPr>
      <t xml:space="preserve">円</t>
    </r>
  </si>
  <si>
    <r>
      <rPr>
        <sz val="20"/>
        <rFont val="Noto Sans"/>
        <family val="2"/>
      </rPr>
      <t xml:space="preserve">※５　傷病手当金：　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種組合員　</t>
    </r>
    <r>
      <rPr>
        <sz val="20"/>
        <rFont val="ＭＳ Ｐゴシック"/>
        <family val="3"/>
        <charset val="128"/>
      </rPr>
      <t xml:space="preserve">4,000</t>
    </r>
    <r>
      <rPr>
        <sz val="20"/>
        <rFont val="Noto Sans"/>
        <family val="2"/>
      </rPr>
      <t xml:space="preserve">円　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・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種組合員　</t>
    </r>
    <r>
      <rPr>
        <sz val="20"/>
        <rFont val="ＭＳ Ｐゴシック"/>
        <family val="3"/>
        <charset val="128"/>
      </rPr>
      <t xml:space="preserve">1,500</t>
    </r>
    <r>
      <rPr>
        <sz val="20"/>
        <rFont val="Noto Sans"/>
        <family val="2"/>
      </rPr>
      <t xml:space="preserve">円（入院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以上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あたり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color rgb="FF333399"/>
      <name val="ＭＳ Ｐゴシック"/>
      <family val="3"/>
      <charset val="128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JJ-WIN/&#34987;&#20445;&#25968;&#12289;&#26376;&#22577;&#12289;&#24180;&#22577;&#12289;&#12487;&#12540;&#12479;&#25552;&#20379;/&#24180;&#22577;/H17&#24180;&#22577;&#65288;&#20874;&#23376;&#65289;/17&#24180;&#22577;&#21407;&#31295;/&#9328;&#24180;&#22577;&#65306;&#32113;&#35336;&#34920;/Documents%20and%20Settings/19930177/&#12487;&#12473;&#12463;&#12488;&#12483;&#12503;/&#24180;&#22577;meg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JJ-WIN/&#34987;&#20445;&#25968;&#12289;&#26376;&#22577;&#12289;&#24180;&#22577;&#12289;&#12487;&#12540;&#12479;&#25552;&#20379;/&#24180;&#22577;/H17&#24180;&#22577;&#65288;&#20874;&#23376;&#65289;/17&#24180;&#22577;&#21407;&#31295;/&#9328;&#24180;&#22577;&#65306;&#32113;&#35336;&#34920;/Documents%20and%20Settings/19930177/&#12487;&#12473;&#12463;&#12488;&#12483;&#12503;/&#24180;&#22577;meg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Y54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14" activeCellId="0" sqref="I1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6.49"/>
    <col collapsed="false" customWidth="true" hidden="false" outlineLevel="0" max="3" min="3" style="1" width="20.99"/>
    <col collapsed="false" customWidth="true" hidden="false" outlineLevel="0" max="4" min="4" style="1" width="18.62"/>
    <col collapsed="false" customWidth="true" hidden="false" outlineLevel="0" max="5" min="5" style="2" width="23.12"/>
    <col collapsed="false" customWidth="true" hidden="false" outlineLevel="0" max="6" min="6" style="2" width="22.25"/>
    <col collapsed="false" customWidth="true" hidden="false" outlineLevel="0" max="7" min="7" style="2" width="18.87"/>
    <col collapsed="false" customWidth="true" hidden="false" outlineLevel="0" max="8" min="8" style="2" width="18.74"/>
    <col collapsed="false" customWidth="true" hidden="false" outlineLevel="0" max="9" min="9" style="2" width="18.25"/>
    <col collapsed="false" customWidth="true" hidden="false" outlineLevel="0" max="10" min="10" style="2" width="18.74"/>
    <col collapsed="false" customWidth="true" hidden="false" outlineLevel="0" max="11" min="11" style="2" width="21.12"/>
    <col collapsed="false" customWidth="true" hidden="false" outlineLevel="0" max="12" min="12" style="1" width="19.99"/>
    <col collapsed="false" customWidth="true" hidden="false" outlineLevel="0" max="13" min="13" style="1" width="21.75"/>
    <col collapsed="false" customWidth="true" hidden="false" outlineLevel="0" max="14" min="14" style="1" width="10.49"/>
    <col collapsed="false" customWidth="true" hidden="false" outlineLevel="0" max="15" min="15" style="2" width="4.49"/>
    <col collapsed="false" customWidth="true" hidden="false" outlineLevel="0" max="16" min="16" style="3" width="6.99"/>
    <col collapsed="false" customWidth="true" hidden="false" outlineLevel="0" max="17" min="17" style="2" width="6.74"/>
    <col collapsed="false" customWidth="true" hidden="false" outlineLevel="0" max="18" min="18" style="2" width="26.87"/>
    <col collapsed="false" customWidth="true" hidden="false" outlineLevel="0" max="19" min="19" style="2" width="56.49"/>
    <col collapsed="false" customWidth="true" hidden="false" outlineLevel="0" max="20" min="20" style="2" width="27.99"/>
    <col collapsed="false" customWidth="true" hidden="false" outlineLevel="0" max="21" min="21" style="4" width="19.75"/>
    <col collapsed="false" customWidth="true" hidden="false" outlineLevel="0" max="22" min="22" style="1" width="8.62"/>
    <col collapsed="false" customWidth="true" hidden="false" outlineLevel="0" max="70" min="23" style="1" width="12.62"/>
    <col collapsed="false" customWidth="false" hidden="false" outlineLevel="0" max="257" min="71" style="1" width="8.99"/>
  </cols>
  <sheetData>
    <row r="1" customFormat="false" ht="30.95" hidden="false" customHeight="true" outlineLevel="0" collapsed="false">
      <c r="A1" s="5" t="s">
        <v>0</v>
      </c>
      <c r="B1" s="6"/>
      <c r="C1" s="6"/>
      <c r="D1" s="6"/>
      <c r="E1" s="7"/>
      <c r="F1" s="7"/>
      <c r="G1" s="7"/>
      <c r="H1" s="8"/>
      <c r="I1" s="8"/>
      <c r="J1" s="8"/>
      <c r="K1" s="9"/>
      <c r="L1" s="6"/>
      <c r="M1" s="6"/>
      <c r="N1" s="6"/>
      <c r="O1" s="10"/>
      <c r="P1" s="11"/>
      <c r="Q1" s="10"/>
      <c r="R1" s="10"/>
      <c r="S1" s="4"/>
      <c r="T1" s="4"/>
      <c r="V1" s="6"/>
      <c r="W1" s="6"/>
      <c r="X1" s="6"/>
    </row>
    <row r="2" s="16" customFormat="true" ht="22.5" hidden="false" customHeight="true" outlineLevel="0" collapsed="false">
      <c r="A2" s="12"/>
      <c r="B2" s="12"/>
      <c r="C2" s="12"/>
      <c r="D2" s="13"/>
      <c r="E2" s="13"/>
      <c r="F2" s="13"/>
      <c r="G2" s="13"/>
      <c r="H2" s="13"/>
      <c r="I2" s="13"/>
      <c r="J2" s="13"/>
      <c r="K2" s="13"/>
      <c r="L2" s="13"/>
      <c r="M2" s="14"/>
      <c r="N2" s="15"/>
      <c r="O2" s="10"/>
      <c r="P2" s="11"/>
      <c r="Q2" s="10"/>
      <c r="R2" s="10"/>
      <c r="S2" s="15"/>
      <c r="T2" s="15"/>
      <c r="U2" s="15"/>
      <c r="V2" s="13"/>
      <c r="W2" s="12"/>
      <c r="X2" s="12"/>
    </row>
    <row r="3" s="26" customFormat="true" ht="50.1" hidden="false" customHeight="tru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0"/>
      <c r="F3" s="20" t="s">
        <v>5</v>
      </c>
      <c r="G3" s="20"/>
      <c r="H3" s="20"/>
      <c r="I3" s="20"/>
      <c r="J3" s="20"/>
      <c r="K3" s="20"/>
      <c r="L3" s="21" t="s">
        <v>6</v>
      </c>
      <c r="M3" s="21"/>
      <c r="N3" s="22" t="s">
        <v>7</v>
      </c>
      <c r="O3" s="22"/>
      <c r="P3" s="22"/>
      <c r="Q3" s="22"/>
      <c r="R3" s="22" t="s">
        <v>8</v>
      </c>
      <c r="S3" s="23" t="s">
        <v>9</v>
      </c>
      <c r="T3" s="23"/>
      <c r="U3" s="23"/>
      <c r="V3" s="24" t="s">
        <v>1</v>
      </c>
      <c r="W3" s="25"/>
      <c r="X3" s="25"/>
      <c r="Y3" s="25"/>
    </row>
    <row r="4" s="26" customFormat="true" ht="50.1" hidden="false" customHeight="true" outlineLevel="0" collapsed="false">
      <c r="A4" s="17"/>
      <c r="B4" s="18"/>
      <c r="C4" s="19"/>
      <c r="D4" s="27" t="s">
        <v>10</v>
      </c>
      <c r="E4" s="28" t="s">
        <v>11</v>
      </c>
      <c r="F4" s="27" t="s">
        <v>10</v>
      </c>
      <c r="G4" s="29" t="s">
        <v>12</v>
      </c>
      <c r="H4" s="29"/>
      <c r="I4" s="29"/>
      <c r="J4" s="29"/>
      <c r="K4" s="29"/>
      <c r="L4" s="21"/>
      <c r="M4" s="21"/>
      <c r="N4" s="22"/>
      <c r="O4" s="22"/>
      <c r="P4" s="22"/>
      <c r="Q4" s="22"/>
      <c r="R4" s="22"/>
      <c r="S4" s="30" t="s">
        <v>13</v>
      </c>
      <c r="T4" s="30" t="s">
        <v>14</v>
      </c>
      <c r="U4" s="31" t="s">
        <v>15</v>
      </c>
      <c r="V4" s="24"/>
      <c r="W4" s="25"/>
      <c r="X4" s="25"/>
      <c r="Y4" s="25"/>
    </row>
    <row r="5" s="26" customFormat="true" ht="50.1" hidden="false" customHeight="true" outlineLevel="0" collapsed="false">
      <c r="A5" s="17"/>
      <c r="B5" s="18"/>
      <c r="C5" s="19"/>
      <c r="D5" s="27"/>
      <c r="E5" s="28"/>
      <c r="F5" s="27"/>
      <c r="G5" s="28" t="s">
        <v>16</v>
      </c>
      <c r="H5" s="27" t="s">
        <v>17</v>
      </c>
      <c r="I5" s="29" t="s">
        <v>18</v>
      </c>
      <c r="J5" s="29"/>
      <c r="K5" s="29"/>
      <c r="L5" s="27" t="s">
        <v>19</v>
      </c>
      <c r="M5" s="27" t="s">
        <v>17</v>
      </c>
      <c r="N5" s="22"/>
      <c r="O5" s="22"/>
      <c r="P5" s="22"/>
      <c r="Q5" s="22"/>
      <c r="R5" s="22"/>
      <c r="S5" s="30"/>
      <c r="T5" s="30"/>
      <c r="U5" s="31"/>
      <c r="V5" s="24"/>
      <c r="W5" s="25"/>
      <c r="X5" s="25"/>
      <c r="Y5" s="25"/>
    </row>
    <row r="6" s="26" customFormat="true" ht="50.1" hidden="false" customHeight="true" outlineLevel="0" collapsed="false">
      <c r="A6" s="17"/>
      <c r="B6" s="18"/>
      <c r="C6" s="19"/>
      <c r="D6" s="27"/>
      <c r="E6" s="28"/>
      <c r="F6" s="27"/>
      <c r="G6" s="28"/>
      <c r="H6" s="27"/>
      <c r="I6" s="32" t="s">
        <v>20</v>
      </c>
      <c r="J6" s="33" t="s">
        <v>21</v>
      </c>
      <c r="K6" s="33" t="s">
        <v>22</v>
      </c>
      <c r="L6" s="27"/>
      <c r="M6" s="27"/>
      <c r="N6" s="22"/>
      <c r="O6" s="22"/>
      <c r="P6" s="22"/>
      <c r="Q6" s="22"/>
      <c r="R6" s="22"/>
      <c r="S6" s="30"/>
      <c r="T6" s="30"/>
      <c r="U6" s="31"/>
      <c r="V6" s="24"/>
      <c r="W6" s="25"/>
      <c r="X6" s="25"/>
      <c r="Y6" s="25"/>
    </row>
    <row r="7" s="26" customFormat="true" ht="45" hidden="false" customHeight="true" outlineLevel="0" collapsed="false">
      <c r="A7" s="34"/>
      <c r="B7" s="35"/>
      <c r="C7" s="36"/>
      <c r="D7" s="37" t="s">
        <v>23</v>
      </c>
      <c r="E7" s="37" t="s">
        <v>24</v>
      </c>
      <c r="F7" s="38" t="s">
        <v>23</v>
      </c>
      <c r="G7" s="39" t="s">
        <v>24</v>
      </c>
      <c r="H7" s="37" t="s">
        <v>24</v>
      </c>
      <c r="I7" s="39" t="s">
        <v>24</v>
      </c>
      <c r="J7" s="37" t="s">
        <v>24</v>
      </c>
      <c r="K7" s="37" t="s">
        <v>24</v>
      </c>
      <c r="L7" s="37" t="s">
        <v>25</v>
      </c>
      <c r="M7" s="37" t="s">
        <v>25</v>
      </c>
      <c r="N7" s="38"/>
      <c r="O7" s="40"/>
      <c r="P7" s="40"/>
      <c r="Q7" s="41" t="s">
        <v>24</v>
      </c>
      <c r="R7" s="42"/>
      <c r="S7" s="43"/>
      <c r="T7" s="43"/>
      <c r="U7" s="43"/>
      <c r="V7" s="44"/>
      <c r="W7" s="25"/>
      <c r="X7" s="25"/>
      <c r="Y7" s="25"/>
    </row>
    <row r="8" customFormat="false" ht="45" hidden="false" customHeight="true" outlineLevel="0" collapsed="false">
      <c r="A8" s="45"/>
      <c r="B8" s="46" t="s">
        <v>26</v>
      </c>
      <c r="C8" s="47" t="s">
        <v>27</v>
      </c>
      <c r="D8" s="48" t="n">
        <v>365580</v>
      </c>
      <c r="E8" s="48" t="n">
        <v>667709</v>
      </c>
      <c r="F8" s="48" t="n">
        <v>367886</v>
      </c>
      <c r="G8" s="48" t="n">
        <v>675050</v>
      </c>
      <c r="H8" s="48" t="n">
        <v>639057</v>
      </c>
      <c r="I8" s="48" t="n">
        <v>25802</v>
      </c>
      <c r="J8" s="48" t="n">
        <v>10191</v>
      </c>
      <c r="K8" s="48" t="n">
        <v>35993</v>
      </c>
      <c r="L8" s="49" t="n">
        <v>5.44</v>
      </c>
      <c r="M8" s="49" t="n">
        <v>94.56</v>
      </c>
      <c r="N8" s="50" t="n">
        <v>343</v>
      </c>
      <c r="O8" s="51" t="s">
        <v>28</v>
      </c>
      <c r="P8" s="51" t="n">
        <f aca="false">P9+P10</f>
        <v>76</v>
      </c>
      <c r="Q8" s="52" t="s">
        <v>29</v>
      </c>
      <c r="R8" s="53" t="s">
        <v>30</v>
      </c>
      <c r="S8" s="54" t="s">
        <v>27</v>
      </c>
      <c r="T8" s="54" t="s">
        <v>27</v>
      </c>
      <c r="U8" s="54" t="s">
        <v>27</v>
      </c>
      <c r="V8" s="55"/>
      <c r="W8" s="25"/>
      <c r="X8" s="25"/>
      <c r="Y8" s="25"/>
    </row>
    <row r="9" customFormat="false" ht="45" hidden="false" customHeight="true" outlineLevel="0" collapsed="false">
      <c r="A9" s="45"/>
      <c r="B9" s="46" t="s">
        <v>31</v>
      </c>
      <c r="C9" s="47" t="s">
        <v>27</v>
      </c>
      <c r="D9" s="56" t="n">
        <v>324150</v>
      </c>
      <c r="E9" s="56" t="n">
        <v>595891</v>
      </c>
      <c r="F9" s="56" t="n">
        <v>325940</v>
      </c>
      <c r="G9" s="56" t="n">
        <v>602672</v>
      </c>
      <c r="H9" s="56" t="n">
        <v>566679</v>
      </c>
      <c r="I9" s="56" t="n">
        <v>25802</v>
      </c>
      <c r="J9" s="56" t="n">
        <v>10191</v>
      </c>
      <c r="K9" s="56" t="n">
        <v>35993</v>
      </c>
      <c r="L9" s="57" t="n">
        <v>6.09</v>
      </c>
      <c r="M9" s="57" t="n">
        <v>93.91</v>
      </c>
      <c r="N9" s="58" t="n">
        <v>298</v>
      </c>
      <c r="O9" s="59" t="s">
        <v>28</v>
      </c>
      <c r="P9" s="60" t="n">
        <f aca="false">P11+P12</f>
        <v>75</v>
      </c>
      <c r="Q9" s="61" t="s">
        <v>29</v>
      </c>
      <c r="R9" s="62" t="s">
        <v>32</v>
      </c>
      <c r="S9" s="63" t="s">
        <v>27</v>
      </c>
      <c r="T9" s="63" t="s">
        <v>27</v>
      </c>
      <c r="U9" s="63" t="s">
        <v>27</v>
      </c>
      <c r="V9" s="55"/>
      <c r="W9" s="25"/>
      <c r="X9" s="25"/>
      <c r="Y9" s="25"/>
    </row>
    <row r="10" customFormat="false" ht="45" hidden="false" customHeight="true" outlineLevel="0" collapsed="false">
      <c r="A10" s="45"/>
      <c r="B10" s="46" t="s">
        <v>33</v>
      </c>
      <c r="C10" s="64" t="s">
        <v>27</v>
      </c>
      <c r="D10" s="56" t="n">
        <v>41430</v>
      </c>
      <c r="E10" s="56" t="n">
        <v>71818</v>
      </c>
      <c r="F10" s="65" t="n">
        <v>41946</v>
      </c>
      <c r="G10" s="56" t="n">
        <v>72378</v>
      </c>
      <c r="H10" s="65" t="n">
        <v>72378</v>
      </c>
      <c r="I10" s="66" t="s">
        <v>27</v>
      </c>
      <c r="J10" s="67" t="s">
        <v>27</v>
      </c>
      <c r="K10" s="67" t="s">
        <v>27</v>
      </c>
      <c r="L10" s="67" t="s">
        <v>27</v>
      </c>
      <c r="M10" s="57" t="n">
        <v>100</v>
      </c>
      <c r="N10" s="58" t="n">
        <v>45</v>
      </c>
      <c r="O10" s="59" t="s">
        <v>28</v>
      </c>
      <c r="P10" s="60" t="n">
        <f aca="false">P40+P41</f>
        <v>1</v>
      </c>
      <c r="Q10" s="61" t="s">
        <v>29</v>
      </c>
      <c r="R10" s="62" t="s">
        <v>34</v>
      </c>
      <c r="S10" s="63" t="s">
        <v>27</v>
      </c>
      <c r="T10" s="63" t="s">
        <v>27</v>
      </c>
      <c r="U10" s="63" t="s">
        <v>27</v>
      </c>
      <c r="V10" s="55"/>
      <c r="W10" s="25"/>
      <c r="X10" s="25"/>
      <c r="Y10" s="25"/>
    </row>
    <row r="11" customFormat="false" ht="45" hidden="false" customHeight="true" outlineLevel="0" collapsed="false">
      <c r="A11" s="45"/>
      <c r="B11" s="46" t="s">
        <v>35</v>
      </c>
      <c r="C11" s="47" t="s">
        <v>27</v>
      </c>
      <c r="D11" s="66" t="n">
        <v>279486</v>
      </c>
      <c r="E11" s="66" t="n">
        <v>508065</v>
      </c>
      <c r="F11" s="66" t="n">
        <v>281057</v>
      </c>
      <c r="G11" s="66" t="n">
        <v>513906</v>
      </c>
      <c r="H11" s="66" t="n">
        <v>483556</v>
      </c>
      <c r="I11" s="66" t="n">
        <v>21770</v>
      </c>
      <c r="J11" s="66" t="n">
        <v>8580</v>
      </c>
      <c r="K11" s="66" t="n">
        <v>30350</v>
      </c>
      <c r="L11" s="57" t="n">
        <v>6</v>
      </c>
      <c r="M11" s="57" t="n">
        <v>94</v>
      </c>
      <c r="N11" s="58" t="n">
        <v>241</v>
      </c>
      <c r="O11" s="59" t="s">
        <v>28</v>
      </c>
      <c r="P11" s="51" t="n">
        <f aca="false">SUM(P13:P23)+P31+P35+P37</f>
        <v>42</v>
      </c>
      <c r="Q11" s="61" t="s">
        <v>29</v>
      </c>
      <c r="R11" s="68"/>
      <c r="S11" s="63" t="s">
        <v>27</v>
      </c>
      <c r="T11" s="63" t="s">
        <v>27</v>
      </c>
      <c r="U11" s="63" t="s">
        <v>27</v>
      </c>
      <c r="V11" s="55"/>
      <c r="W11" s="25"/>
      <c r="X11" s="25"/>
      <c r="Y11" s="25"/>
    </row>
    <row r="12" customFormat="false" ht="45" hidden="false" customHeight="true" outlineLevel="0" collapsed="false">
      <c r="A12" s="45"/>
      <c r="B12" s="46" t="s">
        <v>36</v>
      </c>
      <c r="C12" s="69" t="s">
        <v>27</v>
      </c>
      <c r="D12" s="66" t="n">
        <v>44664</v>
      </c>
      <c r="E12" s="66" t="n">
        <v>87826</v>
      </c>
      <c r="F12" s="66" t="n">
        <v>44883</v>
      </c>
      <c r="G12" s="66" t="n">
        <v>88766</v>
      </c>
      <c r="H12" s="66" t="n">
        <v>83123</v>
      </c>
      <c r="I12" s="66" t="n">
        <v>4032</v>
      </c>
      <c r="J12" s="66" t="n">
        <v>1611</v>
      </c>
      <c r="K12" s="66" t="n">
        <v>5643</v>
      </c>
      <c r="L12" s="57" t="n">
        <v>6.65</v>
      </c>
      <c r="M12" s="70" t="n">
        <v>93.35</v>
      </c>
      <c r="N12" s="71" t="n">
        <v>57</v>
      </c>
      <c r="O12" s="72" t="s">
        <v>28</v>
      </c>
      <c r="P12" s="73" t="n">
        <f aca="false">SUM(P24:P30)+P32+P33+P34+P36+P38+P39</f>
        <v>33</v>
      </c>
      <c r="Q12" s="74" t="s">
        <v>29</v>
      </c>
      <c r="R12" s="75"/>
      <c r="S12" s="76" t="s">
        <v>27</v>
      </c>
      <c r="T12" s="76" t="s">
        <v>27</v>
      </c>
      <c r="U12" s="63" t="s">
        <v>27</v>
      </c>
      <c r="V12" s="55"/>
      <c r="W12" s="77"/>
    </row>
    <row r="13" customFormat="false" ht="45" hidden="false" customHeight="true" outlineLevel="0" collapsed="false">
      <c r="A13" s="78" t="n">
        <v>1</v>
      </c>
      <c r="B13" s="79" t="s">
        <v>37</v>
      </c>
      <c r="C13" s="80" t="s">
        <v>38</v>
      </c>
      <c r="D13" s="81" t="n">
        <v>77686</v>
      </c>
      <c r="E13" s="81" t="n">
        <v>138026</v>
      </c>
      <c r="F13" s="82" t="n">
        <v>78048</v>
      </c>
      <c r="G13" s="81" t="n">
        <v>139128</v>
      </c>
      <c r="H13" s="81" t="n">
        <v>131334</v>
      </c>
      <c r="I13" s="81" t="n">
        <v>5575</v>
      </c>
      <c r="J13" s="81" t="n">
        <v>2219</v>
      </c>
      <c r="K13" s="81" t="n">
        <v>7794</v>
      </c>
      <c r="L13" s="83" t="n">
        <v>5.5</v>
      </c>
      <c r="M13" s="57" t="n">
        <v>94.5</v>
      </c>
      <c r="N13" s="58" t="n">
        <v>56</v>
      </c>
      <c r="O13" s="84" t="s">
        <v>28</v>
      </c>
      <c r="P13" s="60" t="n">
        <v>0</v>
      </c>
      <c r="Q13" s="85" t="s">
        <v>29</v>
      </c>
      <c r="R13" s="86"/>
      <c r="S13" s="87" t="s">
        <v>39</v>
      </c>
      <c r="T13" s="88" t="n">
        <v>50000</v>
      </c>
      <c r="U13" s="89" t="n">
        <v>0</v>
      </c>
      <c r="V13" s="90" t="n">
        <v>1</v>
      </c>
      <c r="W13" s="77"/>
    </row>
    <row r="14" customFormat="false" ht="45" hidden="false" customHeight="true" outlineLevel="0" collapsed="false">
      <c r="A14" s="91" t="n">
        <v>2</v>
      </c>
      <c r="B14" s="92" t="s">
        <v>40</v>
      </c>
      <c r="C14" s="80" t="s">
        <v>41</v>
      </c>
      <c r="D14" s="66" t="n">
        <v>26897</v>
      </c>
      <c r="E14" s="66" t="n">
        <v>48938</v>
      </c>
      <c r="F14" s="66" t="n">
        <v>26962</v>
      </c>
      <c r="G14" s="66" t="n">
        <v>49315</v>
      </c>
      <c r="H14" s="66" t="n">
        <v>46479</v>
      </c>
      <c r="I14" s="66" t="n">
        <v>1935</v>
      </c>
      <c r="J14" s="66" t="n">
        <v>901</v>
      </c>
      <c r="K14" s="66" t="n">
        <v>2836</v>
      </c>
      <c r="L14" s="57" t="n">
        <v>5.77</v>
      </c>
      <c r="M14" s="57" t="n">
        <v>94.23</v>
      </c>
      <c r="N14" s="58" t="n">
        <v>24</v>
      </c>
      <c r="O14" s="84" t="s">
        <v>28</v>
      </c>
      <c r="P14" s="60" t="n">
        <v>0</v>
      </c>
      <c r="Q14" s="85" t="s">
        <v>29</v>
      </c>
      <c r="R14" s="93"/>
      <c r="S14" s="88" t="n">
        <v>420000</v>
      </c>
      <c r="T14" s="88" t="n">
        <v>50000</v>
      </c>
      <c r="U14" s="88" t="n">
        <v>0</v>
      </c>
      <c r="V14" s="55" t="n">
        <v>2</v>
      </c>
      <c r="W14" s="77"/>
    </row>
    <row r="15" customFormat="false" ht="45" hidden="false" customHeight="true" outlineLevel="0" collapsed="false">
      <c r="A15" s="91" t="n">
        <v>3</v>
      </c>
      <c r="B15" s="92" t="s">
        <v>42</v>
      </c>
      <c r="C15" s="94" t="n">
        <v>40266</v>
      </c>
      <c r="D15" s="66" t="n">
        <v>22572</v>
      </c>
      <c r="E15" s="66" t="n">
        <v>42715</v>
      </c>
      <c r="F15" s="66" t="n">
        <v>22751</v>
      </c>
      <c r="G15" s="66" t="n">
        <v>43397</v>
      </c>
      <c r="H15" s="66" t="n">
        <v>40459</v>
      </c>
      <c r="I15" s="66" t="n">
        <v>2014</v>
      </c>
      <c r="J15" s="66" t="n">
        <v>924</v>
      </c>
      <c r="K15" s="66" t="n">
        <v>2938</v>
      </c>
      <c r="L15" s="57" t="n">
        <v>6.98</v>
      </c>
      <c r="M15" s="57" t="n">
        <v>93.02</v>
      </c>
      <c r="N15" s="58" t="n">
        <v>21</v>
      </c>
      <c r="O15" s="84" t="s">
        <v>28</v>
      </c>
      <c r="P15" s="60" t="n">
        <v>9</v>
      </c>
      <c r="Q15" s="85" t="s">
        <v>29</v>
      </c>
      <c r="R15" s="93"/>
      <c r="S15" s="87" t="s">
        <v>43</v>
      </c>
      <c r="T15" s="88" t="n">
        <v>50000</v>
      </c>
      <c r="U15" s="88" t="n">
        <v>0</v>
      </c>
      <c r="V15" s="55" t="n">
        <v>3</v>
      </c>
      <c r="W15" s="77"/>
    </row>
    <row r="16" customFormat="false" ht="45" hidden="false" customHeight="true" outlineLevel="0" collapsed="false">
      <c r="A16" s="91" t="n">
        <v>4</v>
      </c>
      <c r="B16" s="92" t="s">
        <v>44</v>
      </c>
      <c r="C16" s="94" t="n">
        <v>38411</v>
      </c>
      <c r="D16" s="66" t="n">
        <v>20648</v>
      </c>
      <c r="E16" s="66" t="n">
        <v>38240</v>
      </c>
      <c r="F16" s="66" t="n">
        <v>20875</v>
      </c>
      <c r="G16" s="66" t="n">
        <v>38724</v>
      </c>
      <c r="H16" s="66" t="n">
        <v>36576</v>
      </c>
      <c r="I16" s="66" t="n">
        <v>1486</v>
      </c>
      <c r="J16" s="66" t="n">
        <v>662</v>
      </c>
      <c r="K16" s="66" t="n">
        <v>2148</v>
      </c>
      <c r="L16" s="57" t="n">
        <v>5.66</v>
      </c>
      <c r="M16" s="57" t="n">
        <v>94.34</v>
      </c>
      <c r="N16" s="58" t="n">
        <v>20</v>
      </c>
      <c r="O16" s="84" t="s">
        <v>28</v>
      </c>
      <c r="P16" s="60" t="n">
        <v>0</v>
      </c>
      <c r="Q16" s="85" t="s">
        <v>29</v>
      </c>
      <c r="R16" s="93"/>
      <c r="S16" s="88" t="s">
        <v>45</v>
      </c>
      <c r="T16" s="88" t="n">
        <v>50000</v>
      </c>
      <c r="U16" s="88" t="n">
        <v>0</v>
      </c>
      <c r="V16" s="55" t="n">
        <v>4</v>
      </c>
      <c r="W16" s="77"/>
    </row>
    <row r="17" customFormat="false" ht="45" hidden="false" customHeight="true" outlineLevel="0" collapsed="false">
      <c r="A17" s="91" t="n">
        <v>5</v>
      </c>
      <c r="B17" s="92" t="s">
        <v>46</v>
      </c>
      <c r="C17" s="95" t="s">
        <v>47</v>
      </c>
      <c r="D17" s="66" t="n">
        <v>16049</v>
      </c>
      <c r="E17" s="66" t="n">
        <v>30798</v>
      </c>
      <c r="F17" s="96" t="n">
        <v>16164</v>
      </c>
      <c r="G17" s="66" t="n">
        <v>31262</v>
      </c>
      <c r="H17" s="66" t="n">
        <v>29738</v>
      </c>
      <c r="I17" s="66" t="n">
        <v>1228</v>
      </c>
      <c r="J17" s="66" t="n">
        <v>296</v>
      </c>
      <c r="K17" s="66" t="n">
        <v>1524</v>
      </c>
      <c r="L17" s="57" t="n">
        <v>4.95</v>
      </c>
      <c r="M17" s="57" t="n">
        <v>95.05</v>
      </c>
      <c r="N17" s="58" t="n">
        <v>12</v>
      </c>
      <c r="O17" s="84" t="s">
        <v>28</v>
      </c>
      <c r="P17" s="97" t="n">
        <v>9</v>
      </c>
      <c r="Q17" s="98" t="s">
        <v>29</v>
      </c>
      <c r="R17" s="99"/>
      <c r="S17" s="87" t="s">
        <v>15</v>
      </c>
      <c r="T17" s="88" t="n">
        <v>50000</v>
      </c>
      <c r="U17" s="88" t="n">
        <v>0</v>
      </c>
      <c r="V17" s="55" t="n">
        <v>5</v>
      </c>
      <c r="W17" s="77"/>
    </row>
    <row r="18" customFormat="false" ht="45" hidden="false" customHeight="true" outlineLevel="0" collapsed="false">
      <c r="A18" s="78" t="n">
        <v>7</v>
      </c>
      <c r="B18" s="79" t="s">
        <v>48</v>
      </c>
      <c r="C18" s="94" t="n">
        <v>38796</v>
      </c>
      <c r="D18" s="81" t="n">
        <v>16001</v>
      </c>
      <c r="E18" s="81" t="n">
        <v>28494</v>
      </c>
      <c r="F18" s="82" t="n">
        <v>16184</v>
      </c>
      <c r="G18" s="81" t="n">
        <v>28917</v>
      </c>
      <c r="H18" s="81" t="n">
        <v>27163</v>
      </c>
      <c r="I18" s="81" t="n">
        <v>1390</v>
      </c>
      <c r="J18" s="81" t="n">
        <v>364</v>
      </c>
      <c r="K18" s="81" t="n">
        <v>1754</v>
      </c>
      <c r="L18" s="83" t="n">
        <v>6.38</v>
      </c>
      <c r="M18" s="83" t="n">
        <v>93.62</v>
      </c>
      <c r="N18" s="100" t="n">
        <v>18</v>
      </c>
      <c r="O18" s="101" t="s">
        <v>28</v>
      </c>
      <c r="P18" s="102" t="n">
        <v>7</v>
      </c>
      <c r="Q18" s="103" t="s">
        <v>29</v>
      </c>
      <c r="R18" s="104"/>
      <c r="S18" s="89" t="n">
        <v>390000</v>
      </c>
      <c r="T18" s="89" t="n">
        <v>50000</v>
      </c>
      <c r="U18" s="89" t="n">
        <v>0</v>
      </c>
      <c r="V18" s="90" t="n">
        <v>7</v>
      </c>
      <c r="W18" s="77"/>
    </row>
    <row r="19" customFormat="false" ht="45" hidden="false" customHeight="true" outlineLevel="0" collapsed="false">
      <c r="A19" s="91" t="n">
        <v>8</v>
      </c>
      <c r="B19" s="92" t="s">
        <v>49</v>
      </c>
      <c r="C19" s="80" t="s">
        <v>50</v>
      </c>
      <c r="D19" s="66" t="n">
        <v>30750</v>
      </c>
      <c r="E19" s="66" t="n">
        <v>47780</v>
      </c>
      <c r="F19" s="96" t="n">
        <v>30877</v>
      </c>
      <c r="G19" s="66" t="n">
        <v>48464</v>
      </c>
      <c r="H19" s="66" t="n">
        <v>45684</v>
      </c>
      <c r="I19" s="66" t="n">
        <v>1954</v>
      </c>
      <c r="J19" s="66" t="n">
        <v>826</v>
      </c>
      <c r="K19" s="66" t="n">
        <v>2780</v>
      </c>
      <c r="L19" s="57" t="n">
        <v>5.55</v>
      </c>
      <c r="M19" s="57" t="n">
        <v>94.45</v>
      </c>
      <c r="N19" s="105" t="n">
        <v>21</v>
      </c>
      <c r="O19" s="84" t="s">
        <v>28</v>
      </c>
      <c r="P19" s="60" t="n">
        <v>0</v>
      </c>
      <c r="Q19" s="85" t="s">
        <v>29</v>
      </c>
      <c r="R19" s="93"/>
      <c r="S19" s="63" t="s">
        <v>43</v>
      </c>
      <c r="T19" s="88" t="n">
        <v>50000</v>
      </c>
      <c r="U19" s="88" t="n">
        <v>0</v>
      </c>
      <c r="V19" s="55" t="n">
        <v>8</v>
      </c>
      <c r="W19" s="77"/>
    </row>
    <row r="20" customFormat="false" ht="45" hidden="false" customHeight="true" outlineLevel="0" collapsed="false">
      <c r="A20" s="91" t="n">
        <v>9</v>
      </c>
      <c r="B20" s="92" t="s">
        <v>51</v>
      </c>
      <c r="C20" s="80" t="s">
        <v>50</v>
      </c>
      <c r="D20" s="66" t="n">
        <v>12777</v>
      </c>
      <c r="E20" s="66" t="n">
        <v>25708</v>
      </c>
      <c r="F20" s="96" t="n">
        <v>12828</v>
      </c>
      <c r="G20" s="66" t="n">
        <v>25969</v>
      </c>
      <c r="H20" s="66" t="n">
        <v>24396</v>
      </c>
      <c r="I20" s="66" t="n">
        <v>1089</v>
      </c>
      <c r="J20" s="66" t="n">
        <v>484</v>
      </c>
      <c r="K20" s="66" t="n">
        <v>1573</v>
      </c>
      <c r="L20" s="57" t="n">
        <v>6.98</v>
      </c>
      <c r="M20" s="57" t="n">
        <v>93.02</v>
      </c>
      <c r="N20" s="105" t="n">
        <v>7</v>
      </c>
      <c r="O20" s="84" t="s">
        <v>28</v>
      </c>
      <c r="P20" s="60" t="n">
        <v>0</v>
      </c>
      <c r="Q20" s="85" t="s">
        <v>29</v>
      </c>
      <c r="R20" s="93"/>
      <c r="S20" s="88" t="s">
        <v>52</v>
      </c>
      <c r="T20" s="88" t="n">
        <v>50000</v>
      </c>
      <c r="U20" s="88" t="n">
        <v>0</v>
      </c>
      <c r="V20" s="55" t="n">
        <v>9</v>
      </c>
      <c r="W20" s="77"/>
    </row>
    <row r="21" s="111" customFormat="true" ht="45" hidden="false" customHeight="true" outlineLevel="0" collapsed="false">
      <c r="A21" s="106" t="n">
        <v>10</v>
      </c>
      <c r="B21" s="92" t="s">
        <v>53</v>
      </c>
      <c r="C21" s="80" t="s">
        <v>54</v>
      </c>
      <c r="D21" s="65" t="n">
        <v>11889</v>
      </c>
      <c r="E21" s="65" t="n">
        <v>23024</v>
      </c>
      <c r="F21" s="107" t="n">
        <v>11989</v>
      </c>
      <c r="G21" s="65" t="n">
        <v>23474</v>
      </c>
      <c r="H21" s="65" t="n">
        <v>21989</v>
      </c>
      <c r="I21" s="65" t="n">
        <v>1049</v>
      </c>
      <c r="J21" s="65" t="n">
        <v>436</v>
      </c>
      <c r="K21" s="65" t="n">
        <v>1485</v>
      </c>
      <c r="L21" s="108" t="n">
        <v>6.85</v>
      </c>
      <c r="M21" s="108" t="n">
        <v>93.15</v>
      </c>
      <c r="N21" s="58" t="n">
        <v>16</v>
      </c>
      <c r="O21" s="84" t="s">
        <v>28</v>
      </c>
      <c r="P21" s="60" t="n">
        <v>6</v>
      </c>
      <c r="Q21" s="85" t="s">
        <v>29</v>
      </c>
      <c r="R21" s="93"/>
      <c r="S21" s="63" t="s">
        <v>55</v>
      </c>
      <c r="T21" s="88" t="n">
        <v>50000</v>
      </c>
      <c r="U21" s="88" t="n">
        <v>0</v>
      </c>
      <c r="V21" s="109" t="n">
        <v>10</v>
      </c>
      <c r="W21" s="110"/>
    </row>
    <row r="22" s="111" customFormat="true" ht="45" hidden="false" customHeight="true" outlineLevel="0" collapsed="false">
      <c r="A22" s="106" t="n">
        <v>11</v>
      </c>
      <c r="B22" s="92" t="s">
        <v>56</v>
      </c>
      <c r="C22" s="95" t="s">
        <v>57</v>
      </c>
      <c r="D22" s="65" t="n">
        <v>5305</v>
      </c>
      <c r="E22" s="65" t="n">
        <v>9791</v>
      </c>
      <c r="F22" s="107" t="n">
        <v>5347</v>
      </c>
      <c r="G22" s="65" t="n">
        <v>9902</v>
      </c>
      <c r="H22" s="65" t="n">
        <v>9396</v>
      </c>
      <c r="I22" s="65" t="n">
        <v>394</v>
      </c>
      <c r="J22" s="65" t="n">
        <v>112</v>
      </c>
      <c r="K22" s="65" t="n">
        <v>506</v>
      </c>
      <c r="L22" s="108" t="n">
        <v>5.28</v>
      </c>
      <c r="M22" s="108" t="n">
        <v>94.72</v>
      </c>
      <c r="N22" s="58" t="n">
        <v>4</v>
      </c>
      <c r="O22" s="112" t="s">
        <v>28</v>
      </c>
      <c r="P22" s="97" t="n">
        <v>0</v>
      </c>
      <c r="Q22" s="98" t="s">
        <v>29</v>
      </c>
      <c r="R22" s="99"/>
      <c r="S22" s="63" t="s">
        <v>55</v>
      </c>
      <c r="T22" s="88" t="n">
        <v>50000</v>
      </c>
      <c r="U22" s="88" t="n">
        <v>0</v>
      </c>
      <c r="V22" s="109" t="n">
        <v>11</v>
      </c>
      <c r="W22" s="110"/>
    </row>
    <row r="23" s="111" customFormat="true" ht="45" hidden="false" customHeight="true" outlineLevel="0" collapsed="false">
      <c r="A23" s="113" t="n">
        <v>12</v>
      </c>
      <c r="B23" s="79" t="s">
        <v>58</v>
      </c>
      <c r="C23" s="94" t="n">
        <v>38353</v>
      </c>
      <c r="D23" s="114" t="n">
        <v>19635</v>
      </c>
      <c r="E23" s="114" t="n">
        <v>37383</v>
      </c>
      <c r="F23" s="115" t="n">
        <v>19661</v>
      </c>
      <c r="G23" s="114" t="n">
        <v>37770</v>
      </c>
      <c r="H23" s="114" t="n">
        <v>35291</v>
      </c>
      <c r="I23" s="114" t="n">
        <v>1828</v>
      </c>
      <c r="J23" s="114" t="n">
        <v>651</v>
      </c>
      <c r="K23" s="114" t="n">
        <v>2479</v>
      </c>
      <c r="L23" s="116" t="n">
        <v>6.78</v>
      </c>
      <c r="M23" s="116" t="n">
        <v>93.22</v>
      </c>
      <c r="N23" s="100" t="n">
        <v>28</v>
      </c>
      <c r="O23" s="84" t="s">
        <v>28</v>
      </c>
      <c r="P23" s="102" t="n">
        <v>11</v>
      </c>
      <c r="Q23" s="103" t="s">
        <v>29</v>
      </c>
      <c r="R23" s="104"/>
      <c r="S23" s="117" t="s">
        <v>55</v>
      </c>
      <c r="T23" s="118" t="s">
        <v>59</v>
      </c>
      <c r="U23" s="118" t="n">
        <v>0</v>
      </c>
      <c r="V23" s="119" t="n">
        <v>12</v>
      </c>
      <c r="W23" s="110"/>
    </row>
    <row r="24" s="111" customFormat="true" ht="45" hidden="false" customHeight="true" outlineLevel="0" collapsed="false">
      <c r="A24" s="106" t="n">
        <v>13</v>
      </c>
      <c r="B24" s="92" t="s">
        <v>60</v>
      </c>
      <c r="C24" s="80" t="s">
        <v>61</v>
      </c>
      <c r="D24" s="65" t="n">
        <v>4122</v>
      </c>
      <c r="E24" s="65" t="n">
        <v>8172</v>
      </c>
      <c r="F24" s="107" t="n">
        <v>4150</v>
      </c>
      <c r="G24" s="65" t="n">
        <v>8302</v>
      </c>
      <c r="H24" s="65" t="n">
        <v>8044</v>
      </c>
      <c r="I24" s="65" t="n">
        <v>182</v>
      </c>
      <c r="J24" s="65" t="n">
        <v>76</v>
      </c>
      <c r="K24" s="65" t="n">
        <v>258</v>
      </c>
      <c r="L24" s="108" t="n">
        <v>4.03</v>
      </c>
      <c r="M24" s="108" t="n">
        <v>95.97</v>
      </c>
      <c r="N24" s="58" t="n">
        <v>4</v>
      </c>
      <c r="O24" s="84" t="s">
        <v>28</v>
      </c>
      <c r="P24" s="60" t="n">
        <v>0</v>
      </c>
      <c r="Q24" s="85" t="s">
        <v>29</v>
      </c>
      <c r="R24" s="93"/>
      <c r="S24" s="63" t="s">
        <v>55</v>
      </c>
      <c r="T24" s="88" t="n">
        <v>50000</v>
      </c>
      <c r="U24" s="88" t="n">
        <v>0</v>
      </c>
      <c r="V24" s="109" t="n">
        <v>13</v>
      </c>
      <c r="W24" s="110"/>
    </row>
    <row r="25" s="111" customFormat="true" ht="45" hidden="false" customHeight="true" outlineLevel="0" collapsed="false">
      <c r="A25" s="106" t="n">
        <v>17</v>
      </c>
      <c r="B25" s="92" t="s">
        <v>62</v>
      </c>
      <c r="C25" s="80" t="s">
        <v>63</v>
      </c>
      <c r="D25" s="65" t="n">
        <v>1023</v>
      </c>
      <c r="E25" s="65" t="n">
        <v>2038</v>
      </c>
      <c r="F25" s="107" t="n">
        <v>1028</v>
      </c>
      <c r="G25" s="65" t="n">
        <v>2066</v>
      </c>
      <c r="H25" s="65" t="n">
        <v>1886</v>
      </c>
      <c r="I25" s="65" t="n">
        <v>137</v>
      </c>
      <c r="J25" s="65" t="n">
        <v>43</v>
      </c>
      <c r="K25" s="65" t="n">
        <v>180</v>
      </c>
      <c r="L25" s="108" t="n">
        <v>8.29</v>
      </c>
      <c r="M25" s="108" t="n">
        <v>91.71</v>
      </c>
      <c r="N25" s="58" t="n">
        <v>2</v>
      </c>
      <c r="O25" s="84" t="s">
        <v>28</v>
      </c>
      <c r="P25" s="60" t="n">
        <v>2</v>
      </c>
      <c r="Q25" s="85" t="s">
        <v>29</v>
      </c>
      <c r="R25" s="93"/>
      <c r="S25" s="63" t="s">
        <v>55</v>
      </c>
      <c r="T25" s="88" t="n">
        <v>50000</v>
      </c>
      <c r="U25" s="88" t="n">
        <v>0</v>
      </c>
      <c r="V25" s="109" t="n">
        <v>17</v>
      </c>
      <c r="W25" s="110"/>
    </row>
    <row r="26" s="111" customFormat="true" ht="45" hidden="false" customHeight="true" outlineLevel="0" collapsed="false">
      <c r="A26" s="106" t="n">
        <v>21</v>
      </c>
      <c r="B26" s="92" t="s">
        <v>64</v>
      </c>
      <c r="C26" s="80" t="s">
        <v>65</v>
      </c>
      <c r="D26" s="65" t="n">
        <v>4358</v>
      </c>
      <c r="E26" s="65" t="n">
        <v>8800</v>
      </c>
      <c r="F26" s="107" t="n">
        <v>4356</v>
      </c>
      <c r="G26" s="65" t="n">
        <v>8834</v>
      </c>
      <c r="H26" s="65" t="n">
        <v>8318</v>
      </c>
      <c r="I26" s="65" t="n">
        <v>366</v>
      </c>
      <c r="J26" s="65" t="n">
        <v>150</v>
      </c>
      <c r="K26" s="65" t="n">
        <v>516</v>
      </c>
      <c r="L26" s="108" t="n">
        <v>6.59</v>
      </c>
      <c r="M26" s="108" t="n">
        <v>93.41</v>
      </c>
      <c r="N26" s="58" t="n">
        <v>7</v>
      </c>
      <c r="O26" s="84" t="s">
        <v>28</v>
      </c>
      <c r="P26" s="60" t="n">
        <v>5</v>
      </c>
      <c r="Q26" s="85" t="s">
        <v>29</v>
      </c>
      <c r="R26" s="93"/>
      <c r="S26" s="63" t="s">
        <v>55</v>
      </c>
      <c r="T26" s="88" t="n">
        <v>50000</v>
      </c>
      <c r="U26" s="88" t="n">
        <v>0</v>
      </c>
      <c r="V26" s="109" t="n">
        <v>21</v>
      </c>
      <c r="W26" s="110"/>
    </row>
    <row r="27" s="111" customFormat="true" ht="45" hidden="false" customHeight="true" outlineLevel="0" collapsed="false">
      <c r="A27" s="106" t="n">
        <v>22</v>
      </c>
      <c r="B27" s="92" t="s">
        <v>66</v>
      </c>
      <c r="C27" s="120" t="s">
        <v>67</v>
      </c>
      <c r="D27" s="65" t="n">
        <v>2520</v>
      </c>
      <c r="E27" s="65" t="n">
        <v>4775</v>
      </c>
      <c r="F27" s="107" t="n">
        <v>2539</v>
      </c>
      <c r="G27" s="65" t="n">
        <v>4830</v>
      </c>
      <c r="H27" s="65" t="n">
        <v>4358</v>
      </c>
      <c r="I27" s="65" t="n">
        <v>355</v>
      </c>
      <c r="J27" s="65" t="n">
        <v>117</v>
      </c>
      <c r="K27" s="65" t="n">
        <v>472</v>
      </c>
      <c r="L27" s="108" t="n">
        <v>10.2</v>
      </c>
      <c r="M27" s="108" t="n">
        <v>89.8</v>
      </c>
      <c r="N27" s="58" t="n">
        <v>5</v>
      </c>
      <c r="O27" s="112" t="s">
        <v>28</v>
      </c>
      <c r="P27" s="97" t="n">
        <v>1</v>
      </c>
      <c r="Q27" s="98" t="s">
        <v>29</v>
      </c>
      <c r="R27" s="99"/>
      <c r="S27" s="63" t="s">
        <v>55</v>
      </c>
      <c r="T27" s="88" t="n">
        <v>50000</v>
      </c>
      <c r="U27" s="88" t="n">
        <v>0</v>
      </c>
      <c r="V27" s="109" t="n">
        <v>22</v>
      </c>
      <c r="W27" s="110"/>
    </row>
    <row r="28" s="111" customFormat="true" ht="45" hidden="false" customHeight="true" outlineLevel="0" collapsed="false">
      <c r="A28" s="113" t="n">
        <v>23</v>
      </c>
      <c r="B28" s="79" t="s">
        <v>68</v>
      </c>
      <c r="C28" s="80" t="s">
        <v>63</v>
      </c>
      <c r="D28" s="114" t="n">
        <v>1818</v>
      </c>
      <c r="E28" s="114" t="n">
        <v>3562</v>
      </c>
      <c r="F28" s="115" t="n">
        <v>1821</v>
      </c>
      <c r="G28" s="114" t="n">
        <v>3581</v>
      </c>
      <c r="H28" s="114" t="n">
        <v>3304</v>
      </c>
      <c r="I28" s="114" t="n">
        <v>205</v>
      </c>
      <c r="J28" s="114" t="n">
        <v>72</v>
      </c>
      <c r="K28" s="114" t="n">
        <v>277</v>
      </c>
      <c r="L28" s="116" t="n">
        <v>8.03</v>
      </c>
      <c r="M28" s="116" t="n">
        <v>91.97</v>
      </c>
      <c r="N28" s="100" t="n">
        <v>3</v>
      </c>
      <c r="O28" s="101" t="s">
        <v>28</v>
      </c>
      <c r="P28" s="102" t="n">
        <v>3</v>
      </c>
      <c r="Q28" s="103" t="s">
        <v>29</v>
      </c>
      <c r="R28" s="104"/>
      <c r="S28" s="117" t="s">
        <v>55</v>
      </c>
      <c r="T28" s="118" t="n">
        <v>50000</v>
      </c>
      <c r="U28" s="118" t="n">
        <v>0</v>
      </c>
      <c r="V28" s="119" t="n">
        <v>23</v>
      </c>
      <c r="W28" s="110"/>
    </row>
    <row r="29" s="111" customFormat="true" ht="45" hidden="false" customHeight="true" outlineLevel="0" collapsed="false">
      <c r="A29" s="106" t="n">
        <v>24</v>
      </c>
      <c r="B29" s="92" t="s">
        <v>69</v>
      </c>
      <c r="C29" s="80" t="s">
        <v>70</v>
      </c>
      <c r="D29" s="65" t="n">
        <v>2664</v>
      </c>
      <c r="E29" s="65" t="n">
        <v>5485</v>
      </c>
      <c r="F29" s="107" t="n">
        <v>2677</v>
      </c>
      <c r="G29" s="65" t="n">
        <v>5549</v>
      </c>
      <c r="H29" s="65" t="n">
        <v>5199</v>
      </c>
      <c r="I29" s="65" t="n">
        <v>255</v>
      </c>
      <c r="J29" s="65" t="n">
        <v>95</v>
      </c>
      <c r="K29" s="65" t="n">
        <v>350</v>
      </c>
      <c r="L29" s="108" t="n">
        <v>6.62</v>
      </c>
      <c r="M29" s="108" t="n">
        <v>93.38</v>
      </c>
      <c r="N29" s="58" t="n">
        <v>4</v>
      </c>
      <c r="O29" s="84" t="s">
        <v>28</v>
      </c>
      <c r="P29" s="60" t="n">
        <v>4</v>
      </c>
      <c r="Q29" s="85" t="s">
        <v>29</v>
      </c>
      <c r="R29" s="93"/>
      <c r="S29" s="63" t="s">
        <v>55</v>
      </c>
      <c r="T29" s="88" t="n">
        <v>50000</v>
      </c>
      <c r="U29" s="88" t="n">
        <v>0</v>
      </c>
      <c r="V29" s="109" t="n">
        <v>24</v>
      </c>
      <c r="W29" s="110"/>
    </row>
    <row r="30" s="111" customFormat="true" ht="45" hidden="false" customHeight="true" outlineLevel="0" collapsed="false">
      <c r="A30" s="106" t="n">
        <v>25</v>
      </c>
      <c r="B30" s="92" t="s">
        <v>71</v>
      </c>
      <c r="C30" s="80" t="s">
        <v>72</v>
      </c>
      <c r="D30" s="65" t="n">
        <v>6407</v>
      </c>
      <c r="E30" s="65" t="n">
        <v>12253</v>
      </c>
      <c r="F30" s="107" t="n">
        <v>6428</v>
      </c>
      <c r="G30" s="65" t="n">
        <v>12402</v>
      </c>
      <c r="H30" s="65" t="n">
        <v>11621</v>
      </c>
      <c r="I30" s="65" t="n">
        <v>520</v>
      </c>
      <c r="J30" s="65" t="n">
        <v>261</v>
      </c>
      <c r="K30" s="65" t="n">
        <v>781</v>
      </c>
      <c r="L30" s="108" t="n">
        <v>6.24</v>
      </c>
      <c r="M30" s="108" t="n">
        <v>93.76</v>
      </c>
      <c r="N30" s="58" t="n">
        <v>7</v>
      </c>
      <c r="O30" s="84" t="s">
        <v>28</v>
      </c>
      <c r="P30" s="60" t="n">
        <v>7</v>
      </c>
      <c r="Q30" s="85" t="s">
        <v>29</v>
      </c>
      <c r="R30" s="93"/>
      <c r="S30" s="63" t="s">
        <v>55</v>
      </c>
      <c r="T30" s="88" t="n">
        <v>50000</v>
      </c>
      <c r="U30" s="88" t="n">
        <v>0</v>
      </c>
      <c r="V30" s="109" t="n">
        <v>25</v>
      </c>
      <c r="W30" s="110"/>
    </row>
    <row r="31" s="111" customFormat="true" ht="45" hidden="false" customHeight="true" outlineLevel="0" collapsed="false">
      <c r="A31" s="106" t="n">
        <v>26</v>
      </c>
      <c r="B31" s="92" t="s">
        <v>73</v>
      </c>
      <c r="C31" s="94" t="n">
        <v>38727</v>
      </c>
      <c r="D31" s="65" t="n">
        <v>7869</v>
      </c>
      <c r="E31" s="65" t="n">
        <v>15341</v>
      </c>
      <c r="F31" s="107" t="n">
        <v>7930</v>
      </c>
      <c r="G31" s="65" t="n">
        <v>15532</v>
      </c>
      <c r="H31" s="65" t="n">
        <v>14355</v>
      </c>
      <c r="I31" s="65" t="n">
        <v>791</v>
      </c>
      <c r="J31" s="65" t="n">
        <v>386</v>
      </c>
      <c r="K31" s="65" t="n">
        <v>1177</v>
      </c>
      <c r="L31" s="108" t="n">
        <v>7.74</v>
      </c>
      <c r="M31" s="108" t="n">
        <v>92.26</v>
      </c>
      <c r="N31" s="58" t="n">
        <v>7</v>
      </c>
      <c r="O31" s="84" t="s">
        <v>28</v>
      </c>
      <c r="P31" s="60" t="n">
        <v>0</v>
      </c>
      <c r="Q31" s="85" t="s">
        <v>29</v>
      </c>
      <c r="R31" s="93"/>
      <c r="S31" s="63" t="s">
        <v>55</v>
      </c>
      <c r="T31" s="88" t="n">
        <v>50000</v>
      </c>
      <c r="U31" s="88" t="n">
        <v>0</v>
      </c>
      <c r="V31" s="109" t="n">
        <v>26</v>
      </c>
      <c r="W31" s="110"/>
    </row>
    <row r="32" s="111" customFormat="true" ht="45" hidden="false" customHeight="true" outlineLevel="0" collapsed="false">
      <c r="A32" s="106" t="n">
        <v>28</v>
      </c>
      <c r="B32" s="92" t="s">
        <v>74</v>
      </c>
      <c r="C32" s="121" t="s">
        <v>75</v>
      </c>
      <c r="D32" s="65" t="n">
        <v>4024</v>
      </c>
      <c r="E32" s="65" t="n">
        <v>7609</v>
      </c>
      <c r="F32" s="107" t="n">
        <v>4032</v>
      </c>
      <c r="G32" s="65" t="n">
        <v>7650</v>
      </c>
      <c r="H32" s="65" t="n">
        <v>7014</v>
      </c>
      <c r="I32" s="65" t="n">
        <v>400</v>
      </c>
      <c r="J32" s="65" t="n">
        <v>236</v>
      </c>
      <c r="K32" s="65" t="n">
        <v>636</v>
      </c>
      <c r="L32" s="108" t="n">
        <v>8.16</v>
      </c>
      <c r="M32" s="108" t="n">
        <v>91.84</v>
      </c>
      <c r="N32" s="58" t="n">
        <v>4</v>
      </c>
      <c r="O32" s="84" t="s">
        <v>28</v>
      </c>
      <c r="P32" s="60" t="n">
        <v>2</v>
      </c>
      <c r="Q32" s="85" t="s">
        <v>29</v>
      </c>
      <c r="R32" s="93"/>
      <c r="S32" s="63" t="s">
        <v>55</v>
      </c>
      <c r="T32" s="88" t="n">
        <v>50000</v>
      </c>
      <c r="U32" s="88" t="n">
        <v>0</v>
      </c>
      <c r="V32" s="109" t="n">
        <v>28</v>
      </c>
      <c r="W32" s="110"/>
    </row>
    <row r="33" s="111" customFormat="true" ht="45" hidden="false" customHeight="true" outlineLevel="0" collapsed="false">
      <c r="A33" s="113" t="n">
        <v>31</v>
      </c>
      <c r="B33" s="79" t="s">
        <v>76</v>
      </c>
      <c r="C33" s="122" t="s">
        <v>77</v>
      </c>
      <c r="D33" s="114" t="n">
        <v>2921</v>
      </c>
      <c r="E33" s="114" t="n">
        <v>5710</v>
      </c>
      <c r="F33" s="115" t="n">
        <v>2951</v>
      </c>
      <c r="G33" s="114" t="n">
        <v>5835</v>
      </c>
      <c r="H33" s="114" t="n">
        <v>5430</v>
      </c>
      <c r="I33" s="114" t="n">
        <v>279</v>
      </c>
      <c r="J33" s="114" t="n">
        <v>126</v>
      </c>
      <c r="K33" s="114" t="n">
        <v>405</v>
      </c>
      <c r="L33" s="116" t="n">
        <v>7.02</v>
      </c>
      <c r="M33" s="116" t="n">
        <v>92.98</v>
      </c>
      <c r="N33" s="100" t="n">
        <v>3</v>
      </c>
      <c r="O33" s="101" t="s">
        <v>28</v>
      </c>
      <c r="P33" s="102" t="n">
        <v>1</v>
      </c>
      <c r="Q33" s="103" t="s">
        <v>29</v>
      </c>
      <c r="R33" s="123"/>
      <c r="S33" s="117" t="s">
        <v>55</v>
      </c>
      <c r="T33" s="118" t="n">
        <v>50000</v>
      </c>
      <c r="U33" s="118" t="n">
        <v>0</v>
      </c>
      <c r="V33" s="119" t="n">
        <v>31</v>
      </c>
      <c r="W33" s="110"/>
    </row>
    <row r="34" s="111" customFormat="true" ht="45" hidden="false" customHeight="true" outlineLevel="0" collapsed="false">
      <c r="A34" s="106" t="n">
        <v>36</v>
      </c>
      <c r="B34" s="92" t="s">
        <v>78</v>
      </c>
      <c r="C34" s="121" t="s">
        <v>79</v>
      </c>
      <c r="D34" s="65" t="n">
        <v>2020</v>
      </c>
      <c r="E34" s="65" t="n">
        <v>3941</v>
      </c>
      <c r="F34" s="58" t="n">
        <v>2060</v>
      </c>
      <c r="G34" s="65" t="n">
        <v>4014</v>
      </c>
      <c r="H34" s="65" t="n">
        <v>3701</v>
      </c>
      <c r="I34" s="65" t="n">
        <v>232</v>
      </c>
      <c r="J34" s="65" t="n">
        <v>81</v>
      </c>
      <c r="K34" s="65" t="n">
        <v>313</v>
      </c>
      <c r="L34" s="108" t="n">
        <v>8.53</v>
      </c>
      <c r="M34" s="108" t="n">
        <v>91.47</v>
      </c>
      <c r="N34" s="58" t="n">
        <v>3</v>
      </c>
      <c r="O34" s="84" t="s">
        <v>28</v>
      </c>
      <c r="P34" s="60" t="n">
        <v>2</v>
      </c>
      <c r="Q34" s="85" t="s">
        <v>29</v>
      </c>
      <c r="R34" s="93"/>
      <c r="S34" s="63" t="s">
        <v>55</v>
      </c>
      <c r="T34" s="88" t="n">
        <v>50000</v>
      </c>
      <c r="U34" s="88" t="n">
        <v>0</v>
      </c>
      <c r="V34" s="109" t="n">
        <v>36</v>
      </c>
      <c r="W34" s="110"/>
    </row>
    <row r="35" s="111" customFormat="true" ht="45" hidden="false" customHeight="true" outlineLevel="0" collapsed="false">
      <c r="A35" s="106" t="n">
        <v>37</v>
      </c>
      <c r="B35" s="92" t="s">
        <v>80</v>
      </c>
      <c r="C35" s="124" t="n">
        <v>38439</v>
      </c>
      <c r="D35" s="65" t="n">
        <v>6149</v>
      </c>
      <c r="E35" s="65" t="n">
        <v>11838</v>
      </c>
      <c r="F35" s="107" t="n">
        <v>6161</v>
      </c>
      <c r="G35" s="65" t="n">
        <v>11945</v>
      </c>
      <c r="H35" s="65" t="n">
        <v>11202</v>
      </c>
      <c r="I35" s="65" t="n">
        <v>577</v>
      </c>
      <c r="J35" s="65" t="n">
        <v>166</v>
      </c>
      <c r="K35" s="65" t="n">
        <v>743</v>
      </c>
      <c r="L35" s="108" t="n">
        <v>6.22</v>
      </c>
      <c r="M35" s="108" t="n">
        <v>93.78</v>
      </c>
      <c r="N35" s="58" t="n">
        <v>4</v>
      </c>
      <c r="O35" s="84" t="s">
        <v>28</v>
      </c>
      <c r="P35" s="60" t="n">
        <v>0</v>
      </c>
      <c r="Q35" s="85" t="s">
        <v>29</v>
      </c>
      <c r="R35" s="86"/>
      <c r="S35" s="63" t="s">
        <v>55</v>
      </c>
      <c r="T35" s="88" t="n">
        <v>50000</v>
      </c>
      <c r="U35" s="88" t="n">
        <v>0</v>
      </c>
      <c r="V35" s="109" t="n">
        <v>37</v>
      </c>
      <c r="W35" s="110"/>
    </row>
    <row r="36" s="111" customFormat="true" ht="45" hidden="false" customHeight="true" outlineLevel="0" collapsed="false">
      <c r="A36" s="106" t="n">
        <v>38</v>
      </c>
      <c r="B36" s="92" t="s">
        <v>81</v>
      </c>
      <c r="C36" s="80" t="s">
        <v>82</v>
      </c>
      <c r="D36" s="65" t="n">
        <v>4000</v>
      </c>
      <c r="E36" s="65" t="n">
        <v>7843</v>
      </c>
      <c r="F36" s="107" t="n">
        <v>4000</v>
      </c>
      <c r="G36" s="65" t="n">
        <v>7859</v>
      </c>
      <c r="H36" s="65" t="n">
        <v>7418</v>
      </c>
      <c r="I36" s="65" t="n">
        <v>330</v>
      </c>
      <c r="J36" s="65" t="n">
        <v>111</v>
      </c>
      <c r="K36" s="65" t="n">
        <v>441</v>
      </c>
      <c r="L36" s="108" t="n">
        <v>6.09</v>
      </c>
      <c r="M36" s="108" t="n">
        <v>93.91</v>
      </c>
      <c r="N36" s="58" t="n">
        <v>4</v>
      </c>
      <c r="O36" s="84" t="s">
        <v>28</v>
      </c>
      <c r="P36" s="60" t="n">
        <v>2</v>
      </c>
      <c r="Q36" s="85" t="s">
        <v>29</v>
      </c>
      <c r="R36" s="93"/>
      <c r="S36" s="63" t="s">
        <v>55</v>
      </c>
      <c r="T36" s="88" t="n">
        <v>50000</v>
      </c>
      <c r="U36" s="88" t="n">
        <v>0</v>
      </c>
      <c r="V36" s="109" t="n">
        <v>38</v>
      </c>
      <c r="W36" s="110"/>
    </row>
    <row r="37" s="111" customFormat="true" ht="45" hidden="false" customHeight="true" outlineLevel="0" collapsed="false">
      <c r="A37" s="125" t="n">
        <v>41</v>
      </c>
      <c r="B37" s="126" t="s">
        <v>83</v>
      </c>
      <c r="C37" s="127" t="n">
        <v>38626</v>
      </c>
      <c r="D37" s="128" t="n">
        <v>5259</v>
      </c>
      <c r="E37" s="128" t="n">
        <v>9989</v>
      </c>
      <c r="F37" s="129" t="n">
        <v>5280</v>
      </c>
      <c r="G37" s="128" t="n">
        <v>10107</v>
      </c>
      <c r="H37" s="128" t="n">
        <v>9494</v>
      </c>
      <c r="I37" s="128" t="n">
        <v>460</v>
      </c>
      <c r="J37" s="128" t="n">
        <v>153</v>
      </c>
      <c r="K37" s="128" t="n">
        <v>613</v>
      </c>
      <c r="L37" s="130" t="n">
        <v>5.71</v>
      </c>
      <c r="M37" s="130" t="n">
        <v>94.29</v>
      </c>
      <c r="N37" s="71" t="n">
        <v>3</v>
      </c>
      <c r="O37" s="112" t="s">
        <v>28</v>
      </c>
      <c r="P37" s="97" t="n">
        <v>0</v>
      </c>
      <c r="Q37" s="98" t="s">
        <v>29</v>
      </c>
      <c r="R37" s="99"/>
      <c r="S37" s="76" t="s">
        <v>55</v>
      </c>
      <c r="T37" s="131" t="n">
        <v>50000</v>
      </c>
      <c r="U37" s="131" t="n">
        <v>0</v>
      </c>
      <c r="V37" s="132" t="n">
        <v>41</v>
      </c>
      <c r="W37" s="110"/>
    </row>
    <row r="38" s="111" customFormat="true" ht="45" hidden="false" customHeight="true" outlineLevel="0" collapsed="false">
      <c r="A38" s="106" t="n">
        <v>42</v>
      </c>
      <c r="B38" s="92" t="s">
        <v>84</v>
      </c>
      <c r="C38" s="94" t="n">
        <v>38626</v>
      </c>
      <c r="D38" s="65" t="n">
        <v>3205</v>
      </c>
      <c r="E38" s="65" t="n">
        <v>6400</v>
      </c>
      <c r="F38" s="107" t="n">
        <v>3249</v>
      </c>
      <c r="G38" s="65" t="n">
        <v>6533</v>
      </c>
      <c r="H38" s="65" t="n">
        <v>6013</v>
      </c>
      <c r="I38" s="65" t="n">
        <v>381</v>
      </c>
      <c r="J38" s="65" t="n">
        <v>139</v>
      </c>
      <c r="K38" s="65" t="n">
        <v>520</v>
      </c>
      <c r="L38" s="108" t="n">
        <v>8.39</v>
      </c>
      <c r="M38" s="108" t="n">
        <v>91.61</v>
      </c>
      <c r="N38" s="58" t="n">
        <v>4</v>
      </c>
      <c r="O38" s="84" t="s">
        <v>28</v>
      </c>
      <c r="P38" s="60" t="n">
        <v>2</v>
      </c>
      <c r="Q38" s="85" t="s">
        <v>29</v>
      </c>
      <c r="R38" s="93"/>
      <c r="S38" s="63" t="s">
        <v>55</v>
      </c>
      <c r="T38" s="88" t="n">
        <v>50000</v>
      </c>
      <c r="U38" s="88" t="n">
        <v>0</v>
      </c>
      <c r="V38" s="109" t="n">
        <v>42</v>
      </c>
      <c r="W38" s="110"/>
    </row>
    <row r="39" s="111" customFormat="true" ht="45" hidden="false" customHeight="true" outlineLevel="0" collapsed="false">
      <c r="A39" s="125" t="n">
        <v>45</v>
      </c>
      <c r="B39" s="126" t="s">
        <v>85</v>
      </c>
      <c r="C39" s="120" t="s">
        <v>63</v>
      </c>
      <c r="D39" s="128" t="n">
        <v>5582</v>
      </c>
      <c r="E39" s="128" t="n">
        <v>11238</v>
      </c>
      <c r="F39" s="128" t="n">
        <v>5592</v>
      </c>
      <c r="G39" s="128" t="n">
        <v>11311</v>
      </c>
      <c r="H39" s="128" t="n">
        <v>10817</v>
      </c>
      <c r="I39" s="128" t="n">
        <v>390</v>
      </c>
      <c r="J39" s="128" t="n">
        <v>104</v>
      </c>
      <c r="K39" s="128" t="n">
        <v>494</v>
      </c>
      <c r="L39" s="130" t="n">
        <v>4.33</v>
      </c>
      <c r="M39" s="130" t="n">
        <v>95.67</v>
      </c>
      <c r="N39" s="58" t="n">
        <v>7</v>
      </c>
      <c r="O39" s="112" t="s">
        <v>28</v>
      </c>
      <c r="P39" s="97" t="n">
        <v>2</v>
      </c>
      <c r="Q39" s="98" t="s">
        <v>29</v>
      </c>
      <c r="R39" s="99"/>
      <c r="S39" s="63" t="s">
        <v>55</v>
      </c>
      <c r="T39" s="88" t="n">
        <v>50000</v>
      </c>
      <c r="U39" s="88" t="n">
        <v>0</v>
      </c>
      <c r="V39" s="132" t="n">
        <v>45</v>
      </c>
      <c r="W39" s="110"/>
    </row>
    <row r="40" s="111" customFormat="true" ht="45" hidden="false" customHeight="true" outlineLevel="0" collapsed="false">
      <c r="A40" s="106" t="n">
        <v>301</v>
      </c>
      <c r="B40" s="133" t="s">
        <v>86</v>
      </c>
      <c r="C40" s="80" t="s">
        <v>87</v>
      </c>
      <c r="D40" s="65" t="n">
        <v>38695</v>
      </c>
      <c r="E40" s="65" t="n">
        <v>67206</v>
      </c>
      <c r="F40" s="107" t="n">
        <v>39192</v>
      </c>
      <c r="G40" s="65" t="n">
        <v>67762</v>
      </c>
      <c r="H40" s="65" t="n">
        <v>67762</v>
      </c>
      <c r="I40" s="134" t="s">
        <v>27</v>
      </c>
      <c r="J40" s="134" t="s">
        <v>27</v>
      </c>
      <c r="K40" s="134" t="s">
        <v>27</v>
      </c>
      <c r="L40" s="135" t="s">
        <v>27</v>
      </c>
      <c r="M40" s="135" t="n">
        <v>100</v>
      </c>
      <c r="N40" s="100" t="n">
        <v>40</v>
      </c>
      <c r="O40" s="101" t="s">
        <v>28</v>
      </c>
      <c r="P40" s="102" t="n">
        <v>0</v>
      </c>
      <c r="Q40" s="103" t="s">
        <v>29</v>
      </c>
      <c r="R40" s="104"/>
      <c r="S40" s="118" t="n">
        <v>380000</v>
      </c>
      <c r="T40" s="118" t="s">
        <v>88</v>
      </c>
      <c r="U40" s="118" t="s">
        <v>89</v>
      </c>
      <c r="V40" s="109" t="n">
        <v>301</v>
      </c>
      <c r="W40" s="110"/>
    </row>
    <row r="41" s="111" customFormat="true" ht="45" hidden="false" customHeight="true" outlineLevel="0" collapsed="false">
      <c r="A41" s="136" t="n">
        <v>302</v>
      </c>
      <c r="B41" s="137" t="s">
        <v>90</v>
      </c>
      <c r="C41" s="138" t="s">
        <v>63</v>
      </c>
      <c r="D41" s="139" t="n">
        <v>2735</v>
      </c>
      <c r="E41" s="139" t="n">
        <v>4612</v>
      </c>
      <c r="F41" s="140" t="n">
        <v>2754</v>
      </c>
      <c r="G41" s="139" t="n">
        <v>4616</v>
      </c>
      <c r="H41" s="139" t="n">
        <v>4616</v>
      </c>
      <c r="I41" s="141" t="s">
        <v>27</v>
      </c>
      <c r="J41" s="141" t="s">
        <v>27</v>
      </c>
      <c r="K41" s="141" t="s">
        <v>27</v>
      </c>
      <c r="L41" s="142" t="s">
        <v>27</v>
      </c>
      <c r="M41" s="142" t="n">
        <v>100</v>
      </c>
      <c r="N41" s="143" t="n">
        <v>5</v>
      </c>
      <c r="O41" s="144" t="s">
        <v>28</v>
      </c>
      <c r="P41" s="145" t="n">
        <v>1</v>
      </c>
      <c r="Q41" s="146" t="s">
        <v>29</v>
      </c>
      <c r="R41" s="147"/>
      <c r="S41" s="148" t="n">
        <v>380000</v>
      </c>
      <c r="T41" s="149" t="s">
        <v>91</v>
      </c>
      <c r="U41" s="149" t="n">
        <v>0</v>
      </c>
      <c r="V41" s="150" t="n">
        <v>302</v>
      </c>
      <c r="W41" s="110"/>
    </row>
    <row r="42" s="111" customFormat="true" ht="23.1" hidden="false" customHeight="true" outlineLevel="0" collapsed="false">
      <c r="A42" s="151" t="s">
        <v>92</v>
      </c>
      <c r="B42" s="152"/>
      <c r="C42" s="153"/>
      <c r="D42" s="107"/>
      <c r="E42" s="107"/>
      <c r="F42" s="107"/>
      <c r="G42" s="154"/>
      <c r="H42" s="155"/>
      <c r="I42" s="155"/>
      <c r="J42" s="155"/>
      <c r="K42" s="155"/>
      <c r="L42" s="156"/>
      <c r="M42" s="156"/>
      <c r="N42" s="155"/>
      <c r="O42" s="157"/>
      <c r="P42" s="158"/>
      <c r="Q42" s="157"/>
      <c r="R42" s="159"/>
      <c r="S42" s="160"/>
      <c r="T42" s="160"/>
      <c r="U42" s="160"/>
      <c r="V42" s="110"/>
      <c r="W42" s="110"/>
    </row>
    <row r="43" customFormat="false" ht="22.5" hidden="false" customHeight="true" outlineLevel="0" collapsed="false">
      <c r="A43" s="161" t="s">
        <v>93</v>
      </c>
      <c r="B43" s="161"/>
      <c r="C43" s="161"/>
      <c r="D43" s="161"/>
      <c r="E43" s="161"/>
      <c r="F43" s="161"/>
      <c r="G43" s="162"/>
      <c r="N43" s="163"/>
      <c r="O43" s="10"/>
      <c r="P43" s="11"/>
      <c r="Q43" s="10"/>
    </row>
    <row r="44" customFormat="false" ht="22.5" hidden="false" customHeight="true" outlineLevel="0" collapsed="false">
      <c r="A44" s="161" t="s">
        <v>94</v>
      </c>
      <c r="B44" s="161"/>
      <c r="C44" s="161"/>
      <c r="D44" s="161"/>
      <c r="E44" s="161"/>
      <c r="F44" s="161"/>
      <c r="G44" s="162"/>
      <c r="N44" s="163"/>
      <c r="O44" s="10"/>
      <c r="P44" s="11"/>
      <c r="Q44" s="10"/>
    </row>
    <row r="45" customFormat="false" ht="22.5" hidden="false" customHeight="true" outlineLevel="0" collapsed="false">
      <c r="A45" s="161" t="s">
        <v>95</v>
      </c>
      <c r="B45" s="161"/>
      <c r="C45" s="161"/>
      <c r="D45" s="161"/>
      <c r="E45" s="161"/>
      <c r="F45" s="161"/>
      <c r="G45" s="162"/>
      <c r="N45" s="163"/>
      <c r="O45" s="10"/>
      <c r="P45" s="11"/>
      <c r="Q45" s="10"/>
    </row>
    <row r="46" customFormat="false" ht="22.5" hidden="false" customHeight="true" outlineLevel="0" collapsed="false">
      <c r="A46" s="161" t="s">
        <v>96</v>
      </c>
      <c r="B46" s="161"/>
      <c r="C46" s="161"/>
      <c r="D46" s="161"/>
      <c r="E46" s="161"/>
      <c r="F46" s="161"/>
      <c r="G46" s="162"/>
      <c r="N46" s="163"/>
      <c r="O46" s="10"/>
      <c r="P46" s="11"/>
      <c r="Q46" s="10"/>
      <c r="R46" s="1"/>
      <c r="S46" s="1"/>
      <c r="T46" s="1"/>
      <c r="U46" s="1"/>
    </row>
    <row r="47" customFormat="false" ht="22.5" hidden="false" customHeight="true" outlineLevel="0" collapsed="false">
      <c r="A47" s="162"/>
      <c r="B47" s="162"/>
      <c r="C47" s="162"/>
      <c r="D47" s="162"/>
      <c r="E47" s="162"/>
      <c r="F47" s="162"/>
      <c r="G47" s="162"/>
      <c r="N47" s="163"/>
      <c r="R47" s="1"/>
      <c r="S47" s="1"/>
      <c r="T47" s="1"/>
      <c r="U47" s="1"/>
    </row>
    <row r="48" customFormat="false" ht="22.5" hidden="false" customHeight="true" outlineLevel="0" collapsed="false">
      <c r="N48" s="163"/>
      <c r="R48" s="1"/>
      <c r="S48" s="1"/>
      <c r="T48" s="1"/>
      <c r="U48" s="1"/>
    </row>
    <row r="49" customFormat="false" ht="22.5" hidden="false" customHeight="true" outlineLevel="0" collapsed="false">
      <c r="N49" s="163"/>
      <c r="R49" s="1"/>
      <c r="S49" s="1"/>
      <c r="T49" s="1"/>
      <c r="U49" s="1"/>
    </row>
    <row r="50" customFormat="false" ht="22.5" hidden="false" customHeight="true" outlineLevel="0" collapsed="false">
      <c r="N50" s="163"/>
      <c r="R50" s="1"/>
      <c r="S50" s="1"/>
      <c r="T50" s="1"/>
      <c r="U50" s="1"/>
    </row>
    <row r="51" customFormat="false" ht="22.5" hidden="false" customHeight="true" outlineLevel="0" collapsed="false">
      <c r="N51" s="163"/>
      <c r="R51" s="1"/>
      <c r="S51" s="1"/>
      <c r="T51" s="1"/>
      <c r="U51" s="1"/>
    </row>
    <row r="52" customFormat="false" ht="22.5" hidden="false" customHeight="true" outlineLevel="0" collapsed="false">
      <c r="N52" s="163"/>
      <c r="R52" s="1"/>
      <c r="S52" s="1"/>
      <c r="T52" s="1"/>
      <c r="U52" s="1"/>
    </row>
    <row r="53" customFormat="false" ht="22.5" hidden="false" customHeight="true" outlineLevel="0" collapsed="false">
      <c r="N53" s="163"/>
      <c r="R53" s="1"/>
      <c r="S53" s="1"/>
      <c r="T53" s="1"/>
      <c r="U53" s="1"/>
    </row>
    <row r="54" customFormat="false" ht="22.5" hidden="false" customHeight="true" outlineLevel="0" collapsed="false">
      <c r="N54" s="163"/>
      <c r="R54" s="1"/>
      <c r="S54" s="1"/>
      <c r="T54" s="1"/>
      <c r="U54" s="1"/>
    </row>
  </sheetData>
  <mergeCells count="24">
    <mergeCell ref="A3:A6"/>
    <mergeCell ref="B3:B6"/>
    <mergeCell ref="C3:C6"/>
    <mergeCell ref="D3:E3"/>
    <mergeCell ref="F3:K3"/>
    <mergeCell ref="L3:M4"/>
    <mergeCell ref="N3:Q6"/>
    <mergeCell ref="R3:R6"/>
    <mergeCell ref="S3:U3"/>
    <mergeCell ref="V3:V6"/>
    <mergeCell ref="W3:Y11"/>
    <mergeCell ref="D4:D6"/>
    <mergeCell ref="E4:E6"/>
    <mergeCell ref="F4:F6"/>
    <mergeCell ref="G4:K4"/>
    <mergeCell ref="S4:S6"/>
    <mergeCell ref="T4:T6"/>
    <mergeCell ref="U4:U6"/>
    <mergeCell ref="G5:G6"/>
    <mergeCell ref="H5:H6"/>
    <mergeCell ref="I5:K5"/>
    <mergeCell ref="L5:L6"/>
    <mergeCell ref="M5:M6"/>
    <mergeCell ref="O7:P7"/>
  </mergeCells>
  <printOptions headings="false" gridLines="false" gridLinesSet="true" horizontalCentered="true" verticalCentered="false"/>
  <pageMargins left="0.551388888888889" right="0.590277777777778" top="0.551388888888889" bottom="0.590277777777778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08:05:12Z</dcterms:created>
  <dc:creator>kouji kido</dc:creator>
  <dc:description/>
  <dc:language>en-US</dc:language>
  <cp:lastModifiedBy>栃木県</cp:lastModifiedBy>
  <cp:lastPrinted>2012-06-12T01:15:29Z</cp:lastPrinted>
  <dcterms:modified xsi:type="dcterms:W3CDTF">2012-06-12T09:41:21Z</dcterms:modified>
  <cp:revision>0</cp:revision>
  <dc:subject/>
  <dc:title/>
</cp:coreProperties>
</file>