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5"/>
  </bookViews>
  <sheets>
    <sheet name="2430m" sheetId="1" state="visible" r:id="rId2"/>
    <sheet name="0810m" sheetId="2" state="visible" r:id="rId3"/>
    <sheet name="0270m" sheetId="3" state="visible" r:id="rId4"/>
    <sheet name="0090m" sheetId="4" state="visible" r:id="rId5"/>
    <sheet name="0030m" sheetId="5" state="visible" r:id="rId6"/>
    <sheet name="0010m" sheetId="6" state="visible" r:id="rId7"/>
    <sheet name="　説明　" sheetId="7" state="visible" r:id="rId8"/>
  </sheets>
  <definedNames>
    <definedName function="false" hidden="false" localSheetId="5" name="_xlnm.Print_Titles" vbProcedure="false">0010m!$1:$4</definedName>
    <definedName function="false" hidden="false" localSheetId="4" name="_xlnm.Print_Titles" vbProcedure="false">0030m!$1:$4</definedName>
    <definedName function="false" hidden="false" localSheetId="3" name="_xlnm.Print_Titles" vbProcedure="false">0090m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42">
  <si>
    <r>
      <rPr>
        <sz val="16"/>
        <rFont val="Noto Sans"/>
        <family val="2"/>
      </rPr>
      <t xml:space="preserve">【</t>
    </r>
    <r>
      <rPr>
        <sz val="16"/>
        <rFont val="ＭＳ Ｐゴシック"/>
        <family val="3"/>
        <charset val="128"/>
      </rPr>
      <t xml:space="preserve">2430m</t>
    </r>
    <r>
      <rPr>
        <sz val="16"/>
        <rFont val="Noto Sans"/>
        <family val="2"/>
      </rPr>
      <t xml:space="preserve">メッシュ】</t>
    </r>
  </si>
  <si>
    <r>
      <rPr>
        <sz val="11"/>
        <rFont val="Noto Sans"/>
        <family val="2"/>
      </rPr>
      <t xml:space="preserve">エリア</t>
    </r>
    <r>
      <rPr>
        <sz val="11"/>
        <rFont val="ＭＳ Ｐゴシック"/>
        <family val="3"/>
        <charset val="128"/>
      </rPr>
      <t xml:space="preserve">No.</t>
    </r>
  </si>
  <si>
    <r>
      <rPr>
        <sz val="11"/>
        <rFont val="Noto Sans"/>
        <family val="2"/>
      </rPr>
      <t xml:space="preserve">メッシュサイズ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南西端の位置
（</t>
    </r>
    <r>
      <rPr>
        <sz val="11"/>
        <rFont val="ＭＳ Ｐゴシック"/>
        <family val="3"/>
        <charset val="128"/>
      </rPr>
      <t xml:space="preserve">JPC-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北東端の位置
（</t>
    </r>
    <r>
      <rPr>
        <sz val="11"/>
        <rFont val="ＭＳ Ｐゴシック"/>
        <family val="3"/>
        <charset val="128"/>
      </rPr>
      <t xml:space="preserve">JPC-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北西端の位置
（</t>
    </r>
    <r>
      <rPr>
        <sz val="11"/>
        <rFont val="ＭＳ Ｐゴシック"/>
        <family val="3"/>
        <charset val="128"/>
      </rPr>
      <t xml:space="preserve">JPC-02</t>
    </r>
    <r>
      <rPr>
        <sz val="11"/>
        <rFont val="Noto Sans"/>
        <family val="2"/>
      </rPr>
      <t xml:space="preserve">）</t>
    </r>
  </si>
  <si>
    <t xml:space="preserve">メッシュ個数</t>
  </si>
  <si>
    <t xml:space="preserve">領域のサイズ</t>
  </si>
  <si>
    <t xml:space="preserve">上位接続エリア</t>
  </si>
  <si>
    <t xml:space="preserve">水深</t>
  </si>
  <si>
    <r>
      <rPr>
        <sz val="11"/>
        <rFont val="Noto Sans"/>
        <family val="2"/>
      </rPr>
      <t xml:space="preserve">Ｘ座標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Ｙ座標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方向（個）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方向（個）</t>
    </r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方向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方向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color rgb="FF0000FF"/>
        <rFont val="Noto Sans"/>
        <family val="2"/>
      </rPr>
      <t xml:space="preserve">接続点 </t>
    </r>
    <r>
      <rPr>
        <sz val="11"/>
        <color rgb="FF0000FF"/>
        <rFont val="ＭＳ Ｐゴシック"/>
        <family val="3"/>
        <charset val="128"/>
      </rPr>
      <t xml:space="preserve">X</t>
    </r>
    <r>
      <rPr>
        <sz val="11"/>
        <color rgb="FF0000FF"/>
        <rFont val="Noto Sans"/>
        <family val="2"/>
      </rPr>
      <t xml:space="preserve">（南西端）</t>
    </r>
  </si>
  <si>
    <r>
      <rPr>
        <sz val="11"/>
        <color rgb="FF0000FF"/>
        <rFont val="Noto Sans"/>
        <family val="2"/>
      </rPr>
      <t xml:space="preserve">接続点 </t>
    </r>
    <r>
      <rPr>
        <sz val="11"/>
        <color rgb="FF0000FF"/>
        <rFont val="ＭＳ Ｐゴシック"/>
        <family val="3"/>
        <charset val="128"/>
      </rPr>
      <t xml:space="preserve">Y</t>
    </r>
    <r>
      <rPr>
        <sz val="11"/>
        <color rgb="FF0000FF"/>
        <rFont val="Noto Sans"/>
        <family val="2"/>
      </rPr>
      <t xml:space="preserve">（南西端）</t>
    </r>
  </si>
  <si>
    <r>
      <rPr>
        <sz val="11"/>
        <color rgb="FFFF0000"/>
        <rFont val="Noto Sans"/>
        <family val="2"/>
      </rPr>
      <t xml:space="preserve">接続点 </t>
    </r>
    <r>
      <rPr>
        <sz val="11"/>
        <color rgb="FFFF0000"/>
        <rFont val="ＭＳ Ｐゴシック"/>
        <family val="3"/>
        <charset val="128"/>
      </rPr>
      <t xml:space="preserve">X</t>
    </r>
    <r>
      <rPr>
        <sz val="11"/>
        <color rgb="FFFF0000"/>
        <rFont val="Noto Sans"/>
        <family val="2"/>
      </rPr>
      <t xml:space="preserve">（北西端）</t>
    </r>
  </si>
  <si>
    <r>
      <rPr>
        <sz val="11"/>
        <color rgb="FFFF0000"/>
        <rFont val="Noto Sans"/>
        <family val="2"/>
      </rPr>
      <t xml:space="preserve">接続点 </t>
    </r>
    <r>
      <rPr>
        <sz val="11"/>
        <color rgb="FFFF0000"/>
        <rFont val="ＭＳ Ｐゴシック"/>
        <family val="3"/>
        <charset val="128"/>
      </rPr>
      <t xml:space="preserve">Y</t>
    </r>
    <r>
      <rPr>
        <sz val="11"/>
        <color rgb="FFFF0000"/>
        <rFont val="Noto Sans"/>
        <family val="2"/>
      </rPr>
      <t xml:space="preserve">（北西端）</t>
    </r>
  </si>
  <si>
    <t xml:space="preserve">最低</t>
  </si>
  <si>
    <t xml:space="preserve">最大</t>
  </si>
  <si>
    <t xml:space="preserve">2430-01</t>
  </si>
  <si>
    <t xml:space="preserve">-</t>
  </si>
  <si>
    <r>
      <rPr>
        <sz val="16"/>
        <rFont val="Noto Sans"/>
        <family val="2"/>
      </rPr>
      <t xml:space="preserve">【</t>
    </r>
    <r>
      <rPr>
        <sz val="16"/>
        <rFont val="ＭＳ Ｐゴシック"/>
        <family val="3"/>
        <charset val="128"/>
      </rPr>
      <t xml:space="preserve">810m</t>
    </r>
    <r>
      <rPr>
        <sz val="16"/>
        <rFont val="Noto Sans"/>
        <family val="2"/>
      </rPr>
      <t xml:space="preserve">メッシュ】</t>
    </r>
  </si>
  <si>
    <t xml:space="preserve">0810-01</t>
  </si>
  <si>
    <r>
      <rPr>
        <sz val="16"/>
        <rFont val="Noto Sans"/>
        <family val="2"/>
      </rPr>
      <t xml:space="preserve">【</t>
    </r>
    <r>
      <rPr>
        <sz val="16"/>
        <rFont val="ＭＳ Ｐゴシック"/>
        <family val="3"/>
        <charset val="128"/>
      </rPr>
      <t xml:space="preserve">270m</t>
    </r>
    <r>
      <rPr>
        <sz val="16"/>
        <rFont val="Noto Sans"/>
        <family val="2"/>
      </rPr>
      <t xml:space="preserve">メッシュ】</t>
    </r>
  </si>
  <si>
    <t xml:space="preserve">最高</t>
  </si>
  <si>
    <t xml:space="preserve">0270-01</t>
  </si>
  <si>
    <t xml:space="preserve">0270-02</t>
  </si>
  <si>
    <t xml:space="preserve">0270-03</t>
  </si>
  <si>
    <t xml:space="preserve">0270-04</t>
  </si>
  <si>
    <r>
      <rPr>
        <sz val="16"/>
        <rFont val="Noto Sans"/>
        <family val="2"/>
      </rPr>
      <t xml:space="preserve">【</t>
    </r>
    <r>
      <rPr>
        <sz val="16"/>
        <rFont val="ＭＳ Ｐゴシック"/>
        <family val="3"/>
        <charset val="128"/>
      </rPr>
      <t xml:space="preserve">90m</t>
    </r>
    <r>
      <rPr>
        <sz val="16"/>
        <rFont val="Noto Sans"/>
        <family val="2"/>
      </rPr>
      <t xml:space="preserve">メッシュ】</t>
    </r>
  </si>
  <si>
    <t xml:space="preserve">0090-01</t>
  </si>
  <si>
    <t xml:space="preserve">0090-02</t>
  </si>
  <si>
    <t xml:space="preserve">0090-03</t>
  </si>
  <si>
    <t xml:space="preserve">0090-04</t>
  </si>
  <si>
    <t xml:space="preserve">0090-05</t>
  </si>
  <si>
    <t xml:space="preserve">0090-06</t>
  </si>
  <si>
    <t xml:space="preserve">0090-07</t>
  </si>
  <si>
    <t xml:space="preserve">0090-08</t>
  </si>
  <si>
    <t xml:space="preserve">0090-09</t>
  </si>
  <si>
    <t xml:space="preserve">0090-10</t>
  </si>
  <si>
    <t xml:space="preserve">0090-11</t>
  </si>
  <si>
    <r>
      <rPr>
        <sz val="16"/>
        <rFont val="Noto Sans"/>
        <family val="2"/>
      </rPr>
      <t xml:space="preserve">【</t>
    </r>
    <r>
      <rPr>
        <sz val="16"/>
        <rFont val="ＭＳ Ｐゴシック"/>
        <family val="3"/>
        <charset val="128"/>
      </rPr>
      <t xml:space="preserve">30m</t>
    </r>
    <r>
      <rPr>
        <sz val="16"/>
        <rFont val="Noto Sans"/>
        <family val="2"/>
      </rPr>
      <t xml:space="preserve">メッシュ】</t>
    </r>
  </si>
  <si>
    <t xml:space="preserve">0030-01</t>
  </si>
  <si>
    <t xml:space="preserve">0030-02</t>
  </si>
  <si>
    <t xml:space="preserve">0030-03</t>
  </si>
  <si>
    <t xml:space="preserve">0030-04</t>
  </si>
  <si>
    <t xml:space="preserve">0030-05</t>
  </si>
  <si>
    <t xml:space="preserve">0030-06</t>
  </si>
  <si>
    <t xml:space="preserve">0030-07</t>
  </si>
  <si>
    <t xml:space="preserve">0030-08</t>
  </si>
  <si>
    <t xml:space="preserve">0030-09</t>
  </si>
  <si>
    <t xml:space="preserve">0030-10</t>
  </si>
  <si>
    <t xml:space="preserve">0030-11</t>
  </si>
  <si>
    <t xml:space="preserve">0030-12</t>
  </si>
  <si>
    <t xml:space="preserve">0030-13</t>
  </si>
  <si>
    <t xml:space="preserve">0030-14</t>
  </si>
  <si>
    <t xml:space="preserve">0030-15</t>
  </si>
  <si>
    <t xml:space="preserve">0030-16</t>
  </si>
  <si>
    <t xml:space="preserve">0030-17</t>
  </si>
  <si>
    <t xml:space="preserve">0030-18</t>
  </si>
  <si>
    <t xml:space="preserve">0030-19</t>
  </si>
  <si>
    <t xml:space="preserve">0030-20</t>
  </si>
  <si>
    <t xml:space="preserve">0030-21</t>
  </si>
  <si>
    <t xml:space="preserve">0030-22</t>
  </si>
  <si>
    <t xml:space="preserve">0030-23</t>
  </si>
  <si>
    <t xml:space="preserve">0030-24</t>
  </si>
  <si>
    <t xml:space="preserve">0030-25</t>
  </si>
  <si>
    <t xml:space="preserve">0030-26</t>
  </si>
  <si>
    <t xml:space="preserve">0030-27</t>
  </si>
  <si>
    <t xml:space="preserve">0030-28</t>
  </si>
  <si>
    <t xml:space="preserve">0030-29</t>
  </si>
  <si>
    <r>
      <rPr>
        <sz val="16"/>
        <rFont val="Noto Sans"/>
        <family val="2"/>
      </rPr>
      <t xml:space="preserve">【</t>
    </r>
    <r>
      <rPr>
        <sz val="16"/>
        <rFont val="ＭＳ Ｐゴシック"/>
        <family val="3"/>
        <charset val="128"/>
      </rPr>
      <t xml:space="preserve">10m</t>
    </r>
    <r>
      <rPr>
        <sz val="16"/>
        <rFont val="Noto Sans"/>
        <family val="2"/>
      </rPr>
      <t xml:space="preserve">メッシュ】</t>
    </r>
  </si>
  <si>
    <t xml:space="preserve">0010-01</t>
  </si>
  <si>
    <t xml:space="preserve">0010-02</t>
  </si>
  <si>
    <t xml:space="preserve">0010-03</t>
  </si>
  <si>
    <t xml:space="preserve">0010-04</t>
  </si>
  <si>
    <t xml:space="preserve">0010-05</t>
  </si>
  <si>
    <t xml:space="preserve">0010-06</t>
  </si>
  <si>
    <t xml:space="preserve">0010-07</t>
  </si>
  <si>
    <t xml:space="preserve">0010-08</t>
  </si>
  <si>
    <t xml:space="preserve">0010-09</t>
  </si>
  <si>
    <t xml:space="preserve">0010-10</t>
  </si>
  <si>
    <t xml:space="preserve">0010-11</t>
  </si>
  <si>
    <t xml:space="preserve">0010-12</t>
  </si>
  <si>
    <t xml:space="preserve">0010-13</t>
  </si>
  <si>
    <t xml:space="preserve">0010-14</t>
  </si>
  <si>
    <t xml:space="preserve">0010-15</t>
  </si>
  <si>
    <t xml:space="preserve">0010-16</t>
  </si>
  <si>
    <t xml:space="preserve">0010-17</t>
  </si>
  <si>
    <t xml:space="preserve">0010-18</t>
  </si>
  <si>
    <t xml:space="preserve">0010-19</t>
  </si>
  <si>
    <t xml:space="preserve">0010-20</t>
  </si>
  <si>
    <t xml:space="preserve">0010-21</t>
  </si>
  <si>
    <t xml:space="preserve">0010-22</t>
  </si>
  <si>
    <t xml:space="preserve">0010-23</t>
  </si>
  <si>
    <t xml:space="preserve">0010-24</t>
  </si>
  <si>
    <t xml:space="preserve">0010-25</t>
  </si>
  <si>
    <t xml:space="preserve">0010-26</t>
  </si>
  <si>
    <t xml:space="preserve">0010-27</t>
  </si>
  <si>
    <t xml:space="preserve">0010-28</t>
  </si>
  <si>
    <t xml:space="preserve">0010-29</t>
  </si>
  <si>
    <t xml:space="preserve">0010-30</t>
  </si>
  <si>
    <t xml:space="preserve">0010-31</t>
  </si>
  <si>
    <t xml:space="preserve">0010-32</t>
  </si>
  <si>
    <t xml:space="preserve">0010-33</t>
  </si>
  <si>
    <t xml:space="preserve">0010-34</t>
  </si>
  <si>
    <t xml:space="preserve">0010-35</t>
  </si>
  <si>
    <t xml:space="preserve">0010-36</t>
  </si>
  <si>
    <t xml:space="preserve">0010-37</t>
  </si>
  <si>
    <t xml:space="preserve">0010-38</t>
  </si>
  <si>
    <t xml:space="preserve">0010-39</t>
  </si>
  <si>
    <t xml:space="preserve">0010-40</t>
  </si>
  <si>
    <t xml:space="preserve">0010-41</t>
  </si>
  <si>
    <t xml:space="preserve">0010-42</t>
  </si>
  <si>
    <t xml:space="preserve">0010-43</t>
  </si>
  <si>
    <t xml:space="preserve">0010-44</t>
  </si>
  <si>
    <t xml:space="preserve">0010-45</t>
  </si>
  <si>
    <t xml:space="preserve">0010-46</t>
  </si>
  <si>
    <t xml:space="preserve">0010-47</t>
  </si>
  <si>
    <t xml:space="preserve">0010-48</t>
  </si>
  <si>
    <t xml:space="preserve">0010-49</t>
  </si>
  <si>
    <t xml:space="preserve">0010-50</t>
  </si>
  <si>
    <t xml:space="preserve">0010-51</t>
  </si>
  <si>
    <t xml:space="preserve">0010-52</t>
  </si>
  <si>
    <t xml:space="preserve">0010-53</t>
  </si>
  <si>
    <t xml:space="preserve">0010-54</t>
  </si>
  <si>
    <t xml:space="preserve">0010-55</t>
  </si>
  <si>
    <t xml:space="preserve">0010-56</t>
  </si>
  <si>
    <t xml:space="preserve">0010-57</t>
  </si>
  <si>
    <t xml:space="preserve">0010-58</t>
  </si>
  <si>
    <t xml:space="preserve">0010-59</t>
  </si>
  <si>
    <t xml:space="preserve">0010-60</t>
  </si>
  <si>
    <t xml:space="preserve">0010-61</t>
  </si>
  <si>
    <t xml:space="preserve">0010-62</t>
  </si>
  <si>
    <t xml:space="preserve">【説明】</t>
  </si>
  <si>
    <t xml:space="preserve">　　接続点（上位接続エリアのメッシュ位置で表す）</t>
  </si>
  <si>
    <t xml:space="preserve">　　北西端の位置</t>
  </si>
  <si>
    <t xml:space="preserve">　　（北西端＝エリアのメッシュ原点）</t>
  </si>
  <si>
    <t xml:space="preserve">0810-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 "/>
    <numFmt numFmtId="167" formatCode="@"/>
    <numFmt numFmtId="168" formatCode="0_ "/>
    <numFmt numFmtId="169" formatCode="General"/>
    <numFmt numFmtId="170" formatCode="#,##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89600</xdr:colOff>
      <xdr:row>12</xdr:row>
      <xdr:rowOff>114480</xdr:rowOff>
    </xdr:from>
    <xdr:to>
      <xdr:col>17</xdr:col>
      <xdr:colOff>599760</xdr:colOff>
      <xdr:row>13</xdr:row>
      <xdr:rowOff>171720</xdr:rowOff>
    </xdr:to>
    <xdr:sp>
      <xdr:nvSpPr>
        <xdr:cNvPr id="0" name="Text Box 1"/>
        <xdr:cNvSpPr/>
      </xdr:nvSpPr>
      <xdr:spPr>
        <a:xfrm>
          <a:off x="12888000" y="263412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89600</xdr:colOff>
      <xdr:row>12</xdr:row>
      <xdr:rowOff>114480</xdr:rowOff>
    </xdr:from>
    <xdr:to>
      <xdr:col>17</xdr:col>
      <xdr:colOff>599760</xdr:colOff>
      <xdr:row>13</xdr:row>
      <xdr:rowOff>171720</xdr:rowOff>
    </xdr:to>
    <xdr:sp>
      <xdr:nvSpPr>
        <xdr:cNvPr id="1" name="Text Box 1"/>
        <xdr:cNvSpPr/>
      </xdr:nvSpPr>
      <xdr:spPr>
        <a:xfrm>
          <a:off x="12888000" y="263412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5</xdr:col>
      <xdr:colOff>360</xdr:colOff>
      <xdr:row>8</xdr:row>
      <xdr:rowOff>162360</xdr:rowOff>
    </xdr:to>
    <xdr:sp>
      <xdr:nvSpPr>
        <xdr:cNvPr id="2" name="Line 4"/>
        <xdr:cNvSpPr/>
      </xdr:nvSpPr>
      <xdr:spPr>
        <a:xfrm>
          <a:off x="1498680" y="695880"/>
          <a:ext cx="360" cy="1114920"/>
        </a:xfrm>
        <a:prstGeom prst="line">
          <a:avLst/>
        </a:prstGeom>
        <a:ln w="9360">
          <a:solidFill>
            <a:srgbClr val="ff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360</xdr:colOff>
      <xdr:row>9</xdr:row>
      <xdr:rowOff>0</xdr:rowOff>
    </xdr:to>
    <xdr:sp>
      <xdr:nvSpPr>
        <xdr:cNvPr id="3" name="Line 5"/>
        <xdr:cNvSpPr/>
      </xdr:nvSpPr>
      <xdr:spPr>
        <a:xfrm>
          <a:off x="599400" y="1838880"/>
          <a:ext cx="899640" cy="0"/>
        </a:xfrm>
        <a:prstGeom prst="line">
          <a:avLst/>
        </a:prstGeom>
        <a:ln w="9360">
          <a:solidFill>
            <a:srgbClr val="ff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8</xdr:row>
      <xdr:rowOff>170640</xdr:rowOff>
    </xdr:from>
    <xdr:to>
      <xdr:col>5</xdr:col>
      <xdr:colOff>219960</xdr:colOff>
      <xdr:row>10</xdr:row>
      <xdr:rowOff>37800</xdr:rowOff>
    </xdr:to>
    <xdr:sp>
      <xdr:nvSpPr>
        <xdr:cNvPr id="4" name="Line 6"/>
        <xdr:cNvSpPr/>
      </xdr:nvSpPr>
      <xdr:spPr>
        <a:xfrm flipH="1" flipV="1">
          <a:off x="1508400" y="1819080"/>
          <a:ext cx="21024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9680</xdr:colOff>
      <xdr:row>8</xdr:row>
      <xdr:rowOff>133200</xdr:rowOff>
    </xdr:from>
    <xdr:to>
      <xdr:col>5</xdr:col>
      <xdr:colOff>50400</xdr:colOff>
      <xdr:row>9</xdr:row>
      <xdr:rowOff>47880</xdr:rowOff>
    </xdr:to>
    <xdr:sp>
      <xdr:nvSpPr>
        <xdr:cNvPr id="5" name="Oval 7"/>
        <xdr:cNvSpPr/>
      </xdr:nvSpPr>
      <xdr:spPr>
        <a:xfrm>
          <a:off x="1428480" y="1781640"/>
          <a:ext cx="120600" cy="105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123480</xdr:rowOff>
    </xdr:from>
    <xdr:to>
      <xdr:col>5</xdr:col>
      <xdr:colOff>200160</xdr:colOff>
      <xdr:row>8</xdr:row>
      <xdr:rowOff>133200</xdr:rowOff>
    </xdr:to>
    <xdr:sp>
      <xdr:nvSpPr>
        <xdr:cNvPr id="6" name="Freeform 8"/>
        <xdr:cNvSpPr/>
      </xdr:nvSpPr>
      <xdr:spPr>
        <a:xfrm>
          <a:off x="1508400" y="1581480"/>
          <a:ext cx="190440" cy="200160"/>
        </a:xfrm>
        <a:custGeom>
          <a:avLst/>
          <a:gdLst/>
          <a:ahLst/>
          <a:rect l="l" t="t" r="r" b="b"/>
          <a:pathLst>
            <a:path w="22" h="24">
              <a:moveTo>
                <a:pt x="22" y="0"/>
              </a:moveTo>
              <a:cubicBezTo>
                <a:pt x="17" y="3"/>
                <a:pt x="13" y="6"/>
                <a:pt x="9" y="10"/>
              </a:cubicBezTo>
              <a:cubicBezTo>
                <a:pt x="5" y="14"/>
                <a:pt x="2" y="19"/>
                <a:pt x="0" y="24"/>
              </a:cubicBezTo>
            </a:path>
          </a:pathLst>
        </a:custGeom>
        <a:noFill/>
        <a:ln w="9360">
          <a:solidFill>
            <a:srgbClr val="ff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8</xdr:row>
      <xdr:rowOff>0</xdr:rowOff>
    </xdr:from>
    <xdr:to>
      <xdr:col>5</xdr:col>
      <xdr:colOff>0</xdr:colOff>
      <xdr:row>21</xdr:row>
      <xdr:rowOff>190440</xdr:rowOff>
    </xdr:to>
    <xdr:sp>
      <xdr:nvSpPr>
        <xdr:cNvPr id="7" name="Line 10"/>
        <xdr:cNvSpPr/>
      </xdr:nvSpPr>
      <xdr:spPr>
        <a:xfrm flipH="1">
          <a:off x="1498320" y="3553560"/>
          <a:ext cx="360" cy="761760"/>
        </a:xfrm>
        <a:prstGeom prst="line">
          <a:avLst/>
        </a:prstGeom>
        <a:ln w="9360">
          <a:solidFill>
            <a:srgbClr val="0000ff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8</xdr:row>
      <xdr:rowOff>0</xdr:rowOff>
    </xdr:from>
    <xdr:to>
      <xdr:col>5</xdr:col>
      <xdr:colOff>10080</xdr:colOff>
      <xdr:row>18</xdr:row>
      <xdr:rowOff>0</xdr:rowOff>
    </xdr:to>
    <xdr:sp>
      <xdr:nvSpPr>
        <xdr:cNvPr id="8" name="Line 11"/>
        <xdr:cNvSpPr/>
      </xdr:nvSpPr>
      <xdr:spPr>
        <a:xfrm>
          <a:off x="609480" y="3553560"/>
          <a:ext cx="899280" cy="0"/>
        </a:xfrm>
        <a:prstGeom prst="line">
          <a:avLst/>
        </a:prstGeom>
        <a:ln w="9360">
          <a:solidFill>
            <a:srgbClr val="0000ff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9760</xdr:colOff>
      <xdr:row>17</xdr:row>
      <xdr:rowOff>123480</xdr:rowOff>
    </xdr:from>
    <xdr:to>
      <xdr:col>5</xdr:col>
      <xdr:colOff>60120</xdr:colOff>
      <xdr:row>18</xdr:row>
      <xdr:rowOff>37800</xdr:rowOff>
    </xdr:to>
    <xdr:sp>
      <xdr:nvSpPr>
        <xdr:cNvPr id="9" name="Oval 12"/>
        <xdr:cNvSpPr/>
      </xdr:nvSpPr>
      <xdr:spPr>
        <a:xfrm>
          <a:off x="1438560" y="3486600"/>
          <a:ext cx="120240" cy="1047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9.62"/>
    <col collapsed="false" customWidth="true" hidden="false" outlineLevel="0" max="3" min="3" style="2" width="13.36"/>
    <col collapsed="false" customWidth="true" hidden="false" outlineLevel="0" max="13" min="4" style="2" width="9.36"/>
    <col collapsed="false" customWidth="false" hidden="false" outlineLevel="0" max="18" min="14" style="1" width="8.86"/>
    <col collapsed="false" customWidth="false" hidden="false" outlineLevel="0" max="20" min="19" style="3" width="8.86"/>
    <col collapsed="false" customWidth="false" hidden="false" outlineLevel="0" max="257" min="21" style="1" width="8.86"/>
  </cols>
  <sheetData>
    <row r="2" s="4" customFormat="true" ht="19.9" hidden="false" customHeight="true" outlineLevel="0" collapsed="false">
      <c r="B2" s="5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S2" s="7"/>
      <c r="T2" s="7"/>
    </row>
    <row r="3" customFormat="false" ht="27.75" hidden="false" customHeight="true" outlineLevel="0" collapsed="false">
      <c r="B3" s="8" t="s">
        <v>1</v>
      </c>
      <c r="C3" s="9" t="s">
        <v>2</v>
      </c>
      <c r="D3" s="10" t="s">
        <v>3</v>
      </c>
      <c r="E3" s="10"/>
      <c r="F3" s="10" t="s">
        <v>4</v>
      </c>
      <c r="G3" s="10"/>
      <c r="H3" s="10" t="s">
        <v>5</v>
      </c>
      <c r="I3" s="10"/>
      <c r="J3" s="11" t="s">
        <v>6</v>
      </c>
      <c r="K3" s="11"/>
      <c r="L3" s="12" t="s">
        <v>7</v>
      </c>
      <c r="M3" s="12"/>
      <c r="N3" s="13" t="s">
        <v>8</v>
      </c>
      <c r="O3" s="13"/>
      <c r="P3" s="13"/>
      <c r="Q3" s="13"/>
      <c r="R3" s="13"/>
      <c r="S3" s="14" t="s">
        <v>9</v>
      </c>
      <c r="T3" s="14"/>
    </row>
    <row r="4" customFormat="false" ht="27.75" hidden="false" customHeight="false" outlineLevel="0" collapsed="false">
      <c r="B4" s="8"/>
      <c r="C4" s="9"/>
      <c r="D4" s="15" t="s">
        <v>10</v>
      </c>
      <c r="E4" s="16" t="s">
        <v>11</v>
      </c>
      <c r="F4" s="15" t="s">
        <v>10</v>
      </c>
      <c r="G4" s="16" t="s">
        <v>11</v>
      </c>
      <c r="H4" s="15" t="s">
        <v>10</v>
      </c>
      <c r="I4" s="16" t="s">
        <v>11</v>
      </c>
      <c r="J4" s="17" t="s">
        <v>12</v>
      </c>
      <c r="K4" s="17" t="s">
        <v>13</v>
      </c>
      <c r="L4" s="17" t="s">
        <v>14</v>
      </c>
      <c r="M4" s="18" t="s">
        <v>15</v>
      </c>
      <c r="N4" s="19" t="s">
        <v>1</v>
      </c>
      <c r="O4" s="20" t="s">
        <v>16</v>
      </c>
      <c r="P4" s="20" t="s">
        <v>17</v>
      </c>
      <c r="Q4" s="21" t="s">
        <v>18</v>
      </c>
      <c r="R4" s="22" t="s">
        <v>19</v>
      </c>
      <c r="S4" s="23" t="s">
        <v>20</v>
      </c>
      <c r="T4" s="24" t="s">
        <v>21</v>
      </c>
    </row>
    <row r="5" customFormat="false" ht="14.25" hidden="false" customHeight="false" outlineLevel="0" collapsed="false">
      <c r="B5" s="25" t="s">
        <v>22</v>
      </c>
      <c r="C5" s="26" t="n">
        <v>2430</v>
      </c>
      <c r="D5" s="27" t="n">
        <v>-493000</v>
      </c>
      <c r="E5" s="27" t="n">
        <v>-866000</v>
      </c>
      <c r="F5" s="27" t="n">
        <f aca="false">D5+C5*J5</f>
        <v>1256600</v>
      </c>
      <c r="G5" s="27" t="n">
        <f aca="false">E5+C5*K5</f>
        <v>446200</v>
      </c>
      <c r="H5" s="27" t="n">
        <f aca="false">D5</f>
        <v>-493000</v>
      </c>
      <c r="I5" s="27" t="n">
        <f aca="false">G5</f>
        <v>446200</v>
      </c>
      <c r="J5" s="27" t="n">
        <v>720</v>
      </c>
      <c r="K5" s="27" t="n">
        <v>540</v>
      </c>
      <c r="L5" s="27" t="n">
        <f aca="false">C5*J5</f>
        <v>1749600</v>
      </c>
      <c r="M5" s="28" t="n">
        <f aca="false">C5*K5</f>
        <v>1312200</v>
      </c>
      <c r="N5" s="29" t="s">
        <v>23</v>
      </c>
      <c r="O5" s="30" t="s">
        <v>23</v>
      </c>
      <c r="P5" s="30" t="s">
        <v>23</v>
      </c>
      <c r="Q5" s="30" t="s">
        <v>23</v>
      </c>
      <c r="R5" s="31" t="s">
        <v>23</v>
      </c>
      <c r="S5" s="32" t="n">
        <v>-3575.91</v>
      </c>
      <c r="T5" s="33" t="n">
        <v>9786.47</v>
      </c>
    </row>
    <row r="6" customFormat="false" ht="14.25" hidden="false" customHeight="false" outlineLevel="0" collapsed="false">
      <c r="B6" s="34"/>
      <c r="C6" s="35"/>
      <c r="D6" s="36"/>
      <c r="E6" s="36"/>
      <c r="F6" s="37"/>
      <c r="G6" s="36"/>
      <c r="H6" s="36"/>
      <c r="I6" s="36"/>
      <c r="J6" s="36"/>
      <c r="K6" s="36"/>
      <c r="L6" s="36"/>
      <c r="M6" s="38"/>
      <c r="N6" s="39"/>
      <c r="O6" s="39"/>
      <c r="P6" s="39"/>
      <c r="Q6" s="40"/>
      <c r="R6" s="41"/>
      <c r="S6" s="42"/>
      <c r="T6" s="43"/>
    </row>
    <row r="8" customFormat="false" ht="13.5" hidden="false" customHeight="false" outlineLevel="0" collapsed="false">
      <c r="J8" s="44"/>
      <c r="K8" s="44"/>
    </row>
  </sheetData>
  <mergeCells count="9">
    <mergeCell ref="B3:B4"/>
    <mergeCell ref="C3:C4"/>
    <mergeCell ref="D3:E3"/>
    <mergeCell ref="F3:G3"/>
    <mergeCell ref="H3:I3"/>
    <mergeCell ref="J3:K3"/>
    <mergeCell ref="L3:M3"/>
    <mergeCell ref="N3:R3"/>
    <mergeCell ref="S3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9.62"/>
    <col collapsed="false" customWidth="true" hidden="false" outlineLevel="0" max="3" min="3" style="2" width="13.36"/>
    <col collapsed="false" customWidth="true" hidden="false" outlineLevel="0" max="13" min="4" style="2" width="9.36"/>
    <col collapsed="false" customWidth="false" hidden="false" outlineLevel="0" max="18" min="14" style="1" width="8.86"/>
    <col collapsed="false" customWidth="false" hidden="false" outlineLevel="0" max="20" min="19" style="3" width="8.86"/>
    <col collapsed="false" customWidth="false" hidden="false" outlineLevel="0" max="257" min="21" style="1" width="8.86"/>
  </cols>
  <sheetData>
    <row r="2" s="4" customFormat="true" ht="19.9" hidden="false" customHeight="true" outlineLevel="0" collapsed="false">
      <c r="B2" s="5" t="s">
        <v>2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S2" s="7"/>
      <c r="T2" s="7"/>
    </row>
    <row r="3" customFormat="false" ht="27.75" hidden="false" customHeight="true" outlineLevel="0" collapsed="false">
      <c r="B3" s="8" t="s">
        <v>1</v>
      </c>
      <c r="C3" s="9" t="s">
        <v>2</v>
      </c>
      <c r="D3" s="10" t="s">
        <v>3</v>
      </c>
      <c r="E3" s="10"/>
      <c r="F3" s="10" t="s">
        <v>4</v>
      </c>
      <c r="G3" s="10"/>
      <c r="H3" s="10" t="s">
        <v>5</v>
      </c>
      <c r="I3" s="10"/>
      <c r="J3" s="11" t="s">
        <v>6</v>
      </c>
      <c r="K3" s="11"/>
      <c r="L3" s="12" t="s">
        <v>7</v>
      </c>
      <c r="M3" s="12"/>
      <c r="N3" s="13" t="s">
        <v>8</v>
      </c>
      <c r="O3" s="13"/>
      <c r="P3" s="13"/>
      <c r="Q3" s="13"/>
      <c r="R3" s="13"/>
      <c r="S3" s="14" t="s">
        <v>9</v>
      </c>
      <c r="T3" s="14"/>
    </row>
    <row r="4" customFormat="false" ht="27.75" hidden="false" customHeight="false" outlineLevel="0" collapsed="false">
      <c r="B4" s="8"/>
      <c r="C4" s="9"/>
      <c r="D4" s="15" t="s">
        <v>10</v>
      </c>
      <c r="E4" s="16" t="s">
        <v>11</v>
      </c>
      <c r="F4" s="15" t="s">
        <v>10</v>
      </c>
      <c r="G4" s="16" t="s">
        <v>11</v>
      </c>
      <c r="H4" s="15" t="s">
        <v>10</v>
      </c>
      <c r="I4" s="16" t="s">
        <v>11</v>
      </c>
      <c r="J4" s="17" t="s">
        <v>12</v>
      </c>
      <c r="K4" s="17" t="s">
        <v>13</v>
      </c>
      <c r="L4" s="17" t="s">
        <v>14</v>
      </c>
      <c r="M4" s="18" t="s">
        <v>15</v>
      </c>
      <c r="N4" s="19" t="s">
        <v>1</v>
      </c>
      <c r="O4" s="20" t="s">
        <v>16</v>
      </c>
      <c r="P4" s="20" t="s">
        <v>17</v>
      </c>
      <c r="Q4" s="21" t="s">
        <v>18</v>
      </c>
      <c r="R4" s="22" t="s">
        <v>19</v>
      </c>
      <c r="S4" s="23" t="s">
        <v>20</v>
      </c>
      <c r="T4" s="24" t="s">
        <v>21</v>
      </c>
    </row>
    <row r="5" customFormat="false" ht="14.25" hidden="false" customHeight="false" outlineLevel="0" collapsed="false">
      <c r="B5" s="45" t="s">
        <v>25</v>
      </c>
      <c r="C5" s="26" t="n">
        <v>810</v>
      </c>
      <c r="D5" s="27" t="n">
        <v>-250000</v>
      </c>
      <c r="E5" s="27" t="n">
        <v>-380000</v>
      </c>
      <c r="F5" s="27" t="n">
        <f aca="false">D5+C5*J5</f>
        <v>965000</v>
      </c>
      <c r="G5" s="27" t="n">
        <f aca="false">E5+C5*K5</f>
        <v>421900</v>
      </c>
      <c r="H5" s="27" t="n">
        <f aca="false">D5</f>
        <v>-250000</v>
      </c>
      <c r="I5" s="27" t="n">
        <f aca="false">G5</f>
        <v>421900</v>
      </c>
      <c r="J5" s="27" t="n">
        <v>1500</v>
      </c>
      <c r="K5" s="27" t="n">
        <v>990</v>
      </c>
      <c r="L5" s="27" t="n">
        <f aca="false">C5*J5</f>
        <v>1215000</v>
      </c>
      <c r="M5" s="28" t="n">
        <f aca="false">C5*K5</f>
        <v>801900</v>
      </c>
      <c r="N5" s="46" t="s">
        <v>22</v>
      </c>
      <c r="O5" s="46" t="n">
        <f aca="false">(D5-VLOOKUP(N5,2430m!B:K,3,FALSE()))/VLOOKUP(N5,2430m!B:K,2,FALSE())</f>
        <v>100</v>
      </c>
      <c r="P5" s="46" t="n">
        <f aca="false">(E5-VLOOKUP(N5,2430m!B:K,4,FALSE()))/VLOOKUP(N5,2430m!B:K,2,FALSE())</f>
        <v>200</v>
      </c>
      <c r="Q5" s="47" t="n">
        <f aca="false">O5</f>
        <v>100</v>
      </c>
      <c r="R5" s="48" t="n">
        <f aca="false">VLOOKUP(N5,2430m!B:K,10,FALSE())-P5-K5/3</f>
        <v>10</v>
      </c>
      <c r="S5" s="32" t="n">
        <v>-3674.11</v>
      </c>
      <c r="T5" s="33" t="n">
        <v>7326.31</v>
      </c>
    </row>
    <row r="6" customFormat="false" ht="14.25" hidden="false" customHeight="false" outlineLevel="0" collapsed="false">
      <c r="B6" s="34"/>
      <c r="C6" s="35"/>
      <c r="D6" s="36"/>
      <c r="E6" s="36"/>
      <c r="F6" s="37"/>
      <c r="G6" s="36"/>
      <c r="H6" s="36"/>
      <c r="I6" s="36"/>
      <c r="J6" s="36"/>
      <c r="K6" s="36"/>
      <c r="L6" s="36"/>
      <c r="M6" s="38"/>
      <c r="N6" s="39"/>
      <c r="O6" s="39"/>
      <c r="P6" s="39"/>
      <c r="Q6" s="40"/>
      <c r="R6" s="41"/>
      <c r="S6" s="42"/>
      <c r="T6" s="43"/>
    </row>
    <row r="8" customFormat="false" ht="13.5" hidden="false" customHeight="false" outlineLevel="0" collapsed="false">
      <c r="J8" s="44"/>
      <c r="K8" s="44"/>
    </row>
  </sheetData>
  <mergeCells count="9">
    <mergeCell ref="B3:B4"/>
    <mergeCell ref="C3:C4"/>
    <mergeCell ref="D3:E3"/>
    <mergeCell ref="F3:G3"/>
    <mergeCell ref="H3:I3"/>
    <mergeCell ref="J3:K3"/>
    <mergeCell ref="L3:M3"/>
    <mergeCell ref="N3:R3"/>
    <mergeCell ref="S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9.62"/>
    <col collapsed="false" customWidth="true" hidden="false" outlineLevel="0" max="3" min="3" style="2" width="13.36"/>
    <col collapsed="false" customWidth="true" hidden="false" outlineLevel="0" max="13" min="4" style="2" width="9.36"/>
    <col collapsed="false" customWidth="false" hidden="false" outlineLevel="0" max="18" min="14" style="1" width="8.86"/>
    <col collapsed="false" customWidth="false" hidden="false" outlineLevel="0" max="20" min="19" style="3" width="8.86"/>
    <col collapsed="false" customWidth="false" hidden="false" outlineLevel="0" max="257" min="21" style="1" width="8.86"/>
  </cols>
  <sheetData>
    <row r="2" s="4" customFormat="true" ht="19.9" hidden="false" customHeight="true" outlineLevel="0" collapsed="false">
      <c r="B2" s="5" t="s">
        <v>2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S2" s="7"/>
      <c r="T2" s="7"/>
    </row>
    <row r="3" customFormat="false" ht="27.75" hidden="false" customHeight="true" outlineLevel="0" collapsed="false">
      <c r="B3" s="8" t="s">
        <v>1</v>
      </c>
      <c r="C3" s="9" t="s">
        <v>2</v>
      </c>
      <c r="D3" s="10" t="s">
        <v>3</v>
      </c>
      <c r="E3" s="10"/>
      <c r="F3" s="10" t="s">
        <v>4</v>
      </c>
      <c r="G3" s="10"/>
      <c r="H3" s="10" t="s">
        <v>5</v>
      </c>
      <c r="I3" s="10"/>
      <c r="J3" s="11" t="s">
        <v>6</v>
      </c>
      <c r="K3" s="11"/>
      <c r="L3" s="12" t="s">
        <v>7</v>
      </c>
      <c r="M3" s="12"/>
      <c r="N3" s="13" t="s">
        <v>8</v>
      </c>
      <c r="O3" s="13"/>
      <c r="P3" s="13"/>
      <c r="Q3" s="13"/>
      <c r="R3" s="13"/>
      <c r="S3" s="14" t="s">
        <v>9</v>
      </c>
      <c r="T3" s="14"/>
    </row>
    <row r="4" customFormat="false" ht="27.75" hidden="false" customHeight="false" outlineLevel="0" collapsed="false">
      <c r="B4" s="8"/>
      <c r="C4" s="9"/>
      <c r="D4" s="15" t="s">
        <v>10</v>
      </c>
      <c r="E4" s="16" t="s">
        <v>11</v>
      </c>
      <c r="F4" s="15" t="s">
        <v>10</v>
      </c>
      <c r="G4" s="16" t="s">
        <v>11</v>
      </c>
      <c r="H4" s="15" t="s">
        <v>10</v>
      </c>
      <c r="I4" s="16" t="s">
        <v>11</v>
      </c>
      <c r="J4" s="17" t="s">
        <v>12</v>
      </c>
      <c r="K4" s="17" t="s">
        <v>13</v>
      </c>
      <c r="L4" s="17" t="s">
        <v>14</v>
      </c>
      <c r="M4" s="18" t="s">
        <v>15</v>
      </c>
      <c r="N4" s="19" t="s">
        <v>1</v>
      </c>
      <c r="O4" s="20" t="s">
        <v>16</v>
      </c>
      <c r="P4" s="20" t="s">
        <v>17</v>
      </c>
      <c r="Q4" s="21" t="s">
        <v>18</v>
      </c>
      <c r="R4" s="22" t="s">
        <v>19</v>
      </c>
      <c r="S4" s="23" t="s">
        <v>20</v>
      </c>
      <c r="T4" s="24" t="s">
        <v>27</v>
      </c>
    </row>
    <row r="5" customFormat="false" ht="14.25" hidden="false" customHeight="false" outlineLevel="0" collapsed="false">
      <c r="B5" s="49" t="s">
        <v>28</v>
      </c>
      <c r="C5" s="50" t="n">
        <v>270</v>
      </c>
      <c r="D5" s="51" t="n">
        <v>-136600</v>
      </c>
      <c r="E5" s="52" t="n">
        <v>-209900</v>
      </c>
      <c r="F5" s="53" t="n">
        <f aca="false">D5+C5*J5</f>
        <v>-15100</v>
      </c>
      <c r="G5" s="52" t="n">
        <f aca="false">E5+C5*K5</f>
        <v>-15500</v>
      </c>
      <c r="H5" s="52" t="n">
        <f aca="false">D5</f>
        <v>-136600</v>
      </c>
      <c r="I5" s="52" t="n">
        <f aca="false">G5</f>
        <v>-15500</v>
      </c>
      <c r="J5" s="52" t="n">
        <v>450</v>
      </c>
      <c r="K5" s="52" t="n">
        <v>720</v>
      </c>
      <c r="L5" s="52" t="n">
        <f aca="false">C5*J5</f>
        <v>121500</v>
      </c>
      <c r="M5" s="54" t="n">
        <f aca="false">C5*K5</f>
        <v>194400</v>
      </c>
      <c r="N5" s="55" t="s">
        <v>25</v>
      </c>
      <c r="O5" s="55" t="n">
        <f aca="false">(D5-VLOOKUP(N5,0810m!B:K,3,FALSE()))/VLOOKUP(N5,0810m!B:K,2,FALSE())</f>
        <v>140</v>
      </c>
      <c r="P5" s="55" t="n">
        <f aca="false">(E5-VLOOKUP(N5,0810m!B:K,4,FALSE()))/VLOOKUP(N5,0810m!B:K,2,FALSE())</f>
        <v>210</v>
      </c>
      <c r="Q5" s="56" t="n">
        <f aca="false">O5</f>
        <v>140</v>
      </c>
      <c r="R5" s="57" t="n">
        <f aca="false">VLOOKUP(N5,0810m!B:K,10,FALSE())-P5-K5/3</f>
        <v>540</v>
      </c>
      <c r="S5" s="58" t="n">
        <v>-1406.18</v>
      </c>
      <c r="T5" s="59" t="n">
        <v>734.37</v>
      </c>
    </row>
    <row r="6" customFormat="false" ht="13.5" hidden="false" customHeight="false" outlineLevel="0" collapsed="false">
      <c r="B6" s="60" t="s">
        <v>29</v>
      </c>
      <c r="C6" s="61" t="n">
        <v>270</v>
      </c>
      <c r="D6" s="62" t="n">
        <v>-104200</v>
      </c>
      <c r="E6" s="63" t="n">
        <v>-323300</v>
      </c>
      <c r="F6" s="64" t="n">
        <f aca="false">D6+C6*J6</f>
        <v>33500</v>
      </c>
      <c r="G6" s="63" t="n">
        <f aca="false">E6+C6*K6</f>
        <v>-128900</v>
      </c>
      <c r="H6" s="63" t="n">
        <f aca="false">D6</f>
        <v>-104200</v>
      </c>
      <c r="I6" s="63" t="n">
        <f aca="false">G6</f>
        <v>-128900</v>
      </c>
      <c r="J6" s="63" t="n">
        <v>510</v>
      </c>
      <c r="K6" s="63" t="n">
        <v>720</v>
      </c>
      <c r="L6" s="63" t="n">
        <f aca="false">C6*J6</f>
        <v>137700</v>
      </c>
      <c r="M6" s="65" t="n">
        <f aca="false">C6*K6</f>
        <v>194400</v>
      </c>
      <c r="N6" s="66" t="s">
        <v>25</v>
      </c>
      <c r="O6" s="66" t="n">
        <f aca="false">(D6-VLOOKUP(N6,0810m!B:K,3,FALSE()))/VLOOKUP(N6,0810m!B:K,2,FALSE())</f>
        <v>180</v>
      </c>
      <c r="P6" s="66" t="n">
        <f aca="false">(E6-VLOOKUP(N6,0810m!B:K,4,FALSE()))/VLOOKUP(N6,0810m!B:K,2,FALSE())</f>
        <v>70</v>
      </c>
      <c r="Q6" s="67" t="n">
        <f aca="false">O6</f>
        <v>180</v>
      </c>
      <c r="R6" s="68" t="n">
        <f aca="false">VLOOKUP(N6,0810m!B:K,10,FALSE())-P6-K6/3</f>
        <v>680</v>
      </c>
      <c r="S6" s="32" t="n">
        <v>-1872.63</v>
      </c>
      <c r="T6" s="33" t="n">
        <v>2301.2</v>
      </c>
    </row>
    <row r="7" customFormat="false" ht="13.5" hidden="false" customHeight="false" outlineLevel="0" collapsed="false">
      <c r="B7" s="60" t="s">
        <v>30</v>
      </c>
      <c r="C7" s="61" t="n">
        <v>270</v>
      </c>
      <c r="D7" s="62" t="n">
        <v>-7000</v>
      </c>
      <c r="E7" s="63" t="n">
        <v>-201800</v>
      </c>
      <c r="F7" s="64" t="n">
        <f aca="false">D7+C7*J7</f>
        <v>114500</v>
      </c>
      <c r="G7" s="63" t="n">
        <f aca="false">E7+C7*K7</f>
        <v>700</v>
      </c>
      <c r="H7" s="63" t="n">
        <f aca="false">D7</f>
        <v>-7000</v>
      </c>
      <c r="I7" s="63" t="n">
        <f aca="false">G7</f>
        <v>700</v>
      </c>
      <c r="J7" s="63" t="n">
        <v>450</v>
      </c>
      <c r="K7" s="63" t="n">
        <v>750</v>
      </c>
      <c r="L7" s="63" t="n">
        <f aca="false">C7*J7</f>
        <v>121500</v>
      </c>
      <c r="M7" s="65" t="n">
        <f aca="false">C7*K7</f>
        <v>202500</v>
      </c>
      <c r="N7" s="66" t="s">
        <v>25</v>
      </c>
      <c r="O7" s="66" t="n">
        <f aca="false">(D7-VLOOKUP(N7,0810m!B:K,3,FALSE()))/VLOOKUP(N7,0810m!B:K,2,FALSE())</f>
        <v>300</v>
      </c>
      <c r="P7" s="66" t="n">
        <f aca="false">(E7-VLOOKUP(N7,0810m!B:K,4,FALSE()))/VLOOKUP(N7,0810m!B:K,2,FALSE())</f>
        <v>220</v>
      </c>
      <c r="Q7" s="67" t="n">
        <f aca="false">O7</f>
        <v>300</v>
      </c>
      <c r="R7" s="68" t="n">
        <f aca="false">VLOOKUP(N7,0810m!B:K,10,FALSE())-P7-K7/3</f>
        <v>520</v>
      </c>
      <c r="S7" s="32" t="n">
        <v>-1669.1</v>
      </c>
      <c r="T7" s="33" t="n">
        <v>2401.2</v>
      </c>
    </row>
    <row r="8" customFormat="false" ht="13.5" hidden="false" customHeight="false" outlineLevel="0" collapsed="false">
      <c r="B8" s="60" t="s">
        <v>31</v>
      </c>
      <c r="C8" s="61" t="n">
        <v>270</v>
      </c>
      <c r="D8" s="64" t="n">
        <v>-31300</v>
      </c>
      <c r="E8" s="63" t="n">
        <v>-39800</v>
      </c>
      <c r="F8" s="64" t="n">
        <f aca="false">D8+C8*J8</f>
        <v>171200</v>
      </c>
      <c r="G8" s="63" t="n">
        <f aca="false">E8+C8*K8</f>
        <v>130300</v>
      </c>
      <c r="H8" s="63" t="n">
        <f aca="false">D8</f>
        <v>-31300</v>
      </c>
      <c r="I8" s="63" t="n">
        <f aca="false">G8</f>
        <v>130300</v>
      </c>
      <c r="J8" s="63" t="n">
        <v>750</v>
      </c>
      <c r="K8" s="63" t="n">
        <v>630</v>
      </c>
      <c r="L8" s="63" t="n">
        <f aca="false">C8*J8</f>
        <v>202500</v>
      </c>
      <c r="M8" s="65" t="n">
        <f aca="false">C8*K8</f>
        <v>170100</v>
      </c>
      <c r="N8" s="66" t="s">
        <v>25</v>
      </c>
      <c r="O8" s="66" t="n">
        <f aca="false">(D8-VLOOKUP(N8,0810m!B:K,3,FALSE()))/VLOOKUP(N8,0810m!B:K,2,FALSE())</f>
        <v>270</v>
      </c>
      <c r="P8" s="66" t="n">
        <f aca="false">(E8-VLOOKUP(N8,0810m!B:K,4,FALSE()))/VLOOKUP(N8,0810m!B:K,2,FALSE())</f>
        <v>420</v>
      </c>
      <c r="Q8" s="67" t="n">
        <f aca="false">O8</f>
        <v>270</v>
      </c>
      <c r="R8" s="68" t="n">
        <f aca="false">VLOOKUP(N8,0810m!B:K,10,FALSE())-P8-K8/3</f>
        <v>360</v>
      </c>
      <c r="S8" s="32" t="n">
        <v>-1729.32</v>
      </c>
      <c r="T8" s="33" t="n">
        <v>625.35</v>
      </c>
    </row>
    <row r="9" customFormat="false" ht="14.25" hidden="false" customHeight="false" outlineLevel="0" collapsed="false">
      <c r="B9" s="34"/>
      <c r="C9" s="35"/>
      <c r="D9" s="36"/>
      <c r="E9" s="36"/>
      <c r="F9" s="37"/>
      <c r="G9" s="36"/>
      <c r="H9" s="36"/>
      <c r="I9" s="36"/>
      <c r="J9" s="36"/>
      <c r="K9" s="36"/>
      <c r="L9" s="36"/>
      <c r="M9" s="38"/>
      <c r="N9" s="39"/>
      <c r="O9" s="39"/>
      <c r="P9" s="39"/>
      <c r="Q9" s="40"/>
      <c r="R9" s="41"/>
      <c r="S9" s="42"/>
      <c r="T9" s="43"/>
    </row>
    <row r="11" customFormat="false" ht="13.5" hidden="false" customHeight="false" outlineLevel="0" collapsed="false">
      <c r="J11" s="44"/>
      <c r="K11" s="44"/>
      <c r="P11" s="2"/>
    </row>
    <row r="14" customFormat="false" ht="13.5" hidden="false" customHeight="false" outlineLevel="0" collapsed="false">
      <c r="D14" s="69"/>
      <c r="E14" s="69"/>
      <c r="F14" s="69"/>
      <c r="G14" s="69"/>
      <c r="H14" s="69"/>
      <c r="I14" s="69"/>
      <c r="J14" s="69"/>
      <c r="K14" s="69"/>
    </row>
    <row r="15" customFormat="false" ht="13.5" hidden="false" customHeight="false" outlineLevel="0" collapsed="false">
      <c r="D15" s="69"/>
      <c r="E15" s="69"/>
      <c r="F15" s="69"/>
      <c r="G15" s="69"/>
      <c r="H15" s="69"/>
      <c r="I15" s="69"/>
      <c r="J15" s="69"/>
      <c r="K15" s="69"/>
    </row>
    <row r="16" customFormat="false" ht="13.5" hidden="false" customHeight="false" outlineLevel="0" collapsed="false">
      <c r="D16" s="69"/>
      <c r="E16" s="69"/>
      <c r="F16" s="69"/>
      <c r="G16" s="69"/>
      <c r="H16" s="69"/>
      <c r="I16" s="69"/>
      <c r="J16" s="69"/>
      <c r="K16" s="69"/>
    </row>
    <row r="17" customFormat="false" ht="13.5" hidden="false" customHeight="false" outlineLevel="0" collapsed="false">
      <c r="D17" s="70"/>
      <c r="E17" s="70"/>
      <c r="F17" s="69"/>
      <c r="G17" s="70"/>
      <c r="H17" s="70"/>
      <c r="I17" s="70"/>
      <c r="J17" s="70"/>
      <c r="K17" s="69"/>
    </row>
    <row r="18" customFormat="false" ht="13.5" hidden="false" customHeight="false" outlineLevel="0" collapsed="false">
      <c r="D18" s="70"/>
      <c r="E18" s="70"/>
      <c r="F18" s="69"/>
      <c r="G18" s="70"/>
      <c r="H18" s="70"/>
      <c r="I18" s="70"/>
      <c r="J18" s="70"/>
      <c r="K18" s="69"/>
    </row>
    <row r="19" customFormat="false" ht="13.5" hidden="false" customHeight="false" outlineLevel="0" collapsed="false">
      <c r="D19" s="70"/>
      <c r="E19" s="70"/>
      <c r="F19" s="69"/>
      <c r="G19" s="70"/>
      <c r="H19" s="70"/>
      <c r="I19" s="70"/>
      <c r="J19" s="70"/>
      <c r="K19" s="69"/>
    </row>
    <row r="20" customFormat="false" ht="13.5" hidden="false" customHeight="false" outlineLevel="0" collapsed="false">
      <c r="D20" s="70"/>
      <c r="E20" s="70"/>
      <c r="F20" s="69"/>
      <c r="G20" s="70"/>
      <c r="H20" s="70"/>
      <c r="I20" s="70"/>
      <c r="J20" s="70"/>
      <c r="K20" s="69"/>
    </row>
    <row r="21" customFormat="false" ht="13.5" hidden="false" customHeight="false" outlineLevel="0" collapsed="false">
      <c r="D21" s="69"/>
      <c r="E21" s="69"/>
      <c r="F21" s="69"/>
      <c r="G21" s="69"/>
      <c r="H21" s="69"/>
      <c r="I21" s="69"/>
      <c r="J21" s="69"/>
      <c r="K21" s="69"/>
    </row>
    <row r="22" customFormat="false" ht="13.5" hidden="false" customHeight="false" outlineLevel="0" collapsed="false">
      <c r="D22" s="69"/>
      <c r="E22" s="69"/>
      <c r="F22" s="69"/>
      <c r="G22" s="69"/>
      <c r="H22" s="69"/>
      <c r="I22" s="69"/>
      <c r="J22" s="69"/>
      <c r="K22" s="69"/>
    </row>
    <row r="23" customFormat="false" ht="13.5" hidden="false" customHeight="false" outlineLevel="0" collapsed="false">
      <c r="D23" s="69"/>
      <c r="E23" s="69"/>
      <c r="F23" s="69"/>
      <c r="G23" s="69"/>
      <c r="H23" s="69"/>
      <c r="I23" s="69"/>
      <c r="J23" s="69"/>
      <c r="K23" s="69"/>
    </row>
  </sheetData>
  <mergeCells count="9">
    <mergeCell ref="B3:B4"/>
    <mergeCell ref="C3:C4"/>
    <mergeCell ref="D3:E3"/>
    <mergeCell ref="F3:G3"/>
    <mergeCell ref="H3:I3"/>
    <mergeCell ref="J3:K3"/>
    <mergeCell ref="L3:M3"/>
    <mergeCell ref="N3:R3"/>
    <mergeCell ref="S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9.62"/>
    <col collapsed="false" customWidth="true" hidden="false" outlineLevel="0" max="3" min="3" style="2" width="13.36"/>
    <col collapsed="false" customWidth="true" hidden="false" outlineLevel="0" max="13" min="4" style="2" width="9.36"/>
    <col collapsed="false" customWidth="false" hidden="false" outlineLevel="0" max="18" min="14" style="1" width="8.86"/>
    <col collapsed="false" customWidth="false" hidden="false" outlineLevel="0" max="20" min="19" style="3" width="8.86"/>
    <col collapsed="false" customWidth="false" hidden="false" outlineLevel="0" max="257" min="21" style="1" width="8.86"/>
  </cols>
  <sheetData>
    <row r="2" s="4" customFormat="true" ht="19.9" hidden="false" customHeight="true" outlineLevel="0" collapsed="false">
      <c r="B2" s="5" t="s">
        <v>3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S2" s="7"/>
      <c r="T2" s="7"/>
    </row>
    <row r="3" customFormat="false" ht="27.75" hidden="false" customHeight="true" outlineLevel="0" collapsed="false">
      <c r="B3" s="8" t="s">
        <v>1</v>
      </c>
      <c r="C3" s="9" t="s">
        <v>2</v>
      </c>
      <c r="D3" s="10" t="s">
        <v>3</v>
      </c>
      <c r="E3" s="10"/>
      <c r="F3" s="10" t="s">
        <v>4</v>
      </c>
      <c r="G3" s="10"/>
      <c r="H3" s="10" t="s">
        <v>5</v>
      </c>
      <c r="I3" s="10"/>
      <c r="J3" s="11" t="s">
        <v>6</v>
      </c>
      <c r="K3" s="11"/>
      <c r="L3" s="12" t="s">
        <v>7</v>
      </c>
      <c r="M3" s="12"/>
      <c r="N3" s="13" t="s">
        <v>8</v>
      </c>
      <c r="O3" s="13"/>
      <c r="P3" s="13"/>
      <c r="Q3" s="13"/>
      <c r="R3" s="13"/>
      <c r="S3" s="14" t="s">
        <v>9</v>
      </c>
      <c r="T3" s="14"/>
    </row>
    <row r="4" customFormat="false" ht="27.75" hidden="false" customHeight="false" outlineLevel="0" collapsed="false">
      <c r="B4" s="8"/>
      <c r="C4" s="9"/>
      <c r="D4" s="15" t="s">
        <v>10</v>
      </c>
      <c r="E4" s="16" t="s">
        <v>11</v>
      </c>
      <c r="F4" s="15" t="s">
        <v>10</v>
      </c>
      <c r="G4" s="16" t="s">
        <v>11</v>
      </c>
      <c r="H4" s="15" t="s">
        <v>10</v>
      </c>
      <c r="I4" s="16" t="s">
        <v>11</v>
      </c>
      <c r="J4" s="17" t="s">
        <v>12</v>
      </c>
      <c r="K4" s="17" t="s">
        <v>13</v>
      </c>
      <c r="L4" s="17" t="s">
        <v>14</v>
      </c>
      <c r="M4" s="18" t="s">
        <v>15</v>
      </c>
      <c r="N4" s="19" t="s">
        <v>1</v>
      </c>
      <c r="O4" s="20" t="s">
        <v>16</v>
      </c>
      <c r="P4" s="20" t="s">
        <v>17</v>
      </c>
      <c r="Q4" s="21" t="s">
        <v>18</v>
      </c>
      <c r="R4" s="22" t="s">
        <v>19</v>
      </c>
      <c r="S4" s="23" t="s">
        <v>20</v>
      </c>
      <c r="T4" s="24" t="s">
        <v>27</v>
      </c>
    </row>
    <row r="5" customFormat="false" ht="14.25" hidden="false" customHeight="false" outlineLevel="0" collapsed="false">
      <c r="B5" s="71" t="s">
        <v>33</v>
      </c>
      <c r="C5" s="72" t="n">
        <v>90</v>
      </c>
      <c r="D5" s="73" t="n">
        <v>-109600</v>
      </c>
      <c r="E5" s="74" t="n">
        <v>-99200</v>
      </c>
      <c r="F5" s="64" t="n">
        <f aca="false">D5+C5*J5</f>
        <v>-69100</v>
      </c>
      <c r="G5" s="63" t="n">
        <f aca="false">E5+C5*K5</f>
        <v>-20900</v>
      </c>
      <c r="H5" s="63" t="n">
        <f aca="false">D5</f>
        <v>-109600</v>
      </c>
      <c r="I5" s="63" t="n">
        <f aca="false">G5</f>
        <v>-20900</v>
      </c>
      <c r="J5" s="75" t="n">
        <v>450</v>
      </c>
      <c r="K5" s="75" t="n">
        <v>870</v>
      </c>
      <c r="L5" s="63" t="n">
        <f aca="false">C5*J5</f>
        <v>40500</v>
      </c>
      <c r="M5" s="65" t="n">
        <f aca="false">C5*K5</f>
        <v>78300</v>
      </c>
      <c r="N5" s="76" t="s">
        <v>28</v>
      </c>
      <c r="O5" s="66" t="n">
        <f aca="false">(D5-VLOOKUP(N5,0270m!B:K,3,FALSE()))/VLOOKUP(N5,0270m!B:K,2,FALSE())</f>
        <v>100</v>
      </c>
      <c r="P5" s="66" t="n">
        <f aca="false">(E5-VLOOKUP(N5,0270m!B:K,4,FALSE()))/VLOOKUP(N5,0270m!B:K,2,FALSE())</f>
        <v>410</v>
      </c>
      <c r="Q5" s="67" t="n">
        <f aca="false">O5</f>
        <v>100</v>
      </c>
      <c r="R5" s="77" t="n">
        <f aca="false">VLOOKUP(N5,0270m!B:K,10,FALSE())-P5-K5/3</f>
        <v>20</v>
      </c>
      <c r="S5" s="32" t="n">
        <v>-1034.78</v>
      </c>
      <c r="T5" s="33" t="n">
        <v>141.73</v>
      </c>
    </row>
    <row r="6" customFormat="false" ht="13.5" hidden="false" customHeight="false" outlineLevel="0" collapsed="false">
      <c r="B6" s="78" t="s">
        <v>34</v>
      </c>
      <c r="C6" s="72" t="n">
        <v>90</v>
      </c>
      <c r="D6" s="73" t="n">
        <v>-104200</v>
      </c>
      <c r="E6" s="74" t="n">
        <v>-153200</v>
      </c>
      <c r="F6" s="64" t="n">
        <f aca="false">D6+C6*J6</f>
        <v>-58300</v>
      </c>
      <c r="G6" s="63" t="n">
        <f aca="false">E6+C6*K6</f>
        <v>-77600</v>
      </c>
      <c r="H6" s="63" t="n">
        <f aca="false">D6</f>
        <v>-104200</v>
      </c>
      <c r="I6" s="63" t="n">
        <f aca="false">G6</f>
        <v>-77600</v>
      </c>
      <c r="J6" s="75" t="n">
        <v>510</v>
      </c>
      <c r="K6" s="75" t="n">
        <v>840</v>
      </c>
      <c r="L6" s="63" t="n">
        <f aca="false">C6*J6</f>
        <v>45900</v>
      </c>
      <c r="M6" s="65" t="n">
        <f aca="false">C6*K6</f>
        <v>75600</v>
      </c>
      <c r="N6" s="76" t="s">
        <v>28</v>
      </c>
      <c r="O6" s="66" t="n">
        <f aca="false">(D6-VLOOKUP(N6,0270m!B:K,3,FALSE()))/VLOOKUP(N6,0270m!B:K,2,FALSE())</f>
        <v>120</v>
      </c>
      <c r="P6" s="66" t="n">
        <f aca="false">(E6-VLOOKUP(N6,0270m!B:K,4,FALSE()))/VLOOKUP(N6,0270m!B:K,2,FALSE())</f>
        <v>210</v>
      </c>
      <c r="Q6" s="67" t="n">
        <f aca="false">O6</f>
        <v>120</v>
      </c>
      <c r="R6" s="77" t="n">
        <f aca="false">VLOOKUP(N6,0270m!B:K,10,FALSE())-P6-K6/3</f>
        <v>230</v>
      </c>
      <c r="S6" s="32" t="n">
        <v>-1052.12</v>
      </c>
      <c r="T6" s="33" t="n">
        <v>373.23</v>
      </c>
    </row>
    <row r="7" customFormat="false" ht="13.5" hidden="false" customHeight="false" outlineLevel="0" collapsed="false">
      <c r="B7" s="78" t="s">
        <v>35</v>
      </c>
      <c r="C7" s="72" t="n">
        <v>90</v>
      </c>
      <c r="D7" s="73" t="n">
        <v>-93400</v>
      </c>
      <c r="E7" s="74" t="n">
        <v>-209900</v>
      </c>
      <c r="F7" s="64" t="n">
        <f aca="false">D7+C7*J7</f>
        <v>-12400</v>
      </c>
      <c r="G7" s="63" t="n">
        <f aca="false">E7+C7*K7</f>
        <v>-131600</v>
      </c>
      <c r="H7" s="63" t="n">
        <f aca="false">D7</f>
        <v>-93400</v>
      </c>
      <c r="I7" s="63" t="n">
        <f aca="false">G7</f>
        <v>-131600</v>
      </c>
      <c r="J7" s="75" t="n">
        <v>900</v>
      </c>
      <c r="K7" s="75" t="n">
        <v>870</v>
      </c>
      <c r="L7" s="63" t="n">
        <f aca="false">C7*J7</f>
        <v>81000</v>
      </c>
      <c r="M7" s="65" t="n">
        <f aca="false">C7*K7</f>
        <v>78300</v>
      </c>
      <c r="N7" s="76" t="s">
        <v>29</v>
      </c>
      <c r="O7" s="66" t="n">
        <f aca="false">(D7-VLOOKUP(N7,0270m!B:K,3,FALSE()))/VLOOKUP(N7,0270m!B:K,2,FALSE())</f>
        <v>40</v>
      </c>
      <c r="P7" s="66" t="n">
        <f aca="false">(E7-VLOOKUP(N7,0270m!B:K,4,FALSE()))/VLOOKUP(N7,0270m!B:K,2,FALSE())</f>
        <v>420</v>
      </c>
      <c r="Q7" s="67" t="n">
        <f aca="false">O7</f>
        <v>40</v>
      </c>
      <c r="R7" s="77" t="n">
        <f aca="false">VLOOKUP(N7,0270m!B:K,10,FALSE())-P7-K7/3</f>
        <v>10</v>
      </c>
      <c r="S7" s="32" t="n">
        <v>-1219.2</v>
      </c>
      <c r="T7" s="33" t="n">
        <v>348.66</v>
      </c>
    </row>
    <row r="8" customFormat="false" ht="13.5" hidden="false" customHeight="false" outlineLevel="0" collapsed="false">
      <c r="B8" s="78" t="s">
        <v>36</v>
      </c>
      <c r="C8" s="72" t="n">
        <v>90</v>
      </c>
      <c r="D8" s="73" t="n">
        <v>-50200</v>
      </c>
      <c r="E8" s="74" t="n">
        <v>-231500</v>
      </c>
      <c r="F8" s="64" t="n">
        <f aca="false">D8+C8*J8</f>
        <v>25400</v>
      </c>
      <c r="G8" s="63" t="n">
        <f aca="false">E8+C8*K8</f>
        <v>-161300</v>
      </c>
      <c r="H8" s="63" t="n">
        <f aca="false">D8</f>
        <v>-50200</v>
      </c>
      <c r="I8" s="63" t="n">
        <f aca="false">G8</f>
        <v>-161300</v>
      </c>
      <c r="J8" s="75" t="n">
        <v>840</v>
      </c>
      <c r="K8" s="75" t="n">
        <v>780</v>
      </c>
      <c r="L8" s="63" t="n">
        <f aca="false">C8*J8</f>
        <v>75600</v>
      </c>
      <c r="M8" s="65" t="n">
        <f aca="false">C8*K8</f>
        <v>70200</v>
      </c>
      <c r="N8" s="76" t="s">
        <v>29</v>
      </c>
      <c r="O8" s="66" t="n">
        <f aca="false">(D8-VLOOKUP(N8,0270m!B:K,3,FALSE()))/VLOOKUP(N8,0270m!B:K,2,FALSE())</f>
        <v>200</v>
      </c>
      <c r="P8" s="66" t="n">
        <f aca="false">(E8-VLOOKUP(N8,0270m!B:K,4,FALSE()))/VLOOKUP(N8,0270m!B:K,2,FALSE())</f>
        <v>340</v>
      </c>
      <c r="Q8" s="67" t="n">
        <f aca="false">O8</f>
        <v>200</v>
      </c>
      <c r="R8" s="77" t="n">
        <f aca="false">VLOOKUP(N8,0270m!B:K,10,FALSE())-P8-K8/3</f>
        <v>120</v>
      </c>
      <c r="S8" s="32" t="n">
        <v>-1219.2</v>
      </c>
      <c r="T8" s="33" t="n">
        <v>292.68</v>
      </c>
    </row>
    <row r="9" customFormat="false" ht="13.5" hidden="false" customHeight="false" outlineLevel="0" collapsed="false">
      <c r="B9" s="78" t="s">
        <v>37</v>
      </c>
      <c r="C9" s="72" t="n">
        <v>90</v>
      </c>
      <c r="D9" s="73" t="n">
        <v>-88000</v>
      </c>
      <c r="E9" s="74" t="n">
        <v>-312500</v>
      </c>
      <c r="F9" s="64" t="n">
        <f aca="false">D9+C9*J9</f>
        <v>-25900</v>
      </c>
      <c r="G9" s="63" t="n">
        <f aca="false">E9+C9*K9</f>
        <v>-234200</v>
      </c>
      <c r="H9" s="63" t="n">
        <f aca="false">D9</f>
        <v>-88000</v>
      </c>
      <c r="I9" s="63" t="n">
        <f aca="false">G9</f>
        <v>-234200</v>
      </c>
      <c r="J9" s="75" t="n">
        <v>690</v>
      </c>
      <c r="K9" s="75" t="n">
        <v>870</v>
      </c>
      <c r="L9" s="63" t="n">
        <f aca="false">C9*J9</f>
        <v>62100</v>
      </c>
      <c r="M9" s="65" t="n">
        <f aca="false">C9*K9</f>
        <v>78300</v>
      </c>
      <c r="N9" s="76" t="s">
        <v>29</v>
      </c>
      <c r="O9" s="66" t="n">
        <f aca="false">(D9-VLOOKUP(N9,0270m!B:K,3,FALSE()))/VLOOKUP(N9,0270m!B:K,2,FALSE())</f>
        <v>60</v>
      </c>
      <c r="P9" s="66" t="n">
        <f aca="false">(E9-VLOOKUP(N9,0270m!B:K,4,FALSE()))/VLOOKUP(N9,0270m!B:K,2,FALSE())</f>
        <v>40</v>
      </c>
      <c r="Q9" s="67" t="n">
        <f aca="false">O9</f>
        <v>60</v>
      </c>
      <c r="R9" s="77" t="n">
        <f aca="false">VLOOKUP(N9,0270m!B:K,10,FALSE())-P9-K9/3</f>
        <v>390</v>
      </c>
      <c r="S9" s="32" t="n">
        <v>-1919.35</v>
      </c>
      <c r="T9" s="33" t="n">
        <v>651.32</v>
      </c>
    </row>
    <row r="10" customFormat="false" ht="13.5" hidden="false" customHeight="false" outlineLevel="0" collapsed="false">
      <c r="B10" s="78" t="s">
        <v>38</v>
      </c>
      <c r="C10" s="72" t="n">
        <v>90</v>
      </c>
      <c r="D10" s="73" t="n">
        <v>-23200</v>
      </c>
      <c r="E10" s="74" t="n">
        <v>-299000</v>
      </c>
      <c r="F10" s="64" t="n">
        <f aca="false">D10+C10*J10</f>
        <v>17300</v>
      </c>
      <c r="G10" s="63" t="n">
        <f aca="false">E10+C10*K10</f>
        <v>-234200</v>
      </c>
      <c r="H10" s="63" t="n">
        <f aca="false">D10</f>
        <v>-23200</v>
      </c>
      <c r="I10" s="63" t="n">
        <f aca="false">G10</f>
        <v>-234200</v>
      </c>
      <c r="J10" s="75" t="n">
        <v>450</v>
      </c>
      <c r="K10" s="75" t="n">
        <v>720</v>
      </c>
      <c r="L10" s="63" t="n">
        <f aca="false">C10*J10</f>
        <v>40500</v>
      </c>
      <c r="M10" s="65" t="n">
        <f aca="false">C10*K10</f>
        <v>64800</v>
      </c>
      <c r="N10" s="76" t="s">
        <v>29</v>
      </c>
      <c r="O10" s="66" t="n">
        <f aca="false">(D10-VLOOKUP(N10,0270m!B:K,3,FALSE()))/VLOOKUP(N10,0270m!B:K,2,FALSE())</f>
        <v>300</v>
      </c>
      <c r="P10" s="66" t="n">
        <f aca="false">(E10-VLOOKUP(N10,0270m!B:K,4,FALSE()))/VLOOKUP(N10,0270m!B:K,2,FALSE())</f>
        <v>90</v>
      </c>
      <c r="Q10" s="67" t="n">
        <f aca="false">O10</f>
        <v>300</v>
      </c>
      <c r="R10" s="77" t="n">
        <f aca="false">VLOOKUP(N10,0270m!B:K,10,FALSE())-P10-K10/3</f>
        <v>390</v>
      </c>
      <c r="S10" s="32" t="n">
        <v>-276.14</v>
      </c>
      <c r="T10" s="33" t="n">
        <v>1502.89</v>
      </c>
    </row>
    <row r="11" customFormat="false" ht="13.5" hidden="false" customHeight="false" outlineLevel="0" collapsed="false">
      <c r="B11" s="78" t="s">
        <v>39</v>
      </c>
      <c r="C11" s="72" t="n">
        <v>90</v>
      </c>
      <c r="D11" s="73" t="n">
        <v>-4300</v>
      </c>
      <c r="E11" s="74" t="n">
        <v>-193700</v>
      </c>
      <c r="F11" s="64" t="n">
        <f aca="false">D11+C11*J11</f>
        <v>57800</v>
      </c>
      <c r="G11" s="63" t="n">
        <f aca="false">E11+C11*K11</f>
        <v>-120800</v>
      </c>
      <c r="H11" s="63" t="n">
        <f aca="false">D11</f>
        <v>-4300</v>
      </c>
      <c r="I11" s="63" t="n">
        <f aca="false">G11</f>
        <v>-120800</v>
      </c>
      <c r="J11" s="75" t="n">
        <v>690</v>
      </c>
      <c r="K11" s="75" t="n">
        <v>810</v>
      </c>
      <c r="L11" s="63" t="n">
        <f aca="false">C11*J11</f>
        <v>62100</v>
      </c>
      <c r="M11" s="65" t="n">
        <f aca="false">C11*K11</f>
        <v>72900</v>
      </c>
      <c r="N11" s="76" t="s">
        <v>30</v>
      </c>
      <c r="O11" s="66" t="n">
        <f aca="false">(D11-VLOOKUP(N11,0270m!B:K,3,FALSE()))/VLOOKUP(N11,0270m!B:K,2,FALSE())</f>
        <v>10</v>
      </c>
      <c r="P11" s="66" t="n">
        <f aca="false">(E11-VLOOKUP(N11,0270m!B:K,4,FALSE()))/VLOOKUP(N11,0270m!B:K,2,FALSE())</f>
        <v>30</v>
      </c>
      <c r="Q11" s="67" t="n">
        <f aca="false">O11</f>
        <v>10</v>
      </c>
      <c r="R11" s="77" t="n">
        <f aca="false">VLOOKUP(N11,0270m!B:K,10,FALSE())-P11-K11/3</f>
        <v>450</v>
      </c>
      <c r="S11" s="32" t="n">
        <v>-1107.78</v>
      </c>
      <c r="T11" s="33" t="n">
        <v>644.16</v>
      </c>
    </row>
    <row r="12" customFormat="false" ht="13.5" hidden="false" customHeight="true" outlineLevel="0" collapsed="false">
      <c r="B12" s="78" t="s">
        <v>40</v>
      </c>
      <c r="C12" s="72" t="n">
        <v>90</v>
      </c>
      <c r="D12" s="75" t="n">
        <v>28100</v>
      </c>
      <c r="E12" s="75" t="n">
        <v>-139700</v>
      </c>
      <c r="F12" s="64" t="n">
        <f aca="false">D12+C12*J12</f>
        <v>82100</v>
      </c>
      <c r="G12" s="63" t="n">
        <f aca="false">E12+C12*K12</f>
        <v>-64100</v>
      </c>
      <c r="H12" s="63" t="n">
        <f aca="false">D12</f>
        <v>28100</v>
      </c>
      <c r="I12" s="63" t="n">
        <f aca="false">G12</f>
        <v>-64100</v>
      </c>
      <c r="J12" s="75" t="n">
        <v>600</v>
      </c>
      <c r="K12" s="75" t="n">
        <v>840</v>
      </c>
      <c r="L12" s="63" t="n">
        <f aca="false">C12*J12</f>
        <v>54000</v>
      </c>
      <c r="M12" s="65" t="n">
        <f aca="false">C12*K12</f>
        <v>75600</v>
      </c>
      <c r="N12" s="76" t="s">
        <v>30</v>
      </c>
      <c r="O12" s="66" t="n">
        <f aca="false">(D12-VLOOKUP(N12,0270m!B:K,3,FALSE()))/VLOOKUP(N12,0270m!B:K,2,FALSE())</f>
        <v>130</v>
      </c>
      <c r="P12" s="66" t="n">
        <f aca="false">(E12-VLOOKUP(N12,0270m!B:K,4,FALSE()))/VLOOKUP(N12,0270m!B:K,2,FALSE())</f>
        <v>230</v>
      </c>
      <c r="Q12" s="67" t="n">
        <f aca="false">O12</f>
        <v>130</v>
      </c>
      <c r="R12" s="77" t="n">
        <f aca="false">VLOOKUP(N12,0270m!B:K,10,FALSE())-P12-K12/3</f>
        <v>240</v>
      </c>
      <c r="S12" s="32" t="n">
        <v>-1396.09</v>
      </c>
      <c r="T12" s="33" t="n">
        <v>801.15</v>
      </c>
    </row>
    <row r="13" customFormat="false" ht="13.5" hidden="false" customHeight="true" outlineLevel="0" collapsed="false">
      <c r="B13" s="78" t="s">
        <v>41</v>
      </c>
      <c r="C13" s="72" t="n">
        <v>90</v>
      </c>
      <c r="D13" s="74" t="n">
        <v>44300</v>
      </c>
      <c r="E13" s="74" t="n">
        <v>-77600</v>
      </c>
      <c r="F13" s="64" t="n">
        <f aca="false">D13+C13*J13</f>
        <v>106400</v>
      </c>
      <c r="G13" s="63" t="n">
        <f aca="false">E13+C13*K13</f>
        <v>-2000</v>
      </c>
      <c r="H13" s="63" t="n">
        <f aca="false">D13</f>
        <v>44300</v>
      </c>
      <c r="I13" s="63" t="n">
        <f aca="false">G13</f>
        <v>-2000</v>
      </c>
      <c r="J13" s="75" t="n">
        <v>690</v>
      </c>
      <c r="K13" s="75" t="n">
        <v>840</v>
      </c>
      <c r="L13" s="63" t="n">
        <f aca="false">C13*J13</f>
        <v>62100</v>
      </c>
      <c r="M13" s="65" t="n">
        <f aca="false">C13*K13</f>
        <v>75600</v>
      </c>
      <c r="N13" s="76" t="s">
        <v>30</v>
      </c>
      <c r="O13" s="66" t="n">
        <f aca="false">(D13-VLOOKUP(N13,0270m!B:K,3,FALSE()))/VLOOKUP(N13,0270m!B:K,2,FALSE())</f>
        <v>190</v>
      </c>
      <c r="P13" s="66" t="n">
        <f aca="false">(E13-VLOOKUP(N13,0270m!B:K,4,FALSE()))/VLOOKUP(N13,0270m!B:K,2,FALSE())</f>
        <v>460</v>
      </c>
      <c r="Q13" s="67" t="n">
        <f aca="false">O13</f>
        <v>190</v>
      </c>
      <c r="R13" s="77" t="n">
        <f aca="false">VLOOKUP(N13,0270m!B:K,10,FALSE())-P13-K13/3</f>
        <v>10</v>
      </c>
      <c r="S13" s="32" t="n">
        <v>-1638.5</v>
      </c>
      <c r="T13" s="33" t="n">
        <v>1349.55</v>
      </c>
    </row>
    <row r="14" customFormat="false" ht="13.5" hidden="false" customHeight="true" outlineLevel="0" collapsed="false">
      <c r="B14" s="78" t="s">
        <v>42</v>
      </c>
      <c r="C14" s="72" t="n">
        <v>90</v>
      </c>
      <c r="D14" s="74" t="n">
        <v>41600</v>
      </c>
      <c r="E14" s="74" t="n">
        <v>-20900</v>
      </c>
      <c r="F14" s="64" t="n">
        <f aca="false">D14+C14*J14</f>
        <v>149600</v>
      </c>
      <c r="G14" s="63" t="n">
        <f aca="false">E14+C14*K14</f>
        <v>62800</v>
      </c>
      <c r="H14" s="63" t="n">
        <f aca="false">D14</f>
        <v>41600</v>
      </c>
      <c r="I14" s="63" t="n">
        <f aca="false">G14</f>
        <v>62800</v>
      </c>
      <c r="J14" s="75" t="n">
        <v>1200</v>
      </c>
      <c r="K14" s="75" t="n">
        <v>930</v>
      </c>
      <c r="L14" s="63" t="n">
        <f aca="false">C14*J14</f>
        <v>108000</v>
      </c>
      <c r="M14" s="65" t="n">
        <f aca="false">C14*K14</f>
        <v>83700</v>
      </c>
      <c r="N14" s="76" t="s">
        <v>31</v>
      </c>
      <c r="O14" s="66" t="n">
        <f aca="false">(D14-VLOOKUP(N14,0270m!B:K,3,FALSE()))/VLOOKUP(N14,0270m!B:K,2,FALSE())</f>
        <v>270</v>
      </c>
      <c r="P14" s="66" t="n">
        <f aca="false">(E14-VLOOKUP(N14,0270m!B:K,4,FALSE()))/VLOOKUP(N14,0270m!B:K,2,FALSE())</f>
        <v>70</v>
      </c>
      <c r="Q14" s="67" t="n">
        <f aca="false">O14</f>
        <v>270</v>
      </c>
      <c r="R14" s="77" t="n">
        <f aca="false">VLOOKUP(N14,0270m!B:K,10,FALSE())-P14-K14/3</f>
        <v>250</v>
      </c>
      <c r="S14" s="32" t="n">
        <v>-1573.63</v>
      </c>
      <c r="T14" s="33" t="n">
        <v>461.3</v>
      </c>
    </row>
    <row r="15" customFormat="false" ht="13.5" hidden="false" customHeight="true" outlineLevel="0" collapsed="false">
      <c r="B15" s="71" t="s">
        <v>43</v>
      </c>
      <c r="C15" s="72" t="n">
        <v>90</v>
      </c>
      <c r="D15" s="74" t="n">
        <v>-25900</v>
      </c>
      <c r="E15" s="74" t="n">
        <v>49300</v>
      </c>
      <c r="F15" s="64" t="n">
        <f aca="false">D15+C15*J15</f>
        <v>76700</v>
      </c>
      <c r="G15" s="63" t="n">
        <f aca="false">E15+C15*K15</f>
        <v>124900</v>
      </c>
      <c r="H15" s="63" t="n">
        <f aca="false">D15</f>
        <v>-25900</v>
      </c>
      <c r="I15" s="63" t="n">
        <f aca="false">G15</f>
        <v>124900</v>
      </c>
      <c r="J15" s="75" t="n">
        <v>1140</v>
      </c>
      <c r="K15" s="75" t="n">
        <v>840</v>
      </c>
      <c r="L15" s="63" t="n">
        <f aca="false">C15*J15</f>
        <v>102600</v>
      </c>
      <c r="M15" s="65" t="n">
        <f aca="false">C15*K15</f>
        <v>75600</v>
      </c>
      <c r="N15" s="76" t="s">
        <v>31</v>
      </c>
      <c r="O15" s="66" t="n">
        <f aca="false">(D15-VLOOKUP(N15,0270m!B:K,3,FALSE()))/VLOOKUP(N15,0270m!B:K,2,FALSE())</f>
        <v>20</v>
      </c>
      <c r="P15" s="66" t="n">
        <f aca="false">(E15-VLOOKUP(N15,0270m!B:K,4,FALSE()))/VLOOKUP(N15,0270m!B:K,2,FALSE())</f>
        <v>330</v>
      </c>
      <c r="Q15" s="67" t="n">
        <f aca="false">O15</f>
        <v>20</v>
      </c>
      <c r="R15" s="77" t="n">
        <f aca="false">VLOOKUP(N15,0270m!B:K,10,FALSE())-P15-K15/3</f>
        <v>20</v>
      </c>
      <c r="S15" s="32" t="n">
        <v>-1176.83</v>
      </c>
      <c r="T15" s="33" t="n">
        <v>66.65</v>
      </c>
    </row>
    <row r="16" customFormat="false" ht="14.25" hidden="false" customHeight="false" outlineLevel="0" collapsed="false">
      <c r="B16" s="34"/>
      <c r="C16" s="35"/>
      <c r="D16" s="36"/>
      <c r="E16" s="36"/>
      <c r="F16" s="37"/>
      <c r="G16" s="36"/>
      <c r="H16" s="36"/>
      <c r="I16" s="36"/>
      <c r="J16" s="36"/>
      <c r="K16" s="36"/>
      <c r="L16" s="36"/>
      <c r="M16" s="38"/>
      <c r="N16" s="39"/>
      <c r="O16" s="39"/>
      <c r="P16" s="39"/>
      <c r="Q16" s="40"/>
      <c r="R16" s="41"/>
      <c r="S16" s="42"/>
      <c r="T16" s="43"/>
    </row>
    <row r="18" customFormat="false" ht="13.5" hidden="false" customHeight="false" outlineLevel="0" collapsed="false">
      <c r="J18" s="44"/>
      <c r="K18" s="44"/>
    </row>
  </sheetData>
  <mergeCells count="9">
    <mergeCell ref="B3:B4"/>
    <mergeCell ref="C3:C4"/>
    <mergeCell ref="D3:E3"/>
    <mergeCell ref="F3:G3"/>
    <mergeCell ref="H3:I3"/>
    <mergeCell ref="J3:K3"/>
    <mergeCell ref="L3:M3"/>
    <mergeCell ref="N3:R3"/>
    <mergeCell ref="S3:T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9.62"/>
    <col collapsed="false" customWidth="true" hidden="false" outlineLevel="0" max="3" min="3" style="2" width="13.36"/>
    <col collapsed="false" customWidth="true" hidden="false" outlineLevel="0" max="13" min="4" style="2" width="9.36"/>
    <col collapsed="false" customWidth="false" hidden="false" outlineLevel="0" max="18" min="14" style="1" width="8.86"/>
    <col collapsed="false" customWidth="false" hidden="false" outlineLevel="0" max="20" min="19" style="3" width="8.86"/>
    <col collapsed="false" customWidth="false" hidden="false" outlineLevel="0" max="257" min="21" style="1" width="8.86"/>
  </cols>
  <sheetData>
    <row r="1" customFormat="false" ht="13.5" hidden="false" customHeight="false" outlineLevel="0" collapsed="false">
      <c r="A1" s="79"/>
      <c r="B1" s="79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79"/>
      <c r="O1" s="79"/>
      <c r="P1" s="79"/>
      <c r="Q1" s="79"/>
      <c r="R1" s="79"/>
      <c r="S1" s="81"/>
      <c r="T1" s="81"/>
    </row>
    <row r="2" s="4" customFormat="true" ht="19.9" hidden="false" customHeight="true" outlineLevel="0" collapsed="false">
      <c r="A2" s="82"/>
      <c r="B2" s="83" t="s">
        <v>44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2"/>
      <c r="O2" s="82"/>
      <c r="P2" s="82"/>
      <c r="Q2" s="82"/>
      <c r="R2" s="82"/>
      <c r="S2" s="85"/>
      <c r="T2" s="85"/>
    </row>
    <row r="3" customFormat="false" ht="27.75" hidden="false" customHeight="true" outlineLevel="0" collapsed="false">
      <c r="A3" s="79"/>
      <c r="B3" s="86" t="s">
        <v>1</v>
      </c>
      <c r="C3" s="87" t="s">
        <v>2</v>
      </c>
      <c r="D3" s="88" t="s">
        <v>3</v>
      </c>
      <c r="E3" s="88"/>
      <c r="F3" s="88" t="s">
        <v>4</v>
      </c>
      <c r="G3" s="88"/>
      <c r="H3" s="88" t="s">
        <v>5</v>
      </c>
      <c r="I3" s="88"/>
      <c r="J3" s="89" t="s">
        <v>6</v>
      </c>
      <c r="K3" s="89"/>
      <c r="L3" s="90" t="s">
        <v>7</v>
      </c>
      <c r="M3" s="90"/>
      <c r="N3" s="91" t="s">
        <v>8</v>
      </c>
      <c r="O3" s="91"/>
      <c r="P3" s="91"/>
      <c r="Q3" s="91"/>
      <c r="R3" s="91"/>
      <c r="S3" s="92" t="s">
        <v>9</v>
      </c>
      <c r="T3" s="92"/>
    </row>
    <row r="4" customFormat="false" ht="27.75" hidden="false" customHeight="false" outlineLevel="0" collapsed="false">
      <c r="A4" s="79"/>
      <c r="B4" s="86"/>
      <c r="C4" s="87"/>
      <c r="D4" s="93" t="s">
        <v>10</v>
      </c>
      <c r="E4" s="94" t="s">
        <v>11</v>
      </c>
      <c r="F4" s="93" t="s">
        <v>10</v>
      </c>
      <c r="G4" s="94" t="s">
        <v>11</v>
      </c>
      <c r="H4" s="93" t="s">
        <v>10</v>
      </c>
      <c r="I4" s="94" t="s">
        <v>11</v>
      </c>
      <c r="J4" s="95" t="s">
        <v>12</v>
      </c>
      <c r="K4" s="95" t="s">
        <v>13</v>
      </c>
      <c r="L4" s="95" t="s">
        <v>14</v>
      </c>
      <c r="M4" s="96" t="s">
        <v>15</v>
      </c>
      <c r="N4" s="97" t="s">
        <v>1</v>
      </c>
      <c r="O4" s="98" t="s">
        <v>16</v>
      </c>
      <c r="P4" s="98" t="s">
        <v>17</v>
      </c>
      <c r="Q4" s="99" t="s">
        <v>18</v>
      </c>
      <c r="R4" s="100" t="s">
        <v>19</v>
      </c>
      <c r="S4" s="101" t="s">
        <v>20</v>
      </c>
      <c r="T4" s="102" t="s">
        <v>27</v>
      </c>
    </row>
    <row r="5" customFormat="false" ht="13.5" hidden="false" customHeight="true" outlineLevel="0" collapsed="false">
      <c r="A5" s="79"/>
      <c r="B5" s="49" t="s">
        <v>45</v>
      </c>
      <c r="C5" s="50" t="n">
        <v>30</v>
      </c>
      <c r="D5" s="63" t="n">
        <v>-97000</v>
      </c>
      <c r="E5" s="63" t="n">
        <v>-63200</v>
      </c>
      <c r="F5" s="103" t="n">
        <f aca="false">D5+C5*J5</f>
        <v>-70900</v>
      </c>
      <c r="G5" s="104" t="n">
        <f aca="false">E5+C5*K5</f>
        <v>-37100</v>
      </c>
      <c r="H5" s="104" t="n">
        <f aca="false">D5</f>
        <v>-97000</v>
      </c>
      <c r="I5" s="104" t="n">
        <f aca="false">G5</f>
        <v>-37100</v>
      </c>
      <c r="J5" s="63" t="n">
        <v>870</v>
      </c>
      <c r="K5" s="63" t="n">
        <v>870</v>
      </c>
      <c r="L5" s="63" t="n">
        <f aca="false">C5*J5</f>
        <v>26100</v>
      </c>
      <c r="M5" s="65" t="n">
        <f aca="false">C5*K5</f>
        <v>26100</v>
      </c>
      <c r="N5" s="66" t="s">
        <v>33</v>
      </c>
      <c r="O5" s="105" t="n">
        <f aca="false">(D5-VLOOKUP(N5,0090m!B:K,3,FALSE()))/VLOOKUP(N5,0090m!B:K,2,FALSE())</f>
        <v>140</v>
      </c>
      <c r="P5" s="105" t="n">
        <f aca="false">(E5-VLOOKUP(N5,0090m!B:K,4,FALSE()))/VLOOKUP(N5,0090m!B:K,2,FALSE())</f>
        <v>400</v>
      </c>
      <c r="Q5" s="106" t="n">
        <f aca="false">O5</f>
        <v>140</v>
      </c>
      <c r="R5" s="107" t="n">
        <f aca="false">VLOOKUP(N5,0090m!B:K,10,FALSE())-P5-K5/3</f>
        <v>180</v>
      </c>
      <c r="S5" s="108" t="n">
        <v>-532.49</v>
      </c>
      <c r="T5" s="33" t="n">
        <v>141.73</v>
      </c>
    </row>
    <row r="6" customFormat="false" ht="13.5" hidden="false" customHeight="true" outlineLevel="0" collapsed="false">
      <c r="A6" s="79"/>
      <c r="B6" s="109" t="s">
        <v>46</v>
      </c>
      <c r="C6" s="110" t="n">
        <v>30</v>
      </c>
      <c r="D6" s="111" t="n">
        <v>-101500</v>
      </c>
      <c r="E6" s="111" t="n">
        <v>-97400</v>
      </c>
      <c r="F6" s="103" t="n">
        <f aca="false">D6+C6*J6</f>
        <v>-78100</v>
      </c>
      <c r="G6" s="104" t="n">
        <f aca="false">E6+C6*K6</f>
        <v>-57800</v>
      </c>
      <c r="H6" s="104" t="n">
        <f aca="false">D6</f>
        <v>-101500</v>
      </c>
      <c r="I6" s="104" t="n">
        <f aca="false">G6</f>
        <v>-57800</v>
      </c>
      <c r="J6" s="63" t="n">
        <v>780</v>
      </c>
      <c r="K6" s="63" t="n">
        <v>1320</v>
      </c>
      <c r="L6" s="63" t="n">
        <f aca="false">C6*J6</f>
        <v>23400</v>
      </c>
      <c r="M6" s="65" t="n">
        <f aca="false">C6*K6</f>
        <v>39600</v>
      </c>
      <c r="N6" s="66" t="s">
        <v>33</v>
      </c>
      <c r="O6" s="105" t="n">
        <f aca="false">(D6-VLOOKUP(N6,0090m!B:K,3,FALSE()))/VLOOKUP(N6,0090m!B:K,2,FALSE())</f>
        <v>90</v>
      </c>
      <c r="P6" s="105" t="n">
        <f aca="false">(E6-VLOOKUP(N6,0090m!B:K,4,FALSE()))/VLOOKUP(N6,0090m!B:K,2,FALSE())</f>
        <v>20</v>
      </c>
      <c r="Q6" s="106" t="n">
        <f aca="false">O6</f>
        <v>90</v>
      </c>
      <c r="R6" s="107" t="n">
        <f aca="false">VLOOKUP(N6,0090m!B:K,10,FALSE())-P6-K6/3</f>
        <v>410</v>
      </c>
      <c r="S6" s="108" t="n">
        <v>-532.49</v>
      </c>
      <c r="T6" s="33" t="n">
        <v>89.67</v>
      </c>
    </row>
    <row r="7" customFormat="false" ht="13.5" hidden="false" customHeight="true" outlineLevel="0" collapsed="false">
      <c r="A7" s="79"/>
      <c r="B7" s="60" t="s">
        <v>47</v>
      </c>
      <c r="C7" s="61" t="n">
        <v>30</v>
      </c>
      <c r="D7" s="111" t="n">
        <v>-87100</v>
      </c>
      <c r="E7" s="111" t="n">
        <v>-116300</v>
      </c>
      <c r="F7" s="103" t="n">
        <f aca="false">D7+C7*J7</f>
        <v>-69100</v>
      </c>
      <c r="G7" s="104" t="n">
        <f aca="false">E7+C7*K7</f>
        <v>-93800</v>
      </c>
      <c r="H7" s="104" t="n">
        <f aca="false">D7</f>
        <v>-87100</v>
      </c>
      <c r="I7" s="104" t="n">
        <f aca="false">G7</f>
        <v>-93800</v>
      </c>
      <c r="J7" s="63" t="n">
        <v>600</v>
      </c>
      <c r="K7" s="63" t="n">
        <v>750</v>
      </c>
      <c r="L7" s="63" t="n">
        <f aca="false">C7*J7</f>
        <v>18000</v>
      </c>
      <c r="M7" s="65" t="n">
        <f aca="false">C7*K7</f>
        <v>22500</v>
      </c>
      <c r="N7" s="66" t="s">
        <v>34</v>
      </c>
      <c r="O7" s="105" t="n">
        <f aca="false">(D7-VLOOKUP(N7,0090m!B:K,3,FALSE()))/VLOOKUP(N7,0090m!B:K,2,FALSE())</f>
        <v>190</v>
      </c>
      <c r="P7" s="105" t="n">
        <f aca="false">(E7-VLOOKUP(N7,0090m!B:K,4,FALSE()))/VLOOKUP(N7,0090m!B:K,2,FALSE())</f>
        <v>410</v>
      </c>
      <c r="Q7" s="106" t="n">
        <f aca="false">O7</f>
        <v>190</v>
      </c>
      <c r="R7" s="107" t="n">
        <f aca="false">VLOOKUP(N7,0090m!B:K,10,FALSE())-P7-K7/3</f>
        <v>180</v>
      </c>
      <c r="S7" s="108" t="n">
        <v>-592.68</v>
      </c>
      <c r="T7" s="33" t="n">
        <v>88.67</v>
      </c>
    </row>
    <row r="8" customFormat="false" ht="13.5" hidden="false" customHeight="true" outlineLevel="0" collapsed="false">
      <c r="A8" s="79"/>
      <c r="B8" s="109" t="s">
        <v>48</v>
      </c>
      <c r="C8" s="61" t="n">
        <v>30</v>
      </c>
      <c r="D8" s="111" t="n">
        <v>-83500</v>
      </c>
      <c r="E8" s="111" t="n">
        <v>-149600</v>
      </c>
      <c r="F8" s="103" t="n">
        <f aca="false">D8+C8*J8</f>
        <v>-61900</v>
      </c>
      <c r="G8" s="104" t="n">
        <f aca="false">E8+C8*K8</f>
        <v>-111800</v>
      </c>
      <c r="H8" s="104" t="n">
        <f aca="false">D8</f>
        <v>-83500</v>
      </c>
      <c r="I8" s="104" t="n">
        <f aca="false">G8</f>
        <v>-111800</v>
      </c>
      <c r="J8" s="63" t="n">
        <v>720</v>
      </c>
      <c r="K8" s="63" t="n">
        <v>1260</v>
      </c>
      <c r="L8" s="63" t="n">
        <f aca="false">C8*J8</f>
        <v>21600</v>
      </c>
      <c r="M8" s="65" t="n">
        <f aca="false">C8*K8</f>
        <v>37800</v>
      </c>
      <c r="N8" s="66" t="s">
        <v>34</v>
      </c>
      <c r="O8" s="105" t="n">
        <f aca="false">(D8-VLOOKUP(N8,0090m!B:K,3,FALSE()))/VLOOKUP(N8,0090m!B:K,2,FALSE())</f>
        <v>230</v>
      </c>
      <c r="P8" s="105" t="n">
        <f aca="false">(E8-VLOOKUP(N8,0090m!B:K,4,FALSE()))/VLOOKUP(N8,0090m!B:K,2,FALSE())</f>
        <v>40</v>
      </c>
      <c r="Q8" s="106" t="n">
        <f aca="false">O8</f>
        <v>230</v>
      </c>
      <c r="R8" s="107" t="n">
        <f aca="false">VLOOKUP(N8,0090m!B:K,10,FALSE())-P8-K8/3</f>
        <v>380</v>
      </c>
      <c r="S8" s="108" t="n">
        <v>-745.94</v>
      </c>
      <c r="T8" s="33" t="n">
        <v>88.28</v>
      </c>
    </row>
    <row r="9" customFormat="false" ht="13.5" hidden="false" customHeight="true" outlineLevel="0" collapsed="false">
      <c r="A9" s="79"/>
      <c r="B9" s="60" t="s">
        <v>49</v>
      </c>
      <c r="C9" s="61" t="n">
        <v>30</v>
      </c>
      <c r="D9" s="111" t="n">
        <v>-88000</v>
      </c>
      <c r="E9" s="111" t="n">
        <v>-182000</v>
      </c>
      <c r="F9" s="103" t="n">
        <f aca="false">D9+C9*J9</f>
        <v>-57400</v>
      </c>
      <c r="G9" s="104" t="n">
        <f aca="false">E9+C9*K9</f>
        <v>-146000</v>
      </c>
      <c r="H9" s="104" t="n">
        <f aca="false">D9</f>
        <v>-88000</v>
      </c>
      <c r="I9" s="104" t="n">
        <f aca="false">G9</f>
        <v>-146000</v>
      </c>
      <c r="J9" s="63" t="n">
        <v>1020</v>
      </c>
      <c r="K9" s="63" t="n">
        <v>1200</v>
      </c>
      <c r="L9" s="63" t="n">
        <f aca="false">C9*J9</f>
        <v>30600</v>
      </c>
      <c r="M9" s="65" t="n">
        <f aca="false">C9*K9</f>
        <v>36000</v>
      </c>
      <c r="N9" s="66" t="s">
        <v>35</v>
      </c>
      <c r="O9" s="105" t="n">
        <f aca="false">(D9-VLOOKUP(N9,0090m!B:K,3,FALSE()))/VLOOKUP(N9,0090m!B:K,2,FALSE())</f>
        <v>60</v>
      </c>
      <c r="P9" s="105" t="n">
        <f aca="false">(E9-VLOOKUP(N9,0090m!B:K,4,FALSE()))/VLOOKUP(N9,0090m!B:K,2,FALSE())</f>
        <v>310</v>
      </c>
      <c r="Q9" s="106" t="n">
        <f aca="false">O9</f>
        <v>60</v>
      </c>
      <c r="R9" s="107" t="n">
        <f aca="false">VLOOKUP(N9,0090m!B:K,10,FALSE())-P9-K9/3</f>
        <v>160</v>
      </c>
      <c r="S9" s="108" t="n">
        <v>-623.08</v>
      </c>
      <c r="T9" s="33" t="n">
        <v>171.6</v>
      </c>
    </row>
    <row r="10" customFormat="false" ht="13.5" hidden="false" customHeight="true" outlineLevel="0" collapsed="false">
      <c r="A10" s="79"/>
      <c r="B10" s="109" t="s">
        <v>50</v>
      </c>
      <c r="C10" s="61" t="n">
        <v>30</v>
      </c>
      <c r="D10" s="111" t="n">
        <v>-83500</v>
      </c>
      <c r="E10" s="111" t="n">
        <v>-198200</v>
      </c>
      <c r="F10" s="103" t="n">
        <f aca="false">D10+C10*J10</f>
        <v>-50200</v>
      </c>
      <c r="G10" s="104" t="n">
        <f aca="false">E10+C10*K10</f>
        <v>-178400</v>
      </c>
      <c r="H10" s="104" t="n">
        <f aca="false">D10</f>
        <v>-83500</v>
      </c>
      <c r="I10" s="104" t="n">
        <f aca="false">G10</f>
        <v>-178400</v>
      </c>
      <c r="J10" s="63" t="n">
        <v>1110</v>
      </c>
      <c r="K10" s="63" t="n">
        <v>660</v>
      </c>
      <c r="L10" s="63" t="n">
        <f aca="false">C10*J10</f>
        <v>33300</v>
      </c>
      <c r="M10" s="65" t="n">
        <f aca="false">C10*K10</f>
        <v>19800</v>
      </c>
      <c r="N10" s="66" t="s">
        <v>35</v>
      </c>
      <c r="O10" s="105" t="n">
        <f aca="false">(D10-VLOOKUP(N10,0090m!B:K,3,FALSE()))/VLOOKUP(N10,0090m!B:K,2,FALSE())</f>
        <v>110</v>
      </c>
      <c r="P10" s="105" t="n">
        <f aca="false">(E10-VLOOKUP(N10,0090m!B:K,4,FALSE()))/VLOOKUP(N10,0090m!B:K,2,FALSE())</f>
        <v>130</v>
      </c>
      <c r="Q10" s="106" t="n">
        <f aca="false">O10</f>
        <v>110</v>
      </c>
      <c r="R10" s="107" t="n">
        <f aca="false">VLOOKUP(N10,0090m!B:K,10,FALSE())-P10-K10/3</f>
        <v>520</v>
      </c>
      <c r="S10" s="108" t="n">
        <v>-505.93</v>
      </c>
      <c r="T10" s="33" t="n">
        <v>247.14</v>
      </c>
    </row>
    <row r="11" customFormat="false" ht="13.5" hidden="false" customHeight="true" outlineLevel="0" collapsed="false">
      <c r="A11" s="79"/>
      <c r="B11" s="60" t="s">
        <v>51</v>
      </c>
      <c r="C11" s="61" t="n">
        <v>30</v>
      </c>
      <c r="D11" s="111" t="n">
        <v>-54700</v>
      </c>
      <c r="E11" s="111" t="n">
        <v>-206300</v>
      </c>
      <c r="F11" s="103" t="n">
        <f aca="false">D11+C11*J11</f>
        <v>-27700</v>
      </c>
      <c r="G11" s="104" t="n">
        <f aca="false">E11+C11*K11</f>
        <v>-185600</v>
      </c>
      <c r="H11" s="104" t="n">
        <f aca="false">D11</f>
        <v>-54700</v>
      </c>
      <c r="I11" s="104" t="n">
        <f aca="false">G11</f>
        <v>-185600</v>
      </c>
      <c r="J11" s="63" t="n">
        <v>900</v>
      </c>
      <c r="K11" s="63" t="n">
        <v>690</v>
      </c>
      <c r="L11" s="63" t="n">
        <f aca="false">C11*J11</f>
        <v>27000</v>
      </c>
      <c r="M11" s="65" t="n">
        <f aca="false">C11*K11</f>
        <v>20700</v>
      </c>
      <c r="N11" s="66" t="s">
        <v>35</v>
      </c>
      <c r="O11" s="105" t="n">
        <f aca="false">(D11-VLOOKUP(N11,0090m!B:K,3,FALSE()))/VLOOKUP(N11,0090m!B:K,2,FALSE())</f>
        <v>430</v>
      </c>
      <c r="P11" s="105" t="n">
        <f aca="false">(E11-VLOOKUP(N11,0090m!B:K,4,FALSE()))/VLOOKUP(N11,0090m!B:K,2,FALSE())</f>
        <v>40</v>
      </c>
      <c r="Q11" s="106" t="n">
        <f aca="false">O11</f>
        <v>430</v>
      </c>
      <c r="R11" s="107" t="n">
        <f aca="false">VLOOKUP(N11,0090m!B:K,10,FALSE())-P11-K11/3</f>
        <v>600</v>
      </c>
      <c r="S11" s="108" t="n">
        <v>-915.28</v>
      </c>
      <c r="T11" s="33" t="n">
        <v>286.98</v>
      </c>
    </row>
    <row r="12" customFormat="false" ht="13.5" hidden="false" customHeight="true" outlineLevel="0" collapsed="false">
      <c r="A12" s="79"/>
      <c r="B12" s="109" t="s">
        <v>52</v>
      </c>
      <c r="C12" s="61" t="n">
        <v>30</v>
      </c>
      <c r="D12" s="111" t="n">
        <v>-49300</v>
      </c>
      <c r="E12" s="111" t="n">
        <v>-190100</v>
      </c>
      <c r="F12" s="103" t="n">
        <f aca="false">D12+C12*J12</f>
        <v>-34000</v>
      </c>
      <c r="G12" s="104" t="n">
        <f aca="false">E12+C12*K12</f>
        <v>-150500</v>
      </c>
      <c r="H12" s="104" t="n">
        <f aca="false">D12</f>
        <v>-49300</v>
      </c>
      <c r="I12" s="104" t="n">
        <f aca="false">G12</f>
        <v>-150500</v>
      </c>
      <c r="J12" s="63" t="n">
        <v>510</v>
      </c>
      <c r="K12" s="63" t="n">
        <v>1320</v>
      </c>
      <c r="L12" s="63" t="n">
        <f aca="false">C12*J12</f>
        <v>15300</v>
      </c>
      <c r="M12" s="65" t="n">
        <f aca="false">C12*K12</f>
        <v>39600</v>
      </c>
      <c r="N12" s="66" t="s">
        <v>35</v>
      </c>
      <c r="O12" s="105" t="n">
        <f aca="false">(D12-VLOOKUP(N12,0090m!B:K,3,FALSE()))/VLOOKUP(N12,0090m!B:K,2,FALSE())</f>
        <v>490</v>
      </c>
      <c r="P12" s="105" t="n">
        <f aca="false">(E12-VLOOKUP(N12,0090m!B:K,4,FALSE()))/VLOOKUP(N12,0090m!B:K,2,FALSE())</f>
        <v>220</v>
      </c>
      <c r="Q12" s="106" t="n">
        <f aca="false">O12</f>
        <v>490</v>
      </c>
      <c r="R12" s="107" t="n">
        <f aca="false">VLOOKUP(N12,0090m!B:K,10,FALSE())-P12-K12/3</f>
        <v>210</v>
      </c>
      <c r="S12" s="108" t="n">
        <v>-599.82</v>
      </c>
      <c r="T12" s="33" t="n">
        <v>231.54</v>
      </c>
    </row>
    <row r="13" customFormat="false" ht="13.5" hidden="false" customHeight="true" outlineLevel="0" collapsed="false">
      <c r="A13" s="79"/>
      <c r="B13" s="60" t="s">
        <v>53</v>
      </c>
      <c r="C13" s="61" t="n">
        <v>30</v>
      </c>
      <c r="D13" s="111" t="n">
        <v>-45700</v>
      </c>
      <c r="E13" s="111" t="n">
        <v>-163100</v>
      </c>
      <c r="F13" s="103" t="n">
        <f aca="false">D13+C13*J13</f>
        <v>-15100</v>
      </c>
      <c r="G13" s="104" t="n">
        <f aca="false">E13+C13*K13</f>
        <v>-137900</v>
      </c>
      <c r="H13" s="104" t="n">
        <f aca="false">D13</f>
        <v>-45700</v>
      </c>
      <c r="I13" s="104" t="n">
        <f aca="false">G13</f>
        <v>-137900</v>
      </c>
      <c r="J13" s="63" t="n">
        <v>1020</v>
      </c>
      <c r="K13" s="63" t="n">
        <v>840</v>
      </c>
      <c r="L13" s="63" t="n">
        <f aca="false">C13*J13</f>
        <v>30600</v>
      </c>
      <c r="M13" s="65" t="n">
        <f aca="false">C13*K13</f>
        <v>25200</v>
      </c>
      <c r="N13" s="66" t="s">
        <v>35</v>
      </c>
      <c r="O13" s="105" t="n">
        <f aca="false">(D13-VLOOKUP(N13,0090m!B:K,3,FALSE()))/VLOOKUP(N13,0090m!B:K,2,FALSE())</f>
        <v>530</v>
      </c>
      <c r="P13" s="105" t="n">
        <f aca="false">(E13-VLOOKUP(N13,0090m!B:K,4,FALSE()))/VLOOKUP(N13,0090m!B:K,2,FALSE())</f>
        <v>520</v>
      </c>
      <c r="Q13" s="106" t="n">
        <f aca="false">O13</f>
        <v>530</v>
      </c>
      <c r="R13" s="107" t="n">
        <f aca="false">VLOOKUP(N13,0090m!B:K,10,FALSE())-P13-K13/3</f>
        <v>70</v>
      </c>
      <c r="S13" s="108" t="n">
        <v>-1105.13</v>
      </c>
      <c r="T13" s="33" t="n">
        <v>201.6</v>
      </c>
    </row>
    <row r="14" customFormat="false" ht="13.5" hidden="false" customHeight="true" outlineLevel="0" collapsed="false">
      <c r="A14" s="79"/>
      <c r="B14" s="109" t="s">
        <v>54</v>
      </c>
      <c r="C14" s="61" t="n">
        <v>30</v>
      </c>
      <c r="D14" s="111" t="n">
        <v>-34000</v>
      </c>
      <c r="E14" s="111" t="n">
        <v>-198200</v>
      </c>
      <c r="F14" s="103" t="n">
        <f aca="false">D14+C14*J14</f>
        <v>-16000</v>
      </c>
      <c r="G14" s="104" t="n">
        <f aca="false">E14+C14*K14</f>
        <v>-159500</v>
      </c>
      <c r="H14" s="104" t="n">
        <f aca="false">D14</f>
        <v>-34000</v>
      </c>
      <c r="I14" s="104" t="n">
        <f aca="false">G14</f>
        <v>-159500</v>
      </c>
      <c r="J14" s="63" t="n">
        <v>600</v>
      </c>
      <c r="K14" s="63" t="n">
        <v>1290</v>
      </c>
      <c r="L14" s="63" t="n">
        <f aca="false">C14*J14</f>
        <v>18000</v>
      </c>
      <c r="M14" s="65" t="n">
        <f aca="false">C14*K14</f>
        <v>38700</v>
      </c>
      <c r="N14" s="66" t="s">
        <v>35</v>
      </c>
      <c r="O14" s="105" t="n">
        <f aca="false">(D14-VLOOKUP(N14,0090m!B:K,3,FALSE()))/VLOOKUP(N14,0090m!B:K,2,FALSE())</f>
        <v>660</v>
      </c>
      <c r="P14" s="105" t="n">
        <f aca="false">(E14-VLOOKUP(N14,0090m!B:K,4,FALSE()))/VLOOKUP(N14,0090m!B:K,2,FALSE())</f>
        <v>130</v>
      </c>
      <c r="Q14" s="106" t="n">
        <f aca="false">O14</f>
        <v>660</v>
      </c>
      <c r="R14" s="107" t="n">
        <f aca="false">VLOOKUP(N14,0090m!B:K,10,FALSE())-P14-K14/3</f>
        <v>310</v>
      </c>
      <c r="S14" s="108" t="n">
        <v>-1229.7</v>
      </c>
      <c r="T14" s="33" t="n">
        <v>236.54</v>
      </c>
    </row>
    <row r="15" customFormat="false" ht="13.5" hidden="false" customHeight="true" outlineLevel="0" collapsed="false">
      <c r="A15" s="79"/>
      <c r="B15" s="60" t="s">
        <v>55</v>
      </c>
      <c r="C15" s="61" t="n">
        <v>30</v>
      </c>
      <c r="D15" s="111" t="n">
        <v>-35800</v>
      </c>
      <c r="E15" s="111" t="n">
        <v>-225200</v>
      </c>
      <c r="F15" s="103" t="n">
        <f aca="false">D15+C15*J15</f>
        <v>-14200</v>
      </c>
      <c r="G15" s="104" t="n">
        <f aca="false">E15+C15*K15</f>
        <v>-194600</v>
      </c>
      <c r="H15" s="104" t="n">
        <f aca="false">D15</f>
        <v>-35800</v>
      </c>
      <c r="I15" s="104" t="n">
        <f aca="false">G15</f>
        <v>-194600</v>
      </c>
      <c r="J15" s="63" t="n">
        <v>720</v>
      </c>
      <c r="K15" s="63" t="n">
        <v>1020</v>
      </c>
      <c r="L15" s="63" t="n">
        <f aca="false">C15*J15</f>
        <v>21600</v>
      </c>
      <c r="M15" s="65" t="n">
        <f aca="false">C15*K15</f>
        <v>30600</v>
      </c>
      <c r="N15" s="66" t="s">
        <v>36</v>
      </c>
      <c r="O15" s="105" t="n">
        <f aca="false">(D15-VLOOKUP(N15,0090m!B:K,3,FALSE()))/VLOOKUP(N15,0090m!B:K,2,FALSE())</f>
        <v>160</v>
      </c>
      <c r="P15" s="105" t="n">
        <f aca="false">(E15-VLOOKUP(N15,0090m!B:K,4,FALSE()))/VLOOKUP(N15,0090m!B:K,2,FALSE())</f>
        <v>70</v>
      </c>
      <c r="Q15" s="106" t="n">
        <f aca="false">O15</f>
        <v>160</v>
      </c>
      <c r="R15" s="107" t="n">
        <f aca="false">VLOOKUP(N15,0090m!B:K,10,FALSE())-P15-K15/3</f>
        <v>370</v>
      </c>
      <c r="S15" s="108" t="n">
        <v>-890.05</v>
      </c>
      <c r="T15" s="33" t="n">
        <v>126.52</v>
      </c>
    </row>
    <row r="16" customFormat="false" ht="13.5" hidden="false" customHeight="true" outlineLevel="0" collapsed="false">
      <c r="A16" s="79"/>
      <c r="B16" s="109" t="s">
        <v>56</v>
      </c>
      <c r="C16" s="61" t="n">
        <v>30</v>
      </c>
      <c r="D16" s="111" t="n">
        <v>-17800</v>
      </c>
      <c r="E16" s="111" t="n">
        <v>-214400</v>
      </c>
      <c r="F16" s="103" t="n">
        <f aca="false">D16+C16*J16</f>
        <v>15500</v>
      </c>
      <c r="G16" s="104" t="n">
        <f aca="false">E16+C16*K16</f>
        <v>-184700</v>
      </c>
      <c r="H16" s="104" t="n">
        <f aca="false">D16</f>
        <v>-17800</v>
      </c>
      <c r="I16" s="104" t="n">
        <f aca="false">G16</f>
        <v>-184700</v>
      </c>
      <c r="J16" s="63" t="n">
        <v>1110</v>
      </c>
      <c r="K16" s="63" t="n">
        <v>990</v>
      </c>
      <c r="L16" s="63" t="n">
        <f aca="false">C16*J16</f>
        <v>33300</v>
      </c>
      <c r="M16" s="65" t="n">
        <f aca="false">C16*K16</f>
        <v>29700</v>
      </c>
      <c r="N16" s="66" t="s">
        <v>36</v>
      </c>
      <c r="O16" s="105" t="n">
        <f aca="false">(D16-VLOOKUP(N16,0090m!B:K,3,FALSE()))/VLOOKUP(N16,0090m!B:K,2,FALSE())</f>
        <v>360</v>
      </c>
      <c r="P16" s="105" t="n">
        <f aca="false">(E16-VLOOKUP(N16,0090m!B:K,4,FALSE()))/VLOOKUP(N16,0090m!B:K,2,FALSE())</f>
        <v>190</v>
      </c>
      <c r="Q16" s="106" t="n">
        <f aca="false">O16</f>
        <v>360</v>
      </c>
      <c r="R16" s="107" t="n">
        <f aca="false">VLOOKUP(N16,0090m!B:K,10,FALSE())-P16-K16/3</f>
        <v>260</v>
      </c>
      <c r="S16" s="108" t="n">
        <v>-955.98</v>
      </c>
      <c r="T16" s="33" t="n">
        <v>108.98</v>
      </c>
    </row>
    <row r="17" customFormat="false" ht="13.5" hidden="false" customHeight="true" outlineLevel="0" collapsed="false">
      <c r="A17" s="79"/>
      <c r="B17" s="60" t="s">
        <v>57</v>
      </c>
      <c r="C17" s="61" t="n">
        <v>30</v>
      </c>
      <c r="D17" s="111" t="n">
        <v>-73600</v>
      </c>
      <c r="E17" s="111" t="n">
        <v>-249500</v>
      </c>
      <c r="F17" s="103" t="n">
        <f aca="false">D17+C17*J17</f>
        <v>-50200</v>
      </c>
      <c r="G17" s="104" t="n">
        <f aca="false">E17+C17*K17</f>
        <v>-238700</v>
      </c>
      <c r="H17" s="104" t="n">
        <f aca="false">D17</f>
        <v>-73600</v>
      </c>
      <c r="I17" s="104" t="n">
        <f aca="false">G17</f>
        <v>-238700</v>
      </c>
      <c r="J17" s="63" t="n">
        <v>780</v>
      </c>
      <c r="K17" s="63" t="n">
        <v>360</v>
      </c>
      <c r="L17" s="63" t="n">
        <f aca="false">C17*J17</f>
        <v>23400</v>
      </c>
      <c r="M17" s="65" t="n">
        <f aca="false">C17*K17</f>
        <v>10800</v>
      </c>
      <c r="N17" s="66" t="s">
        <v>37</v>
      </c>
      <c r="O17" s="105" t="n">
        <f aca="false">(D17-VLOOKUP(N17,0090m!B:K,3,FALSE()))/VLOOKUP(N17,0090m!B:K,2,FALSE())</f>
        <v>160</v>
      </c>
      <c r="P17" s="105" t="n">
        <f aca="false">(E17-VLOOKUP(N17,0090m!B:K,4,FALSE()))/VLOOKUP(N17,0090m!B:K,2,FALSE())</f>
        <v>700</v>
      </c>
      <c r="Q17" s="106" t="n">
        <f aca="false">O17</f>
        <v>160</v>
      </c>
      <c r="R17" s="107" t="n">
        <f aca="false">VLOOKUP(N17,0090m!B:K,10,FALSE())-P17-K17/3</f>
        <v>50</v>
      </c>
      <c r="S17" s="108" t="n">
        <v>-689.64</v>
      </c>
      <c r="T17" s="33" t="n">
        <v>521.35</v>
      </c>
    </row>
    <row r="18" customFormat="false" ht="13.5" hidden="false" customHeight="true" outlineLevel="0" collapsed="false">
      <c r="A18" s="79"/>
      <c r="B18" s="109" t="s">
        <v>58</v>
      </c>
      <c r="C18" s="61" t="n">
        <v>30</v>
      </c>
      <c r="D18" s="111" t="n">
        <v>-85300</v>
      </c>
      <c r="E18" s="111" t="n">
        <v>-288200</v>
      </c>
      <c r="F18" s="103" t="n">
        <f aca="false">D18+C18*J18</f>
        <v>-68200</v>
      </c>
      <c r="G18" s="104" t="n">
        <f aca="false">E18+C18*K18</f>
        <v>-274700</v>
      </c>
      <c r="H18" s="104" t="n">
        <f aca="false">D18</f>
        <v>-85300</v>
      </c>
      <c r="I18" s="104" t="n">
        <f aca="false">G18</f>
        <v>-274700</v>
      </c>
      <c r="J18" s="63" t="n">
        <v>570</v>
      </c>
      <c r="K18" s="63" t="n">
        <v>450</v>
      </c>
      <c r="L18" s="63" t="n">
        <f aca="false">C18*J18</f>
        <v>17100</v>
      </c>
      <c r="M18" s="65" t="n">
        <f aca="false">C18*K18</f>
        <v>13500</v>
      </c>
      <c r="N18" s="66" t="s">
        <v>37</v>
      </c>
      <c r="O18" s="105" t="n">
        <f aca="false">(D18-VLOOKUP(N18,0090m!B:K,3,FALSE()))/VLOOKUP(N18,0090m!B:K,2,FALSE())</f>
        <v>30</v>
      </c>
      <c r="P18" s="105" t="n">
        <f aca="false">(E18-VLOOKUP(N18,0090m!B:K,4,FALSE()))/VLOOKUP(N18,0090m!B:K,2,FALSE())</f>
        <v>270</v>
      </c>
      <c r="Q18" s="106" t="n">
        <f aca="false">O18</f>
        <v>30</v>
      </c>
      <c r="R18" s="107" t="n">
        <f aca="false">VLOOKUP(N18,0090m!B:K,10,FALSE())-P18-K18/3</f>
        <v>450</v>
      </c>
      <c r="S18" s="108" t="n">
        <v>-636.43</v>
      </c>
      <c r="T18" s="33" t="n">
        <v>646.32</v>
      </c>
    </row>
    <row r="19" customFormat="false" ht="13.5" hidden="false" customHeight="true" outlineLevel="0" collapsed="false">
      <c r="A19" s="79"/>
      <c r="B19" s="60" t="s">
        <v>59</v>
      </c>
      <c r="C19" s="61" t="n">
        <v>30</v>
      </c>
      <c r="D19" s="111" t="n">
        <v>-62800</v>
      </c>
      <c r="E19" s="111" t="n">
        <v>-310700</v>
      </c>
      <c r="F19" s="103" t="n">
        <f aca="false">D19+C19*J19</f>
        <v>-28600</v>
      </c>
      <c r="G19" s="104" t="n">
        <f aca="false">E19+C19*K19</f>
        <v>-277400</v>
      </c>
      <c r="H19" s="104" t="n">
        <f aca="false">D19</f>
        <v>-62800</v>
      </c>
      <c r="I19" s="104" t="n">
        <f aca="false">G19</f>
        <v>-277400</v>
      </c>
      <c r="J19" s="63" t="n">
        <v>1140</v>
      </c>
      <c r="K19" s="63" t="n">
        <v>1110</v>
      </c>
      <c r="L19" s="63" t="n">
        <f aca="false">C19*J19</f>
        <v>34200</v>
      </c>
      <c r="M19" s="65" t="n">
        <f aca="false">C19*K19</f>
        <v>33300</v>
      </c>
      <c r="N19" s="66" t="s">
        <v>37</v>
      </c>
      <c r="O19" s="105" t="n">
        <f aca="false">(D19-VLOOKUP(N19,0090m!B:K,3,FALSE()))/VLOOKUP(N19,0090m!B:K,2,FALSE())</f>
        <v>280</v>
      </c>
      <c r="P19" s="105" t="n">
        <f aca="false">(E19-VLOOKUP(N19,0090m!B:K,4,FALSE()))/VLOOKUP(N19,0090m!B:K,2,FALSE())</f>
        <v>20</v>
      </c>
      <c r="Q19" s="106" t="n">
        <f aca="false">O19</f>
        <v>280</v>
      </c>
      <c r="R19" s="107" t="n">
        <f aca="false">VLOOKUP(N19,0090m!B:K,10,FALSE())-P19-K19/3</f>
        <v>480</v>
      </c>
      <c r="S19" s="108" t="n">
        <v>-1919.35</v>
      </c>
      <c r="T19" s="33" t="n">
        <v>647.46</v>
      </c>
    </row>
    <row r="20" customFormat="false" ht="13.5" hidden="false" customHeight="true" outlineLevel="0" collapsed="false">
      <c r="A20" s="79"/>
      <c r="B20" s="109" t="s">
        <v>60</v>
      </c>
      <c r="C20" s="61" t="n">
        <v>30</v>
      </c>
      <c r="D20" s="111" t="n">
        <v>-18700</v>
      </c>
      <c r="E20" s="111" t="n">
        <v>-277400</v>
      </c>
      <c r="F20" s="103" t="n">
        <f aca="false">D20+C20*J20</f>
        <v>11000</v>
      </c>
      <c r="G20" s="104" t="n">
        <f aca="false">E20+C20*K20</f>
        <v>-236000</v>
      </c>
      <c r="H20" s="104" t="n">
        <f aca="false">D20</f>
        <v>-18700</v>
      </c>
      <c r="I20" s="104" t="n">
        <f aca="false">G20</f>
        <v>-236000</v>
      </c>
      <c r="J20" s="63" t="n">
        <v>990</v>
      </c>
      <c r="K20" s="63" t="n">
        <v>1380</v>
      </c>
      <c r="L20" s="63" t="n">
        <f aca="false">C20*J20</f>
        <v>29700</v>
      </c>
      <c r="M20" s="65" t="n">
        <f aca="false">C20*K20</f>
        <v>41400</v>
      </c>
      <c r="N20" s="66" t="s">
        <v>38</v>
      </c>
      <c r="O20" s="105" t="n">
        <f aca="false">(D20-VLOOKUP(N20,0090m!B:K,3,FALSE()))/VLOOKUP(N20,0090m!B:K,2,FALSE())</f>
        <v>50</v>
      </c>
      <c r="P20" s="105" t="n">
        <f aca="false">(E20-VLOOKUP(N20,0090m!B:K,4,FALSE()))/VLOOKUP(N20,0090m!B:K,2,FALSE())</f>
        <v>240</v>
      </c>
      <c r="Q20" s="106" t="n">
        <f aca="false">O20</f>
        <v>50</v>
      </c>
      <c r="R20" s="107" t="n">
        <f aca="false">VLOOKUP(N20,0090m!B:K,10,FALSE())-P20-K20/3</f>
        <v>20</v>
      </c>
      <c r="S20" s="108" t="n">
        <v>-278.56</v>
      </c>
      <c r="T20" s="33" t="n">
        <v>199.44</v>
      </c>
    </row>
    <row r="21" customFormat="false" ht="13.5" hidden="false" customHeight="true" outlineLevel="0" collapsed="false">
      <c r="A21" s="79"/>
      <c r="B21" s="60" t="s">
        <v>61</v>
      </c>
      <c r="C21" s="61" t="n">
        <v>30</v>
      </c>
      <c r="D21" s="111" t="n">
        <v>-18700</v>
      </c>
      <c r="E21" s="111" t="n">
        <v>-297200</v>
      </c>
      <c r="F21" s="103" t="n">
        <f aca="false">D21+C21*J21</f>
        <v>3800</v>
      </c>
      <c r="G21" s="104" t="n">
        <f aca="false">E21+C21*K21</f>
        <v>-273800</v>
      </c>
      <c r="H21" s="104" t="n">
        <f aca="false">D21</f>
        <v>-18700</v>
      </c>
      <c r="I21" s="104" t="n">
        <f aca="false">G21</f>
        <v>-273800</v>
      </c>
      <c r="J21" s="63" t="n">
        <v>750</v>
      </c>
      <c r="K21" s="63" t="n">
        <v>780</v>
      </c>
      <c r="L21" s="63" t="n">
        <f aca="false">C21*J21</f>
        <v>22500</v>
      </c>
      <c r="M21" s="65" t="n">
        <f aca="false">C21*K21</f>
        <v>23400</v>
      </c>
      <c r="N21" s="66" t="s">
        <v>38</v>
      </c>
      <c r="O21" s="105" t="n">
        <f aca="false">(D21-VLOOKUP(N21,0090m!B:K,3,FALSE()))/VLOOKUP(N21,0090m!B:K,2,FALSE())</f>
        <v>50</v>
      </c>
      <c r="P21" s="105" t="n">
        <f aca="false">(E21-VLOOKUP(N21,0090m!B:K,4,FALSE()))/VLOOKUP(N21,0090m!B:K,2,FALSE())</f>
        <v>20</v>
      </c>
      <c r="Q21" s="106" t="n">
        <f aca="false">O21</f>
        <v>50</v>
      </c>
      <c r="R21" s="107" t="n">
        <f aca="false">VLOOKUP(N21,0090m!B:K,10,FALSE())-P21-K21/3</f>
        <v>440</v>
      </c>
      <c r="S21" s="108" t="n">
        <v>-212.66</v>
      </c>
      <c r="T21" s="33" t="n">
        <v>172.92</v>
      </c>
    </row>
    <row r="22" customFormat="false" ht="13.5" hidden="false" customHeight="true" outlineLevel="0" collapsed="false">
      <c r="A22" s="79"/>
      <c r="B22" s="109" t="s">
        <v>62</v>
      </c>
      <c r="C22" s="61" t="n">
        <v>30</v>
      </c>
      <c r="D22" s="111" t="n">
        <v>-2500</v>
      </c>
      <c r="E22" s="111" t="n">
        <v>-187400</v>
      </c>
      <c r="F22" s="103" t="n">
        <f aca="false">D22+C22*J22</f>
        <v>40100</v>
      </c>
      <c r="G22" s="104" t="n">
        <f aca="false">E22+C22*K22</f>
        <v>-164900</v>
      </c>
      <c r="H22" s="104" t="n">
        <f aca="false">D22</f>
        <v>-2500</v>
      </c>
      <c r="I22" s="104" t="n">
        <f aca="false">G22</f>
        <v>-164900</v>
      </c>
      <c r="J22" s="63" t="n">
        <v>1420</v>
      </c>
      <c r="K22" s="63" t="n">
        <v>750</v>
      </c>
      <c r="L22" s="63" t="n">
        <f aca="false">C22*J22</f>
        <v>42600</v>
      </c>
      <c r="M22" s="65" t="n">
        <f aca="false">C22*K22</f>
        <v>22500</v>
      </c>
      <c r="N22" s="66" t="s">
        <v>39</v>
      </c>
      <c r="O22" s="105" t="n">
        <f aca="false">(D22-VLOOKUP(N22,0090m!B:K,3,FALSE()))/VLOOKUP(N22,0090m!B:K,2,FALSE())</f>
        <v>20</v>
      </c>
      <c r="P22" s="105" t="n">
        <f aca="false">(E22-VLOOKUP(N22,0090m!B:K,4,FALSE()))/VLOOKUP(N22,0090m!B:K,2,FALSE())</f>
        <v>70</v>
      </c>
      <c r="Q22" s="106" t="n">
        <f aca="false">O22</f>
        <v>20</v>
      </c>
      <c r="R22" s="107" t="n">
        <f aca="false">VLOOKUP(N22,0090m!B:K,10,FALSE())-P22-K22/3</f>
        <v>490</v>
      </c>
      <c r="S22" s="108" t="n">
        <v>-883.8</v>
      </c>
      <c r="T22" s="33" t="n">
        <v>147.89</v>
      </c>
    </row>
    <row r="23" customFormat="false" ht="13.5" hidden="false" customHeight="true" outlineLevel="0" collapsed="false">
      <c r="A23" s="79"/>
      <c r="B23" s="60" t="s">
        <v>63</v>
      </c>
      <c r="C23" s="61" t="n">
        <v>30</v>
      </c>
      <c r="D23" s="111" t="n">
        <v>30800</v>
      </c>
      <c r="E23" s="111" t="n">
        <v>-167600</v>
      </c>
      <c r="F23" s="103" t="n">
        <f aca="false">D23+C23*J23</f>
        <v>49700</v>
      </c>
      <c r="G23" s="104" t="n">
        <f aca="false">E23+C23*K23</f>
        <v>-130700</v>
      </c>
      <c r="H23" s="104" t="n">
        <f aca="false">D23</f>
        <v>30800</v>
      </c>
      <c r="I23" s="104" t="n">
        <f aca="false">G23</f>
        <v>-130700</v>
      </c>
      <c r="J23" s="63" t="n">
        <v>630</v>
      </c>
      <c r="K23" s="63" t="n">
        <v>1230</v>
      </c>
      <c r="L23" s="63" t="n">
        <f aca="false">C23*J23</f>
        <v>18900</v>
      </c>
      <c r="M23" s="65" t="n">
        <f aca="false">C23*K23</f>
        <v>36900</v>
      </c>
      <c r="N23" s="66" t="s">
        <v>39</v>
      </c>
      <c r="O23" s="105" t="n">
        <f aca="false">(D23-VLOOKUP(N23,0090m!B:K,3,FALSE()))/VLOOKUP(N23,0090m!B:K,2,FALSE())</f>
        <v>390</v>
      </c>
      <c r="P23" s="105" t="n">
        <f aca="false">(E23-VLOOKUP(N23,0090m!B:K,4,FALSE()))/VLOOKUP(N23,0090m!B:K,2,FALSE())</f>
        <v>290</v>
      </c>
      <c r="Q23" s="106" t="n">
        <f aca="false">O23</f>
        <v>390</v>
      </c>
      <c r="R23" s="107" t="n">
        <f aca="false">VLOOKUP(N23,0090m!B:K,10,FALSE())-P23-K23/3</f>
        <v>110</v>
      </c>
      <c r="S23" s="108" t="n">
        <v>-727.66</v>
      </c>
      <c r="T23" s="33" t="n">
        <v>138.05</v>
      </c>
    </row>
    <row r="24" customFormat="false" ht="13.5" hidden="false" customHeight="true" outlineLevel="0" collapsed="false">
      <c r="A24" s="79"/>
      <c r="B24" s="109" t="s">
        <v>64</v>
      </c>
      <c r="C24" s="61" t="n">
        <v>30</v>
      </c>
      <c r="D24" s="111" t="n">
        <v>30800</v>
      </c>
      <c r="E24" s="111" t="n">
        <v>-136100</v>
      </c>
      <c r="F24" s="103" t="n">
        <f aca="false">D24+C24*J24</f>
        <v>54200</v>
      </c>
      <c r="G24" s="104" t="n">
        <f aca="false">E24+C24*K24</f>
        <v>-97400</v>
      </c>
      <c r="H24" s="104" t="n">
        <f aca="false">D24</f>
        <v>30800</v>
      </c>
      <c r="I24" s="104" t="n">
        <f aca="false">G24</f>
        <v>-97400</v>
      </c>
      <c r="J24" s="63" t="n">
        <v>780</v>
      </c>
      <c r="K24" s="63" t="n">
        <v>1290</v>
      </c>
      <c r="L24" s="63" t="n">
        <f aca="false">C24*J24</f>
        <v>23400</v>
      </c>
      <c r="M24" s="65" t="n">
        <f aca="false">C24*K24</f>
        <v>38700</v>
      </c>
      <c r="N24" s="66" t="s">
        <v>40</v>
      </c>
      <c r="O24" s="105" t="n">
        <f aca="false">(D24-VLOOKUP(N24,0090m!B:K,3,FALSE()))/VLOOKUP(N24,0090m!B:K,2,FALSE())</f>
        <v>30</v>
      </c>
      <c r="P24" s="105" t="n">
        <f aca="false">(E24-VLOOKUP(N24,0090m!B:K,4,FALSE()))/VLOOKUP(N24,0090m!B:K,2,FALSE())</f>
        <v>40</v>
      </c>
      <c r="Q24" s="106" t="n">
        <f aca="false">O24</f>
        <v>30</v>
      </c>
      <c r="R24" s="107" t="n">
        <f aca="false">VLOOKUP(N24,0090m!B:K,10,FALSE())-P24-K24/3</f>
        <v>370</v>
      </c>
      <c r="S24" s="108" t="n">
        <v>-656.78</v>
      </c>
      <c r="T24" s="33" t="n">
        <v>46.6</v>
      </c>
    </row>
    <row r="25" customFormat="false" ht="13.5" hidden="false" customHeight="true" outlineLevel="0" collapsed="false">
      <c r="A25" s="79"/>
      <c r="B25" s="60" t="s">
        <v>65</v>
      </c>
      <c r="C25" s="61" t="n">
        <v>30</v>
      </c>
      <c r="D25" s="111" t="n">
        <v>43400</v>
      </c>
      <c r="E25" s="111" t="n">
        <v>-100100</v>
      </c>
      <c r="F25" s="103" t="n">
        <f aca="false">D25+C25*J25</f>
        <v>64100</v>
      </c>
      <c r="G25" s="104" t="n">
        <f aca="false">E25+C25*K25</f>
        <v>-67700</v>
      </c>
      <c r="H25" s="104" t="n">
        <f aca="false">D25</f>
        <v>43400</v>
      </c>
      <c r="I25" s="104" t="n">
        <f aca="false">G25</f>
        <v>-67700</v>
      </c>
      <c r="J25" s="63" t="n">
        <v>690</v>
      </c>
      <c r="K25" s="63" t="n">
        <v>1080</v>
      </c>
      <c r="L25" s="63" t="n">
        <f aca="false">C25*J25</f>
        <v>20700</v>
      </c>
      <c r="M25" s="65" t="n">
        <f aca="false">C25*K25</f>
        <v>32400</v>
      </c>
      <c r="N25" s="66" t="s">
        <v>40</v>
      </c>
      <c r="O25" s="105" t="n">
        <f aca="false">(D25-VLOOKUP(N25,0090m!B:K,3,FALSE()))/VLOOKUP(N25,0090m!B:K,2,FALSE())</f>
        <v>170</v>
      </c>
      <c r="P25" s="105" t="n">
        <f aca="false">(E25-VLOOKUP(N25,0090m!B:K,4,FALSE()))/VLOOKUP(N25,0090m!B:K,2,FALSE())</f>
        <v>440</v>
      </c>
      <c r="Q25" s="106" t="n">
        <f aca="false">O25</f>
        <v>170</v>
      </c>
      <c r="R25" s="107" t="n">
        <f aca="false">VLOOKUP(N25,0090m!B:K,10,FALSE())-P25-K25/3</f>
        <v>40</v>
      </c>
      <c r="S25" s="108" t="n">
        <v>-1058.61</v>
      </c>
      <c r="T25" s="33" t="n">
        <v>108.6</v>
      </c>
    </row>
    <row r="26" customFormat="false" ht="13.5" hidden="false" customHeight="true" outlineLevel="0" collapsed="false">
      <c r="A26" s="79"/>
      <c r="B26" s="109" t="s">
        <v>66</v>
      </c>
      <c r="C26" s="61" t="n">
        <v>30</v>
      </c>
      <c r="D26" s="111" t="n">
        <v>54200</v>
      </c>
      <c r="E26" s="111" t="n">
        <v>-71300</v>
      </c>
      <c r="F26" s="103" t="n">
        <f aca="false">D26+C26*J26</f>
        <v>74900</v>
      </c>
      <c r="G26" s="104" t="n">
        <f aca="false">E26+C26*K26</f>
        <v>-33500</v>
      </c>
      <c r="H26" s="104" t="n">
        <f aca="false">D26</f>
        <v>54200</v>
      </c>
      <c r="I26" s="104" t="n">
        <f aca="false">G26</f>
        <v>-33500</v>
      </c>
      <c r="J26" s="63" t="n">
        <v>690</v>
      </c>
      <c r="K26" s="63" t="n">
        <v>1260</v>
      </c>
      <c r="L26" s="63" t="n">
        <f aca="false">C26*J26</f>
        <v>20700</v>
      </c>
      <c r="M26" s="65" t="n">
        <f aca="false">C26*K26</f>
        <v>37800</v>
      </c>
      <c r="N26" s="66" t="s">
        <v>41</v>
      </c>
      <c r="O26" s="105" t="n">
        <f aca="false">(D26-VLOOKUP(N26,0090m!B:K,3,FALSE()))/VLOOKUP(N26,0090m!B:K,2,FALSE())</f>
        <v>110</v>
      </c>
      <c r="P26" s="105" t="n">
        <f aca="false">(E26-VLOOKUP(N26,0090m!B:K,4,FALSE()))/VLOOKUP(N26,0090m!B:K,2,FALSE())</f>
        <v>70</v>
      </c>
      <c r="Q26" s="106" t="n">
        <f aca="false">O26</f>
        <v>110</v>
      </c>
      <c r="R26" s="107" t="n">
        <f aca="false">VLOOKUP(N26,0090m!B:K,10,FALSE())-P26-K26/3</f>
        <v>350</v>
      </c>
      <c r="S26" s="108" t="n">
        <v>-787.55</v>
      </c>
      <c r="T26" s="33" t="n">
        <v>127.27</v>
      </c>
    </row>
    <row r="27" customFormat="false" ht="13.5" hidden="false" customHeight="true" outlineLevel="0" collapsed="false">
      <c r="A27" s="79"/>
      <c r="B27" s="60" t="s">
        <v>67</v>
      </c>
      <c r="C27" s="61" t="n">
        <v>30</v>
      </c>
      <c r="D27" s="111" t="n">
        <v>66800</v>
      </c>
      <c r="E27" s="111" t="n">
        <v>-43400</v>
      </c>
      <c r="F27" s="103" t="n">
        <f aca="false">D27+C27*J27</f>
        <v>97400</v>
      </c>
      <c r="G27" s="104" t="n">
        <f aca="false">E27+C27*K27</f>
        <v>-12800</v>
      </c>
      <c r="H27" s="104" t="n">
        <f aca="false">D27</f>
        <v>66800</v>
      </c>
      <c r="I27" s="104" t="n">
        <f aca="false">G27</f>
        <v>-12800</v>
      </c>
      <c r="J27" s="63" t="n">
        <v>1020</v>
      </c>
      <c r="K27" s="63" t="n">
        <v>1020</v>
      </c>
      <c r="L27" s="63" t="n">
        <f aca="false">C27*J27</f>
        <v>30600</v>
      </c>
      <c r="M27" s="65" t="n">
        <f aca="false">C27*K27</f>
        <v>30600</v>
      </c>
      <c r="N27" s="66" t="s">
        <v>41</v>
      </c>
      <c r="O27" s="105" t="n">
        <f aca="false">(D27-VLOOKUP(N27,0090m!B:K,3,FALSE()))/VLOOKUP(N27,0090m!B:K,2,FALSE())</f>
        <v>250</v>
      </c>
      <c r="P27" s="105" t="n">
        <f aca="false">(E27-VLOOKUP(N27,0090m!B:K,4,FALSE()))/VLOOKUP(N27,0090m!B:K,2,FALSE())</f>
        <v>380</v>
      </c>
      <c r="Q27" s="106" t="n">
        <f aca="false">O27</f>
        <v>250</v>
      </c>
      <c r="R27" s="107" t="n">
        <f aca="false">VLOOKUP(N27,0090m!B:K,10,FALSE())-P27-K27/3</f>
        <v>120</v>
      </c>
      <c r="S27" s="108" t="n">
        <v>-653.19</v>
      </c>
      <c r="T27" s="33" t="n">
        <v>378.49</v>
      </c>
    </row>
    <row r="28" customFormat="false" ht="13.5" hidden="false" customHeight="true" outlineLevel="0" collapsed="false">
      <c r="A28" s="79"/>
      <c r="B28" s="109" t="s">
        <v>68</v>
      </c>
      <c r="C28" s="61" t="n">
        <v>30</v>
      </c>
      <c r="D28" s="111" t="n">
        <v>75800</v>
      </c>
      <c r="E28" s="111" t="n">
        <v>-16400</v>
      </c>
      <c r="F28" s="103" t="n">
        <f aca="false">D28+C28*J28</f>
        <v>104600</v>
      </c>
      <c r="G28" s="104" t="n">
        <f aca="false">E28+C28*K28</f>
        <v>9700</v>
      </c>
      <c r="H28" s="104" t="n">
        <f aca="false">D28</f>
        <v>75800</v>
      </c>
      <c r="I28" s="104" t="n">
        <f aca="false">G28</f>
        <v>9700</v>
      </c>
      <c r="J28" s="63" t="n">
        <v>960</v>
      </c>
      <c r="K28" s="63" t="n">
        <v>870</v>
      </c>
      <c r="L28" s="63" t="n">
        <f aca="false">C28*J28</f>
        <v>28800</v>
      </c>
      <c r="M28" s="65" t="n">
        <f aca="false">C28*K28</f>
        <v>26100</v>
      </c>
      <c r="N28" s="66" t="s">
        <v>42</v>
      </c>
      <c r="O28" s="105" t="n">
        <f aca="false">(D28-VLOOKUP(N28,0090m!B:K,3,FALSE()))/VLOOKUP(N28,0090m!B:K,2,FALSE())</f>
        <v>380</v>
      </c>
      <c r="P28" s="105" t="n">
        <f aca="false">(E28-VLOOKUP(N28,0090m!B:K,4,FALSE()))/VLOOKUP(N28,0090m!B:K,2,FALSE())</f>
        <v>50</v>
      </c>
      <c r="Q28" s="106" t="n">
        <f aca="false">O28</f>
        <v>380</v>
      </c>
      <c r="R28" s="107" t="n">
        <f aca="false">VLOOKUP(N28,0090m!B:K,10,FALSE())-P28-K28/3</f>
        <v>590</v>
      </c>
      <c r="S28" s="108" t="n">
        <v>-627.84</v>
      </c>
      <c r="T28" s="33" t="n">
        <v>186.16</v>
      </c>
    </row>
    <row r="29" customFormat="false" ht="13.5" hidden="false" customHeight="true" outlineLevel="0" collapsed="false">
      <c r="A29" s="79"/>
      <c r="B29" s="60" t="s">
        <v>69</v>
      </c>
      <c r="C29" s="61" t="n">
        <v>30</v>
      </c>
      <c r="D29" s="111" t="n">
        <v>70400</v>
      </c>
      <c r="E29" s="111" t="n">
        <v>2500</v>
      </c>
      <c r="F29" s="103" t="n">
        <f aca="false">D29+C29*J29</f>
        <v>99200</v>
      </c>
      <c r="G29" s="104" t="n">
        <f aca="false">E29+C29*K29</f>
        <v>33100</v>
      </c>
      <c r="H29" s="104" t="n">
        <f aca="false">D29</f>
        <v>70400</v>
      </c>
      <c r="I29" s="104" t="n">
        <f aca="false">G29</f>
        <v>33100</v>
      </c>
      <c r="J29" s="63" t="n">
        <v>960</v>
      </c>
      <c r="K29" s="63" t="n">
        <v>1020</v>
      </c>
      <c r="L29" s="63" t="n">
        <f aca="false">C29*J29</f>
        <v>28800</v>
      </c>
      <c r="M29" s="65" t="n">
        <f aca="false">C29*K29</f>
        <v>30600</v>
      </c>
      <c r="N29" s="66" t="s">
        <v>42</v>
      </c>
      <c r="O29" s="105" t="n">
        <f aca="false">(D29-VLOOKUP(N29,0090m!B:K,3,FALSE()))/VLOOKUP(N29,0090m!B:K,2,FALSE())</f>
        <v>320</v>
      </c>
      <c r="P29" s="105" t="n">
        <f aca="false">(E29-VLOOKUP(N29,0090m!B:K,4,FALSE()))/VLOOKUP(N29,0090m!B:K,2,FALSE())</f>
        <v>260</v>
      </c>
      <c r="Q29" s="106" t="n">
        <f aca="false">O29</f>
        <v>320</v>
      </c>
      <c r="R29" s="107" t="n">
        <f aca="false">VLOOKUP(N29,0090m!B:K,10,FALSE())-P29-K29/3</f>
        <v>330</v>
      </c>
      <c r="S29" s="108" t="n">
        <v>-705.12</v>
      </c>
      <c r="T29" s="33" t="n">
        <v>361.3</v>
      </c>
    </row>
    <row r="30" customFormat="false" ht="13.5" hidden="false" customHeight="true" outlineLevel="0" collapsed="false">
      <c r="A30" s="79"/>
      <c r="B30" s="109" t="s">
        <v>70</v>
      </c>
      <c r="C30" s="61" t="n">
        <v>30</v>
      </c>
      <c r="D30" s="111" t="n">
        <v>44300</v>
      </c>
      <c r="E30" s="111" t="n">
        <v>18700</v>
      </c>
      <c r="F30" s="103" t="n">
        <f aca="false">D30+C30*J30</f>
        <v>76700</v>
      </c>
      <c r="G30" s="104" t="n">
        <f aca="false">E30+C30*K30</f>
        <v>58300</v>
      </c>
      <c r="H30" s="104" t="n">
        <f aca="false">D30</f>
        <v>44300</v>
      </c>
      <c r="I30" s="104" t="n">
        <f aca="false">G30</f>
        <v>58300</v>
      </c>
      <c r="J30" s="63" t="n">
        <v>1080</v>
      </c>
      <c r="K30" s="63" t="n">
        <v>1320</v>
      </c>
      <c r="L30" s="63" t="n">
        <f aca="false">C30*J30</f>
        <v>32400</v>
      </c>
      <c r="M30" s="65" t="n">
        <f aca="false">C30*K30</f>
        <v>39600</v>
      </c>
      <c r="N30" s="66" t="s">
        <v>42</v>
      </c>
      <c r="O30" s="105" t="n">
        <f aca="false">(D30-VLOOKUP(N30,0090m!B:K,3,FALSE()))/VLOOKUP(N30,0090m!B:K,2,FALSE())</f>
        <v>30</v>
      </c>
      <c r="P30" s="105" t="n">
        <f aca="false">(E30-VLOOKUP(N30,0090m!B:K,4,FALSE()))/VLOOKUP(N30,0090m!B:K,2,FALSE())</f>
        <v>440</v>
      </c>
      <c r="Q30" s="106" t="n">
        <f aca="false">O30</f>
        <v>30</v>
      </c>
      <c r="R30" s="107" t="n">
        <f aca="false">VLOOKUP(N30,0090m!B:K,10,FALSE())-P30-K30/3</f>
        <v>50</v>
      </c>
      <c r="S30" s="108" t="n">
        <v>-626.53</v>
      </c>
      <c r="T30" s="33" t="n">
        <v>75.3</v>
      </c>
    </row>
    <row r="31" customFormat="false" ht="13.5" hidden="false" customHeight="true" outlineLevel="0" collapsed="false">
      <c r="A31" s="79"/>
      <c r="B31" s="60" t="s">
        <v>71</v>
      </c>
      <c r="C31" s="61" t="n">
        <v>30</v>
      </c>
      <c r="D31" s="111" t="n">
        <v>30800</v>
      </c>
      <c r="E31" s="111" t="n">
        <v>54700</v>
      </c>
      <c r="F31" s="103" t="n">
        <f aca="false">D31+C31*J31</f>
        <v>73100</v>
      </c>
      <c r="G31" s="104" t="n">
        <f aca="false">E31+C31*K31</f>
        <v>84400</v>
      </c>
      <c r="H31" s="104" t="n">
        <f aca="false">D31</f>
        <v>30800</v>
      </c>
      <c r="I31" s="104" t="n">
        <f aca="false">G31</f>
        <v>84400</v>
      </c>
      <c r="J31" s="63" t="n">
        <v>1410</v>
      </c>
      <c r="K31" s="63" t="n">
        <v>990</v>
      </c>
      <c r="L31" s="63" t="n">
        <f aca="false">C31*J31</f>
        <v>42300</v>
      </c>
      <c r="M31" s="65" t="n">
        <f aca="false">C31*K31</f>
        <v>29700</v>
      </c>
      <c r="N31" s="66" t="s">
        <v>43</v>
      </c>
      <c r="O31" s="105" t="n">
        <f aca="false">(D31-VLOOKUP(N31,0090m!B:K,3,FALSE()))/VLOOKUP(N31,0090m!B:K,2,FALSE())</f>
        <v>630</v>
      </c>
      <c r="P31" s="105" t="n">
        <f aca="false">(E31-VLOOKUP(N31,0090m!B:K,4,FALSE()))/VLOOKUP(N31,0090m!B:K,2,FALSE())</f>
        <v>60</v>
      </c>
      <c r="Q31" s="106" t="n">
        <f aca="false">O31</f>
        <v>630</v>
      </c>
      <c r="R31" s="107" t="n">
        <f aca="false">VLOOKUP(N31,0090m!B:K,10,FALSE())-P31-K31/3</f>
        <v>450</v>
      </c>
      <c r="S31" s="108" t="n">
        <v>-707.86</v>
      </c>
      <c r="T31" s="33" t="n">
        <v>59.8</v>
      </c>
    </row>
    <row r="32" customFormat="false" ht="13.5" hidden="false" customHeight="true" outlineLevel="0" collapsed="false">
      <c r="A32" s="79"/>
      <c r="B32" s="109" t="s">
        <v>72</v>
      </c>
      <c r="C32" s="61" t="n">
        <v>30</v>
      </c>
      <c r="D32" s="111" t="n">
        <v>200</v>
      </c>
      <c r="E32" s="111" t="n">
        <v>60100</v>
      </c>
      <c r="F32" s="103" t="n">
        <f aca="false">D32+C32*J32</f>
        <v>36200</v>
      </c>
      <c r="G32" s="104" t="n">
        <f aca="false">E32+C32*K32</f>
        <v>79900</v>
      </c>
      <c r="H32" s="104" t="n">
        <f aca="false">D32</f>
        <v>200</v>
      </c>
      <c r="I32" s="104" t="n">
        <f aca="false">G32</f>
        <v>79900</v>
      </c>
      <c r="J32" s="63" t="n">
        <v>1200</v>
      </c>
      <c r="K32" s="63" t="n">
        <v>660</v>
      </c>
      <c r="L32" s="63" t="n">
        <f aca="false">C32*J32</f>
        <v>36000</v>
      </c>
      <c r="M32" s="65" t="n">
        <f aca="false">C32*K32</f>
        <v>19800</v>
      </c>
      <c r="N32" s="66" t="s">
        <v>43</v>
      </c>
      <c r="O32" s="105" t="n">
        <f aca="false">(D32-VLOOKUP(N32,0090m!B:K,3,FALSE()))/VLOOKUP(N32,0090m!B:K,2,FALSE())</f>
        <v>290</v>
      </c>
      <c r="P32" s="105" t="n">
        <f aca="false">(E32-VLOOKUP(N32,0090m!B:K,4,FALSE()))/VLOOKUP(N32,0090m!B:K,2,FALSE())</f>
        <v>120</v>
      </c>
      <c r="Q32" s="106" t="n">
        <f aca="false">O32</f>
        <v>290</v>
      </c>
      <c r="R32" s="107" t="n">
        <f aca="false">VLOOKUP(N32,0090m!B:K,10,FALSE())-P32-K32/3</f>
        <v>500</v>
      </c>
      <c r="S32" s="108" t="n">
        <v>-657.85</v>
      </c>
      <c r="T32" s="33" t="n">
        <v>18</v>
      </c>
    </row>
    <row r="33" customFormat="false" ht="13.5" hidden="false" customHeight="true" outlineLevel="0" collapsed="false">
      <c r="A33" s="79"/>
      <c r="B33" s="60" t="s">
        <v>73</v>
      </c>
      <c r="C33" s="61" t="n">
        <v>30</v>
      </c>
      <c r="D33" s="111" t="n">
        <v>-25000</v>
      </c>
      <c r="E33" s="111" t="n">
        <v>75400</v>
      </c>
      <c r="F33" s="103" t="n">
        <f aca="false">D33+C33*J33</f>
        <v>7400</v>
      </c>
      <c r="G33" s="104" t="n">
        <f aca="false">E33+C33*K33</f>
        <v>109600</v>
      </c>
      <c r="H33" s="104" t="n">
        <f aca="false">D33</f>
        <v>-25000</v>
      </c>
      <c r="I33" s="104" t="n">
        <f aca="false">G33</f>
        <v>109600</v>
      </c>
      <c r="J33" s="63" t="n">
        <v>1080</v>
      </c>
      <c r="K33" s="63" t="n">
        <v>1140</v>
      </c>
      <c r="L33" s="63" t="n">
        <f aca="false">C33*J33</f>
        <v>32400</v>
      </c>
      <c r="M33" s="65" t="n">
        <f aca="false">C33*K33</f>
        <v>34200</v>
      </c>
      <c r="N33" s="66" t="s">
        <v>43</v>
      </c>
      <c r="O33" s="105" t="n">
        <f aca="false">(D33-VLOOKUP(N33,0090m!B:K,3,FALSE()))/VLOOKUP(N33,0090m!B:K,2,FALSE())</f>
        <v>10</v>
      </c>
      <c r="P33" s="105" t="n">
        <f aca="false">(E33-VLOOKUP(N33,0090m!B:K,4,FALSE()))/VLOOKUP(N33,0090m!B:K,2,FALSE())</f>
        <v>290</v>
      </c>
      <c r="Q33" s="106" t="n">
        <f aca="false">O33</f>
        <v>10</v>
      </c>
      <c r="R33" s="107" t="n">
        <f aca="false">VLOOKUP(N33,0090m!B:K,10,FALSE())-P33-K33/3</f>
        <v>170</v>
      </c>
      <c r="S33" s="108" t="n">
        <v>-898.23</v>
      </c>
      <c r="T33" s="33" t="n">
        <v>51.11</v>
      </c>
    </row>
    <row r="34" customFormat="false" ht="14.25" hidden="false" customHeight="false" outlineLevel="0" collapsed="false">
      <c r="B34" s="34"/>
      <c r="C34" s="35"/>
      <c r="D34" s="36"/>
      <c r="E34" s="36"/>
      <c r="F34" s="37"/>
      <c r="G34" s="36"/>
      <c r="H34" s="36"/>
      <c r="I34" s="36"/>
      <c r="J34" s="36"/>
      <c r="K34" s="36"/>
      <c r="L34" s="36"/>
      <c r="M34" s="38"/>
      <c r="N34" s="39"/>
      <c r="O34" s="39"/>
      <c r="P34" s="39"/>
      <c r="Q34" s="40"/>
      <c r="R34" s="41"/>
      <c r="S34" s="42"/>
      <c r="T34" s="43"/>
    </row>
    <row r="36" customFormat="false" ht="13.5" hidden="false" customHeight="false" outlineLevel="0" collapsed="false">
      <c r="J36" s="44"/>
      <c r="K36" s="44"/>
      <c r="O36" s="2"/>
    </row>
  </sheetData>
  <mergeCells count="9">
    <mergeCell ref="B3:B4"/>
    <mergeCell ref="C3:C4"/>
    <mergeCell ref="D3:E3"/>
    <mergeCell ref="F3:G3"/>
    <mergeCell ref="H3:I3"/>
    <mergeCell ref="J3:K3"/>
    <mergeCell ref="L3:M3"/>
    <mergeCell ref="N3:R3"/>
    <mergeCell ref="S3:T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17" activePane="bottomLeft" state="frozen"/>
      <selection pane="topLeft" activeCell="A1" activeCellId="0" sqref="A1"/>
      <selection pane="bottomLeft" activeCell="V22" activeCellId="0" sqref="V2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9.62"/>
    <col collapsed="false" customWidth="true" hidden="false" outlineLevel="0" max="3" min="3" style="2" width="13.36"/>
    <col collapsed="false" customWidth="true" hidden="false" outlineLevel="0" max="13" min="4" style="2" width="9.36"/>
    <col collapsed="false" customWidth="false" hidden="false" outlineLevel="0" max="18" min="14" style="1" width="8.86"/>
    <col collapsed="false" customWidth="false" hidden="false" outlineLevel="0" max="20" min="19" style="3" width="8.86"/>
    <col collapsed="false" customWidth="false" hidden="false" outlineLevel="0" max="257" min="21" style="1" width="8.86"/>
  </cols>
  <sheetData>
    <row r="2" s="4" customFormat="true" ht="19.9" hidden="false" customHeight="true" outlineLevel="0" collapsed="false">
      <c r="A2" s="82"/>
      <c r="B2" s="83" t="s">
        <v>74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2"/>
      <c r="O2" s="82"/>
      <c r="P2" s="82"/>
      <c r="Q2" s="82"/>
      <c r="R2" s="82"/>
      <c r="S2" s="85"/>
      <c r="T2" s="85"/>
    </row>
    <row r="3" customFormat="false" ht="27.75" hidden="false" customHeight="true" outlineLevel="0" collapsed="false">
      <c r="A3" s="79"/>
      <c r="B3" s="86" t="s">
        <v>1</v>
      </c>
      <c r="C3" s="87" t="s">
        <v>2</v>
      </c>
      <c r="D3" s="88" t="s">
        <v>3</v>
      </c>
      <c r="E3" s="88"/>
      <c r="F3" s="88" t="s">
        <v>4</v>
      </c>
      <c r="G3" s="88"/>
      <c r="H3" s="88" t="s">
        <v>5</v>
      </c>
      <c r="I3" s="88"/>
      <c r="J3" s="89" t="s">
        <v>6</v>
      </c>
      <c r="K3" s="89"/>
      <c r="L3" s="90" t="s">
        <v>7</v>
      </c>
      <c r="M3" s="90"/>
      <c r="N3" s="91" t="s">
        <v>8</v>
      </c>
      <c r="O3" s="91"/>
      <c r="P3" s="91"/>
      <c r="Q3" s="91"/>
      <c r="R3" s="91"/>
      <c r="S3" s="92" t="s">
        <v>9</v>
      </c>
      <c r="T3" s="92"/>
    </row>
    <row r="4" customFormat="false" ht="27.75" hidden="false" customHeight="false" outlineLevel="0" collapsed="false">
      <c r="A4" s="79"/>
      <c r="B4" s="86"/>
      <c r="C4" s="87"/>
      <c r="D4" s="93" t="s">
        <v>10</v>
      </c>
      <c r="E4" s="94" t="s">
        <v>11</v>
      </c>
      <c r="F4" s="93" t="s">
        <v>10</v>
      </c>
      <c r="G4" s="94" t="s">
        <v>11</v>
      </c>
      <c r="H4" s="93" t="s">
        <v>10</v>
      </c>
      <c r="I4" s="94" t="s">
        <v>11</v>
      </c>
      <c r="J4" s="95" t="s">
        <v>12</v>
      </c>
      <c r="K4" s="95" t="s">
        <v>13</v>
      </c>
      <c r="L4" s="95" t="s">
        <v>14</v>
      </c>
      <c r="M4" s="96" t="s">
        <v>15</v>
      </c>
      <c r="N4" s="97" t="s">
        <v>1</v>
      </c>
      <c r="O4" s="98" t="s">
        <v>16</v>
      </c>
      <c r="P4" s="98" t="s">
        <v>17</v>
      </c>
      <c r="Q4" s="99" t="s">
        <v>18</v>
      </c>
      <c r="R4" s="100" t="s">
        <v>19</v>
      </c>
      <c r="S4" s="101" t="s">
        <v>20</v>
      </c>
      <c r="T4" s="102" t="s">
        <v>27</v>
      </c>
    </row>
    <row r="5" customFormat="false" ht="13.5" hidden="false" customHeight="true" outlineLevel="0" collapsed="false">
      <c r="A5" s="79"/>
      <c r="B5" s="49" t="s">
        <v>75</v>
      </c>
      <c r="C5" s="112" t="n">
        <v>10</v>
      </c>
      <c r="D5" s="63" t="n">
        <v>-94300</v>
      </c>
      <c r="E5" s="63" t="n">
        <v>-60800</v>
      </c>
      <c r="F5" s="103" t="n">
        <f aca="false">D5+C5*J5</f>
        <v>-73300</v>
      </c>
      <c r="G5" s="104" t="n">
        <f aca="false">E5+C5*K5</f>
        <v>-48500</v>
      </c>
      <c r="H5" s="104" t="n">
        <f aca="false">D5</f>
        <v>-94300</v>
      </c>
      <c r="I5" s="104" t="n">
        <f aca="false">G5</f>
        <v>-48500</v>
      </c>
      <c r="J5" s="63" t="n">
        <v>2100</v>
      </c>
      <c r="K5" s="63" t="n">
        <v>1230</v>
      </c>
      <c r="L5" s="63" t="n">
        <f aca="false">C5*J5</f>
        <v>21000</v>
      </c>
      <c r="M5" s="65" t="n">
        <f aca="false">C5*K5</f>
        <v>12300</v>
      </c>
      <c r="N5" s="66" t="s">
        <v>45</v>
      </c>
      <c r="O5" s="105" t="n">
        <f aca="false">(D5-VLOOKUP(N5,0030m!B:K,3,FALSE()))/VLOOKUP(N5,0030m!B:K,2,FALSE())</f>
        <v>90</v>
      </c>
      <c r="P5" s="105" t="n">
        <f aca="false">(E5-VLOOKUP(N5,0030m!B:K,4,FALSE()))/VLOOKUP(N5,0030m!B:K,2,FALSE())</f>
        <v>80</v>
      </c>
      <c r="Q5" s="106" t="n">
        <f aca="false">O5</f>
        <v>90</v>
      </c>
      <c r="R5" s="107" t="n">
        <f aca="false">VLOOKUP(N5,0030m!B:K,10,FALSE())-P5-K5/3</f>
        <v>380</v>
      </c>
      <c r="S5" s="108" t="n">
        <v>-514.92</v>
      </c>
      <c r="T5" s="33" t="n">
        <v>85.73</v>
      </c>
    </row>
    <row r="6" customFormat="false" ht="13.5" hidden="false" customHeight="true" outlineLevel="0" collapsed="false">
      <c r="A6" s="79"/>
      <c r="B6" s="109" t="s">
        <v>76</v>
      </c>
      <c r="C6" s="113" t="n">
        <v>10</v>
      </c>
      <c r="D6" s="111" t="n">
        <v>-98500</v>
      </c>
      <c r="E6" s="111" t="n">
        <v>-81800</v>
      </c>
      <c r="F6" s="103" t="n">
        <f aca="false">D6+C6*J6</f>
        <v>-85000</v>
      </c>
      <c r="G6" s="104" t="n">
        <f aca="false">E6+C6*K6</f>
        <v>-60200</v>
      </c>
      <c r="H6" s="104" t="n">
        <f aca="false">D6</f>
        <v>-98500</v>
      </c>
      <c r="I6" s="104" t="n">
        <f aca="false">G6</f>
        <v>-60200</v>
      </c>
      <c r="J6" s="114" t="n">
        <v>1350</v>
      </c>
      <c r="K6" s="63" t="n">
        <v>2160</v>
      </c>
      <c r="L6" s="63" t="n">
        <f aca="false">C6*J6</f>
        <v>13500</v>
      </c>
      <c r="M6" s="65" t="n">
        <f aca="false">C6*K6</f>
        <v>21600</v>
      </c>
      <c r="N6" s="66" t="s">
        <v>46</v>
      </c>
      <c r="O6" s="105" t="n">
        <f aca="false">(D6-VLOOKUP(N6,0030m!B:K,3,FALSE()))/VLOOKUP(N6,0030m!B:K,2,FALSE())</f>
        <v>100</v>
      </c>
      <c r="P6" s="105" t="n">
        <f aca="false">(E6-VLOOKUP(N6,0030m!B:K,4,FALSE()))/VLOOKUP(N6,0030m!B:K,2,FALSE())</f>
        <v>520</v>
      </c>
      <c r="Q6" s="106" t="n">
        <f aca="false">O6</f>
        <v>100</v>
      </c>
      <c r="R6" s="107" t="n">
        <f aca="false">VLOOKUP(N6,0030m!B:K,10,FALSE())-P6-K6/3</f>
        <v>80</v>
      </c>
      <c r="S6" s="108" t="n">
        <v>-533.35</v>
      </c>
      <c r="T6" s="33" t="n">
        <v>78.16</v>
      </c>
    </row>
    <row r="7" customFormat="false" ht="13.5" hidden="false" customHeight="true" outlineLevel="0" collapsed="false">
      <c r="A7" s="79"/>
      <c r="B7" s="60" t="s">
        <v>77</v>
      </c>
      <c r="C7" s="115" t="n">
        <v>10</v>
      </c>
      <c r="D7" s="111" t="n">
        <v>-98500</v>
      </c>
      <c r="E7" s="111" t="n">
        <v>-95900</v>
      </c>
      <c r="F7" s="103" t="n">
        <f aca="false">D7+C7*J7</f>
        <v>-80500</v>
      </c>
      <c r="G7" s="104" t="n">
        <f aca="false">E7+C7*K7</f>
        <v>-81200</v>
      </c>
      <c r="H7" s="104" t="n">
        <f aca="false">D7</f>
        <v>-98500</v>
      </c>
      <c r="I7" s="104" t="n">
        <f aca="false">G7</f>
        <v>-81200</v>
      </c>
      <c r="J7" s="111" t="n">
        <v>1800</v>
      </c>
      <c r="K7" s="111" t="n">
        <v>1470</v>
      </c>
      <c r="L7" s="63" t="n">
        <f aca="false">C7*J7</f>
        <v>18000</v>
      </c>
      <c r="M7" s="65" t="n">
        <f aca="false">C7*K7</f>
        <v>14700</v>
      </c>
      <c r="N7" s="66" t="s">
        <v>46</v>
      </c>
      <c r="O7" s="105" t="n">
        <f aca="false">(D7-VLOOKUP(N7,0030m!B:K,3,FALSE()))/VLOOKUP(N7,0030m!B:K,2,FALSE())</f>
        <v>100</v>
      </c>
      <c r="P7" s="105" t="n">
        <f aca="false">(E7-VLOOKUP(N7,0030m!B:K,4,FALSE()))/VLOOKUP(N7,0030m!B:K,2,FALSE())</f>
        <v>50</v>
      </c>
      <c r="Q7" s="106" t="n">
        <f aca="false">O7</f>
        <v>100</v>
      </c>
      <c r="R7" s="107" t="n">
        <f aca="false">VLOOKUP(N7,0030m!B:K,10,FALSE())-P7-K7/3</f>
        <v>780</v>
      </c>
      <c r="S7" s="108" t="n">
        <v>-397.05</v>
      </c>
      <c r="T7" s="33" t="n">
        <v>88.67</v>
      </c>
    </row>
    <row r="8" customFormat="false" ht="13.5" hidden="false" customHeight="true" outlineLevel="0" collapsed="false">
      <c r="A8" s="79"/>
      <c r="B8" s="60" t="s">
        <v>78</v>
      </c>
      <c r="C8" s="115" t="n">
        <v>10</v>
      </c>
      <c r="D8" s="111" t="n">
        <v>-85000</v>
      </c>
      <c r="E8" s="111" t="n">
        <v>-114800</v>
      </c>
      <c r="F8" s="103" t="n">
        <f aca="false">D8+C8*J8</f>
        <v>-71500</v>
      </c>
      <c r="G8" s="104" t="n">
        <f aca="false">E8+C8*K8</f>
        <v>-95300</v>
      </c>
      <c r="H8" s="104" t="n">
        <f aca="false">D8</f>
        <v>-85000</v>
      </c>
      <c r="I8" s="104" t="n">
        <f aca="false">G8</f>
        <v>-95300</v>
      </c>
      <c r="J8" s="111" t="n">
        <v>1350</v>
      </c>
      <c r="K8" s="111" t="n">
        <v>1950</v>
      </c>
      <c r="L8" s="63" t="n">
        <f aca="false">C8*J8</f>
        <v>13500</v>
      </c>
      <c r="M8" s="65" t="n">
        <f aca="false">C8*K8</f>
        <v>19500</v>
      </c>
      <c r="N8" s="66" t="s">
        <v>47</v>
      </c>
      <c r="O8" s="105" t="n">
        <f aca="false">(D8-VLOOKUP(N8,0030m!B:K,3,FALSE()))/VLOOKUP(N8,0030m!B:K,2,FALSE())</f>
        <v>70</v>
      </c>
      <c r="P8" s="105" t="n">
        <f aca="false">(E8-VLOOKUP(N8,0030m!B:K,4,FALSE()))/VLOOKUP(N8,0030m!B:K,2,FALSE())</f>
        <v>50</v>
      </c>
      <c r="Q8" s="106" t="n">
        <f aca="false">O8</f>
        <v>70</v>
      </c>
      <c r="R8" s="107" t="n">
        <f aca="false">VLOOKUP(N8,0030m!B:K,10,FALSE())-P8-K8/3</f>
        <v>50</v>
      </c>
      <c r="S8" s="108" t="n">
        <v>-391.88</v>
      </c>
      <c r="T8" s="33" t="n">
        <v>81.67</v>
      </c>
    </row>
    <row r="9" customFormat="false" ht="13.5" hidden="false" customHeight="true" outlineLevel="0" collapsed="false">
      <c r="A9" s="79"/>
      <c r="B9" s="60" t="s">
        <v>79</v>
      </c>
      <c r="C9" s="115" t="n">
        <v>10</v>
      </c>
      <c r="D9" s="111" t="n">
        <v>-81100</v>
      </c>
      <c r="E9" s="111" t="n">
        <v>-134300</v>
      </c>
      <c r="F9" s="103" t="n">
        <f aca="false">D9+C9*J9</f>
        <v>-69100</v>
      </c>
      <c r="G9" s="104" t="n">
        <f aca="false">E9+C9*K9</f>
        <v>-114200</v>
      </c>
      <c r="H9" s="104" t="n">
        <f aca="false">D9</f>
        <v>-81100</v>
      </c>
      <c r="I9" s="104" t="n">
        <f aca="false">G9</f>
        <v>-114200</v>
      </c>
      <c r="J9" s="111" t="n">
        <v>1200</v>
      </c>
      <c r="K9" s="111" t="n">
        <v>2010</v>
      </c>
      <c r="L9" s="63" t="n">
        <f aca="false">C9*J9</f>
        <v>12000</v>
      </c>
      <c r="M9" s="65" t="n">
        <f aca="false">C9*K9</f>
        <v>20100</v>
      </c>
      <c r="N9" s="66" t="s">
        <v>48</v>
      </c>
      <c r="O9" s="105" t="n">
        <f aca="false">(D9-VLOOKUP(N9,0030m!B:K,3,FALSE()))/VLOOKUP(N9,0030m!B:K,2,FALSE())</f>
        <v>80</v>
      </c>
      <c r="P9" s="105" t="n">
        <f aca="false">(E9-VLOOKUP(N9,0030m!B:K,4,FALSE()))/VLOOKUP(N9,0030m!B:K,2,FALSE())</f>
        <v>510</v>
      </c>
      <c r="Q9" s="106" t="n">
        <f aca="false">O9</f>
        <v>80</v>
      </c>
      <c r="R9" s="107" t="n">
        <f aca="false">VLOOKUP(N9,0030m!B:K,10,FALSE())-P9-K9/3</f>
        <v>80</v>
      </c>
      <c r="S9" s="108" t="n">
        <v>-592.68</v>
      </c>
      <c r="T9" s="33" t="n">
        <v>52.37</v>
      </c>
    </row>
    <row r="10" customFormat="false" ht="13.5" hidden="false" customHeight="true" outlineLevel="0" collapsed="false">
      <c r="A10" s="79"/>
      <c r="B10" s="60" t="s">
        <v>80</v>
      </c>
      <c r="C10" s="115" t="n">
        <v>10</v>
      </c>
      <c r="D10" s="111" t="n">
        <v>-79900</v>
      </c>
      <c r="E10" s="111" t="n">
        <v>-148100</v>
      </c>
      <c r="F10" s="103" t="n">
        <f aca="false">D10+C10*J10</f>
        <v>-63400</v>
      </c>
      <c r="G10" s="104" t="n">
        <f aca="false">E10+C10*K10</f>
        <v>-133700</v>
      </c>
      <c r="H10" s="104" t="n">
        <f aca="false">D10</f>
        <v>-79900</v>
      </c>
      <c r="I10" s="104" t="n">
        <f aca="false">G10</f>
        <v>-133700</v>
      </c>
      <c r="J10" s="111" t="n">
        <v>1650</v>
      </c>
      <c r="K10" s="111" t="n">
        <v>1440</v>
      </c>
      <c r="L10" s="63" t="n">
        <f aca="false">C10*J10</f>
        <v>16500</v>
      </c>
      <c r="M10" s="65" t="n">
        <f aca="false">C10*K10</f>
        <v>14400</v>
      </c>
      <c r="N10" s="66" t="s">
        <v>48</v>
      </c>
      <c r="O10" s="105" t="n">
        <f aca="false">(D10-VLOOKUP(N10,0030m!B:K,3,FALSE()))/VLOOKUP(N10,0030m!B:K,2,FALSE())</f>
        <v>120</v>
      </c>
      <c r="P10" s="105" t="n">
        <f aca="false">(E10-VLOOKUP(N10,0030m!B:K,4,FALSE()))/VLOOKUP(N10,0030m!B:K,2,FALSE())</f>
        <v>50</v>
      </c>
      <c r="Q10" s="106" t="n">
        <f aca="false">O10</f>
        <v>120</v>
      </c>
      <c r="R10" s="107" t="n">
        <f aca="false">VLOOKUP(N10,0030m!B:K,10,FALSE())-P10-K10/3</f>
        <v>730</v>
      </c>
      <c r="S10" s="108" t="n">
        <v>-521.17</v>
      </c>
      <c r="T10" s="33" t="n">
        <v>73.12</v>
      </c>
    </row>
    <row r="11" customFormat="false" ht="13.5" hidden="false" customHeight="true" outlineLevel="0" collapsed="false">
      <c r="A11" s="79"/>
      <c r="B11" s="60" t="s">
        <v>81</v>
      </c>
      <c r="C11" s="115" t="n">
        <v>10</v>
      </c>
      <c r="D11" s="111" t="n">
        <v>-70000</v>
      </c>
      <c r="E11" s="111" t="n">
        <v>-169100</v>
      </c>
      <c r="F11" s="103" t="n">
        <f aca="false">D11+C11*J11</f>
        <v>-59500</v>
      </c>
      <c r="G11" s="104" t="n">
        <f aca="false">E11+C11*K11</f>
        <v>-147500</v>
      </c>
      <c r="H11" s="104" t="n">
        <f aca="false">D11</f>
        <v>-70000</v>
      </c>
      <c r="I11" s="104" t="n">
        <f aca="false">G11</f>
        <v>-147500</v>
      </c>
      <c r="J11" s="111" t="n">
        <v>1050</v>
      </c>
      <c r="K11" s="111" t="n">
        <v>2160</v>
      </c>
      <c r="L11" s="63" t="n">
        <f aca="false">C11*J11</f>
        <v>10500</v>
      </c>
      <c r="M11" s="65" t="n">
        <f aca="false">C11*K11</f>
        <v>21600</v>
      </c>
      <c r="N11" s="66" t="s">
        <v>49</v>
      </c>
      <c r="O11" s="105" t="n">
        <f aca="false">(D11-VLOOKUP(N11,0030m!B:K,3,FALSE()))/VLOOKUP(N11,0030m!B:K,2,FALSE())</f>
        <v>600</v>
      </c>
      <c r="P11" s="105" t="n">
        <f aca="false">(E11-VLOOKUP(N11,0030m!B:K,4,FALSE()))/VLOOKUP(N11,0030m!B:K,2,FALSE())</f>
        <v>430</v>
      </c>
      <c r="Q11" s="106" t="n">
        <f aca="false">O11</f>
        <v>600</v>
      </c>
      <c r="R11" s="107" t="n">
        <f aca="false">VLOOKUP(N11,0030m!B:K,10,FALSE())-P11-K11/3</f>
        <v>50</v>
      </c>
      <c r="S11" s="108" t="n">
        <v>-375.17</v>
      </c>
      <c r="T11" s="33" t="n">
        <v>33.87</v>
      </c>
    </row>
    <row r="12" customFormat="false" ht="13.5" hidden="false" customHeight="true" outlineLevel="0" collapsed="false">
      <c r="A12" s="79"/>
      <c r="B12" s="60" t="s">
        <v>82</v>
      </c>
      <c r="C12" s="115" t="n">
        <v>10</v>
      </c>
      <c r="D12" s="111" t="n">
        <v>-85900</v>
      </c>
      <c r="E12" s="111" t="n">
        <v>-180800</v>
      </c>
      <c r="F12" s="103" t="n">
        <f aca="false">D12+C12*J12</f>
        <v>-64900</v>
      </c>
      <c r="G12" s="104" t="n">
        <f aca="false">E12+C12*K12</f>
        <v>-168500</v>
      </c>
      <c r="H12" s="104" t="n">
        <f aca="false">D12</f>
        <v>-85900</v>
      </c>
      <c r="I12" s="104" t="n">
        <f aca="false">G12</f>
        <v>-168500</v>
      </c>
      <c r="J12" s="111" t="n">
        <v>2100</v>
      </c>
      <c r="K12" s="111" t="n">
        <v>1230</v>
      </c>
      <c r="L12" s="63" t="n">
        <f aca="false">C12*J12</f>
        <v>21000</v>
      </c>
      <c r="M12" s="65" t="n">
        <f aca="false">C12*K12</f>
        <v>12300</v>
      </c>
      <c r="N12" s="66" t="s">
        <v>49</v>
      </c>
      <c r="O12" s="105" t="n">
        <f aca="false">(D12-VLOOKUP(N12,0030m!B:K,3,FALSE()))/VLOOKUP(N12,0030m!B:K,2,FALSE())</f>
        <v>70</v>
      </c>
      <c r="P12" s="105" t="n">
        <f aca="false">(E12-VLOOKUP(N12,0030m!B:K,4,FALSE()))/VLOOKUP(N12,0030m!B:K,2,FALSE())</f>
        <v>40</v>
      </c>
      <c r="Q12" s="106" t="n">
        <f aca="false">O12</f>
        <v>70</v>
      </c>
      <c r="R12" s="107" t="n">
        <f aca="false">VLOOKUP(N12,0030m!B:K,10,FALSE())-P12-K12/3</f>
        <v>750</v>
      </c>
      <c r="S12" s="108" t="n">
        <v>-588.38</v>
      </c>
      <c r="T12" s="33" t="n">
        <v>132.97</v>
      </c>
    </row>
    <row r="13" customFormat="false" ht="13.5" hidden="false" customHeight="true" outlineLevel="0" collapsed="false">
      <c r="A13" s="79"/>
      <c r="B13" s="60" t="s">
        <v>83</v>
      </c>
      <c r="C13" s="115" t="n">
        <v>10</v>
      </c>
      <c r="D13" s="111" t="n">
        <v>-80800</v>
      </c>
      <c r="E13" s="111" t="n">
        <v>-194900</v>
      </c>
      <c r="F13" s="103" t="n">
        <f aca="false">D13+C13*J13</f>
        <v>-69100</v>
      </c>
      <c r="G13" s="104" t="n">
        <f aca="false">E13+C13*K13</f>
        <v>-180200</v>
      </c>
      <c r="H13" s="104" t="n">
        <f aca="false">D13</f>
        <v>-80800</v>
      </c>
      <c r="I13" s="104" t="n">
        <f aca="false">G13</f>
        <v>-180200</v>
      </c>
      <c r="J13" s="111" t="n">
        <v>1170</v>
      </c>
      <c r="K13" s="111" t="n">
        <v>1470</v>
      </c>
      <c r="L13" s="63" t="n">
        <f aca="false">C13*J13</f>
        <v>11700</v>
      </c>
      <c r="M13" s="65" t="n">
        <f aca="false">C13*K13</f>
        <v>14700</v>
      </c>
      <c r="N13" s="66" t="s">
        <v>50</v>
      </c>
      <c r="O13" s="105" t="n">
        <f aca="false">(D13-VLOOKUP(N13,0030m!B:K,3,FALSE()))/VLOOKUP(N13,0030m!B:K,2,FALSE())</f>
        <v>90</v>
      </c>
      <c r="P13" s="105" t="n">
        <f aca="false">(E13-VLOOKUP(N13,0030m!B:K,4,FALSE()))/VLOOKUP(N13,0030m!B:K,2,FALSE())</f>
        <v>110</v>
      </c>
      <c r="Q13" s="106" t="n">
        <f aca="false">O13</f>
        <v>90</v>
      </c>
      <c r="R13" s="107" t="n">
        <f aca="false">VLOOKUP(N13,0030m!B:K,10,FALSE())-P13-K13/3</f>
        <v>60</v>
      </c>
      <c r="S13" s="108" t="n">
        <v>-455.18</v>
      </c>
      <c r="T13" s="33" t="n">
        <v>179.58</v>
      </c>
    </row>
    <row r="14" customFormat="false" ht="13.5" hidden="false" customHeight="true" outlineLevel="0" collapsed="false">
      <c r="A14" s="79"/>
      <c r="B14" s="60" t="s">
        <v>84</v>
      </c>
      <c r="C14" s="115" t="n">
        <v>10</v>
      </c>
      <c r="D14" s="111" t="n">
        <v>-69700</v>
      </c>
      <c r="E14" s="111" t="n">
        <v>-195800</v>
      </c>
      <c r="F14" s="103" t="n">
        <f aca="false">D14+C14*J14</f>
        <v>-51700</v>
      </c>
      <c r="G14" s="104" t="n">
        <f aca="false">E14+C14*K14</f>
        <v>-187100</v>
      </c>
      <c r="H14" s="104" t="n">
        <f aca="false">D14</f>
        <v>-69700</v>
      </c>
      <c r="I14" s="104" t="n">
        <f aca="false">G14</f>
        <v>-187100</v>
      </c>
      <c r="J14" s="111" t="n">
        <v>1800</v>
      </c>
      <c r="K14" s="111" t="n">
        <v>870</v>
      </c>
      <c r="L14" s="63" t="n">
        <f aca="false">C14*J14</f>
        <v>18000</v>
      </c>
      <c r="M14" s="65" t="n">
        <f aca="false">C14*K14</f>
        <v>8700</v>
      </c>
      <c r="N14" s="66" t="s">
        <v>50</v>
      </c>
      <c r="O14" s="105" t="n">
        <f aca="false">(D14-VLOOKUP(N14,0030m!B:K,3,FALSE()))/VLOOKUP(N14,0030m!B:K,2,FALSE())</f>
        <v>460</v>
      </c>
      <c r="P14" s="105" t="n">
        <f aca="false">(E14-VLOOKUP(N14,0030m!B:K,4,FALSE()))/VLOOKUP(N14,0030m!B:K,2,FALSE())</f>
        <v>80</v>
      </c>
      <c r="Q14" s="106" t="n">
        <f aca="false">O14</f>
        <v>460</v>
      </c>
      <c r="R14" s="107" t="n">
        <f aca="false">VLOOKUP(N14,0030m!B:K,10,FALSE())-P14-K14/3</f>
        <v>290</v>
      </c>
      <c r="S14" s="108" t="n">
        <v>-401.28</v>
      </c>
      <c r="T14" s="33" t="n">
        <v>103.19</v>
      </c>
    </row>
    <row r="15" customFormat="false" ht="13.5" hidden="false" customHeight="true" outlineLevel="0" collapsed="false">
      <c r="A15" s="79"/>
      <c r="B15" s="60" t="s">
        <v>85</v>
      </c>
      <c r="C15" s="115" t="n">
        <v>10</v>
      </c>
      <c r="D15" s="111" t="n">
        <v>-52300</v>
      </c>
      <c r="E15" s="111" t="n">
        <v>-204200</v>
      </c>
      <c r="F15" s="103" t="n">
        <f aca="false">D15+C15*J15</f>
        <v>-39700</v>
      </c>
      <c r="G15" s="104" t="n">
        <f aca="false">E15+C15*K15</f>
        <v>-191900</v>
      </c>
      <c r="H15" s="104" t="n">
        <f aca="false">D15</f>
        <v>-52300</v>
      </c>
      <c r="I15" s="104" t="n">
        <f aca="false">G15</f>
        <v>-191900</v>
      </c>
      <c r="J15" s="111" t="n">
        <v>1260</v>
      </c>
      <c r="K15" s="111" t="n">
        <v>1230</v>
      </c>
      <c r="L15" s="63" t="n">
        <f aca="false">C15*J15</f>
        <v>12600</v>
      </c>
      <c r="M15" s="65" t="n">
        <f aca="false">C15*K15</f>
        <v>12300</v>
      </c>
      <c r="N15" s="66" t="s">
        <v>51</v>
      </c>
      <c r="O15" s="105" t="n">
        <f aca="false">(D15-VLOOKUP(N15,0030m!B:K,3,FALSE()))/VLOOKUP(N15,0030m!B:K,2,FALSE())</f>
        <v>80</v>
      </c>
      <c r="P15" s="105" t="n">
        <f aca="false">(E15-VLOOKUP(N15,0030m!B:K,4,FALSE()))/VLOOKUP(N15,0030m!B:K,2,FALSE())</f>
        <v>70</v>
      </c>
      <c r="Q15" s="106" t="n">
        <f aca="false">O15</f>
        <v>80</v>
      </c>
      <c r="R15" s="107" t="n">
        <f aca="false">VLOOKUP(N15,0030m!B:K,10,FALSE())-P15-K15/3</f>
        <v>210</v>
      </c>
      <c r="S15" s="108" t="n">
        <v>-915.6</v>
      </c>
      <c r="T15" s="33" t="n">
        <v>243.97</v>
      </c>
    </row>
    <row r="16" customFormat="false" ht="13.5" hidden="false" customHeight="true" outlineLevel="0" collapsed="false">
      <c r="A16" s="79"/>
      <c r="B16" s="60" t="s">
        <v>86</v>
      </c>
      <c r="C16" s="115" t="n">
        <v>10</v>
      </c>
      <c r="D16" s="111" t="n">
        <v>-40300</v>
      </c>
      <c r="E16" s="111" t="n">
        <v>-205100</v>
      </c>
      <c r="F16" s="103" t="n">
        <f aca="false">D16+C16*J16</f>
        <v>-29500</v>
      </c>
      <c r="G16" s="104" t="n">
        <f aca="false">E16+C16*K16</f>
        <v>-188300</v>
      </c>
      <c r="H16" s="104" t="n">
        <f aca="false">D16</f>
        <v>-40300</v>
      </c>
      <c r="I16" s="104" t="n">
        <f aca="false">G16</f>
        <v>-188300</v>
      </c>
      <c r="J16" s="111" t="n">
        <v>1080</v>
      </c>
      <c r="K16" s="111" t="n">
        <v>1680</v>
      </c>
      <c r="L16" s="63" t="n">
        <f aca="false">C16*J16</f>
        <v>10800</v>
      </c>
      <c r="M16" s="65" t="n">
        <f aca="false">C16*K16</f>
        <v>16800</v>
      </c>
      <c r="N16" s="66" t="s">
        <v>51</v>
      </c>
      <c r="O16" s="105" t="n">
        <f aca="false">(D16-VLOOKUP(N16,0030m!B:K,3,FALSE()))/VLOOKUP(N16,0030m!B:K,2,FALSE())</f>
        <v>480</v>
      </c>
      <c r="P16" s="105" t="n">
        <f aca="false">(E16-VLOOKUP(N16,0030m!B:K,4,FALSE()))/VLOOKUP(N16,0030m!B:K,2,FALSE())</f>
        <v>40</v>
      </c>
      <c r="Q16" s="106" t="n">
        <f aca="false">O16</f>
        <v>480</v>
      </c>
      <c r="R16" s="107" t="n">
        <f aca="false">VLOOKUP(N16,0030m!B:K,10,FALSE())-P16-K16/3</f>
        <v>90</v>
      </c>
      <c r="S16" s="108" t="n">
        <v>-396.8</v>
      </c>
      <c r="T16" s="33" t="n">
        <v>145.9</v>
      </c>
    </row>
    <row r="17" customFormat="false" ht="13.5" hidden="false" customHeight="true" outlineLevel="0" collapsed="false">
      <c r="A17" s="79"/>
      <c r="B17" s="60" t="s">
        <v>87</v>
      </c>
      <c r="C17" s="115" t="n">
        <v>10</v>
      </c>
      <c r="D17" s="111" t="n">
        <v>-46900</v>
      </c>
      <c r="E17" s="111" t="n">
        <v>-188900</v>
      </c>
      <c r="F17" s="103" t="n">
        <f aca="false">D17+C17*J17</f>
        <v>-37600</v>
      </c>
      <c r="G17" s="104" t="n">
        <f aca="false">E17+C17*K17</f>
        <v>-171200</v>
      </c>
      <c r="H17" s="104" t="n">
        <f aca="false">D17</f>
        <v>-46900</v>
      </c>
      <c r="I17" s="104" t="n">
        <f aca="false">G17</f>
        <v>-171200</v>
      </c>
      <c r="J17" s="111" t="n">
        <v>930</v>
      </c>
      <c r="K17" s="111" t="n">
        <v>1770</v>
      </c>
      <c r="L17" s="63" t="n">
        <f aca="false">C17*J17</f>
        <v>9300</v>
      </c>
      <c r="M17" s="65" t="n">
        <f aca="false">C17*K17</f>
        <v>17700</v>
      </c>
      <c r="N17" s="66" t="s">
        <v>52</v>
      </c>
      <c r="O17" s="105" t="n">
        <f aca="false">(D17-VLOOKUP(N17,0030m!B:K,3,FALSE()))/VLOOKUP(N17,0030m!B:K,2,FALSE())</f>
        <v>80</v>
      </c>
      <c r="P17" s="105" t="n">
        <f aca="false">(E17-VLOOKUP(N17,0030m!B:K,4,FALSE()))/VLOOKUP(N17,0030m!B:K,2,FALSE())</f>
        <v>40</v>
      </c>
      <c r="Q17" s="106" t="n">
        <f aca="false">O17</f>
        <v>80</v>
      </c>
      <c r="R17" s="107" t="n">
        <f aca="false">VLOOKUP(N17,0030m!B:K,10,FALSE())-P17-K17/3</f>
        <v>690</v>
      </c>
      <c r="S17" s="108" t="n">
        <v>-592.57</v>
      </c>
      <c r="T17" s="33" t="n">
        <v>222.09</v>
      </c>
    </row>
    <row r="18" customFormat="false" ht="13.5" hidden="false" customHeight="true" outlineLevel="0" collapsed="false">
      <c r="A18" s="79"/>
      <c r="B18" s="60" t="s">
        <v>88</v>
      </c>
      <c r="C18" s="115" t="n">
        <v>10</v>
      </c>
      <c r="D18" s="111" t="n">
        <v>-48400</v>
      </c>
      <c r="E18" s="111" t="n">
        <v>-171800</v>
      </c>
      <c r="F18" s="103" t="n">
        <f aca="false">D18+C18*J18</f>
        <v>-38800</v>
      </c>
      <c r="G18" s="104" t="n">
        <f aca="false">E18+C18*K18</f>
        <v>-152000</v>
      </c>
      <c r="H18" s="104" t="n">
        <f aca="false">D18</f>
        <v>-48400</v>
      </c>
      <c r="I18" s="104" t="n">
        <f aca="false">G18</f>
        <v>-152000</v>
      </c>
      <c r="J18" s="111" t="n">
        <v>960</v>
      </c>
      <c r="K18" s="111" t="n">
        <v>1980</v>
      </c>
      <c r="L18" s="63" t="n">
        <f aca="false">C18*J18</f>
        <v>9600</v>
      </c>
      <c r="M18" s="65" t="n">
        <f aca="false">C18*K18</f>
        <v>19800</v>
      </c>
      <c r="N18" s="66" t="s">
        <v>52</v>
      </c>
      <c r="O18" s="105" t="n">
        <f aca="false">(D18-VLOOKUP(N18,0030m!B:K,3,FALSE()))/VLOOKUP(N18,0030m!B:K,2,FALSE())</f>
        <v>30</v>
      </c>
      <c r="P18" s="105" t="n">
        <f aca="false">(E18-VLOOKUP(N18,0030m!B:K,4,FALSE()))/VLOOKUP(N18,0030m!B:K,2,FALSE())</f>
        <v>610</v>
      </c>
      <c r="Q18" s="106" t="n">
        <f aca="false">O18</f>
        <v>30</v>
      </c>
      <c r="R18" s="107" t="n">
        <f aca="false">VLOOKUP(N18,0030m!B:K,10,FALSE())-P18-K18/3</f>
        <v>50</v>
      </c>
      <c r="S18" s="108" t="n">
        <v>-349.59</v>
      </c>
      <c r="T18" s="33" t="n">
        <v>163.06</v>
      </c>
    </row>
    <row r="19" customFormat="false" ht="13.5" hidden="false" customHeight="true" outlineLevel="0" collapsed="false">
      <c r="A19" s="79"/>
      <c r="B19" s="60" t="s">
        <v>89</v>
      </c>
      <c r="C19" s="115" t="n">
        <v>10</v>
      </c>
      <c r="D19" s="111" t="n">
        <v>-39400</v>
      </c>
      <c r="E19" s="111" t="n">
        <v>-153500</v>
      </c>
      <c r="F19" s="103" t="n">
        <f aca="false">D19+C19*J19</f>
        <v>-27400</v>
      </c>
      <c r="G19" s="104" t="n">
        <f aca="false">E19+C19*K19</f>
        <v>-138500</v>
      </c>
      <c r="H19" s="104" t="n">
        <f aca="false">D19</f>
        <v>-39400</v>
      </c>
      <c r="I19" s="104" t="n">
        <f aca="false">G19</f>
        <v>-138500</v>
      </c>
      <c r="J19" s="111" t="n">
        <v>1200</v>
      </c>
      <c r="K19" s="111" t="n">
        <v>1500</v>
      </c>
      <c r="L19" s="63" t="n">
        <f aca="false">C19*J19</f>
        <v>12000</v>
      </c>
      <c r="M19" s="65" t="n">
        <f aca="false">C19*K19</f>
        <v>15000</v>
      </c>
      <c r="N19" s="66" t="s">
        <v>53</v>
      </c>
      <c r="O19" s="105" t="n">
        <f aca="false">(D19-VLOOKUP(N19,0030m!B:K,3,FALSE()))/VLOOKUP(N19,0030m!B:K,2,FALSE())</f>
        <v>210</v>
      </c>
      <c r="P19" s="105" t="n">
        <f aca="false">(E19-VLOOKUP(N19,0030m!B:K,4,FALSE()))/VLOOKUP(N19,0030m!B:K,2,FALSE())</f>
        <v>320</v>
      </c>
      <c r="Q19" s="106" t="n">
        <f aca="false">O19</f>
        <v>210</v>
      </c>
      <c r="R19" s="107" t="n">
        <f aca="false">VLOOKUP(N19,0030m!B:K,10,FALSE())-P19-K19/3</f>
        <v>20</v>
      </c>
      <c r="S19" s="108" t="n">
        <v>-557.94</v>
      </c>
      <c r="T19" s="33" t="n">
        <v>151.6</v>
      </c>
    </row>
    <row r="20" customFormat="false" ht="13.5" hidden="false" customHeight="true" outlineLevel="0" collapsed="false">
      <c r="A20" s="79"/>
      <c r="B20" s="60" t="s">
        <v>90</v>
      </c>
      <c r="C20" s="115" t="n">
        <v>10</v>
      </c>
      <c r="D20" s="111" t="n">
        <v>-28000</v>
      </c>
      <c r="E20" s="111" t="n">
        <v>-152000</v>
      </c>
      <c r="F20" s="103" t="n">
        <f aca="false">D20+C20*J20</f>
        <v>-16000</v>
      </c>
      <c r="G20" s="104" t="n">
        <f aca="false">E20+C20*K20</f>
        <v>-138500</v>
      </c>
      <c r="H20" s="104" t="n">
        <f aca="false">D20</f>
        <v>-28000</v>
      </c>
      <c r="I20" s="104" t="n">
        <f aca="false">G20</f>
        <v>-138500</v>
      </c>
      <c r="J20" s="111" t="n">
        <v>1200</v>
      </c>
      <c r="K20" s="111" t="n">
        <v>1350</v>
      </c>
      <c r="L20" s="63" t="n">
        <f aca="false">C20*J20</f>
        <v>12000</v>
      </c>
      <c r="M20" s="65" t="n">
        <f aca="false">C20*K20</f>
        <v>13500</v>
      </c>
      <c r="N20" s="66" t="s">
        <v>53</v>
      </c>
      <c r="O20" s="105" t="n">
        <f aca="false">(D20-VLOOKUP(N20,0030m!B:K,3,FALSE()))/VLOOKUP(N20,0030m!B:K,2,FALSE())</f>
        <v>590</v>
      </c>
      <c r="P20" s="105" t="n">
        <f aca="false">(E20-VLOOKUP(N20,0030m!B:K,4,FALSE()))/VLOOKUP(N20,0030m!B:K,2,FALSE())</f>
        <v>370</v>
      </c>
      <c r="Q20" s="106" t="n">
        <f aca="false">O20</f>
        <v>590</v>
      </c>
      <c r="R20" s="107" t="n">
        <f aca="false">VLOOKUP(N20,0030m!B:K,10,FALSE())-P20-K20/3</f>
        <v>20</v>
      </c>
      <c r="S20" s="108" t="n">
        <v>-465.92</v>
      </c>
      <c r="T20" s="33" t="n">
        <v>201.6</v>
      </c>
    </row>
    <row r="21" customFormat="false" ht="13.5" hidden="false" customHeight="true" outlineLevel="0" collapsed="false">
      <c r="A21" s="79"/>
      <c r="B21" s="60" t="s">
        <v>91</v>
      </c>
      <c r="C21" s="115" t="n">
        <v>10</v>
      </c>
      <c r="D21" s="111" t="n">
        <v>-39100</v>
      </c>
      <c r="E21" s="111" t="n">
        <v>-162200</v>
      </c>
      <c r="F21" s="103" t="n">
        <f aca="false">D21+C21*J21</f>
        <v>-18100</v>
      </c>
      <c r="G21" s="104" t="n">
        <f aca="false">E21+C21*K21</f>
        <v>-151400</v>
      </c>
      <c r="H21" s="104" t="n">
        <f aca="false">D21</f>
        <v>-39100</v>
      </c>
      <c r="I21" s="104" t="n">
        <f aca="false">G21</f>
        <v>-151400</v>
      </c>
      <c r="J21" s="111" t="n">
        <v>2100</v>
      </c>
      <c r="K21" s="111" t="n">
        <v>1080</v>
      </c>
      <c r="L21" s="63" t="n">
        <f aca="false">C21*J21</f>
        <v>21000</v>
      </c>
      <c r="M21" s="65" t="n">
        <f aca="false">C21*K21</f>
        <v>10800</v>
      </c>
      <c r="N21" s="66" t="s">
        <v>53</v>
      </c>
      <c r="O21" s="105" t="n">
        <f aca="false">(D21-VLOOKUP(N21,0030m!B:K,3,FALSE()))/VLOOKUP(N21,0030m!B:K,2,FALSE())</f>
        <v>220</v>
      </c>
      <c r="P21" s="105" t="n">
        <f aca="false">(E21-VLOOKUP(N21,0030m!B:K,4,FALSE()))/VLOOKUP(N21,0030m!B:K,2,FALSE())</f>
        <v>30</v>
      </c>
      <c r="Q21" s="106" t="n">
        <f aca="false">O21</f>
        <v>220</v>
      </c>
      <c r="R21" s="107" t="n">
        <f aca="false">VLOOKUP(N21,0030m!B:K,10,FALSE())-P21-K21/3</f>
        <v>450</v>
      </c>
      <c r="S21" s="108" t="n">
        <v>-1107.39</v>
      </c>
      <c r="T21" s="33" t="n">
        <v>178.42</v>
      </c>
    </row>
    <row r="22" customFormat="false" ht="13.5" hidden="false" customHeight="true" outlineLevel="0" collapsed="false">
      <c r="A22" s="79"/>
      <c r="B22" s="60" t="s">
        <v>92</v>
      </c>
      <c r="C22" s="115" t="n">
        <v>10</v>
      </c>
      <c r="D22" s="111" t="n">
        <v>-30100</v>
      </c>
      <c r="E22" s="111" t="n">
        <v>-179600</v>
      </c>
      <c r="F22" s="103" t="n">
        <f aca="false">D22+C22*J22</f>
        <v>-19600</v>
      </c>
      <c r="G22" s="104" t="n">
        <f aca="false">E22+C22*K22</f>
        <v>-161600</v>
      </c>
      <c r="H22" s="104" t="n">
        <f aca="false">D22</f>
        <v>-30100</v>
      </c>
      <c r="I22" s="104" t="n">
        <f aca="false">G22</f>
        <v>-161600</v>
      </c>
      <c r="J22" s="111" t="n">
        <v>1050</v>
      </c>
      <c r="K22" s="111" t="n">
        <v>1800</v>
      </c>
      <c r="L22" s="63" t="n">
        <f aca="false">C22*J22</f>
        <v>10500</v>
      </c>
      <c r="M22" s="65" t="n">
        <f aca="false">C22*K22</f>
        <v>18000</v>
      </c>
      <c r="N22" s="66" t="s">
        <v>54</v>
      </c>
      <c r="O22" s="105" t="n">
        <f aca="false">(D22-VLOOKUP(N22,0030m!B:K,3,FALSE()))/VLOOKUP(N22,0030m!B:K,2,FALSE())</f>
        <v>130</v>
      </c>
      <c r="P22" s="105" t="n">
        <f aca="false">(E22-VLOOKUP(N22,0030m!B:K,4,FALSE()))/VLOOKUP(N22,0030m!B:K,2,FALSE())</f>
        <v>620</v>
      </c>
      <c r="Q22" s="106" t="n">
        <f aca="false">O22</f>
        <v>130</v>
      </c>
      <c r="R22" s="107" t="n">
        <f aca="false">VLOOKUP(N22,0030m!B:K,10,FALSE())-P22-K22/3</f>
        <v>70</v>
      </c>
      <c r="S22" s="108" t="n">
        <v>-1076.18</v>
      </c>
      <c r="T22" s="33" t="n">
        <v>216.68</v>
      </c>
    </row>
    <row r="23" customFormat="false" ht="13.5" hidden="false" customHeight="true" outlineLevel="0" collapsed="false">
      <c r="A23" s="79"/>
      <c r="B23" s="60" t="s">
        <v>93</v>
      </c>
      <c r="C23" s="115" t="n">
        <v>10</v>
      </c>
      <c r="D23" s="111" t="n">
        <v>-23200</v>
      </c>
      <c r="E23" s="111" t="n">
        <v>-197000</v>
      </c>
      <c r="F23" s="103" t="n">
        <f aca="false">D23+C23*J23</f>
        <v>-17200</v>
      </c>
      <c r="G23" s="104" t="n">
        <f aca="false">E23+C23*K23</f>
        <v>-179000</v>
      </c>
      <c r="H23" s="104" t="n">
        <f aca="false">D23</f>
        <v>-23200</v>
      </c>
      <c r="I23" s="104" t="n">
        <f aca="false">G23</f>
        <v>-179000</v>
      </c>
      <c r="J23" s="111" t="n">
        <v>600</v>
      </c>
      <c r="K23" s="111" t="n">
        <v>1800</v>
      </c>
      <c r="L23" s="63" t="n">
        <f aca="false">C23*J23</f>
        <v>6000</v>
      </c>
      <c r="M23" s="65" t="n">
        <f aca="false">C23*K23</f>
        <v>18000</v>
      </c>
      <c r="N23" s="66" t="s">
        <v>54</v>
      </c>
      <c r="O23" s="105" t="n">
        <f aca="false">(D23-VLOOKUP(N23,0030m!B:K,3,FALSE()))/VLOOKUP(N23,0030m!B:K,2,FALSE())</f>
        <v>360</v>
      </c>
      <c r="P23" s="105" t="n">
        <f aca="false">(E23-VLOOKUP(N23,0030m!B:K,4,FALSE()))/VLOOKUP(N23,0030m!B:K,2,FALSE())</f>
        <v>40</v>
      </c>
      <c r="Q23" s="106" t="n">
        <f aca="false">O23</f>
        <v>360</v>
      </c>
      <c r="R23" s="107" t="n">
        <f aca="false">VLOOKUP(N23,0030m!B:K,10,FALSE())-P23-K23/3</f>
        <v>650</v>
      </c>
      <c r="S23" s="108" t="n">
        <v>-373.99</v>
      </c>
      <c r="T23" s="33" t="n">
        <v>132.07</v>
      </c>
    </row>
    <row r="24" customFormat="false" ht="13.5" hidden="false" customHeight="true" outlineLevel="0" collapsed="false">
      <c r="A24" s="79"/>
      <c r="B24" s="60" t="s">
        <v>94</v>
      </c>
      <c r="C24" s="115" t="n">
        <v>10</v>
      </c>
      <c r="D24" s="111" t="n">
        <v>-28600</v>
      </c>
      <c r="E24" s="111" t="n">
        <v>-210500</v>
      </c>
      <c r="F24" s="103" t="n">
        <f aca="false">D24+C24*J24</f>
        <v>-19600</v>
      </c>
      <c r="G24" s="104" t="n">
        <f aca="false">E24+C24*K24</f>
        <v>-196400</v>
      </c>
      <c r="H24" s="104" t="n">
        <f aca="false">D24</f>
        <v>-28600</v>
      </c>
      <c r="I24" s="104" t="n">
        <f aca="false">G24</f>
        <v>-196400</v>
      </c>
      <c r="J24" s="111" t="n">
        <v>900</v>
      </c>
      <c r="K24" s="111" t="n">
        <v>1410</v>
      </c>
      <c r="L24" s="63" t="n">
        <f aca="false">C24*J24</f>
        <v>9000</v>
      </c>
      <c r="M24" s="65" t="n">
        <f aca="false">C24*K24</f>
        <v>14100</v>
      </c>
      <c r="N24" s="66" t="s">
        <v>55</v>
      </c>
      <c r="O24" s="105" t="n">
        <f aca="false">(D24-VLOOKUP(N24,0030m!B:K,3,FALSE()))/VLOOKUP(N24,0030m!B:K,2,FALSE())</f>
        <v>240</v>
      </c>
      <c r="P24" s="105" t="n">
        <f aca="false">(E24-VLOOKUP(N24,0030m!B:K,4,FALSE()))/VLOOKUP(N24,0030m!B:K,2,FALSE())</f>
        <v>490</v>
      </c>
      <c r="Q24" s="106" t="n">
        <f aca="false">O24</f>
        <v>240</v>
      </c>
      <c r="R24" s="107" t="n">
        <f aca="false">VLOOKUP(N24,0030m!B:K,10,FALSE())-P24-K24/3</f>
        <v>60</v>
      </c>
      <c r="S24" s="108" t="n">
        <v>-891.48</v>
      </c>
      <c r="T24" s="33" t="n">
        <v>111.54</v>
      </c>
    </row>
    <row r="25" customFormat="false" ht="13.5" hidden="false" customHeight="true" outlineLevel="0" collapsed="false">
      <c r="A25" s="79"/>
      <c r="B25" s="60" t="s">
        <v>95</v>
      </c>
      <c r="C25" s="115" t="n">
        <v>10</v>
      </c>
      <c r="D25" s="111" t="n">
        <v>-34000</v>
      </c>
      <c r="E25" s="111" t="n">
        <v>-223700</v>
      </c>
      <c r="F25" s="103" t="n">
        <f aca="false">D25+C25*J25</f>
        <v>-15700</v>
      </c>
      <c r="G25" s="104" t="n">
        <f aca="false">E25+C25*K25</f>
        <v>-209900</v>
      </c>
      <c r="H25" s="104" t="n">
        <f aca="false">D25</f>
        <v>-34000</v>
      </c>
      <c r="I25" s="104" t="n">
        <f aca="false">G25</f>
        <v>-209900</v>
      </c>
      <c r="J25" s="111" t="n">
        <v>1830</v>
      </c>
      <c r="K25" s="111" t="n">
        <v>1380</v>
      </c>
      <c r="L25" s="63" t="n">
        <f aca="false">C25*J25</f>
        <v>18300</v>
      </c>
      <c r="M25" s="65" t="n">
        <f aca="false">C25*K25</f>
        <v>13800</v>
      </c>
      <c r="N25" s="66" t="s">
        <v>55</v>
      </c>
      <c r="O25" s="105" t="n">
        <f aca="false">(D25-VLOOKUP(N25,0030m!B:K,3,FALSE()))/VLOOKUP(N25,0030m!B:K,2,FALSE())</f>
        <v>60</v>
      </c>
      <c r="P25" s="105" t="n">
        <f aca="false">(E25-VLOOKUP(N25,0030m!B:K,4,FALSE()))/VLOOKUP(N25,0030m!B:K,2,FALSE())</f>
        <v>50</v>
      </c>
      <c r="Q25" s="106" t="n">
        <f aca="false">O25</f>
        <v>60</v>
      </c>
      <c r="R25" s="107" t="n">
        <f aca="false">VLOOKUP(N25,0030m!B:K,10,FALSE())-P25-K25/3</f>
        <v>510</v>
      </c>
      <c r="S25" s="108" t="n">
        <v>-658.56</v>
      </c>
      <c r="T25" s="33" t="n">
        <v>100.42</v>
      </c>
    </row>
    <row r="26" customFormat="false" ht="13.5" hidden="false" customHeight="true" outlineLevel="0" collapsed="false">
      <c r="A26" s="79"/>
      <c r="B26" s="60" t="s">
        <v>96</v>
      </c>
      <c r="C26" s="115" t="n">
        <v>10</v>
      </c>
      <c r="D26" s="111" t="n">
        <v>-16300</v>
      </c>
      <c r="E26" s="111" t="n">
        <v>-212900</v>
      </c>
      <c r="F26" s="103" t="n">
        <f aca="false">D26+C26*J26</f>
        <v>2000</v>
      </c>
      <c r="G26" s="104" t="n">
        <f aca="false">E26+C26*K26</f>
        <v>-199100</v>
      </c>
      <c r="H26" s="104" t="n">
        <f aca="false">D26</f>
        <v>-16300</v>
      </c>
      <c r="I26" s="104" t="n">
        <f aca="false">G26</f>
        <v>-199100</v>
      </c>
      <c r="J26" s="111" t="n">
        <v>1830</v>
      </c>
      <c r="K26" s="111" t="n">
        <v>1380</v>
      </c>
      <c r="L26" s="63" t="n">
        <f aca="false">C26*J26</f>
        <v>18300</v>
      </c>
      <c r="M26" s="65" t="n">
        <f aca="false">C26*K26</f>
        <v>13800</v>
      </c>
      <c r="N26" s="66" t="s">
        <v>56</v>
      </c>
      <c r="O26" s="105" t="n">
        <f aca="false">(D26-VLOOKUP(N26,0030m!B:K,3,FALSE()))/VLOOKUP(N26,0030m!B:K,2,FALSE())</f>
        <v>50</v>
      </c>
      <c r="P26" s="105" t="n">
        <f aca="false">(E26-VLOOKUP(N26,0030m!B:K,4,FALSE()))/VLOOKUP(N26,0030m!B:K,2,FALSE())</f>
        <v>50</v>
      </c>
      <c r="Q26" s="106" t="n">
        <f aca="false">O26</f>
        <v>50</v>
      </c>
      <c r="R26" s="107" t="n">
        <f aca="false">VLOOKUP(N26,0030m!B:K,10,FALSE())-P26-K26/3</f>
        <v>480</v>
      </c>
      <c r="S26" s="108" t="n">
        <v>-951.2</v>
      </c>
      <c r="T26" s="33" t="n">
        <v>92.74</v>
      </c>
    </row>
    <row r="27" customFormat="false" ht="13.5" hidden="false" customHeight="true" outlineLevel="0" collapsed="false">
      <c r="A27" s="79"/>
      <c r="B27" s="60" t="s">
        <v>97</v>
      </c>
      <c r="C27" s="115" t="n">
        <v>10</v>
      </c>
      <c r="D27" s="111" t="n">
        <v>-1600</v>
      </c>
      <c r="E27" s="111" t="n">
        <v>-199700</v>
      </c>
      <c r="F27" s="103" t="n">
        <f aca="false">D27+C27*J27</f>
        <v>13700</v>
      </c>
      <c r="G27" s="104" t="n">
        <f aca="false">E27+C27*K27</f>
        <v>-185600</v>
      </c>
      <c r="H27" s="104" t="n">
        <f aca="false">D27</f>
        <v>-1600</v>
      </c>
      <c r="I27" s="104" t="n">
        <f aca="false">G27</f>
        <v>-185600</v>
      </c>
      <c r="J27" s="111" t="n">
        <v>1530</v>
      </c>
      <c r="K27" s="111" t="n">
        <v>1410</v>
      </c>
      <c r="L27" s="63" t="n">
        <f aca="false">C27*J27</f>
        <v>15300</v>
      </c>
      <c r="M27" s="65" t="n">
        <f aca="false">C27*K27</f>
        <v>14100</v>
      </c>
      <c r="N27" s="66" t="s">
        <v>56</v>
      </c>
      <c r="O27" s="105" t="n">
        <f aca="false">(D27-VLOOKUP(N27,0030m!B:K,3,FALSE()))/VLOOKUP(N27,0030m!B:K,2,FALSE())</f>
        <v>540</v>
      </c>
      <c r="P27" s="105" t="n">
        <f aca="false">(E27-VLOOKUP(N27,0030m!B:K,4,FALSE()))/VLOOKUP(N27,0030m!B:K,2,FALSE())</f>
        <v>490</v>
      </c>
      <c r="Q27" s="106" t="n">
        <f aca="false">O27</f>
        <v>540</v>
      </c>
      <c r="R27" s="107" t="n">
        <f aca="false">VLOOKUP(N27,0030m!B:K,10,FALSE())-P27-K27/3</f>
        <v>30</v>
      </c>
      <c r="S27" s="108" t="n">
        <v>-956.14</v>
      </c>
      <c r="T27" s="33" t="n">
        <v>104.18</v>
      </c>
    </row>
    <row r="28" customFormat="false" ht="13.5" hidden="false" customHeight="true" outlineLevel="0" collapsed="false">
      <c r="A28" s="79"/>
      <c r="B28" s="60" t="s">
        <v>98</v>
      </c>
      <c r="C28" s="115" t="n">
        <v>10</v>
      </c>
      <c r="D28" s="111" t="n">
        <v>-71800</v>
      </c>
      <c r="E28" s="111" t="n">
        <v>-248000</v>
      </c>
      <c r="F28" s="103" t="n">
        <f aca="false">D28+C28*J28</f>
        <v>-51700</v>
      </c>
      <c r="G28" s="104" t="n">
        <f aca="false">E28+C28*K28</f>
        <v>-240200</v>
      </c>
      <c r="H28" s="104" t="n">
        <f aca="false">D28</f>
        <v>-71800</v>
      </c>
      <c r="I28" s="104" t="n">
        <f aca="false">G28</f>
        <v>-240200</v>
      </c>
      <c r="J28" s="111" t="n">
        <v>2010</v>
      </c>
      <c r="K28" s="111" t="n">
        <v>780</v>
      </c>
      <c r="L28" s="63" t="n">
        <f aca="false">C28*J28</f>
        <v>20100</v>
      </c>
      <c r="M28" s="65" t="n">
        <f aca="false">C28*K28</f>
        <v>7800</v>
      </c>
      <c r="N28" s="66" t="s">
        <v>57</v>
      </c>
      <c r="O28" s="105" t="n">
        <f aca="false">(D28-VLOOKUP(N28,0030m!B:K,3,FALSE()))/VLOOKUP(N28,0030m!B:K,2,FALSE())</f>
        <v>60</v>
      </c>
      <c r="P28" s="105" t="n">
        <f aca="false">(E28-VLOOKUP(N28,0030m!B:K,4,FALSE()))/VLOOKUP(N28,0030m!B:K,2,FALSE())</f>
        <v>50</v>
      </c>
      <c r="Q28" s="106" t="n">
        <f aca="false">O28</f>
        <v>60</v>
      </c>
      <c r="R28" s="107" t="n">
        <f aca="false">VLOOKUP(N28,0030m!B:K,10,FALSE())-P28-K28/3</f>
        <v>50</v>
      </c>
      <c r="S28" s="108" t="n">
        <v>-693.64</v>
      </c>
      <c r="T28" s="33" t="n">
        <v>521.35</v>
      </c>
    </row>
    <row r="29" customFormat="false" ht="13.5" hidden="false" customHeight="true" outlineLevel="0" collapsed="false">
      <c r="A29" s="79"/>
      <c r="B29" s="60" t="s">
        <v>99</v>
      </c>
      <c r="C29" s="115" t="n">
        <v>10</v>
      </c>
      <c r="D29" s="111" t="n">
        <v>-83200</v>
      </c>
      <c r="E29" s="111" t="n">
        <v>-286400</v>
      </c>
      <c r="F29" s="103" t="n">
        <f aca="false">D29+C29*J29</f>
        <v>-69700</v>
      </c>
      <c r="G29" s="104" t="n">
        <f aca="false">E29+C29*K29</f>
        <v>-276800</v>
      </c>
      <c r="H29" s="104" t="n">
        <f aca="false">D29</f>
        <v>-83200</v>
      </c>
      <c r="I29" s="104" t="n">
        <f aca="false">G29</f>
        <v>-276800</v>
      </c>
      <c r="J29" s="111" t="n">
        <v>1350</v>
      </c>
      <c r="K29" s="111" t="n">
        <v>960</v>
      </c>
      <c r="L29" s="63" t="n">
        <f aca="false">C29*J29</f>
        <v>13500</v>
      </c>
      <c r="M29" s="65" t="n">
        <f aca="false">C29*K29</f>
        <v>9600</v>
      </c>
      <c r="N29" s="66" t="s">
        <v>58</v>
      </c>
      <c r="O29" s="105" t="n">
        <f aca="false">(D29-VLOOKUP(N29,0030m!B:K,3,FALSE()))/VLOOKUP(N29,0030m!B:K,2,FALSE())</f>
        <v>70</v>
      </c>
      <c r="P29" s="105" t="n">
        <f aca="false">(E29-VLOOKUP(N29,0030m!B:K,4,FALSE()))/VLOOKUP(N29,0030m!B:K,2,FALSE())</f>
        <v>60</v>
      </c>
      <c r="Q29" s="106" t="n">
        <f aca="false">O29</f>
        <v>70</v>
      </c>
      <c r="R29" s="107" t="n">
        <f aca="false">VLOOKUP(N29,0030m!B:K,10,FALSE())-P29-K29/3</f>
        <v>70</v>
      </c>
      <c r="S29" s="108" t="n">
        <v>-641.35</v>
      </c>
      <c r="T29" s="33" t="n">
        <v>626.32</v>
      </c>
    </row>
    <row r="30" customFormat="false" ht="13.5" hidden="false" customHeight="true" outlineLevel="0" collapsed="false">
      <c r="A30" s="79"/>
      <c r="B30" s="60" t="s">
        <v>100</v>
      </c>
      <c r="C30" s="115" t="n">
        <v>10</v>
      </c>
      <c r="D30" s="111" t="n">
        <v>-61000</v>
      </c>
      <c r="E30" s="111" t="n">
        <v>-294200</v>
      </c>
      <c r="F30" s="103" t="n">
        <f aca="false">D30+C30*J30</f>
        <v>-45400</v>
      </c>
      <c r="G30" s="104" t="n">
        <f aca="false">E30+C30*K30</f>
        <v>-279500</v>
      </c>
      <c r="H30" s="104" t="n">
        <f aca="false">D30</f>
        <v>-61000</v>
      </c>
      <c r="I30" s="104" t="n">
        <f aca="false">G30</f>
        <v>-279500</v>
      </c>
      <c r="J30" s="111" t="n">
        <v>1560</v>
      </c>
      <c r="K30" s="111" t="n">
        <v>1470</v>
      </c>
      <c r="L30" s="63" t="n">
        <f aca="false">C30*J30</f>
        <v>15600</v>
      </c>
      <c r="M30" s="65" t="n">
        <f aca="false">C30*K30</f>
        <v>14700</v>
      </c>
      <c r="N30" s="66" t="s">
        <v>59</v>
      </c>
      <c r="O30" s="105" t="n">
        <f aca="false">(D30-VLOOKUP(N30,0030m!B:K,3,FALSE()))/VLOOKUP(N30,0030m!B:K,2,FALSE())</f>
        <v>60</v>
      </c>
      <c r="P30" s="105" t="n">
        <f aca="false">(E30-VLOOKUP(N30,0030m!B:K,4,FALSE()))/VLOOKUP(N30,0030m!B:K,2,FALSE())</f>
        <v>550</v>
      </c>
      <c r="Q30" s="106" t="n">
        <f aca="false">O30</f>
        <v>60</v>
      </c>
      <c r="R30" s="107" t="n">
        <f aca="false">VLOOKUP(N30,0030m!B:K,10,FALSE())-P30-K30/3</f>
        <v>70</v>
      </c>
      <c r="S30" s="108" t="n">
        <v>-1781.59</v>
      </c>
      <c r="T30" s="33" t="n">
        <v>577.61</v>
      </c>
    </row>
    <row r="31" customFormat="false" ht="13.5" hidden="false" customHeight="true" outlineLevel="0" collapsed="false">
      <c r="A31" s="79"/>
      <c r="B31" s="60" t="s">
        <v>101</v>
      </c>
      <c r="C31" s="115" t="n">
        <v>10</v>
      </c>
      <c r="D31" s="111" t="n">
        <v>-61000</v>
      </c>
      <c r="E31" s="111" t="n">
        <v>-308300</v>
      </c>
      <c r="F31" s="103" t="n">
        <f aca="false">D31+C31*J31</f>
        <v>-45400</v>
      </c>
      <c r="G31" s="104" t="n">
        <f aca="false">E31+C31*K31</f>
        <v>-293600</v>
      </c>
      <c r="H31" s="104" t="n">
        <f aca="false">D31</f>
        <v>-61000</v>
      </c>
      <c r="I31" s="104" t="n">
        <f aca="false">G31</f>
        <v>-293600</v>
      </c>
      <c r="J31" s="111" t="n">
        <v>1560</v>
      </c>
      <c r="K31" s="111" t="n">
        <v>1470</v>
      </c>
      <c r="L31" s="63" t="n">
        <f aca="false">C31*J31</f>
        <v>15600</v>
      </c>
      <c r="M31" s="65" t="n">
        <f aca="false">C31*K31</f>
        <v>14700</v>
      </c>
      <c r="N31" s="66" t="s">
        <v>59</v>
      </c>
      <c r="O31" s="105" t="n">
        <f aca="false">(D31-VLOOKUP(N31,0030m!B:K,3,FALSE()))/VLOOKUP(N31,0030m!B:K,2,FALSE())</f>
        <v>60</v>
      </c>
      <c r="P31" s="105" t="n">
        <f aca="false">(E31-VLOOKUP(N31,0030m!B:K,4,FALSE()))/VLOOKUP(N31,0030m!B:K,2,FALSE())</f>
        <v>80</v>
      </c>
      <c r="Q31" s="106" t="n">
        <f aca="false">O31</f>
        <v>60</v>
      </c>
      <c r="R31" s="107" t="n">
        <f aca="false">VLOOKUP(N31,0030m!B:K,10,FALSE())-P31-K31/3</f>
        <v>540</v>
      </c>
      <c r="S31" s="108" t="n">
        <v>-1921.67</v>
      </c>
      <c r="T31" s="33" t="n">
        <v>411.23</v>
      </c>
    </row>
    <row r="32" customFormat="false" ht="13.5" hidden="false" customHeight="true" outlineLevel="0" collapsed="false">
      <c r="A32" s="79"/>
      <c r="B32" s="60" t="s">
        <v>102</v>
      </c>
      <c r="C32" s="115" t="n">
        <v>10</v>
      </c>
      <c r="D32" s="111" t="n">
        <v>-46000</v>
      </c>
      <c r="E32" s="111" t="n">
        <v>-308300</v>
      </c>
      <c r="F32" s="103" t="n">
        <f aca="false">D32+C32*J32</f>
        <v>-30400</v>
      </c>
      <c r="G32" s="104" t="n">
        <f aca="false">E32+C32*K32</f>
        <v>-293600</v>
      </c>
      <c r="H32" s="104" t="n">
        <f aca="false">D32</f>
        <v>-46000</v>
      </c>
      <c r="I32" s="104" t="n">
        <f aca="false">G32</f>
        <v>-293600</v>
      </c>
      <c r="J32" s="111" t="n">
        <v>1560</v>
      </c>
      <c r="K32" s="111" t="n">
        <v>1470</v>
      </c>
      <c r="L32" s="63" t="n">
        <f aca="false">C32*J32</f>
        <v>15600</v>
      </c>
      <c r="M32" s="65" t="n">
        <f aca="false">C32*K32</f>
        <v>14700</v>
      </c>
      <c r="N32" s="66" t="s">
        <v>59</v>
      </c>
      <c r="O32" s="105" t="n">
        <f aca="false">(D32-VLOOKUP(N32,0030m!B:K,3,FALSE()))/VLOOKUP(N32,0030m!B:K,2,FALSE())</f>
        <v>560</v>
      </c>
      <c r="P32" s="105" t="n">
        <f aca="false">(E32-VLOOKUP(N32,0030m!B:K,4,FALSE()))/VLOOKUP(N32,0030m!B:K,2,FALSE())</f>
        <v>80</v>
      </c>
      <c r="Q32" s="106" t="n">
        <f aca="false">O32</f>
        <v>560</v>
      </c>
      <c r="R32" s="107" t="n">
        <f aca="false">VLOOKUP(N32,0030m!B:K,10,FALSE())-P32-K32/3</f>
        <v>540</v>
      </c>
      <c r="S32" s="108" t="n">
        <v>-1654.15</v>
      </c>
      <c r="T32" s="33" t="n">
        <v>115.82</v>
      </c>
    </row>
    <row r="33" customFormat="false" ht="13.5" hidden="false" customHeight="true" outlineLevel="0" collapsed="false">
      <c r="A33" s="79"/>
      <c r="B33" s="60" t="s">
        <v>103</v>
      </c>
      <c r="C33" s="115" t="n">
        <v>10</v>
      </c>
      <c r="D33" s="111" t="n">
        <v>-46000</v>
      </c>
      <c r="E33" s="111" t="n">
        <v>-294200</v>
      </c>
      <c r="F33" s="103" t="n">
        <f aca="false">D33+C33*J33</f>
        <v>-30400</v>
      </c>
      <c r="G33" s="104" t="n">
        <f aca="false">E33+C33*K33</f>
        <v>-279500</v>
      </c>
      <c r="H33" s="104" t="n">
        <f aca="false">D33</f>
        <v>-46000</v>
      </c>
      <c r="I33" s="104" t="n">
        <f aca="false">G33</f>
        <v>-279500</v>
      </c>
      <c r="J33" s="111" t="n">
        <v>1560</v>
      </c>
      <c r="K33" s="111" t="n">
        <v>1470</v>
      </c>
      <c r="L33" s="63" t="n">
        <f aca="false">C33*J33</f>
        <v>15600</v>
      </c>
      <c r="M33" s="65" t="n">
        <f aca="false">C33*K33</f>
        <v>14700</v>
      </c>
      <c r="N33" s="66" t="s">
        <v>59</v>
      </c>
      <c r="O33" s="105" t="n">
        <f aca="false">(D33-VLOOKUP(N33,0030m!B:K,3,FALSE()))/VLOOKUP(N33,0030m!B:K,2,FALSE())</f>
        <v>560</v>
      </c>
      <c r="P33" s="105" t="n">
        <f aca="false">(E33-VLOOKUP(N33,0030m!B:K,4,FALSE()))/VLOOKUP(N33,0030m!B:K,2,FALSE())</f>
        <v>550</v>
      </c>
      <c r="Q33" s="106" t="n">
        <f aca="false">O33</f>
        <v>560</v>
      </c>
      <c r="R33" s="107" t="n">
        <f aca="false">VLOOKUP(N33,0030m!B:K,10,FALSE())-P33-K33/3</f>
        <v>70</v>
      </c>
      <c r="S33" s="108" t="n">
        <v>-1462.64</v>
      </c>
      <c r="T33" s="33" t="n">
        <v>113.71</v>
      </c>
    </row>
    <row r="34" customFormat="false" ht="13.5" hidden="false" customHeight="true" outlineLevel="0" collapsed="false">
      <c r="A34" s="79"/>
      <c r="B34" s="60" t="s">
        <v>104</v>
      </c>
      <c r="C34" s="115" t="n">
        <v>10</v>
      </c>
      <c r="D34" s="111" t="n">
        <v>-16900</v>
      </c>
      <c r="E34" s="111" t="n">
        <v>-253400</v>
      </c>
      <c r="F34" s="103" t="n">
        <f aca="false">D34+C34*J34</f>
        <v>-11500</v>
      </c>
      <c r="G34" s="104" t="n">
        <f aca="false">E34+C34*K34</f>
        <v>-246800</v>
      </c>
      <c r="H34" s="104" t="n">
        <f aca="false">D34</f>
        <v>-16900</v>
      </c>
      <c r="I34" s="104" t="n">
        <f aca="false">G34</f>
        <v>-246800</v>
      </c>
      <c r="J34" s="111" t="n">
        <v>540</v>
      </c>
      <c r="K34" s="111" t="n">
        <v>660</v>
      </c>
      <c r="L34" s="63" t="n">
        <f aca="false">C34*J34</f>
        <v>5400</v>
      </c>
      <c r="M34" s="65" t="n">
        <f aca="false">C34*K34</f>
        <v>6600</v>
      </c>
      <c r="N34" s="66" t="s">
        <v>60</v>
      </c>
      <c r="O34" s="105" t="n">
        <f aca="false">(D34-VLOOKUP(N34,0030m!B:K,3,FALSE()))/VLOOKUP(N34,0030m!B:K,2,FALSE())</f>
        <v>60</v>
      </c>
      <c r="P34" s="105" t="n">
        <f aca="false">(E34-VLOOKUP(N34,0030m!B:K,4,FALSE()))/VLOOKUP(N34,0030m!B:K,2,FALSE())</f>
        <v>800</v>
      </c>
      <c r="Q34" s="106" t="n">
        <f aca="false">O34</f>
        <v>60</v>
      </c>
      <c r="R34" s="107" t="n">
        <f aca="false">VLOOKUP(N34,0030m!B:K,10,FALSE())-P34-K34/3</f>
        <v>360</v>
      </c>
      <c r="S34" s="108" t="n">
        <v>-66.45</v>
      </c>
      <c r="T34" s="33" t="n">
        <v>115.2</v>
      </c>
    </row>
    <row r="35" customFormat="false" ht="13.5" hidden="false" customHeight="true" outlineLevel="0" collapsed="false">
      <c r="A35" s="79"/>
      <c r="B35" s="60" t="s">
        <v>105</v>
      </c>
      <c r="C35" s="115" t="n">
        <v>10</v>
      </c>
      <c r="D35" s="111" t="n">
        <v>-6700</v>
      </c>
      <c r="E35" s="111" t="n">
        <v>-258500</v>
      </c>
      <c r="F35" s="103" t="n">
        <f aca="false">D35+C35*J35</f>
        <v>9200</v>
      </c>
      <c r="G35" s="104" t="n">
        <f aca="false">E35+C35*K35</f>
        <v>-238700</v>
      </c>
      <c r="H35" s="104" t="n">
        <f aca="false">D35</f>
        <v>-6700</v>
      </c>
      <c r="I35" s="104" t="n">
        <f aca="false">G35</f>
        <v>-238700</v>
      </c>
      <c r="J35" s="111" t="n">
        <v>1590</v>
      </c>
      <c r="K35" s="111" t="n">
        <v>1980</v>
      </c>
      <c r="L35" s="63" t="n">
        <f aca="false">C35*J35</f>
        <v>15900</v>
      </c>
      <c r="M35" s="65" t="n">
        <f aca="false">C35*K35</f>
        <v>19800</v>
      </c>
      <c r="N35" s="66" t="s">
        <v>60</v>
      </c>
      <c r="O35" s="105" t="n">
        <f aca="false">(D35-VLOOKUP(N35,0030m!B:K,3,FALSE()))/VLOOKUP(N35,0030m!B:K,2,FALSE())</f>
        <v>400</v>
      </c>
      <c r="P35" s="105" t="n">
        <f aca="false">(E35-VLOOKUP(N35,0030m!B:K,4,FALSE()))/VLOOKUP(N35,0030m!B:K,2,FALSE())</f>
        <v>630</v>
      </c>
      <c r="Q35" s="106" t="n">
        <f aca="false">O35</f>
        <v>400</v>
      </c>
      <c r="R35" s="107" t="n">
        <f aca="false">VLOOKUP(N35,0030m!B:K,10,FALSE())-P35-K35/3</f>
        <v>90</v>
      </c>
      <c r="S35" s="108" t="n">
        <v>-229.96</v>
      </c>
      <c r="T35" s="33" t="n">
        <v>122.29</v>
      </c>
    </row>
    <row r="36" customFormat="false" ht="13.5" hidden="false" customHeight="true" outlineLevel="0" collapsed="false">
      <c r="A36" s="79"/>
      <c r="B36" s="60" t="s">
        <v>106</v>
      </c>
      <c r="C36" s="115" t="n">
        <v>10</v>
      </c>
      <c r="D36" s="111" t="n">
        <v>-10600</v>
      </c>
      <c r="E36" s="111" t="n">
        <v>-276200</v>
      </c>
      <c r="F36" s="103" t="n">
        <f aca="false">D36+C36*J36</f>
        <v>7100</v>
      </c>
      <c r="G36" s="104" t="n">
        <f aca="false">E36+C36*K36</f>
        <v>-257900</v>
      </c>
      <c r="H36" s="104" t="n">
        <f aca="false">D36</f>
        <v>-10600</v>
      </c>
      <c r="I36" s="104" t="n">
        <f aca="false">G36</f>
        <v>-257900</v>
      </c>
      <c r="J36" s="111" t="n">
        <v>1770</v>
      </c>
      <c r="K36" s="111" t="n">
        <v>1830</v>
      </c>
      <c r="L36" s="63" t="n">
        <f aca="false">C36*J36</f>
        <v>17700</v>
      </c>
      <c r="M36" s="65" t="n">
        <f aca="false">C36*K36</f>
        <v>18300</v>
      </c>
      <c r="N36" s="66" t="s">
        <v>60</v>
      </c>
      <c r="O36" s="105" t="n">
        <f aca="false">(D36-VLOOKUP(N36,0030m!B:K,3,FALSE()))/VLOOKUP(N36,0030m!B:K,2,FALSE())</f>
        <v>270</v>
      </c>
      <c r="P36" s="105" t="n">
        <f aca="false">(E36-VLOOKUP(N36,0030m!B:K,4,FALSE()))/VLOOKUP(N36,0030m!B:K,2,FALSE())</f>
        <v>40</v>
      </c>
      <c r="Q36" s="106" t="n">
        <f aca="false">O36</f>
        <v>270</v>
      </c>
      <c r="R36" s="107" t="n">
        <f aca="false">VLOOKUP(N36,0030m!B:K,10,FALSE())-P36-K36/3</f>
        <v>730</v>
      </c>
      <c r="S36" s="108" t="n">
        <v>-278.56</v>
      </c>
      <c r="T36" s="33" t="n">
        <v>124.72</v>
      </c>
    </row>
    <row r="37" customFormat="false" ht="13.5" hidden="false" customHeight="true" outlineLevel="0" collapsed="false">
      <c r="A37" s="79"/>
      <c r="B37" s="60" t="s">
        <v>107</v>
      </c>
      <c r="C37" s="115" t="n">
        <v>10</v>
      </c>
      <c r="D37" s="111" t="n">
        <v>-16000</v>
      </c>
      <c r="E37" s="111" t="n">
        <v>-295700</v>
      </c>
      <c r="F37" s="103" t="n">
        <f aca="false">D37+C37*J37</f>
        <v>200</v>
      </c>
      <c r="G37" s="104" t="n">
        <f aca="false">E37+C37*K37</f>
        <v>-275600</v>
      </c>
      <c r="H37" s="104" t="n">
        <f aca="false">D37</f>
        <v>-16000</v>
      </c>
      <c r="I37" s="104" t="n">
        <f aca="false">G37</f>
        <v>-275600</v>
      </c>
      <c r="J37" s="111" t="n">
        <v>1620</v>
      </c>
      <c r="K37" s="111" t="n">
        <v>2010</v>
      </c>
      <c r="L37" s="63" t="n">
        <f aca="false">C37*J37</f>
        <v>16200</v>
      </c>
      <c r="M37" s="65" t="n">
        <f aca="false">C37*K37</f>
        <v>20100</v>
      </c>
      <c r="N37" s="66" t="s">
        <v>61</v>
      </c>
      <c r="O37" s="105" t="n">
        <f aca="false">(D37-VLOOKUP(N37,0030m!B:K,3,FALSE()))/VLOOKUP(N37,0030m!B:K,2,FALSE())</f>
        <v>90</v>
      </c>
      <c r="P37" s="105" t="n">
        <f aca="false">(E37-VLOOKUP(N37,0030m!B:K,4,FALSE()))/VLOOKUP(N37,0030m!B:K,2,FALSE())</f>
        <v>50</v>
      </c>
      <c r="Q37" s="106" t="n">
        <f aca="false">O37</f>
        <v>90</v>
      </c>
      <c r="R37" s="107" t="n">
        <f aca="false">VLOOKUP(N37,0030m!B:K,10,FALSE())-P37-K37/3</f>
        <v>60</v>
      </c>
      <c r="S37" s="108" t="n">
        <v>-212.86</v>
      </c>
      <c r="T37" s="33" t="n">
        <v>102.09</v>
      </c>
    </row>
    <row r="38" customFormat="false" ht="13.5" hidden="false" customHeight="true" outlineLevel="0" collapsed="false">
      <c r="A38" s="79"/>
      <c r="B38" s="60" t="s">
        <v>108</v>
      </c>
      <c r="C38" s="115" t="n">
        <v>10</v>
      </c>
      <c r="D38" s="111" t="n">
        <v>-2200</v>
      </c>
      <c r="E38" s="111" t="n">
        <v>-186200</v>
      </c>
      <c r="F38" s="103" t="n">
        <f aca="false">D38+C38*J38</f>
        <v>12500</v>
      </c>
      <c r="G38" s="104" t="n">
        <f aca="false">E38+C38*K38</f>
        <v>-167900</v>
      </c>
      <c r="H38" s="104" t="n">
        <f aca="false">D38</f>
        <v>-2200</v>
      </c>
      <c r="I38" s="104" t="n">
        <f aca="false">G38</f>
        <v>-167900</v>
      </c>
      <c r="J38" s="111" t="n">
        <v>1470</v>
      </c>
      <c r="K38" s="111" t="n">
        <v>1830</v>
      </c>
      <c r="L38" s="63" t="n">
        <f aca="false">C38*J38</f>
        <v>14700</v>
      </c>
      <c r="M38" s="65" t="n">
        <f aca="false">C38*K38</f>
        <v>18300</v>
      </c>
      <c r="N38" s="66" t="s">
        <v>62</v>
      </c>
      <c r="O38" s="105" t="n">
        <f aca="false">(D38-VLOOKUP(N38,0030m!B:K,3,FALSE()))/VLOOKUP(N38,0030m!B:K,2,FALSE())</f>
        <v>10</v>
      </c>
      <c r="P38" s="105" t="n">
        <f aca="false">(E38-VLOOKUP(N38,0030m!B:K,4,FALSE()))/VLOOKUP(N38,0030m!B:K,2,FALSE())</f>
        <v>40</v>
      </c>
      <c r="Q38" s="106" t="n">
        <f aca="false">O38</f>
        <v>10</v>
      </c>
      <c r="R38" s="107" t="n">
        <f aca="false">VLOOKUP(N38,0030m!B:K,10,FALSE())-P38-K38/3</f>
        <v>100</v>
      </c>
      <c r="S38" s="108" t="n">
        <v>-756.91</v>
      </c>
      <c r="T38" s="33" t="n">
        <v>67.66</v>
      </c>
    </row>
    <row r="39" customFormat="false" ht="13.5" hidden="false" customHeight="true" outlineLevel="0" collapsed="false">
      <c r="A39" s="79"/>
      <c r="B39" s="60" t="s">
        <v>109</v>
      </c>
      <c r="C39" s="115" t="n">
        <v>10</v>
      </c>
      <c r="D39" s="111" t="n">
        <v>11900</v>
      </c>
      <c r="E39" s="111" t="n">
        <v>-180500</v>
      </c>
      <c r="F39" s="103" t="n">
        <f aca="false">D39+C39*J39</f>
        <v>27500</v>
      </c>
      <c r="G39" s="104" t="n">
        <f aca="false">E39+C39*K39</f>
        <v>-167900</v>
      </c>
      <c r="H39" s="104" t="n">
        <f aca="false">D39</f>
        <v>11900</v>
      </c>
      <c r="I39" s="104" t="n">
        <f aca="false">G39</f>
        <v>-167900</v>
      </c>
      <c r="J39" s="111" t="n">
        <v>1560</v>
      </c>
      <c r="K39" s="111" t="n">
        <v>1260</v>
      </c>
      <c r="L39" s="63" t="n">
        <f aca="false">C39*J39</f>
        <v>15600</v>
      </c>
      <c r="M39" s="65" t="n">
        <f aca="false">C39*K39</f>
        <v>12600</v>
      </c>
      <c r="N39" s="66" t="s">
        <v>62</v>
      </c>
      <c r="O39" s="105" t="n">
        <f aca="false">(D39-VLOOKUP(N39,0030m!B:K,3,FALSE()))/VLOOKUP(N39,0030m!B:K,2,FALSE())</f>
        <v>480</v>
      </c>
      <c r="P39" s="105" t="n">
        <f aca="false">(E39-VLOOKUP(N39,0030m!B:K,4,FALSE()))/VLOOKUP(N39,0030m!B:K,2,FALSE())</f>
        <v>230</v>
      </c>
      <c r="Q39" s="106" t="n">
        <f aca="false">O39</f>
        <v>480</v>
      </c>
      <c r="R39" s="107" t="n">
        <f aca="false">VLOOKUP(N39,0030m!B:K,10,FALSE())-P39-K39/3</f>
        <v>100</v>
      </c>
      <c r="S39" s="108" t="n">
        <v>-317.25</v>
      </c>
      <c r="T39" s="33" t="n">
        <v>87.2</v>
      </c>
    </row>
    <row r="40" customFormat="false" ht="13.5" hidden="false" customHeight="true" outlineLevel="0" collapsed="false">
      <c r="A40" s="79"/>
      <c r="B40" s="60" t="s">
        <v>110</v>
      </c>
      <c r="C40" s="115" t="n">
        <v>10</v>
      </c>
      <c r="D40" s="111" t="n">
        <v>26900</v>
      </c>
      <c r="E40" s="111" t="n">
        <v>-182600</v>
      </c>
      <c r="F40" s="103" t="n">
        <f aca="false">D40+C40*J40</f>
        <v>38300</v>
      </c>
      <c r="G40" s="104" t="n">
        <f aca="false">E40+C40*K40</f>
        <v>-166100</v>
      </c>
      <c r="H40" s="104" t="n">
        <f aca="false">D40</f>
        <v>26900</v>
      </c>
      <c r="I40" s="104" t="n">
        <f aca="false">G40</f>
        <v>-166100</v>
      </c>
      <c r="J40" s="111" t="n">
        <v>1140</v>
      </c>
      <c r="K40" s="111" t="n">
        <v>1650</v>
      </c>
      <c r="L40" s="63" t="n">
        <f aca="false">C40*J40</f>
        <v>11400</v>
      </c>
      <c r="M40" s="65" t="n">
        <f aca="false">C40*K40</f>
        <v>16500</v>
      </c>
      <c r="N40" s="66" t="s">
        <v>62</v>
      </c>
      <c r="O40" s="105" t="n">
        <f aca="false">(D40-VLOOKUP(N40,0030m!B:K,3,FALSE()))/VLOOKUP(N40,0030m!B:K,2,FALSE())</f>
        <v>980</v>
      </c>
      <c r="P40" s="105" t="n">
        <f aca="false">(E40-VLOOKUP(N40,0030m!B:K,4,FALSE()))/VLOOKUP(N40,0030m!B:K,2,FALSE())</f>
        <v>160</v>
      </c>
      <c r="Q40" s="106" t="n">
        <f aca="false">O40</f>
        <v>980</v>
      </c>
      <c r="R40" s="107" t="n">
        <f aca="false">VLOOKUP(N40,0030m!B:K,10,FALSE())-P40-K40/3</f>
        <v>40</v>
      </c>
      <c r="S40" s="108" t="n">
        <v>-526.64</v>
      </c>
      <c r="T40" s="33" t="n">
        <v>128.46</v>
      </c>
    </row>
    <row r="41" customFormat="false" ht="13.5" hidden="false" customHeight="true" outlineLevel="0" collapsed="false">
      <c r="A41" s="79"/>
      <c r="B41" s="60" t="s">
        <v>111</v>
      </c>
      <c r="C41" s="115" t="n">
        <v>10</v>
      </c>
      <c r="D41" s="111" t="n">
        <v>32000</v>
      </c>
      <c r="E41" s="111" t="n">
        <v>-166700</v>
      </c>
      <c r="F41" s="103" t="n">
        <f aca="false">D41+C41*J41</f>
        <v>44600</v>
      </c>
      <c r="G41" s="104" t="n">
        <f aca="false">E41+C41*K41</f>
        <v>-151100</v>
      </c>
      <c r="H41" s="104" t="n">
        <f aca="false">D41</f>
        <v>32000</v>
      </c>
      <c r="I41" s="104" t="n">
        <f aca="false">G41</f>
        <v>-151100</v>
      </c>
      <c r="J41" s="111" t="n">
        <v>1260</v>
      </c>
      <c r="K41" s="111" t="n">
        <v>1560</v>
      </c>
      <c r="L41" s="63" t="n">
        <f aca="false">C41*J41</f>
        <v>12600</v>
      </c>
      <c r="M41" s="65" t="n">
        <f aca="false">C41*K41</f>
        <v>15600</v>
      </c>
      <c r="N41" s="66" t="s">
        <v>63</v>
      </c>
      <c r="O41" s="105" t="n">
        <f aca="false">(D41-VLOOKUP(N41,0030m!B:K,3,FALSE()))/VLOOKUP(N41,0030m!B:K,2,FALSE())</f>
        <v>40</v>
      </c>
      <c r="P41" s="105" t="n">
        <f aca="false">(E41-VLOOKUP(N41,0030m!B:K,4,FALSE()))/VLOOKUP(N41,0030m!B:K,2,FALSE())</f>
        <v>30</v>
      </c>
      <c r="Q41" s="106" t="n">
        <f aca="false">O41</f>
        <v>40</v>
      </c>
      <c r="R41" s="107" t="n">
        <f aca="false">VLOOKUP(N41,0030m!B:K,10,FALSE())-P41-K41/3</f>
        <v>680</v>
      </c>
      <c r="S41" s="108" t="n">
        <v>-325.44</v>
      </c>
      <c r="T41" s="33" t="n">
        <v>106.9</v>
      </c>
    </row>
    <row r="42" customFormat="false" ht="13.5" hidden="false" customHeight="true" outlineLevel="0" collapsed="false">
      <c r="A42" s="79"/>
      <c r="B42" s="60" t="s">
        <v>112</v>
      </c>
      <c r="C42" s="115" t="n">
        <v>10</v>
      </c>
      <c r="D42" s="111" t="n">
        <v>41600</v>
      </c>
      <c r="E42" s="111" t="n">
        <v>-151700</v>
      </c>
      <c r="F42" s="103" t="n">
        <f aca="false">D42+C42*J42</f>
        <v>47600</v>
      </c>
      <c r="G42" s="104" t="n">
        <f aca="false">E42+C42*K42</f>
        <v>-131600</v>
      </c>
      <c r="H42" s="104" t="n">
        <f aca="false">D42</f>
        <v>41600</v>
      </c>
      <c r="I42" s="104" t="n">
        <f aca="false">G42</f>
        <v>-131600</v>
      </c>
      <c r="J42" s="111" t="n">
        <v>600</v>
      </c>
      <c r="K42" s="111" t="n">
        <v>2010</v>
      </c>
      <c r="L42" s="63" t="n">
        <f aca="false">C42*J42</f>
        <v>6000</v>
      </c>
      <c r="M42" s="65" t="n">
        <f aca="false">C42*K42</f>
        <v>20100</v>
      </c>
      <c r="N42" s="66" t="s">
        <v>63</v>
      </c>
      <c r="O42" s="105" t="n">
        <f aca="false">(D42-VLOOKUP(N42,0030m!B:K,3,FALSE()))/VLOOKUP(N42,0030m!B:K,2,FALSE())</f>
        <v>360</v>
      </c>
      <c r="P42" s="105" t="n">
        <f aca="false">(E42-VLOOKUP(N42,0030m!B:K,4,FALSE()))/VLOOKUP(N42,0030m!B:K,2,FALSE())</f>
        <v>530</v>
      </c>
      <c r="Q42" s="106" t="n">
        <f aca="false">O42</f>
        <v>360</v>
      </c>
      <c r="R42" s="107" t="n">
        <f aca="false">VLOOKUP(N42,0030m!B:K,10,FALSE())-P42-K42/3</f>
        <v>30</v>
      </c>
      <c r="S42" s="108" t="n">
        <v>-431.86</v>
      </c>
      <c r="T42" s="33" t="n">
        <v>74.76</v>
      </c>
    </row>
    <row r="43" customFormat="false" ht="13.5" hidden="false" customHeight="true" outlineLevel="0" collapsed="false">
      <c r="A43" s="79"/>
      <c r="B43" s="60" t="s">
        <v>113</v>
      </c>
      <c r="C43" s="115" t="n">
        <v>10</v>
      </c>
      <c r="D43" s="111" t="n">
        <v>32000</v>
      </c>
      <c r="E43" s="111" t="n">
        <v>-132200</v>
      </c>
      <c r="F43" s="103" t="n">
        <f aca="false">D43+C43*J43</f>
        <v>47000</v>
      </c>
      <c r="G43" s="104" t="n">
        <f aca="false">E43+C43*K43</f>
        <v>-113600</v>
      </c>
      <c r="H43" s="104" t="n">
        <f aca="false">D43</f>
        <v>32000</v>
      </c>
      <c r="I43" s="104" t="n">
        <f aca="false">G43</f>
        <v>-113600</v>
      </c>
      <c r="J43" s="111" t="n">
        <v>1500</v>
      </c>
      <c r="K43" s="111" t="n">
        <v>1860</v>
      </c>
      <c r="L43" s="63" t="n">
        <f aca="false">C43*J43</f>
        <v>15000</v>
      </c>
      <c r="M43" s="65" t="n">
        <f aca="false">C43*K43</f>
        <v>18600</v>
      </c>
      <c r="N43" s="66" t="s">
        <v>64</v>
      </c>
      <c r="O43" s="105" t="n">
        <f aca="false">(D43-VLOOKUP(N43,0030m!B:K,3,FALSE()))/VLOOKUP(N43,0030m!B:K,2,FALSE())</f>
        <v>40</v>
      </c>
      <c r="P43" s="105" t="n">
        <f aca="false">(E43-VLOOKUP(N43,0030m!B:K,4,FALSE()))/VLOOKUP(N43,0030m!B:K,2,FALSE())</f>
        <v>130</v>
      </c>
      <c r="Q43" s="106" t="n">
        <f aca="false">O43</f>
        <v>40</v>
      </c>
      <c r="R43" s="107" t="n">
        <f aca="false">VLOOKUP(N43,0030m!B:K,10,FALSE())-P43-K43/3</f>
        <v>540</v>
      </c>
      <c r="S43" s="108" t="n">
        <v>-614.1</v>
      </c>
      <c r="T43" s="33" t="n">
        <v>26.4</v>
      </c>
    </row>
    <row r="44" customFormat="false" ht="13.5" hidden="false" customHeight="true" outlineLevel="0" collapsed="false">
      <c r="A44" s="79"/>
      <c r="B44" s="60" t="s">
        <v>114</v>
      </c>
      <c r="C44" s="115" t="n">
        <v>10</v>
      </c>
      <c r="D44" s="111" t="n">
        <v>35600</v>
      </c>
      <c r="E44" s="111" t="n">
        <v>-114200</v>
      </c>
      <c r="F44" s="103" t="n">
        <f aca="false">D44+C44*J44</f>
        <v>52100</v>
      </c>
      <c r="G44" s="104" t="n">
        <f aca="false">E44+C44*K44</f>
        <v>-98300</v>
      </c>
      <c r="H44" s="104" t="n">
        <f aca="false">D44</f>
        <v>35600</v>
      </c>
      <c r="I44" s="104" t="n">
        <f aca="false">G44</f>
        <v>-98300</v>
      </c>
      <c r="J44" s="111" t="n">
        <v>1650</v>
      </c>
      <c r="K44" s="111" t="n">
        <v>1590</v>
      </c>
      <c r="L44" s="63" t="n">
        <f aca="false">C44*J44</f>
        <v>16500</v>
      </c>
      <c r="M44" s="65" t="n">
        <f aca="false">C44*K44</f>
        <v>15900</v>
      </c>
      <c r="N44" s="66" t="s">
        <v>64</v>
      </c>
      <c r="O44" s="105" t="n">
        <f aca="false">(D44-VLOOKUP(N44,0030m!B:K,3,FALSE()))/VLOOKUP(N44,0030m!B:K,2,FALSE())</f>
        <v>160</v>
      </c>
      <c r="P44" s="105" t="n">
        <f aca="false">(E44-VLOOKUP(N44,0030m!B:K,4,FALSE()))/VLOOKUP(N44,0030m!B:K,2,FALSE())</f>
        <v>730</v>
      </c>
      <c r="Q44" s="106" t="n">
        <f aca="false">O44</f>
        <v>160</v>
      </c>
      <c r="R44" s="107" t="n">
        <f aca="false">VLOOKUP(N44,0030m!B:K,10,FALSE())-P44-K44/3</f>
        <v>30</v>
      </c>
      <c r="S44" s="108" t="n">
        <v>-120.85</v>
      </c>
      <c r="T44" s="33" t="n">
        <v>30.26</v>
      </c>
    </row>
    <row r="45" customFormat="false" ht="13.5" hidden="false" customHeight="true" outlineLevel="0" collapsed="false">
      <c r="A45" s="79"/>
      <c r="B45" s="60" t="s">
        <v>115</v>
      </c>
      <c r="C45" s="115" t="n">
        <v>10</v>
      </c>
      <c r="D45" s="111" t="n">
        <v>45500</v>
      </c>
      <c r="E45" s="111" t="n">
        <v>-98900</v>
      </c>
      <c r="F45" s="103" t="n">
        <f aca="false">D45+C45*J45</f>
        <v>56900</v>
      </c>
      <c r="G45" s="104" t="n">
        <f aca="false">E45+C45*K45</f>
        <v>-83300</v>
      </c>
      <c r="H45" s="104" t="n">
        <f aca="false">D45</f>
        <v>45500</v>
      </c>
      <c r="I45" s="104" t="n">
        <f aca="false">G45</f>
        <v>-83300</v>
      </c>
      <c r="J45" s="111" t="n">
        <v>1140</v>
      </c>
      <c r="K45" s="111" t="n">
        <v>1560</v>
      </c>
      <c r="L45" s="63" t="n">
        <f aca="false">C45*J45</f>
        <v>11400</v>
      </c>
      <c r="M45" s="65" t="n">
        <f aca="false">C45*K45</f>
        <v>15600</v>
      </c>
      <c r="N45" s="66" t="s">
        <v>65</v>
      </c>
      <c r="O45" s="105" t="n">
        <f aca="false">(D45-VLOOKUP(N45,0030m!B:K,3,FALSE()))/VLOOKUP(N45,0030m!B:K,2,FALSE())</f>
        <v>70</v>
      </c>
      <c r="P45" s="105" t="n">
        <f aca="false">(E45-VLOOKUP(N45,0030m!B:K,4,FALSE()))/VLOOKUP(N45,0030m!B:K,2,FALSE())</f>
        <v>40</v>
      </c>
      <c r="Q45" s="106" t="n">
        <f aca="false">O45</f>
        <v>70</v>
      </c>
      <c r="R45" s="107" t="n">
        <f aca="false">VLOOKUP(N45,0030m!B:K,10,FALSE())-P45-K45/3</f>
        <v>520</v>
      </c>
      <c r="S45" s="108" t="n">
        <v>-386.68</v>
      </c>
      <c r="T45" s="33" t="n">
        <v>42.65</v>
      </c>
    </row>
    <row r="46" customFormat="false" ht="13.5" hidden="false" customHeight="true" outlineLevel="0" collapsed="false">
      <c r="A46" s="79"/>
      <c r="B46" s="60" t="s">
        <v>116</v>
      </c>
      <c r="C46" s="115" t="n">
        <v>10</v>
      </c>
      <c r="D46" s="111" t="n">
        <v>51200</v>
      </c>
      <c r="E46" s="111" t="n">
        <v>-83900</v>
      </c>
      <c r="F46" s="103" t="n">
        <f aca="false">D46+C46*J46</f>
        <v>61700</v>
      </c>
      <c r="G46" s="104" t="n">
        <f aca="false">E46+C46*K46</f>
        <v>-69200</v>
      </c>
      <c r="H46" s="104" t="n">
        <f aca="false">D46</f>
        <v>51200</v>
      </c>
      <c r="I46" s="104" t="n">
        <f aca="false">G46</f>
        <v>-69200</v>
      </c>
      <c r="J46" s="111" t="n">
        <v>1050</v>
      </c>
      <c r="K46" s="111" t="n">
        <v>1470</v>
      </c>
      <c r="L46" s="63" t="n">
        <f aca="false">C46*J46</f>
        <v>10500</v>
      </c>
      <c r="M46" s="65" t="n">
        <f aca="false">C46*K46</f>
        <v>14700</v>
      </c>
      <c r="N46" s="66" t="s">
        <v>65</v>
      </c>
      <c r="O46" s="105" t="n">
        <f aca="false">(D46-VLOOKUP(N46,0030m!B:K,3,FALSE()))/VLOOKUP(N46,0030m!B:K,2,FALSE())</f>
        <v>260</v>
      </c>
      <c r="P46" s="105" t="n">
        <f aca="false">(E46-VLOOKUP(N46,0030m!B:K,4,FALSE()))/VLOOKUP(N46,0030m!B:K,2,FALSE())</f>
        <v>540</v>
      </c>
      <c r="Q46" s="106" t="n">
        <f aca="false">O46</f>
        <v>260</v>
      </c>
      <c r="R46" s="107" t="n">
        <f aca="false">VLOOKUP(N46,0030m!B:K,10,FALSE())-P46-K46/3</f>
        <v>50</v>
      </c>
      <c r="S46" s="108" t="n">
        <v>-368.55</v>
      </c>
      <c r="T46" s="33" t="n">
        <v>53.8</v>
      </c>
    </row>
    <row r="47" customFormat="false" ht="13.5" hidden="false" customHeight="true" outlineLevel="0" collapsed="false">
      <c r="A47" s="79"/>
      <c r="B47" s="60" t="s">
        <v>117</v>
      </c>
      <c r="C47" s="115" t="n">
        <v>10</v>
      </c>
      <c r="D47" s="111" t="n">
        <v>56000</v>
      </c>
      <c r="E47" s="111" t="n">
        <v>-69800</v>
      </c>
      <c r="F47" s="103" t="n">
        <f aca="false">D47+C47*J47</f>
        <v>69500</v>
      </c>
      <c r="G47" s="104" t="n">
        <f aca="false">E47+C47*K47</f>
        <v>-55100</v>
      </c>
      <c r="H47" s="104" t="n">
        <f aca="false">D47</f>
        <v>56000</v>
      </c>
      <c r="I47" s="104" t="n">
        <f aca="false">G47</f>
        <v>-55100</v>
      </c>
      <c r="J47" s="111" t="n">
        <v>1350</v>
      </c>
      <c r="K47" s="111" t="n">
        <v>1470</v>
      </c>
      <c r="L47" s="63" t="n">
        <f aca="false">C47*J47</f>
        <v>13500</v>
      </c>
      <c r="M47" s="65" t="n">
        <f aca="false">C47*K47</f>
        <v>14700</v>
      </c>
      <c r="N47" s="66" t="s">
        <v>66</v>
      </c>
      <c r="O47" s="105" t="n">
        <f aca="false">(D47-VLOOKUP(N47,0030m!B:K,3,FALSE()))/VLOOKUP(N47,0030m!B:K,2,FALSE())</f>
        <v>60</v>
      </c>
      <c r="P47" s="105" t="n">
        <f aca="false">(E47-VLOOKUP(N47,0030m!B:K,4,FALSE()))/VLOOKUP(N47,0030m!B:K,2,FALSE())</f>
        <v>50</v>
      </c>
      <c r="Q47" s="106" t="n">
        <f aca="false">O47</f>
        <v>60</v>
      </c>
      <c r="R47" s="107" t="n">
        <f aca="false">VLOOKUP(N47,0030m!B:K,10,FALSE())-P47-K47/3</f>
        <v>720</v>
      </c>
      <c r="S47" s="108" t="n">
        <v>-427.63</v>
      </c>
      <c r="T47" s="33" t="n">
        <v>85.85</v>
      </c>
    </row>
    <row r="48" customFormat="false" ht="13.5" hidden="false" customHeight="true" outlineLevel="0" collapsed="false">
      <c r="A48" s="79"/>
      <c r="B48" s="60" t="s">
        <v>118</v>
      </c>
      <c r="C48" s="115" t="n">
        <v>10</v>
      </c>
      <c r="D48" s="111" t="n">
        <v>59300</v>
      </c>
      <c r="E48" s="111" t="n">
        <v>-55700</v>
      </c>
      <c r="F48" s="103" t="n">
        <f aca="false">D48+C48*J48</f>
        <v>73100</v>
      </c>
      <c r="G48" s="104" t="n">
        <f aca="false">E48+C48*K48</f>
        <v>-35000</v>
      </c>
      <c r="H48" s="104" t="n">
        <f aca="false">D48</f>
        <v>59300</v>
      </c>
      <c r="I48" s="104" t="n">
        <f aca="false">G48</f>
        <v>-35000</v>
      </c>
      <c r="J48" s="111" t="n">
        <v>1380</v>
      </c>
      <c r="K48" s="111" t="n">
        <v>2070</v>
      </c>
      <c r="L48" s="63" t="n">
        <f aca="false">C48*J48</f>
        <v>13800</v>
      </c>
      <c r="M48" s="65" t="n">
        <f aca="false">C48*K48</f>
        <v>20700</v>
      </c>
      <c r="N48" s="66" t="s">
        <v>66</v>
      </c>
      <c r="O48" s="105" t="n">
        <f aca="false">(D48-VLOOKUP(N48,0030m!B:K,3,FALSE()))/VLOOKUP(N48,0030m!B:K,2,FALSE())</f>
        <v>170</v>
      </c>
      <c r="P48" s="105" t="n">
        <f aca="false">(E48-VLOOKUP(N48,0030m!B:K,4,FALSE()))/VLOOKUP(N48,0030m!B:K,2,FALSE())</f>
        <v>520</v>
      </c>
      <c r="Q48" s="106" t="n">
        <f aca="false">O48</f>
        <v>170</v>
      </c>
      <c r="R48" s="107" t="n">
        <f aca="false">VLOOKUP(N48,0030m!B:K,10,FALSE())-P48-K48/3</f>
        <v>50</v>
      </c>
      <c r="S48" s="108" t="n">
        <v>-367.19</v>
      </c>
      <c r="T48" s="33" t="n">
        <v>75</v>
      </c>
    </row>
    <row r="49" customFormat="false" ht="13.5" hidden="false" customHeight="true" outlineLevel="0" collapsed="false">
      <c r="A49" s="79"/>
      <c r="B49" s="60" t="s">
        <v>119</v>
      </c>
      <c r="C49" s="115" t="n">
        <v>10</v>
      </c>
      <c r="D49" s="111" t="n">
        <v>68300</v>
      </c>
      <c r="E49" s="111" t="n">
        <v>-41600</v>
      </c>
      <c r="F49" s="103" t="n">
        <f aca="false">D49+C49*J49</f>
        <v>84100</v>
      </c>
      <c r="G49" s="104" t="n">
        <f aca="false">E49+C49*K49</f>
        <v>-27800</v>
      </c>
      <c r="H49" s="104" t="n">
        <f aca="false">D49</f>
        <v>68300</v>
      </c>
      <c r="I49" s="104" t="n">
        <f aca="false">G49</f>
        <v>-27800</v>
      </c>
      <c r="J49" s="111" t="n">
        <v>1580</v>
      </c>
      <c r="K49" s="111" t="n">
        <v>1380</v>
      </c>
      <c r="L49" s="63" t="n">
        <f aca="false">C49*J49</f>
        <v>15800</v>
      </c>
      <c r="M49" s="65" t="n">
        <f aca="false">C49*K49</f>
        <v>13800</v>
      </c>
      <c r="N49" s="66" t="s">
        <v>67</v>
      </c>
      <c r="O49" s="105" t="n">
        <f aca="false">(D49-VLOOKUP(N49,0030m!B:K,3,FALSE()))/VLOOKUP(N49,0030m!B:K,2,FALSE())</f>
        <v>50</v>
      </c>
      <c r="P49" s="105" t="n">
        <f aca="false">(E49-VLOOKUP(N49,0030m!B:K,4,FALSE()))/VLOOKUP(N49,0030m!B:K,2,FALSE())</f>
        <v>60</v>
      </c>
      <c r="Q49" s="106" t="n">
        <f aca="false">O49</f>
        <v>50</v>
      </c>
      <c r="R49" s="107" t="n">
        <f aca="false">VLOOKUP(N49,0030m!B:K,10,FALSE())-P49-K49/3</f>
        <v>500</v>
      </c>
      <c r="S49" s="108" t="n">
        <v>-639.42</v>
      </c>
      <c r="T49" s="33" t="n">
        <v>99.48</v>
      </c>
    </row>
    <row r="50" customFormat="false" ht="13.5" hidden="false" customHeight="true" outlineLevel="0" collapsed="false">
      <c r="A50" s="79"/>
      <c r="B50" s="60" t="s">
        <v>120</v>
      </c>
      <c r="C50" s="115" t="n">
        <v>10</v>
      </c>
      <c r="D50" s="111" t="n">
        <v>79700</v>
      </c>
      <c r="E50" s="111" t="n">
        <v>-28400</v>
      </c>
      <c r="F50" s="103" t="n">
        <f aca="false">D50+C50*J50</f>
        <v>95600</v>
      </c>
      <c r="G50" s="104" t="n">
        <f aca="false">E50+C50*K50</f>
        <v>-13700</v>
      </c>
      <c r="H50" s="104" t="n">
        <f aca="false">D50</f>
        <v>79700</v>
      </c>
      <c r="I50" s="104" t="n">
        <f aca="false">G50</f>
        <v>-13700</v>
      </c>
      <c r="J50" s="111" t="n">
        <v>1590</v>
      </c>
      <c r="K50" s="111" t="n">
        <v>1470</v>
      </c>
      <c r="L50" s="63" t="n">
        <f aca="false">C50*J50</f>
        <v>15900</v>
      </c>
      <c r="M50" s="65" t="n">
        <f aca="false">C50*K50</f>
        <v>14700</v>
      </c>
      <c r="N50" s="66" t="s">
        <v>67</v>
      </c>
      <c r="O50" s="105" t="n">
        <f aca="false">(D50-VLOOKUP(N50,0030m!B:K,3,FALSE()))/VLOOKUP(N50,0030m!B:K,2,FALSE())</f>
        <v>430</v>
      </c>
      <c r="P50" s="105" t="n">
        <f aca="false">(E50-VLOOKUP(N50,0030m!B:K,4,FALSE()))/VLOOKUP(N50,0030m!B:K,2,FALSE())</f>
        <v>500</v>
      </c>
      <c r="Q50" s="106" t="n">
        <f aca="false">O50</f>
        <v>430</v>
      </c>
      <c r="R50" s="107" t="n">
        <f aca="false">VLOOKUP(N50,0030m!B:K,10,FALSE())-P50-K50/3</f>
        <v>30</v>
      </c>
      <c r="S50" s="108" t="n">
        <v>-649.45</v>
      </c>
      <c r="T50" s="33" t="n">
        <v>107.26</v>
      </c>
    </row>
    <row r="51" customFormat="false" ht="13.5" hidden="false" customHeight="true" outlineLevel="0" collapsed="false">
      <c r="A51" s="79"/>
      <c r="B51" s="60" t="s">
        <v>121</v>
      </c>
      <c r="C51" s="115" t="n">
        <v>10</v>
      </c>
      <c r="D51" s="111" t="n">
        <v>88700</v>
      </c>
      <c r="E51" s="111" t="n">
        <v>-14300</v>
      </c>
      <c r="F51" s="103" t="n">
        <f aca="false">D51+C51*J51</f>
        <v>102500</v>
      </c>
      <c r="G51" s="104" t="n">
        <f aca="false">E51+C51*K51</f>
        <v>700</v>
      </c>
      <c r="H51" s="104" t="n">
        <f aca="false">D51</f>
        <v>88700</v>
      </c>
      <c r="I51" s="104" t="n">
        <f aca="false">G51</f>
        <v>700</v>
      </c>
      <c r="J51" s="111" t="n">
        <v>1380</v>
      </c>
      <c r="K51" s="111" t="n">
        <v>1500</v>
      </c>
      <c r="L51" s="63" t="n">
        <f aca="false">C51*J51</f>
        <v>13800</v>
      </c>
      <c r="M51" s="65" t="n">
        <f aca="false">C51*K51</f>
        <v>15000</v>
      </c>
      <c r="N51" s="66" t="s">
        <v>68</v>
      </c>
      <c r="O51" s="105" t="n">
        <f aca="false">(D51-VLOOKUP(N51,0030m!B:K,3,FALSE()))/VLOOKUP(N51,0030m!B:K,2,FALSE())</f>
        <v>430</v>
      </c>
      <c r="P51" s="105" t="n">
        <f aca="false">(E51-VLOOKUP(N51,0030m!B:K,4,FALSE()))/VLOOKUP(N51,0030m!B:K,2,FALSE())</f>
        <v>70</v>
      </c>
      <c r="Q51" s="106" t="n">
        <f aca="false">O51</f>
        <v>430</v>
      </c>
      <c r="R51" s="107" t="n">
        <f aca="false">VLOOKUP(N51,0030m!B:K,10,FALSE())-P51-K51/3</f>
        <v>300</v>
      </c>
      <c r="S51" s="108" t="n">
        <v>-573.8</v>
      </c>
      <c r="T51" s="33" t="n">
        <v>115.05</v>
      </c>
    </row>
    <row r="52" customFormat="false" ht="13.5" hidden="false" customHeight="true" outlineLevel="0" collapsed="false">
      <c r="A52" s="79"/>
      <c r="B52" s="60" t="s">
        <v>122</v>
      </c>
      <c r="C52" s="115" t="n">
        <v>10</v>
      </c>
      <c r="D52" s="111" t="n">
        <v>76400</v>
      </c>
      <c r="E52" s="111" t="n">
        <v>-9200</v>
      </c>
      <c r="F52" s="103" t="n">
        <f aca="false">D52+C52*J52</f>
        <v>89300</v>
      </c>
      <c r="G52" s="104" t="n">
        <f aca="false">E52+C52*K52</f>
        <v>7300</v>
      </c>
      <c r="H52" s="104" t="n">
        <f aca="false">D52</f>
        <v>76400</v>
      </c>
      <c r="I52" s="104" t="n">
        <f aca="false">G52</f>
        <v>7300</v>
      </c>
      <c r="J52" s="111" t="n">
        <v>1290</v>
      </c>
      <c r="K52" s="111" t="n">
        <v>1650</v>
      </c>
      <c r="L52" s="63" t="n">
        <f aca="false">C52*J52</f>
        <v>12900</v>
      </c>
      <c r="M52" s="65" t="n">
        <f aca="false">C52*K52</f>
        <v>16500</v>
      </c>
      <c r="N52" s="66" t="s">
        <v>68</v>
      </c>
      <c r="O52" s="105" t="n">
        <f aca="false">(D52-VLOOKUP(N52,0030m!B:K,3,FALSE()))/VLOOKUP(N52,0030m!B:K,2,FALSE())</f>
        <v>20</v>
      </c>
      <c r="P52" s="105" t="n">
        <f aca="false">(E52-VLOOKUP(N52,0030m!B:K,4,FALSE()))/VLOOKUP(N52,0030m!B:K,2,FALSE())</f>
        <v>240</v>
      </c>
      <c r="Q52" s="106" t="n">
        <f aca="false">O52</f>
        <v>20</v>
      </c>
      <c r="R52" s="107" t="n">
        <f aca="false">VLOOKUP(N52,0030m!B:K,10,FALSE())-P52-K52/3</f>
        <v>80</v>
      </c>
      <c r="S52" s="108" t="n">
        <v>-630.63</v>
      </c>
      <c r="T52" s="33" t="n">
        <v>44.09</v>
      </c>
    </row>
    <row r="53" customFormat="false" ht="13.5" hidden="false" customHeight="true" outlineLevel="0" collapsed="false">
      <c r="A53" s="79"/>
      <c r="B53" s="60" t="s">
        <v>123</v>
      </c>
      <c r="C53" s="115" t="n">
        <v>10</v>
      </c>
      <c r="D53" s="111" t="n">
        <v>88700</v>
      </c>
      <c r="E53" s="111" t="n">
        <v>4600</v>
      </c>
      <c r="F53" s="103" t="n">
        <f aca="false">D53+C53*J53</f>
        <v>96200</v>
      </c>
      <c r="G53" s="104" t="n">
        <f aca="false">E53+C53*K53</f>
        <v>19900</v>
      </c>
      <c r="H53" s="104" t="n">
        <f aca="false">D53</f>
        <v>88700</v>
      </c>
      <c r="I53" s="104" t="n">
        <f aca="false">G53</f>
        <v>19900</v>
      </c>
      <c r="J53" s="111" t="n">
        <v>750</v>
      </c>
      <c r="K53" s="111" t="n">
        <v>1530</v>
      </c>
      <c r="L53" s="63" t="n">
        <f aca="false">C53*J53</f>
        <v>7500</v>
      </c>
      <c r="M53" s="65" t="n">
        <f aca="false">C53*K53</f>
        <v>15300</v>
      </c>
      <c r="N53" s="66" t="s">
        <v>69</v>
      </c>
      <c r="O53" s="105" t="n">
        <f aca="false">(D53-VLOOKUP(N53,0030m!B:K,3,FALSE()))/VLOOKUP(N53,0030m!B:K,2,FALSE())</f>
        <v>610</v>
      </c>
      <c r="P53" s="105" t="n">
        <f aca="false">(E53-VLOOKUP(N53,0030m!B:K,4,FALSE()))/VLOOKUP(N53,0030m!B:K,2,FALSE())</f>
        <v>70</v>
      </c>
      <c r="Q53" s="106" t="n">
        <f aca="false">O53</f>
        <v>610</v>
      </c>
      <c r="R53" s="107" t="n">
        <f aca="false">VLOOKUP(N53,0030m!B:K,10,FALSE())-P53-K53/3</f>
        <v>440</v>
      </c>
      <c r="S53" s="108" t="n">
        <v>-336.85</v>
      </c>
      <c r="T53" s="33" t="n">
        <v>161.2</v>
      </c>
    </row>
    <row r="54" customFormat="false" ht="13.5" hidden="false" customHeight="true" outlineLevel="0" collapsed="false">
      <c r="A54" s="79"/>
      <c r="B54" s="60" t="s">
        <v>124</v>
      </c>
      <c r="C54" s="115" t="n">
        <v>10</v>
      </c>
      <c r="D54" s="111" t="n">
        <v>71000</v>
      </c>
      <c r="E54" s="111" t="n">
        <v>6700</v>
      </c>
      <c r="F54" s="103" t="n">
        <f aca="false">D54+C54*J54</f>
        <v>89300</v>
      </c>
      <c r="G54" s="104" t="n">
        <f aca="false">E54+C54*K54</f>
        <v>21100</v>
      </c>
      <c r="H54" s="104" t="n">
        <f aca="false">D54</f>
        <v>71000</v>
      </c>
      <c r="I54" s="104" t="n">
        <f aca="false">G54</f>
        <v>21100</v>
      </c>
      <c r="J54" s="111" t="n">
        <v>1830</v>
      </c>
      <c r="K54" s="111" t="n">
        <v>1440</v>
      </c>
      <c r="L54" s="63" t="n">
        <f aca="false">C54*J54</f>
        <v>18300</v>
      </c>
      <c r="M54" s="65" t="n">
        <f aca="false">C54*K54</f>
        <v>14400</v>
      </c>
      <c r="N54" s="66" t="s">
        <v>69</v>
      </c>
      <c r="O54" s="105" t="n">
        <f aca="false">(D54-VLOOKUP(N54,0030m!B:K,3,FALSE()))/VLOOKUP(N54,0030m!B:K,2,FALSE())</f>
        <v>20</v>
      </c>
      <c r="P54" s="105" t="n">
        <f aca="false">(E54-VLOOKUP(N54,0030m!B:K,4,FALSE()))/VLOOKUP(N54,0030m!B:K,2,FALSE())</f>
        <v>140</v>
      </c>
      <c r="Q54" s="106" t="n">
        <f aca="false">O54</f>
        <v>20</v>
      </c>
      <c r="R54" s="107" t="n">
        <f aca="false">VLOOKUP(N54,0030m!B:K,10,FALSE())-P54-K54/3</f>
        <v>400</v>
      </c>
      <c r="S54" s="108" t="n">
        <v>-627.43</v>
      </c>
      <c r="T54" s="33" t="n">
        <v>71.13</v>
      </c>
    </row>
    <row r="55" customFormat="false" ht="13.5" hidden="false" customHeight="true" outlineLevel="0" collapsed="false">
      <c r="A55" s="79"/>
      <c r="B55" s="60" t="s">
        <v>125</v>
      </c>
      <c r="C55" s="115" t="n">
        <v>10</v>
      </c>
      <c r="D55" s="111" t="n">
        <v>73100</v>
      </c>
      <c r="E55" s="111" t="n">
        <v>20500</v>
      </c>
      <c r="F55" s="103" t="n">
        <f aca="false">D55+C55*J55</f>
        <v>90500</v>
      </c>
      <c r="G55" s="104" t="n">
        <f aca="false">E55+C55*K55</f>
        <v>32500</v>
      </c>
      <c r="H55" s="104" t="n">
        <f aca="false">D55</f>
        <v>73100</v>
      </c>
      <c r="I55" s="104" t="n">
        <f aca="false">G55</f>
        <v>32500</v>
      </c>
      <c r="J55" s="111" t="n">
        <v>1740</v>
      </c>
      <c r="K55" s="111" t="n">
        <v>1200</v>
      </c>
      <c r="L55" s="63" t="n">
        <f aca="false">C55*J55</f>
        <v>17400</v>
      </c>
      <c r="M55" s="65" t="n">
        <f aca="false">C55*K55</f>
        <v>12000</v>
      </c>
      <c r="N55" s="66" t="s">
        <v>69</v>
      </c>
      <c r="O55" s="105" t="n">
        <f aca="false">(D55-VLOOKUP(N55,0030m!B:K,3,FALSE()))/VLOOKUP(N55,0030m!B:K,2,FALSE())</f>
        <v>90</v>
      </c>
      <c r="P55" s="105" t="n">
        <f aca="false">(E55-VLOOKUP(N55,0030m!B:K,4,FALSE()))/VLOOKUP(N55,0030m!B:K,2,FALSE())</f>
        <v>600</v>
      </c>
      <c r="Q55" s="106" t="n">
        <f aca="false">O55</f>
        <v>90</v>
      </c>
      <c r="R55" s="107" t="n">
        <f aca="false">VLOOKUP(N55,0030m!B:K,10,FALSE())-P55-K55/3</f>
        <v>20</v>
      </c>
      <c r="S55" s="108" t="n">
        <v>-474.93</v>
      </c>
      <c r="T55" s="33" t="n">
        <v>161.23</v>
      </c>
    </row>
    <row r="56" customFormat="false" ht="13.5" hidden="false" customHeight="true" outlineLevel="0" collapsed="false">
      <c r="A56" s="79"/>
      <c r="B56" s="60" t="s">
        <v>126</v>
      </c>
      <c r="C56" s="115" t="n">
        <v>10</v>
      </c>
      <c r="D56" s="111" t="n">
        <v>53000</v>
      </c>
      <c r="E56" s="111" t="n">
        <v>19300</v>
      </c>
      <c r="F56" s="103" t="n">
        <f aca="false">D56+C56*J56</f>
        <v>73700</v>
      </c>
      <c r="G56" s="104" t="n">
        <f aca="false">E56+C56*K56</f>
        <v>32500</v>
      </c>
      <c r="H56" s="104" t="n">
        <f aca="false">D56</f>
        <v>53000</v>
      </c>
      <c r="I56" s="104" t="n">
        <f aca="false">G56</f>
        <v>32500</v>
      </c>
      <c r="J56" s="111" t="n">
        <v>2070</v>
      </c>
      <c r="K56" s="111" t="n">
        <v>1320</v>
      </c>
      <c r="L56" s="63" t="n">
        <f aca="false">C56*J56</f>
        <v>20700</v>
      </c>
      <c r="M56" s="65" t="n">
        <f aca="false">C56*K56</f>
        <v>13200</v>
      </c>
      <c r="N56" s="66" t="s">
        <v>70</v>
      </c>
      <c r="O56" s="105" t="n">
        <f aca="false">(D56-VLOOKUP(N56,0030m!B:K,3,FALSE()))/VLOOKUP(N56,0030m!B:K,2,FALSE())</f>
        <v>290</v>
      </c>
      <c r="P56" s="105" t="n">
        <f aca="false">(E56-VLOOKUP(N56,0030m!B:K,4,FALSE()))/VLOOKUP(N56,0030m!B:K,2,FALSE())</f>
        <v>20</v>
      </c>
      <c r="Q56" s="106" t="n">
        <f aca="false">O56</f>
        <v>290</v>
      </c>
      <c r="R56" s="107" t="n">
        <f aca="false">VLOOKUP(N56,0030m!B:K,10,FALSE())-P56-K56/3</f>
        <v>860</v>
      </c>
      <c r="S56" s="108" t="n">
        <v>-517.09</v>
      </c>
      <c r="T56" s="33" t="n">
        <v>68.53</v>
      </c>
    </row>
    <row r="57" customFormat="false" ht="13.5" hidden="false" customHeight="true" outlineLevel="0" collapsed="false">
      <c r="A57" s="79"/>
      <c r="B57" s="60" t="s">
        <v>127</v>
      </c>
      <c r="C57" s="115" t="n">
        <v>10</v>
      </c>
      <c r="D57" s="111" t="n">
        <v>44900</v>
      </c>
      <c r="E57" s="111" t="n">
        <v>27100</v>
      </c>
      <c r="F57" s="103" t="n">
        <f aca="false">D57+C57*J57</f>
        <v>53600</v>
      </c>
      <c r="G57" s="104" t="n">
        <f aca="false">E57+C57*K57</f>
        <v>42700</v>
      </c>
      <c r="H57" s="104" t="n">
        <f aca="false">D57</f>
        <v>44900</v>
      </c>
      <c r="I57" s="104" t="n">
        <f aca="false">G57</f>
        <v>42700</v>
      </c>
      <c r="J57" s="111" t="n">
        <v>870</v>
      </c>
      <c r="K57" s="111" t="n">
        <v>1560</v>
      </c>
      <c r="L57" s="63" t="n">
        <f aca="false">C57*J57</f>
        <v>8700</v>
      </c>
      <c r="M57" s="65" t="n">
        <f aca="false">C57*K57</f>
        <v>15600</v>
      </c>
      <c r="N57" s="66" t="s">
        <v>70</v>
      </c>
      <c r="O57" s="105" t="n">
        <f aca="false">(D57-VLOOKUP(N57,0030m!B:K,3,FALSE()))/VLOOKUP(N57,0030m!B:K,2,FALSE())</f>
        <v>20</v>
      </c>
      <c r="P57" s="105" t="n">
        <f aca="false">(E57-VLOOKUP(N57,0030m!B:K,4,FALSE()))/VLOOKUP(N57,0030m!B:K,2,FALSE())</f>
        <v>280</v>
      </c>
      <c r="Q57" s="106" t="n">
        <f aca="false">O57</f>
        <v>20</v>
      </c>
      <c r="R57" s="107" t="n">
        <f aca="false">VLOOKUP(N57,0030m!B:K,10,FALSE())-P57-K57/3</f>
        <v>520</v>
      </c>
      <c r="S57" s="108" t="n">
        <v>-627.58</v>
      </c>
      <c r="T57" s="33" t="n">
        <v>75.3</v>
      </c>
    </row>
    <row r="58" customFormat="false" ht="13.5" hidden="false" customHeight="true" outlineLevel="0" collapsed="false">
      <c r="A58" s="79"/>
      <c r="B58" s="60" t="s">
        <v>128</v>
      </c>
      <c r="C58" s="115" t="n">
        <v>10</v>
      </c>
      <c r="D58" s="111" t="n">
        <v>53000</v>
      </c>
      <c r="E58" s="111" t="n">
        <v>37600</v>
      </c>
      <c r="F58" s="103" t="n">
        <f aca="false">D58+C58*J58</f>
        <v>69800</v>
      </c>
      <c r="G58" s="104" t="n">
        <f aca="false">E58+C58*K58</f>
        <v>56800</v>
      </c>
      <c r="H58" s="104" t="n">
        <f aca="false">D58</f>
        <v>53000</v>
      </c>
      <c r="I58" s="104" t="n">
        <f aca="false">G58</f>
        <v>56800</v>
      </c>
      <c r="J58" s="111" t="n">
        <v>1680</v>
      </c>
      <c r="K58" s="111" t="n">
        <v>1920</v>
      </c>
      <c r="L58" s="63" t="n">
        <f aca="false">C58*J58</f>
        <v>16800</v>
      </c>
      <c r="M58" s="65" t="n">
        <f aca="false">C58*K58</f>
        <v>19200</v>
      </c>
      <c r="N58" s="66" t="s">
        <v>70</v>
      </c>
      <c r="O58" s="105" t="n">
        <f aca="false">(D58-VLOOKUP(N58,0030m!B:K,3,FALSE()))/VLOOKUP(N58,0030m!B:K,2,FALSE())</f>
        <v>290</v>
      </c>
      <c r="P58" s="105" t="n">
        <f aca="false">(E58-VLOOKUP(N58,0030m!B:K,4,FALSE()))/VLOOKUP(N58,0030m!B:K,2,FALSE())</f>
        <v>630</v>
      </c>
      <c r="Q58" s="106" t="n">
        <f aca="false">O58</f>
        <v>290</v>
      </c>
      <c r="R58" s="107" t="n">
        <f aca="false">VLOOKUP(N58,0030m!B:K,10,FALSE())-P58-K58/3</f>
        <v>50</v>
      </c>
      <c r="S58" s="108" t="n">
        <v>-480.37</v>
      </c>
      <c r="T58" s="33" t="n">
        <v>39.89</v>
      </c>
    </row>
    <row r="59" customFormat="false" ht="13.5" hidden="false" customHeight="true" outlineLevel="0" collapsed="false">
      <c r="A59" s="79"/>
      <c r="B59" s="60" t="s">
        <v>129</v>
      </c>
      <c r="C59" s="115" t="n">
        <v>10</v>
      </c>
      <c r="D59" s="111" t="n">
        <v>60800</v>
      </c>
      <c r="E59" s="111" t="n">
        <v>56200</v>
      </c>
      <c r="F59" s="103" t="n">
        <f aca="false">D59+C59*J59</f>
        <v>71000</v>
      </c>
      <c r="G59" s="104" t="n">
        <f aca="false">E59+C59*K59</f>
        <v>75700</v>
      </c>
      <c r="H59" s="104" t="n">
        <f aca="false">D59</f>
        <v>60800</v>
      </c>
      <c r="I59" s="104" t="n">
        <f aca="false">G59</f>
        <v>75700</v>
      </c>
      <c r="J59" s="111" t="n">
        <v>1020</v>
      </c>
      <c r="K59" s="111" t="n">
        <v>1950</v>
      </c>
      <c r="L59" s="63" t="n">
        <f aca="false">C59*J59</f>
        <v>10200</v>
      </c>
      <c r="M59" s="65" t="n">
        <f aca="false">C59*K59</f>
        <v>19500</v>
      </c>
      <c r="N59" s="66" t="s">
        <v>71</v>
      </c>
      <c r="O59" s="105" t="n">
        <f aca="false">(D59-VLOOKUP(N59,0030m!B:K,3,FALSE()))/VLOOKUP(N59,0030m!B:K,2,FALSE())</f>
        <v>1000</v>
      </c>
      <c r="P59" s="105" t="n">
        <f aca="false">(E59-VLOOKUP(N59,0030m!B:K,4,FALSE()))/VLOOKUP(N59,0030m!B:K,2,FALSE())</f>
        <v>50</v>
      </c>
      <c r="Q59" s="106" t="n">
        <f aca="false">O59</f>
        <v>1000</v>
      </c>
      <c r="R59" s="107" t="n">
        <f aca="false">VLOOKUP(N59,0030m!B:K,10,FALSE())-P59-K59/3</f>
        <v>290</v>
      </c>
      <c r="S59" s="108" t="n">
        <v>-283.56</v>
      </c>
      <c r="T59" s="33" t="n">
        <v>41.65</v>
      </c>
    </row>
    <row r="60" customFormat="false" ht="13.5" hidden="false" customHeight="true" outlineLevel="0" collapsed="false">
      <c r="A60" s="79"/>
      <c r="B60" s="60" t="s">
        <v>130</v>
      </c>
      <c r="C60" s="115" t="n">
        <v>10</v>
      </c>
      <c r="D60" s="111" t="n">
        <v>43100</v>
      </c>
      <c r="E60" s="111" t="n">
        <v>69400</v>
      </c>
      <c r="F60" s="103" t="n">
        <f aca="false">D60+C60*J60</f>
        <v>61400</v>
      </c>
      <c r="G60" s="104" t="n">
        <f aca="false">E60+C60*K60</f>
        <v>78400</v>
      </c>
      <c r="H60" s="104" t="n">
        <f aca="false">D60</f>
        <v>43100</v>
      </c>
      <c r="I60" s="104" t="n">
        <f aca="false">G60</f>
        <v>78400</v>
      </c>
      <c r="J60" s="111" t="n">
        <v>1830</v>
      </c>
      <c r="K60" s="111" t="n">
        <v>900</v>
      </c>
      <c r="L60" s="63" t="n">
        <f aca="false">C60*J60</f>
        <v>18300</v>
      </c>
      <c r="M60" s="65" t="n">
        <f aca="false">C60*K60</f>
        <v>9000</v>
      </c>
      <c r="N60" s="66" t="s">
        <v>71</v>
      </c>
      <c r="O60" s="105" t="n">
        <f aca="false">(D60-VLOOKUP(N60,0030m!B:K,3,FALSE()))/VLOOKUP(N60,0030m!B:K,2,FALSE())</f>
        <v>410</v>
      </c>
      <c r="P60" s="105" t="n">
        <f aca="false">(E60-VLOOKUP(N60,0030m!B:K,4,FALSE()))/VLOOKUP(N60,0030m!B:K,2,FALSE())</f>
        <v>490</v>
      </c>
      <c r="Q60" s="106" t="n">
        <f aca="false">O60</f>
        <v>410</v>
      </c>
      <c r="R60" s="107" t="n">
        <f aca="false">VLOOKUP(N60,0030m!B:K,10,FALSE())-P60-K60/3</f>
        <v>200</v>
      </c>
      <c r="S60" s="108" t="n">
        <v>-420.64</v>
      </c>
      <c r="T60" s="33" t="n">
        <v>40.34</v>
      </c>
    </row>
    <row r="61" customFormat="false" ht="13.5" hidden="false" customHeight="true" outlineLevel="0" collapsed="false">
      <c r="A61" s="79"/>
      <c r="B61" s="60" t="s">
        <v>131</v>
      </c>
      <c r="C61" s="115" t="n">
        <v>10</v>
      </c>
      <c r="D61" s="111" t="n">
        <v>57500</v>
      </c>
      <c r="E61" s="111" t="n">
        <v>78400</v>
      </c>
      <c r="F61" s="103" t="n">
        <f aca="false">D61+C61*J61</f>
        <v>65600</v>
      </c>
      <c r="G61" s="104" t="n">
        <f aca="false">E61+C61*K61</f>
        <v>83200</v>
      </c>
      <c r="H61" s="104" t="n">
        <f aca="false">D61</f>
        <v>57500</v>
      </c>
      <c r="I61" s="104" t="n">
        <f aca="false">G61</f>
        <v>83200</v>
      </c>
      <c r="J61" s="111" t="n">
        <v>810</v>
      </c>
      <c r="K61" s="111" t="n">
        <v>480</v>
      </c>
      <c r="L61" s="63" t="n">
        <f aca="false">C61*J61</f>
        <v>8100</v>
      </c>
      <c r="M61" s="65" t="n">
        <f aca="false">C61*K61</f>
        <v>4800</v>
      </c>
      <c r="N61" s="66" t="s">
        <v>71</v>
      </c>
      <c r="O61" s="105" t="n">
        <f aca="false">(D61-VLOOKUP(N61,0030m!B:K,3,FALSE()))/VLOOKUP(N61,0030m!B:K,2,FALSE())</f>
        <v>890</v>
      </c>
      <c r="P61" s="105" t="n">
        <f aca="false">(E61-VLOOKUP(N61,0030m!B:K,4,FALSE()))/VLOOKUP(N61,0030m!B:K,2,FALSE())</f>
        <v>790</v>
      </c>
      <c r="Q61" s="106" t="n">
        <f aca="false">O61</f>
        <v>890</v>
      </c>
      <c r="R61" s="107" t="n">
        <f aca="false">VLOOKUP(N61,0030m!B:K,10,FALSE())-P61-K61/3</f>
        <v>40</v>
      </c>
      <c r="S61" s="108" t="n">
        <v>-262.94</v>
      </c>
      <c r="T61" s="33" t="n">
        <v>54.14</v>
      </c>
    </row>
    <row r="62" customFormat="false" ht="13.5" hidden="false" customHeight="true" outlineLevel="0" collapsed="false">
      <c r="A62" s="79"/>
      <c r="B62" s="60" t="s">
        <v>132</v>
      </c>
      <c r="C62" s="115" t="n">
        <v>10</v>
      </c>
      <c r="D62" s="111" t="n">
        <v>34700</v>
      </c>
      <c r="E62" s="111" t="n">
        <v>57700</v>
      </c>
      <c r="F62" s="103" t="n">
        <f aca="false">D62+C62*J62</f>
        <v>46700</v>
      </c>
      <c r="G62" s="104" t="n">
        <f aca="false">E62+C62*K62</f>
        <v>70000</v>
      </c>
      <c r="H62" s="104" t="n">
        <f aca="false">D62</f>
        <v>34700</v>
      </c>
      <c r="I62" s="104" t="n">
        <f aca="false">G62</f>
        <v>70000</v>
      </c>
      <c r="J62" s="111" t="n">
        <v>1200</v>
      </c>
      <c r="K62" s="111" t="n">
        <v>1230</v>
      </c>
      <c r="L62" s="63" t="n">
        <f aca="false">C62*J62</f>
        <v>12000</v>
      </c>
      <c r="M62" s="65" t="n">
        <f aca="false">C62*K62</f>
        <v>12300</v>
      </c>
      <c r="N62" s="66" t="s">
        <v>71</v>
      </c>
      <c r="O62" s="105" t="n">
        <f aca="false">(D62-VLOOKUP(N62,0030m!B:K,3,FALSE()))/VLOOKUP(N62,0030m!B:K,2,FALSE())</f>
        <v>130</v>
      </c>
      <c r="P62" s="105" t="n">
        <f aca="false">(E62-VLOOKUP(N62,0030m!B:K,4,FALSE()))/VLOOKUP(N62,0030m!B:K,2,FALSE())</f>
        <v>100</v>
      </c>
      <c r="Q62" s="106" t="n">
        <f aca="false">O62</f>
        <v>130</v>
      </c>
      <c r="R62" s="107" t="n">
        <f aca="false">VLOOKUP(N62,0030m!B:K,10,FALSE())-P62-K62/3</f>
        <v>480</v>
      </c>
      <c r="S62" s="108" t="n">
        <v>-503.19</v>
      </c>
      <c r="T62" s="33" t="n">
        <v>13.69</v>
      </c>
    </row>
    <row r="63" customFormat="false" ht="13.5" hidden="false" customHeight="true" outlineLevel="0" collapsed="false">
      <c r="A63" s="79"/>
      <c r="B63" s="60" t="s">
        <v>133</v>
      </c>
      <c r="C63" s="115" t="n">
        <v>10</v>
      </c>
      <c r="D63" s="111" t="n">
        <v>14300</v>
      </c>
      <c r="E63" s="111" t="n">
        <v>61000</v>
      </c>
      <c r="F63" s="103" t="n">
        <f aca="false">D63+C63*J63</f>
        <v>35300</v>
      </c>
      <c r="G63" s="104" t="n">
        <f aca="false">E63+C63*K63</f>
        <v>72400</v>
      </c>
      <c r="H63" s="104" t="n">
        <f aca="false">D63</f>
        <v>14300</v>
      </c>
      <c r="I63" s="104" t="n">
        <f aca="false">G63</f>
        <v>72400</v>
      </c>
      <c r="J63" s="111" t="n">
        <v>2100</v>
      </c>
      <c r="K63" s="111" t="n">
        <v>1140</v>
      </c>
      <c r="L63" s="63" t="n">
        <f aca="false">C63*J63</f>
        <v>21000</v>
      </c>
      <c r="M63" s="65" t="n">
        <f aca="false">C63*K63</f>
        <v>11400</v>
      </c>
      <c r="N63" s="66" t="s">
        <v>72</v>
      </c>
      <c r="O63" s="105" t="n">
        <f aca="false">(D63-VLOOKUP(N63,0030m!B:K,3,FALSE()))/VLOOKUP(N63,0030m!B:K,2,FALSE())</f>
        <v>470</v>
      </c>
      <c r="P63" s="105" t="n">
        <f aca="false">(E63-VLOOKUP(N63,0030m!B:K,4,FALSE()))/VLOOKUP(N63,0030m!B:K,2,FALSE())</f>
        <v>30</v>
      </c>
      <c r="Q63" s="106" t="n">
        <f aca="false">O63</f>
        <v>470</v>
      </c>
      <c r="R63" s="107" t="n">
        <f aca="false">VLOOKUP(N63,0030m!B:K,10,FALSE())-P63-K63/3</f>
        <v>250</v>
      </c>
      <c r="S63" s="108" t="n">
        <v>-104.05</v>
      </c>
      <c r="T63" s="33" t="n">
        <v>14.51</v>
      </c>
    </row>
    <row r="64" customFormat="false" ht="13.5" hidden="false" customHeight="true" outlineLevel="0" collapsed="false">
      <c r="A64" s="79"/>
      <c r="B64" s="60" t="s">
        <v>134</v>
      </c>
      <c r="C64" s="115" t="n">
        <v>10</v>
      </c>
      <c r="D64" s="111" t="n">
        <v>800</v>
      </c>
      <c r="E64" s="111" t="n">
        <v>67000</v>
      </c>
      <c r="F64" s="103" t="n">
        <f aca="false">D64+C64*J64</f>
        <v>14900</v>
      </c>
      <c r="G64" s="104" t="n">
        <f aca="false">E64+C64*K64</f>
        <v>78100</v>
      </c>
      <c r="H64" s="104" t="n">
        <f aca="false">D64</f>
        <v>800</v>
      </c>
      <c r="I64" s="104" t="n">
        <f aca="false">G64</f>
        <v>78100</v>
      </c>
      <c r="J64" s="111" t="n">
        <v>1410</v>
      </c>
      <c r="K64" s="111" t="n">
        <v>1110</v>
      </c>
      <c r="L64" s="63" t="n">
        <f aca="false">C64*J64</f>
        <v>14100</v>
      </c>
      <c r="M64" s="65" t="n">
        <f aca="false">C64*K64</f>
        <v>11100</v>
      </c>
      <c r="N64" s="66" t="s">
        <v>72</v>
      </c>
      <c r="O64" s="105" t="n">
        <f aca="false">(D64-VLOOKUP(N64,0030m!B:K,3,FALSE()))/VLOOKUP(N64,0030m!B:K,2,FALSE())</f>
        <v>20</v>
      </c>
      <c r="P64" s="105" t="n">
        <f aca="false">(E64-VLOOKUP(N64,0030m!B:K,4,FALSE()))/VLOOKUP(N64,0030m!B:K,2,FALSE())</f>
        <v>230</v>
      </c>
      <c r="Q64" s="106" t="n">
        <f aca="false">O64</f>
        <v>20</v>
      </c>
      <c r="R64" s="107" t="n">
        <f aca="false">VLOOKUP(N64,0030m!B:K,10,FALSE())-P64-K64/3</f>
        <v>60</v>
      </c>
      <c r="S64" s="108" t="n">
        <v>-299.97</v>
      </c>
      <c r="T64" s="33" t="n">
        <v>14.32</v>
      </c>
    </row>
    <row r="65" customFormat="false" ht="13.5" hidden="false" customHeight="true" outlineLevel="0" collapsed="false">
      <c r="A65" s="79"/>
      <c r="B65" s="60" t="s">
        <v>135</v>
      </c>
      <c r="C65" s="115" t="n">
        <v>10</v>
      </c>
      <c r="D65" s="111" t="n">
        <v>-8500</v>
      </c>
      <c r="E65" s="111" t="n">
        <v>77500</v>
      </c>
      <c r="F65" s="103" t="n">
        <f aca="false">D65+C65*J65</f>
        <v>5600</v>
      </c>
      <c r="G65" s="104" t="n">
        <f aca="false">E65+C65*K65</f>
        <v>95800</v>
      </c>
      <c r="H65" s="104" t="n">
        <f aca="false">D65</f>
        <v>-8500</v>
      </c>
      <c r="I65" s="104" t="n">
        <f aca="false">G65</f>
        <v>95800</v>
      </c>
      <c r="J65" s="111" t="n">
        <v>1410</v>
      </c>
      <c r="K65" s="111" t="n">
        <v>1830</v>
      </c>
      <c r="L65" s="63" t="n">
        <f aca="false">C65*J65</f>
        <v>14100</v>
      </c>
      <c r="M65" s="65" t="n">
        <f aca="false">C65*K65</f>
        <v>18300</v>
      </c>
      <c r="N65" s="66" t="s">
        <v>73</v>
      </c>
      <c r="O65" s="105" t="n">
        <f aca="false">(D65-VLOOKUP(N65,0030m!B:K,3,FALSE()))/VLOOKUP(N65,0030m!B:K,2,FALSE())</f>
        <v>550</v>
      </c>
      <c r="P65" s="105" t="n">
        <f aca="false">(E65-VLOOKUP(N65,0030m!B:K,4,FALSE()))/VLOOKUP(N65,0030m!B:K,2,FALSE())</f>
        <v>70</v>
      </c>
      <c r="Q65" s="106" t="n">
        <f aca="false">O65</f>
        <v>550</v>
      </c>
      <c r="R65" s="107" t="n">
        <f aca="false">VLOOKUP(N65,0030m!B:K,10,FALSE())-P65-K65/3</f>
        <v>460</v>
      </c>
      <c r="S65" s="108" t="n">
        <v>-711.09</v>
      </c>
      <c r="T65" s="33" t="n">
        <v>16.25</v>
      </c>
    </row>
    <row r="66" customFormat="false" ht="13.5" hidden="false" customHeight="true" outlineLevel="0" collapsed="false">
      <c r="A66" s="79"/>
      <c r="B66" s="60" t="s">
        <v>136</v>
      </c>
      <c r="C66" s="115" t="n">
        <v>10</v>
      </c>
      <c r="D66" s="111" t="n">
        <v>-15100</v>
      </c>
      <c r="E66" s="111" t="n">
        <v>95200</v>
      </c>
      <c r="F66" s="103" t="n">
        <f aca="false">D66+C66*J66</f>
        <v>3200</v>
      </c>
      <c r="G66" s="104" t="n">
        <f aca="false">E66+C66*K66</f>
        <v>108700</v>
      </c>
      <c r="H66" s="104" t="n">
        <f aca="false">D66</f>
        <v>-15100</v>
      </c>
      <c r="I66" s="104" t="n">
        <f aca="false">G66</f>
        <v>108700</v>
      </c>
      <c r="J66" s="111" t="n">
        <v>1830</v>
      </c>
      <c r="K66" s="111" t="n">
        <v>1350</v>
      </c>
      <c r="L66" s="63" t="n">
        <f aca="false">C66*J66</f>
        <v>18300</v>
      </c>
      <c r="M66" s="65" t="n">
        <f aca="false">C66*K66</f>
        <v>13500</v>
      </c>
      <c r="N66" s="66" t="s">
        <v>73</v>
      </c>
      <c r="O66" s="105" t="n">
        <f aca="false">(D66-VLOOKUP(N66,0030m!B:K,3,FALSE()))/VLOOKUP(N66,0030m!B:K,2,FALSE())</f>
        <v>330</v>
      </c>
      <c r="P66" s="105" t="n">
        <f aca="false">(E66-VLOOKUP(N66,0030m!B:K,4,FALSE()))/VLOOKUP(N66,0030m!B:K,2,FALSE())</f>
        <v>660</v>
      </c>
      <c r="Q66" s="106" t="n">
        <f aca="false">O66</f>
        <v>330</v>
      </c>
      <c r="R66" s="107" t="n">
        <f aca="false">VLOOKUP(N66,0030m!B:K,10,FALSE())-P66-K66/3</f>
        <v>30</v>
      </c>
      <c r="S66" s="108" t="n">
        <v>-597.17</v>
      </c>
      <c r="T66" s="33" t="n">
        <v>51.41</v>
      </c>
    </row>
    <row r="67" customFormat="false" ht="14.25" hidden="false" customHeight="false" outlineLevel="0" collapsed="false">
      <c r="B67" s="34"/>
      <c r="C67" s="35"/>
      <c r="D67" s="36"/>
      <c r="E67" s="36"/>
      <c r="F67" s="37"/>
      <c r="G67" s="36"/>
      <c r="H67" s="36"/>
      <c r="I67" s="36"/>
      <c r="J67" s="36"/>
      <c r="K67" s="36"/>
      <c r="L67" s="36"/>
      <c r="M67" s="38"/>
      <c r="N67" s="39"/>
      <c r="O67" s="39"/>
      <c r="P67" s="39"/>
      <c r="Q67" s="40"/>
      <c r="R67" s="41"/>
      <c r="S67" s="42"/>
      <c r="T67" s="43"/>
    </row>
    <row r="69" customFormat="false" ht="13.5" hidden="false" customHeight="false" outlineLevel="0" collapsed="false">
      <c r="J69" s="44"/>
      <c r="K69" s="44"/>
    </row>
    <row r="70" customFormat="false" ht="13.5" hidden="false" customHeight="false" outlineLevel="0" collapsed="false">
      <c r="J70" s="44"/>
      <c r="K70" s="44"/>
    </row>
    <row r="71" customFormat="false" ht="13.5" hidden="false" customHeight="false" outlineLevel="0" collapsed="false">
      <c r="J71" s="44"/>
      <c r="K71" s="44"/>
    </row>
  </sheetData>
  <mergeCells count="9">
    <mergeCell ref="B3:B4"/>
    <mergeCell ref="C3:C4"/>
    <mergeCell ref="D3:E3"/>
    <mergeCell ref="F3:G3"/>
    <mergeCell ref="H3:I3"/>
    <mergeCell ref="J3:K3"/>
    <mergeCell ref="L3:M3"/>
    <mergeCell ref="N3:R3"/>
    <mergeCell ref="S3:T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3.75" defaultRowHeight="15" zeroHeight="false" outlineLevelRow="0" outlineLevelCol="0"/>
  <sheetData>
    <row r="2" s="116" customFormat="true" ht="19.9" hidden="false" customHeight="true" outlineLevel="0" collapsed="false">
      <c r="B2" s="5" t="s">
        <v>137</v>
      </c>
      <c r="C2" s="117"/>
      <c r="D2" s="117"/>
      <c r="E2" s="117"/>
      <c r="F2" s="117"/>
    </row>
    <row r="3" s="116" customFormat="true" ht="19.9" hidden="false" customHeight="true" outlineLevel="0" collapsed="false">
      <c r="B3" s="5"/>
      <c r="C3" s="117"/>
      <c r="D3" s="117"/>
      <c r="E3" s="117"/>
      <c r="F3" s="117"/>
    </row>
    <row r="4" customFormat="false" ht="15" hidden="false" customHeight="true" outlineLevel="0" collapsed="false">
      <c r="C4" s="118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20"/>
    </row>
    <row r="5" customFormat="false" ht="15" hidden="false" customHeight="true" outlineLevel="0" collapsed="false">
      <c r="C5" s="121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3"/>
    </row>
    <row r="6" customFormat="false" ht="15" hidden="false" customHeight="true" outlineLevel="0" collapsed="false">
      <c r="C6" s="121"/>
      <c r="D6" s="122"/>
      <c r="E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3"/>
    </row>
    <row r="7" customFormat="false" ht="15" hidden="false" customHeight="true" outlineLevel="0" collapsed="false">
      <c r="C7" s="121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3"/>
    </row>
    <row r="8" customFormat="false" ht="15" hidden="false" customHeight="true" outlineLevel="0" collapsed="false">
      <c r="C8" s="121"/>
      <c r="D8" s="122"/>
      <c r="E8" s="122"/>
      <c r="F8" s="124" t="s">
        <v>138</v>
      </c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3"/>
    </row>
    <row r="9" customFormat="false" ht="15" hidden="false" customHeight="true" outlineLevel="0" collapsed="false">
      <c r="C9" s="121"/>
      <c r="D9" s="122"/>
      <c r="E9" s="125"/>
      <c r="F9" s="124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3"/>
    </row>
    <row r="10" customFormat="false" ht="15" hidden="false" customHeight="true" outlineLevel="0" collapsed="false">
      <c r="C10" s="121"/>
      <c r="D10" s="122"/>
      <c r="E10" s="122"/>
      <c r="F10" s="118"/>
      <c r="G10" s="119"/>
      <c r="H10" s="119"/>
      <c r="I10" s="119"/>
      <c r="J10" s="119"/>
      <c r="K10" s="120"/>
      <c r="L10" s="122"/>
      <c r="M10" s="122"/>
      <c r="N10" s="122"/>
      <c r="O10" s="122"/>
      <c r="P10" s="122"/>
      <c r="Q10" s="123"/>
    </row>
    <row r="11" customFormat="false" ht="15" hidden="false" customHeight="true" outlineLevel="0" collapsed="false">
      <c r="C11" s="121"/>
      <c r="D11" s="122"/>
      <c r="E11" s="122"/>
      <c r="F11" s="126" t="s">
        <v>139</v>
      </c>
      <c r="G11" s="122"/>
      <c r="H11" s="122"/>
      <c r="I11" s="122"/>
      <c r="J11" s="122"/>
      <c r="K11" s="123"/>
      <c r="L11" s="122"/>
      <c r="M11" s="122"/>
      <c r="N11" s="122"/>
      <c r="O11" s="122"/>
      <c r="P11" s="122"/>
      <c r="Q11" s="123"/>
    </row>
    <row r="12" customFormat="false" ht="15" hidden="false" customHeight="true" outlineLevel="0" collapsed="false">
      <c r="C12" s="121"/>
      <c r="D12" s="122"/>
      <c r="E12" s="122"/>
      <c r="F12" s="126" t="s">
        <v>140</v>
      </c>
      <c r="G12" s="122"/>
      <c r="H12" s="122"/>
      <c r="I12" s="122"/>
      <c r="J12" s="122"/>
      <c r="K12" s="123"/>
      <c r="L12" s="122"/>
      <c r="M12" s="122"/>
      <c r="N12" s="122"/>
      <c r="O12" s="122"/>
      <c r="P12" s="122"/>
      <c r="Q12" s="123"/>
    </row>
    <row r="13" customFormat="false" ht="15" hidden="false" customHeight="true" outlineLevel="0" collapsed="false">
      <c r="C13" s="121"/>
      <c r="D13" s="122"/>
      <c r="E13" s="122"/>
      <c r="F13" s="121"/>
      <c r="G13" s="122"/>
      <c r="H13" s="122"/>
      <c r="I13" s="122"/>
      <c r="J13" s="122"/>
      <c r="K13" s="123"/>
      <c r="L13" s="122"/>
      <c r="M13" s="122"/>
      <c r="N13" s="122"/>
      <c r="O13" s="122"/>
      <c r="P13" s="122"/>
      <c r="Q13" s="123"/>
    </row>
    <row r="14" customFormat="false" ht="15" hidden="false" customHeight="true" outlineLevel="0" collapsed="false">
      <c r="C14" s="121"/>
      <c r="D14" s="122"/>
      <c r="E14" s="122"/>
      <c r="F14" s="121"/>
      <c r="G14" s="122"/>
      <c r="H14" s="122"/>
      <c r="I14" s="122"/>
      <c r="J14" s="122"/>
      <c r="K14" s="123"/>
      <c r="L14" s="122"/>
      <c r="M14" s="122"/>
      <c r="N14" s="122"/>
      <c r="O14" s="122"/>
      <c r="P14" s="122"/>
      <c r="Q14" s="123"/>
    </row>
    <row r="15" customFormat="false" ht="15" hidden="false" customHeight="true" outlineLevel="0" collapsed="false">
      <c r="C15" s="121"/>
      <c r="D15" s="122"/>
      <c r="E15" s="122"/>
      <c r="F15" s="121"/>
      <c r="G15" s="122"/>
      <c r="H15" s="122"/>
      <c r="I15" s="122"/>
      <c r="J15" s="122"/>
      <c r="K15" s="123"/>
      <c r="L15" s="122"/>
      <c r="M15" s="122"/>
      <c r="N15" s="122"/>
      <c r="O15" s="122"/>
      <c r="P15" s="122"/>
      <c r="Q15" s="123"/>
    </row>
    <row r="16" customFormat="false" ht="15" hidden="false" customHeight="true" outlineLevel="0" collapsed="false">
      <c r="C16" s="121"/>
      <c r="D16" s="122"/>
      <c r="E16" s="122"/>
      <c r="F16" s="121"/>
      <c r="G16" s="122"/>
      <c r="H16" s="122"/>
      <c r="I16" s="122"/>
      <c r="J16" s="122"/>
      <c r="K16" s="123"/>
      <c r="L16" s="122"/>
      <c r="M16" s="122"/>
      <c r="N16" s="122"/>
      <c r="O16" s="122"/>
      <c r="P16" s="122"/>
      <c r="Q16" s="123"/>
    </row>
    <row r="17" customFormat="false" ht="15" hidden="false" customHeight="true" outlineLevel="0" collapsed="false">
      <c r="C17" s="121"/>
      <c r="D17" s="122"/>
      <c r="E17" s="122"/>
      <c r="F17" s="121"/>
      <c r="G17" s="122"/>
      <c r="H17" s="122"/>
      <c r="I17" s="122"/>
      <c r="J17" s="122"/>
      <c r="K17" s="123"/>
      <c r="L17" s="122"/>
      <c r="M17" s="122"/>
      <c r="N17" s="122"/>
      <c r="O17" s="122"/>
      <c r="P17" s="122"/>
      <c r="Q17" s="123"/>
    </row>
    <row r="18" customFormat="false" ht="15" hidden="false" customHeight="true" outlineLevel="0" collapsed="false">
      <c r="C18" s="121"/>
      <c r="D18" s="122"/>
      <c r="E18" s="122"/>
      <c r="F18" s="127"/>
      <c r="G18" s="128"/>
      <c r="H18" s="128"/>
      <c r="I18" s="128"/>
      <c r="J18" s="128"/>
      <c r="K18" s="129" t="s">
        <v>141</v>
      </c>
      <c r="L18" s="122"/>
      <c r="M18" s="122"/>
      <c r="N18" s="122"/>
      <c r="O18" s="122"/>
      <c r="P18" s="122"/>
      <c r="Q18" s="123"/>
    </row>
    <row r="19" customFormat="false" ht="15" hidden="false" customHeight="true" outlineLevel="0" collapsed="false">
      <c r="C19" s="121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3"/>
    </row>
    <row r="20" customFormat="false" ht="15" hidden="false" customHeight="true" outlineLevel="0" collapsed="false">
      <c r="C20" s="121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3"/>
    </row>
    <row r="21" customFormat="false" ht="15" hidden="false" customHeight="true" outlineLevel="0" collapsed="false">
      <c r="C21" s="121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3"/>
    </row>
    <row r="22" customFormat="false" ht="15" hidden="false" customHeight="true" outlineLevel="0" collapsed="false">
      <c r="C22" s="127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30" t="s">
        <v>22</v>
      </c>
      <c r="Q22" s="130"/>
    </row>
  </sheetData>
  <mergeCells count="1">
    <mergeCell ref="P22:Q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11:23:13Z</dcterms:created>
  <dc:creator/>
  <dc:description/>
  <dc:language>en-US</dc:language>
  <cp:lastModifiedBy>Administratr</cp:lastModifiedBy>
  <cp:lastPrinted>2012-03-03T11:11:11Z</cp:lastPrinted>
  <dcterms:modified xsi:type="dcterms:W3CDTF">2013-03-01T12:07:58Z</dcterms:modified>
  <cp:revision>0</cp:revision>
  <dc:subject/>
  <dc:title/>
</cp:coreProperties>
</file>