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総括" sheetId="1" state="visible" r:id="rId2"/>
    <sheet name="議" sheetId="2" state="visible" r:id="rId3"/>
    <sheet name="総" sheetId="3" state="visible" r:id="rId4"/>
    <sheet name="税" sheetId="4" state="visible" r:id="rId5"/>
    <sheet name="民" sheetId="5" state="visible" r:id="rId6"/>
    <sheet name="衛" sheetId="6" state="visible" r:id="rId7"/>
    <sheet name="労" sheetId="7" state="visible" r:id="rId8"/>
    <sheet name="農" sheetId="8" state="visible" r:id="rId9"/>
    <sheet name="商" sheetId="9" state="visible" r:id="rId10"/>
    <sheet name="土" sheetId="10" state="visible" r:id="rId11"/>
    <sheet name="一行" sheetId="11" state="visible" r:id="rId12"/>
    <sheet name="教" sheetId="12" state="visible" r:id="rId13"/>
    <sheet name="消" sheetId="13" state="visible" r:id="rId14"/>
    <sheet name="特行" sheetId="14" state="visible" r:id="rId15"/>
    <sheet name="病" sheetId="15" state="visible" r:id="rId16"/>
    <sheet name="水" sheetId="16" state="visible" r:id="rId17"/>
    <sheet name="下" sheetId="17" state="visible" r:id="rId18"/>
    <sheet name="交" sheetId="18" state="visible" r:id="rId19"/>
    <sheet name="他" sheetId="19" state="visible" r:id="rId20"/>
    <sheet name="公企" sheetId="20" state="visible" r:id="rId21"/>
    <sheet name="合計" sheetId="21" state="visible" r:id="rId22"/>
  </sheets>
  <definedNames>
    <definedName function="false" hidden="false" localSheetId="10" name="_xlnm.Print_Area" vbProcedure="false">一行!$A$1:$M$33</definedName>
    <definedName function="false" hidden="false" localSheetId="16" name="_xlnm.Print_Area" vbProcedure="false">下!$A$1:$M$33</definedName>
    <definedName function="false" hidden="false" localSheetId="17" name="_xlnm.Print_Area" vbProcedure="false">交!$A$1:$M$33</definedName>
    <definedName function="false" hidden="false" localSheetId="18" name="_xlnm.Print_Area" vbProcedure="false">他!$A$1:$M$33</definedName>
    <definedName function="false" hidden="false" localSheetId="19" name="_xlnm.Print_Area" vbProcedure="false">公企!$A$1:$M$33</definedName>
    <definedName function="false" hidden="false" localSheetId="6" name="_xlnm.Print_Area" vbProcedure="false">労!$A$1:$M$34</definedName>
    <definedName function="false" hidden="false" localSheetId="20" name="_xlnm.Print_Area" vbProcedure="false">合計!$A$1:$M$33</definedName>
    <definedName function="false" hidden="false" localSheetId="8" name="_xlnm.Print_Area" vbProcedure="false">商!$A$1:$M$33</definedName>
    <definedName function="false" hidden="false" localSheetId="9" name="_xlnm.Print_Area" vbProcedure="false">土!$A$1:$M$33</definedName>
    <definedName function="false" hidden="false" localSheetId="11" name="_xlnm.Print_Area" vbProcedure="false">教!$A$1:$M$33</definedName>
    <definedName function="false" hidden="false" localSheetId="4" name="_xlnm.Print_Area" vbProcedure="false">民!$A$1:$M$33</definedName>
    <definedName function="false" hidden="false" localSheetId="15" name="_xlnm.Print_Area" vbProcedure="false">水!$A$1:$M$33</definedName>
    <definedName function="false" hidden="false" localSheetId="12" name="_xlnm.Print_Area" vbProcedure="false">消!$A$1:$M$35</definedName>
    <definedName function="false" hidden="false" localSheetId="13" name="_xlnm.Print_Area" vbProcedure="false">特行!$A$1:$M$33</definedName>
    <definedName function="false" hidden="false" localSheetId="14" name="_xlnm.Print_Area" vbProcedure="false">病!$A$1:$M$33</definedName>
    <definedName function="false" hidden="false" localSheetId="3" name="_xlnm.Print_Area" vbProcedure="false">税!$A$1:$M$33</definedName>
    <definedName function="false" hidden="false" localSheetId="2" name="_xlnm.Print_Area" vbProcedure="false">総!$A$1:$M$33</definedName>
    <definedName function="false" hidden="false" localSheetId="0" name="_xlnm.Print_Area" vbProcedure="false">総括!$A$1:$K$24</definedName>
    <definedName function="false" hidden="false" localSheetId="5" name="_xlnm.Print_Area" vbProcedure="false">衛!$A$1:$M$33</definedName>
    <definedName function="false" hidden="false" localSheetId="1" name="_xlnm.Print_Area" vbProcedure="false">議!$A$1:$M$33</definedName>
    <definedName function="false" hidden="false" localSheetId="7" name="_xlnm.Print_Area" vbProcedure="false">農!$A$1:$M$33</definedName>
    <definedName function="false" hidden="false" localSheetId="2" name="Excel_BuiltIn__FilterDatabase" vbProcedure="false">総!$A$2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70">
  <si>
    <t xml:space="preserve">（単位：人、％）</t>
  </si>
  <si>
    <t xml:space="preserve">平成２０年</t>
  </si>
  <si>
    <t xml:space="preserve">平成２１年</t>
  </si>
  <si>
    <t xml:space="preserve">平成２２年</t>
  </si>
  <si>
    <t xml:space="preserve">平成２３年</t>
  </si>
  <si>
    <t xml:space="preserve">平成２４年</t>
  </si>
  <si>
    <t xml:space="preserve">平成２５年</t>
  </si>
  <si>
    <t xml:space="preserve">対前年
増減数</t>
  </si>
  <si>
    <t xml:space="preserve">対前年
増減率</t>
  </si>
  <si>
    <t xml:space="preserve">５年間の
増減数</t>
  </si>
  <si>
    <t xml:space="preserve">５年間の
増減率</t>
  </si>
  <si>
    <t xml:space="preserve">議会</t>
  </si>
  <si>
    <t xml:space="preserve">総務</t>
  </si>
  <si>
    <t xml:space="preserve">税務</t>
  </si>
  <si>
    <t xml:space="preserve">民生</t>
  </si>
  <si>
    <t xml:space="preserve">衛生</t>
  </si>
  <si>
    <t xml:space="preserve">労働</t>
  </si>
  <si>
    <t xml:space="preserve">農林水産</t>
  </si>
  <si>
    <t xml:space="preserve">商工</t>
  </si>
  <si>
    <t xml:space="preserve">土木</t>
  </si>
  <si>
    <t xml:space="preserve">一般行政計</t>
  </si>
  <si>
    <t xml:space="preserve">教育</t>
  </si>
  <si>
    <t xml:space="preserve">消防</t>
  </si>
  <si>
    <t xml:space="preserve">特別行政計</t>
  </si>
  <si>
    <t xml:space="preserve">病院</t>
  </si>
  <si>
    <t xml:space="preserve">水道</t>
  </si>
  <si>
    <t xml:space="preserve">下水道</t>
  </si>
  <si>
    <t xml:space="preserve">交通</t>
  </si>
  <si>
    <t xml:space="preserve">皆減</t>
  </si>
  <si>
    <t xml:space="preserve">その他</t>
  </si>
  <si>
    <t xml:space="preserve">公営企業等
会計計</t>
  </si>
  <si>
    <t xml:space="preserve">総合計</t>
  </si>
  <si>
    <r>
      <rPr>
        <sz val="10"/>
        <rFont val="Noto Sans"/>
        <family val="2"/>
      </rPr>
      <t xml:space="preserve">※　市町村合併をした団体の職員数は、合併前の年について、合併関係市町村の職員数を合算している。（「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部門別職員数の推移（平成２０～２５年）」の全ての部門の表に共通）</t>
    </r>
  </si>
  <si>
    <t xml:space="preserve">※　平成２０年から平成２３年の栃木市職員数について、栃木地区広域行政事務組合の職員数（消防部門）を合算しているため、総合計が他の表（「【資料編】１総職員数」を除く。）の職員数と一致しない。</t>
  </si>
  <si>
    <t xml:space="preserve">　人　口</t>
  </si>
  <si>
    <t xml:space="preserve">人口千人当たり
の職員数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　市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 町 村 計</t>
  </si>
  <si>
    <t xml:space="preserve">市町村計</t>
  </si>
  <si>
    <t xml:space="preserve">※　人口は、平成２５年３月３１日現在の住民基本台帳人口である。</t>
  </si>
  <si>
    <r>
      <rPr>
        <sz val="10"/>
        <rFont val="Noto Sans"/>
        <family val="2"/>
      </rPr>
      <t xml:space="preserve">※  人口千人当たりの職員数＝平成２５年の職員数／平成２５年３月３１日現在の住民基本台帳人口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，０００</t>
    </r>
  </si>
  <si>
    <t xml:space="preserve">皆増</t>
  </si>
  <si>
    <t xml:space="preserve">※　栃木市の職員数には、平成２０年から平成２３年の間について、栃木地区広域行政事務組合の職員数を合算している。</t>
  </si>
  <si>
    <t xml:space="preserve">※　職員数が０人（空欄）の団体の消防については、一部事務組合において処理され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;&quot;▲ &quot;#,##0"/>
    <numFmt numFmtId="167" formatCode="#,##0.00;&quot;▲ &quot;#,##0.00"/>
    <numFmt numFmtId="168" formatCode="0.00;&quot;▲ &quot;0.00"/>
    <numFmt numFmtId="169" formatCode="[$-409]#,##0_);[RED]\(#,##0\)"/>
    <numFmt numFmtId="170" formatCode="#,##0"/>
    <numFmt numFmtId="171" formatCode="0;&quot;▲ &quot;0"/>
    <numFmt numFmtId="172" formatCode="0.00"/>
    <numFmt numFmtId="173" formatCode="0.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7" min="2" style="0" width="8.36"/>
    <col collapsed="false" customWidth="true" hidden="false" outlineLevel="0" max="8" min="8" style="0" width="9.12"/>
    <col collapsed="false" customWidth="true" hidden="false" outlineLevel="0" max="9" min="9" style="0" width="9.36"/>
    <col collapsed="false" customWidth="true" hidden="false" outlineLevel="0" max="10" min="10" style="0" width="9.12"/>
    <col collapsed="false" customWidth="true" hidden="false" outlineLevel="0" max="11" min="11" style="0" width="9.49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K1" s="3" t="s">
        <v>0</v>
      </c>
    </row>
    <row r="2" customFormat="false" ht="27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6" t="s">
        <v>8</v>
      </c>
      <c r="J2" s="6" t="s">
        <v>9</v>
      </c>
      <c r="K2" s="7" t="s">
        <v>10</v>
      </c>
    </row>
    <row r="3" s="14" customFormat="true" ht="25.5" hidden="false" customHeight="true" outlineLevel="0" collapsed="false">
      <c r="A3" s="8" t="s">
        <v>11</v>
      </c>
      <c r="B3" s="9" t="n">
        <v>160</v>
      </c>
      <c r="C3" s="9" t="n">
        <v>156</v>
      </c>
      <c r="D3" s="10" t="n">
        <v>151</v>
      </c>
      <c r="E3" s="10" t="n">
        <v>150</v>
      </c>
      <c r="F3" s="10" t="n">
        <v>151</v>
      </c>
      <c r="G3" s="10" t="n">
        <v>150</v>
      </c>
      <c r="H3" s="11" t="n">
        <v>-1</v>
      </c>
      <c r="I3" s="12" t="n">
        <v>-0.662251655629139</v>
      </c>
      <c r="J3" s="11" t="n">
        <v>-10</v>
      </c>
      <c r="K3" s="13" t="n">
        <v>-6.25</v>
      </c>
    </row>
    <row r="4" s="14" customFormat="true" ht="25.5" hidden="false" customHeight="true" outlineLevel="0" collapsed="false">
      <c r="A4" s="8" t="s">
        <v>12</v>
      </c>
      <c r="B4" s="15" t="n">
        <v>2980</v>
      </c>
      <c r="C4" s="15" t="n">
        <v>2982</v>
      </c>
      <c r="D4" s="16" t="n">
        <v>2925</v>
      </c>
      <c r="E4" s="16" t="n">
        <v>2907</v>
      </c>
      <c r="F4" s="16" t="n">
        <v>2868</v>
      </c>
      <c r="G4" s="16" t="n">
        <v>2835</v>
      </c>
      <c r="H4" s="11" t="n">
        <v>-33</v>
      </c>
      <c r="I4" s="12" t="n">
        <v>-1.15062761506276</v>
      </c>
      <c r="J4" s="11" t="n">
        <v>-145</v>
      </c>
      <c r="K4" s="13" t="n">
        <v>-4.87</v>
      </c>
    </row>
    <row r="5" s="14" customFormat="true" ht="25.5" hidden="false" customHeight="true" outlineLevel="0" collapsed="false">
      <c r="A5" s="8" t="s">
        <v>13</v>
      </c>
      <c r="B5" s="15" t="n">
        <v>921</v>
      </c>
      <c r="C5" s="15" t="n">
        <v>897</v>
      </c>
      <c r="D5" s="16" t="n">
        <v>898</v>
      </c>
      <c r="E5" s="16" t="n">
        <v>900</v>
      </c>
      <c r="F5" s="16" t="n">
        <v>895</v>
      </c>
      <c r="G5" s="16" t="n">
        <v>881</v>
      </c>
      <c r="H5" s="11" t="n">
        <v>-14</v>
      </c>
      <c r="I5" s="12" t="n">
        <v>-1.56424581005587</v>
      </c>
      <c r="J5" s="11" t="n">
        <v>-40</v>
      </c>
      <c r="K5" s="13" t="n">
        <v>-4.34</v>
      </c>
    </row>
    <row r="6" s="14" customFormat="true" ht="25.5" hidden="false" customHeight="true" outlineLevel="0" collapsed="false">
      <c r="A6" s="8" t="s">
        <v>14</v>
      </c>
      <c r="B6" s="15" t="n">
        <v>2751</v>
      </c>
      <c r="C6" s="15" t="n">
        <v>2697</v>
      </c>
      <c r="D6" s="16" t="n">
        <v>2688</v>
      </c>
      <c r="E6" s="16" t="n">
        <v>2630</v>
      </c>
      <c r="F6" s="16" t="n">
        <v>2563</v>
      </c>
      <c r="G6" s="16" t="n">
        <v>2550</v>
      </c>
      <c r="H6" s="11" t="n">
        <v>-13</v>
      </c>
      <c r="I6" s="12" t="n">
        <v>-0.507218103784627</v>
      </c>
      <c r="J6" s="11" t="n">
        <v>-201</v>
      </c>
      <c r="K6" s="13" t="n">
        <v>-7.31</v>
      </c>
    </row>
    <row r="7" s="14" customFormat="true" ht="25.5" hidden="false" customHeight="true" outlineLevel="0" collapsed="false">
      <c r="A7" s="8" t="s">
        <v>15</v>
      </c>
      <c r="B7" s="15" t="n">
        <v>1406</v>
      </c>
      <c r="C7" s="15" t="n">
        <v>1368</v>
      </c>
      <c r="D7" s="16" t="n">
        <v>1262</v>
      </c>
      <c r="E7" s="16" t="n">
        <v>1230</v>
      </c>
      <c r="F7" s="16" t="n">
        <v>1196</v>
      </c>
      <c r="G7" s="16" t="n">
        <v>1202</v>
      </c>
      <c r="H7" s="11" t="n">
        <v>6</v>
      </c>
      <c r="I7" s="12" t="n">
        <v>0.501672240802676</v>
      </c>
      <c r="J7" s="11" t="n">
        <v>-204</v>
      </c>
      <c r="K7" s="13" t="n">
        <v>-14.51</v>
      </c>
    </row>
    <row r="8" s="14" customFormat="true" ht="25.5" hidden="false" customHeight="true" outlineLevel="0" collapsed="false">
      <c r="A8" s="8" t="s">
        <v>16</v>
      </c>
      <c r="B8" s="15" t="n">
        <v>26</v>
      </c>
      <c r="C8" s="15" t="n">
        <v>22</v>
      </c>
      <c r="D8" s="16" t="n">
        <v>18</v>
      </c>
      <c r="E8" s="16" t="n">
        <v>18</v>
      </c>
      <c r="F8" s="16" t="n">
        <v>20</v>
      </c>
      <c r="G8" s="16" t="n">
        <v>19</v>
      </c>
      <c r="H8" s="11" t="n">
        <v>-1</v>
      </c>
      <c r="I8" s="12" t="n">
        <v>-5</v>
      </c>
      <c r="J8" s="11" t="n">
        <v>-7</v>
      </c>
      <c r="K8" s="13" t="n">
        <v>-26.92</v>
      </c>
    </row>
    <row r="9" s="14" customFormat="true" ht="25.5" hidden="false" customHeight="true" outlineLevel="0" collapsed="false">
      <c r="A9" s="8" t="s">
        <v>17</v>
      </c>
      <c r="B9" s="15" t="n">
        <v>702</v>
      </c>
      <c r="C9" s="15" t="n">
        <v>687</v>
      </c>
      <c r="D9" s="16" t="n">
        <v>670</v>
      </c>
      <c r="E9" s="16" t="n">
        <v>655</v>
      </c>
      <c r="F9" s="16" t="n">
        <v>641</v>
      </c>
      <c r="G9" s="16" t="n">
        <v>635</v>
      </c>
      <c r="H9" s="11" t="n">
        <v>-6</v>
      </c>
      <c r="I9" s="12" t="n">
        <v>-0.93603744149766</v>
      </c>
      <c r="J9" s="11" t="n">
        <v>-67</v>
      </c>
      <c r="K9" s="13" t="n">
        <v>-9.54</v>
      </c>
    </row>
    <row r="10" s="14" customFormat="true" ht="25.5" hidden="false" customHeight="true" outlineLevel="0" collapsed="false">
      <c r="A10" s="8" t="s">
        <v>18</v>
      </c>
      <c r="B10" s="17" t="n">
        <v>320</v>
      </c>
      <c r="C10" s="17" t="n">
        <v>317</v>
      </c>
      <c r="D10" s="18" t="n">
        <v>321</v>
      </c>
      <c r="E10" s="18" t="n">
        <v>318</v>
      </c>
      <c r="F10" s="18" t="n">
        <v>331</v>
      </c>
      <c r="G10" s="18" t="n">
        <v>335</v>
      </c>
      <c r="H10" s="11" t="n">
        <v>4</v>
      </c>
      <c r="I10" s="12" t="n">
        <v>1.20845921450151</v>
      </c>
      <c r="J10" s="11" t="n">
        <v>15</v>
      </c>
      <c r="K10" s="13" t="n">
        <v>4.69</v>
      </c>
    </row>
    <row r="11" s="14" customFormat="true" ht="25.5" hidden="false" customHeight="true" outlineLevel="0" collapsed="false">
      <c r="A11" s="19" t="s">
        <v>19</v>
      </c>
      <c r="B11" s="20" t="n">
        <v>1657</v>
      </c>
      <c r="C11" s="20" t="n">
        <v>1636</v>
      </c>
      <c r="D11" s="21" t="n">
        <v>1613</v>
      </c>
      <c r="E11" s="21" t="n">
        <v>1566</v>
      </c>
      <c r="F11" s="21" t="n">
        <v>1537</v>
      </c>
      <c r="G11" s="21" t="n">
        <v>1514</v>
      </c>
      <c r="H11" s="22" t="n">
        <v>-23</v>
      </c>
      <c r="I11" s="23" t="n">
        <v>-1.49642160052049</v>
      </c>
      <c r="J11" s="22" t="n">
        <v>-143</v>
      </c>
      <c r="K11" s="24" t="n">
        <v>-8.63</v>
      </c>
    </row>
    <row r="12" s="14" customFormat="true" ht="28.5" hidden="false" customHeight="true" outlineLevel="0" collapsed="false">
      <c r="A12" s="25" t="s">
        <v>20</v>
      </c>
      <c r="B12" s="26" t="n">
        <v>10923</v>
      </c>
      <c r="C12" s="26" t="n">
        <v>10762</v>
      </c>
      <c r="D12" s="26" t="n">
        <v>10546</v>
      </c>
      <c r="E12" s="26" t="n">
        <v>10374</v>
      </c>
      <c r="F12" s="26" t="n">
        <v>10202</v>
      </c>
      <c r="G12" s="26" t="n">
        <v>10121</v>
      </c>
      <c r="H12" s="27" t="n">
        <v>-81</v>
      </c>
      <c r="I12" s="28" t="n">
        <v>-0.793961968241521</v>
      </c>
      <c r="J12" s="27" t="n">
        <v>-802</v>
      </c>
      <c r="K12" s="29" t="n">
        <v>-7.34</v>
      </c>
    </row>
    <row r="13" s="14" customFormat="true" ht="25.5" hidden="false" customHeight="true" outlineLevel="0" collapsed="false">
      <c r="A13" s="30" t="s">
        <v>21</v>
      </c>
      <c r="B13" s="31" t="n">
        <v>2827</v>
      </c>
      <c r="C13" s="31" t="n">
        <v>2697</v>
      </c>
      <c r="D13" s="31" t="n">
        <v>2541</v>
      </c>
      <c r="E13" s="31" t="n">
        <v>2431</v>
      </c>
      <c r="F13" s="31" t="n">
        <v>2316</v>
      </c>
      <c r="G13" s="31" t="n">
        <v>2212</v>
      </c>
      <c r="H13" s="32" t="n">
        <v>-104</v>
      </c>
      <c r="I13" s="33" t="n">
        <v>-4.49050086355786</v>
      </c>
      <c r="J13" s="32" t="n">
        <v>-615</v>
      </c>
      <c r="K13" s="34" t="n">
        <v>-21.75</v>
      </c>
    </row>
    <row r="14" s="14" customFormat="true" ht="25.5" hidden="false" customHeight="true" outlineLevel="0" collapsed="false">
      <c r="A14" s="35" t="s">
        <v>22</v>
      </c>
      <c r="B14" s="36" t="n">
        <v>1291</v>
      </c>
      <c r="C14" s="36" t="n">
        <v>1296</v>
      </c>
      <c r="D14" s="36" t="n">
        <v>1296</v>
      </c>
      <c r="E14" s="36" t="n">
        <v>1295</v>
      </c>
      <c r="F14" s="36" t="n">
        <v>1308</v>
      </c>
      <c r="G14" s="36" t="n">
        <v>1317</v>
      </c>
      <c r="H14" s="22" t="n">
        <v>9</v>
      </c>
      <c r="I14" s="23" t="n">
        <v>0.688073394495413</v>
      </c>
      <c r="J14" s="22" t="n">
        <v>26</v>
      </c>
      <c r="K14" s="24" t="n">
        <v>2.01</v>
      </c>
    </row>
    <row r="15" s="14" customFormat="true" ht="28.5" hidden="false" customHeight="true" outlineLevel="0" collapsed="false">
      <c r="A15" s="25" t="s">
        <v>23</v>
      </c>
      <c r="B15" s="37" t="n">
        <v>3961</v>
      </c>
      <c r="C15" s="37" t="n">
        <v>3836</v>
      </c>
      <c r="D15" s="37" t="n">
        <v>3678</v>
      </c>
      <c r="E15" s="37" t="n">
        <v>3564</v>
      </c>
      <c r="F15" s="37" t="n">
        <v>3624</v>
      </c>
      <c r="G15" s="37" t="n">
        <v>3529</v>
      </c>
      <c r="H15" s="27" t="n">
        <v>-95</v>
      </c>
      <c r="I15" s="28" t="n">
        <v>-2.62141280353201</v>
      </c>
      <c r="J15" s="27" t="n">
        <v>-432</v>
      </c>
      <c r="K15" s="29" t="n">
        <v>-10.91</v>
      </c>
    </row>
    <row r="16" s="14" customFormat="true" ht="25.5" hidden="false" customHeight="true" outlineLevel="0" collapsed="false">
      <c r="A16" s="30" t="s">
        <v>24</v>
      </c>
      <c r="B16" s="38" t="n">
        <v>511</v>
      </c>
      <c r="C16" s="38" t="n">
        <v>348</v>
      </c>
      <c r="D16" s="38" t="n">
        <v>345</v>
      </c>
      <c r="E16" s="38" t="n">
        <v>342</v>
      </c>
      <c r="F16" s="38" t="n">
        <v>338</v>
      </c>
      <c r="G16" s="38" t="n">
        <v>31</v>
      </c>
      <c r="H16" s="32" t="n">
        <v>-307</v>
      </c>
      <c r="I16" s="33" t="n">
        <v>-90.8284023668639</v>
      </c>
      <c r="J16" s="32" t="n">
        <v>-480</v>
      </c>
      <c r="K16" s="34" t="n">
        <v>-93.93</v>
      </c>
    </row>
    <row r="17" s="14" customFormat="true" ht="25.5" hidden="false" customHeight="true" outlineLevel="0" collapsed="false">
      <c r="A17" s="39" t="s">
        <v>25</v>
      </c>
      <c r="B17" s="10" t="n">
        <v>511</v>
      </c>
      <c r="C17" s="10" t="n">
        <v>500</v>
      </c>
      <c r="D17" s="10" t="n">
        <v>481</v>
      </c>
      <c r="E17" s="10" t="n">
        <v>462</v>
      </c>
      <c r="F17" s="10" t="n">
        <v>445</v>
      </c>
      <c r="G17" s="10" t="n">
        <v>436</v>
      </c>
      <c r="H17" s="11" t="n">
        <v>-9</v>
      </c>
      <c r="I17" s="12" t="n">
        <v>-2.02247191011236</v>
      </c>
      <c r="J17" s="11" t="n">
        <v>-75</v>
      </c>
      <c r="K17" s="13" t="n">
        <v>-14.68</v>
      </c>
    </row>
    <row r="18" s="14" customFormat="true" ht="25.5" hidden="false" customHeight="true" outlineLevel="0" collapsed="false">
      <c r="A18" s="39" t="s">
        <v>26</v>
      </c>
      <c r="B18" s="10" t="n">
        <v>440</v>
      </c>
      <c r="C18" s="10" t="n">
        <v>412</v>
      </c>
      <c r="D18" s="10" t="n">
        <v>399</v>
      </c>
      <c r="E18" s="10" t="n">
        <v>393</v>
      </c>
      <c r="F18" s="10" t="n">
        <v>387</v>
      </c>
      <c r="G18" s="10" t="n">
        <v>381</v>
      </c>
      <c r="H18" s="11" t="n">
        <v>-6</v>
      </c>
      <c r="I18" s="12" t="n">
        <v>-1.55038759689923</v>
      </c>
      <c r="J18" s="11" t="n">
        <v>-59</v>
      </c>
      <c r="K18" s="13" t="n">
        <v>-13.41</v>
      </c>
    </row>
    <row r="19" s="14" customFormat="true" ht="25.5" hidden="false" customHeight="true" outlineLevel="0" collapsed="false">
      <c r="A19" s="39" t="s">
        <v>27</v>
      </c>
      <c r="B19" s="10" t="n">
        <v>8</v>
      </c>
      <c r="C19" s="10" t="n">
        <v>8</v>
      </c>
      <c r="D19" s="10" t="n">
        <v>8</v>
      </c>
      <c r="E19" s="10"/>
      <c r="F19" s="10"/>
      <c r="G19" s="10" t="n">
        <v>0</v>
      </c>
      <c r="H19" s="11" t="n">
        <v>0</v>
      </c>
      <c r="I19" s="12"/>
      <c r="J19" s="11" t="n">
        <v>-8</v>
      </c>
      <c r="K19" s="40" t="s">
        <v>28</v>
      </c>
    </row>
    <row r="20" s="14" customFormat="true" ht="25.5" hidden="false" customHeight="true" outlineLevel="0" collapsed="false">
      <c r="A20" s="35" t="s">
        <v>29</v>
      </c>
      <c r="B20" s="41" t="n">
        <v>731</v>
      </c>
      <c r="C20" s="41" t="n">
        <v>701</v>
      </c>
      <c r="D20" s="41" t="n">
        <v>679</v>
      </c>
      <c r="E20" s="41" t="n">
        <v>677</v>
      </c>
      <c r="F20" s="41" t="n">
        <v>682</v>
      </c>
      <c r="G20" s="41" t="n">
        <v>676</v>
      </c>
      <c r="H20" s="11" t="n">
        <v>-6</v>
      </c>
      <c r="I20" s="12" t="n">
        <v>-0.879765395894428</v>
      </c>
      <c r="J20" s="22" t="n">
        <v>-55</v>
      </c>
      <c r="K20" s="24" t="n">
        <v>-7.52</v>
      </c>
    </row>
    <row r="21" s="14" customFormat="true" ht="28.5" hidden="false" customHeight="true" outlineLevel="0" collapsed="false">
      <c r="A21" s="42" t="s">
        <v>30</v>
      </c>
      <c r="B21" s="43" t="n">
        <v>2201</v>
      </c>
      <c r="C21" s="43" t="n">
        <v>1969</v>
      </c>
      <c r="D21" s="43" t="n">
        <v>1912</v>
      </c>
      <c r="E21" s="43" t="n">
        <v>1874</v>
      </c>
      <c r="F21" s="43" t="n">
        <v>1852</v>
      </c>
      <c r="G21" s="43" t="n">
        <v>1524</v>
      </c>
      <c r="H21" s="27" t="n">
        <v>-328</v>
      </c>
      <c r="I21" s="28" t="n">
        <v>-17.7105831533477</v>
      </c>
      <c r="J21" s="27" t="n">
        <v>-677</v>
      </c>
      <c r="K21" s="29" t="n">
        <v>-30.76</v>
      </c>
    </row>
    <row r="22" s="14" customFormat="true" ht="28.5" hidden="false" customHeight="true" outlineLevel="0" collapsed="false">
      <c r="A22" s="25" t="s">
        <v>31</v>
      </c>
      <c r="B22" s="37" t="n">
        <v>17242</v>
      </c>
      <c r="C22" s="37" t="n">
        <v>16724</v>
      </c>
      <c r="D22" s="37" t="n">
        <v>16295</v>
      </c>
      <c r="E22" s="37" t="n">
        <v>15974</v>
      </c>
      <c r="F22" s="37" t="n">
        <v>15678</v>
      </c>
      <c r="G22" s="37" t="n">
        <v>15174</v>
      </c>
      <c r="H22" s="44" t="n">
        <v>-504</v>
      </c>
      <c r="I22" s="28" t="n">
        <v>-3.21469575200919</v>
      </c>
      <c r="J22" s="27" t="n">
        <v>-2068</v>
      </c>
      <c r="K22" s="29" t="n">
        <v>-11.99</v>
      </c>
    </row>
    <row r="23" s="14" customFormat="true" ht="30.75" hidden="false" customHeight="true" outlineLevel="0" collapsed="false">
      <c r="A23" s="45" t="s">
        <v>32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s="14" customFormat="true" ht="28.5" hidden="false" customHeight="true" outlineLevel="0" collapsed="false">
      <c r="A24" s="46" t="s">
        <v>3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s="14" customFormat="true" ht="18" hidden="false" customHeight="true" outlineLevel="0" collapsed="false">
      <c r="A25" s="47"/>
      <c r="B25" s="48"/>
      <c r="C25" s="48"/>
      <c r="D25" s="48"/>
      <c r="E25" s="48"/>
      <c r="F25" s="48"/>
      <c r="G25" s="48"/>
      <c r="H25" s="49"/>
      <c r="I25" s="50"/>
      <c r="J25" s="49"/>
      <c r="K25" s="50"/>
    </row>
    <row r="28" customFormat="false" ht="13.5" hidden="false" customHeight="false" outlineLevel="0" collapsed="false">
      <c r="B28" s="51"/>
      <c r="C28" s="51"/>
      <c r="D28" s="51"/>
      <c r="E28" s="51"/>
      <c r="F28" s="51"/>
      <c r="G28" s="51"/>
    </row>
    <row r="29" customFormat="false" ht="13.5" hidden="false" customHeight="false" outlineLevel="0" collapsed="false">
      <c r="B29" s="52"/>
      <c r="C29" s="52"/>
      <c r="D29" s="52"/>
      <c r="E29" s="52"/>
      <c r="F29" s="52"/>
      <c r="G29" s="52"/>
    </row>
    <row r="30" customFormat="false" ht="13.5" hidden="false" customHeight="false" outlineLevel="0" collapsed="false">
      <c r="B30" s="52"/>
      <c r="C30" s="52"/>
      <c r="D30" s="52"/>
      <c r="E30" s="52"/>
      <c r="F30" s="52"/>
      <c r="G30" s="52"/>
    </row>
    <row r="33" customFormat="false" ht="13.5" hidden="false" customHeight="false" outlineLevel="0" collapsed="false">
      <c r="B33" s="52"/>
      <c r="C33" s="52"/>
      <c r="D33" s="52"/>
      <c r="E33" s="52"/>
      <c r="F33" s="52"/>
      <c r="G33" s="52"/>
    </row>
    <row r="34" customFormat="false" ht="13.5" hidden="false" customHeight="false" outlineLevel="0" collapsed="false">
      <c r="B34" s="52"/>
      <c r="C34" s="52"/>
      <c r="D34" s="52"/>
      <c r="E34" s="52"/>
      <c r="F34" s="52"/>
      <c r="G34" s="52"/>
    </row>
  </sheetData>
  <mergeCells count="3">
    <mergeCell ref="A1:E1"/>
    <mergeCell ref="A23:K23"/>
    <mergeCell ref="A24:K24"/>
  </mergeCells>
  <printOptions headings="false" gridLines="false" gridLinesSet="true" horizontalCentered="false" verticalCentered="false"/>
  <pageMargins left="0.7875" right="0.7875" top="0.747916666666667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107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59" customFormat="true" ht="25.5" hidden="false" customHeight="true" outlineLevel="0" collapsed="false">
      <c r="A3" s="60" t="s">
        <v>36</v>
      </c>
      <c r="B3" s="97" t="n">
        <v>516546</v>
      </c>
      <c r="C3" s="62" t="n">
        <v>503</v>
      </c>
      <c r="D3" s="62" t="n">
        <v>506</v>
      </c>
      <c r="E3" s="62" t="n">
        <v>496</v>
      </c>
      <c r="F3" s="62" t="n">
        <v>475</v>
      </c>
      <c r="G3" s="62" t="n">
        <v>477</v>
      </c>
      <c r="H3" s="62" t="n">
        <v>471</v>
      </c>
      <c r="I3" s="63" t="n">
        <v>-6</v>
      </c>
      <c r="J3" s="64" t="n">
        <v>-1.25786163522013</v>
      </c>
      <c r="K3" s="63" t="n">
        <v>-32</v>
      </c>
      <c r="L3" s="65" t="n">
        <v>-6.36182902584493</v>
      </c>
      <c r="M3" s="66" t="n">
        <v>0.91</v>
      </c>
    </row>
    <row r="4" s="59" customFormat="true" ht="25.5" hidden="false" customHeight="true" outlineLevel="0" collapsed="false">
      <c r="A4" s="60" t="s">
        <v>37</v>
      </c>
      <c r="B4" s="97" t="n">
        <v>154585</v>
      </c>
      <c r="C4" s="62" t="n">
        <v>132</v>
      </c>
      <c r="D4" s="62" t="n">
        <v>123</v>
      </c>
      <c r="E4" s="62" t="n">
        <v>113</v>
      </c>
      <c r="F4" s="62" t="n">
        <v>103</v>
      </c>
      <c r="G4" s="62" t="n">
        <v>105</v>
      </c>
      <c r="H4" s="62" t="n">
        <v>105</v>
      </c>
      <c r="I4" s="63" t="n">
        <v>0</v>
      </c>
      <c r="J4" s="64" t="n">
        <v>0</v>
      </c>
      <c r="K4" s="63" t="n">
        <v>-27</v>
      </c>
      <c r="L4" s="65" t="n">
        <v>-20.4545454545455</v>
      </c>
      <c r="M4" s="66" t="n">
        <v>0.68</v>
      </c>
    </row>
    <row r="5" s="59" customFormat="true" ht="25.5" hidden="false" customHeight="true" outlineLevel="0" collapsed="false">
      <c r="A5" s="60" t="s">
        <v>38</v>
      </c>
      <c r="B5" s="97" t="n">
        <v>146667</v>
      </c>
      <c r="C5" s="62" t="n">
        <v>114</v>
      </c>
      <c r="D5" s="62" t="n">
        <v>117</v>
      </c>
      <c r="E5" s="62" t="n">
        <v>119</v>
      </c>
      <c r="F5" s="62" t="n">
        <v>111</v>
      </c>
      <c r="G5" s="62" t="n">
        <v>107</v>
      </c>
      <c r="H5" s="62" t="n">
        <v>108</v>
      </c>
      <c r="I5" s="63" t="n">
        <v>1</v>
      </c>
      <c r="J5" s="64" t="n">
        <v>0.934579439252336</v>
      </c>
      <c r="K5" s="63" t="n">
        <v>-6</v>
      </c>
      <c r="L5" s="65" t="n">
        <v>-5.26315789473684</v>
      </c>
      <c r="M5" s="66" t="n">
        <v>0.74</v>
      </c>
    </row>
    <row r="6" s="59" customFormat="true" ht="25.5" hidden="false" customHeight="true" outlineLevel="0" collapsed="false">
      <c r="A6" s="60" t="s">
        <v>39</v>
      </c>
      <c r="B6" s="97" t="n">
        <v>123182</v>
      </c>
      <c r="C6" s="62" t="n">
        <v>108</v>
      </c>
      <c r="D6" s="62" t="n">
        <v>110</v>
      </c>
      <c r="E6" s="62" t="n">
        <v>108</v>
      </c>
      <c r="F6" s="62" t="n">
        <v>106</v>
      </c>
      <c r="G6" s="62" t="n">
        <v>103</v>
      </c>
      <c r="H6" s="62" t="n">
        <v>99</v>
      </c>
      <c r="I6" s="63" t="n">
        <v>-4</v>
      </c>
      <c r="J6" s="64" t="n">
        <v>-3.88349514563107</v>
      </c>
      <c r="K6" s="63" t="n">
        <v>-9</v>
      </c>
      <c r="L6" s="65" t="n">
        <v>-8.33333333333333</v>
      </c>
      <c r="M6" s="66" t="n">
        <v>0.8</v>
      </c>
    </row>
    <row r="7" s="59" customFormat="true" ht="25.5" hidden="false" customHeight="true" outlineLevel="0" collapsed="false">
      <c r="A7" s="60" t="s">
        <v>40</v>
      </c>
      <c r="B7" s="97" t="n">
        <v>102093</v>
      </c>
      <c r="C7" s="62" t="n">
        <v>104</v>
      </c>
      <c r="D7" s="62" t="n">
        <v>100</v>
      </c>
      <c r="E7" s="62" t="n">
        <v>99</v>
      </c>
      <c r="F7" s="62" t="n">
        <v>98</v>
      </c>
      <c r="G7" s="62" t="n">
        <v>91</v>
      </c>
      <c r="H7" s="62" t="n">
        <v>89</v>
      </c>
      <c r="I7" s="63" t="n">
        <v>-2</v>
      </c>
      <c r="J7" s="64" t="n">
        <v>-2.1978021978022</v>
      </c>
      <c r="K7" s="63" t="n">
        <v>-15</v>
      </c>
      <c r="L7" s="65" t="n">
        <v>-14.4230769230769</v>
      </c>
      <c r="M7" s="66" t="n">
        <v>0.87</v>
      </c>
    </row>
    <row r="8" s="59" customFormat="true" ht="25.5" hidden="false" customHeight="true" outlineLevel="0" collapsed="false">
      <c r="A8" s="60" t="s">
        <v>41</v>
      </c>
      <c r="B8" s="97" t="n">
        <v>89129</v>
      </c>
      <c r="C8" s="62" t="n">
        <v>75</v>
      </c>
      <c r="D8" s="62" t="n">
        <v>72</v>
      </c>
      <c r="E8" s="62" t="n">
        <v>76</v>
      </c>
      <c r="F8" s="62" t="n">
        <v>74</v>
      </c>
      <c r="G8" s="62" t="n">
        <v>68</v>
      </c>
      <c r="H8" s="62" t="n">
        <v>68</v>
      </c>
      <c r="I8" s="63" t="n">
        <v>0</v>
      </c>
      <c r="J8" s="64" t="n">
        <v>0</v>
      </c>
      <c r="K8" s="63" t="n">
        <v>-7</v>
      </c>
      <c r="L8" s="65" t="n">
        <v>-9.33333333333333</v>
      </c>
      <c r="M8" s="66" t="n">
        <v>0.76</v>
      </c>
    </row>
    <row r="9" s="59" customFormat="true" ht="25.5" hidden="false" customHeight="true" outlineLevel="0" collapsed="false">
      <c r="A9" s="60" t="s">
        <v>42</v>
      </c>
      <c r="B9" s="97" t="n">
        <v>164590</v>
      </c>
      <c r="C9" s="62" t="n">
        <v>139</v>
      </c>
      <c r="D9" s="62" t="n">
        <v>139</v>
      </c>
      <c r="E9" s="62" t="n">
        <v>136</v>
      </c>
      <c r="F9" s="62" t="n">
        <v>138</v>
      </c>
      <c r="G9" s="62" t="n">
        <v>136</v>
      </c>
      <c r="H9" s="62" t="n">
        <v>133</v>
      </c>
      <c r="I9" s="63" t="n">
        <v>-3</v>
      </c>
      <c r="J9" s="64" t="n">
        <v>-2.20588235294118</v>
      </c>
      <c r="K9" s="63" t="n">
        <v>-6</v>
      </c>
      <c r="L9" s="65" t="n">
        <v>-4.31654676258993</v>
      </c>
      <c r="M9" s="66" t="n">
        <v>0.81</v>
      </c>
    </row>
    <row r="10" s="59" customFormat="true" ht="25.5" hidden="false" customHeight="true" outlineLevel="0" collapsed="false">
      <c r="A10" s="60" t="s">
        <v>43</v>
      </c>
      <c r="B10" s="97" t="n">
        <v>81494</v>
      </c>
      <c r="C10" s="62" t="n">
        <v>52</v>
      </c>
      <c r="D10" s="62" t="n">
        <v>53</v>
      </c>
      <c r="E10" s="62" t="n">
        <v>55</v>
      </c>
      <c r="F10" s="62" t="n">
        <v>55</v>
      </c>
      <c r="G10" s="62" t="n">
        <v>54</v>
      </c>
      <c r="H10" s="62" t="n">
        <v>52</v>
      </c>
      <c r="I10" s="63" t="n">
        <v>-2</v>
      </c>
      <c r="J10" s="64" t="n">
        <v>-3.7037037037037</v>
      </c>
      <c r="K10" s="63" t="n">
        <v>0</v>
      </c>
      <c r="L10" s="65" t="n">
        <v>0</v>
      </c>
      <c r="M10" s="66" t="n">
        <v>0.64</v>
      </c>
    </row>
    <row r="11" s="59" customFormat="true" ht="25.5" hidden="false" customHeight="true" outlineLevel="0" collapsed="false">
      <c r="A11" s="60" t="s">
        <v>44</v>
      </c>
      <c r="B11" s="97" t="n">
        <v>73988</v>
      </c>
      <c r="C11" s="62" t="n">
        <v>71</v>
      </c>
      <c r="D11" s="62" t="n">
        <v>72</v>
      </c>
      <c r="E11" s="62" t="n">
        <v>73</v>
      </c>
      <c r="F11" s="62" t="n">
        <v>74</v>
      </c>
      <c r="G11" s="62" t="n">
        <v>73</v>
      </c>
      <c r="H11" s="62" t="n">
        <v>73</v>
      </c>
      <c r="I11" s="63" t="n">
        <v>0</v>
      </c>
      <c r="J11" s="64" t="n">
        <v>0</v>
      </c>
      <c r="K11" s="63" t="n">
        <v>2</v>
      </c>
      <c r="L11" s="65" t="n">
        <v>2.8169014084507</v>
      </c>
      <c r="M11" s="66" t="n">
        <v>0.99</v>
      </c>
    </row>
    <row r="12" s="59" customFormat="true" ht="25.5" hidden="false" customHeight="true" outlineLevel="0" collapsed="false">
      <c r="A12" s="60" t="s">
        <v>45</v>
      </c>
      <c r="B12" s="97" t="n">
        <v>34675</v>
      </c>
      <c r="C12" s="62" t="n">
        <v>25</v>
      </c>
      <c r="D12" s="62" t="n">
        <v>21</v>
      </c>
      <c r="E12" s="62" t="n">
        <v>21</v>
      </c>
      <c r="F12" s="62" t="n">
        <v>20</v>
      </c>
      <c r="G12" s="62" t="n">
        <v>21</v>
      </c>
      <c r="H12" s="62" t="n">
        <v>21</v>
      </c>
      <c r="I12" s="63" t="n">
        <v>0</v>
      </c>
      <c r="J12" s="64" t="n">
        <v>0</v>
      </c>
      <c r="K12" s="63" t="n">
        <v>-4</v>
      </c>
      <c r="L12" s="65" t="n">
        <v>-16</v>
      </c>
      <c r="M12" s="66" t="n">
        <v>0.61</v>
      </c>
    </row>
    <row r="13" s="59" customFormat="true" ht="25.5" hidden="false" customHeight="true" outlineLevel="0" collapsed="false">
      <c r="A13" s="60" t="s">
        <v>46</v>
      </c>
      <c r="B13" s="97" t="n">
        <v>118761</v>
      </c>
      <c r="C13" s="62" t="n">
        <v>93</v>
      </c>
      <c r="D13" s="62" t="n">
        <v>90</v>
      </c>
      <c r="E13" s="62" t="n">
        <v>84</v>
      </c>
      <c r="F13" s="62" t="n">
        <v>83</v>
      </c>
      <c r="G13" s="62" t="n">
        <v>77</v>
      </c>
      <c r="H13" s="62" t="n">
        <v>72</v>
      </c>
      <c r="I13" s="63" t="n">
        <v>-5</v>
      </c>
      <c r="J13" s="64" t="n">
        <v>-6.49350649350649</v>
      </c>
      <c r="K13" s="63" t="n">
        <v>-21</v>
      </c>
      <c r="L13" s="65" t="n">
        <v>-22.5806451612903</v>
      </c>
      <c r="M13" s="66" t="n">
        <v>0.61</v>
      </c>
    </row>
    <row r="14" s="59" customFormat="true" ht="25.5" hidden="false" customHeight="true" outlineLevel="0" collapsed="false">
      <c r="A14" s="60" t="s">
        <v>47</v>
      </c>
      <c r="B14" s="97" t="n">
        <v>44194</v>
      </c>
      <c r="C14" s="62" t="n">
        <v>30</v>
      </c>
      <c r="D14" s="62" t="n">
        <v>30</v>
      </c>
      <c r="E14" s="62" t="n">
        <v>33</v>
      </c>
      <c r="F14" s="62" t="n">
        <v>35</v>
      </c>
      <c r="G14" s="62" t="n">
        <v>34</v>
      </c>
      <c r="H14" s="62" t="n">
        <v>34</v>
      </c>
      <c r="I14" s="63" t="n">
        <v>0</v>
      </c>
      <c r="J14" s="64" t="n">
        <v>0</v>
      </c>
      <c r="K14" s="63" t="n">
        <v>4</v>
      </c>
      <c r="L14" s="65" t="n">
        <v>13.3333333333333</v>
      </c>
      <c r="M14" s="66" t="n">
        <v>0.77</v>
      </c>
    </row>
    <row r="15" s="59" customFormat="true" ht="25.5" hidden="false" customHeight="true" outlineLevel="0" collapsed="false">
      <c r="A15" s="60" t="s">
        <v>48</v>
      </c>
      <c r="B15" s="97" t="n">
        <v>29235</v>
      </c>
      <c r="C15" s="62" t="n">
        <v>17</v>
      </c>
      <c r="D15" s="62" t="n">
        <v>16</v>
      </c>
      <c r="E15" s="62" t="n">
        <v>17</v>
      </c>
      <c r="F15" s="62" t="n">
        <v>16</v>
      </c>
      <c r="G15" s="62" t="n">
        <v>14</v>
      </c>
      <c r="H15" s="62" t="n">
        <v>14</v>
      </c>
      <c r="I15" s="63" t="n">
        <v>0</v>
      </c>
      <c r="J15" s="64" t="n">
        <v>0</v>
      </c>
      <c r="K15" s="63" t="n">
        <v>-3</v>
      </c>
      <c r="L15" s="65" t="n">
        <v>-17.6470588235294</v>
      </c>
      <c r="M15" s="66" t="n">
        <v>0.48</v>
      </c>
    </row>
    <row r="16" s="59" customFormat="true" ht="25.5" hidden="false" customHeight="true" outlineLevel="0" collapsed="false">
      <c r="A16" s="108" t="s">
        <v>49</v>
      </c>
      <c r="B16" s="97" t="n">
        <v>60034</v>
      </c>
      <c r="C16" s="62" t="n">
        <v>34</v>
      </c>
      <c r="D16" s="62" t="n">
        <v>34</v>
      </c>
      <c r="E16" s="62" t="n">
        <v>35</v>
      </c>
      <c r="F16" s="62" t="n">
        <v>29</v>
      </c>
      <c r="G16" s="62" t="n">
        <v>30</v>
      </c>
      <c r="H16" s="36" t="n">
        <v>-307</v>
      </c>
      <c r="I16" s="63" t="n">
        <v>-1</v>
      </c>
      <c r="J16" s="64" t="n">
        <v>-3.33333333333333</v>
      </c>
      <c r="K16" s="63" t="n">
        <v>-5</v>
      </c>
      <c r="L16" s="65" t="n">
        <v>-14.7058823529412</v>
      </c>
      <c r="M16" s="66" t="n">
        <v>0.48</v>
      </c>
    </row>
    <row r="17" s="59" customFormat="true" ht="25.5" hidden="false" customHeight="true" outlineLevel="0" collapsed="false">
      <c r="A17" s="72" t="s">
        <v>50</v>
      </c>
      <c r="B17" s="73" t="n">
        <v>1739173</v>
      </c>
      <c r="C17" s="74" t="n">
        <v>1497</v>
      </c>
      <c r="D17" s="74" t="n">
        <v>1483</v>
      </c>
      <c r="E17" s="74" t="n">
        <v>1465</v>
      </c>
      <c r="F17" s="74" t="n">
        <v>1417</v>
      </c>
      <c r="G17" s="74" t="n">
        <v>1390</v>
      </c>
      <c r="H17" s="43" t="n">
        <v>1368</v>
      </c>
      <c r="I17" s="75" t="n">
        <v>-22</v>
      </c>
      <c r="J17" s="76" t="n">
        <v>-1.58273381294964</v>
      </c>
      <c r="K17" s="75" t="n">
        <v>-129</v>
      </c>
      <c r="L17" s="77" t="n">
        <v>-8.61723446893788</v>
      </c>
      <c r="M17" s="78" t="n">
        <v>0.79</v>
      </c>
    </row>
    <row r="18" s="59" customFormat="true" ht="25.5" hidden="false" customHeight="true" outlineLevel="0" collapsed="false">
      <c r="A18" s="79" t="s">
        <v>51</v>
      </c>
      <c r="B18" s="80" t="n">
        <v>31488</v>
      </c>
      <c r="C18" s="62" t="n">
        <v>16</v>
      </c>
      <c r="D18" s="62" t="n">
        <v>17</v>
      </c>
      <c r="E18" s="62" t="n">
        <v>17</v>
      </c>
      <c r="F18" s="62" t="n">
        <v>17</v>
      </c>
      <c r="G18" s="81" t="n">
        <v>16</v>
      </c>
      <c r="H18" s="81" t="n">
        <v>17</v>
      </c>
      <c r="I18" s="82" t="n">
        <v>1</v>
      </c>
      <c r="J18" s="83" t="n">
        <v>6.25</v>
      </c>
      <c r="K18" s="82" t="n">
        <v>1</v>
      </c>
      <c r="L18" s="84" t="n">
        <v>6.25</v>
      </c>
      <c r="M18" s="85" t="n">
        <v>0.54</v>
      </c>
    </row>
    <row r="19" s="59" customFormat="true" ht="25.5" hidden="false" customHeight="true" outlineLevel="0" collapsed="false">
      <c r="A19" s="60" t="s">
        <v>52</v>
      </c>
      <c r="B19" s="80" t="n">
        <v>24617</v>
      </c>
      <c r="C19" s="62" t="n">
        <v>11</v>
      </c>
      <c r="D19" s="62" t="n">
        <v>11</v>
      </c>
      <c r="E19" s="62" t="n">
        <v>10</v>
      </c>
      <c r="F19" s="62" t="n">
        <v>10</v>
      </c>
      <c r="G19" s="81" t="n">
        <v>8</v>
      </c>
      <c r="H19" s="62" t="n">
        <v>7</v>
      </c>
      <c r="I19" s="82" t="n">
        <v>-1</v>
      </c>
      <c r="J19" s="83" t="n">
        <v>-12.5</v>
      </c>
      <c r="K19" s="63" t="n">
        <v>-4</v>
      </c>
      <c r="L19" s="65" t="n">
        <v>-36.3636363636364</v>
      </c>
      <c r="M19" s="66" t="n">
        <v>0.28</v>
      </c>
    </row>
    <row r="20" s="59" customFormat="true" ht="25.5" hidden="false" customHeight="true" outlineLevel="0" collapsed="false">
      <c r="A20" s="60" t="s">
        <v>53</v>
      </c>
      <c r="B20" s="80" t="n">
        <v>14722</v>
      </c>
      <c r="C20" s="62" t="n">
        <v>9</v>
      </c>
      <c r="D20" s="62" t="n">
        <v>9</v>
      </c>
      <c r="E20" s="62" t="n">
        <v>8</v>
      </c>
      <c r="F20" s="62" t="n">
        <v>10</v>
      </c>
      <c r="G20" s="81" t="n">
        <v>12</v>
      </c>
      <c r="H20" s="62" t="n">
        <v>11</v>
      </c>
      <c r="I20" s="82" t="n">
        <v>-1</v>
      </c>
      <c r="J20" s="83" t="n">
        <v>-8.33333333333333</v>
      </c>
      <c r="K20" s="63" t="n">
        <v>2</v>
      </c>
      <c r="L20" s="65" t="n">
        <v>22.2222222222222</v>
      </c>
      <c r="M20" s="66" t="n">
        <v>0.75</v>
      </c>
    </row>
    <row r="21" s="59" customFormat="true" ht="25.5" hidden="false" customHeight="true" outlineLevel="0" collapsed="false">
      <c r="A21" s="60" t="s">
        <v>54</v>
      </c>
      <c r="B21" s="80" t="n">
        <v>12340</v>
      </c>
      <c r="C21" s="62" t="n">
        <v>6</v>
      </c>
      <c r="D21" s="62" t="n">
        <v>6</v>
      </c>
      <c r="E21" s="62" t="n">
        <v>6</v>
      </c>
      <c r="F21" s="62" t="n">
        <v>5</v>
      </c>
      <c r="G21" s="81" t="n">
        <v>6</v>
      </c>
      <c r="H21" s="62" t="n">
        <v>5</v>
      </c>
      <c r="I21" s="82" t="n">
        <v>-1</v>
      </c>
      <c r="J21" s="83" t="n">
        <v>-16.6666666666667</v>
      </c>
      <c r="K21" s="63" t="n">
        <v>-1</v>
      </c>
      <c r="L21" s="65" t="n">
        <v>-16.6666666666667</v>
      </c>
      <c r="M21" s="66" t="n">
        <v>0.41</v>
      </c>
    </row>
    <row r="22" s="59" customFormat="true" ht="25.5" hidden="false" customHeight="true" outlineLevel="0" collapsed="false">
      <c r="A22" s="60" t="s">
        <v>55</v>
      </c>
      <c r="B22" s="80" t="n">
        <v>16367</v>
      </c>
      <c r="C22" s="62" t="n">
        <v>13</v>
      </c>
      <c r="D22" s="62" t="n">
        <v>14</v>
      </c>
      <c r="E22" s="62" t="n">
        <v>13</v>
      </c>
      <c r="F22" s="62" t="n">
        <v>15</v>
      </c>
      <c r="G22" s="81" t="n">
        <v>14</v>
      </c>
      <c r="H22" s="62" t="n">
        <v>13</v>
      </c>
      <c r="I22" s="82" t="n">
        <v>-1</v>
      </c>
      <c r="J22" s="83" t="n">
        <v>-7.14285714285714</v>
      </c>
      <c r="K22" s="63" t="n">
        <v>0</v>
      </c>
      <c r="L22" s="65" t="n">
        <v>0</v>
      </c>
      <c r="M22" s="66" t="n">
        <v>0.79</v>
      </c>
    </row>
    <row r="23" s="59" customFormat="true" ht="25.5" hidden="false" customHeight="true" outlineLevel="0" collapsed="false">
      <c r="A23" s="60" t="s">
        <v>56</v>
      </c>
      <c r="B23" s="80" t="n">
        <v>39823</v>
      </c>
      <c r="C23" s="62" t="n">
        <v>23</v>
      </c>
      <c r="D23" s="62" t="n">
        <v>23</v>
      </c>
      <c r="E23" s="62" t="n">
        <v>22</v>
      </c>
      <c r="F23" s="62" t="n">
        <v>22</v>
      </c>
      <c r="G23" s="81" t="n">
        <v>22</v>
      </c>
      <c r="H23" s="62" t="n">
        <v>23</v>
      </c>
      <c r="I23" s="82" t="n">
        <v>1</v>
      </c>
      <c r="J23" s="83" t="n">
        <v>4.54545454545455</v>
      </c>
      <c r="K23" s="63" t="n">
        <v>0</v>
      </c>
      <c r="L23" s="65" t="n">
        <v>0</v>
      </c>
      <c r="M23" s="66" t="n">
        <v>0.58</v>
      </c>
    </row>
    <row r="24" s="59" customFormat="true" ht="25.5" hidden="false" customHeight="true" outlineLevel="0" collapsed="false">
      <c r="A24" s="60" t="s">
        <v>57</v>
      </c>
      <c r="B24" s="80" t="n">
        <v>25963</v>
      </c>
      <c r="C24" s="62" t="n">
        <v>15</v>
      </c>
      <c r="D24" s="62" t="n">
        <v>13</v>
      </c>
      <c r="E24" s="62" t="n">
        <v>13</v>
      </c>
      <c r="F24" s="62" t="n">
        <v>13</v>
      </c>
      <c r="G24" s="81" t="n">
        <v>13</v>
      </c>
      <c r="H24" s="62" t="n">
        <v>14</v>
      </c>
      <c r="I24" s="82" t="n">
        <v>1</v>
      </c>
      <c r="J24" s="83" t="n">
        <v>7.69230769230769</v>
      </c>
      <c r="K24" s="63" t="n">
        <v>-1</v>
      </c>
      <c r="L24" s="65" t="n">
        <v>-6.66666666666667</v>
      </c>
      <c r="M24" s="66" t="n">
        <v>0.54</v>
      </c>
    </row>
    <row r="25" s="59" customFormat="true" ht="25.5" hidden="false" customHeight="true" outlineLevel="0" collapsed="false">
      <c r="A25" s="60" t="s">
        <v>58</v>
      </c>
      <c r="B25" s="80" t="n">
        <v>18089</v>
      </c>
      <c r="C25" s="62" t="n">
        <v>12</v>
      </c>
      <c r="D25" s="62" t="n">
        <v>9</v>
      </c>
      <c r="E25" s="62" t="n">
        <v>9</v>
      </c>
      <c r="F25" s="62" t="n">
        <v>8</v>
      </c>
      <c r="G25" s="81" t="n">
        <v>7</v>
      </c>
      <c r="H25" s="62" t="n">
        <v>8</v>
      </c>
      <c r="I25" s="82" t="n">
        <v>1</v>
      </c>
      <c r="J25" s="83" t="n">
        <v>14.2857142857143</v>
      </c>
      <c r="K25" s="63" t="n">
        <v>-4</v>
      </c>
      <c r="L25" s="65" t="n">
        <v>-33.3333333333333</v>
      </c>
      <c r="M25" s="66" t="n">
        <v>0.44</v>
      </c>
    </row>
    <row r="26" s="59" customFormat="true" ht="25.5" hidden="false" customHeight="true" outlineLevel="0" collapsed="false">
      <c r="A26" s="60" t="s">
        <v>59</v>
      </c>
      <c r="B26" s="80" t="n">
        <v>12609</v>
      </c>
      <c r="C26" s="62" t="n">
        <v>11</v>
      </c>
      <c r="D26" s="62" t="n">
        <v>10</v>
      </c>
      <c r="E26" s="62" t="n">
        <v>9</v>
      </c>
      <c r="F26" s="62" t="n">
        <v>9</v>
      </c>
      <c r="G26" s="81" t="n">
        <v>10</v>
      </c>
      <c r="H26" s="62" t="n">
        <v>10</v>
      </c>
      <c r="I26" s="82" t="n">
        <v>0</v>
      </c>
      <c r="J26" s="83" t="n">
        <v>0</v>
      </c>
      <c r="K26" s="63" t="n">
        <v>-1</v>
      </c>
      <c r="L26" s="65" t="n">
        <v>-9.09090909090909</v>
      </c>
      <c r="M26" s="66" t="n">
        <v>0.79</v>
      </c>
    </row>
    <row r="27" s="59" customFormat="true" ht="25.5" hidden="false" customHeight="true" outlineLevel="0" collapsed="false">
      <c r="A27" s="60" t="s">
        <v>60</v>
      </c>
      <c r="B27" s="80" t="n">
        <v>30325</v>
      </c>
      <c r="C27" s="62" t="n">
        <v>14</v>
      </c>
      <c r="D27" s="62" t="n">
        <v>14</v>
      </c>
      <c r="E27" s="62" t="n">
        <v>15</v>
      </c>
      <c r="F27" s="62" t="n">
        <v>14</v>
      </c>
      <c r="G27" s="81" t="n">
        <v>13</v>
      </c>
      <c r="H27" s="62" t="n">
        <v>13</v>
      </c>
      <c r="I27" s="82" t="n">
        <v>0</v>
      </c>
      <c r="J27" s="83" t="n">
        <v>0</v>
      </c>
      <c r="K27" s="63" t="n">
        <v>-1</v>
      </c>
      <c r="L27" s="65" t="n">
        <v>-7.14285714285714</v>
      </c>
      <c r="M27" s="66" t="n">
        <v>0.43</v>
      </c>
    </row>
    <row r="28" s="59" customFormat="true" ht="25.5" hidden="false" customHeight="true" outlineLevel="0" collapsed="false">
      <c r="A28" s="60" t="s">
        <v>61</v>
      </c>
      <c r="B28" s="80" t="n">
        <v>26899</v>
      </c>
      <c r="C28" s="62" t="n">
        <v>18</v>
      </c>
      <c r="D28" s="62" t="n">
        <v>17</v>
      </c>
      <c r="E28" s="62" t="n">
        <v>16</v>
      </c>
      <c r="F28" s="62" t="n">
        <v>16</v>
      </c>
      <c r="G28" s="81" t="n">
        <v>16</v>
      </c>
      <c r="H28" s="62" t="n">
        <v>15</v>
      </c>
      <c r="I28" s="82" t="n">
        <v>-1</v>
      </c>
      <c r="J28" s="83" t="n">
        <v>-6.25</v>
      </c>
      <c r="K28" s="63" t="n">
        <v>-3</v>
      </c>
      <c r="L28" s="65" t="n">
        <v>-16.6666666666667</v>
      </c>
      <c r="M28" s="66" t="n">
        <v>0.56</v>
      </c>
    </row>
    <row r="29" s="59" customFormat="true" ht="25.5" hidden="false" customHeight="true" outlineLevel="0" collapsed="false">
      <c r="A29" s="86" t="s">
        <v>62</v>
      </c>
      <c r="B29" s="80" t="n">
        <v>18519</v>
      </c>
      <c r="C29" s="62" t="n">
        <v>12</v>
      </c>
      <c r="D29" s="62" t="n">
        <v>10</v>
      </c>
      <c r="E29" s="62" t="n">
        <v>10</v>
      </c>
      <c r="F29" s="62" t="n">
        <v>10</v>
      </c>
      <c r="G29" s="81" t="n">
        <v>10</v>
      </c>
      <c r="H29" s="36" t="n">
        <v>10</v>
      </c>
      <c r="I29" s="82" t="n">
        <v>0</v>
      </c>
      <c r="J29" s="83" t="n">
        <v>0</v>
      </c>
      <c r="K29" s="88" t="n">
        <v>-2</v>
      </c>
      <c r="L29" s="89" t="n">
        <v>-16.6666666666667</v>
      </c>
      <c r="M29" s="66" t="n">
        <v>0.54</v>
      </c>
    </row>
    <row r="30" s="59" customFormat="true" ht="25.5" hidden="false" customHeight="true" outlineLevel="0" collapsed="false">
      <c r="A30" s="72" t="s">
        <v>63</v>
      </c>
      <c r="B30" s="73" t="n">
        <v>271761</v>
      </c>
      <c r="C30" s="74" t="n">
        <v>160</v>
      </c>
      <c r="D30" s="74" t="n">
        <v>153</v>
      </c>
      <c r="E30" s="74" t="n">
        <v>148</v>
      </c>
      <c r="F30" s="73" t="n">
        <v>149</v>
      </c>
      <c r="G30" s="73" t="n">
        <v>147</v>
      </c>
      <c r="H30" s="43" t="n">
        <v>146</v>
      </c>
      <c r="I30" s="75" t="n">
        <v>-1</v>
      </c>
      <c r="J30" s="76" t="n">
        <v>-0.680272108843537</v>
      </c>
      <c r="K30" s="75" t="n">
        <v>-14</v>
      </c>
      <c r="L30" s="77" t="n">
        <v>-8.75</v>
      </c>
      <c r="M30" s="78" t="n">
        <v>0.54</v>
      </c>
    </row>
    <row r="31" s="59" customFormat="true" ht="25.5" hidden="false" customHeight="true" outlineLevel="0" collapsed="false">
      <c r="A31" s="72" t="s">
        <v>64</v>
      </c>
      <c r="B31" s="73" t="n">
        <v>2010934</v>
      </c>
      <c r="C31" s="43" t="n">
        <v>1657</v>
      </c>
      <c r="D31" s="43" t="n">
        <v>1636</v>
      </c>
      <c r="E31" s="43" t="n">
        <v>1613</v>
      </c>
      <c r="F31" s="90" t="n">
        <v>1566</v>
      </c>
      <c r="G31" s="90" t="n">
        <v>1537</v>
      </c>
      <c r="H31" s="43" t="n">
        <v>1514</v>
      </c>
      <c r="I31" s="75" t="n">
        <v>-23</v>
      </c>
      <c r="J31" s="76" t="n">
        <v>-1.49642160052049</v>
      </c>
      <c r="K31" s="75" t="n">
        <v>-143</v>
      </c>
      <c r="L31" s="77" t="n">
        <v>-8.63005431502716</v>
      </c>
      <c r="M31" s="78" t="n">
        <v>0.75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K17:L17 I18:J29 K30:L31 F32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4" width="8.99"/>
  </cols>
  <sheetData>
    <row r="1" customFormat="false" ht="15" hidden="false" customHeight="true" outlineLevel="0" collapsed="false">
      <c r="A1" s="94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98" customFormat="true" ht="25.5" hidden="false" customHeight="true" outlineLevel="0" collapsed="false">
      <c r="A3" s="96" t="s">
        <v>36</v>
      </c>
      <c r="B3" s="97" t="n">
        <v>516546</v>
      </c>
      <c r="C3" s="62" t="n">
        <v>2497</v>
      </c>
      <c r="D3" s="62" t="n">
        <v>2451</v>
      </c>
      <c r="E3" s="62" t="n">
        <v>2376</v>
      </c>
      <c r="F3" s="62" t="n">
        <v>2302</v>
      </c>
      <c r="G3" s="62" t="n">
        <v>2256</v>
      </c>
      <c r="H3" s="62" t="n">
        <v>2240</v>
      </c>
      <c r="I3" s="63" t="n">
        <v>-16</v>
      </c>
      <c r="J3" s="64" t="n">
        <v>-0.709219858156028</v>
      </c>
      <c r="K3" s="63" t="n">
        <v>-257</v>
      </c>
      <c r="L3" s="65" t="n">
        <v>-10.2923508209852</v>
      </c>
      <c r="M3" s="66" t="n">
        <v>4.34</v>
      </c>
    </row>
    <row r="4" s="98" customFormat="true" ht="25.5" hidden="false" customHeight="true" outlineLevel="0" collapsed="false">
      <c r="A4" s="96" t="s">
        <v>37</v>
      </c>
      <c r="B4" s="97" t="n">
        <v>154585</v>
      </c>
      <c r="C4" s="62" t="n">
        <v>730</v>
      </c>
      <c r="D4" s="62" t="n">
        <v>724</v>
      </c>
      <c r="E4" s="62" t="n">
        <v>711</v>
      </c>
      <c r="F4" s="62" t="n">
        <v>692</v>
      </c>
      <c r="G4" s="62" t="n">
        <v>680</v>
      </c>
      <c r="H4" s="62" t="n">
        <v>669</v>
      </c>
      <c r="I4" s="63" t="n">
        <v>-11</v>
      </c>
      <c r="J4" s="64" t="n">
        <v>-1.61764705882353</v>
      </c>
      <c r="K4" s="63" t="n">
        <v>-61</v>
      </c>
      <c r="L4" s="65" t="n">
        <v>-8.35616438356164</v>
      </c>
      <c r="M4" s="66" t="n">
        <v>4.33</v>
      </c>
    </row>
    <row r="5" s="98" customFormat="true" ht="25.5" hidden="false" customHeight="true" outlineLevel="0" collapsed="false">
      <c r="A5" s="96" t="s">
        <v>38</v>
      </c>
      <c r="B5" s="97" t="n">
        <v>146667</v>
      </c>
      <c r="C5" s="62" t="n">
        <v>823</v>
      </c>
      <c r="D5" s="62" t="n">
        <v>827</v>
      </c>
      <c r="E5" s="62" t="n">
        <v>817</v>
      </c>
      <c r="F5" s="62" t="n">
        <v>807</v>
      </c>
      <c r="G5" s="62" t="n">
        <v>787</v>
      </c>
      <c r="H5" s="62" t="n">
        <v>785</v>
      </c>
      <c r="I5" s="63" t="n">
        <v>-2</v>
      </c>
      <c r="J5" s="64" t="n">
        <v>-0.254129606099111</v>
      </c>
      <c r="K5" s="63" t="n">
        <v>-38</v>
      </c>
      <c r="L5" s="65" t="n">
        <v>-4.61725394896719</v>
      </c>
      <c r="M5" s="66" t="n">
        <v>5.35</v>
      </c>
    </row>
    <row r="6" s="98" customFormat="true" ht="25.5" hidden="false" customHeight="true" outlineLevel="0" collapsed="false">
      <c r="A6" s="96" t="s">
        <v>39</v>
      </c>
      <c r="B6" s="97" t="n">
        <v>123182</v>
      </c>
      <c r="C6" s="62" t="n">
        <v>716</v>
      </c>
      <c r="D6" s="62" t="n">
        <v>731</v>
      </c>
      <c r="E6" s="62" t="n">
        <v>713</v>
      </c>
      <c r="F6" s="62" t="n">
        <v>700</v>
      </c>
      <c r="G6" s="62" t="n">
        <v>681</v>
      </c>
      <c r="H6" s="62" t="n">
        <v>675</v>
      </c>
      <c r="I6" s="63" t="n">
        <v>-6</v>
      </c>
      <c r="J6" s="64" t="n">
        <v>-0.881057268722467</v>
      </c>
      <c r="K6" s="63" t="n">
        <v>-41</v>
      </c>
      <c r="L6" s="65" t="n">
        <v>-5.72625698324022</v>
      </c>
      <c r="M6" s="66" t="n">
        <v>5.48</v>
      </c>
    </row>
    <row r="7" s="98" customFormat="true" ht="25.5" hidden="false" customHeight="true" outlineLevel="0" collapsed="false">
      <c r="A7" s="96" t="s">
        <v>40</v>
      </c>
      <c r="B7" s="97" t="n">
        <v>102093</v>
      </c>
      <c r="C7" s="62" t="n">
        <v>637</v>
      </c>
      <c r="D7" s="62" t="n">
        <v>617</v>
      </c>
      <c r="E7" s="62" t="n">
        <v>604</v>
      </c>
      <c r="F7" s="62" t="n">
        <v>606</v>
      </c>
      <c r="G7" s="62" t="n">
        <v>594</v>
      </c>
      <c r="H7" s="62" t="n">
        <v>590</v>
      </c>
      <c r="I7" s="63" t="n">
        <v>-4</v>
      </c>
      <c r="J7" s="64" t="n">
        <v>-0.673400673400673</v>
      </c>
      <c r="K7" s="63" t="n">
        <v>-47</v>
      </c>
      <c r="L7" s="65" t="n">
        <v>-7.37833594976452</v>
      </c>
      <c r="M7" s="66" t="n">
        <v>5.78</v>
      </c>
    </row>
    <row r="8" s="98" customFormat="true" ht="25.5" hidden="false" customHeight="true" outlineLevel="0" collapsed="false">
      <c r="A8" s="96" t="s">
        <v>41</v>
      </c>
      <c r="B8" s="97" t="n">
        <v>89129</v>
      </c>
      <c r="C8" s="62" t="n">
        <v>766</v>
      </c>
      <c r="D8" s="62" t="n">
        <v>737</v>
      </c>
      <c r="E8" s="62" t="n">
        <v>715</v>
      </c>
      <c r="F8" s="62" t="n">
        <v>708</v>
      </c>
      <c r="G8" s="62" t="n">
        <v>704</v>
      </c>
      <c r="H8" s="62" t="n">
        <v>684</v>
      </c>
      <c r="I8" s="63" t="n">
        <v>-20</v>
      </c>
      <c r="J8" s="64" t="n">
        <v>-2.84090909090909</v>
      </c>
      <c r="K8" s="63" t="n">
        <v>-82</v>
      </c>
      <c r="L8" s="65" t="n">
        <v>-10.7049608355091</v>
      </c>
      <c r="M8" s="66" t="n">
        <v>7.67</v>
      </c>
    </row>
    <row r="9" s="98" customFormat="true" ht="25.5" hidden="false" customHeight="true" outlineLevel="0" collapsed="false">
      <c r="A9" s="96" t="s">
        <v>42</v>
      </c>
      <c r="B9" s="97" t="n">
        <v>164590</v>
      </c>
      <c r="C9" s="62" t="n">
        <v>707</v>
      </c>
      <c r="D9" s="62" t="n">
        <v>696</v>
      </c>
      <c r="E9" s="62" t="n">
        <v>686</v>
      </c>
      <c r="F9" s="62" t="n">
        <v>682</v>
      </c>
      <c r="G9" s="62" t="n">
        <v>671</v>
      </c>
      <c r="H9" s="62" t="n">
        <v>679</v>
      </c>
      <c r="I9" s="63" t="n">
        <v>8</v>
      </c>
      <c r="J9" s="64" t="n">
        <v>1.19225037257824</v>
      </c>
      <c r="K9" s="63" t="n">
        <v>-28</v>
      </c>
      <c r="L9" s="65" t="n">
        <v>-3.96039603960396</v>
      </c>
      <c r="M9" s="66" t="n">
        <v>4.13</v>
      </c>
    </row>
    <row r="10" s="98" customFormat="true" ht="25.5" hidden="false" customHeight="true" outlineLevel="0" collapsed="false">
      <c r="A10" s="96" t="s">
        <v>43</v>
      </c>
      <c r="B10" s="97" t="n">
        <v>81494</v>
      </c>
      <c r="C10" s="62" t="n">
        <v>348</v>
      </c>
      <c r="D10" s="62" t="n">
        <v>341</v>
      </c>
      <c r="E10" s="62" t="n">
        <v>341</v>
      </c>
      <c r="F10" s="62" t="n">
        <v>334</v>
      </c>
      <c r="G10" s="62" t="n">
        <v>331</v>
      </c>
      <c r="H10" s="62" t="n">
        <v>323</v>
      </c>
      <c r="I10" s="63" t="n">
        <v>-8</v>
      </c>
      <c r="J10" s="64" t="n">
        <v>-2.41691842900302</v>
      </c>
      <c r="K10" s="63" t="n">
        <v>-25</v>
      </c>
      <c r="L10" s="65" t="n">
        <v>-7.18390804597701</v>
      </c>
      <c r="M10" s="66" t="n">
        <v>3.96</v>
      </c>
    </row>
    <row r="11" s="98" customFormat="true" ht="25.5" hidden="false" customHeight="true" outlineLevel="0" collapsed="false">
      <c r="A11" s="96" t="s">
        <v>44</v>
      </c>
      <c r="B11" s="97" t="n">
        <v>73988</v>
      </c>
      <c r="C11" s="62" t="n">
        <v>474</v>
      </c>
      <c r="D11" s="62" t="n">
        <v>468</v>
      </c>
      <c r="E11" s="62" t="n">
        <v>469</v>
      </c>
      <c r="F11" s="62" t="n">
        <v>454</v>
      </c>
      <c r="G11" s="62" t="n">
        <v>443</v>
      </c>
      <c r="H11" s="62" t="n">
        <v>439</v>
      </c>
      <c r="I11" s="63" t="n">
        <v>-4</v>
      </c>
      <c r="J11" s="64" t="n">
        <v>-0.90293453724605</v>
      </c>
      <c r="K11" s="63" t="n">
        <v>-35</v>
      </c>
      <c r="L11" s="65" t="n">
        <v>-7.38396624472574</v>
      </c>
      <c r="M11" s="66" t="n">
        <v>5.93</v>
      </c>
    </row>
    <row r="12" s="98" customFormat="true" ht="25.5" hidden="false" customHeight="true" outlineLevel="0" collapsed="false">
      <c r="A12" s="96" t="s">
        <v>45</v>
      </c>
      <c r="B12" s="97" t="n">
        <v>34675</v>
      </c>
      <c r="C12" s="62" t="n">
        <v>186</v>
      </c>
      <c r="D12" s="62" t="n">
        <v>182</v>
      </c>
      <c r="E12" s="62" t="n">
        <v>179</v>
      </c>
      <c r="F12" s="62" t="n">
        <v>176</v>
      </c>
      <c r="G12" s="62" t="n">
        <v>178</v>
      </c>
      <c r="H12" s="62" t="n">
        <v>177</v>
      </c>
      <c r="I12" s="63" t="n">
        <v>-1</v>
      </c>
      <c r="J12" s="64" t="n">
        <v>-0.561797752808989</v>
      </c>
      <c r="K12" s="63" t="n">
        <v>-9</v>
      </c>
      <c r="L12" s="65" t="n">
        <v>-4.83870967741936</v>
      </c>
      <c r="M12" s="66" t="n">
        <v>5.1</v>
      </c>
    </row>
    <row r="13" s="98" customFormat="true" ht="25.5" hidden="false" customHeight="true" outlineLevel="0" collapsed="false">
      <c r="A13" s="96" t="s">
        <v>46</v>
      </c>
      <c r="B13" s="97" t="n">
        <v>118761</v>
      </c>
      <c r="C13" s="62" t="n">
        <v>629</v>
      </c>
      <c r="D13" s="62" t="n">
        <v>623</v>
      </c>
      <c r="E13" s="62" t="n">
        <v>607</v>
      </c>
      <c r="F13" s="62" t="n">
        <v>590</v>
      </c>
      <c r="G13" s="62" t="n">
        <v>584</v>
      </c>
      <c r="H13" s="62" t="n">
        <v>575</v>
      </c>
      <c r="I13" s="63" t="n">
        <v>-9</v>
      </c>
      <c r="J13" s="64" t="n">
        <v>-1.54109589041096</v>
      </c>
      <c r="K13" s="63" t="n">
        <v>-54</v>
      </c>
      <c r="L13" s="65" t="n">
        <v>-8.58505564387917</v>
      </c>
      <c r="M13" s="66" t="n">
        <v>4.84</v>
      </c>
    </row>
    <row r="14" s="98" customFormat="true" ht="25.5" hidden="false" customHeight="true" outlineLevel="0" collapsed="false">
      <c r="A14" s="96" t="s">
        <v>47</v>
      </c>
      <c r="B14" s="97" t="n">
        <v>44194</v>
      </c>
      <c r="C14" s="62" t="n">
        <v>258</v>
      </c>
      <c r="D14" s="62" t="n">
        <v>252</v>
      </c>
      <c r="E14" s="62" t="n">
        <v>241</v>
      </c>
      <c r="F14" s="62" t="n">
        <v>242</v>
      </c>
      <c r="G14" s="62" t="n">
        <v>237</v>
      </c>
      <c r="H14" s="62" t="n">
        <v>239</v>
      </c>
      <c r="I14" s="63" t="n">
        <v>2</v>
      </c>
      <c r="J14" s="64" t="n">
        <v>0.843881856540084</v>
      </c>
      <c r="K14" s="63" t="n">
        <v>-19</v>
      </c>
      <c r="L14" s="65" t="n">
        <v>-7.36434108527132</v>
      </c>
      <c r="M14" s="66" t="n">
        <v>5.41</v>
      </c>
    </row>
    <row r="15" s="98" customFormat="true" ht="25.5" hidden="false" customHeight="true" outlineLevel="0" collapsed="false">
      <c r="A15" s="96" t="s">
        <v>48</v>
      </c>
      <c r="B15" s="97" t="n">
        <v>29235</v>
      </c>
      <c r="C15" s="62" t="n">
        <v>201</v>
      </c>
      <c r="D15" s="62" t="n">
        <v>197</v>
      </c>
      <c r="E15" s="62" t="n">
        <v>196</v>
      </c>
      <c r="F15" s="62" t="n">
        <v>195</v>
      </c>
      <c r="G15" s="62" t="n">
        <v>185</v>
      </c>
      <c r="H15" s="62" t="n">
        <v>182</v>
      </c>
      <c r="I15" s="63" t="n">
        <v>-3</v>
      </c>
      <c r="J15" s="64" t="n">
        <v>-1.62162162162162</v>
      </c>
      <c r="K15" s="63" t="n">
        <v>-19</v>
      </c>
      <c r="L15" s="65" t="n">
        <v>-9.45273631840796</v>
      </c>
      <c r="M15" s="66" t="n">
        <v>6.23</v>
      </c>
    </row>
    <row r="16" s="98" customFormat="true" ht="25.5" hidden="false" customHeight="true" outlineLevel="0" collapsed="false">
      <c r="A16" s="99" t="s">
        <v>49</v>
      </c>
      <c r="B16" s="97" t="n">
        <v>60034</v>
      </c>
      <c r="C16" s="62" t="n">
        <v>311</v>
      </c>
      <c r="D16" s="62" t="n">
        <v>308</v>
      </c>
      <c r="E16" s="62" t="n">
        <v>304</v>
      </c>
      <c r="F16" s="62" t="n">
        <v>303</v>
      </c>
      <c r="G16" s="62" t="n">
        <v>300</v>
      </c>
      <c r="H16" s="36" t="n">
        <v>-307</v>
      </c>
      <c r="I16" s="63" t="n">
        <v>-7</v>
      </c>
      <c r="J16" s="64" t="n">
        <v>-2.33333333333333</v>
      </c>
      <c r="K16" s="63" t="n">
        <v>-18</v>
      </c>
      <c r="L16" s="65" t="n">
        <v>-5.78778135048232</v>
      </c>
      <c r="M16" s="66" t="n">
        <v>4.88</v>
      </c>
    </row>
    <row r="17" s="98" customFormat="true" ht="25.5" hidden="false" customHeight="true" outlineLevel="0" collapsed="false">
      <c r="A17" s="72" t="s">
        <v>50</v>
      </c>
      <c r="B17" s="73" t="n">
        <v>1739173</v>
      </c>
      <c r="C17" s="74" t="n">
        <v>9283</v>
      </c>
      <c r="D17" s="74" t="n">
        <v>9154</v>
      </c>
      <c r="E17" s="74" t="n">
        <v>8959</v>
      </c>
      <c r="F17" s="74" t="n">
        <v>8791</v>
      </c>
      <c r="G17" s="74" t="n">
        <v>8631</v>
      </c>
      <c r="H17" s="43" t="n">
        <v>8550</v>
      </c>
      <c r="I17" s="75" t="n">
        <v>-81</v>
      </c>
      <c r="J17" s="76" t="n">
        <v>-0.938477580813347</v>
      </c>
      <c r="K17" s="75" t="n">
        <v>-733</v>
      </c>
      <c r="L17" s="77" t="n">
        <v>-7.89615426047614</v>
      </c>
      <c r="M17" s="78" t="n">
        <v>4.92</v>
      </c>
    </row>
    <row r="18" s="98" customFormat="true" ht="25.5" hidden="false" customHeight="true" outlineLevel="0" collapsed="false">
      <c r="A18" s="79" t="s">
        <v>51</v>
      </c>
      <c r="B18" s="109" t="n">
        <v>31488</v>
      </c>
      <c r="C18" s="62" t="n">
        <v>150</v>
      </c>
      <c r="D18" s="62" t="n">
        <v>149</v>
      </c>
      <c r="E18" s="62" t="n">
        <v>150</v>
      </c>
      <c r="F18" s="62" t="n">
        <v>152</v>
      </c>
      <c r="G18" s="81" t="n">
        <v>150</v>
      </c>
      <c r="H18" s="81" t="n">
        <v>153</v>
      </c>
      <c r="I18" s="82" t="n">
        <v>3</v>
      </c>
      <c r="J18" s="83" t="n">
        <v>2</v>
      </c>
      <c r="K18" s="82" t="n">
        <v>3</v>
      </c>
      <c r="L18" s="84" t="n">
        <v>2</v>
      </c>
      <c r="M18" s="85" t="n">
        <v>4.86</v>
      </c>
    </row>
    <row r="19" s="98" customFormat="true" ht="25.5" hidden="false" customHeight="true" outlineLevel="0" collapsed="false">
      <c r="A19" s="60" t="s">
        <v>52</v>
      </c>
      <c r="B19" s="110" t="n">
        <v>24617</v>
      </c>
      <c r="C19" s="62" t="n">
        <v>100</v>
      </c>
      <c r="D19" s="62" t="n">
        <v>103</v>
      </c>
      <c r="E19" s="62" t="n">
        <v>103</v>
      </c>
      <c r="F19" s="62" t="n">
        <v>106</v>
      </c>
      <c r="G19" s="81" t="n">
        <v>106</v>
      </c>
      <c r="H19" s="62" t="n">
        <v>109</v>
      </c>
      <c r="I19" s="82" t="n">
        <v>3</v>
      </c>
      <c r="J19" s="83" t="n">
        <v>2.83018867924528</v>
      </c>
      <c r="K19" s="63" t="n">
        <v>9</v>
      </c>
      <c r="L19" s="65" t="n">
        <v>9</v>
      </c>
      <c r="M19" s="66" t="n">
        <v>4.43</v>
      </c>
    </row>
    <row r="20" s="98" customFormat="true" ht="25.5" hidden="false" customHeight="true" outlineLevel="0" collapsed="false">
      <c r="A20" s="60" t="s">
        <v>53</v>
      </c>
      <c r="B20" s="110" t="n">
        <v>14722</v>
      </c>
      <c r="C20" s="62" t="n">
        <v>112</v>
      </c>
      <c r="D20" s="62" t="n">
        <v>109</v>
      </c>
      <c r="E20" s="62" t="n">
        <v>110</v>
      </c>
      <c r="F20" s="62" t="n">
        <v>111</v>
      </c>
      <c r="G20" s="81" t="n">
        <v>110</v>
      </c>
      <c r="H20" s="62" t="n">
        <v>106</v>
      </c>
      <c r="I20" s="82" t="n">
        <v>-4</v>
      </c>
      <c r="J20" s="83" t="n">
        <v>-3.63636363636364</v>
      </c>
      <c r="K20" s="63" t="n">
        <v>-6</v>
      </c>
      <c r="L20" s="65" t="n">
        <v>-5.35714285714286</v>
      </c>
      <c r="M20" s="66" t="n">
        <v>7.2</v>
      </c>
    </row>
    <row r="21" s="98" customFormat="true" ht="25.5" hidden="false" customHeight="true" outlineLevel="0" collapsed="false">
      <c r="A21" s="60" t="s">
        <v>54</v>
      </c>
      <c r="B21" s="110" t="n">
        <v>12340</v>
      </c>
      <c r="C21" s="62" t="n">
        <v>77</v>
      </c>
      <c r="D21" s="62" t="n">
        <v>75</v>
      </c>
      <c r="E21" s="62" t="n">
        <v>73</v>
      </c>
      <c r="F21" s="62" t="n">
        <v>73</v>
      </c>
      <c r="G21" s="81" t="n">
        <v>73</v>
      </c>
      <c r="H21" s="62" t="n">
        <v>77</v>
      </c>
      <c r="I21" s="82" t="n">
        <v>4</v>
      </c>
      <c r="J21" s="83" t="n">
        <v>5.47945205479452</v>
      </c>
      <c r="K21" s="63" t="n">
        <v>0</v>
      </c>
      <c r="L21" s="65" t="n">
        <v>0</v>
      </c>
      <c r="M21" s="66" t="n">
        <v>6.24</v>
      </c>
    </row>
    <row r="22" s="98" customFormat="true" ht="25.5" hidden="false" customHeight="true" outlineLevel="0" collapsed="false">
      <c r="A22" s="60" t="s">
        <v>55</v>
      </c>
      <c r="B22" s="110" t="n">
        <v>16367</v>
      </c>
      <c r="C22" s="62" t="n">
        <v>118</v>
      </c>
      <c r="D22" s="62" t="n">
        <v>126</v>
      </c>
      <c r="E22" s="62" t="n">
        <v>124</v>
      </c>
      <c r="F22" s="62" t="n">
        <v>121</v>
      </c>
      <c r="G22" s="81" t="n">
        <v>124</v>
      </c>
      <c r="H22" s="62" t="n">
        <v>121</v>
      </c>
      <c r="I22" s="82" t="n">
        <v>-3</v>
      </c>
      <c r="J22" s="83" t="n">
        <v>-2.41935483870968</v>
      </c>
      <c r="K22" s="63" t="n">
        <v>3</v>
      </c>
      <c r="L22" s="65" t="n">
        <v>2.54237288135593</v>
      </c>
      <c r="M22" s="66" t="n">
        <v>7.39</v>
      </c>
    </row>
    <row r="23" s="98" customFormat="true" ht="25.5" hidden="false" customHeight="true" outlineLevel="0" collapsed="false">
      <c r="A23" s="60" t="s">
        <v>56</v>
      </c>
      <c r="B23" s="110" t="n">
        <v>39823</v>
      </c>
      <c r="C23" s="62" t="n">
        <v>187</v>
      </c>
      <c r="D23" s="62" t="n">
        <v>185</v>
      </c>
      <c r="E23" s="62" t="n">
        <v>185</v>
      </c>
      <c r="F23" s="62" t="n">
        <v>181</v>
      </c>
      <c r="G23" s="81" t="n">
        <v>182</v>
      </c>
      <c r="H23" s="62" t="n">
        <v>182</v>
      </c>
      <c r="I23" s="82" t="n">
        <v>0</v>
      </c>
      <c r="J23" s="83" t="n">
        <v>0</v>
      </c>
      <c r="K23" s="63" t="n">
        <v>-5</v>
      </c>
      <c r="L23" s="65" t="n">
        <v>-2.67379679144385</v>
      </c>
      <c r="M23" s="66" t="n">
        <v>4.57</v>
      </c>
    </row>
    <row r="24" s="98" customFormat="true" ht="25.5" hidden="false" customHeight="true" outlineLevel="0" collapsed="false">
      <c r="A24" s="60" t="s">
        <v>57</v>
      </c>
      <c r="B24" s="110" t="n">
        <v>25963</v>
      </c>
      <c r="C24" s="62" t="n">
        <v>124</v>
      </c>
      <c r="D24" s="62" t="n">
        <v>122</v>
      </c>
      <c r="E24" s="62" t="n">
        <v>123</v>
      </c>
      <c r="F24" s="62" t="n">
        <v>124</v>
      </c>
      <c r="G24" s="81" t="n">
        <v>124</v>
      </c>
      <c r="H24" s="62" t="n">
        <v>122</v>
      </c>
      <c r="I24" s="82" t="n">
        <v>-2</v>
      </c>
      <c r="J24" s="83" t="n">
        <v>-1.61290322580645</v>
      </c>
      <c r="K24" s="63" t="n">
        <v>-2</v>
      </c>
      <c r="L24" s="65" t="n">
        <v>-1.61290322580645</v>
      </c>
      <c r="M24" s="66" t="n">
        <v>4.7</v>
      </c>
    </row>
    <row r="25" s="98" customFormat="true" ht="25.5" hidden="false" customHeight="true" outlineLevel="0" collapsed="false">
      <c r="A25" s="60" t="s">
        <v>58</v>
      </c>
      <c r="B25" s="110" t="n">
        <v>18089</v>
      </c>
      <c r="C25" s="62" t="n">
        <v>125</v>
      </c>
      <c r="D25" s="62" t="n">
        <v>120</v>
      </c>
      <c r="E25" s="62" t="n">
        <v>114</v>
      </c>
      <c r="F25" s="62" t="n">
        <v>111</v>
      </c>
      <c r="G25" s="81" t="n">
        <v>107</v>
      </c>
      <c r="H25" s="62" t="n">
        <v>104</v>
      </c>
      <c r="I25" s="82" t="n">
        <v>-3</v>
      </c>
      <c r="J25" s="83" t="n">
        <v>-2.80373831775701</v>
      </c>
      <c r="K25" s="63" t="n">
        <v>-21</v>
      </c>
      <c r="L25" s="65" t="n">
        <v>-16.8</v>
      </c>
      <c r="M25" s="66" t="n">
        <v>5.75</v>
      </c>
    </row>
    <row r="26" s="98" customFormat="true" ht="25.5" hidden="false" customHeight="true" outlineLevel="0" collapsed="false">
      <c r="A26" s="60" t="s">
        <v>59</v>
      </c>
      <c r="B26" s="110" t="n">
        <v>12609</v>
      </c>
      <c r="C26" s="62" t="n">
        <v>108</v>
      </c>
      <c r="D26" s="62" t="n">
        <v>103</v>
      </c>
      <c r="E26" s="62" t="n">
        <v>96</v>
      </c>
      <c r="F26" s="62" t="n">
        <v>101</v>
      </c>
      <c r="G26" s="81" t="n">
        <v>101</v>
      </c>
      <c r="H26" s="62" t="n">
        <v>104</v>
      </c>
      <c r="I26" s="82" t="n">
        <v>3</v>
      </c>
      <c r="J26" s="83" t="n">
        <v>2.97029702970297</v>
      </c>
      <c r="K26" s="63" t="n">
        <v>-4</v>
      </c>
      <c r="L26" s="65" t="n">
        <v>-3.7037037037037</v>
      </c>
      <c r="M26" s="66" t="n">
        <v>8.25</v>
      </c>
    </row>
    <row r="27" s="98" customFormat="true" ht="25.5" hidden="false" customHeight="true" outlineLevel="0" collapsed="false">
      <c r="A27" s="60" t="s">
        <v>60</v>
      </c>
      <c r="B27" s="110" t="n">
        <v>30325</v>
      </c>
      <c r="C27" s="62" t="n">
        <v>140</v>
      </c>
      <c r="D27" s="62" t="n">
        <v>138</v>
      </c>
      <c r="E27" s="62" t="n">
        <v>136</v>
      </c>
      <c r="F27" s="62" t="n">
        <v>135</v>
      </c>
      <c r="G27" s="81" t="n">
        <v>127</v>
      </c>
      <c r="H27" s="62" t="n">
        <v>126</v>
      </c>
      <c r="I27" s="82" t="n">
        <v>-1</v>
      </c>
      <c r="J27" s="83" t="n">
        <v>-0.78740157480315</v>
      </c>
      <c r="K27" s="63" t="n">
        <v>-14</v>
      </c>
      <c r="L27" s="65" t="n">
        <v>-10</v>
      </c>
      <c r="M27" s="66" t="n">
        <v>4.15</v>
      </c>
    </row>
    <row r="28" s="98" customFormat="true" ht="25.5" hidden="false" customHeight="true" outlineLevel="0" collapsed="false">
      <c r="A28" s="60" t="s">
        <v>61</v>
      </c>
      <c r="B28" s="110" t="n">
        <v>26899</v>
      </c>
      <c r="C28" s="62" t="n">
        <v>222</v>
      </c>
      <c r="D28" s="62" t="n">
        <v>214</v>
      </c>
      <c r="E28" s="62" t="n">
        <v>210</v>
      </c>
      <c r="F28" s="62" t="n">
        <v>210</v>
      </c>
      <c r="G28" s="81" t="n">
        <v>212</v>
      </c>
      <c r="H28" s="62" t="n">
        <v>216</v>
      </c>
      <c r="I28" s="82" t="n">
        <v>4</v>
      </c>
      <c r="J28" s="83" t="n">
        <v>1.88679245283019</v>
      </c>
      <c r="K28" s="63" t="n">
        <v>-6</v>
      </c>
      <c r="L28" s="65" t="n">
        <v>-2.7027027027027</v>
      </c>
      <c r="M28" s="66" t="n">
        <v>8.03</v>
      </c>
    </row>
    <row r="29" s="98" customFormat="true" ht="25.5" hidden="false" customHeight="true" outlineLevel="0" collapsed="false">
      <c r="A29" s="86" t="s">
        <v>62</v>
      </c>
      <c r="B29" s="111" t="n">
        <v>18519</v>
      </c>
      <c r="C29" s="62" t="n">
        <v>177</v>
      </c>
      <c r="D29" s="62" t="n">
        <v>164</v>
      </c>
      <c r="E29" s="62" t="n">
        <v>163</v>
      </c>
      <c r="F29" s="62" t="n">
        <v>158</v>
      </c>
      <c r="G29" s="81" t="n">
        <v>155</v>
      </c>
      <c r="H29" s="36" t="n">
        <v>151</v>
      </c>
      <c r="I29" s="82" t="n">
        <v>-4</v>
      </c>
      <c r="J29" s="83" t="n">
        <v>-2.58064516129032</v>
      </c>
      <c r="K29" s="88" t="n">
        <v>-26</v>
      </c>
      <c r="L29" s="89" t="n">
        <v>-14.6892655367232</v>
      </c>
      <c r="M29" s="66" t="n">
        <v>8.15</v>
      </c>
    </row>
    <row r="30" s="98" customFormat="true" ht="25.5" hidden="false" customHeight="true" outlineLevel="0" collapsed="false">
      <c r="A30" s="72" t="s">
        <v>63</v>
      </c>
      <c r="B30" s="73" t="n">
        <v>271761</v>
      </c>
      <c r="C30" s="74" t="n">
        <v>1640</v>
      </c>
      <c r="D30" s="74" t="n">
        <v>1608</v>
      </c>
      <c r="E30" s="74" t="n">
        <v>1587</v>
      </c>
      <c r="F30" s="73" t="n">
        <v>1583</v>
      </c>
      <c r="G30" s="73" t="n">
        <v>1571</v>
      </c>
      <c r="H30" s="43" t="n">
        <v>1571</v>
      </c>
      <c r="I30" s="75" t="n">
        <v>0</v>
      </c>
      <c r="J30" s="76" t="n">
        <v>0</v>
      </c>
      <c r="K30" s="75" t="n">
        <v>-69</v>
      </c>
      <c r="L30" s="77" t="n">
        <v>-4.20731707317073</v>
      </c>
      <c r="M30" s="78" t="n">
        <v>5.78</v>
      </c>
    </row>
    <row r="31" s="98" customFormat="true" ht="25.5" hidden="false" customHeight="true" outlineLevel="0" collapsed="false">
      <c r="A31" s="72" t="s">
        <v>64</v>
      </c>
      <c r="B31" s="73" t="n">
        <v>2010934</v>
      </c>
      <c r="C31" s="43" t="n">
        <v>10923</v>
      </c>
      <c r="D31" s="43" t="n">
        <v>10762</v>
      </c>
      <c r="E31" s="43" t="n">
        <v>10546</v>
      </c>
      <c r="F31" s="90" t="n">
        <v>10374</v>
      </c>
      <c r="G31" s="90" t="n">
        <v>10202</v>
      </c>
      <c r="H31" s="43" t="n">
        <v>10121</v>
      </c>
      <c r="I31" s="75" t="n">
        <v>-81</v>
      </c>
      <c r="J31" s="76" t="n">
        <v>-0.793961968241521</v>
      </c>
      <c r="K31" s="112" t="n">
        <v>-802</v>
      </c>
      <c r="L31" s="77" t="n">
        <v>-7.3423052275016</v>
      </c>
      <c r="M31" s="78" t="n">
        <v>5.03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32:J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4" width="8.99"/>
  </cols>
  <sheetData>
    <row r="1" customFormat="false" ht="15" hidden="false" customHeight="true" outlineLevel="0" collapsed="false">
      <c r="A1" s="94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98" customFormat="true" ht="25.5" hidden="false" customHeight="true" outlineLevel="0" collapsed="false">
      <c r="A3" s="96" t="s">
        <v>36</v>
      </c>
      <c r="B3" s="97" t="n">
        <v>516546</v>
      </c>
      <c r="C3" s="62" t="n">
        <v>381</v>
      </c>
      <c r="D3" s="62" t="n">
        <v>362</v>
      </c>
      <c r="E3" s="62" t="n">
        <v>344</v>
      </c>
      <c r="F3" s="62" t="n">
        <v>334</v>
      </c>
      <c r="G3" s="62" t="n">
        <v>321</v>
      </c>
      <c r="H3" s="62" t="n">
        <v>297</v>
      </c>
      <c r="I3" s="63" t="n">
        <v>-24</v>
      </c>
      <c r="J3" s="64" t="n">
        <v>-7.47663551401869</v>
      </c>
      <c r="K3" s="63" t="n">
        <v>-84</v>
      </c>
      <c r="L3" s="65" t="n">
        <v>-22.0472440944882</v>
      </c>
      <c r="M3" s="66" t="n">
        <v>0.57</v>
      </c>
    </row>
    <row r="4" s="98" customFormat="true" ht="25.5" hidden="false" customHeight="true" outlineLevel="0" collapsed="false">
      <c r="A4" s="96" t="s">
        <v>37</v>
      </c>
      <c r="B4" s="97" t="n">
        <v>154585</v>
      </c>
      <c r="C4" s="62" t="n">
        <v>205</v>
      </c>
      <c r="D4" s="62" t="n">
        <v>199</v>
      </c>
      <c r="E4" s="62" t="n">
        <v>185</v>
      </c>
      <c r="F4" s="62" t="n">
        <v>183</v>
      </c>
      <c r="G4" s="62" t="n">
        <v>177</v>
      </c>
      <c r="H4" s="62" t="n">
        <v>177</v>
      </c>
      <c r="I4" s="63" t="n">
        <v>0</v>
      </c>
      <c r="J4" s="64" t="n">
        <v>0</v>
      </c>
      <c r="K4" s="63" t="n">
        <v>-28</v>
      </c>
      <c r="L4" s="65" t="n">
        <v>-13.6585365853659</v>
      </c>
      <c r="M4" s="66" t="n">
        <v>1.15</v>
      </c>
    </row>
    <row r="5" s="98" customFormat="true" ht="25.5" hidden="false" customHeight="true" outlineLevel="0" collapsed="false">
      <c r="A5" s="96" t="s">
        <v>38</v>
      </c>
      <c r="B5" s="97" t="n">
        <v>146667</v>
      </c>
      <c r="C5" s="62" t="n">
        <v>227</v>
      </c>
      <c r="D5" s="62" t="n">
        <v>206</v>
      </c>
      <c r="E5" s="62" t="n">
        <v>198</v>
      </c>
      <c r="F5" s="62" t="n">
        <v>193</v>
      </c>
      <c r="G5" s="62" t="n">
        <v>200</v>
      </c>
      <c r="H5" s="62" t="n">
        <v>197</v>
      </c>
      <c r="I5" s="63" t="n">
        <v>-3</v>
      </c>
      <c r="J5" s="64" t="n">
        <v>-1.5</v>
      </c>
      <c r="K5" s="63" t="n">
        <v>-30</v>
      </c>
      <c r="L5" s="65" t="n">
        <v>-13.215859030837</v>
      </c>
      <c r="M5" s="66" t="n">
        <v>1.34</v>
      </c>
    </row>
    <row r="6" s="98" customFormat="true" ht="25.5" hidden="false" customHeight="true" outlineLevel="0" collapsed="false">
      <c r="A6" s="96" t="s">
        <v>39</v>
      </c>
      <c r="B6" s="97" t="n">
        <v>123182</v>
      </c>
      <c r="C6" s="62" t="n">
        <v>169</v>
      </c>
      <c r="D6" s="62" t="n">
        <v>175</v>
      </c>
      <c r="E6" s="62" t="n">
        <v>163</v>
      </c>
      <c r="F6" s="62" t="n">
        <v>155</v>
      </c>
      <c r="G6" s="62" t="n">
        <v>155</v>
      </c>
      <c r="H6" s="62" t="n">
        <v>146</v>
      </c>
      <c r="I6" s="63" t="n">
        <v>-9</v>
      </c>
      <c r="J6" s="64" t="n">
        <v>-5.80645161290323</v>
      </c>
      <c r="K6" s="63" t="n">
        <v>-23</v>
      </c>
      <c r="L6" s="65" t="n">
        <v>-13.6094674556213</v>
      </c>
      <c r="M6" s="66" t="n">
        <v>1.19</v>
      </c>
    </row>
    <row r="7" s="98" customFormat="true" ht="25.5" hidden="false" customHeight="true" outlineLevel="0" collapsed="false">
      <c r="A7" s="96" t="s">
        <v>40</v>
      </c>
      <c r="B7" s="97" t="n">
        <v>102093</v>
      </c>
      <c r="C7" s="62" t="n">
        <v>145</v>
      </c>
      <c r="D7" s="62" t="n">
        <v>144</v>
      </c>
      <c r="E7" s="62" t="n">
        <v>136</v>
      </c>
      <c r="F7" s="62" t="n">
        <v>136</v>
      </c>
      <c r="G7" s="62" t="n">
        <v>123</v>
      </c>
      <c r="H7" s="62" t="n">
        <v>112</v>
      </c>
      <c r="I7" s="63" t="n">
        <v>-11</v>
      </c>
      <c r="J7" s="64" t="n">
        <v>-8.94308943089431</v>
      </c>
      <c r="K7" s="63" t="n">
        <v>-33</v>
      </c>
      <c r="L7" s="65" t="n">
        <v>-22.7586206896552</v>
      </c>
      <c r="M7" s="66" t="n">
        <v>1.1</v>
      </c>
    </row>
    <row r="8" s="98" customFormat="true" ht="25.5" hidden="false" customHeight="true" outlineLevel="0" collapsed="false">
      <c r="A8" s="96" t="s">
        <v>41</v>
      </c>
      <c r="B8" s="97" t="n">
        <v>89129</v>
      </c>
      <c r="C8" s="62" t="n">
        <v>184</v>
      </c>
      <c r="D8" s="62" t="n">
        <v>165</v>
      </c>
      <c r="E8" s="62" t="n">
        <v>157</v>
      </c>
      <c r="F8" s="62" t="n">
        <v>155</v>
      </c>
      <c r="G8" s="62" t="n">
        <v>134</v>
      </c>
      <c r="H8" s="62" t="n">
        <v>135</v>
      </c>
      <c r="I8" s="63" t="n">
        <v>1</v>
      </c>
      <c r="J8" s="64" t="n">
        <v>0.746268656716418</v>
      </c>
      <c r="K8" s="63" t="n">
        <v>-49</v>
      </c>
      <c r="L8" s="65" t="n">
        <v>-26.6304347826087</v>
      </c>
      <c r="M8" s="66" t="n">
        <v>1.51</v>
      </c>
    </row>
    <row r="9" s="98" customFormat="true" ht="25.5" hidden="false" customHeight="true" outlineLevel="0" collapsed="false">
      <c r="A9" s="96" t="s">
        <v>42</v>
      </c>
      <c r="B9" s="97" t="n">
        <v>164590</v>
      </c>
      <c r="C9" s="62" t="n">
        <v>256</v>
      </c>
      <c r="D9" s="62" t="n">
        <v>237</v>
      </c>
      <c r="E9" s="62" t="n">
        <v>219</v>
      </c>
      <c r="F9" s="62" t="n">
        <v>200</v>
      </c>
      <c r="G9" s="62" t="n">
        <v>192</v>
      </c>
      <c r="H9" s="62" t="n">
        <v>185</v>
      </c>
      <c r="I9" s="63" t="n">
        <v>-7</v>
      </c>
      <c r="J9" s="64" t="n">
        <v>-3.64583333333333</v>
      </c>
      <c r="K9" s="63" t="n">
        <v>-71</v>
      </c>
      <c r="L9" s="65" t="n">
        <v>-27.734375</v>
      </c>
      <c r="M9" s="66" t="n">
        <v>1.12</v>
      </c>
    </row>
    <row r="10" s="98" customFormat="true" ht="25.5" hidden="false" customHeight="true" outlineLevel="0" collapsed="false">
      <c r="A10" s="96" t="s">
        <v>43</v>
      </c>
      <c r="B10" s="97" t="n">
        <v>81494</v>
      </c>
      <c r="C10" s="62" t="n">
        <v>122</v>
      </c>
      <c r="D10" s="62" t="n">
        <v>111</v>
      </c>
      <c r="E10" s="62" t="n">
        <v>105</v>
      </c>
      <c r="F10" s="62" t="n">
        <v>104</v>
      </c>
      <c r="G10" s="62" t="n">
        <v>99</v>
      </c>
      <c r="H10" s="62" t="n">
        <v>96</v>
      </c>
      <c r="I10" s="63" t="n">
        <v>-3</v>
      </c>
      <c r="J10" s="64" t="n">
        <v>-3.03030303030303</v>
      </c>
      <c r="K10" s="63" t="n">
        <v>-26</v>
      </c>
      <c r="L10" s="65" t="n">
        <v>-21.3114754098361</v>
      </c>
      <c r="M10" s="66" t="n">
        <v>1.18</v>
      </c>
    </row>
    <row r="11" s="98" customFormat="true" ht="25.5" hidden="false" customHeight="true" outlineLevel="0" collapsed="false">
      <c r="A11" s="96" t="s">
        <v>44</v>
      </c>
      <c r="B11" s="97" t="n">
        <v>73988</v>
      </c>
      <c r="C11" s="62" t="n">
        <v>162</v>
      </c>
      <c r="D11" s="62" t="n">
        <v>156</v>
      </c>
      <c r="E11" s="62" t="n">
        <v>139</v>
      </c>
      <c r="F11" s="62" t="n">
        <v>133</v>
      </c>
      <c r="G11" s="62" t="n">
        <v>129</v>
      </c>
      <c r="H11" s="62" t="n">
        <v>119</v>
      </c>
      <c r="I11" s="63" t="n">
        <v>-10</v>
      </c>
      <c r="J11" s="64" t="n">
        <v>-7.75193798449612</v>
      </c>
      <c r="K11" s="63" t="n">
        <v>-43</v>
      </c>
      <c r="L11" s="65" t="n">
        <v>-26.5432098765432</v>
      </c>
      <c r="M11" s="66" t="n">
        <v>1.61</v>
      </c>
    </row>
    <row r="12" s="98" customFormat="true" ht="25.5" hidden="false" customHeight="true" outlineLevel="0" collapsed="false">
      <c r="A12" s="96" t="s">
        <v>45</v>
      </c>
      <c r="B12" s="97" t="n">
        <v>34675</v>
      </c>
      <c r="C12" s="62" t="n">
        <v>61</v>
      </c>
      <c r="D12" s="62" t="n">
        <v>59</v>
      </c>
      <c r="E12" s="62" t="n">
        <v>58</v>
      </c>
      <c r="F12" s="62" t="n">
        <v>57</v>
      </c>
      <c r="G12" s="62" t="n">
        <v>54</v>
      </c>
      <c r="H12" s="62" t="n">
        <v>54</v>
      </c>
      <c r="I12" s="63" t="n">
        <v>0</v>
      </c>
      <c r="J12" s="64" t="n">
        <v>0</v>
      </c>
      <c r="K12" s="63" t="n">
        <v>-7</v>
      </c>
      <c r="L12" s="65" t="n">
        <v>-11.4754098360656</v>
      </c>
      <c r="M12" s="66" t="n">
        <v>1.56</v>
      </c>
    </row>
    <row r="13" s="98" customFormat="true" ht="25.5" hidden="false" customHeight="true" outlineLevel="0" collapsed="false">
      <c r="A13" s="96" t="s">
        <v>46</v>
      </c>
      <c r="B13" s="97" t="n">
        <v>118761</v>
      </c>
      <c r="C13" s="62" t="n">
        <v>170</v>
      </c>
      <c r="D13" s="62" t="n">
        <v>166</v>
      </c>
      <c r="E13" s="62" t="n">
        <v>159</v>
      </c>
      <c r="F13" s="62" t="n">
        <v>154</v>
      </c>
      <c r="G13" s="62" t="n">
        <v>140</v>
      </c>
      <c r="H13" s="62" t="n">
        <v>135</v>
      </c>
      <c r="I13" s="63" t="n">
        <v>-5</v>
      </c>
      <c r="J13" s="64" t="n">
        <v>-3.57142857142857</v>
      </c>
      <c r="K13" s="63" t="n">
        <v>-35</v>
      </c>
      <c r="L13" s="65" t="n">
        <v>-20.5882352941176</v>
      </c>
      <c r="M13" s="66" t="n">
        <v>1.14</v>
      </c>
    </row>
    <row r="14" s="98" customFormat="true" ht="25.5" hidden="false" customHeight="true" outlineLevel="0" collapsed="false">
      <c r="A14" s="96" t="s">
        <v>47</v>
      </c>
      <c r="B14" s="97" t="n">
        <v>44194</v>
      </c>
      <c r="C14" s="62" t="n">
        <v>66</v>
      </c>
      <c r="D14" s="62" t="n">
        <v>65</v>
      </c>
      <c r="E14" s="62" t="n">
        <v>62</v>
      </c>
      <c r="F14" s="62" t="n">
        <v>61</v>
      </c>
      <c r="G14" s="62" t="n">
        <v>57</v>
      </c>
      <c r="H14" s="62" t="n">
        <v>53</v>
      </c>
      <c r="I14" s="63" t="n">
        <v>-4</v>
      </c>
      <c r="J14" s="64" t="n">
        <v>-7.01754385964912</v>
      </c>
      <c r="K14" s="63" t="n">
        <v>-13</v>
      </c>
      <c r="L14" s="65" t="n">
        <v>-19.6969696969697</v>
      </c>
      <c r="M14" s="66" t="n">
        <v>1.2</v>
      </c>
    </row>
    <row r="15" s="98" customFormat="true" ht="25.5" hidden="false" customHeight="true" outlineLevel="0" collapsed="false">
      <c r="A15" s="96" t="s">
        <v>48</v>
      </c>
      <c r="B15" s="97" t="n">
        <v>29235</v>
      </c>
      <c r="C15" s="62" t="n">
        <v>76</v>
      </c>
      <c r="D15" s="62" t="n">
        <v>70</v>
      </c>
      <c r="E15" s="62" t="n">
        <v>65</v>
      </c>
      <c r="F15" s="62" t="n">
        <v>60</v>
      </c>
      <c r="G15" s="62" t="n">
        <v>58</v>
      </c>
      <c r="H15" s="62" t="n">
        <v>51</v>
      </c>
      <c r="I15" s="63" t="n">
        <v>-7</v>
      </c>
      <c r="J15" s="64" t="n">
        <v>-12.0689655172414</v>
      </c>
      <c r="K15" s="63" t="n">
        <v>-25</v>
      </c>
      <c r="L15" s="65" t="n">
        <v>-32.8947368421053</v>
      </c>
      <c r="M15" s="66" t="n">
        <v>1.74</v>
      </c>
    </row>
    <row r="16" s="98" customFormat="true" ht="25.5" hidden="false" customHeight="true" outlineLevel="0" collapsed="false">
      <c r="A16" s="99" t="s">
        <v>49</v>
      </c>
      <c r="B16" s="97" t="n">
        <v>60034</v>
      </c>
      <c r="C16" s="62" t="n">
        <v>96</v>
      </c>
      <c r="D16" s="62" t="n">
        <v>93</v>
      </c>
      <c r="E16" s="62" t="n">
        <v>90</v>
      </c>
      <c r="F16" s="62" t="n">
        <v>89</v>
      </c>
      <c r="G16" s="62" t="n">
        <v>84</v>
      </c>
      <c r="H16" s="36" t="n">
        <v>-307</v>
      </c>
      <c r="I16" s="63" t="n">
        <v>-10</v>
      </c>
      <c r="J16" s="64" t="n">
        <v>-11.9047619047619</v>
      </c>
      <c r="K16" s="63" t="n">
        <v>-22</v>
      </c>
      <c r="L16" s="65" t="n">
        <v>-22.9166666666667</v>
      </c>
      <c r="M16" s="66" t="n">
        <v>1.23</v>
      </c>
    </row>
    <row r="17" s="98" customFormat="true" ht="25.5" hidden="false" customHeight="true" outlineLevel="0" collapsed="false">
      <c r="A17" s="72" t="s">
        <v>50</v>
      </c>
      <c r="B17" s="73" t="n">
        <v>1739173</v>
      </c>
      <c r="C17" s="74" t="n">
        <v>2320</v>
      </c>
      <c r="D17" s="74" t="n">
        <v>2208</v>
      </c>
      <c r="E17" s="74" t="n">
        <v>2080</v>
      </c>
      <c r="F17" s="74" t="n">
        <v>2014</v>
      </c>
      <c r="G17" s="74" t="n">
        <v>1923</v>
      </c>
      <c r="H17" s="43" t="n">
        <v>1831</v>
      </c>
      <c r="I17" s="75" t="n">
        <v>-92</v>
      </c>
      <c r="J17" s="76" t="n">
        <v>-4.78419136765471</v>
      </c>
      <c r="K17" s="75" t="n">
        <v>-489</v>
      </c>
      <c r="L17" s="77" t="n">
        <v>-21.0775862068966</v>
      </c>
      <c r="M17" s="78" t="n">
        <v>1.05</v>
      </c>
    </row>
    <row r="18" s="98" customFormat="true" ht="25.5" hidden="false" customHeight="true" outlineLevel="0" collapsed="false">
      <c r="A18" s="79" t="s">
        <v>51</v>
      </c>
      <c r="B18" s="109" t="n">
        <v>31488</v>
      </c>
      <c r="C18" s="62" t="n">
        <v>42</v>
      </c>
      <c r="D18" s="62" t="n">
        <v>42</v>
      </c>
      <c r="E18" s="62" t="n">
        <v>38</v>
      </c>
      <c r="F18" s="62" t="n">
        <v>36</v>
      </c>
      <c r="G18" s="81" t="n">
        <v>38</v>
      </c>
      <c r="H18" s="62" t="n">
        <v>38</v>
      </c>
      <c r="I18" s="82" t="n">
        <v>0</v>
      </c>
      <c r="J18" s="83" t="n">
        <v>0</v>
      </c>
      <c r="K18" s="82" t="n">
        <v>-4</v>
      </c>
      <c r="L18" s="84" t="n">
        <v>-9.52380952380952</v>
      </c>
      <c r="M18" s="85" t="n">
        <v>1.21</v>
      </c>
    </row>
    <row r="19" s="98" customFormat="true" ht="25.5" hidden="false" customHeight="true" outlineLevel="0" collapsed="false">
      <c r="A19" s="60" t="s">
        <v>52</v>
      </c>
      <c r="B19" s="110" t="n">
        <v>24617</v>
      </c>
      <c r="C19" s="62" t="n">
        <v>37</v>
      </c>
      <c r="D19" s="62" t="n">
        <v>36</v>
      </c>
      <c r="E19" s="62" t="n">
        <v>34</v>
      </c>
      <c r="F19" s="62" t="n">
        <v>32</v>
      </c>
      <c r="G19" s="81" t="n">
        <v>28</v>
      </c>
      <c r="H19" s="62" t="n">
        <v>26</v>
      </c>
      <c r="I19" s="82" t="n">
        <v>-2</v>
      </c>
      <c r="J19" s="83" t="n">
        <v>-7.14285714285714</v>
      </c>
      <c r="K19" s="63" t="n">
        <v>-11</v>
      </c>
      <c r="L19" s="65" t="n">
        <v>-29.7297297297297</v>
      </c>
      <c r="M19" s="66" t="n">
        <v>1.06</v>
      </c>
    </row>
    <row r="20" s="98" customFormat="true" ht="25.5" hidden="false" customHeight="true" outlineLevel="0" collapsed="false">
      <c r="A20" s="60" t="s">
        <v>53</v>
      </c>
      <c r="B20" s="110" t="n">
        <v>14722</v>
      </c>
      <c r="C20" s="62" t="n">
        <v>30</v>
      </c>
      <c r="D20" s="62" t="n">
        <v>30</v>
      </c>
      <c r="E20" s="62" t="n">
        <v>26</v>
      </c>
      <c r="F20" s="62" t="n">
        <v>13</v>
      </c>
      <c r="G20" s="81" t="n">
        <v>12</v>
      </c>
      <c r="H20" s="62" t="n">
        <v>12</v>
      </c>
      <c r="I20" s="82" t="n">
        <v>0</v>
      </c>
      <c r="J20" s="83" t="n">
        <v>0</v>
      </c>
      <c r="K20" s="63" t="n">
        <v>-18</v>
      </c>
      <c r="L20" s="65" t="n">
        <v>-60</v>
      </c>
      <c r="M20" s="66" t="n">
        <v>0.82</v>
      </c>
    </row>
    <row r="21" s="98" customFormat="true" ht="25.5" hidden="false" customHeight="true" outlineLevel="0" collapsed="false">
      <c r="A21" s="60" t="s">
        <v>54</v>
      </c>
      <c r="B21" s="110" t="n">
        <v>12340</v>
      </c>
      <c r="C21" s="62" t="n">
        <v>32</v>
      </c>
      <c r="D21" s="62" t="n">
        <v>31</v>
      </c>
      <c r="E21" s="62" t="n">
        <v>27</v>
      </c>
      <c r="F21" s="62" t="n">
        <v>26</v>
      </c>
      <c r="G21" s="81" t="n">
        <v>23</v>
      </c>
      <c r="H21" s="62" t="n">
        <v>23</v>
      </c>
      <c r="I21" s="82" t="n">
        <v>0</v>
      </c>
      <c r="J21" s="83" t="n">
        <v>0</v>
      </c>
      <c r="K21" s="63" t="n">
        <v>-9</v>
      </c>
      <c r="L21" s="65" t="n">
        <v>-28.125</v>
      </c>
      <c r="M21" s="66" t="n">
        <v>1.86</v>
      </c>
    </row>
    <row r="22" s="98" customFormat="true" ht="25.5" hidden="false" customHeight="true" outlineLevel="0" collapsed="false">
      <c r="A22" s="60" t="s">
        <v>55</v>
      </c>
      <c r="B22" s="110" t="n">
        <v>16367</v>
      </c>
      <c r="C22" s="62" t="n">
        <v>40</v>
      </c>
      <c r="D22" s="62" t="n">
        <v>34</v>
      </c>
      <c r="E22" s="62" t="n">
        <v>36</v>
      </c>
      <c r="F22" s="62" t="n">
        <v>34</v>
      </c>
      <c r="G22" s="81" t="n">
        <v>32</v>
      </c>
      <c r="H22" s="62" t="n">
        <v>34</v>
      </c>
      <c r="I22" s="82" t="n">
        <v>2</v>
      </c>
      <c r="J22" s="83" t="n">
        <v>6.25</v>
      </c>
      <c r="K22" s="63" t="n">
        <v>-6</v>
      </c>
      <c r="L22" s="65" t="n">
        <v>-15</v>
      </c>
      <c r="M22" s="66" t="n">
        <v>2.08</v>
      </c>
    </row>
    <row r="23" s="98" customFormat="true" ht="25.5" hidden="false" customHeight="true" outlineLevel="0" collapsed="false">
      <c r="A23" s="60" t="s">
        <v>56</v>
      </c>
      <c r="B23" s="110" t="n">
        <v>39823</v>
      </c>
      <c r="C23" s="62" t="n">
        <v>54</v>
      </c>
      <c r="D23" s="62" t="n">
        <v>53</v>
      </c>
      <c r="E23" s="62" t="n">
        <v>52</v>
      </c>
      <c r="F23" s="62" t="n">
        <v>48</v>
      </c>
      <c r="G23" s="81" t="n">
        <v>45</v>
      </c>
      <c r="H23" s="62" t="n">
        <v>41</v>
      </c>
      <c r="I23" s="82" t="n">
        <v>-4</v>
      </c>
      <c r="J23" s="83" t="n">
        <v>-8.88888888888889</v>
      </c>
      <c r="K23" s="63" t="n">
        <v>-13</v>
      </c>
      <c r="L23" s="65" t="n">
        <v>-24.0740740740741</v>
      </c>
      <c r="M23" s="66" t="n">
        <v>1.03</v>
      </c>
    </row>
    <row r="24" s="98" customFormat="true" ht="25.5" hidden="false" customHeight="true" outlineLevel="0" collapsed="false">
      <c r="A24" s="60" t="s">
        <v>57</v>
      </c>
      <c r="B24" s="110" t="n">
        <v>25963</v>
      </c>
      <c r="C24" s="62" t="n">
        <v>45</v>
      </c>
      <c r="D24" s="62" t="n">
        <v>43</v>
      </c>
      <c r="E24" s="62" t="n">
        <v>43</v>
      </c>
      <c r="F24" s="62" t="n">
        <v>39</v>
      </c>
      <c r="G24" s="81" t="n">
        <v>35</v>
      </c>
      <c r="H24" s="62" t="n">
        <v>35</v>
      </c>
      <c r="I24" s="82" t="n">
        <v>0</v>
      </c>
      <c r="J24" s="83" t="n">
        <v>0</v>
      </c>
      <c r="K24" s="63" t="n">
        <v>-10</v>
      </c>
      <c r="L24" s="65" t="n">
        <v>-22.2222222222222</v>
      </c>
      <c r="M24" s="66" t="n">
        <v>1.35</v>
      </c>
    </row>
    <row r="25" s="98" customFormat="true" ht="25.5" hidden="false" customHeight="true" outlineLevel="0" collapsed="false">
      <c r="A25" s="60" t="s">
        <v>58</v>
      </c>
      <c r="B25" s="110" t="n">
        <v>18089</v>
      </c>
      <c r="C25" s="62" t="n">
        <v>31</v>
      </c>
      <c r="D25" s="62" t="n">
        <v>33</v>
      </c>
      <c r="E25" s="62" t="n">
        <v>32</v>
      </c>
      <c r="F25" s="62" t="n">
        <v>28</v>
      </c>
      <c r="G25" s="81" t="n">
        <v>27</v>
      </c>
      <c r="H25" s="62" t="n">
        <v>27</v>
      </c>
      <c r="I25" s="82" t="n">
        <v>0</v>
      </c>
      <c r="J25" s="83" t="n">
        <v>0</v>
      </c>
      <c r="K25" s="63" t="n">
        <v>-4</v>
      </c>
      <c r="L25" s="65" t="n">
        <v>-12.9032258064516</v>
      </c>
      <c r="M25" s="66" t="n">
        <v>1.49</v>
      </c>
    </row>
    <row r="26" s="98" customFormat="true" ht="25.5" hidden="false" customHeight="true" outlineLevel="0" collapsed="false">
      <c r="A26" s="60" t="s">
        <v>59</v>
      </c>
      <c r="B26" s="110" t="n">
        <v>12609</v>
      </c>
      <c r="C26" s="62" t="n">
        <v>30</v>
      </c>
      <c r="D26" s="62" t="n">
        <v>29</v>
      </c>
      <c r="E26" s="62" t="n">
        <v>28</v>
      </c>
      <c r="F26" s="62" t="n">
        <v>23</v>
      </c>
      <c r="G26" s="81" t="n">
        <v>23</v>
      </c>
      <c r="H26" s="62" t="n">
        <v>21</v>
      </c>
      <c r="I26" s="82" t="n">
        <v>-2</v>
      </c>
      <c r="J26" s="83" t="n">
        <v>-8.69565217391304</v>
      </c>
      <c r="K26" s="63" t="n">
        <v>-9</v>
      </c>
      <c r="L26" s="65" t="n">
        <v>-30</v>
      </c>
      <c r="M26" s="66" t="n">
        <v>1.67</v>
      </c>
    </row>
    <row r="27" s="98" customFormat="true" ht="25.5" hidden="false" customHeight="true" outlineLevel="0" collapsed="false">
      <c r="A27" s="60" t="s">
        <v>60</v>
      </c>
      <c r="B27" s="110" t="n">
        <v>30325</v>
      </c>
      <c r="C27" s="62" t="n">
        <v>45</v>
      </c>
      <c r="D27" s="62" t="n">
        <v>44</v>
      </c>
      <c r="E27" s="62" t="n">
        <v>40</v>
      </c>
      <c r="F27" s="62" t="n">
        <v>36</v>
      </c>
      <c r="G27" s="81" t="n">
        <v>39</v>
      </c>
      <c r="H27" s="62" t="n">
        <v>37</v>
      </c>
      <c r="I27" s="82" t="n">
        <v>-2</v>
      </c>
      <c r="J27" s="83" t="n">
        <v>-5.12820512820513</v>
      </c>
      <c r="K27" s="63" t="n">
        <v>-8</v>
      </c>
      <c r="L27" s="65" t="n">
        <v>-17.7777777777778</v>
      </c>
      <c r="M27" s="66" t="n">
        <v>1.22</v>
      </c>
    </row>
    <row r="28" s="98" customFormat="true" ht="25.5" hidden="false" customHeight="true" outlineLevel="0" collapsed="false">
      <c r="A28" s="60" t="s">
        <v>61</v>
      </c>
      <c r="B28" s="110" t="n">
        <v>26899</v>
      </c>
      <c r="C28" s="62" t="n">
        <v>57</v>
      </c>
      <c r="D28" s="62" t="n">
        <v>55</v>
      </c>
      <c r="E28" s="62" t="n">
        <v>51</v>
      </c>
      <c r="F28" s="62" t="n">
        <v>50</v>
      </c>
      <c r="G28" s="81" t="n">
        <v>44</v>
      </c>
      <c r="H28" s="62" t="n">
        <v>41</v>
      </c>
      <c r="I28" s="82" t="n">
        <v>-3</v>
      </c>
      <c r="J28" s="83" t="n">
        <v>-6.81818181818182</v>
      </c>
      <c r="K28" s="63" t="n">
        <v>-16</v>
      </c>
      <c r="L28" s="65" t="n">
        <v>-28.0701754385965</v>
      </c>
      <c r="M28" s="66" t="n">
        <v>1.52</v>
      </c>
    </row>
    <row r="29" s="98" customFormat="true" ht="25.5" hidden="false" customHeight="true" outlineLevel="0" collapsed="false">
      <c r="A29" s="86" t="s">
        <v>62</v>
      </c>
      <c r="B29" s="111" t="n">
        <v>18519</v>
      </c>
      <c r="C29" s="62" t="n">
        <v>64</v>
      </c>
      <c r="D29" s="62" t="n">
        <v>59</v>
      </c>
      <c r="E29" s="62" t="n">
        <v>54</v>
      </c>
      <c r="F29" s="62" t="n">
        <v>52</v>
      </c>
      <c r="G29" s="81" t="n">
        <v>47</v>
      </c>
      <c r="H29" s="36" t="n">
        <v>46</v>
      </c>
      <c r="I29" s="82" t="n">
        <v>-1</v>
      </c>
      <c r="J29" s="83" t="n">
        <v>-2.12765957446809</v>
      </c>
      <c r="K29" s="88" t="n">
        <v>-18</v>
      </c>
      <c r="L29" s="89" t="n">
        <v>-28.125</v>
      </c>
      <c r="M29" s="66" t="n">
        <v>2.48</v>
      </c>
    </row>
    <row r="30" s="98" customFormat="true" ht="25.5" hidden="false" customHeight="true" outlineLevel="0" collapsed="false">
      <c r="A30" s="72" t="s">
        <v>63</v>
      </c>
      <c r="B30" s="73" t="n">
        <v>271761</v>
      </c>
      <c r="C30" s="74" t="n">
        <v>507</v>
      </c>
      <c r="D30" s="74" t="n">
        <v>489</v>
      </c>
      <c r="E30" s="74" t="n">
        <v>461</v>
      </c>
      <c r="F30" s="73" t="n">
        <v>417</v>
      </c>
      <c r="G30" s="73" t="n">
        <v>393</v>
      </c>
      <c r="H30" s="43" t="n">
        <v>381</v>
      </c>
      <c r="I30" s="75" t="n">
        <v>-12</v>
      </c>
      <c r="J30" s="76" t="n">
        <v>-3.05343511450382</v>
      </c>
      <c r="K30" s="75" t="n">
        <v>-126</v>
      </c>
      <c r="L30" s="77" t="n">
        <v>-24.8520710059172</v>
      </c>
      <c r="M30" s="78" t="n">
        <v>1.4</v>
      </c>
    </row>
    <row r="31" s="98" customFormat="true" ht="25.5" hidden="false" customHeight="true" outlineLevel="0" collapsed="false">
      <c r="A31" s="72" t="s">
        <v>64</v>
      </c>
      <c r="B31" s="73" t="n">
        <v>2010934</v>
      </c>
      <c r="C31" s="43" t="n">
        <v>2827</v>
      </c>
      <c r="D31" s="43" t="n">
        <v>2697</v>
      </c>
      <c r="E31" s="43" t="n">
        <v>2541</v>
      </c>
      <c r="F31" s="90" t="n">
        <v>2431</v>
      </c>
      <c r="G31" s="90" t="n">
        <v>2316</v>
      </c>
      <c r="H31" s="43" t="n">
        <v>2212</v>
      </c>
      <c r="I31" s="75" t="n">
        <v>-104</v>
      </c>
      <c r="J31" s="76" t="n">
        <v>-4.49050086355786</v>
      </c>
      <c r="K31" s="75" t="n">
        <v>-615</v>
      </c>
      <c r="L31" s="77" t="n">
        <v>-21.7545100813583</v>
      </c>
      <c r="M31" s="78" t="n">
        <v>1.1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J17:L17 I18:J31 F32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107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59" customFormat="true" ht="25.5" hidden="false" customHeight="true" outlineLevel="0" collapsed="false">
      <c r="A3" s="60" t="s">
        <v>36</v>
      </c>
      <c r="B3" s="97" t="n">
        <v>516546</v>
      </c>
      <c r="C3" s="62" t="n">
        <v>458</v>
      </c>
      <c r="D3" s="62" t="n">
        <v>461</v>
      </c>
      <c r="E3" s="62" t="n">
        <v>459</v>
      </c>
      <c r="F3" s="62" t="n">
        <v>456</v>
      </c>
      <c r="G3" s="62" t="n">
        <v>457</v>
      </c>
      <c r="H3" s="62" t="n">
        <v>458</v>
      </c>
      <c r="I3" s="63" t="n">
        <v>1</v>
      </c>
      <c r="J3" s="64" t="n">
        <v>0.218818380743983</v>
      </c>
      <c r="K3" s="63" t="n">
        <v>0</v>
      </c>
      <c r="L3" s="65" t="n">
        <v>0</v>
      </c>
      <c r="M3" s="66" t="n">
        <v>0.89</v>
      </c>
    </row>
    <row r="4" s="59" customFormat="true" ht="25.5" hidden="false" customHeight="true" outlineLevel="0" collapsed="false">
      <c r="A4" s="60" t="s">
        <v>37</v>
      </c>
      <c r="B4" s="97" t="n">
        <v>154585</v>
      </c>
      <c r="C4" s="62" t="n">
        <v>176</v>
      </c>
      <c r="D4" s="62" t="n">
        <v>176</v>
      </c>
      <c r="E4" s="62" t="n">
        <v>175</v>
      </c>
      <c r="F4" s="62" t="n">
        <v>173</v>
      </c>
      <c r="G4" s="62" t="n">
        <v>176</v>
      </c>
      <c r="H4" s="62" t="n">
        <v>174</v>
      </c>
      <c r="I4" s="63" t="n">
        <v>-2</v>
      </c>
      <c r="J4" s="64" t="n">
        <v>-1.13636363636364</v>
      </c>
      <c r="K4" s="63" t="n">
        <v>-2</v>
      </c>
      <c r="L4" s="65" t="n">
        <v>-1.13636363636364</v>
      </c>
      <c r="M4" s="66" t="n">
        <v>1.13</v>
      </c>
    </row>
    <row r="5" s="59" customFormat="true" ht="25.5" hidden="false" customHeight="true" outlineLevel="0" collapsed="false">
      <c r="A5" s="60" t="s">
        <v>38</v>
      </c>
      <c r="B5" s="97" t="n">
        <v>146667</v>
      </c>
      <c r="C5" s="62" t="n">
        <v>157</v>
      </c>
      <c r="D5" s="62" t="n">
        <v>157</v>
      </c>
      <c r="E5" s="62" t="n">
        <v>159</v>
      </c>
      <c r="F5" s="62" t="n">
        <v>162</v>
      </c>
      <c r="G5" s="62" t="n">
        <v>168</v>
      </c>
      <c r="H5" s="62" t="n">
        <v>167</v>
      </c>
      <c r="I5" s="63" t="n">
        <v>-1</v>
      </c>
      <c r="J5" s="64" t="n">
        <v>-0.595238095238095</v>
      </c>
      <c r="K5" s="63" t="n">
        <v>10</v>
      </c>
      <c r="L5" s="65" t="n">
        <v>6.36942675159236</v>
      </c>
      <c r="M5" s="66" t="n">
        <v>1.14</v>
      </c>
    </row>
    <row r="6" s="59" customFormat="true" ht="25.5" hidden="false" customHeight="true" outlineLevel="0" collapsed="false">
      <c r="A6" s="60" t="s">
        <v>39</v>
      </c>
      <c r="B6" s="97" t="n">
        <v>123182</v>
      </c>
      <c r="C6" s="62" t="n">
        <v>0</v>
      </c>
      <c r="D6" s="62" t="n">
        <v>0</v>
      </c>
      <c r="E6" s="62" t="n">
        <v>0</v>
      </c>
      <c r="F6" s="62" t="n">
        <v>0</v>
      </c>
      <c r="G6" s="62" t="n">
        <v>0</v>
      </c>
      <c r="H6" s="62" t="n">
        <v>0</v>
      </c>
      <c r="I6" s="63" t="n">
        <v>0</v>
      </c>
      <c r="J6" s="64" t="n">
        <v>0</v>
      </c>
      <c r="K6" s="63" t="n">
        <v>0</v>
      </c>
      <c r="L6" s="65" t="n">
        <v>0</v>
      </c>
      <c r="M6" s="66" t="n">
        <v>0</v>
      </c>
    </row>
    <row r="7" s="59" customFormat="true" ht="25.5" hidden="false" customHeight="true" outlineLevel="0" collapsed="false">
      <c r="A7" s="60" t="s">
        <v>40</v>
      </c>
      <c r="B7" s="97" t="n">
        <v>102093</v>
      </c>
      <c r="C7" s="62" t="n">
        <v>127</v>
      </c>
      <c r="D7" s="62" t="n">
        <v>127</v>
      </c>
      <c r="E7" s="62" t="n">
        <v>126</v>
      </c>
      <c r="F7" s="62" t="n">
        <v>126</v>
      </c>
      <c r="G7" s="62" t="n">
        <v>124</v>
      </c>
      <c r="H7" s="62" t="n">
        <v>128</v>
      </c>
      <c r="I7" s="63" t="n">
        <v>4</v>
      </c>
      <c r="J7" s="64" t="n">
        <v>3.2258064516129</v>
      </c>
      <c r="K7" s="63" t="n">
        <v>1</v>
      </c>
      <c r="L7" s="65" t="n">
        <v>0.78740157480315</v>
      </c>
      <c r="M7" s="66" t="n">
        <v>1.25</v>
      </c>
    </row>
    <row r="8" s="59" customFormat="true" ht="25.5" hidden="false" customHeight="true" outlineLevel="0" collapsed="false">
      <c r="A8" s="60" t="s">
        <v>41</v>
      </c>
      <c r="B8" s="97" t="n">
        <v>89129</v>
      </c>
      <c r="C8" s="62" t="n">
        <v>185</v>
      </c>
      <c r="D8" s="62" t="n">
        <v>187</v>
      </c>
      <c r="E8" s="62" t="n">
        <v>189</v>
      </c>
      <c r="F8" s="62" t="n">
        <v>188</v>
      </c>
      <c r="G8" s="62" t="n">
        <v>190</v>
      </c>
      <c r="H8" s="62" t="n">
        <v>193</v>
      </c>
      <c r="I8" s="63" t="n">
        <v>3</v>
      </c>
      <c r="J8" s="64" t="n">
        <v>1.57894736842105</v>
      </c>
      <c r="K8" s="63" t="n">
        <v>8</v>
      </c>
      <c r="L8" s="65" t="n">
        <v>4.32432432432433</v>
      </c>
      <c r="M8" s="66" t="n">
        <v>2.17</v>
      </c>
    </row>
    <row r="9" s="59" customFormat="true" ht="25.5" hidden="false" customHeight="true" outlineLevel="0" collapsed="false">
      <c r="A9" s="60" t="s">
        <v>42</v>
      </c>
      <c r="B9" s="97" t="n">
        <v>164590</v>
      </c>
      <c r="C9" s="62" t="n">
        <v>188</v>
      </c>
      <c r="D9" s="62" t="n">
        <v>188</v>
      </c>
      <c r="E9" s="62" t="n">
        <v>188</v>
      </c>
      <c r="F9" s="62" t="n">
        <v>190</v>
      </c>
      <c r="G9" s="62" t="n">
        <v>193</v>
      </c>
      <c r="H9" s="62" t="n">
        <v>197</v>
      </c>
      <c r="I9" s="63" t="n">
        <v>4</v>
      </c>
      <c r="J9" s="64" t="n">
        <v>2.07253886010363</v>
      </c>
      <c r="K9" s="63" t="n">
        <v>9</v>
      </c>
      <c r="L9" s="65" t="n">
        <v>4.78723404255319</v>
      </c>
      <c r="M9" s="66" t="n">
        <v>1.2</v>
      </c>
    </row>
    <row r="10" s="59" customFormat="true" ht="25.5" hidden="false" customHeight="true" outlineLevel="0" collapsed="false">
      <c r="A10" s="60" t="s">
        <v>43</v>
      </c>
      <c r="B10" s="97" t="n">
        <v>81494</v>
      </c>
      <c r="C10" s="62" t="n">
        <v>0</v>
      </c>
      <c r="D10" s="62"/>
      <c r="E10" s="62" t="n">
        <v>0</v>
      </c>
      <c r="F10" s="62" t="n">
        <v>0</v>
      </c>
      <c r="G10" s="62" t="n">
        <v>0</v>
      </c>
      <c r="H10" s="62" t="n">
        <v>0</v>
      </c>
      <c r="I10" s="63" t="n">
        <v>0</v>
      </c>
      <c r="J10" s="64" t="n">
        <v>0</v>
      </c>
      <c r="K10" s="63" t="n">
        <v>0</v>
      </c>
      <c r="L10" s="65" t="n">
        <v>0</v>
      </c>
      <c r="M10" s="66" t="n">
        <v>0</v>
      </c>
    </row>
    <row r="11" s="59" customFormat="true" ht="25.5" hidden="false" customHeight="true" outlineLevel="0" collapsed="false">
      <c r="A11" s="60" t="s">
        <v>44</v>
      </c>
      <c r="B11" s="97" t="n">
        <v>73988</v>
      </c>
      <c r="C11" s="62" t="n">
        <v>0</v>
      </c>
      <c r="D11" s="62"/>
      <c r="E11" s="62" t="n">
        <v>0</v>
      </c>
      <c r="F11" s="62" t="n">
        <v>0</v>
      </c>
      <c r="G11" s="62" t="n">
        <v>0</v>
      </c>
      <c r="H11" s="62" t="n">
        <v>0</v>
      </c>
      <c r="I11" s="63" t="n">
        <v>0</v>
      </c>
      <c r="J11" s="64" t="n">
        <v>0</v>
      </c>
      <c r="K11" s="63" t="n">
        <v>0</v>
      </c>
      <c r="L11" s="65" t="n">
        <v>0</v>
      </c>
      <c r="M11" s="66" t="n">
        <v>0</v>
      </c>
    </row>
    <row r="12" s="59" customFormat="true" ht="25.5" hidden="false" customHeight="true" outlineLevel="0" collapsed="false">
      <c r="A12" s="60" t="s">
        <v>45</v>
      </c>
      <c r="B12" s="97" t="n">
        <v>34675</v>
      </c>
      <c r="C12" s="62" t="n">
        <v>0</v>
      </c>
      <c r="D12" s="62"/>
      <c r="E12" s="62" t="n">
        <v>0</v>
      </c>
      <c r="F12" s="62" t="n">
        <v>0</v>
      </c>
      <c r="G12" s="62" t="n">
        <v>0</v>
      </c>
      <c r="H12" s="62" t="n">
        <v>0</v>
      </c>
      <c r="I12" s="63" t="n">
        <v>0</v>
      </c>
      <c r="J12" s="64" t="n">
        <v>0</v>
      </c>
      <c r="K12" s="63" t="n">
        <v>0</v>
      </c>
      <c r="L12" s="65" t="n">
        <v>0</v>
      </c>
      <c r="M12" s="66" t="n">
        <v>0</v>
      </c>
    </row>
    <row r="13" s="59" customFormat="true" ht="25.5" hidden="false" customHeight="true" outlineLevel="0" collapsed="false">
      <c r="A13" s="60" t="s">
        <v>46</v>
      </c>
      <c r="B13" s="97" t="n">
        <v>118761</v>
      </c>
      <c r="C13" s="62" t="n">
        <v>0</v>
      </c>
      <c r="D13" s="62"/>
      <c r="E13" s="62" t="n">
        <v>0</v>
      </c>
      <c r="F13" s="62" t="n">
        <v>0</v>
      </c>
      <c r="G13" s="62" t="n">
        <v>0</v>
      </c>
      <c r="H13" s="62" t="n">
        <v>0</v>
      </c>
      <c r="I13" s="63" t="n">
        <v>0</v>
      </c>
      <c r="J13" s="64" t="n">
        <v>0</v>
      </c>
      <c r="K13" s="63" t="n">
        <v>0</v>
      </c>
      <c r="L13" s="65" t="n">
        <v>0</v>
      </c>
      <c r="M13" s="66" t="n">
        <v>0</v>
      </c>
    </row>
    <row r="14" s="59" customFormat="true" ht="25.5" hidden="false" customHeight="true" outlineLevel="0" collapsed="false">
      <c r="A14" s="60" t="s">
        <v>47</v>
      </c>
      <c r="B14" s="97" t="n">
        <v>44194</v>
      </c>
      <c r="C14" s="62" t="n">
        <v>0</v>
      </c>
      <c r="D14" s="62"/>
      <c r="E14" s="62" t="n">
        <v>0</v>
      </c>
      <c r="F14" s="62" t="n">
        <v>0</v>
      </c>
      <c r="G14" s="62" t="n">
        <v>0</v>
      </c>
      <c r="H14" s="62" t="n">
        <v>0</v>
      </c>
      <c r="I14" s="63" t="n">
        <v>0</v>
      </c>
      <c r="J14" s="64" t="n">
        <v>0</v>
      </c>
      <c r="K14" s="63" t="n">
        <v>0</v>
      </c>
      <c r="L14" s="65" t="n">
        <v>0</v>
      </c>
      <c r="M14" s="66" t="n">
        <v>0</v>
      </c>
    </row>
    <row r="15" s="59" customFormat="true" ht="25.5" hidden="false" customHeight="true" outlineLevel="0" collapsed="false">
      <c r="A15" s="60" t="s">
        <v>48</v>
      </c>
      <c r="B15" s="97" t="n">
        <v>29235</v>
      </c>
      <c r="C15" s="62" t="n">
        <v>0</v>
      </c>
      <c r="D15" s="62"/>
      <c r="E15" s="62" t="n">
        <v>0</v>
      </c>
      <c r="F15" s="62" t="n">
        <v>0</v>
      </c>
      <c r="G15" s="62" t="n">
        <v>0</v>
      </c>
      <c r="H15" s="62" t="n">
        <v>0</v>
      </c>
      <c r="I15" s="63" t="n">
        <v>0</v>
      </c>
      <c r="J15" s="64" t="n">
        <v>0</v>
      </c>
      <c r="K15" s="63" t="n">
        <v>0</v>
      </c>
      <c r="L15" s="65" t="n">
        <v>0</v>
      </c>
      <c r="M15" s="66" t="n">
        <v>0</v>
      </c>
    </row>
    <row r="16" s="59" customFormat="true" ht="25.5" hidden="false" customHeight="true" outlineLevel="0" collapsed="false">
      <c r="A16" s="108" t="s">
        <v>49</v>
      </c>
      <c r="B16" s="97" t="n">
        <v>60034</v>
      </c>
      <c r="C16" s="62" t="n">
        <v>0</v>
      </c>
      <c r="D16" s="62"/>
      <c r="E16" s="62" t="n">
        <v>0</v>
      </c>
      <c r="F16" s="62" t="n">
        <v>0</v>
      </c>
      <c r="G16" s="62" t="n">
        <v>0</v>
      </c>
      <c r="H16" s="36" t="n">
        <v>-307</v>
      </c>
      <c r="I16" s="63" t="n">
        <v>0</v>
      </c>
      <c r="J16" s="64" t="n">
        <v>0</v>
      </c>
      <c r="K16" s="63" t="n">
        <v>0</v>
      </c>
      <c r="L16" s="65" t="n">
        <v>0</v>
      </c>
      <c r="M16" s="66" t="n">
        <v>0</v>
      </c>
    </row>
    <row r="17" s="59" customFormat="true" ht="25.5" hidden="false" customHeight="true" outlineLevel="0" collapsed="false">
      <c r="A17" s="72" t="s">
        <v>50</v>
      </c>
      <c r="B17" s="73" t="n">
        <v>1739173</v>
      </c>
      <c r="C17" s="74" t="n">
        <v>1291</v>
      </c>
      <c r="D17" s="74" t="n">
        <v>1296</v>
      </c>
      <c r="E17" s="74" t="n">
        <v>1296</v>
      </c>
      <c r="F17" s="74" t="n">
        <v>1295</v>
      </c>
      <c r="G17" s="74" t="n">
        <v>1308</v>
      </c>
      <c r="H17" s="43" t="n">
        <v>1317</v>
      </c>
      <c r="I17" s="75" t="n">
        <v>9</v>
      </c>
      <c r="J17" s="76" t="n">
        <v>0.688073394495413</v>
      </c>
      <c r="K17" s="75" t="n">
        <v>26</v>
      </c>
      <c r="L17" s="77" t="n">
        <v>2.01394268009295</v>
      </c>
      <c r="M17" s="78" t="n">
        <v>0.76</v>
      </c>
    </row>
    <row r="18" s="59" customFormat="true" ht="25.5" hidden="false" customHeight="true" outlineLevel="0" collapsed="false">
      <c r="A18" s="79" t="s">
        <v>51</v>
      </c>
      <c r="B18" s="109" t="n">
        <v>31488</v>
      </c>
      <c r="C18" s="62" t="n">
        <v>0</v>
      </c>
      <c r="D18" s="62" t="n">
        <v>0</v>
      </c>
      <c r="E18" s="62" t="n">
        <v>0</v>
      </c>
      <c r="F18" s="62"/>
      <c r="G18" s="81"/>
      <c r="H18" s="62" t="n">
        <v>0</v>
      </c>
      <c r="I18" s="82" t="n">
        <v>0</v>
      </c>
      <c r="J18" s="83" t="n">
        <v>0</v>
      </c>
      <c r="K18" s="82" t="n">
        <v>0</v>
      </c>
      <c r="L18" s="84" t="n">
        <v>0</v>
      </c>
      <c r="M18" s="85" t="n">
        <v>0</v>
      </c>
    </row>
    <row r="19" s="59" customFormat="true" ht="25.5" hidden="false" customHeight="true" outlineLevel="0" collapsed="false">
      <c r="A19" s="60" t="s">
        <v>52</v>
      </c>
      <c r="B19" s="110" t="n">
        <v>24617</v>
      </c>
      <c r="C19" s="62" t="n">
        <v>0</v>
      </c>
      <c r="D19" s="62" t="n">
        <v>0</v>
      </c>
      <c r="E19" s="62" t="n">
        <v>0</v>
      </c>
      <c r="F19" s="62"/>
      <c r="G19" s="81"/>
      <c r="H19" s="62" t="n">
        <v>0</v>
      </c>
      <c r="I19" s="82" t="n">
        <v>0</v>
      </c>
      <c r="J19" s="83" t="n">
        <v>0</v>
      </c>
      <c r="K19" s="63" t="n">
        <v>0</v>
      </c>
      <c r="L19" s="65" t="n">
        <v>0</v>
      </c>
      <c r="M19" s="66" t="n">
        <v>0</v>
      </c>
    </row>
    <row r="20" s="59" customFormat="true" ht="25.5" hidden="false" customHeight="true" outlineLevel="0" collapsed="false">
      <c r="A20" s="60" t="s">
        <v>53</v>
      </c>
      <c r="B20" s="110" t="n">
        <v>14722</v>
      </c>
      <c r="C20" s="62" t="n">
        <v>0</v>
      </c>
      <c r="D20" s="62" t="n">
        <v>0</v>
      </c>
      <c r="E20" s="62" t="n">
        <v>0</v>
      </c>
      <c r="F20" s="62"/>
      <c r="G20" s="81"/>
      <c r="H20" s="62" t="n">
        <v>0</v>
      </c>
      <c r="I20" s="82" t="n">
        <v>0</v>
      </c>
      <c r="J20" s="83" t="n">
        <v>0</v>
      </c>
      <c r="K20" s="63" t="n">
        <v>0</v>
      </c>
      <c r="L20" s="65" t="n">
        <v>0</v>
      </c>
      <c r="M20" s="66" t="n">
        <v>0</v>
      </c>
    </row>
    <row r="21" s="59" customFormat="true" ht="25.5" hidden="false" customHeight="true" outlineLevel="0" collapsed="false">
      <c r="A21" s="60" t="s">
        <v>54</v>
      </c>
      <c r="B21" s="110" t="n">
        <v>12340</v>
      </c>
      <c r="C21" s="62" t="n">
        <v>0</v>
      </c>
      <c r="D21" s="62" t="n">
        <v>0</v>
      </c>
      <c r="E21" s="62" t="n">
        <v>0</v>
      </c>
      <c r="F21" s="62"/>
      <c r="G21" s="81"/>
      <c r="H21" s="62" t="n">
        <v>0</v>
      </c>
      <c r="I21" s="82" t="n">
        <v>0</v>
      </c>
      <c r="J21" s="83" t="n">
        <v>0</v>
      </c>
      <c r="K21" s="63" t="n">
        <v>0</v>
      </c>
      <c r="L21" s="65" t="n">
        <v>0</v>
      </c>
      <c r="M21" s="66" t="n">
        <v>0</v>
      </c>
    </row>
    <row r="22" s="59" customFormat="true" ht="25.5" hidden="false" customHeight="true" outlineLevel="0" collapsed="false">
      <c r="A22" s="60" t="s">
        <v>55</v>
      </c>
      <c r="B22" s="110" t="n">
        <v>16367</v>
      </c>
      <c r="C22" s="62" t="n">
        <v>0</v>
      </c>
      <c r="D22" s="62" t="n">
        <v>0</v>
      </c>
      <c r="E22" s="62" t="n">
        <v>0</v>
      </c>
      <c r="F22" s="62"/>
      <c r="G22" s="81"/>
      <c r="H22" s="62" t="n">
        <v>0</v>
      </c>
      <c r="I22" s="82" t="n">
        <v>0</v>
      </c>
      <c r="J22" s="83" t="n">
        <v>0</v>
      </c>
      <c r="K22" s="63" t="n">
        <v>0</v>
      </c>
      <c r="L22" s="65" t="n">
        <v>0</v>
      </c>
      <c r="M22" s="66" t="n">
        <v>0</v>
      </c>
    </row>
    <row r="23" s="59" customFormat="true" ht="25.5" hidden="false" customHeight="true" outlineLevel="0" collapsed="false">
      <c r="A23" s="60" t="s">
        <v>56</v>
      </c>
      <c r="B23" s="110" t="n">
        <v>39823</v>
      </c>
      <c r="C23" s="62" t="n">
        <v>0</v>
      </c>
      <c r="D23" s="62" t="n">
        <v>0</v>
      </c>
      <c r="E23" s="62" t="n">
        <v>0</v>
      </c>
      <c r="F23" s="62"/>
      <c r="G23" s="81"/>
      <c r="H23" s="62" t="n">
        <v>0</v>
      </c>
      <c r="I23" s="82" t="n">
        <v>0</v>
      </c>
      <c r="J23" s="83" t="n">
        <v>0</v>
      </c>
      <c r="K23" s="63" t="n">
        <v>0</v>
      </c>
      <c r="L23" s="65" t="n">
        <v>0</v>
      </c>
      <c r="M23" s="66" t="n">
        <v>0</v>
      </c>
    </row>
    <row r="24" s="59" customFormat="true" ht="25.5" hidden="false" customHeight="true" outlineLevel="0" collapsed="false">
      <c r="A24" s="60" t="s">
        <v>57</v>
      </c>
      <c r="B24" s="110" t="n">
        <v>25963</v>
      </c>
      <c r="C24" s="62" t="n">
        <v>0</v>
      </c>
      <c r="D24" s="62" t="n">
        <v>0</v>
      </c>
      <c r="E24" s="62" t="n">
        <v>0</v>
      </c>
      <c r="F24" s="62"/>
      <c r="G24" s="81"/>
      <c r="H24" s="62" t="n">
        <v>0</v>
      </c>
      <c r="I24" s="82" t="n">
        <v>0</v>
      </c>
      <c r="J24" s="83" t="n">
        <v>0</v>
      </c>
      <c r="K24" s="63" t="n">
        <v>0</v>
      </c>
      <c r="L24" s="65" t="n">
        <v>0</v>
      </c>
      <c r="M24" s="66" t="n">
        <v>0</v>
      </c>
    </row>
    <row r="25" s="59" customFormat="true" ht="25.5" hidden="false" customHeight="true" outlineLevel="0" collapsed="false">
      <c r="A25" s="60" t="s">
        <v>58</v>
      </c>
      <c r="B25" s="110" t="n">
        <v>18089</v>
      </c>
      <c r="C25" s="62" t="n">
        <v>0</v>
      </c>
      <c r="D25" s="62" t="n">
        <v>0</v>
      </c>
      <c r="E25" s="62" t="n">
        <v>0</v>
      </c>
      <c r="F25" s="62"/>
      <c r="G25" s="81"/>
      <c r="H25" s="62" t="n">
        <v>0</v>
      </c>
      <c r="I25" s="82" t="n">
        <v>0</v>
      </c>
      <c r="J25" s="83" t="n">
        <v>0</v>
      </c>
      <c r="K25" s="63" t="n">
        <v>0</v>
      </c>
      <c r="L25" s="65" t="n">
        <v>0</v>
      </c>
      <c r="M25" s="66" t="n">
        <v>0</v>
      </c>
    </row>
    <row r="26" s="59" customFormat="true" ht="25.5" hidden="false" customHeight="true" outlineLevel="0" collapsed="false">
      <c r="A26" s="60" t="s">
        <v>59</v>
      </c>
      <c r="B26" s="110" t="n">
        <v>12609</v>
      </c>
      <c r="C26" s="62" t="n">
        <v>0</v>
      </c>
      <c r="D26" s="62" t="n">
        <v>0</v>
      </c>
      <c r="E26" s="62" t="n">
        <v>0</v>
      </c>
      <c r="F26" s="62"/>
      <c r="G26" s="81"/>
      <c r="H26" s="62" t="n">
        <v>0</v>
      </c>
      <c r="I26" s="82" t="n">
        <v>0</v>
      </c>
      <c r="J26" s="83" t="n">
        <v>0</v>
      </c>
      <c r="K26" s="63" t="n">
        <v>0</v>
      </c>
      <c r="L26" s="65" t="n">
        <v>0</v>
      </c>
      <c r="M26" s="66" t="n">
        <v>0</v>
      </c>
    </row>
    <row r="27" s="59" customFormat="true" ht="25.5" hidden="false" customHeight="true" outlineLevel="0" collapsed="false">
      <c r="A27" s="60" t="s">
        <v>60</v>
      </c>
      <c r="B27" s="110" t="n">
        <v>30325</v>
      </c>
      <c r="C27" s="62" t="n">
        <v>0</v>
      </c>
      <c r="D27" s="62" t="n">
        <v>0</v>
      </c>
      <c r="E27" s="62" t="n">
        <v>0</v>
      </c>
      <c r="F27" s="62"/>
      <c r="G27" s="81"/>
      <c r="H27" s="62" t="n">
        <v>0</v>
      </c>
      <c r="I27" s="82" t="n">
        <v>0</v>
      </c>
      <c r="J27" s="83" t="n">
        <v>0</v>
      </c>
      <c r="K27" s="63" t="n">
        <v>0</v>
      </c>
      <c r="L27" s="65" t="n">
        <v>0</v>
      </c>
      <c r="M27" s="66" t="n">
        <v>0</v>
      </c>
    </row>
    <row r="28" s="59" customFormat="true" ht="25.5" hidden="false" customHeight="true" outlineLevel="0" collapsed="false">
      <c r="A28" s="60" t="s">
        <v>61</v>
      </c>
      <c r="B28" s="110" t="n">
        <v>26899</v>
      </c>
      <c r="C28" s="62" t="n">
        <v>0</v>
      </c>
      <c r="D28" s="62" t="n">
        <v>0</v>
      </c>
      <c r="E28" s="62" t="n">
        <v>0</v>
      </c>
      <c r="F28" s="62"/>
      <c r="G28" s="81"/>
      <c r="H28" s="62" t="n">
        <v>0</v>
      </c>
      <c r="I28" s="82" t="n">
        <v>0</v>
      </c>
      <c r="J28" s="83" t="n">
        <v>0</v>
      </c>
      <c r="K28" s="63" t="n">
        <v>0</v>
      </c>
      <c r="L28" s="65" t="n">
        <v>0</v>
      </c>
      <c r="M28" s="66" t="n">
        <v>0</v>
      </c>
    </row>
    <row r="29" s="59" customFormat="true" ht="25.5" hidden="false" customHeight="true" outlineLevel="0" collapsed="false">
      <c r="A29" s="86" t="s">
        <v>62</v>
      </c>
      <c r="B29" s="111" t="n">
        <v>18519</v>
      </c>
      <c r="C29" s="62" t="n">
        <v>0</v>
      </c>
      <c r="D29" s="62" t="n">
        <v>0</v>
      </c>
      <c r="E29" s="62" t="n">
        <v>0</v>
      </c>
      <c r="F29" s="62"/>
      <c r="G29" s="81"/>
      <c r="H29" s="36" t="n">
        <v>0</v>
      </c>
      <c r="I29" s="82" t="n">
        <v>0</v>
      </c>
      <c r="J29" s="83" t="n">
        <v>0</v>
      </c>
      <c r="K29" s="88" t="n">
        <v>0</v>
      </c>
      <c r="L29" s="89" t="n">
        <v>0</v>
      </c>
      <c r="M29" s="66" t="n">
        <v>0</v>
      </c>
    </row>
    <row r="30" s="59" customFormat="true" ht="25.5" hidden="false" customHeight="true" outlineLevel="0" collapsed="false">
      <c r="A30" s="72" t="s">
        <v>63</v>
      </c>
      <c r="B30" s="73" t="n">
        <v>271761</v>
      </c>
      <c r="C30" s="74" t="n">
        <v>0</v>
      </c>
      <c r="D30" s="74" t="n">
        <v>0</v>
      </c>
      <c r="E30" s="74" t="n">
        <v>0</v>
      </c>
      <c r="F30" s="73"/>
      <c r="G30" s="73"/>
      <c r="H30" s="43" t="n">
        <v>0</v>
      </c>
      <c r="I30" s="75" t="n">
        <v>0</v>
      </c>
      <c r="J30" s="76" t="n">
        <v>0</v>
      </c>
      <c r="K30" s="75" t="n">
        <v>0</v>
      </c>
      <c r="L30" s="77" t="n">
        <v>0</v>
      </c>
      <c r="M30" s="78" t="n">
        <v>0</v>
      </c>
    </row>
    <row r="31" s="59" customFormat="true" ht="25.5" hidden="false" customHeight="true" outlineLevel="0" collapsed="false">
      <c r="A31" s="72" t="s">
        <v>64</v>
      </c>
      <c r="B31" s="73" t="n">
        <v>2010934</v>
      </c>
      <c r="C31" s="43" t="n">
        <v>1291</v>
      </c>
      <c r="D31" s="43" t="n">
        <v>1296</v>
      </c>
      <c r="E31" s="43" t="n">
        <v>1296</v>
      </c>
      <c r="F31" s="90" t="n">
        <v>1295</v>
      </c>
      <c r="G31" s="90" t="n">
        <v>1308</v>
      </c>
      <c r="H31" s="43" t="n">
        <v>1317</v>
      </c>
      <c r="I31" s="75" t="n">
        <v>9</v>
      </c>
      <c r="J31" s="76" t="n">
        <v>0.688073394495413</v>
      </c>
      <c r="K31" s="75" t="n">
        <v>26</v>
      </c>
      <c r="L31" s="77" t="n">
        <v>2.01394268009295</v>
      </c>
      <c r="M31" s="78" t="n">
        <v>0.65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8" hidden="false" customHeight="true" outlineLevel="0" collapsed="false">
      <c r="A34" s="113" t="s">
        <v>68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8" hidden="false" customHeight="true" outlineLevel="0" collapsed="false">
      <c r="A35" s="91" t="s">
        <v>69</v>
      </c>
      <c r="B35" s="91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</sheetData>
  <mergeCells count="1">
    <mergeCell ref="A34:M34"/>
  </mergeCells>
  <dataValidations count="1">
    <dataValidation allowBlank="true" errorStyle="stop" operator="between" showDropDown="false" showErrorMessage="true" showInputMessage="false" sqref="F1:J1 I3:J16 K17:L17 E18:G29 I18:J29 K30:L31 F32:J33 F35:J1035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4" width="8.99"/>
  </cols>
  <sheetData>
    <row r="1" customFormat="false" ht="15" hidden="false" customHeight="true" outlineLevel="0" collapsed="false">
      <c r="A1" s="94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98" customFormat="true" ht="25.5" hidden="false" customHeight="true" outlineLevel="0" collapsed="false">
      <c r="A3" s="96" t="s">
        <v>36</v>
      </c>
      <c r="B3" s="97" t="n">
        <v>516546</v>
      </c>
      <c r="C3" s="62" t="n">
        <v>839</v>
      </c>
      <c r="D3" s="62" t="n">
        <v>823</v>
      </c>
      <c r="E3" s="62" t="n">
        <v>803</v>
      </c>
      <c r="F3" s="62" t="n">
        <v>790</v>
      </c>
      <c r="G3" s="62" t="n">
        <v>778</v>
      </c>
      <c r="H3" s="62" t="n">
        <v>755</v>
      </c>
      <c r="I3" s="63" t="n">
        <v>-23</v>
      </c>
      <c r="J3" s="64" t="n">
        <v>-2.95629820051414</v>
      </c>
      <c r="K3" s="63" t="n">
        <v>-84</v>
      </c>
      <c r="L3" s="65" t="n">
        <v>-10.0119189511323</v>
      </c>
      <c r="M3" s="66" t="n">
        <v>1.46</v>
      </c>
    </row>
    <row r="4" s="98" customFormat="true" ht="25.5" hidden="false" customHeight="true" outlineLevel="0" collapsed="false">
      <c r="A4" s="96" t="s">
        <v>37</v>
      </c>
      <c r="B4" s="97" t="n">
        <v>154585</v>
      </c>
      <c r="C4" s="62" t="n">
        <v>381</v>
      </c>
      <c r="D4" s="62" t="n">
        <v>375</v>
      </c>
      <c r="E4" s="62" t="n">
        <v>360</v>
      </c>
      <c r="F4" s="62" t="n">
        <v>356</v>
      </c>
      <c r="G4" s="62" t="n">
        <v>353</v>
      </c>
      <c r="H4" s="62" t="n">
        <v>351</v>
      </c>
      <c r="I4" s="63" t="n">
        <v>-2</v>
      </c>
      <c r="J4" s="64" t="n">
        <v>-0.56657223796034</v>
      </c>
      <c r="K4" s="63" t="n">
        <v>-30</v>
      </c>
      <c r="L4" s="65" t="n">
        <v>-7.8740157480315</v>
      </c>
      <c r="M4" s="66" t="n">
        <v>2.27</v>
      </c>
    </row>
    <row r="5" s="98" customFormat="true" ht="25.5" hidden="false" customHeight="true" outlineLevel="0" collapsed="false">
      <c r="A5" s="96" t="s">
        <v>38</v>
      </c>
      <c r="B5" s="97" t="n">
        <v>146667</v>
      </c>
      <c r="C5" s="62" t="n">
        <v>384</v>
      </c>
      <c r="D5" s="62" t="n">
        <v>363</v>
      </c>
      <c r="E5" s="62" t="n">
        <v>357</v>
      </c>
      <c r="F5" s="62" t="n">
        <v>355</v>
      </c>
      <c r="G5" s="62" t="n">
        <v>368</v>
      </c>
      <c r="H5" s="62" t="n">
        <v>364</v>
      </c>
      <c r="I5" s="63" t="n">
        <v>-4</v>
      </c>
      <c r="J5" s="64" t="n">
        <v>-1.08695652173913</v>
      </c>
      <c r="K5" s="63" t="n">
        <v>-20</v>
      </c>
      <c r="L5" s="65" t="n">
        <v>-5.20833333333333</v>
      </c>
      <c r="M5" s="66" t="n">
        <v>2.48</v>
      </c>
    </row>
    <row r="6" s="98" customFormat="true" ht="25.5" hidden="false" customHeight="true" outlineLevel="0" collapsed="false">
      <c r="A6" s="96" t="s">
        <v>39</v>
      </c>
      <c r="B6" s="97" t="n">
        <v>123182</v>
      </c>
      <c r="C6" s="62" t="n">
        <v>169</v>
      </c>
      <c r="D6" s="62" t="n">
        <v>175</v>
      </c>
      <c r="E6" s="62" t="n">
        <v>163</v>
      </c>
      <c r="F6" s="62" t="n">
        <v>155</v>
      </c>
      <c r="G6" s="62" t="n">
        <v>155</v>
      </c>
      <c r="H6" s="62" t="n">
        <v>146</v>
      </c>
      <c r="I6" s="63" t="n">
        <v>-9</v>
      </c>
      <c r="J6" s="64" t="n">
        <v>-5.80645161290323</v>
      </c>
      <c r="K6" s="63" t="n">
        <v>-23</v>
      </c>
      <c r="L6" s="65" t="n">
        <v>-13.6094674556213</v>
      </c>
      <c r="M6" s="66" t="n">
        <v>1.19</v>
      </c>
    </row>
    <row r="7" s="98" customFormat="true" ht="25.5" hidden="false" customHeight="true" outlineLevel="0" collapsed="false">
      <c r="A7" s="96" t="s">
        <v>40</v>
      </c>
      <c r="B7" s="97" t="n">
        <v>102093</v>
      </c>
      <c r="C7" s="62" t="n">
        <v>272</v>
      </c>
      <c r="D7" s="62" t="n">
        <v>271</v>
      </c>
      <c r="E7" s="62" t="n">
        <v>262</v>
      </c>
      <c r="F7" s="62" t="n">
        <v>262</v>
      </c>
      <c r="G7" s="62" t="n">
        <v>247</v>
      </c>
      <c r="H7" s="62" t="n">
        <v>240</v>
      </c>
      <c r="I7" s="63" t="n">
        <v>-7</v>
      </c>
      <c r="J7" s="64" t="n">
        <v>-2.83400809716599</v>
      </c>
      <c r="K7" s="63" t="n">
        <v>-32</v>
      </c>
      <c r="L7" s="65" t="n">
        <v>-11.7647058823529</v>
      </c>
      <c r="M7" s="66" t="n">
        <v>2.35</v>
      </c>
    </row>
    <row r="8" s="98" customFormat="true" ht="25.5" hidden="false" customHeight="true" outlineLevel="0" collapsed="false">
      <c r="A8" s="96" t="s">
        <v>41</v>
      </c>
      <c r="B8" s="97" t="n">
        <v>89129</v>
      </c>
      <c r="C8" s="62" t="n">
        <v>369</v>
      </c>
      <c r="D8" s="62" t="n">
        <v>352</v>
      </c>
      <c r="E8" s="62" t="n">
        <v>346</v>
      </c>
      <c r="F8" s="62" t="n">
        <v>343</v>
      </c>
      <c r="G8" s="62" t="n">
        <v>324</v>
      </c>
      <c r="H8" s="62" t="n">
        <v>328</v>
      </c>
      <c r="I8" s="63" t="n">
        <v>4</v>
      </c>
      <c r="J8" s="64" t="n">
        <v>1.23456790123457</v>
      </c>
      <c r="K8" s="63" t="n">
        <v>-41</v>
      </c>
      <c r="L8" s="65" t="n">
        <v>-11.1111111111111</v>
      </c>
      <c r="M8" s="66" t="n">
        <v>3.68</v>
      </c>
    </row>
    <row r="9" s="98" customFormat="true" ht="25.5" hidden="false" customHeight="true" outlineLevel="0" collapsed="false">
      <c r="A9" s="96" t="s">
        <v>42</v>
      </c>
      <c r="B9" s="97" t="n">
        <v>164590</v>
      </c>
      <c r="C9" s="62" t="n">
        <v>444</v>
      </c>
      <c r="D9" s="62" t="n">
        <v>425</v>
      </c>
      <c r="E9" s="62" t="n">
        <v>407</v>
      </c>
      <c r="F9" s="62" t="n">
        <v>390</v>
      </c>
      <c r="G9" s="62" t="n">
        <v>385</v>
      </c>
      <c r="H9" s="62" t="n">
        <v>382</v>
      </c>
      <c r="I9" s="63" t="n">
        <v>-3</v>
      </c>
      <c r="J9" s="64" t="n">
        <v>-0.779220779220779</v>
      </c>
      <c r="K9" s="63" t="n">
        <v>-62</v>
      </c>
      <c r="L9" s="65" t="n">
        <v>-13.963963963964</v>
      </c>
      <c r="M9" s="66" t="n">
        <v>2.32</v>
      </c>
    </row>
    <row r="10" s="98" customFormat="true" ht="25.5" hidden="false" customHeight="true" outlineLevel="0" collapsed="false">
      <c r="A10" s="96" t="s">
        <v>43</v>
      </c>
      <c r="B10" s="97" t="n">
        <v>81494</v>
      </c>
      <c r="C10" s="62" t="n">
        <v>122</v>
      </c>
      <c r="D10" s="62" t="n">
        <v>111</v>
      </c>
      <c r="E10" s="62" t="n">
        <v>105</v>
      </c>
      <c r="F10" s="62" t="n">
        <v>104</v>
      </c>
      <c r="G10" s="62" t="n">
        <v>99</v>
      </c>
      <c r="H10" s="62" t="n">
        <v>96</v>
      </c>
      <c r="I10" s="63" t="n">
        <v>-3</v>
      </c>
      <c r="J10" s="64" t="n">
        <v>-3.03030303030303</v>
      </c>
      <c r="K10" s="63" t="n">
        <v>-26</v>
      </c>
      <c r="L10" s="65" t="n">
        <v>-21.3114754098361</v>
      </c>
      <c r="M10" s="66" t="n">
        <v>1.18</v>
      </c>
    </row>
    <row r="11" s="98" customFormat="true" ht="25.5" hidden="false" customHeight="true" outlineLevel="0" collapsed="false">
      <c r="A11" s="96" t="s">
        <v>44</v>
      </c>
      <c r="B11" s="97" t="n">
        <v>73988</v>
      </c>
      <c r="C11" s="62" t="n">
        <v>162</v>
      </c>
      <c r="D11" s="62" t="n">
        <v>156</v>
      </c>
      <c r="E11" s="62" t="n">
        <v>139</v>
      </c>
      <c r="F11" s="62" t="n">
        <v>133</v>
      </c>
      <c r="G11" s="62" t="n">
        <v>129</v>
      </c>
      <c r="H11" s="62" t="n">
        <v>119</v>
      </c>
      <c r="I11" s="63" t="n">
        <v>-10</v>
      </c>
      <c r="J11" s="64" t="n">
        <v>-7.75193798449612</v>
      </c>
      <c r="K11" s="63" t="n">
        <v>-43</v>
      </c>
      <c r="L11" s="65" t="n">
        <v>-26.5432098765432</v>
      </c>
      <c r="M11" s="66" t="n">
        <v>1.61</v>
      </c>
    </row>
    <row r="12" s="98" customFormat="true" ht="25.5" hidden="false" customHeight="true" outlineLevel="0" collapsed="false">
      <c r="A12" s="96" t="s">
        <v>45</v>
      </c>
      <c r="B12" s="97" t="n">
        <v>34675</v>
      </c>
      <c r="C12" s="62" t="n">
        <v>61</v>
      </c>
      <c r="D12" s="62" t="n">
        <v>59</v>
      </c>
      <c r="E12" s="62" t="n">
        <v>58</v>
      </c>
      <c r="F12" s="62" t="n">
        <v>57</v>
      </c>
      <c r="G12" s="62" t="n">
        <v>54</v>
      </c>
      <c r="H12" s="62" t="n">
        <v>54</v>
      </c>
      <c r="I12" s="63" t="n">
        <v>0</v>
      </c>
      <c r="J12" s="64" t="n">
        <v>0</v>
      </c>
      <c r="K12" s="63" t="n">
        <v>-7</v>
      </c>
      <c r="L12" s="65" t="n">
        <v>-11.4754098360656</v>
      </c>
      <c r="M12" s="66" t="n">
        <v>1.56</v>
      </c>
    </row>
    <row r="13" s="98" customFormat="true" ht="25.5" hidden="false" customHeight="true" outlineLevel="0" collapsed="false">
      <c r="A13" s="96" t="s">
        <v>46</v>
      </c>
      <c r="B13" s="97" t="n">
        <v>118761</v>
      </c>
      <c r="C13" s="62" t="n">
        <v>170</v>
      </c>
      <c r="D13" s="62" t="n">
        <v>166</v>
      </c>
      <c r="E13" s="62" t="n">
        <v>159</v>
      </c>
      <c r="F13" s="62" t="n">
        <v>154</v>
      </c>
      <c r="G13" s="62" t="n">
        <v>140</v>
      </c>
      <c r="H13" s="62" t="n">
        <v>135</v>
      </c>
      <c r="I13" s="63" t="n">
        <v>-5</v>
      </c>
      <c r="J13" s="64" t="n">
        <v>-3.57142857142857</v>
      </c>
      <c r="K13" s="63" t="n">
        <v>-35</v>
      </c>
      <c r="L13" s="65" t="n">
        <v>-20.5882352941176</v>
      </c>
      <c r="M13" s="66" t="n">
        <v>1.14</v>
      </c>
    </row>
    <row r="14" s="98" customFormat="true" ht="25.5" hidden="false" customHeight="true" outlineLevel="0" collapsed="false">
      <c r="A14" s="96" t="s">
        <v>47</v>
      </c>
      <c r="B14" s="97" t="n">
        <v>44194</v>
      </c>
      <c r="C14" s="62" t="n">
        <v>66</v>
      </c>
      <c r="D14" s="62" t="n">
        <v>65</v>
      </c>
      <c r="E14" s="62" t="n">
        <v>62</v>
      </c>
      <c r="F14" s="62" t="n">
        <v>61</v>
      </c>
      <c r="G14" s="62" t="n">
        <v>57</v>
      </c>
      <c r="H14" s="62" t="n">
        <v>53</v>
      </c>
      <c r="I14" s="63" t="n">
        <v>-4</v>
      </c>
      <c r="J14" s="64" t="n">
        <v>-7.01754385964912</v>
      </c>
      <c r="K14" s="63" t="n">
        <v>-13</v>
      </c>
      <c r="L14" s="65" t="n">
        <v>-19.6969696969697</v>
      </c>
      <c r="M14" s="66" t="n">
        <v>1.2</v>
      </c>
    </row>
    <row r="15" s="98" customFormat="true" ht="25.5" hidden="false" customHeight="true" outlineLevel="0" collapsed="false">
      <c r="A15" s="96" t="s">
        <v>48</v>
      </c>
      <c r="B15" s="97" t="n">
        <v>29235</v>
      </c>
      <c r="C15" s="62" t="n">
        <v>76</v>
      </c>
      <c r="D15" s="62" t="n">
        <v>70</v>
      </c>
      <c r="E15" s="62" t="n">
        <v>65</v>
      </c>
      <c r="F15" s="62" t="n">
        <v>60</v>
      </c>
      <c r="G15" s="62" t="n">
        <v>58</v>
      </c>
      <c r="H15" s="62" t="n">
        <v>51</v>
      </c>
      <c r="I15" s="63" t="n">
        <v>-7</v>
      </c>
      <c r="J15" s="64" t="n">
        <v>-12.0689655172414</v>
      </c>
      <c r="K15" s="63" t="n">
        <v>-25</v>
      </c>
      <c r="L15" s="65" t="n">
        <v>-32.8947368421053</v>
      </c>
      <c r="M15" s="66" t="n">
        <v>1.74</v>
      </c>
    </row>
    <row r="16" s="98" customFormat="true" ht="25.5" hidden="false" customHeight="true" outlineLevel="0" collapsed="false">
      <c r="A16" s="99" t="s">
        <v>49</v>
      </c>
      <c r="B16" s="97" t="n">
        <v>60034</v>
      </c>
      <c r="C16" s="62" t="n">
        <v>96</v>
      </c>
      <c r="D16" s="62" t="n">
        <v>93</v>
      </c>
      <c r="E16" s="62" t="n">
        <v>90</v>
      </c>
      <c r="F16" s="62" t="n">
        <v>89</v>
      </c>
      <c r="G16" s="62" t="n">
        <v>84</v>
      </c>
      <c r="H16" s="36" t="n">
        <v>-307</v>
      </c>
      <c r="I16" s="63" t="n">
        <v>-10</v>
      </c>
      <c r="J16" s="64" t="n">
        <v>-11.9047619047619</v>
      </c>
      <c r="K16" s="63" t="n">
        <v>-22</v>
      </c>
      <c r="L16" s="65" t="n">
        <v>-22.9166666666667</v>
      </c>
      <c r="M16" s="66" t="n">
        <v>1.23</v>
      </c>
    </row>
    <row r="17" s="98" customFormat="true" ht="25.5" hidden="false" customHeight="true" outlineLevel="0" collapsed="false">
      <c r="A17" s="72" t="s">
        <v>50</v>
      </c>
      <c r="B17" s="73" t="n">
        <v>1739173</v>
      </c>
      <c r="C17" s="74" t="n">
        <v>3611</v>
      </c>
      <c r="D17" s="74" t="n">
        <v>3504</v>
      </c>
      <c r="E17" s="74" t="n">
        <v>3376</v>
      </c>
      <c r="F17" s="74" t="n">
        <v>3309</v>
      </c>
      <c r="G17" s="74" t="n">
        <v>3231</v>
      </c>
      <c r="H17" s="43" t="n">
        <v>3148</v>
      </c>
      <c r="I17" s="75" t="n">
        <v>-83</v>
      </c>
      <c r="J17" s="76" t="n">
        <v>-2.56886412875271</v>
      </c>
      <c r="K17" s="75" t="n">
        <v>-463</v>
      </c>
      <c r="L17" s="77" t="n">
        <v>-12.8219329825533</v>
      </c>
      <c r="M17" s="78" t="n">
        <v>1.81</v>
      </c>
    </row>
    <row r="18" s="98" customFormat="true" ht="25.5" hidden="false" customHeight="true" outlineLevel="0" collapsed="false">
      <c r="A18" s="79" t="s">
        <v>51</v>
      </c>
      <c r="B18" s="109" t="n">
        <v>31488</v>
      </c>
      <c r="C18" s="62" t="n">
        <v>42</v>
      </c>
      <c r="D18" s="62" t="n">
        <v>42</v>
      </c>
      <c r="E18" s="62" t="n">
        <v>38</v>
      </c>
      <c r="F18" s="62" t="n">
        <v>36</v>
      </c>
      <c r="G18" s="81" t="n">
        <v>38</v>
      </c>
      <c r="H18" s="62" t="n">
        <v>38</v>
      </c>
      <c r="I18" s="82" t="n">
        <v>0</v>
      </c>
      <c r="J18" s="83" t="n">
        <v>0</v>
      </c>
      <c r="K18" s="82" t="n">
        <v>-4</v>
      </c>
      <c r="L18" s="84" t="n">
        <v>-9.52380952380952</v>
      </c>
      <c r="M18" s="85" t="n">
        <v>1.21</v>
      </c>
    </row>
    <row r="19" s="98" customFormat="true" ht="25.5" hidden="false" customHeight="true" outlineLevel="0" collapsed="false">
      <c r="A19" s="60" t="s">
        <v>52</v>
      </c>
      <c r="B19" s="110" t="n">
        <v>24617</v>
      </c>
      <c r="C19" s="62" t="n">
        <v>37</v>
      </c>
      <c r="D19" s="62" t="n">
        <v>36</v>
      </c>
      <c r="E19" s="62" t="n">
        <v>34</v>
      </c>
      <c r="F19" s="62" t="n">
        <v>32</v>
      </c>
      <c r="G19" s="81" t="n">
        <v>28</v>
      </c>
      <c r="H19" s="62" t="n">
        <v>26</v>
      </c>
      <c r="I19" s="82" t="n">
        <v>-2</v>
      </c>
      <c r="J19" s="83" t="n">
        <v>-7.14285714285714</v>
      </c>
      <c r="K19" s="63" t="n">
        <v>-11</v>
      </c>
      <c r="L19" s="65" t="n">
        <v>-29.7297297297297</v>
      </c>
      <c r="M19" s="66" t="n">
        <v>1.06</v>
      </c>
    </row>
    <row r="20" s="98" customFormat="true" ht="25.5" hidden="false" customHeight="true" outlineLevel="0" collapsed="false">
      <c r="A20" s="60" t="s">
        <v>53</v>
      </c>
      <c r="B20" s="110" t="n">
        <v>14722</v>
      </c>
      <c r="C20" s="62" t="n">
        <v>30</v>
      </c>
      <c r="D20" s="62" t="n">
        <v>30</v>
      </c>
      <c r="E20" s="62" t="n">
        <v>26</v>
      </c>
      <c r="F20" s="62" t="n">
        <v>13</v>
      </c>
      <c r="G20" s="81" t="n">
        <v>12</v>
      </c>
      <c r="H20" s="62" t="n">
        <v>12</v>
      </c>
      <c r="I20" s="82" t="n">
        <v>0</v>
      </c>
      <c r="J20" s="83" t="n">
        <v>0</v>
      </c>
      <c r="K20" s="63" t="n">
        <v>-18</v>
      </c>
      <c r="L20" s="65" t="n">
        <v>-60</v>
      </c>
      <c r="M20" s="66" t="n">
        <v>0.82</v>
      </c>
    </row>
    <row r="21" s="98" customFormat="true" ht="25.5" hidden="false" customHeight="true" outlineLevel="0" collapsed="false">
      <c r="A21" s="60" t="s">
        <v>54</v>
      </c>
      <c r="B21" s="110" t="n">
        <v>12340</v>
      </c>
      <c r="C21" s="62" t="n">
        <v>32</v>
      </c>
      <c r="D21" s="62" t="n">
        <v>31</v>
      </c>
      <c r="E21" s="62" t="n">
        <v>27</v>
      </c>
      <c r="F21" s="62" t="n">
        <v>26</v>
      </c>
      <c r="G21" s="81" t="n">
        <v>23</v>
      </c>
      <c r="H21" s="62" t="n">
        <v>23</v>
      </c>
      <c r="I21" s="82" t="n">
        <v>0</v>
      </c>
      <c r="J21" s="83" t="n">
        <v>0</v>
      </c>
      <c r="K21" s="63" t="n">
        <v>-9</v>
      </c>
      <c r="L21" s="65" t="n">
        <v>-28.125</v>
      </c>
      <c r="M21" s="66" t="n">
        <v>1.86</v>
      </c>
    </row>
    <row r="22" s="98" customFormat="true" ht="25.5" hidden="false" customHeight="true" outlineLevel="0" collapsed="false">
      <c r="A22" s="60" t="s">
        <v>55</v>
      </c>
      <c r="B22" s="110" t="n">
        <v>16367</v>
      </c>
      <c r="C22" s="62" t="n">
        <v>40</v>
      </c>
      <c r="D22" s="62" t="n">
        <v>34</v>
      </c>
      <c r="E22" s="62" t="n">
        <v>36</v>
      </c>
      <c r="F22" s="62" t="n">
        <v>34</v>
      </c>
      <c r="G22" s="81" t="n">
        <v>32</v>
      </c>
      <c r="H22" s="62" t="n">
        <v>34</v>
      </c>
      <c r="I22" s="82" t="n">
        <v>2</v>
      </c>
      <c r="J22" s="83" t="n">
        <v>6.25</v>
      </c>
      <c r="K22" s="63" t="n">
        <v>-6</v>
      </c>
      <c r="L22" s="65" t="n">
        <v>-15</v>
      </c>
      <c r="M22" s="66" t="n">
        <v>2.08</v>
      </c>
    </row>
    <row r="23" s="98" customFormat="true" ht="25.5" hidden="false" customHeight="true" outlineLevel="0" collapsed="false">
      <c r="A23" s="60" t="s">
        <v>56</v>
      </c>
      <c r="B23" s="110" t="n">
        <v>39823</v>
      </c>
      <c r="C23" s="62" t="n">
        <v>54</v>
      </c>
      <c r="D23" s="62" t="n">
        <v>53</v>
      </c>
      <c r="E23" s="62" t="n">
        <v>52</v>
      </c>
      <c r="F23" s="62" t="n">
        <v>48</v>
      </c>
      <c r="G23" s="81" t="n">
        <v>45</v>
      </c>
      <c r="H23" s="62" t="n">
        <v>41</v>
      </c>
      <c r="I23" s="82" t="n">
        <v>-4</v>
      </c>
      <c r="J23" s="83" t="n">
        <v>-8.88888888888889</v>
      </c>
      <c r="K23" s="63" t="n">
        <v>-13</v>
      </c>
      <c r="L23" s="65" t="n">
        <v>-24.0740740740741</v>
      </c>
      <c r="M23" s="66" t="n">
        <v>1.03</v>
      </c>
    </row>
    <row r="24" s="98" customFormat="true" ht="25.5" hidden="false" customHeight="true" outlineLevel="0" collapsed="false">
      <c r="A24" s="60" t="s">
        <v>57</v>
      </c>
      <c r="B24" s="110" t="n">
        <v>25963</v>
      </c>
      <c r="C24" s="62" t="n">
        <v>45</v>
      </c>
      <c r="D24" s="62" t="n">
        <v>43</v>
      </c>
      <c r="E24" s="62" t="n">
        <v>43</v>
      </c>
      <c r="F24" s="62" t="n">
        <v>39</v>
      </c>
      <c r="G24" s="81" t="n">
        <v>35</v>
      </c>
      <c r="H24" s="62" t="n">
        <v>35</v>
      </c>
      <c r="I24" s="82" t="n">
        <v>0</v>
      </c>
      <c r="J24" s="83" t="n">
        <v>0</v>
      </c>
      <c r="K24" s="63" t="n">
        <v>-10</v>
      </c>
      <c r="L24" s="65" t="n">
        <v>-22.2222222222222</v>
      </c>
      <c r="M24" s="66" t="n">
        <v>1.35</v>
      </c>
    </row>
    <row r="25" s="98" customFormat="true" ht="25.5" hidden="false" customHeight="true" outlineLevel="0" collapsed="false">
      <c r="A25" s="60" t="s">
        <v>58</v>
      </c>
      <c r="B25" s="110" t="n">
        <v>18089</v>
      </c>
      <c r="C25" s="62" t="n">
        <v>31</v>
      </c>
      <c r="D25" s="62" t="n">
        <v>33</v>
      </c>
      <c r="E25" s="62" t="n">
        <v>32</v>
      </c>
      <c r="F25" s="62" t="n">
        <v>28</v>
      </c>
      <c r="G25" s="81" t="n">
        <v>27</v>
      </c>
      <c r="H25" s="62" t="n">
        <v>27</v>
      </c>
      <c r="I25" s="82" t="n">
        <v>0</v>
      </c>
      <c r="J25" s="83" t="n">
        <v>0</v>
      </c>
      <c r="K25" s="63" t="n">
        <v>-4</v>
      </c>
      <c r="L25" s="65" t="n">
        <v>-12.9032258064516</v>
      </c>
      <c r="M25" s="66" t="n">
        <v>1.49</v>
      </c>
    </row>
    <row r="26" s="98" customFormat="true" ht="25.5" hidden="false" customHeight="true" outlineLevel="0" collapsed="false">
      <c r="A26" s="60" t="s">
        <v>59</v>
      </c>
      <c r="B26" s="110" t="n">
        <v>12609</v>
      </c>
      <c r="C26" s="62" t="n">
        <v>30</v>
      </c>
      <c r="D26" s="62" t="n">
        <v>29</v>
      </c>
      <c r="E26" s="62" t="n">
        <v>28</v>
      </c>
      <c r="F26" s="62" t="n">
        <v>23</v>
      </c>
      <c r="G26" s="81" t="n">
        <v>23</v>
      </c>
      <c r="H26" s="62" t="n">
        <v>21</v>
      </c>
      <c r="I26" s="82" t="n">
        <v>-2</v>
      </c>
      <c r="J26" s="83" t="n">
        <v>-8.69565217391304</v>
      </c>
      <c r="K26" s="63" t="n">
        <v>-9</v>
      </c>
      <c r="L26" s="65" t="n">
        <v>-30</v>
      </c>
      <c r="M26" s="66" t="n">
        <v>1.67</v>
      </c>
    </row>
    <row r="27" s="98" customFormat="true" ht="25.5" hidden="false" customHeight="true" outlineLevel="0" collapsed="false">
      <c r="A27" s="60" t="s">
        <v>60</v>
      </c>
      <c r="B27" s="110" t="n">
        <v>30325</v>
      </c>
      <c r="C27" s="62" t="n">
        <v>45</v>
      </c>
      <c r="D27" s="62" t="n">
        <v>44</v>
      </c>
      <c r="E27" s="62" t="n">
        <v>40</v>
      </c>
      <c r="F27" s="62" t="n">
        <v>36</v>
      </c>
      <c r="G27" s="81" t="n">
        <v>39</v>
      </c>
      <c r="H27" s="62" t="n">
        <v>37</v>
      </c>
      <c r="I27" s="82" t="n">
        <v>-2</v>
      </c>
      <c r="J27" s="83" t="n">
        <v>-5.12820512820513</v>
      </c>
      <c r="K27" s="63" t="n">
        <v>-8</v>
      </c>
      <c r="L27" s="65" t="n">
        <v>-17.7777777777778</v>
      </c>
      <c r="M27" s="66" t="n">
        <v>1.22</v>
      </c>
    </row>
    <row r="28" s="98" customFormat="true" ht="25.5" hidden="false" customHeight="true" outlineLevel="0" collapsed="false">
      <c r="A28" s="60" t="s">
        <v>61</v>
      </c>
      <c r="B28" s="110" t="n">
        <v>26899</v>
      </c>
      <c r="C28" s="62" t="n">
        <v>57</v>
      </c>
      <c r="D28" s="62" t="n">
        <v>55</v>
      </c>
      <c r="E28" s="62" t="n">
        <v>51</v>
      </c>
      <c r="F28" s="62" t="n">
        <v>50</v>
      </c>
      <c r="G28" s="81" t="n">
        <v>44</v>
      </c>
      <c r="H28" s="62" t="n">
        <v>41</v>
      </c>
      <c r="I28" s="82" t="n">
        <v>-3</v>
      </c>
      <c r="J28" s="83" t="n">
        <v>-6.81818181818182</v>
      </c>
      <c r="K28" s="63" t="n">
        <v>-16</v>
      </c>
      <c r="L28" s="65" t="n">
        <v>-28.0701754385965</v>
      </c>
      <c r="M28" s="66" t="n">
        <v>1.52</v>
      </c>
    </row>
    <row r="29" s="98" customFormat="true" ht="25.5" hidden="false" customHeight="true" outlineLevel="0" collapsed="false">
      <c r="A29" s="86" t="s">
        <v>62</v>
      </c>
      <c r="B29" s="111" t="n">
        <v>18519</v>
      </c>
      <c r="C29" s="62" t="n">
        <v>64</v>
      </c>
      <c r="D29" s="62" t="n">
        <v>59</v>
      </c>
      <c r="E29" s="62" t="n">
        <v>54</v>
      </c>
      <c r="F29" s="62" t="n">
        <v>52</v>
      </c>
      <c r="G29" s="81" t="n">
        <v>47</v>
      </c>
      <c r="H29" s="36" t="n">
        <v>46</v>
      </c>
      <c r="I29" s="82" t="n">
        <v>-1</v>
      </c>
      <c r="J29" s="83" t="n">
        <v>-2.12765957446809</v>
      </c>
      <c r="K29" s="88" t="n">
        <v>-18</v>
      </c>
      <c r="L29" s="89" t="n">
        <v>-28.125</v>
      </c>
      <c r="M29" s="66" t="n">
        <v>2.48</v>
      </c>
    </row>
    <row r="30" s="98" customFormat="true" ht="25.5" hidden="false" customHeight="true" outlineLevel="0" collapsed="false">
      <c r="A30" s="72" t="s">
        <v>63</v>
      </c>
      <c r="B30" s="73" t="n">
        <v>271761</v>
      </c>
      <c r="C30" s="74" t="n">
        <v>507</v>
      </c>
      <c r="D30" s="74" t="n">
        <v>489</v>
      </c>
      <c r="E30" s="74" t="n">
        <v>461</v>
      </c>
      <c r="F30" s="73" t="n">
        <v>417</v>
      </c>
      <c r="G30" s="73" t="n">
        <v>393</v>
      </c>
      <c r="H30" s="43" t="n">
        <v>381</v>
      </c>
      <c r="I30" s="75" t="n">
        <v>-12</v>
      </c>
      <c r="J30" s="76" t="n">
        <v>-3.05343511450382</v>
      </c>
      <c r="K30" s="75" t="n">
        <v>-126</v>
      </c>
      <c r="L30" s="77" t="n">
        <v>-24.8520710059172</v>
      </c>
      <c r="M30" s="78" t="n">
        <v>1.4</v>
      </c>
    </row>
    <row r="31" s="98" customFormat="true" ht="25.5" hidden="false" customHeight="true" outlineLevel="0" collapsed="false">
      <c r="A31" s="72" t="s">
        <v>64</v>
      </c>
      <c r="B31" s="73" t="n">
        <v>2010934</v>
      </c>
      <c r="C31" s="43" t="n">
        <v>4118</v>
      </c>
      <c r="D31" s="43" t="n">
        <v>3993</v>
      </c>
      <c r="E31" s="43" t="n">
        <v>3837</v>
      </c>
      <c r="F31" s="90" t="n">
        <v>3726</v>
      </c>
      <c r="G31" s="90" t="n">
        <v>3624</v>
      </c>
      <c r="H31" s="43" t="n">
        <v>3529</v>
      </c>
      <c r="I31" s="75" t="n">
        <v>-95</v>
      </c>
      <c r="J31" s="76" t="n">
        <v>-2.62141280353201</v>
      </c>
      <c r="K31" s="75" t="n">
        <v>-589</v>
      </c>
      <c r="L31" s="77" t="n">
        <v>-14.3030597377368</v>
      </c>
      <c r="M31" s="78" t="n">
        <v>1.75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32:J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107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59" customFormat="true" ht="25.5" hidden="false" customHeight="true" outlineLevel="0" collapsed="false">
      <c r="A3" s="60" t="s">
        <v>36</v>
      </c>
      <c r="B3" s="97" t="n">
        <v>516546</v>
      </c>
      <c r="C3" s="62" t="n">
        <v>0</v>
      </c>
      <c r="D3" s="62" t="n">
        <v>0</v>
      </c>
      <c r="E3" s="62" t="n">
        <v>0</v>
      </c>
      <c r="F3" s="62" t="n">
        <v>0</v>
      </c>
      <c r="G3" s="62" t="n">
        <v>0</v>
      </c>
      <c r="H3" s="62" t="n">
        <v>0</v>
      </c>
      <c r="I3" s="63" t="n">
        <v>0</v>
      </c>
      <c r="J3" s="64" t="n">
        <v>0</v>
      </c>
      <c r="K3" s="63" t="n">
        <v>0</v>
      </c>
      <c r="L3" s="65" t="n">
        <v>0</v>
      </c>
      <c r="M3" s="66" t="n">
        <v>0</v>
      </c>
    </row>
    <row r="4" s="59" customFormat="true" ht="25.5" hidden="false" customHeight="true" outlineLevel="0" collapsed="false">
      <c r="A4" s="60" t="s">
        <v>37</v>
      </c>
      <c r="B4" s="97" t="n">
        <v>154585</v>
      </c>
      <c r="C4" s="62" t="n">
        <v>0</v>
      </c>
      <c r="D4" s="62" t="n">
        <v>0</v>
      </c>
      <c r="E4" s="62" t="n">
        <v>0</v>
      </c>
      <c r="F4" s="62" t="n">
        <v>0</v>
      </c>
      <c r="G4" s="62" t="n">
        <v>0</v>
      </c>
      <c r="H4" s="62" t="n">
        <v>0</v>
      </c>
      <c r="I4" s="63" t="n">
        <v>0</v>
      </c>
      <c r="J4" s="64" t="n">
        <v>0</v>
      </c>
      <c r="K4" s="63" t="n">
        <v>0</v>
      </c>
      <c r="L4" s="65" t="n">
        <v>0</v>
      </c>
      <c r="M4" s="66" t="n">
        <v>0</v>
      </c>
    </row>
    <row r="5" s="59" customFormat="true" ht="25.5" hidden="false" customHeight="true" outlineLevel="0" collapsed="false">
      <c r="A5" s="60" t="s">
        <v>38</v>
      </c>
      <c r="B5" s="97" t="n">
        <v>146667</v>
      </c>
      <c r="C5" s="62" t="n">
        <v>0</v>
      </c>
      <c r="D5" s="62" t="n">
        <v>0</v>
      </c>
      <c r="E5" s="62" t="n">
        <v>0</v>
      </c>
      <c r="F5" s="62" t="n">
        <v>0</v>
      </c>
      <c r="G5" s="62" t="n">
        <v>0</v>
      </c>
      <c r="H5" s="62" t="n">
        <v>0</v>
      </c>
      <c r="I5" s="63" t="n">
        <v>0</v>
      </c>
      <c r="J5" s="64" t="n">
        <v>0</v>
      </c>
      <c r="K5" s="63" t="n">
        <v>0</v>
      </c>
      <c r="L5" s="65" t="n">
        <v>0</v>
      </c>
      <c r="M5" s="66" t="n">
        <v>0</v>
      </c>
    </row>
    <row r="6" s="59" customFormat="true" ht="25.5" hidden="false" customHeight="true" outlineLevel="0" collapsed="false">
      <c r="A6" s="60" t="s">
        <v>39</v>
      </c>
      <c r="B6" s="97" t="n">
        <v>123182</v>
      </c>
      <c r="C6" s="62" t="n">
        <v>190</v>
      </c>
      <c r="D6" s="62" t="n">
        <v>17</v>
      </c>
      <c r="E6" s="62" t="n">
        <v>14</v>
      </c>
      <c r="F6" s="62" t="n">
        <v>14</v>
      </c>
      <c r="G6" s="62" t="n">
        <v>14</v>
      </c>
      <c r="H6" s="62" t="n">
        <v>16</v>
      </c>
      <c r="I6" s="63" t="n">
        <v>2</v>
      </c>
      <c r="J6" s="64" t="n">
        <v>14.2857142857143</v>
      </c>
      <c r="K6" s="63" t="n">
        <v>-174</v>
      </c>
      <c r="L6" s="65" t="n">
        <v>-91.5789473684211</v>
      </c>
      <c r="M6" s="66" t="n">
        <v>0.13</v>
      </c>
    </row>
    <row r="7" s="59" customFormat="true" ht="25.5" hidden="false" customHeight="true" outlineLevel="0" collapsed="false">
      <c r="A7" s="60" t="s">
        <v>40</v>
      </c>
      <c r="B7" s="97" t="n">
        <v>102093</v>
      </c>
      <c r="C7" s="62" t="n">
        <v>0</v>
      </c>
      <c r="D7" s="62" t="n">
        <v>0</v>
      </c>
      <c r="E7" s="62" t="n">
        <v>0</v>
      </c>
      <c r="F7" s="62" t="n">
        <v>0</v>
      </c>
      <c r="G7" s="62" t="n">
        <v>0</v>
      </c>
      <c r="H7" s="62" t="n">
        <v>0</v>
      </c>
      <c r="I7" s="63" t="n">
        <v>0</v>
      </c>
      <c r="J7" s="64" t="n">
        <v>0</v>
      </c>
      <c r="K7" s="63" t="n">
        <v>0</v>
      </c>
      <c r="L7" s="65" t="n">
        <v>0</v>
      </c>
      <c r="M7" s="66" t="n">
        <v>0</v>
      </c>
    </row>
    <row r="8" s="59" customFormat="true" ht="25.5" hidden="false" customHeight="true" outlineLevel="0" collapsed="false">
      <c r="A8" s="60" t="s">
        <v>41</v>
      </c>
      <c r="B8" s="97" t="n">
        <v>89129</v>
      </c>
      <c r="C8" s="62" t="n">
        <v>3</v>
      </c>
      <c r="D8" s="62" t="n">
        <v>3</v>
      </c>
      <c r="E8" s="62" t="n">
        <v>3</v>
      </c>
      <c r="F8" s="62" t="n">
        <v>3</v>
      </c>
      <c r="G8" s="62" t="n">
        <v>3</v>
      </c>
      <c r="H8" s="62" t="n">
        <v>3</v>
      </c>
      <c r="I8" s="63" t="n">
        <v>0</v>
      </c>
      <c r="J8" s="64" t="n">
        <v>0</v>
      </c>
      <c r="K8" s="63" t="n">
        <v>0</v>
      </c>
      <c r="L8" s="65" t="n">
        <v>0</v>
      </c>
      <c r="M8" s="66" t="n">
        <v>0.03</v>
      </c>
    </row>
    <row r="9" s="59" customFormat="true" ht="25.5" hidden="false" customHeight="true" outlineLevel="0" collapsed="false">
      <c r="A9" s="60" t="s">
        <v>42</v>
      </c>
      <c r="B9" s="97" t="n">
        <v>164590</v>
      </c>
      <c r="C9" s="62" t="n">
        <v>315</v>
      </c>
      <c r="D9" s="62" t="n">
        <v>325</v>
      </c>
      <c r="E9" s="62" t="n">
        <v>325</v>
      </c>
      <c r="F9" s="62" t="n">
        <v>323</v>
      </c>
      <c r="G9" s="62" t="n">
        <v>319</v>
      </c>
      <c r="H9" s="62" t="n">
        <v>10</v>
      </c>
      <c r="I9" s="63" t="n">
        <v>-309</v>
      </c>
      <c r="J9" s="64" t="n">
        <v>-96.8652037617555</v>
      </c>
      <c r="K9" s="63" t="n">
        <v>-305</v>
      </c>
      <c r="L9" s="65" t="n">
        <v>-96.8253968253968</v>
      </c>
      <c r="M9" s="66" t="n">
        <v>0.06</v>
      </c>
    </row>
    <row r="10" s="59" customFormat="true" ht="25.5" hidden="false" customHeight="true" outlineLevel="0" collapsed="false">
      <c r="A10" s="60" t="s">
        <v>43</v>
      </c>
      <c r="B10" s="97" t="n">
        <v>81494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3" t="n">
        <v>0</v>
      </c>
      <c r="J10" s="64" t="n">
        <v>0</v>
      </c>
      <c r="K10" s="63" t="n">
        <v>0</v>
      </c>
      <c r="L10" s="65" t="n">
        <v>0</v>
      </c>
      <c r="M10" s="66" t="n">
        <v>0</v>
      </c>
    </row>
    <row r="11" s="59" customFormat="true" ht="25.5" hidden="false" customHeight="true" outlineLevel="0" collapsed="false">
      <c r="A11" s="60" t="s">
        <v>44</v>
      </c>
      <c r="B11" s="97" t="n">
        <v>73988</v>
      </c>
      <c r="C11" s="62" t="n">
        <v>0</v>
      </c>
      <c r="D11" s="62" t="n">
        <v>0</v>
      </c>
      <c r="E11" s="62" t="n">
        <v>0</v>
      </c>
      <c r="F11" s="62" t="n">
        <v>0</v>
      </c>
      <c r="G11" s="62" t="n">
        <v>0</v>
      </c>
      <c r="H11" s="62" t="n">
        <v>0</v>
      </c>
      <c r="I11" s="63" t="n">
        <v>0</v>
      </c>
      <c r="J11" s="64" t="n">
        <v>0</v>
      </c>
      <c r="K11" s="63" t="n">
        <v>0</v>
      </c>
      <c r="L11" s="65" t="n">
        <v>0</v>
      </c>
      <c r="M11" s="66" t="n">
        <v>0</v>
      </c>
    </row>
    <row r="12" s="59" customFormat="true" ht="25.5" hidden="false" customHeight="true" outlineLevel="0" collapsed="false">
      <c r="A12" s="60" t="s">
        <v>45</v>
      </c>
      <c r="B12" s="97" t="n">
        <v>34675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3" t="n">
        <v>0</v>
      </c>
      <c r="J12" s="64" t="n">
        <v>0</v>
      </c>
      <c r="K12" s="63" t="n">
        <v>0</v>
      </c>
      <c r="L12" s="65" t="n">
        <v>0</v>
      </c>
      <c r="M12" s="66" t="n">
        <v>0</v>
      </c>
    </row>
    <row r="13" s="59" customFormat="true" ht="25.5" hidden="false" customHeight="true" outlineLevel="0" collapsed="false">
      <c r="A13" s="60" t="s">
        <v>46</v>
      </c>
      <c r="B13" s="97" t="n">
        <v>118761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  <c r="I13" s="63" t="n">
        <v>0</v>
      </c>
      <c r="J13" s="64" t="n">
        <v>0</v>
      </c>
      <c r="K13" s="63" t="n">
        <v>0</v>
      </c>
      <c r="L13" s="65" t="n">
        <v>0</v>
      </c>
      <c r="M13" s="66" t="n">
        <v>0</v>
      </c>
    </row>
    <row r="14" s="59" customFormat="true" ht="25.5" hidden="false" customHeight="true" outlineLevel="0" collapsed="false">
      <c r="A14" s="60" t="s">
        <v>47</v>
      </c>
      <c r="B14" s="97" t="n">
        <v>44194</v>
      </c>
      <c r="C14" s="62" t="n">
        <v>0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3" t="n">
        <v>0</v>
      </c>
      <c r="J14" s="64" t="n">
        <v>0</v>
      </c>
      <c r="K14" s="63" t="n">
        <v>0</v>
      </c>
      <c r="L14" s="65" t="n">
        <v>0</v>
      </c>
      <c r="M14" s="66" t="n">
        <v>0</v>
      </c>
    </row>
    <row r="15" s="59" customFormat="true" ht="25.5" hidden="false" customHeight="true" outlineLevel="0" collapsed="false">
      <c r="A15" s="60" t="s">
        <v>48</v>
      </c>
      <c r="B15" s="97" t="n">
        <v>29235</v>
      </c>
      <c r="C15" s="62" t="n">
        <v>3</v>
      </c>
      <c r="D15" s="62" t="n">
        <v>3</v>
      </c>
      <c r="E15" s="62" t="n">
        <v>3</v>
      </c>
      <c r="F15" s="62" t="n">
        <v>2</v>
      </c>
      <c r="G15" s="62" t="n">
        <v>2</v>
      </c>
      <c r="H15" s="62" t="n">
        <v>2</v>
      </c>
      <c r="I15" s="63" t="n">
        <v>0</v>
      </c>
      <c r="J15" s="64" t="n">
        <v>0</v>
      </c>
      <c r="K15" s="63" t="n">
        <v>-1</v>
      </c>
      <c r="L15" s="65" t="n">
        <v>-33.3333333333333</v>
      </c>
      <c r="M15" s="66" t="n">
        <v>0.07</v>
      </c>
    </row>
    <row r="16" s="59" customFormat="true" ht="25.5" hidden="false" customHeight="true" outlineLevel="0" collapsed="false">
      <c r="A16" s="108" t="s">
        <v>49</v>
      </c>
      <c r="B16" s="97" t="n">
        <v>60034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36" t="n">
        <v>-307</v>
      </c>
      <c r="I16" s="63" t="n">
        <v>0</v>
      </c>
      <c r="J16" s="64" t="n">
        <v>0</v>
      </c>
      <c r="K16" s="63" t="n">
        <v>0</v>
      </c>
      <c r="L16" s="65" t="n">
        <v>0</v>
      </c>
      <c r="M16" s="66" t="n">
        <v>0</v>
      </c>
    </row>
    <row r="17" s="59" customFormat="true" ht="25.5" hidden="false" customHeight="true" outlineLevel="0" collapsed="false">
      <c r="A17" s="72" t="s">
        <v>50</v>
      </c>
      <c r="B17" s="73" t="n">
        <v>1739173</v>
      </c>
      <c r="C17" s="74" t="n">
        <v>511</v>
      </c>
      <c r="D17" s="74" t="n">
        <v>348</v>
      </c>
      <c r="E17" s="74" t="n">
        <v>345</v>
      </c>
      <c r="F17" s="74" t="n">
        <v>342</v>
      </c>
      <c r="G17" s="74" t="n">
        <v>338</v>
      </c>
      <c r="H17" s="43" t="n">
        <v>31</v>
      </c>
      <c r="I17" s="75" t="n">
        <v>-307</v>
      </c>
      <c r="J17" s="76" t="n">
        <v>-90.8284023668639</v>
      </c>
      <c r="K17" s="75" t="n">
        <v>-480</v>
      </c>
      <c r="L17" s="77" t="n">
        <v>-93.9334637964775</v>
      </c>
      <c r="M17" s="78" t="n">
        <v>0.02</v>
      </c>
    </row>
    <row r="18" s="59" customFormat="true" ht="25.5" hidden="false" customHeight="true" outlineLevel="0" collapsed="false">
      <c r="A18" s="79" t="s">
        <v>51</v>
      </c>
      <c r="B18" s="109" t="n">
        <v>31488</v>
      </c>
      <c r="C18" s="62" t="n">
        <v>0</v>
      </c>
      <c r="D18" s="62" t="n">
        <v>0</v>
      </c>
      <c r="E18" s="62" t="n">
        <v>0</v>
      </c>
      <c r="F18" s="62"/>
      <c r="G18" s="81"/>
      <c r="H18" s="62" t="n">
        <v>0</v>
      </c>
      <c r="I18" s="82" t="n">
        <v>0</v>
      </c>
      <c r="J18" s="83" t="n">
        <v>0</v>
      </c>
      <c r="K18" s="82" t="n">
        <v>0</v>
      </c>
      <c r="L18" s="84" t="n">
        <v>0</v>
      </c>
      <c r="M18" s="85" t="n">
        <v>0</v>
      </c>
    </row>
    <row r="19" s="59" customFormat="true" ht="25.5" hidden="false" customHeight="true" outlineLevel="0" collapsed="false">
      <c r="A19" s="60" t="s">
        <v>52</v>
      </c>
      <c r="B19" s="110" t="n">
        <v>24617</v>
      </c>
      <c r="C19" s="62" t="n">
        <v>0</v>
      </c>
      <c r="D19" s="62" t="n">
        <v>0</v>
      </c>
      <c r="E19" s="62" t="n">
        <v>0</v>
      </c>
      <c r="F19" s="62"/>
      <c r="G19" s="81"/>
      <c r="H19" s="62" t="n">
        <v>0</v>
      </c>
      <c r="I19" s="82" t="n">
        <v>0</v>
      </c>
      <c r="J19" s="83" t="n">
        <v>0</v>
      </c>
      <c r="K19" s="63" t="n">
        <v>0</v>
      </c>
      <c r="L19" s="65" t="n">
        <v>0</v>
      </c>
      <c r="M19" s="66" t="n">
        <v>0</v>
      </c>
    </row>
    <row r="20" s="59" customFormat="true" ht="25.5" hidden="false" customHeight="true" outlineLevel="0" collapsed="false">
      <c r="A20" s="60" t="s">
        <v>53</v>
      </c>
      <c r="B20" s="110" t="n">
        <v>14722</v>
      </c>
      <c r="C20" s="62" t="n">
        <v>0</v>
      </c>
      <c r="D20" s="62" t="n">
        <v>0</v>
      </c>
      <c r="E20" s="62" t="n">
        <v>0</v>
      </c>
      <c r="F20" s="62"/>
      <c r="G20" s="81"/>
      <c r="H20" s="62" t="n">
        <v>0</v>
      </c>
      <c r="I20" s="82" t="n">
        <v>0</v>
      </c>
      <c r="J20" s="83" t="n">
        <v>0</v>
      </c>
      <c r="K20" s="63" t="n">
        <v>0</v>
      </c>
      <c r="L20" s="65" t="n">
        <v>0</v>
      </c>
      <c r="M20" s="66" t="n">
        <v>0</v>
      </c>
    </row>
    <row r="21" s="59" customFormat="true" ht="25.5" hidden="false" customHeight="true" outlineLevel="0" collapsed="false">
      <c r="A21" s="60" t="s">
        <v>54</v>
      </c>
      <c r="B21" s="110" t="n">
        <v>12340</v>
      </c>
      <c r="C21" s="62" t="n">
        <v>0</v>
      </c>
      <c r="D21" s="62" t="n">
        <v>0</v>
      </c>
      <c r="E21" s="62" t="n">
        <v>0</v>
      </c>
      <c r="F21" s="62"/>
      <c r="G21" s="81"/>
      <c r="H21" s="62" t="n">
        <v>0</v>
      </c>
      <c r="I21" s="82" t="n">
        <v>0</v>
      </c>
      <c r="J21" s="83" t="n">
        <v>0</v>
      </c>
      <c r="K21" s="63" t="n">
        <v>0</v>
      </c>
      <c r="L21" s="65" t="n">
        <v>0</v>
      </c>
      <c r="M21" s="66" t="n">
        <v>0</v>
      </c>
    </row>
    <row r="22" s="59" customFormat="true" ht="25.5" hidden="false" customHeight="true" outlineLevel="0" collapsed="false">
      <c r="A22" s="60" t="s">
        <v>55</v>
      </c>
      <c r="B22" s="110" t="n">
        <v>16367</v>
      </c>
      <c r="C22" s="62" t="n">
        <v>0</v>
      </c>
      <c r="D22" s="62" t="n">
        <v>0</v>
      </c>
      <c r="E22" s="62" t="n">
        <v>0</v>
      </c>
      <c r="F22" s="62"/>
      <c r="G22" s="81"/>
      <c r="H22" s="62" t="n">
        <v>0</v>
      </c>
      <c r="I22" s="82" t="n">
        <v>0</v>
      </c>
      <c r="J22" s="83" t="n">
        <v>0</v>
      </c>
      <c r="K22" s="63" t="n">
        <v>0</v>
      </c>
      <c r="L22" s="65" t="n">
        <v>0</v>
      </c>
      <c r="M22" s="66" t="n">
        <v>0</v>
      </c>
    </row>
    <row r="23" s="59" customFormat="true" ht="25.5" hidden="false" customHeight="true" outlineLevel="0" collapsed="false">
      <c r="A23" s="60" t="s">
        <v>56</v>
      </c>
      <c r="B23" s="110" t="n">
        <v>39823</v>
      </c>
      <c r="C23" s="62" t="n">
        <v>0</v>
      </c>
      <c r="D23" s="62" t="n">
        <v>0</v>
      </c>
      <c r="E23" s="62" t="n">
        <v>0</v>
      </c>
      <c r="F23" s="62"/>
      <c r="G23" s="81"/>
      <c r="H23" s="62" t="n">
        <v>0</v>
      </c>
      <c r="I23" s="82" t="n">
        <v>0</v>
      </c>
      <c r="J23" s="83" t="n">
        <v>0</v>
      </c>
      <c r="K23" s="63" t="n">
        <v>0</v>
      </c>
      <c r="L23" s="65" t="n">
        <v>0</v>
      </c>
      <c r="M23" s="66" t="n">
        <v>0</v>
      </c>
    </row>
    <row r="24" s="59" customFormat="true" ht="25.5" hidden="false" customHeight="true" outlineLevel="0" collapsed="false">
      <c r="A24" s="60" t="s">
        <v>57</v>
      </c>
      <c r="B24" s="110" t="n">
        <v>25963</v>
      </c>
      <c r="C24" s="62" t="n">
        <v>0</v>
      </c>
      <c r="D24" s="62" t="n">
        <v>0</v>
      </c>
      <c r="E24" s="62" t="n">
        <v>0</v>
      </c>
      <c r="F24" s="62"/>
      <c r="G24" s="81"/>
      <c r="H24" s="62" t="n">
        <v>0</v>
      </c>
      <c r="I24" s="82" t="n">
        <v>0</v>
      </c>
      <c r="J24" s="83" t="n">
        <v>0</v>
      </c>
      <c r="K24" s="63" t="n">
        <v>0</v>
      </c>
      <c r="L24" s="65" t="n">
        <v>0</v>
      </c>
      <c r="M24" s="66" t="n">
        <v>0</v>
      </c>
    </row>
    <row r="25" s="59" customFormat="true" ht="25.5" hidden="false" customHeight="true" outlineLevel="0" collapsed="false">
      <c r="A25" s="60" t="s">
        <v>58</v>
      </c>
      <c r="B25" s="110" t="n">
        <v>18089</v>
      </c>
      <c r="C25" s="62" t="n">
        <v>0</v>
      </c>
      <c r="D25" s="62" t="n">
        <v>0</v>
      </c>
      <c r="E25" s="62" t="n">
        <v>0</v>
      </c>
      <c r="F25" s="62"/>
      <c r="G25" s="81"/>
      <c r="H25" s="62" t="n">
        <v>0</v>
      </c>
      <c r="I25" s="82" t="n">
        <v>0</v>
      </c>
      <c r="J25" s="83" t="n">
        <v>0</v>
      </c>
      <c r="K25" s="63" t="n">
        <v>0</v>
      </c>
      <c r="L25" s="65" t="n">
        <v>0</v>
      </c>
      <c r="M25" s="66" t="n">
        <v>0</v>
      </c>
    </row>
    <row r="26" s="59" customFormat="true" ht="25.5" hidden="false" customHeight="true" outlineLevel="0" collapsed="false">
      <c r="A26" s="60" t="s">
        <v>59</v>
      </c>
      <c r="B26" s="110" t="n">
        <v>12609</v>
      </c>
      <c r="C26" s="62" t="n">
        <v>0</v>
      </c>
      <c r="D26" s="62" t="n">
        <v>0</v>
      </c>
      <c r="E26" s="62" t="n">
        <v>0</v>
      </c>
      <c r="F26" s="62"/>
      <c r="G26" s="81"/>
      <c r="H26" s="62" t="n">
        <v>0</v>
      </c>
      <c r="I26" s="82" t="n">
        <v>0</v>
      </c>
      <c r="J26" s="83" t="n">
        <v>0</v>
      </c>
      <c r="K26" s="63" t="n">
        <v>0</v>
      </c>
      <c r="L26" s="65" t="n">
        <v>0</v>
      </c>
      <c r="M26" s="66" t="n">
        <v>0</v>
      </c>
    </row>
    <row r="27" s="59" customFormat="true" ht="25.5" hidden="false" customHeight="true" outlineLevel="0" collapsed="false">
      <c r="A27" s="60" t="s">
        <v>60</v>
      </c>
      <c r="B27" s="110" t="n">
        <v>30325</v>
      </c>
      <c r="C27" s="62" t="n">
        <v>0</v>
      </c>
      <c r="D27" s="62" t="n">
        <v>0</v>
      </c>
      <c r="E27" s="62" t="n">
        <v>0</v>
      </c>
      <c r="F27" s="62"/>
      <c r="G27" s="81"/>
      <c r="H27" s="62" t="n">
        <v>0</v>
      </c>
      <c r="I27" s="82" t="n">
        <v>0</v>
      </c>
      <c r="J27" s="83" t="n">
        <v>0</v>
      </c>
      <c r="K27" s="63" t="n">
        <v>0</v>
      </c>
      <c r="L27" s="65" t="n">
        <v>0</v>
      </c>
      <c r="M27" s="66" t="n">
        <v>0</v>
      </c>
    </row>
    <row r="28" s="59" customFormat="true" ht="25.5" hidden="false" customHeight="true" outlineLevel="0" collapsed="false">
      <c r="A28" s="60" t="s">
        <v>61</v>
      </c>
      <c r="B28" s="110" t="n">
        <v>26899</v>
      </c>
      <c r="C28" s="62" t="n">
        <v>0</v>
      </c>
      <c r="D28" s="62" t="n">
        <v>0</v>
      </c>
      <c r="E28" s="62" t="n">
        <v>0</v>
      </c>
      <c r="F28" s="62"/>
      <c r="G28" s="81"/>
      <c r="H28" s="62" t="n">
        <v>0</v>
      </c>
      <c r="I28" s="82" t="n">
        <v>0</v>
      </c>
      <c r="J28" s="83" t="n">
        <v>0</v>
      </c>
      <c r="K28" s="63" t="n">
        <v>0</v>
      </c>
      <c r="L28" s="65" t="n">
        <v>0</v>
      </c>
      <c r="M28" s="66" t="n">
        <v>0</v>
      </c>
    </row>
    <row r="29" s="59" customFormat="true" ht="25.5" hidden="false" customHeight="true" outlineLevel="0" collapsed="false">
      <c r="A29" s="86" t="s">
        <v>62</v>
      </c>
      <c r="B29" s="111" t="n">
        <v>18519</v>
      </c>
      <c r="C29" s="62" t="n">
        <v>0</v>
      </c>
      <c r="D29" s="62" t="n">
        <v>0</v>
      </c>
      <c r="E29" s="62" t="n">
        <v>0</v>
      </c>
      <c r="F29" s="62"/>
      <c r="G29" s="81"/>
      <c r="H29" s="36" t="n">
        <v>0</v>
      </c>
      <c r="I29" s="82" t="n">
        <v>0</v>
      </c>
      <c r="J29" s="83" t="n">
        <v>0</v>
      </c>
      <c r="K29" s="88" t="n">
        <v>0</v>
      </c>
      <c r="L29" s="89" t="n">
        <v>0</v>
      </c>
      <c r="M29" s="66" t="n">
        <v>0</v>
      </c>
    </row>
    <row r="30" s="59" customFormat="true" ht="25.5" hidden="false" customHeight="true" outlineLevel="0" collapsed="false">
      <c r="A30" s="72" t="s">
        <v>63</v>
      </c>
      <c r="B30" s="73" t="n">
        <v>271761</v>
      </c>
      <c r="C30" s="74" t="n">
        <v>0</v>
      </c>
      <c r="D30" s="74" t="n">
        <v>0</v>
      </c>
      <c r="E30" s="74" t="n">
        <v>0</v>
      </c>
      <c r="F30" s="73"/>
      <c r="G30" s="73"/>
      <c r="H30" s="43" t="n">
        <v>0</v>
      </c>
      <c r="I30" s="75" t="n">
        <v>0</v>
      </c>
      <c r="J30" s="76" t="n">
        <v>0</v>
      </c>
      <c r="K30" s="75" t="n">
        <v>0</v>
      </c>
      <c r="L30" s="77" t="n">
        <v>0</v>
      </c>
      <c r="M30" s="78" t="n">
        <v>0</v>
      </c>
    </row>
    <row r="31" s="59" customFormat="true" ht="25.5" hidden="false" customHeight="true" outlineLevel="0" collapsed="false">
      <c r="A31" s="72" t="s">
        <v>64</v>
      </c>
      <c r="B31" s="73" t="n">
        <v>2010934</v>
      </c>
      <c r="C31" s="43" t="n">
        <v>511</v>
      </c>
      <c r="D31" s="43" t="n">
        <v>348</v>
      </c>
      <c r="E31" s="43" t="n">
        <v>345</v>
      </c>
      <c r="F31" s="90" t="n">
        <v>342</v>
      </c>
      <c r="G31" s="90" t="n">
        <v>338</v>
      </c>
      <c r="H31" s="43" t="n">
        <v>31</v>
      </c>
      <c r="I31" s="75" t="n">
        <v>-307</v>
      </c>
      <c r="J31" s="76" t="n">
        <v>-90.8284023668639</v>
      </c>
      <c r="K31" s="75" t="n">
        <v>-480</v>
      </c>
      <c r="L31" s="77" t="n">
        <v>-93.9334637964775</v>
      </c>
      <c r="M31" s="78" t="n">
        <v>0.02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8" hidden="false" customHeight="true" outlineLevel="0" collapsed="false">
      <c r="A34" s="91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32:J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107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59" customFormat="true" ht="25.5" hidden="false" customHeight="true" outlineLevel="0" collapsed="false">
      <c r="A3" s="60" t="s">
        <v>36</v>
      </c>
      <c r="B3" s="97" t="n">
        <v>516546</v>
      </c>
      <c r="C3" s="62" t="n">
        <v>134</v>
      </c>
      <c r="D3" s="62" t="n">
        <v>135</v>
      </c>
      <c r="E3" s="62" t="n">
        <v>132</v>
      </c>
      <c r="F3" s="62" t="n">
        <v>132</v>
      </c>
      <c r="G3" s="62" t="n">
        <v>132</v>
      </c>
      <c r="H3" s="62" t="n">
        <v>132</v>
      </c>
      <c r="I3" s="63" t="n">
        <v>0</v>
      </c>
      <c r="J3" s="64" t="n">
        <v>0</v>
      </c>
      <c r="K3" s="63" t="n">
        <v>-2</v>
      </c>
      <c r="L3" s="65" t="n">
        <v>-1.49253731343284</v>
      </c>
      <c r="M3" s="66" t="n">
        <v>0.26</v>
      </c>
    </row>
    <row r="4" s="59" customFormat="true" ht="25.5" hidden="false" customHeight="true" outlineLevel="0" collapsed="false">
      <c r="A4" s="60" t="s">
        <v>37</v>
      </c>
      <c r="B4" s="97" t="n">
        <v>154585</v>
      </c>
      <c r="C4" s="62" t="n">
        <v>60</v>
      </c>
      <c r="D4" s="62" t="n">
        <v>57</v>
      </c>
      <c r="E4" s="62" t="n">
        <v>56</v>
      </c>
      <c r="F4" s="62" t="n">
        <v>51</v>
      </c>
      <c r="G4" s="62" t="n">
        <v>48</v>
      </c>
      <c r="H4" s="62" t="n">
        <v>47</v>
      </c>
      <c r="I4" s="63" t="n">
        <v>-1</v>
      </c>
      <c r="J4" s="64" t="n">
        <v>-2.08333333333333</v>
      </c>
      <c r="K4" s="63" t="n">
        <v>-13</v>
      </c>
      <c r="L4" s="65" t="n">
        <v>-21.6666666666667</v>
      </c>
      <c r="M4" s="66" t="n">
        <v>0.3</v>
      </c>
    </row>
    <row r="5" s="59" customFormat="true" ht="25.5" hidden="false" customHeight="true" outlineLevel="0" collapsed="false">
      <c r="A5" s="60" t="s">
        <v>38</v>
      </c>
      <c r="B5" s="97" t="n">
        <v>146667</v>
      </c>
      <c r="C5" s="62" t="n">
        <v>34</v>
      </c>
      <c r="D5" s="62" t="n">
        <v>32</v>
      </c>
      <c r="E5" s="62" t="n">
        <v>30</v>
      </c>
      <c r="F5" s="62" t="n">
        <v>28</v>
      </c>
      <c r="G5" s="62" t="n">
        <v>27</v>
      </c>
      <c r="H5" s="62" t="n">
        <v>26</v>
      </c>
      <c r="I5" s="63" t="n">
        <v>-1</v>
      </c>
      <c r="J5" s="64" t="n">
        <v>-3.7037037037037</v>
      </c>
      <c r="K5" s="63" t="n">
        <v>-8</v>
      </c>
      <c r="L5" s="65" t="n">
        <v>-23.5294117647059</v>
      </c>
      <c r="M5" s="66" t="n">
        <v>0.18</v>
      </c>
    </row>
    <row r="6" s="59" customFormat="true" ht="25.5" hidden="false" customHeight="true" outlineLevel="0" collapsed="false">
      <c r="A6" s="60" t="s">
        <v>39</v>
      </c>
      <c r="B6" s="97" t="n">
        <v>123182</v>
      </c>
      <c r="C6" s="62" t="n">
        <v>35</v>
      </c>
      <c r="D6" s="62" t="n">
        <v>34</v>
      </c>
      <c r="E6" s="62" t="n">
        <v>34</v>
      </c>
      <c r="F6" s="62" t="n">
        <v>33</v>
      </c>
      <c r="G6" s="62" t="n">
        <v>31</v>
      </c>
      <c r="H6" s="62" t="n">
        <v>28</v>
      </c>
      <c r="I6" s="63" t="n">
        <v>-3</v>
      </c>
      <c r="J6" s="64" t="n">
        <v>-9.67741935483871</v>
      </c>
      <c r="K6" s="63" t="n">
        <v>-7</v>
      </c>
      <c r="L6" s="65" t="n">
        <v>-20</v>
      </c>
      <c r="M6" s="66" t="n">
        <v>0.23</v>
      </c>
    </row>
    <row r="7" s="59" customFormat="true" ht="25.5" hidden="false" customHeight="true" outlineLevel="0" collapsed="false">
      <c r="A7" s="60" t="s">
        <v>40</v>
      </c>
      <c r="B7" s="97" t="n">
        <v>102093</v>
      </c>
      <c r="C7" s="62" t="n">
        <v>28</v>
      </c>
      <c r="D7" s="62" t="n">
        <v>28</v>
      </c>
      <c r="E7" s="62" t="n">
        <v>28</v>
      </c>
      <c r="F7" s="62" t="n">
        <v>28</v>
      </c>
      <c r="G7" s="62" t="n">
        <v>26</v>
      </c>
      <c r="H7" s="62" t="n">
        <v>28</v>
      </c>
      <c r="I7" s="63" t="n">
        <v>2</v>
      </c>
      <c r="J7" s="64" t="n">
        <v>7.69230769230769</v>
      </c>
      <c r="K7" s="63" t="n">
        <v>0</v>
      </c>
      <c r="L7" s="65" t="n">
        <v>0</v>
      </c>
      <c r="M7" s="66" t="n">
        <v>0.27</v>
      </c>
    </row>
    <row r="8" s="59" customFormat="true" ht="25.5" hidden="false" customHeight="true" outlineLevel="0" collapsed="false">
      <c r="A8" s="60" t="s">
        <v>41</v>
      </c>
      <c r="B8" s="97" t="n">
        <v>89129</v>
      </c>
      <c r="C8" s="62" t="n">
        <v>26</v>
      </c>
      <c r="D8" s="62" t="n">
        <v>25</v>
      </c>
      <c r="E8" s="62" t="n">
        <v>23</v>
      </c>
      <c r="F8" s="62" t="n">
        <v>22</v>
      </c>
      <c r="G8" s="62" t="n">
        <v>19</v>
      </c>
      <c r="H8" s="62" t="n">
        <v>18</v>
      </c>
      <c r="I8" s="63" t="n">
        <v>-1</v>
      </c>
      <c r="J8" s="64" t="n">
        <v>-5.26315789473684</v>
      </c>
      <c r="K8" s="63" t="n">
        <v>-8</v>
      </c>
      <c r="L8" s="65" t="n">
        <v>-30.7692307692308</v>
      </c>
      <c r="M8" s="66" t="n">
        <v>0.2</v>
      </c>
    </row>
    <row r="9" s="59" customFormat="true" ht="25.5" hidden="false" customHeight="true" outlineLevel="0" collapsed="false">
      <c r="A9" s="60" t="s">
        <v>42</v>
      </c>
      <c r="B9" s="97" t="n">
        <v>164590</v>
      </c>
      <c r="C9" s="62" t="n">
        <v>26</v>
      </c>
      <c r="D9" s="62" t="n">
        <v>25</v>
      </c>
      <c r="E9" s="62" t="n">
        <v>25</v>
      </c>
      <c r="F9" s="62" t="n">
        <v>23</v>
      </c>
      <c r="G9" s="62" t="n">
        <v>21</v>
      </c>
      <c r="H9" s="62" t="n">
        <v>20</v>
      </c>
      <c r="I9" s="63" t="n">
        <v>-1</v>
      </c>
      <c r="J9" s="64" t="n">
        <v>-4.76190476190476</v>
      </c>
      <c r="K9" s="63" t="n">
        <v>-6</v>
      </c>
      <c r="L9" s="65" t="n">
        <v>-23.0769230769231</v>
      </c>
      <c r="M9" s="66" t="n">
        <v>0.12</v>
      </c>
    </row>
    <row r="10" s="59" customFormat="true" ht="25.5" hidden="false" customHeight="true" outlineLevel="0" collapsed="false">
      <c r="A10" s="60" t="s">
        <v>43</v>
      </c>
      <c r="B10" s="97" t="n">
        <v>81494</v>
      </c>
      <c r="C10" s="62" t="n">
        <v>19</v>
      </c>
      <c r="D10" s="62" t="n">
        <v>18</v>
      </c>
      <c r="E10" s="62" t="n">
        <v>12</v>
      </c>
      <c r="F10" s="62" t="n">
        <v>12</v>
      </c>
      <c r="G10" s="62" t="n">
        <v>12</v>
      </c>
      <c r="H10" s="62" t="n">
        <v>12</v>
      </c>
      <c r="I10" s="63" t="n">
        <v>0</v>
      </c>
      <c r="J10" s="64" t="n">
        <v>0</v>
      </c>
      <c r="K10" s="63" t="n">
        <v>-7</v>
      </c>
      <c r="L10" s="65" t="n">
        <v>-36.8421052631579</v>
      </c>
      <c r="M10" s="66" t="n">
        <v>0.15</v>
      </c>
    </row>
    <row r="11" s="59" customFormat="true" ht="25.5" hidden="false" customHeight="true" outlineLevel="0" collapsed="false">
      <c r="A11" s="60" t="s">
        <v>44</v>
      </c>
      <c r="B11" s="97" t="n">
        <v>73988</v>
      </c>
      <c r="C11" s="62" t="n">
        <v>12</v>
      </c>
      <c r="D11" s="62" t="n">
        <v>12</v>
      </c>
      <c r="E11" s="62" t="n">
        <v>12</v>
      </c>
      <c r="F11" s="62" t="n">
        <v>10</v>
      </c>
      <c r="G11" s="62" t="n">
        <v>10</v>
      </c>
      <c r="H11" s="62" t="n">
        <v>10</v>
      </c>
      <c r="I11" s="63" t="n">
        <v>0</v>
      </c>
      <c r="J11" s="64" t="n">
        <v>0</v>
      </c>
      <c r="K11" s="63" t="n">
        <v>-2</v>
      </c>
      <c r="L11" s="65" t="n">
        <v>-16.6666666666667</v>
      </c>
      <c r="M11" s="66" t="n">
        <v>0.14</v>
      </c>
    </row>
    <row r="12" s="59" customFormat="true" ht="25.5" hidden="false" customHeight="true" outlineLevel="0" collapsed="false">
      <c r="A12" s="60" t="s">
        <v>45</v>
      </c>
      <c r="B12" s="97" t="n">
        <v>34675</v>
      </c>
      <c r="C12" s="62" t="n">
        <v>10</v>
      </c>
      <c r="D12" s="62" t="n">
        <v>10</v>
      </c>
      <c r="E12" s="62" t="n">
        <v>10</v>
      </c>
      <c r="F12" s="62" t="n">
        <v>10</v>
      </c>
      <c r="G12" s="62" t="n">
        <v>10</v>
      </c>
      <c r="H12" s="62" t="n">
        <v>10</v>
      </c>
      <c r="I12" s="63" t="n">
        <v>0</v>
      </c>
      <c r="J12" s="64" t="n">
        <v>0</v>
      </c>
      <c r="K12" s="63" t="n">
        <v>0</v>
      </c>
      <c r="L12" s="65" t="n">
        <v>0</v>
      </c>
      <c r="M12" s="66" t="n">
        <v>0.29</v>
      </c>
    </row>
    <row r="13" s="59" customFormat="true" ht="25.5" hidden="false" customHeight="true" outlineLevel="0" collapsed="false">
      <c r="A13" s="60" t="s">
        <v>46</v>
      </c>
      <c r="B13" s="97" t="n">
        <v>118761</v>
      </c>
      <c r="C13" s="62" t="n">
        <v>35</v>
      </c>
      <c r="D13" s="62" t="n">
        <v>35</v>
      </c>
      <c r="E13" s="62" t="n">
        <v>34</v>
      </c>
      <c r="F13" s="62" t="n">
        <v>31</v>
      </c>
      <c r="G13" s="62" t="n">
        <v>29</v>
      </c>
      <c r="H13" s="62" t="n">
        <v>27</v>
      </c>
      <c r="I13" s="63" t="n">
        <v>-2</v>
      </c>
      <c r="J13" s="64" t="n">
        <v>-6.89655172413793</v>
      </c>
      <c r="K13" s="63" t="n">
        <v>-8</v>
      </c>
      <c r="L13" s="65" t="n">
        <v>-22.8571428571429</v>
      </c>
      <c r="M13" s="66" t="n">
        <v>0.23</v>
      </c>
    </row>
    <row r="14" s="59" customFormat="true" ht="25.5" hidden="false" customHeight="true" outlineLevel="0" collapsed="false">
      <c r="A14" s="60" t="s">
        <v>47</v>
      </c>
      <c r="B14" s="97" t="n">
        <v>44194</v>
      </c>
      <c r="C14" s="62" t="n">
        <v>10</v>
      </c>
      <c r="D14" s="62" t="n">
        <v>10</v>
      </c>
      <c r="E14" s="62" t="n">
        <v>11</v>
      </c>
      <c r="F14" s="62" t="n">
        <v>9</v>
      </c>
      <c r="G14" s="62" t="n">
        <v>9</v>
      </c>
      <c r="H14" s="62" t="n">
        <v>9</v>
      </c>
      <c r="I14" s="63" t="n">
        <v>0</v>
      </c>
      <c r="J14" s="64" t="n">
        <v>0</v>
      </c>
      <c r="K14" s="63" t="n">
        <v>-1</v>
      </c>
      <c r="L14" s="65" t="n">
        <v>-10</v>
      </c>
      <c r="M14" s="66" t="n">
        <v>0.2</v>
      </c>
    </row>
    <row r="15" s="59" customFormat="true" ht="25.5" hidden="false" customHeight="true" outlineLevel="0" collapsed="false">
      <c r="A15" s="60" t="s">
        <v>48</v>
      </c>
      <c r="B15" s="97" t="n">
        <v>29235</v>
      </c>
      <c r="C15" s="62" t="n">
        <v>8</v>
      </c>
      <c r="D15" s="62" t="n">
        <v>8</v>
      </c>
      <c r="E15" s="62" t="n">
        <v>8</v>
      </c>
      <c r="F15" s="62" t="n">
        <v>8</v>
      </c>
      <c r="G15" s="62" t="n">
        <v>7</v>
      </c>
      <c r="H15" s="62" t="n">
        <v>7</v>
      </c>
      <c r="I15" s="63" t="n">
        <v>0</v>
      </c>
      <c r="J15" s="64" t="n">
        <v>0</v>
      </c>
      <c r="K15" s="63" t="n">
        <v>-1</v>
      </c>
      <c r="L15" s="65" t="n">
        <v>-12.5</v>
      </c>
      <c r="M15" s="66" t="n">
        <v>0.24</v>
      </c>
    </row>
    <row r="16" s="59" customFormat="true" ht="25.5" hidden="false" customHeight="true" outlineLevel="0" collapsed="false">
      <c r="A16" s="108" t="s">
        <v>49</v>
      </c>
      <c r="B16" s="97" t="n">
        <v>60034</v>
      </c>
      <c r="C16" s="62" t="n">
        <v>10</v>
      </c>
      <c r="D16" s="62" t="n">
        <v>11</v>
      </c>
      <c r="E16" s="62" t="n">
        <v>10</v>
      </c>
      <c r="F16" s="62" t="n">
        <v>9</v>
      </c>
      <c r="G16" s="62" t="n">
        <v>9</v>
      </c>
      <c r="H16" s="36" t="n">
        <v>-307</v>
      </c>
      <c r="I16" s="63" t="n">
        <v>0</v>
      </c>
      <c r="J16" s="64" t="n">
        <v>0</v>
      </c>
      <c r="K16" s="63" t="n">
        <v>-1</v>
      </c>
      <c r="L16" s="65" t="n">
        <v>-10</v>
      </c>
      <c r="M16" s="66" t="n">
        <v>0.15</v>
      </c>
    </row>
    <row r="17" s="59" customFormat="true" ht="25.5" hidden="false" customHeight="true" outlineLevel="0" collapsed="false">
      <c r="A17" s="72" t="s">
        <v>50</v>
      </c>
      <c r="B17" s="73" t="n">
        <v>1739173</v>
      </c>
      <c r="C17" s="74" t="n">
        <v>447</v>
      </c>
      <c r="D17" s="74" t="n">
        <v>440</v>
      </c>
      <c r="E17" s="74" t="n">
        <v>425</v>
      </c>
      <c r="F17" s="74" t="n">
        <v>406</v>
      </c>
      <c r="G17" s="74" t="n">
        <v>390</v>
      </c>
      <c r="H17" s="43" t="n">
        <v>383</v>
      </c>
      <c r="I17" s="75" t="n">
        <v>-7</v>
      </c>
      <c r="J17" s="76" t="n">
        <v>-1.79487179487179</v>
      </c>
      <c r="K17" s="75" t="n">
        <v>-64</v>
      </c>
      <c r="L17" s="77" t="n">
        <v>-14.3176733780761</v>
      </c>
      <c r="M17" s="78" t="n">
        <v>0.22</v>
      </c>
    </row>
    <row r="18" s="59" customFormat="true" ht="25.5" hidden="false" customHeight="true" outlineLevel="0" collapsed="false">
      <c r="A18" s="79" t="s">
        <v>51</v>
      </c>
      <c r="B18" s="109" t="n">
        <v>31488</v>
      </c>
      <c r="C18" s="62" t="n">
        <v>7</v>
      </c>
      <c r="D18" s="62" t="n">
        <v>7</v>
      </c>
      <c r="E18" s="62" t="n">
        <v>7</v>
      </c>
      <c r="F18" s="62" t="n">
        <v>7</v>
      </c>
      <c r="G18" s="81" t="n">
        <v>6</v>
      </c>
      <c r="H18" s="62" t="n">
        <v>6</v>
      </c>
      <c r="I18" s="82" t="n">
        <v>0</v>
      </c>
      <c r="J18" s="83" t="n">
        <v>0</v>
      </c>
      <c r="K18" s="82" t="n">
        <v>-1</v>
      </c>
      <c r="L18" s="84" t="n">
        <v>-14.2857142857143</v>
      </c>
      <c r="M18" s="85" t="n">
        <v>0.19</v>
      </c>
    </row>
    <row r="19" s="59" customFormat="true" ht="25.5" hidden="false" customHeight="true" outlineLevel="0" collapsed="false">
      <c r="A19" s="60" t="s">
        <v>52</v>
      </c>
      <c r="B19" s="110" t="n">
        <v>24617</v>
      </c>
      <c r="C19" s="62" t="n">
        <v>0</v>
      </c>
      <c r="D19" s="62"/>
      <c r="E19" s="62" t="n">
        <v>0</v>
      </c>
      <c r="F19" s="62" t="n">
        <v>0</v>
      </c>
      <c r="G19" s="81" t="n">
        <v>0</v>
      </c>
      <c r="H19" s="62" t="n">
        <v>0</v>
      </c>
      <c r="I19" s="82" t="n">
        <v>0</v>
      </c>
      <c r="J19" s="83" t="n">
        <v>0</v>
      </c>
      <c r="K19" s="63" t="n">
        <v>0</v>
      </c>
      <c r="L19" s="65" t="n">
        <v>0</v>
      </c>
      <c r="M19" s="66" t="n">
        <v>0</v>
      </c>
    </row>
    <row r="20" s="59" customFormat="true" ht="25.5" hidden="false" customHeight="true" outlineLevel="0" collapsed="false">
      <c r="A20" s="60" t="s">
        <v>53</v>
      </c>
      <c r="B20" s="110" t="n">
        <v>14722</v>
      </c>
      <c r="C20" s="62" t="n">
        <v>5</v>
      </c>
      <c r="D20" s="62" t="n">
        <v>4</v>
      </c>
      <c r="E20" s="62" t="n">
        <v>4</v>
      </c>
      <c r="F20" s="62" t="n">
        <v>4</v>
      </c>
      <c r="G20" s="81" t="n">
        <v>4</v>
      </c>
      <c r="H20" s="62" t="n">
        <v>4</v>
      </c>
      <c r="I20" s="82" t="n">
        <v>0</v>
      </c>
      <c r="J20" s="83" t="n">
        <v>0</v>
      </c>
      <c r="K20" s="63" t="n">
        <v>-1</v>
      </c>
      <c r="L20" s="65" t="n">
        <v>-20</v>
      </c>
      <c r="M20" s="66" t="n">
        <v>0.27</v>
      </c>
    </row>
    <row r="21" s="59" customFormat="true" ht="25.5" hidden="false" customHeight="true" outlineLevel="0" collapsed="false">
      <c r="A21" s="60" t="s">
        <v>54</v>
      </c>
      <c r="B21" s="110" t="n">
        <v>12340</v>
      </c>
      <c r="C21" s="62" t="n">
        <v>0</v>
      </c>
      <c r="D21" s="62" t="n">
        <v>0</v>
      </c>
      <c r="E21" s="62" t="n">
        <v>0</v>
      </c>
      <c r="F21" s="62" t="n">
        <v>0</v>
      </c>
      <c r="G21" s="81" t="n">
        <v>0</v>
      </c>
      <c r="H21" s="62" t="n">
        <v>0</v>
      </c>
      <c r="I21" s="82" t="n">
        <v>0</v>
      </c>
      <c r="J21" s="83" t="n">
        <v>0</v>
      </c>
      <c r="K21" s="63" t="n">
        <v>0</v>
      </c>
      <c r="L21" s="65" t="n">
        <v>0</v>
      </c>
      <c r="M21" s="66" t="n">
        <v>0</v>
      </c>
    </row>
    <row r="22" s="59" customFormat="true" ht="25.5" hidden="false" customHeight="true" outlineLevel="0" collapsed="false">
      <c r="A22" s="60" t="s">
        <v>55</v>
      </c>
      <c r="B22" s="110" t="n">
        <v>16367</v>
      </c>
      <c r="C22" s="62" t="n">
        <v>0</v>
      </c>
      <c r="D22" s="62" t="n">
        <v>0</v>
      </c>
      <c r="E22" s="62" t="n">
        <v>0</v>
      </c>
      <c r="F22" s="62" t="n">
        <v>0</v>
      </c>
      <c r="G22" s="81" t="n">
        <v>0</v>
      </c>
      <c r="H22" s="62" t="n">
        <v>0</v>
      </c>
      <c r="I22" s="82" t="n">
        <v>0</v>
      </c>
      <c r="J22" s="83" t="n">
        <v>0</v>
      </c>
      <c r="K22" s="63" t="n">
        <v>0</v>
      </c>
      <c r="L22" s="65" t="n">
        <v>0</v>
      </c>
      <c r="M22" s="66" t="n">
        <v>0</v>
      </c>
    </row>
    <row r="23" s="59" customFormat="true" ht="25.5" hidden="false" customHeight="true" outlineLevel="0" collapsed="false">
      <c r="A23" s="60" t="s">
        <v>56</v>
      </c>
      <c r="B23" s="110" t="n">
        <v>39823</v>
      </c>
      <c r="C23" s="62" t="n">
        <v>9</v>
      </c>
      <c r="D23" s="62" t="n">
        <v>8</v>
      </c>
      <c r="E23" s="62" t="n">
        <v>8</v>
      </c>
      <c r="F23" s="62" t="n">
        <v>8</v>
      </c>
      <c r="G23" s="81" t="n">
        <v>7</v>
      </c>
      <c r="H23" s="62" t="n">
        <v>7</v>
      </c>
      <c r="I23" s="82" t="n">
        <v>0</v>
      </c>
      <c r="J23" s="83" t="n">
        <v>0</v>
      </c>
      <c r="K23" s="63" t="n">
        <v>-2</v>
      </c>
      <c r="L23" s="65" t="n">
        <v>-22.2222222222222</v>
      </c>
      <c r="M23" s="66" t="n">
        <v>0.18</v>
      </c>
    </row>
    <row r="24" s="59" customFormat="true" ht="25.5" hidden="false" customHeight="true" outlineLevel="0" collapsed="false">
      <c r="A24" s="60" t="s">
        <v>57</v>
      </c>
      <c r="B24" s="110" t="n">
        <v>25963</v>
      </c>
      <c r="C24" s="62" t="n">
        <v>5</v>
      </c>
      <c r="D24" s="62" t="n">
        <v>5</v>
      </c>
      <c r="E24" s="62" t="n">
        <v>4</v>
      </c>
      <c r="F24" s="62" t="n">
        <v>4</v>
      </c>
      <c r="G24" s="81" t="n">
        <v>4</v>
      </c>
      <c r="H24" s="62" t="n">
        <v>4</v>
      </c>
      <c r="I24" s="82" t="n">
        <v>0</v>
      </c>
      <c r="J24" s="83" t="n">
        <v>0</v>
      </c>
      <c r="K24" s="63" t="n">
        <v>-1</v>
      </c>
      <c r="L24" s="65" t="n">
        <v>-20</v>
      </c>
      <c r="M24" s="66" t="n">
        <v>0.15</v>
      </c>
    </row>
    <row r="25" s="59" customFormat="true" ht="25.5" hidden="false" customHeight="true" outlineLevel="0" collapsed="false">
      <c r="A25" s="60" t="s">
        <v>58</v>
      </c>
      <c r="B25" s="110" t="n">
        <v>18089</v>
      </c>
      <c r="C25" s="62" t="n">
        <v>6</v>
      </c>
      <c r="D25" s="62" t="n">
        <v>6</v>
      </c>
      <c r="E25" s="62" t="n">
        <v>5</v>
      </c>
      <c r="F25" s="62" t="n">
        <v>5</v>
      </c>
      <c r="G25" s="81" t="n">
        <v>5</v>
      </c>
      <c r="H25" s="62" t="n">
        <v>5</v>
      </c>
      <c r="I25" s="82" t="n">
        <v>0</v>
      </c>
      <c r="J25" s="83" t="n">
        <v>0</v>
      </c>
      <c r="K25" s="63" t="n">
        <v>-1</v>
      </c>
      <c r="L25" s="65" t="n">
        <v>-16.6666666666667</v>
      </c>
      <c r="M25" s="66" t="n">
        <v>0.28</v>
      </c>
    </row>
    <row r="26" s="59" customFormat="true" ht="25.5" hidden="false" customHeight="true" outlineLevel="0" collapsed="false">
      <c r="A26" s="60" t="s">
        <v>59</v>
      </c>
      <c r="B26" s="110" t="n">
        <v>12609</v>
      </c>
      <c r="C26" s="62" t="n">
        <v>4</v>
      </c>
      <c r="D26" s="62" t="n">
        <v>4</v>
      </c>
      <c r="E26" s="62" t="n">
        <v>4</v>
      </c>
      <c r="F26" s="62" t="n">
        <v>4</v>
      </c>
      <c r="G26" s="81" t="n">
        <v>4</v>
      </c>
      <c r="H26" s="62" t="n">
        <v>4</v>
      </c>
      <c r="I26" s="82" t="n">
        <v>0</v>
      </c>
      <c r="J26" s="83" t="n">
        <v>0</v>
      </c>
      <c r="K26" s="63" t="n">
        <v>0</v>
      </c>
      <c r="L26" s="65" t="n">
        <v>0</v>
      </c>
      <c r="M26" s="66" t="n">
        <v>0.32</v>
      </c>
    </row>
    <row r="27" s="59" customFormat="true" ht="25.5" hidden="false" customHeight="true" outlineLevel="0" collapsed="false">
      <c r="A27" s="60" t="s">
        <v>60</v>
      </c>
      <c r="B27" s="110" t="n">
        <v>30325</v>
      </c>
      <c r="C27" s="62" t="n">
        <v>7</v>
      </c>
      <c r="D27" s="62" t="n">
        <v>6</v>
      </c>
      <c r="E27" s="62" t="n">
        <v>4</v>
      </c>
      <c r="F27" s="62" t="n">
        <v>4</v>
      </c>
      <c r="G27" s="81" t="n">
        <v>6</v>
      </c>
      <c r="H27" s="62" t="n">
        <v>5</v>
      </c>
      <c r="I27" s="82" t="n">
        <v>-1</v>
      </c>
      <c r="J27" s="83" t="n">
        <v>-16.6666666666667</v>
      </c>
      <c r="K27" s="63" t="n">
        <v>-2</v>
      </c>
      <c r="L27" s="65" t="n">
        <v>-28.5714285714286</v>
      </c>
      <c r="M27" s="66" t="n">
        <v>0.16</v>
      </c>
    </row>
    <row r="28" s="59" customFormat="true" ht="25.5" hidden="false" customHeight="true" outlineLevel="0" collapsed="false">
      <c r="A28" s="60" t="s">
        <v>61</v>
      </c>
      <c r="B28" s="110" t="n">
        <v>26899</v>
      </c>
      <c r="C28" s="62" t="n">
        <v>13</v>
      </c>
      <c r="D28" s="62" t="n">
        <v>12</v>
      </c>
      <c r="E28" s="62" t="n">
        <v>12</v>
      </c>
      <c r="F28" s="62" t="n">
        <v>12</v>
      </c>
      <c r="G28" s="81" t="n">
        <v>12</v>
      </c>
      <c r="H28" s="62" t="n">
        <v>11</v>
      </c>
      <c r="I28" s="82" t="n">
        <v>-1</v>
      </c>
      <c r="J28" s="83" t="n">
        <v>-8.33333333333333</v>
      </c>
      <c r="K28" s="63" t="n">
        <v>-2</v>
      </c>
      <c r="L28" s="65" t="n">
        <v>-15.3846153846154</v>
      </c>
      <c r="M28" s="66" t="n">
        <v>0.41</v>
      </c>
    </row>
    <row r="29" s="59" customFormat="true" ht="25.5" hidden="false" customHeight="true" outlineLevel="0" collapsed="false">
      <c r="A29" s="86" t="s">
        <v>62</v>
      </c>
      <c r="B29" s="111" t="n">
        <v>18519</v>
      </c>
      <c r="C29" s="62" t="n">
        <v>8</v>
      </c>
      <c r="D29" s="62" t="n">
        <v>8</v>
      </c>
      <c r="E29" s="62" t="n">
        <v>8</v>
      </c>
      <c r="F29" s="62" t="n">
        <v>8</v>
      </c>
      <c r="G29" s="81" t="n">
        <v>7</v>
      </c>
      <c r="H29" s="36" t="n">
        <v>7</v>
      </c>
      <c r="I29" s="82" t="n">
        <v>0</v>
      </c>
      <c r="J29" s="83" t="n">
        <v>0</v>
      </c>
      <c r="K29" s="88" t="n">
        <v>-1</v>
      </c>
      <c r="L29" s="89" t="n">
        <v>-12.5</v>
      </c>
      <c r="M29" s="66" t="n">
        <v>0.38</v>
      </c>
    </row>
    <row r="30" s="59" customFormat="true" ht="25.5" hidden="false" customHeight="true" outlineLevel="0" collapsed="false">
      <c r="A30" s="72" t="s">
        <v>63</v>
      </c>
      <c r="B30" s="73" t="n">
        <v>271761</v>
      </c>
      <c r="C30" s="74" t="n">
        <v>64</v>
      </c>
      <c r="D30" s="74" t="n">
        <v>60</v>
      </c>
      <c r="E30" s="74" t="n">
        <v>56</v>
      </c>
      <c r="F30" s="73" t="n">
        <v>56</v>
      </c>
      <c r="G30" s="73" t="n">
        <v>55</v>
      </c>
      <c r="H30" s="43" t="n">
        <v>53</v>
      </c>
      <c r="I30" s="75" t="n">
        <v>-2</v>
      </c>
      <c r="J30" s="76" t="n">
        <v>-3.63636363636364</v>
      </c>
      <c r="K30" s="75" t="n">
        <v>-11</v>
      </c>
      <c r="L30" s="77" t="n">
        <v>-17.1875</v>
      </c>
      <c r="M30" s="78" t="n">
        <v>0.195</v>
      </c>
    </row>
    <row r="31" s="59" customFormat="true" ht="25.5" hidden="false" customHeight="true" outlineLevel="0" collapsed="false">
      <c r="A31" s="72" t="s">
        <v>64</v>
      </c>
      <c r="B31" s="73" t="n">
        <v>2010934</v>
      </c>
      <c r="C31" s="43" t="n">
        <v>511</v>
      </c>
      <c r="D31" s="43" t="n">
        <v>500</v>
      </c>
      <c r="E31" s="43" t="n">
        <v>481</v>
      </c>
      <c r="F31" s="90" t="n">
        <v>462</v>
      </c>
      <c r="G31" s="90" t="n">
        <v>445</v>
      </c>
      <c r="H31" s="43" t="n">
        <v>436</v>
      </c>
      <c r="I31" s="75" t="n">
        <v>-9</v>
      </c>
      <c r="J31" s="76" t="n">
        <v>-2.02247191011236</v>
      </c>
      <c r="K31" s="75" t="n">
        <v>-75</v>
      </c>
      <c r="L31" s="77" t="n">
        <v>-14.6771037181996</v>
      </c>
      <c r="M31" s="78" t="n">
        <v>0.217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K17:L17 I18:J29 K30:L31 F32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107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59" customFormat="true" ht="24.75" hidden="false" customHeight="true" outlineLevel="0" collapsed="false">
      <c r="A3" s="60" t="s">
        <v>36</v>
      </c>
      <c r="B3" s="97" t="n">
        <v>516546</v>
      </c>
      <c r="C3" s="62" t="n">
        <v>131</v>
      </c>
      <c r="D3" s="62" t="n">
        <v>114</v>
      </c>
      <c r="E3" s="62" t="n">
        <v>113</v>
      </c>
      <c r="F3" s="62" t="n">
        <v>118</v>
      </c>
      <c r="G3" s="62" t="n">
        <v>118</v>
      </c>
      <c r="H3" s="62" t="n">
        <v>117</v>
      </c>
      <c r="I3" s="63" t="n">
        <v>-1</v>
      </c>
      <c r="J3" s="64" t="n">
        <v>-0.847457627118644</v>
      </c>
      <c r="K3" s="63" t="n">
        <v>-14</v>
      </c>
      <c r="L3" s="65" t="n">
        <v>-10.6870229007634</v>
      </c>
      <c r="M3" s="66" t="n">
        <v>0.23</v>
      </c>
    </row>
    <row r="4" s="59" customFormat="true" ht="24.75" hidden="false" customHeight="true" outlineLevel="0" collapsed="false">
      <c r="A4" s="60" t="s">
        <v>37</v>
      </c>
      <c r="B4" s="97" t="n">
        <v>154585</v>
      </c>
      <c r="C4" s="62" t="n">
        <v>27</v>
      </c>
      <c r="D4" s="62" t="n">
        <v>27</v>
      </c>
      <c r="E4" s="62" t="n">
        <v>24</v>
      </c>
      <c r="F4" s="62" t="n">
        <v>23</v>
      </c>
      <c r="G4" s="62" t="n">
        <v>21</v>
      </c>
      <c r="H4" s="62" t="n">
        <v>20</v>
      </c>
      <c r="I4" s="63" t="n">
        <v>-1</v>
      </c>
      <c r="J4" s="64" t="n">
        <v>-4.76190476190476</v>
      </c>
      <c r="K4" s="63" t="n">
        <v>-7</v>
      </c>
      <c r="L4" s="65" t="n">
        <v>-25.9259259259259</v>
      </c>
      <c r="M4" s="66" t="n">
        <v>0.13</v>
      </c>
    </row>
    <row r="5" s="59" customFormat="true" ht="24.75" hidden="false" customHeight="true" outlineLevel="0" collapsed="false">
      <c r="A5" s="60" t="s">
        <v>38</v>
      </c>
      <c r="B5" s="97" t="n">
        <v>146667</v>
      </c>
      <c r="C5" s="62" t="n">
        <v>34</v>
      </c>
      <c r="D5" s="62" t="n">
        <v>32</v>
      </c>
      <c r="E5" s="62" t="n">
        <v>31</v>
      </c>
      <c r="F5" s="62" t="n">
        <v>27</v>
      </c>
      <c r="G5" s="62" t="n">
        <v>27</v>
      </c>
      <c r="H5" s="62" t="n">
        <v>26</v>
      </c>
      <c r="I5" s="63" t="n">
        <v>-1</v>
      </c>
      <c r="J5" s="64" t="n">
        <v>-3.7037037037037</v>
      </c>
      <c r="K5" s="63" t="n">
        <v>-8</v>
      </c>
      <c r="L5" s="65" t="n">
        <v>-23.5294117647059</v>
      </c>
      <c r="M5" s="66" t="n">
        <v>0.18</v>
      </c>
    </row>
    <row r="6" s="59" customFormat="true" ht="24.75" hidden="false" customHeight="true" outlineLevel="0" collapsed="false">
      <c r="A6" s="60" t="s">
        <v>39</v>
      </c>
      <c r="B6" s="97" t="n">
        <v>123182</v>
      </c>
      <c r="C6" s="62" t="n">
        <v>23</v>
      </c>
      <c r="D6" s="62" t="n">
        <v>22</v>
      </c>
      <c r="E6" s="62" t="n">
        <v>21</v>
      </c>
      <c r="F6" s="62" t="n">
        <v>20</v>
      </c>
      <c r="G6" s="62" t="n">
        <v>19</v>
      </c>
      <c r="H6" s="62" t="n">
        <v>17</v>
      </c>
      <c r="I6" s="63" t="n">
        <v>-2</v>
      </c>
      <c r="J6" s="64" t="n">
        <v>-10.5263157894737</v>
      </c>
      <c r="K6" s="63" t="n">
        <v>-6</v>
      </c>
      <c r="L6" s="65" t="n">
        <v>-26.0869565217391</v>
      </c>
      <c r="M6" s="66" t="n">
        <v>0.14</v>
      </c>
    </row>
    <row r="7" s="59" customFormat="true" ht="24.75" hidden="false" customHeight="true" outlineLevel="0" collapsed="false">
      <c r="A7" s="60" t="s">
        <v>40</v>
      </c>
      <c r="B7" s="97" t="n">
        <v>102093</v>
      </c>
      <c r="C7" s="62" t="n">
        <v>28</v>
      </c>
      <c r="D7" s="62" t="n">
        <v>27</v>
      </c>
      <c r="E7" s="62" t="n">
        <v>27</v>
      </c>
      <c r="F7" s="62" t="n">
        <v>26</v>
      </c>
      <c r="G7" s="62" t="n">
        <v>25</v>
      </c>
      <c r="H7" s="62" t="n">
        <v>25</v>
      </c>
      <c r="I7" s="63" t="n">
        <v>0</v>
      </c>
      <c r="J7" s="64" t="n">
        <v>0</v>
      </c>
      <c r="K7" s="63" t="n">
        <v>-3</v>
      </c>
      <c r="L7" s="65" t="n">
        <v>-10.7142857142857</v>
      </c>
      <c r="M7" s="66" t="n">
        <v>0.24</v>
      </c>
    </row>
    <row r="8" s="59" customFormat="true" ht="24.75" hidden="false" customHeight="true" outlineLevel="0" collapsed="false">
      <c r="A8" s="60" t="s">
        <v>41</v>
      </c>
      <c r="B8" s="97" t="n">
        <v>89129</v>
      </c>
      <c r="C8" s="62" t="n">
        <v>19</v>
      </c>
      <c r="D8" s="62" t="n">
        <v>18</v>
      </c>
      <c r="E8" s="62" t="n">
        <v>19</v>
      </c>
      <c r="F8" s="62" t="n">
        <v>19</v>
      </c>
      <c r="G8" s="62" t="n">
        <v>19</v>
      </c>
      <c r="H8" s="62" t="n">
        <v>18</v>
      </c>
      <c r="I8" s="63" t="n">
        <v>-1</v>
      </c>
      <c r="J8" s="64" t="n">
        <v>-5.26315789473684</v>
      </c>
      <c r="K8" s="63" t="n">
        <v>-1</v>
      </c>
      <c r="L8" s="65" t="n">
        <v>-5.26315789473684</v>
      </c>
      <c r="M8" s="66" t="n">
        <v>0.2</v>
      </c>
    </row>
    <row r="9" s="59" customFormat="true" ht="24.75" hidden="false" customHeight="true" outlineLevel="0" collapsed="false">
      <c r="A9" s="60" t="s">
        <v>42</v>
      </c>
      <c r="B9" s="97" t="n">
        <v>164590</v>
      </c>
      <c r="C9" s="62" t="n">
        <v>31</v>
      </c>
      <c r="D9" s="62" t="n">
        <v>30</v>
      </c>
      <c r="E9" s="62" t="n">
        <v>27</v>
      </c>
      <c r="F9" s="62" t="n">
        <v>26</v>
      </c>
      <c r="G9" s="62" t="n">
        <v>27</v>
      </c>
      <c r="H9" s="62" t="n">
        <v>26</v>
      </c>
      <c r="I9" s="63" t="n">
        <v>-1</v>
      </c>
      <c r="J9" s="64" t="n">
        <v>-3.7037037037037</v>
      </c>
      <c r="K9" s="63" t="n">
        <v>-5</v>
      </c>
      <c r="L9" s="65" t="n">
        <v>-16.1290322580645</v>
      </c>
      <c r="M9" s="66" t="n">
        <v>0.16</v>
      </c>
    </row>
    <row r="10" s="59" customFormat="true" ht="24.75" hidden="false" customHeight="true" outlineLevel="0" collapsed="false">
      <c r="A10" s="60" t="s">
        <v>43</v>
      </c>
      <c r="B10" s="97" t="n">
        <v>81494</v>
      </c>
      <c r="C10" s="62" t="n">
        <v>17</v>
      </c>
      <c r="D10" s="62" t="n">
        <v>18</v>
      </c>
      <c r="E10" s="62" t="n">
        <v>17</v>
      </c>
      <c r="F10" s="62" t="n">
        <v>16</v>
      </c>
      <c r="G10" s="62" t="n">
        <v>16</v>
      </c>
      <c r="H10" s="62" t="n">
        <v>16</v>
      </c>
      <c r="I10" s="63" t="n">
        <v>0</v>
      </c>
      <c r="J10" s="64" t="n">
        <v>0</v>
      </c>
      <c r="K10" s="63" t="n">
        <v>-1</v>
      </c>
      <c r="L10" s="65" t="n">
        <v>-5.88235294117647</v>
      </c>
      <c r="M10" s="66" t="n">
        <v>0.2</v>
      </c>
    </row>
    <row r="11" s="59" customFormat="true" ht="24.75" hidden="false" customHeight="true" outlineLevel="0" collapsed="false">
      <c r="A11" s="60" t="s">
        <v>44</v>
      </c>
      <c r="B11" s="97" t="n">
        <v>73988</v>
      </c>
      <c r="C11" s="62" t="n">
        <v>17</v>
      </c>
      <c r="D11" s="62" t="n">
        <v>17</v>
      </c>
      <c r="E11" s="62" t="n">
        <v>17</v>
      </c>
      <c r="F11" s="62" t="n">
        <v>15</v>
      </c>
      <c r="G11" s="62" t="n">
        <v>15</v>
      </c>
      <c r="H11" s="62" t="n">
        <v>15</v>
      </c>
      <c r="I11" s="63" t="n">
        <v>0</v>
      </c>
      <c r="J11" s="64" t="n">
        <v>0</v>
      </c>
      <c r="K11" s="63" t="n">
        <v>-2</v>
      </c>
      <c r="L11" s="65" t="n">
        <v>-11.7647058823529</v>
      </c>
      <c r="M11" s="66" t="n">
        <v>0.2</v>
      </c>
    </row>
    <row r="12" s="59" customFormat="true" ht="24.75" hidden="false" customHeight="true" outlineLevel="0" collapsed="false">
      <c r="A12" s="60" t="s">
        <v>45</v>
      </c>
      <c r="B12" s="97" t="n">
        <v>34675</v>
      </c>
      <c r="C12" s="62" t="n">
        <v>7</v>
      </c>
      <c r="D12" s="62" t="n">
        <v>6</v>
      </c>
      <c r="E12" s="62" t="n">
        <v>6</v>
      </c>
      <c r="F12" s="62" t="n">
        <v>6</v>
      </c>
      <c r="G12" s="62" t="n">
        <v>6</v>
      </c>
      <c r="H12" s="62" t="n">
        <v>6</v>
      </c>
      <c r="I12" s="63" t="n">
        <v>0</v>
      </c>
      <c r="J12" s="64" t="n">
        <v>0</v>
      </c>
      <c r="K12" s="63" t="n">
        <v>-1</v>
      </c>
      <c r="L12" s="65" t="n">
        <v>-14.2857142857143</v>
      </c>
      <c r="M12" s="66" t="n">
        <v>0.17</v>
      </c>
    </row>
    <row r="13" s="59" customFormat="true" ht="24.75" hidden="false" customHeight="true" outlineLevel="0" collapsed="false">
      <c r="A13" s="60" t="s">
        <v>46</v>
      </c>
      <c r="B13" s="97" t="n">
        <v>118761</v>
      </c>
      <c r="C13" s="62" t="n">
        <v>22</v>
      </c>
      <c r="D13" s="62" t="n">
        <v>20</v>
      </c>
      <c r="E13" s="62" t="n">
        <v>19</v>
      </c>
      <c r="F13" s="62" t="n">
        <v>20</v>
      </c>
      <c r="G13" s="62" t="n">
        <v>20</v>
      </c>
      <c r="H13" s="62" t="n">
        <v>19</v>
      </c>
      <c r="I13" s="63" t="n">
        <v>-1</v>
      </c>
      <c r="J13" s="64" t="n">
        <v>-5</v>
      </c>
      <c r="K13" s="63" t="n">
        <v>-3</v>
      </c>
      <c r="L13" s="65" t="n">
        <v>-13.6363636363636</v>
      </c>
      <c r="M13" s="66" t="n">
        <v>0.16</v>
      </c>
    </row>
    <row r="14" s="59" customFormat="true" ht="24.75" hidden="false" customHeight="true" outlineLevel="0" collapsed="false">
      <c r="A14" s="60" t="s">
        <v>47</v>
      </c>
      <c r="B14" s="97" t="n">
        <v>44194</v>
      </c>
      <c r="C14" s="62" t="n">
        <v>8</v>
      </c>
      <c r="D14" s="62" t="n">
        <v>8</v>
      </c>
      <c r="E14" s="62" t="n">
        <v>7</v>
      </c>
      <c r="F14" s="62" t="n">
        <v>7</v>
      </c>
      <c r="G14" s="62" t="n">
        <v>7</v>
      </c>
      <c r="H14" s="62" t="n">
        <v>7</v>
      </c>
      <c r="I14" s="63" t="n">
        <v>0</v>
      </c>
      <c r="J14" s="64" t="n">
        <v>0</v>
      </c>
      <c r="K14" s="63" t="n">
        <v>-1</v>
      </c>
      <c r="L14" s="65" t="n">
        <v>-12.5</v>
      </c>
      <c r="M14" s="66" t="n">
        <v>0.16</v>
      </c>
    </row>
    <row r="15" s="59" customFormat="true" ht="24.75" hidden="false" customHeight="true" outlineLevel="0" collapsed="false">
      <c r="A15" s="60" t="s">
        <v>48</v>
      </c>
      <c r="B15" s="97" t="n">
        <v>29235</v>
      </c>
      <c r="C15" s="62" t="n">
        <v>7</v>
      </c>
      <c r="D15" s="62" t="n">
        <v>7</v>
      </c>
      <c r="E15" s="62" t="n">
        <v>6</v>
      </c>
      <c r="F15" s="62" t="n">
        <v>6</v>
      </c>
      <c r="G15" s="62" t="n">
        <v>5</v>
      </c>
      <c r="H15" s="62" t="n">
        <v>5</v>
      </c>
      <c r="I15" s="63" t="n">
        <v>0</v>
      </c>
      <c r="J15" s="64" t="n">
        <v>0</v>
      </c>
      <c r="K15" s="63" t="n">
        <v>-2</v>
      </c>
      <c r="L15" s="65" t="n">
        <v>-28.5714285714286</v>
      </c>
      <c r="M15" s="66" t="n">
        <v>0.17</v>
      </c>
    </row>
    <row r="16" s="59" customFormat="true" ht="24.75" hidden="false" customHeight="true" outlineLevel="0" collapsed="false">
      <c r="A16" s="108" t="s">
        <v>49</v>
      </c>
      <c r="B16" s="97" t="n">
        <v>60034</v>
      </c>
      <c r="C16" s="62" t="n">
        <v>12</v>
      </c>
      <c r="D16" s="62" t="n">
        <v>10</v>
      </c>
      <c r="E16" s="62" t="n">
        <v>9</v>
      </c>
      <c r="F16" s="62" t="n">
        <v>9</v>
      </c>
      <c r="G16" s="62" t="n">
        <v>9</v>
      </c>
      <c r="H16" s="36" t="n">
        <v>-307</v>
      </c>
      <c r="I16" s="63" t="n">
        <v>0</v>
      </c>
      <c r="J16" s="64" t="n">
        <v>0</v>
      </c>
      <c r="K16" s="63" t="n">
        <v>-3</v>
      </c>
      <c r="L16" s="65" t="n">
        <v>-25</v>
      </c>
      <c r="M16" s="66" t="n">
        <v>0.15</v>
      </c>
    </row>
    <row r="17" s="59" customFormat="true" ht="24.75" hidden="false" customHeight="true" outlineLevel="0" collapsed="false">
      <c r="A17" s="72" t="s">
        <v>50</v>
      </c>
      <c r="B17" s="73" t="n">
        <v>1739173</v>
      </c>
      <c r="C17" s="74" t="n">
        <v>383</v>
      </c>
      <c r="D17" s="74" t="n">
        <v>356</v>
      </c>
      <c r="E17" s="74" t="n">
        <v>343</v>
      </c>
      <c r="F17" s="74" t="n">
        <v>338</v>
      </c>
      <c r="G17" s="74" t="n">
        <v>334</v>
      </c>
      <c r="H17" s="43" t="n">
        <v>326</v>
      </c>
      <c r="I17" s="75" t="n">
        <v>-8</v>
      </c>
      <c r="J17" s="76" t="n">
        <v>-2.39520958083832</v>
      </c>
      <c r="K17" s="75" t="n">
        <v>-57</v>
      </c>
      <c r="L17" s="77" t="n">
        <v>-14.8825065274151</v>
      </c>
      <c r="M17" s="78" t="n">
        <v>0.19</v>
      </c>
    </row>
    <row r="18" s="59" customFormat="true" ht="24.75" hidden="false" customHeight="true" outlineLevel="0" collapsed="false">
      <c r="A18" s="79" t="s">
        <v>51</v>
      </c>
      <c r="B18" s="109" t="n">
        <v>31488</v>
      </c>
      <c r="C18" s="62" t="n">
        <v>8</v>
      </c>
      <c r="D18" s="62" t="n">
        <v>8</v>
      </c>
      <c r="E18" s="62" t="n">
        <v>7</v>
      </c>
      <c r="F18" s="62" t="n">
        <v>7</v>
      </c>
      <c r="G18" s="81" t="n">
        <v>7</v>
      </c>
      <c r="H18" s="62" t="n">
        <v>7</v>
      </c>
      <c r="I18" s="82" t="n">
        <v>0</v>
      </c>
      <c r="J18" s="83" t="n">
        <v>0</v>
      </c>
      <c r="K18" s="82" t="n">
        <v>-1</v>
      </c>
      <c r="L18" s="84" t="n">
        <v>-12.5</v>
      </c>
      <c r="M18" s="85" t="n">
        <v>0.22</v>
      </c>
    </row>
    <row r="19" s="59" customFormat="true" ht="24.75" hidden="false" customHeight="true" outlineLevel="0" collapsed="false">
      <c r="A19" s="60" t="s">
        <v>52</v>
      </c>
      <c r="B19" s="110" t="n">
        <v>24617</v>
      </c>
      <c r="C19" s="62" t="n">
        <v>3</v>
      </c>
      <c r="D19" s="62" t="n">
        <v>3</v>
      </c>
      <c r="E19" s="62" t="n">
        <v>3</v>
      </c>
      <c r="F19" s="62" t="n">
        <v>2</v>
      </c>
      <c r="G19" s="81" t="n">
        <v>3</v>
      </c>
      <c r="H19" s="62" t="n">
        <v>3</v>
      </c>
      <c r="I19" s="82" t="n">
        <v>0</v>
      </c>
      <c r="J19" s="83" t="n">
        <v>0</v>
      </c>
      <c r="K19" s="63" t="n">
        <v>0</v>
      </c>
      <c r="L19" s="65" t="n">
        <v>0</v>
      </c>
      <c r="M19" s="66" t="n">
        <v>0.12</v>
      </c>
    </row>
    <row r="20" s="59" customFormat="true" ht="24.75" hidden="false" customHeight="true" outlineLevel="0" collapsed="false">
      <c r="A20" s="60" t="s">
        <v>53</v>
      </c>
      <c r="B20" s="110" t="n">
        <v>14722</v>
      </c>
      <c r="C20" s="62" t="n">
        <v>4</v>
      </c>
      <c r="D20" s="62" t="n">
        <v>4</v>
      </c>
      <c r="E20" s="62" t="n">
        <v>4</v>
      </c>
      <c r="F20" s="62" t="n">
        <v>4</v>
      </c>
      <c r="G20" s="81" t="n">
        <v>4</v>
      </c>
      <c r="H20" s="62" t="n">
        <v>4</v>
      </c>
      <c r="I20" s="82" t="n">
        <v>0</v>
      </c>
      <c r="J20" s="83" t="n">
        <v>0</v>
      </c>
      <c r="K20" s="63" t="n">
        <v>0</v>
      </c>
      <c r="L20" s="65" t="n">
        <v>0</v>
      </c>
      <c r="M20" s="66" t="n">
        <v>0.27</v>
      </c>
    </row>
    <row r="21" s="59" customFormat="true" ht="24.75" hidden="false" customHeight="true" outlineLevel="0" collapsed="false">
      <c r="A21" s="60" t="s">
        <v>54</v>
      </c>
      <c r="B21" s="110" t="n">
        <v>12340</v>
      </c>
      <c r="C21" s="62" t="n">
        <v>3</v>
      </c>
      <c r="D21" s="62" t="n">
        <v>3</v>
      </c>
      <c r="E21" s="62" t="n">
        <v>3</v>
      </c>
      <c r="F21" s="62" t="n">
        <v>3</v>
      </c>
      <c r="G21" s="81" t="n">
        <v>3</v>
      </c>
      <c r="H21" s="62" t="n">
        <v>3</v>
      </c>
      <c r="I21" s="82" t="n">
        <v>0</v>
      </c>
      <c r="J21" s="83" t="n">
        <v>0</v>
      </c>
      <c r="K21" s="63" t="n">
        <v>0</v>
      </c>
      <c r="L21" s="65" t="n">
        <v>0</v>
      </c>
      <c r="M21" s="66" t="n">
        <v>0.24</v>
      </c>
    </row>
    <row r="22" s="59" customFormat="true" ht="24.75" hidden="false" customHeight="true" outlineLevel="0" collapsed="false">
      <c r="A22" s="60" t="s">
        <v>55</v>
      </c>
      <c r="B22" s="110" t="n">
        <v>16367</v>
      </c>
      <c r="C22" s="62" t="n">
        <v>2</v>
      </c>
      <c r="D22" s="62" t="n">
        <v>2</v>
      </c>
      <c r="E22" s="62" t="n">
        <v>2</v>
      </c>
      <c r="F22" s="62" t="n">
        <v>3</v>
      </c>
      <c r="G22" s="81" t="n">
        <v>2</v>
      </c>
      <c r="H22" s="62" t="n">
        <v>3</v>
      </c>
      <c r="I22" s="82" t="n">
        <v>1</v>
      </c>
      <c r="J22" s="83" t="n">
        <v>50</v>
      </c>
      <c r="K22" s="63" t="n">
        <v>1</v>
      </c>
      <c r="L22" s="65" t="n">
        <v>50</v>
      </c>
      <c r="M22" s="66" t="n">
        <v>0.18</v>
      </c>
    </row>
    <row r="23" s="59" customFormat="true" ht="24.75" hidden="false" customHeight="true" outlineLevel="0" collapsed="false">
      <c r="A23" s="60" t="s">
        <v>56</v>
      </c>
      <c r="B23" s="110" t="n">
        <v>39823</v>
      </c>
      <c r="C23" s="62" t="n">
        <v>11</v>
      </c>
      <c r="D23" s="62" t="n">
        <v>10</v>
      </c>
      <c r="E23" s="62" t="n">
        <v>11</v>
      </c>
      <c r="F23" s="62" t="n">
        <v>11</v>
      </c>
      <c r="G23" s="81" t="n">
        <v>10</v>
      </c>
      <c r="H23" s="62" t="n">
        <v>11</v>
      </c>
      <c r="I23" s="82" t="n">
        <v>1</v>
      </c>
      <c r="J23" s="83" t="n">
        <v>10</v>
      </c>
      <c r="K23" s="63" t="n">
        <v>0</v>
      </c>
      <c r="L23" s="65" t="n">
        <v>0</v>
      </c>
      <c r="M23" s="66" t="n">
        <v>0.28</v>
      </c>
    </row>
    <row r="24" s="59" customFormat="true" ht="24.75" hidden="false" customHeight="true" outlineLevel="0" collapsed="false">
      <c r="A24" s="60" t="s">
        <v>57</v>
      </c>
      <c r="B24" s="110" t="n">
        <v>25963</v>
      </c>
      <c r="C24" s="62" t="n">
        <v>7</v>
      </c>
      <c r="D24" s="62" t="n">
        <v>7</v>
      </c>
      <c r="E24" s="62" t="n">
        <v>7</v>
      </c>
      <c r="F24" s="62" t="n">
        <v>7</v>
      </c>
      <c r="G24" s="81" t="n">
        <v>7</v>
      </c>
      <c r="H24" s="62" t="n">
        <v>7</v>
      </c>
      <c r="I24" s="82" t="n">
        <v>0</v>
      </c>
      <c r="J24" s="83" t="n">
        <v>0</v>
      </c>
      <c r="K24" s="63" t="n">
        <v>0</v>
      </c>
      <c r="L24" s="65" t="n">
        <v>0</v>
      </c>
      <c r="M24" s="66" t="n">
        <v>0.27</v>
      </c>
    </row>
    <row r="25" s="59" customFormat="true" ht="24.75" hidden="false" customHeight="true" outlineLevel="0" collapsed="false">
      <c r="A25" s="60" t="s">
        <v>58</v>
      </c>
      <c r="B25" s="110" t="n">
        <v>18089</v>
      </c>
      <c r="C25" s="62" t="n">
        <v>5</v>
      </c>
      <c r="D25" s="62" t="n">
        <v>5</v>
      </c>
      <c r="E25" s="62" t="n">
        <v>5</v>
      </c>
      <c r="F25" s="62" t="n">
        <v>5</v>
      </c>
      <c r="G25" s="81" t="n">
        <v>5</v>
      </c>
      <c r="H25" s="62" t="n">
        <v>5</v>
      </c>
      <c r="I25" s="82" t="n">
        <v>0</v>
      </c>
      <c r="J25" s="83" t="n">
        <v>0</v>
      </c>
      <c r="K25" s="63" t="n">
        <v>0</v>
      </c>
      <c r="L25" s="65" t="n">
        <v>0</v>
      </c>
      <c r="M25" s="66" t="n">
        <v>0.28</v>
      </c>
    </row>
    <row r="26" s="59" customFormat="true" ht="24.75" hidden="false" customHeight="true" outlineLevel="0" collapsed="false">
      <c r="A26" s="60" t="s">
        <v>59</v>
      </c>
      <c r="B26" s="110" t="n">
        <v>12609</v>
      </c>
      <c r="C26" s="62" t="n">
        <v>0</v>
      </c>
      <c r="D26" s="62" t="n">
        <v>0</v>
      </c>
      <c r="E26" s="62"/>
      <c r="F26" s="62" t="n">
        <v>0</v>
      </c>
      <c r="G26" s="81" t="n">
        <v>0</v>
      </c>
      <c r="H26" s="62" t="n">
        <v>0</v>
      </c>
      <c r="I26" s="82" t="n">
        <v>0</v>
      </c>
      <c r="J26" s="83" t="n">
        <v>0</v>
      </c>
      <c r="K26" s="63" t="n">
        <v>0</v>
      </c>
      <c r="L26" s="65" t="n">
        <v>0</v>
      </c>
      <c r="M26" s="66" t="n">
        <v>0</v>
      </c>
    </row>
    <row r="27" s="59" customFormat="true" ht="24.75" hidden="false" customHeight="true" outlineLevel="0" collapsed="false">
      <c r="A27" s="60" t="s">
        <v>60</v>
      </c>
      <c r="B27" s="110" t="n">
        <v>30325</v>
      </c>
      <c r="C27" s="62" t="n">
        <v>6</v>
      </c>
      <c r="D27" s="62" t="n">
        <v>6</v>
      </c>
      <c r="E27" s="62" t="n">
        <v>5</v>
      </c>
      <c r="F27" s="62" t="n">
        <v>5</v>
      </c>
      <c r="G27" s="81" t="n">
        <v>4</v>
      </c>
      <c r="H27" s="62" t="n">
        <v>4</v>
      </c>
      <c r="I27" s="82" t="n">
        <v>0</v>
      </c>
      <c r="J27" s="83" t="n">
        <v>0</v>
      </c>
      <c r="K27" s="63" t="n">
        <v>-2</v>
      </c>
      <c r="L27" s="65" t="n">
        <v>-33.3333333333333</v>
      </c>
      <c r="M27" s="66" t="n">
        <v>0.13</v>
      </c>
    </row>
    <row r="28" s="59" customFormat="true" ht="24.75" hidden="false" customHeight="true" outlineLevel="0" collapsed="false">
      <c r="A28" s="60" t="s">
        <v>61</v>
      </c>
      <c r="B28" s="110" t="n">
        <v>26899</v>
      </c>
      <c r="C28" s="62" t="n">
        <v>4</v>
      </c>
      <c r="D28" s="62" t="n">
        <v>4</v>
      </c>
      <c r="E28" s="62" t="n">
        <v>5</v>
      </c>
      <c r="F28" s="62" t="n">
        <v>4</v>
      </c>
      <c r="G28" s="81" t="n">
        <v>4</v>
      </c>
      <c r="H28" s="62" t="n">
        <v>4</v>
      </c>
      <c r="I28" s="82" t="n">
        <v>0</v>
      </c>
      <c r="J28" s="83" t="n">
        <v>0</v>
      </c>
      <c r="K28" s="63" t="n">
        <v>0</v>
      </c>
      <c r="L28" s="65" t="n">
        <v>0</v>
      </c>
      <c r="M28" s="66" t="n">
        <v>0.15</v>
      </c>
    </row>
    <row r="29" s="59" customFormat="true" ht="24.75" hidden="false" customHeight="true" outlineLevel="0" collapsed="false">
      <c r="A29" s="86" t="s">
        <v>62</v>
      </c>
      <c r="B29" s="111" t="n">
        <v>18519</v>
      </c>
      <c r="C29" s="62" t="n">
        <v>4</v>
      </c>
      <c r="D29" s="62" t="n">
        <v>4</v>
      </c>
      <c r="E29" s="62" t="n">
        <v>4</v>
      </c>
      <c r="F29" s="62" t="n">
        <v>4</v>
      </c>
      <c r="G29" s="81" t="n">
        <v>4</v>
      </c>
      <c r="H29" s="36" t="n">
        <v>4</v>
      </c>
      <c r="I29" s="82" t="n">
        <v>0</v>
      </c>
      <c r="J29" s="83" t="n">
        <v>0</v>
      </c>
      <c r="K29" s="88" t="n">
        <v>0</v>
      </c>
      <c r="L29" s="89" t="n">
        <v>0</v>
      </c>
      <c r="M29" s="66" t="n">
        <v>0.22</v>
      </c>
    </row>
    <row r="30" s="59" customFormat="true" ht="24.75" hidden="false" customHeight="true" outlineLevel="0" collapsed="false">
      <c r="A30" s="72" t="s">
        <v>63</v>
      </c>
      <c r="B30" s="73" t="n">
        <v>271761</v>
      </c>
      <c r="C30" s="74" t="n">
        <v>57</v>
      </c>
      <c r="D30" s="74" t="n">
        <v>56</v>
      </c>
      <c r="E30" s="74" t="n">
        <v>56</v>
      </c>
      <c r="F30" s="73" t="n">
        <v>55</v>
      </c>
      <c r="G30" s="73" t="n">
        <v>53</v>
      </c>
      <c r="H30" s="43" t="n">
        <v>55</v>
      </c>
      <c r="I30" s="75" t="n">
        <v>2</v>
      </c>
      <c r="J30" s="76" t="n">
        <v>3.77358490566038</v>
      </c>
      <c r="K30" s="75" t="n">
        <v>-2</v>
      </c>
      <c r="L30" s="77" t="n">
        <v>-3.50877192982456</v>
      </c>
      <c r="M30" s="78" t="n">
        <v>0.2</v>
      </c>
    </row>
    <row r="31" s="59" customFormat="true" ht="24.75" hidden="false" customHeight="true" outlineLevel="0" collapsed="false">
      <c r="A31" s="72" t="s">
        <v>64</v>
      </c>
      <c r="B31" s="73" t="n">
        <v>2010934</v>
      </c>
      <c r="C31" s="43" t="n">
        <v>440</v>
      </c>
      <c r="D31" s="43" t="n">
        <v>412</v>
      </c>
      <c r="E31" s="43" t="n">
        <v>399</v>
      </c>
      <c r="F31" s="90" t="n">
        <v>393</v>
      </c>
      <c r="G31" s="90" t="n">
        <v>387</v>
      </c>
      <c r="H31" s="43" t="n">
        <v>381</v>
      </c>
      <c r="I31" s="75" t="n">
        <v>-6</v>
      </c>
      <c r="J31" s="76" t="n">
        <v>-1.55038759689923</v>
      </c>
      <c r="K31" s="75" t="n">
        <v>-59</v>
      </c>
      <c r="L31" s="77" t="n">
        <v>-13.4090909090909</v>
      </c>
      <c r="M31" s="78" t="n">
        <v>0.19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K17:L17 I18:J29 K30:L31 F32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107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59" customFormat="true" ht="25.5" hidden="false" customHeight="true" outlineLevel="0" collapsed="false">
      <c r="A3" s="60" t="s">
        <v>36</v>
      </c>
      <c r="B3" s="97" t="n">
        <v>516546</v>
      </c>
      <c r="C3" s="62" t="n">
        <v>0</v>
      </c>
      <c r="D3" s="62" t="n">
        <v>0</v>
      </c>
      <c r="E3" s="62"/>
      <c r="F3" s="62"/>
      <c r="G3" s="62"/>
      <c r="H3" s="62" t="n">
        <v>0</v>
      </c>
      <c r="I3" s="63" t="n">
        <v>0</v>
      </c>
      <c r="J3" s="64" t="n">
        <v>0</v>
      </c>
      <c r="K3" s="63" t="n">
        <v>0</v>
      </c>
      <c r="L3" s="65" t="n">
        <v>0</v>
      </c>
      <c r="M3" s="66" t="n">
        <v>0</v>
      </c>
    </row>
    <row r="4" s="59" customFormat="true" ht="25.5" hidden="false" customHeight="true" outlineLevel="0" collapsed="false">
      <c r="A4" s="60" t="s">
        <v>37</v>
      </c>
      <c r="B4" s="97" t="n">
        <v>154585</v>
      </c>
      <c r="C4" s="62" t="n">
        <v>0</v>
      </c>
      <c r="D4" s="62" t="n">
        <v>0</v>
      </c>
      <c r="E4" s="62"/>
      <c r="F4" s="62"/>
      <c r="G4" s="62"/>
      <c r="H4" s="62" t="n">
        <v>0</v>
      </c>
      <c r="I4" s="63" t="n">
        <v>0</v>
      </c>
      <c r="J4" s="64" t="n">
        <v>0</v>
      </c>
      <c r="K4" s="63" t="n">
        <v>0</v>
      </c>
      <c r="L4" s="65" t="n">
        <v>0</v>
      </c>
      <c r="M4" s="66" t="n">
        <v>0</v>
      </c>
    </row>
    <row r="5" s="59" customFormat="true" ht="25.5" hidden="false" customHeight="true" outlineLevel="0" collapsed="false">
      <c r="A5" s="60" t="s">
        <v>38</v>
      </c>
      <c r="B5" s="97" t="n">
        <v>146667</v>
      </c>
      <c r="C5" s="62" t="n">
        <v>0</v>
      </c>
      <c r="D5" s="62" t="n">
        <v>0</v>
      </c>
      <c r="E5" s="62"/>
      <c r="F5" s="62"/>
      <c r="G5" s="62"/>
      <c r="H5" s="62" t="n">
        <v>0</v>
      </c>
      <c r="I5" s="63" t="n">
        <v>0</v>
      </c>
      <c r="J5" s="64" t="n">
        <v>0</v>
      </c>
      <c r="K5" s="63" t="n">
        <v>0</v>
      </c>
      <c r="L5" s="65" t="n">
        <v>0</v>
      </c>
      <c r="M5" s="66" t="n">
        <v>0</v>
      </c>
    </row>
    <row r="6" s="59" customFormat="true" ht="25.5" hidden="false" customHeight="true" outlineLevel="0" collapsed="false">
      <c r="A6" s="60" t="s">
        <v>39</v>
      </c>
      <c r="B6" s="97" t="n">
        <v>123182</v>
      </c>
      <c r="C6" s="62" t="n">
        <v>0</v>
      </c>
      <c r="D6" s="62" t="n">
        <v>0</v>
      </c>
      <c r="E6" s="62"/>
      <c r="F6" s="62"/>
      <c r="G6" s="62"/>
      <c r="H6" s="62" t="n">
        <v>0</v>
      </c>
      <c r="I6" s="63" t="n">
        <v>0</v>
      </c>
      <c r="J6" s="64" t="n">
        <v>0</v>
      </c>
      <c r="K6" s="63" t="n">
        <v>0</v>
      </c>
      <c r="L6" s="65" t="n">
        <v>0</v>
      </c>
      <c r="M6" s="66" t="n">
        <v>0</v>
      </c>
    </row>
    <row r="7" s="59" customFormat="true" ht="25.5" hidden="false" customHeight="true" outlineLevel="0" collapsed="false">
      <c r="A7" s="60" t="s">
        <v>40</v>
      </c>
      <c r="B7" s="97" t="n">
        <v>102093</v>
      </c>
      <c r="C7" s="62" t="n">
        <v>0</v>
      </c>
      <c r="D7" s="62" t="n">
        <v>0</v>
      </c>
      <c r="E7" s="62"/>
      <c r="F7" s="62"/>
      <c r="G7" s="62"/>
      <c r="H7" s="62" t="n">
        <v>0</v>
      </c>
      <c r="I7" s="63" t="n">
        <v>0</v>
      </c>
      <c r="J7" s="64" t="n">
        <v>0</v>
      </c>
      <c r="K7" s="63" t="n">
        <v>0</v>
      </c>
      <c r="L7" s="65" t="n">
        <v>0</v>
      </c>
      <c r="M7" s="66" t="n">
        <v>0</v>
      </c>
    </row>
    <row r="8" s="59" customFormat="true" ht="25.5" hidden="false" customHeight="true" outlineLevel="0" collapsed="false">
      <c r="A8" s="60" t="s">
        <v>41</v>
      </c>
      <c r="B8" s="97" t="n">
        <v>89129</v>
      </c>
      <c r="C8" s="62" t="n">
        <v>8</v>
      </c>
      <c r="D8" s="62" t="n">
        <v>8</v>
      </c>
      <c r="E8" s="62" t="n">
        <v>8</v>
      </c>
      <c r="F8" s="62"/>
      <c r="G8" s="62"/>
      <c r="H8" s="62" t="n">
        <v>0</v>
      </c>
      <c r="I8" s="63" t="n">
        <v>0</v>
      </c>
      <c r="J8" s="64" t="n">
        <v>0</v>
      </c>
      <c r="K8" s="63" t="n">
        <v>-8</v>
      </c>
      <c r="L8" s="114" t="s">
        <v>28</v>
      </c>
      <c r="M8" s="66" t="n">
        <v>0</v>
      </c>
    </row>
    <row r="9" s="59" customFormat="true" ht="25.5" hidden="false" customHeight="true" outlineLevel="0" collapsed="false">
      <c r="A9" s="60" t="s">
        <v>42</v>
      </c>
      <c r="B9" s="97" t="n">
        <v>164590</v>
      </c>
      <c r="C9" s="62" t="n">
        <v>0</v>
      </c>
      <c r="D9" s="62"/>
      <c r="E9" s="62"/>
      <c r="F9" s="62"/>
      <c r="G9" s="62"/>
      <c r="H9" s="62" t="n">
        <v>0</v>
      </c>
      <c r="I9" s="63" t="n">
        <v>0</v>
      </c>
      <c r="J9" s="64" t="n">
        <v>0</v>
      </c>
      <c r="K9" s="63" t="n">
        <v>0</v>
      </c>
      <c r="L9" s="114"/>
      <c r="M9" s="66" t="n">
        <v>0</v>
      </c>
    </row>
    <row r="10" s="59" customFormat="true" ht="25.5" hidden="false" customHeight="true" outlineLevel="0" collapsed="false">
      <c r="A10" s="60" t="s">
        <v>43</v>
      </c>
      <c r="B10" s="97" t="n">
        <v>81494</v>
      </c>
      <c r="C10" s="62" t="n">
        <v>0</v>
      </c>
      <c r="D10" s="62"/>
      <c r="E10" s="62"/>
      <c r="F10" s="62"/>
      <c r="G10" s="62"/>
      <c r="H10" s="62" t="n">
        <v>0</v>
      </c>
      <c r="I10" s="63" t="n">
        <v>0</v>
      </c>
      <c r="J10" s="64" t="n">
        <v>0</v>
      </c>
      <c r="K10" s="63" t="n">
        <v>0</v>
      </c>
      <c r="L10" s="114" t="n">
        <v>0</v>
      </c>
      <c r="M10" s="66" t="n">
        <v>0</v>
      </c>
    </row>
    <row r="11" s="59" customFormat="true" ht="25.5" hidden="false" customHeight="true" outlineLevel="0" collapsed="false">
      <c r="A11" s="60" t="s">
        <v>44</v>
      </c>
      <c r="B11" s="97" t="n">
        <v>73988</v>
      </c>
      <c r="C11" s="62" t="n">
        <v>0</v>
      </c>
      <c r="D11" s="62"/>
      <c r="E11" s="62"/>
      <c r="F11" s="62"/>
      <c r="G11" s="62"/>
      <c r="H11" s="62" t="n">
        <v>0</v>
      </c>
      <c r="I11" s="63" t="n">
        <v>0</v>
      </c>
      <c r="J11" s="64" t="n">
        <v>0</v>
      </c>
      <c r="K11" s="63" t="n">
        <v>0</v>
      </c>
      <c r="L11" s="114"/>
      <c r="M11" s="66" t="n">
        <v>0</v>
      </c>
    </row>
    <row r="12" s="59" customFormat="true" ht="25.5" hidden="false" customHeight="true" outlineLevel="0" collapsed="false">
      <c r="A12" s="60" t="s">
        <v>45</v>
      </c>
      <c r="B12" s="97" t="n">
        <v>34675</v>
      </c>
      <c r="C12" s="62" t="n">
        <v>0</v>
      </c>
      <c r="D12" s="62"/>
      <c r="E12" s="62"/>
      <c r="F12" s="62"/>
      <c r="G12" s="62"/>
      <c r="H12" s="62" t="n">
        <v>0</v>
      </c>
      <c r="I12" s="63" t="n">
        <v>0</v>
      </c>
      <c r="J12" s="64" t="n">
        <v>0</v>
      </c>
      <c r="K12" s="63" t="n">
        <v>0</v>
      </c>
      <c r="L12" s="114" t="n">
        <v>0</v>
      </c>
      <c r="M12" s="66" t="n">
        <v>0</v>
      </c>
    </row>
    <row r="13" s="59" customFormat="true" ht="25.5" hidden="false" customHeight="true" outlineLevel="0" collapsed="false">
      <c r="A13" s="60" t="s">
        <v>46</v>
      </c>
      <c r="B13" s="97" t="n">
        <v>118761</v>
      </c>
      <c r="C13" s="62" t="n">
        <v>0</v>
      </c>
      <c r="D13" s="62"/>
      <c r="E13" s="62"/>
      <c r="F13" s="62"/>
      <c r="G13" s="62"/>
      <c r="H13" s="62" t="n">
        <v>0</v>
      </c>
      <c r="I13" s="63" t="n">
        <v>0</v>
      </c>
      <c r="J13" s="64" t="n">
        <v>0</v>
      </c>
      <c r="K13" s="63" t="n">
        <v>0</v>
      </c>
      <c r="L13" s="114" t="n">
        <v>0</v>
      </c>
      <c r="M13" s="66" t="n">
        <v>0</v>
      </c>
    </row>
    <row r="14" s="59" customFormat="true" ht="25.5" hidden="false" customHeight="true" outlineLevel="0" collapsed="false">
      <c r="A14" s="60" t="s">
        <v>47</v>
      </c>
      <c r="B14" s="97" t="n">
        <v>44194</v>
      </c>
      <c r="C14" s="62" t="n">
        <v>0</v>
      </c>
      <c r="D14" s="62"/>
      <c r="E14" s="62"/>
      <c r="F14" s="62"/>
      <c r="G14" s="62"/>
      <c r="H14" s="62" t="n">
        <v>0</v>
      </c>
      <c r="I14" s="63" t="n">
        <v>0</v>
      </c>
      <c r="J14" s="64" t="n">
        <v>0</v>
      </c>
      <c r="K14" s="63" t="n">
        <v>0</v>
      </c>
      <c r="L14" s="114" t="n">
        <v>0</v>
      </c>
      <c r="M14" s="66" t="n">
        <v>0</v>
      </c>
    </row>
    <row r="15" s="59" customFormat="true" ht="25.5" hidden="false" customHeight="true" outlineLevel="0" collapsed="false">
      <c r="A15" s="60" t="s">
        <v>48</v>
      </c>
      <c r="B15" s="97" t="n">
        <v>29235</v>
      </c>
      <c r="C15" s="62" t="n">
        <v>0</v>
      </c>
      <c r="D15" s="62"/>
      <c r="E15" s="62"/>
      <c r="F15" s="62"/>
      <c r="G15" s="62"/>
      <c r="H15" s="62" t="n">
        <v>0</v>
      </c>
      <c r="I15" s="63" t="n">
        <v>0</v>
      </c>
      <c r="J15" s="64" t="n">
        <v>0</v>
      </c>
      <c r="K15" s="63" t="n">
        <v>0</v>
      </c>
      <c r="L15" s="114" t="n">
        <v>0</v>
      </c>
      <c r="M15" s="66" t="n">
        <v>0</v>
      </c>
    </row>
    <row r="16" s="59" customFormat="true" ht="25.5" hidden="false" customHeight="true" outlineLevel="0" collapsed="false">
      <c r="A16" s="108" t="s">
        <v>49</v>
      </c>
      <c r="B16" s="97" t="n">
        <v>60034</v>
      </c>
      <c r="C16" s="62" t="n">
        <v>0</v>
      </c>
      <c r="D16" s="62"/>
      <c r="E16" s="62"/>
      <c r="F16" s="62"/>
      <c r="G16" s="62"/>
      <c r="H16" s="36" t="n">
        <v>-307</v>
      </c>
      <c r="I16" s="63" t="n">
        <v>0</v>
      </c>
      <c r="J16" s="64" t="n">
        <v>0</v>
      </c>
      <c r="K16" s="63" t="n">
        <v>0</v>
      </c>
      <c r="L16" s="114" t="n">
        <v>0</v>
      </c>
      <c r="M16" s="66" t="n">
        <v>0</v>
      </c>
    </row>
    <row r="17" s="59" customFormat="true" ht="25.5" hidden="false" customHeight="true" outlineLevel="0" collapsed="false">
      <c r="A17" s="72" t="s">
        <v>50</v>
      </c>
      <c r="B17" s="73" t="n">
        <v>1739173</v>
      </c>
      <c r="C17" s="74" t="n">
        <v>8</v>
      </c>
      <c r="D17" s="74" t="n">
        <v>8</v>
      </c>
      <c r="E17" s="74" t="n">
        <v>8</v>
      </c>
      <c r="F17" s="74" t="n">
        <v>0</v>
      </c>
      <c r="G17" s="74" t="n">
        <v>0</v>
      </c>
      <c r="H17" s="43" t="n">
        <v>0</v>
      </c>
      <c r="I17" s="75" t="n">
        <v>0</v>
      </c>
      <c r="J17" s="115"/>
      <c r="K17" s="75" t="n">
        <v>-8</v>
      </c>
      <c r="L17" s="105" t="s">
        <v>28</v>
      </c>
      <c r="M17" s="78" t="n">
        <v>0</v>
      </c>
    </row>
    <row r="18" s="59" customFormat="true" ht="25.5" hidden="false" customHeight="true" outlineLevel="0" collapsed="false">
      <c r="A18" s="79" t="s">
        <v>51</v>
      </c>
      <c r="B18" s="109" t="n">
        <v>31488</v>
      </c>
      <c r="C18" s="62" t="n">
        <v>0</v>
      </c>
      <c r="D18" s="62" t="n">
        <v>0</v>
      </c>
      <c r="E18" s="62" t="n">
        <v>0</v>
      </c>
      <c r="F18" s="62"/>
      <c r="G18" s="81"/>
      <c r="H18" s="62" t="n">
        <v>0</v>
      </c>
      <c r="I18" s="82" t="n">
        <v>0</v>
      </c>
      <c r="J18" s="83" t="n">
        <v>0</v>
      </c>
      <c r="K18" s="82" t="n">
        <v>0</v>
      </c>
      <c r="L18" s="84" t="n">
        <v>0</v>
      </c>
      <c r="M18" s="85" t="n">
        <v>0</v>
      </c>
    </row>
    <row r="19" s="59" customFormat="true" ht="25.5" hidden="false" customHeight="true" outlineLevel="0" collapsed="false">
      <c r="A19" s="60" t="s">
        <v>52</v>
      </c>
      <c r="B19" s="110" t="n">
        <v>24617</v>
      </c>
      <c r="C19" s="62" t="n">
        <v>0</v>
      </c>
      <c r="D19" s="62" t="n">
        <v>0</v>
      </c>
      <c r="E19" s="62" t="n">
        <v>0</v>
      </c>
      <c r="F19" s="62"/>
      <c r="G19" s="81"/>
      <c r="H19" s="62" t="n">
        <v>0</v>
      </c>
      <c r="I19" s="82" t="n">
        <v>0</v>
      </c>
      <c r="J19" s="83" t="n">
        <v>0</v>
      </c>
      <c r="K19" s="63" t="n">
        <v>0</v>
      </c>
      <c r="L19" s="65" t="n">
        <v>0</v>
      </c>
      <c r="M19" s="66" t="n">
        <v>0</v>
      </c>
    </row>
    <row r="20" s="59" customFormat="true" ht="25.5" hidden="false" customHeight="true" outlineLevel="0" collapsed="false">
      <c r="A20" s="60" t="s">
        <v>53</v>
      </c>
      <c r="B20" s="110" t="n">
        <v>14722</v>
      </c>
      <c r="C20" s="62" t="n">
        <v>0</v>
      </c>
      <c r="D20" s="62" t="n">
        <v>0</v>
      </c>
      <c r="E20" s="62" t="n">
        <v>0</v>
      </c>
      <c r="F20" s="62"/>
      <c r="G20" s="81"/>
      <c r="H20" s="62" t="n">
        <v>0</v>
      </c>
      <c r="I20" s="82" t="n">
        <v>0</v>
      </c>
      <c r="J20" s="83" t="n">
        <v>0</v>
      </c>
      <c r="K20" s="63" t="n">
        <v>0</v>
      </c>
      <c r="L20" s="65" t="n">
        <v>0</v>
      </c>
      <c r="M20" s="66" t="n">
        <v>0</v>
      </c>
    </row>
    <row r="21" s="59" customFormat="true" ht="25.5" hidden="false" customHeight="true" outlineLevel="0" collapsed="false">
      <c r="A21" s="60" t="s">
        <v>54</v>
      </c>
      <c r="B21" s="110" t="n">
        <v>12340</v>
      </c>
      <c r="C21" s="62" t="n">
        <v>0</v>
      </c>
      <c r="D21" s="62" t="n">
        <v>0</v>
      </c>
      <c r="E21" s="62" t="n">
        <v>0</v>
      </c>
      <c r="F21" s="62"/>
      <c r="G21" s="81"/>
      <c r="H21" s="62" t="n">
        <v>0</v>
      </c>
      <c r="I21" s="82" t="n">
        <v>0</v>
      </c>
      <c r="J21" s="83" t="n">
        <v>0</v>
      </c>
      <c r="K21" s="63" t="n">
        <v>0</v>
      </c>
      <c r="L21" s="65" t="n">
        <v>0</v>
      </c>
      <c r="M21" s="66" t="n">
        <v>0</v>
      </c>
    </row>
    <row r="22" s="59" customFormat="true" ht="25.5" hidden="false" customHeight="true" outlineLevel="0" collapsed="false">
      <c r="A22" s="60" t="s">
        <v>55</v>
      </c>
      <c r="B22" s="110" t="n">
        <v>16367</v>
      </c>
      <c r="C22" s="62" t="n">
        <v>0</v>
      </c>
      <c r="D22" s="62" t="n">
        <v>0</v>
      </c>
      <c r="E22" s="62" t="n">
        <v>0</v>
      </c>
      <c r="F22" s="62"/>
      <c r="G22" s="81"/>
      <c r="H22" s="62" t="n">
        <v>0</v>
      </c>
      <c r="I22" s="82" t="n">
        <v>0</v>
      </c>
      <c r="J22" s="83" t="n">
        <v>0</v>
      </c>
      <c r="K22" s="63" t="n">
        <v>0</v>
      </c>
      <c r="L22" s="65" t="n">
        <v>0</v>
      </c>
      <c r="M22" s="66" t="n">
        <v>0</v>
      </c>
    </row>
    <row r="23" s="59" customFormat="true" ht="25.5" hidden="false" customHeight="true" outlineLevel="0" collapsed="false">
      <c r="A23" s="60" t="s">
        <v>56</v>
      </c>
      <c r="B23" s="110" t="n">
        <v>39823</v>
      </c>
      <c r="C23" s="62" t="n">
        <v>0</v>
      </c>
      <c r="D23" s="62" t="n">
        <v>0</v>
      </c>
      <c r="E23" s="62" t="n">
        <v>0</v>
      </c>
      <c r="F23" s="62"/>
      <c r="G23" s="81"/>
      <c r="H23" s="62" t="n">
        <v>0</v>
      </c>
      <c r="I23" s="82" t="n">
        <v>0</v>
      </c>
      <c r="J23" s="83" t="n">
        <v>0</v>
      </c>
      <c r="K23" s="63" t="n">
        <v>0</v>
      </c>
      <c r="L23" s="65" t="n">
        <v>0</v>
      </c>
      <c r="M23" s="66" t="n">
        <v>0</v>
      </c>
    </row>
    <row r="24" s="59" customFormat="true" ht="25.5" hidden="false" customHeight="true" outlineLevel="0" collapsed="false">
      <c r="A24" s="60" t="s">
        <v>57</v>
      </c>
      <c r="B24" s="110" t="n">
        <v>25963</v>
      </c>
      <c r="C24" s="62" t="n">
        <v>0</v>
      </c>
      <c r="D24" s="62" t="n">
        <v>0</v>
      </c>
      <c r="E24" s="62" t="n">
        <v>0</v>
      </c>
      <c r="F24" s="62"/>
      <c r="G24" s="81"/>
      <c r="H24" s="62" t="n">
        <v>0</v>
      </c>
      <c r="I24" s="82" t="n">
        <v>0</v>
      </c>
      <c r="J24" s="83" t="n">
        <v>0</v>
      </c>
      <c r="K24" s="63" t="n">
        <v>0</v>
      </c>
      <c r="L24" s="65" t="n">
        <v>0</v>
      </c>
      <c r="M24" s="66" t="n">
        <v>0</v>
      </c>
    </row>
    <row r="25" s="59" customFormat="true" ht="25.5" hidden="false" customHeight="true" outlineLevel="0" collapsed="false">
      <c r="A25" s="60" t="s">
        <v>58</v>
      </c>
      <c r="B25" s="110" t="n">
        <v>18089</v>
      </c>
      <c r="C25" s="62" t="n">
        <v>0</v>
      </c>
      <c r="D25" s="62" t="n">
        <v>0</v>
      </c>
      <c r="E25" s="62" t="n">
        <v>0</v>
      </c>
      <c r="F25" s="62"/>
      <c r="G25" s="81"/>
      <c r="H25" s="62" t="n">
        <v>0</v>
      </c>
      <c r="I25" s="82" t="n">
        <v>0</v>
      </c>
      <c r="J25" s="83" t="n">
        <v>0</v>
      </c>
      <c r="K25" s="63" t="n">
        <v>0</v>
      </c>
      <c r="L25" s="65" t="n">
        <v>0</v>
      </c>
      <c r="M25" s="66" t="n">
        <v>0</v>
      </c>
    </row>
    <row r="26" s="59" customFormat="true" ht="25.5" hidden="false" customHeight="true" outlineLevel="0" collapsed="false">
      <c r="A26" s="60" t="s">
        <v>59</v>
      </c>
      <c r="B26" s="110" t="n">
        <v>12609</v>
      </c>
      <c r="C26" s="62" t="n">
        <v>0</v>
      </c>
      <c r="D26" s="62" t="n">
        <v>0</v>
      </c>
      <c r="E26" s="62" t="n">
        <v>0</v>
      </c>
      <c r="F26" s="62"/>
      <c r="G26" s="81"/>
      <c r="H26" s="62" t="n">
        <v>0</v>
      </c>
      <c r="I26" s="82" t="n">
        <v>0</v>
      </c>
      <c r="J26" s="83" t="n">
        <v>0</v>
      </c>
      <c r="K26" s="63" t="n">
        <v>0</v>
      </c>
      <c r="L26" s="65" t="n">
        <v>0</v>
      </c>
      <c r="M26" s="66" t="n">
        <v>0</v>
      </c>
    </row>
    <row r="27" s="59" customFormat="true" ht="25.5" hidden="false" customHeight="true" outlineLevel="0" collapsed="false">
      <c r="A27" s="60" t="s">
        <v>60</v>
      </c>
      <c r="B27" s="110" t="n">
        <v>30325</v>
      </c>
      <c r="C27" s="62" t="n">
        <v>0</v>
      </c>
      <c r="D27" s="62" t="n">
        <v>0</v>
      </c>
      <c r="E27" s="62" t="n">
        <v>0</v>
      </c>
      <c r="F27" s="62"/>
      <c r="G27" s="81"/>
      <c r="H27" s="62" t="n">
        <v>0</v>
      </c>
      <c r="I27" s="82" t="n">
        <v>0</v>
      </c>
      <c r="J27" s="83" t="n">
        <v>0</v>
      </c>
      <c r="K27" s="63" t="n">
        <v>0</v>
      </c>
      <c r="L27" s="65" t="n">
        <v>0</v>
      </c>
      <c r="M27" s="66" t="n">
        <v>0</v>
      </c>
    </row>
    <row r="28" s="59" customFormat="true" ht="25.5" hidden="false" customHeight="true" outlineLevel="0" collapsed="false">
      <c r="A28" s="60" t="s">
        <v>61</v>
      </c>
      <c r="B28" s="110" t="n">
        <v>26899</v>
      </c>
      <c r="C28" s="62" t="n">
        <v>0</v>
      </c>
      <c r="D28" s="62" t="n">
        <v>0</v>
      </c>
      <c r="E28" s="62" t="n">
        <v>0</v>
      </c>
      <c r="F28" s="62"/>
      <c r="G28" s="81"/>
      <c r="H28" s="62" t="n">
        <v>0</v>
      </c>
      <c r="I28" s="82" t="n">
        <v>0</v>
      </c>
      <c r="J28" s="83" t="n">
        <v>0</v>
      </c>
      <c r="K28" s="63" t="n">
        <v>0</v>
      </c>
      <c r="L28" s="65" t="n">
        <v>0</v>
      </c>
      <c r="M28" s="66" t="n">
        <v>0</v>
      </c>
    </row>
    <row r="29" s="59" customFormat="true" ht="25.5" hidden="false" customHeight="true" outlineLevel="0" collapsed="false">
      <c r="A29" s="86" t="s">
        <v>62</v>
      </c>
      <c r="B29" s="111" t="n">
        <v>18519</v>
      </c>
      <c r="C29" s="62" t="n">
        <v>0</v>
      </c>
      <c r="D29" s="62" t="n">
        <v>0</v>
      </c>
      <c r="E29" s="62" t="n">
        <v>0</v>
      </c>
      <c r="F29" s="62"/>
      <c r="G29" s="81"/>
      <c r="H29" s="36" t="n">
        <v>0</v>
      </c>
      <c r="I29" s="82" t="n">
        <v>0</v>
      </c>
      <c r="J29" s="83" t="n">
        <v>0</v>
      </c>
      <c r="K29" s="88" t="n">
        <v>0</v>
      </c>
      <c r="L29" s="89" t="n">
        <v>0</v>
      </c>
      <c r="M29" s="66" t="n">
        <v>0</v>
      </c>
    </row>
    <row r="30" s="59" customFormat="true" ht="25.5" hidden="false" customHeight="true" outlineLevel="0" collapsed="false">
      <c r="A30" s="72" t="s">
        <v>63</v>
      </c>
      <c r="B30" s="73" t="n">
        <v>271761</v>
      </c>
      <c r="C30" s="74" t="n">
        <v>0</v>
      </c>
      <c r="D30" s="74" t="n">
        <v>0</v>
      </c>
      <c r="E30" s="74" t="n">
        <v>0</v>
      </c>
      <c r="F30" s="73"/>
      <c r="G30" s="73"/>
      <c r="H30" s="43" t="n">
        <v>0</v>
      </c>
      <c r="I30" s="75" t="n">
        <v>0</v>
      </c>
      <c r="J30" s="76" t="n">
        <v>0</v>
      </c>
      <c r="K30" s="75" t="n">
        <v>0</v>
      </c>
      <c r="L30" s="77" t="n">
        <v>0</v>
      </c>
      <c r="M30" s="78" t="n">
        <v>0</v>
      </c>
    </row>
    <row r="31" s="59" customFormat="true" ht="25.5" hidden="false" customHeight="true" outlineLevel="0" collapsed="false">
      <c r="A31" s="72" t="s">
        <v>64</v>
      </c>
      <c r="B31" s="73" t="n">
        <v>2010934</v>
      </c>
      <c r="C31" s="43" t="n">
        <v>8</v>
      </c>
      <c r="D31" s="43" t="n">
        <v>8</v>
      </c>
      <c r="E31" s="43" t="n">
        <v>8</v>
      </c>
      <c r="F31" s="90" t="n">
        <v>0</v>
      </c>
      <c r="G31" s="90" t="n">
        <v>0</v>
      </c>
      <c r="H31" s="43" t="n">
        <v>0</v>
      </c>
      <c r="I31" s="75" t="n">
        <v>0</v>
      </c>
      <c r="J31" s="115"/>
      <c r="K31" s="75" t="n">
        <v>-8</v>
      </c>
      <c r="L31" s="105" t="s">
        <v>28</v>
      </c>
      <c r="M31" s="78" t="n">
        <v>0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32:J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107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59" customFormat="true" ht="25.5" hidden="false" customHeight="true" outlineLevel="0" collapsed="false">
      <c r="A3" s="60" t="s">
        <v>36</v>
      </c>
      <c r="B3" s="97" t="n">
        <v>516546</v>
      </c>
      <c r="C3" s="62" t="n">
        <v>111</v>
      </c>
      <c r="D3" s="62" t="n">
        <v>112</v>
      </c>
      <c r="E3" s="62" t="n">
        <v>109</v>
      </c>
      <c r="F3" s="62" t="n">
        <v>108</v>
      </c>
      <c r="G3" s="62" t="n">
        <v>107</v>
      </c>
      <c r="H3" s="62" t="n">
        <v>105</v>
      </c>
      <c r="I3" s="63" t="n">
        <v>-2</v>
      </c>
      <c r="J3" s="64" t="n">
        <v>-1.86915887850467</v>
      </c>
      <c r="K3" s="63" t="n">
        <v>-6</v>
      </c>
      <c r="L3" s="65" t="n">
        <v>-5.40540540540541</v>
      </c>
      <c r="M3" s="66" t="n">
        <v>0.2</v>
      </c>
    </row>
    <row r="4" s="59" customFormat="true" ht="25.5" hidden="false" customHeight="true" outlineLevel="0" collapsed="false">
      <c r="A4" s="60" t="s">
        <v>37</v>
      </c>
      <c r="B4" s="97" t="n">
        <v>154585</v>
      </c>
      <c r="C4" s="62" t="n">
        <v>62</v>
      </c>
      <c r="D4" s="62" t="n">
        <v>62</v>
      </c>
      <c r="E4" s="62" t="n">
        <v>61</v>
      </c>
      <c r="F4" s="62" t="n">
        <v>60</v>
      </c>
      <c r="G4" s="62" t="n">
        <v>59</v>
      </c>
      <c r="H4" s="62" t="n">
        <v>55</v>
      </c>
      <c r="I4" s="63" t="n">
        <v>-4</v>
      </c>
      <c r="J4" s="64" t="n">
        <v>-6.77966101694915</v>
      </c>
      <c r="K4" s="63" t="n">
        <v>-7</v>
      </c>
      <c r="L4" s="65" t="n">
        <v>-11.2903225806452</v>
      </c>
      <c r="M4" s="66" t="n">
        <v>0.36</v>
      </c>
    </row>
    <row r="5" s="59" customFormat="true" ht="25.5" hidden="false" customHeight="true" outlineLevel="0" collapsed="false">
      <c r="A5" s="60" t="s">
        <v>38</v>
      </c>
      <c r="B5" s="97" t="n">
        <v>146667</v>
      </c>
      <c r="C5" s="62" t="n">
        <v>70</v>
      </c>
      <c r="D5" s="62" t="n">
        <v>71</v>
      </c>
      <c r="E5" s="62" t="n">
        <v>54</v>
      </c>
      <c r="F5" s="62" t="n">
        <v>57</v>
      </c>
      <c r="G5" s="62" t="n">
        <v>63</v>
      </c>
      <c r="H5" s="62" t="n">
        <v>62</v>
      </c>
      <c r="I5" s="63" t="n">
        <v>-1</v>
      </c>
      <c r="J5" s="64" t="n">
        <v>-1.58730158730159</v>
      </c>
      <c r="K5" s="63" t="n">
        <v>-8</v>
      </c>
      <c r="L5" s="65" t="n">
        <v>-11.4285714285714</v>
      </c>
      <c r="M5" s="66" t="n">
        <v>0.42</v>
      </c>
    </row>
    <row r="6" s="59" customFormat="true" ht="25.5" hidden="false" customHeight="true" outlineLevel="0" collapsed="false">
      <c r="A6" s="60" t="s">
        <v>39</v>
      </c>
      <c r="B6" s="97" t="n">
        <v>123182</v>
      </c>
      <c r="C6" s="62" t="n">
        <v>89</v>
      </c>
      <c r="D6" s="62" t="n">
        <v>47</v>
      </c>
      <c r="E6" s="62" t="n">
        <v>45</v>
      </c>
      <c r="F6" s="62" t="n">
        <v>45</v>
      </c>
      <c r="G6" s="62" t="n">
        <v>47</v>
      </c>
      <c r="H6" s="62" t="n">
        <v>52</v>
      </c>
      <c r="I6" s="63" t="n">
        <v>5</v>
      </c>
      <c r="J6" s="64" t="n">
        <v>10.6382978723404</v>
      </c>
      <c r="K6" s="63" t="n">
        <v>-37</v>
      </c>
      <c r="L6" s="65" t="n">
        <v>-41.5730337078652</v>
      </c>
      <c r="M6" s="66" t="n">
        <v>0.42</v>
      </c>
    </row>
    <row r="7" s="59" customFormat="true" ht="25.5" hidden="false" customHeight="true" outlineLevel="0" collapsed="false">
      <c r="A7" s="60" t="s">
        <v>40</v>
      </c>
      <c r="B7" s="97" t="n">
        <v>102093</v>
      </c>
      <c r="C7" s="62" t="n">
        <v>31</v>
      </c>
      <c r="D7" s="62" t="n">
        <v>32</v>
      </c>
      <c r="E7" s="62" t="n">
        <v>32</v>
      </c>
      <c r="F7" s="62" t="n">
        <v>32</v>
      </c>
      <c r="G7" s="62" t="n">
        <v>32</v>
      </c>
      <c r="H7" s="62" t="n">
        <v>32</v>
      </c>
      <c r="I7" s="63" t="n">
        <v>0</v>
      </c>
      <c r="J7" s="64" t="n">
        <v>0</v>
      </c>
      <c r="K7" s="63" t="n">
        <v>1</v>
      </c>
      <c r="L7" s="65" t="n">
        <v>3.2258064516129</v>
      </c>
      <c r="M7" s="66" t="n">
        <v>0.31</v>
      </c>
    </row>
    <row r="8" s="59" customFormat="true" ht="25.5" hidden="false" customHeight="true" outlineLevel="0" collapsed="false">
      <c r="A8" s="60" t="s">
        <v>41</v>
      </c>
      <c r="B8" s="97" t="n">
        <v>89129</v>
      </c>
      <c r="C8" s="62" t="n">
        <v>28</v>
      </c>
      <c r="D8" s="62" t="n">
        <v>33</v>
      </c>
      <c r="E8" s="62" t="n">
        <v>36</v>
      </c>
      <c r="F8" s="62" t="n">
        <v>37</v>
      </c>
      <c r="G8" s="62" t="n">
        <v>39</v>
      </c>
      <c r="H8" s="62" t="n">
        <v>38</v>
      </c>
      <c r="I8" s="63" t="n">
        <v>-1</v>
      </c>
      <c r="J8" s="64" t="n">
        <v>-2.56410256410256</v>
      </c>
      <c r="K8" s="63" t="n">
        <v>10</v>
      </c>
      <c r="L8" s="65" t="n">
        <v>35.7142857142857</v>
      </c>
      <c r="M8" s="66" t="n">
        <v>0.43</v>
      </c>
    </row>
    <row r="9" s="59" customFormat="true" ht="25.5" hidden="false" customHeight="true" outlineLevel="0" collapsed="false">
      <c r="A9" s="60" t="s">
        <v>42</v>
      </c>
      <c r="B9" s="97" t="n">
        <v>164590</v>
      </c>
      <c r="C9" s="62" t="n">
        <v>47</v>
      </c>
      <c r="D9" s="62" t="n">
        <v>49</v>
      </c>
      <c r="E9" s="62" t="n">
        <v>49</v>
      </c>
      <c r="F9" s="62" t="n">
        <v>49</v>
      </c>
      <c r="G9" s="62" t="n">
        <v>50</v>
      </c>
      <c r="H9" s="62" t="n">
        <v>50</v>
      </c>
      <c r="I9" s="63" t="n">
        <v>0</v>
      </c>
      <c r="J9" s="64" t="n">
        <v>0</v>
      </c>
      <c r="K9" s="63" t="n">
        <v>3</v>
      </c>
      <c r="L9" s="65" t="n">
        <v>6.38297872340426</v>
      </c>
      <c r="M9" s="66" t="n">
        <v>0.3</v>
      </c>
    </row>
    <row r="10" s="59" customFormat="true" ht="25.5" hidden="false" customHeight="true" outlineLevel="0" collapsed="false">
      <c r="A10" s="60" t="s">
        <v>43</v>
      </c>
      <c r="B10" s="97" t="n">
        <v>81494</v>
      </c>
      <c r="C10" s="62" t="n">
        <v>37</v>
      </c>
      <c r="D10" s="62" t="n">
        <v>34</v>
      </c>
      <c r="E10" s="62" t="n">
        <v>32</v>
      </c>
      <c r="F10" s="62" t="n">
        <v>30</v>
      </c>
      <c r="G10" s="62" t="n">
        <v>28</v>
      </c>
      <c r="H10" s="62" t="n">
        <v>28</v>
      </c>
      <c r="I10" s="63" t="n">
        <v>0</v>
      </c>
      <c r="J10" s="64" t="n">
        <v>0</v>
      </c>
      <c r="K10" s="63" t="n">
        <v>-9</v>
      </c>
      <c r="L10" s="65" t="n">
        <v>-24.3243243243243</v>
      </c>
      <c r="M10" s="66" t="n">
        <v>0.34</v>
      </c>
    </row>
    <row r="11" s="59" customFormat="true" ht="25.5" hidden="false" customHeight="true" outlineLevel="0" collapsed="false">
      <c r="A11" s="60" t="s">
        <v>44</v>
      </c>
      <c r="B11" s="97" t="n">
        <v>73988</v>
      </c>
      <c r="C11" s="62" t="n">
        <v>33</v>
      </c>
      <c r="D11" s="62" t="n">
        <v>35</v>
      </c>
      <c r="E11" s="62" t="n">
        <v>33</v>
      </c>
      <c r="F11" s="62" t="n">
        <v>35</v>
      </c>
      <c r="G11" s="62" t="n">
        <v>37</v>
      </c>
      <c r="H11" s="62" t="n">
        <v>38</v>
      </c>
      <c r="I11" s="63" t="n">
        <v>1</v>
      </c>
      <c r="J11" s="64" t="n">
        <v>2.7027027027027</v>
      </c>
      <c r="K11" s="63" t="n">
        <v>5</v>
      </c>
      <c r="L11" s="65" t="n">
        <v>15.1515151515152</v>
      </c>
      <c r="M11" s="66" t="n">
        <v>0.51</v>
      </c>
    </row>
    <row r="12" s="59" customFormat="true" ht="25.5" hidden="false" customHeight="true" outlineLevel="0" collapsed="false">
      <c r="A12" s="60" t="s">
        <v>45</v>
      </c>
      <c r="B12" s="97" t="n">
        <v>34675</v>
      </c>
      <c r="C12" s="62" t="n">
        <v>12</v>
      </c>
      <c r="D12" s="62" t="n">
        <v>13</v>
      </c>
      <c r="E12" s="62" t="n">
        <v>14</v>
      </c>
      <c r="F12" s="62" t="n">
        <v>14</v>
      </c>
      <c r="G12" s="62" t="n">
        <v>14</v>
      </c>
      <c r="H12" s="62" t="n">
        <v>14</v>
      </c>
      <c r="I12" s="63" t="n">
        <v>0</v>
      </c>
      <c r="J12" s="64" t="n">
        <v>0</v>
      </c>
      <c r="K12" s="63" t="n">
        <v>2</v>
      </c>
      <c r="L12" s="65" t="n">
        <v>16.6666666666667</v>
      </c>
      <c r="M12" s="66" t="n">
        <v>0.4</v>
      </c>
    </row>
    <row r="13" s="59" customFormat="true" ht="25.5" hidden="false" customHeight="true" outlineLevel="0" collapsed="false">
      <c r="A13" s="60" t="s">
        <v>46</v>
      </c>
      <c r="B13" s="97" t="n">
        <v>118761</v>
      </c>
      <c r="C13" s="62" t="n">
        <v>39</v>
      </c>
      <c r="D13" s="62" t="n">
        <v>39</v>
      </c>
      <c r="E13" s="62" t="n">
        <v>38</v>
      </c>
      <c r="F13" s="62" t="n">
        <v>38</v>
      </c>
      <c r="G13" s="62" t="n">
        <v>38</v>
      </c>
      <c r="H13" s="62" t="n">
        <v>38</v>
      </c>
      <c r="I13" s="63" t="n">
        <v>0</v>
      </c>
      <c r="J13" s="64" t="n">
        <v>0</v>
      </c>
      <c r="K13" s="63" t="n">
        <v>-1</v>
      </c>
      <c r="L13" s="65" t="n">
        <v>-2.56410256410256</v>
      </c>
      <c r="M13" s="66" t="n">
        <v>0.32</v>
      </c>
    </row>
    <row r="14" s="59" customFormat="true" ht="25.5" hidden="false" customHeight="true" outlineLevel="0" collapsed="false">
      <c r="A14" s="60" t="s">
        <v>47</v>
      </c>
      <c r="B14" s="97" t="n">
        <v>44194</v>
      </c>
      <c r="C14" s="62" t="n">
        <v>12</v>
      </c>
      <c r="D14" s="62" t="n">
        <v>12</v>
      </c>
      <c r="E14" s="62" t="n">
        <v>13</v>
      </c>
      <c r="F14" s="62" t="n">
        <v>14</v>
      </c>
      <c r="G14" s="62" t="n">
        <v>14</v>
      </c>
      <c r="H14" s="62" t="n">
        <v>12</v>
      </c>
      <c r="I14" s="63" t="n">
        <v>-2</v>
      </c>
      <c r="J14" s="64" t="n">
        <v>-14.2857142857143</v>
      </c>
      <c r="K14" s="63" t="n">
        <v>0</v>
      </c>
      <c r="L14" s="65" t="n">
        <v>0</v>
      </c>
      <c r="M14" s="66" t="n">
        <v>0.27</v>
      </c>
    </row>
    <row r="15" s="59" customFormat="true" ht="25.5" hidden="false" customHeight="true" outlineLevel="0" collapsed="false">
      <c r="A15" s="60" t="s">
        <v>48</v>
      </c>
      <c r="B15" s="97" t="n">
        <v>29235</v>
      </c>
      <c r="C15" s="62" t="n">
        <v>12</v>
      </c>
      <c r="D15" s="62" t="n">
        <v>12</v>
      </c>
      <c r="E15" s="62" t="n">
        <v>12</v>
      </c>
      <c r="F15" s="62" t="n">
        <v>11</v>
      </c>
      <c r="G15" s="62" t="n">
        <v>11</v>
      </c>
      <c r="H15" s="62" t="n">
        <v>12</v>
      </c>
      <c r="I15" s="63" t="n">
        <v>1</v>
      </c>
      <c r="J15" s="64" t="n">
        <v>9.09090909090909</v>
      </c>
      <c r="K15" s="63" t="n">
        <v>0</v>
      </c>
      <c r="L15" s="65" t="n">
        <v>0</v>
      </c>
      <c r="M15" s="66" t="n">
        <v>0.41</v>
      </c>
    </row>
    <row r="16" s="59" customFormat="true" ht="25.5" hidden="false" customHeight="true" outlineLevel="0" collapsed="false">
      <c r="A16" s="108" t="s">
        <v>49</v>
      </c>
      <c r="B16" s="97" t="n">
        <v>60034</v>
      </c>
      <c r="C16" s="62" t="n">
        <v>14</v>
      </c>
      <c r="D16" s="62" t="n">
        <v>14</v>
      </c>
      <c r="E16" s="62" t="n">
        <v>15</v>
      </c>
      <c r="F16" s="62" t="n">
        <v>14</v>
      </c>
      <c r="G16" s="62" t="n">
        <v>14</v>
      </c>
      <c r="H16" s="36" t="n">
        <v>-307</v>
      </c>
      <c r="I16" s="63" t="n">
        <v>0</v>
      </c>
      <c r="J16" s="64" t="n">
        <v>0</v>
      </c>
      <c r="K16" s="63" t="n">
        <v>0</v>
      </c>
      <c r="L16" s="65" t="n">
        <v>0</v>
      </c>
      <c r="M16" s="66" t="n">
        <v>0.23</v>
      </c>
    </row>
    <row r="17" s="59" customFormat="true" ht="25.5" hidden="false" customHeight="true" outlineLevel="0" collapsed="false">
      <c r="A17" s="72" t="s">
        <v>50</v>
      </c>
      <c r="B17" s="73" t="n">
        <v>1739173</v>
      </c>
      <c r="C17" s="74" t="n">
        <v>597</v>
      </c>
      <c r="D17" s="74" t="n">
        <v>565</v>
      </c>
      <c r="E17" s="74" t="n">
        <v>543</v>
      </c>
      <c r="F17" s="74" t="n">
        <v>544</v>
      </c>
      <c r="G17" s="74" t="n">
        <v>553</v>
      </c>
      <c r="H17" s="43" t="n">
        <v>550</v>
      </c>
      <c r="I17" s="75" t="n">
        <v>-3</v>
      </c>
      <c r="J17" s="76" t="n">
        <v>-0.54249547920434</v>
      </c>
      <c r="K17" s="75" t="n">
        <v>-47</v>
      </c>
      <c r="L17" s="77" t="n">
        <v>-7.87269681742044</v>
      </c>
      <c r="M17" s="78" t="n">
        <v>0.32</v>
      </c>
    </row>
    <row r="18" s="59" customFormat="true" ht="25.5" hidden="false" customHeight="true" outlineLevel="0" collapsed="false">
      <c r="A18" s="79" t="s">
        <v>51</v>
      </c>
      <c r="B18" s="109" t="n">
        <v>31488</v>
      </c>
      <c r="C18" s="62" t="n">
        <v>16</v>
      </c>
      <c r="D18" s="62" t="n">
        <v>16</v>
      </c>
      <c r="E18" s="62" t="n">
        <v>16</v>
      </c>
      <c r="F18" s="62" t="n">
        <v>14</v>
      </c>
      <c r="G18" s="81" t="n">
        <v>15</v>
      </c>
      <c r="H18" s="62" t="n">
        <v>14</v>
      </c>
      <c r="I18" s="82" t="n">
        <v>-1</v>
      </c>
      <c r="J18" s="83" t="n">
        <v>-6.66666666666667</v>
      </c>
      <c r="K18" s="82" t="n">
        <v>-2</v>
      </c>
      <c r="L18" s="84" t="n">
        <v>-12.5</v>
      </c>
      <c r="M18" s="85" t="n">
        <v>0.44</v>
      </c>
    </row>
    <row r="19" s="59" customFormat="true" ht="25.5" hidden="false" customHeight="true" outlineLevel="0" collapsed="false">
      <c r="A19" s="60" t="s">
        <v>52</v>
      </c>
      <c r="B19" s="110" t="n">
        <v>24617</v>
      </c>
      <c r="C19" s="62" t="n">
        <v>13</v>
      </c>
      <c r="D19" s="62" t="n">
        <v>14</v>
      </c>
      <c r="E19" s="62" t="n">
        <v>13</v>
      </c>
      <c r="F19" s="62" t="n">
        <v>14</v>
      </c>
      <c r="G19" s="81" t="n">
        <v>14</v>
      </c>
      <c r="H19" s="62" t="n">
        <v>13</v>
      </c>
      <c r="I19" s="82" t="n">
        <v>-1</v>
      </c>
      <c r="J19" s="83" t="n">
        <v>-7.14285714285714</v>
      </c>
      <c r="K19" s="63" t="n">
        <v>0</v>
      </c>
      <c r="L19" s="65" t="n">
        <v>0</v>
      </c>
      <c r="M19" s="66" t="n">
        <v>0.53</v>
      </c>
    </row>
    <row r="20" s="59" customFormat="true" ht="25.5" hidden="false" customHeight="true" outlineLevel="0" collapsed="false">
      <c r="A20" s="60" t="s">
        <v>53</v>
      </c>
      <c r="B20" s="110" t="n">
        <v>14722</v>
      </c>
      <c r="C20" s="62" t="n">
        <v>9</v>
      </c>
      <c r="D20" s="62" t="n">
        <v>10</v>
      </c>
      <c r="E20" s="62" t="n">
        <v>9</v>
      </c>
      <c r="F20" s="62" t="n">
        <v>10</v>
      </c>
      <c r="G20" s="81" t="n">
        <v>10</v>
      </c>
      <c r="H20" s="62" t="n">
        <v>9</v>
      </c>
      <c r="I20" s="82" t="n">
        <v>-1</v>
      </c>
      <c r="J20" s="83" t="n">
        <v>-10</v>
      </c>
      <c r="K20" s="63" t="n">
        <v>0</v>
      </c>
      <c r="L20" s="65" t="n">
        <v>0</v>
      </c>
      <c r="M20" s="66" t="n">
        <v>0.61</v>
      </c>
    </row>
    <row r="21" s="59" customFormat="true" ht="25.5" hidden="false" customHeight="true" outlineLevel="0" collapsed="false">
      <c r="A21" s="60" t="s">
        <v>54</v>
      </c>
      <c r="B21" s="110" t="n">
        <v>12340</v>
      </c>
      <c r="C21" s="62" t="n">
        <v>8</v>
      </c>
      <c r="D21" s="62" t="n">
        <v>8</v>
      </c>
      <c r="E21" s="62" t="n">
        <v>8</v>
      </c>
      <c r="F21" s="62" t="n">
        <v>8</v>
      </c>
      <c r="G21" s="81" t="n">
        <v>7</v>
      </c>
      <c r="H21" s="62" t="n">
        <v>7</v>
      </c>
      <c r="I21" s="82" t="n">
        <v>0</v>
      </c>
      <c r="J21" s="83" t="n">
        <v>0</v>
      </c>
      <c r="K21" s="63" t="n">
        <v>-1</v>
      </c>
      <c r="L21" s="65" t="n">
        <v>-12.5</v>
      </c>
      <c r="M21" s="66" t="n">
        <v>0.57</v>
      </c>
    </row>
    <row r="22" s="59" customFormat="true" ht="25.5" hidden="false" customHeight="true" outlineLevel="0" collapsed="false">
      <c r="A22" s="60" t="s">
        <v>55</v>
      </c>
      <c r="B22" s="110" t="n">
        <v>16367</v>
      </c>
      <c r="C22" s="62" t="n">
        <v>8</v>
      </c>
      <c r="D22" s="62" t="n">
        <v>8</v>
      </c>
      <c r="E22" s="62" t="n">
        <v>9</v>
      </c>
      <c r="F22" s="62" t="n">
        <v>10</v>
      </c>
      <c r="G22" s="81" t="n">
        <v>10</v>
      </c>
      <c r="H22" s="62" t="n">
        <v>9</v>
      </c>
      <c r="I22" s="82" t="n">
        <v>-1</v>
      </c>
      <c r="J22" s="83" t="n">
        <v>-10</v>
      </c>
      <c r="K22" s="63" t="n">
        <v>1</v>
      </c>
      <c r="L22" s="65" t="n">
        <v>12.5</v>
      </c>
      <c r="M22" s="66" t="n">
        <v>0.55</v>
      </c>
    </row>
    <row r="23" s="59" customFormat="true" ht="25.5" hidden="false" customHeight="true" outlineLevel="0" collapsed="false">
      <c r="A23" s="60" t="s">
        <v>56</v>
      </c>
      <c r="B23" s="110" t="n">
        <v>39823</v>
      </c>
      <c r="C23" s="62" t="n">
        <v>17</v>
      </c>
      <c r="D23" s="62" t="n">
        <v>18</v>
      </c>
      <c r="E23" s="62" t="n">
        <v>18</v>
      </c>
      <c r="F23" s="62" t="n">
        <v>17</v>
      </c>
      <c r="G23" s="81" t="n">
        <v>17</v>
      </c>
      <c r="H23" s="62" t="n">
        <v>17</v>
      </c>
      <c r="I23" s="82" t="n">
        <v>0</v>
      </c>
      <c r="J23" s="83" t="n">
        <v>0</v>
      </c>
      <c r="K23" s="63" t="n">
        <v>0</v>
      </c>
      <c r="L23" s="65" t="n">
        <v>0</v>
      </c>
      <c r="M23" s="66" t="n">
        <v>0.43</v>
      </c>
    </row>
    <row r="24" s="59" customFormat="true" ht="25.5" hidden="false" customHeight="true" outlineLevel="0" collapsed="false">
      <c r="A24" s="60" t="s">
        <v>57</v>
      </c>
      <c r="B24" s="110" t="n">
        <v>25963</v>
      </c>
      <c r="C24" s="62" t="n">
        <v>12</v>
      </c>
      <c r="D24" s="62" t="n">
        <v>11</v>
      </c>
      <c r="E24" s="62" t="n">
        <v>10</v>
      </c>
      <c r="F24" s="62" t="n">
        <v>9</v>
      </c>
      <c r="G24" s="81" t="n">
        <v>9</v>
      </c>
      <c r="H24" s="62" t="n">
        <v>9</v>
      </c>
      <c r="I24" s="82" t="n">
        <v>0</v>
      </c>
      <c r="J24" s="83" t="n">
        <v>0</v>
      </c>
      <c r="K24" s="63" t="n">
        <v>-3</v>
      </c>
      <c r="L24" s="65" t="n">
        <v>-25</v>
      </c>
      <c r="M24" s="66" t="n">
        <v>0.35</v>
      </c>
    </row>
    <row r="25" s="59" customFormat="true" ht="25.5" hidden="false" customHeight="true" outlineLevel="0" collapsed="false">
      <c r="A25" s="60" t="s">
        <v>58</v>
      </c>
      <c r="B25" s="110" t="n">
        <v>18089</v>
      </c>
      <c r="C25" s="62" t="n">
        <v>10</v>
      </c>
      <c r="D25" s="62" t="n">
        <v>10</v>
      </c>
      <c r="E25" s="62" t="n">
        <v>10</v>
      </c>
      <c r="F25" s="62" t="n">
        <v>9</v>
      </c>
      <c r="G25" s="81" t="n">
        <v>9</v>
      </c>
      <c r="H25" s="62" t="n">
        <v>9</v>
      </c>
      <c r="I25" s="82" t="n">
        <v>0</v>
      </c>
      <c r="J25" s="83" t="n">
        <v>0</v>
      </c>
      <c r="K25" s="63" t="n">
        <v>-1</v>
      </c>
      <c r="L25" s="65" t="n">
        <v>-10</v>
      </c>
      <c r="M25" s="66" t="n">
        <v>0.5</v>
      </c>
    </row>
    <row r="26" s="59" customFormat="true" ht="25.5" hidden="false" customHeight="true" outlineLevel="0" collapsed="false">
      <c r="A26" s="60" t="s">
        <v>59</v>
      </c>
      <c r="B26" s="110" t="n">
        <v>12609</v>
      </c>
      <c r="C26" s="62" t="n">
        <v>6</v>
      </c>
      <c r="D26" s="62" t="n">
        <v>6</v>
      </c>
      <c r="E26" s="62" t="n">
        <v>7</v>
      </c>
      <c r="F26" s="62" t="n">
        <v>7</v>
      </c>
      <c r="G26" s="81" t="n">
        <v>4</v>
      </c>
      <c r="H26" s="62" t="n">
        <v>4</v>
      </c>
      <c r="I26" s="82" t="n">
        <v>0</v>
      </c>
      <c r="J26" s="83" t="n">
        <v>0</v>
      </c>
      <c r="K26" s="63" t="n">
        <v>-2</v>
      </c>
      <c r="L26" s="65" t="n">
        <v>-33.3333333333333</v>
      </c>
      <c r="M26" s="66" t="n">
        <v>0.32</v>
      </c>
    </row>
    <row r="27" s="59" customFormat="true" ht="25.5" hidden="false" customHeight="true" outlineLevel="0" collapsed="false">
      <c r="A27" s="60" t="s">
        <v>60</v>
      </c>
      <c r="B27" s="110" t="n">
        <v>30325</v>
      </c>
      <c r="C27" s="62" t="n">
        <v>6</v>
      </c>
      <c r="D27" s="62" t="n">
        <v>6</v>
      </c>
      <c r="E27" s="62" t="n">
        <v>7</v>
      </c>
      <c r="F27" s="62" t="n">
        <v>7</v>
      </c>
      <c r="G27" s="81" t="n">
        <v>8</v>
      </c>
      <c r="H27" s="62" t="n">
        <v>8</v>
      </c>
      <c r="I27" s="82" t="n">
        <v>0</v>
      </c>
      <c r="J27" s="83" t="n">
        <v>0</v>
      </c>
      <c r="K27" s="63" t="n">
        <v>2</v>
      </c>
      <c r="L27" s="65" t="n">
        <v>33.3333333333333</v>
      </c>
      <c r="M27" s="66" t="n">
        <v>0.26</v>
      </c>
    </row>
    <row r="28" s="59" customFormat="true" ht="25.5" hidden="false" customHeight="true" outlineLevel="0" collapsed="false">
      <c r="A28" s="60" t="s">
        <v>61</v>
      </c>
      <c r="B28" s="110" t="n">
        <v>26899</v>
      </c>
      <c r="C28" s="62" t="n">
        <v>13</v>
      </c>
      <c r="D28" s="62" t="n">
        <v>13</v>
      </c>
      <c r="E28" s="62" t="n">
        <v>13</v>
      </c>
      <c r="F28" s="62" t="n">
        <v>12</v>
      </c>
      <c r="G28" s="81" t="n">
        <v>12</v>
      </c>
      <c r="H28" s="62" t="n">
        <v>13</v>
      </c>
      <c r="I28" s="82" t="n">
        <v>1</v>
      </c>
      <c r="J28" s="83" t="n">
        <v>8.33333333333333</v>
      </c>
      <c r="K28" s="63" t="n">
        <v>0</v>
      </c>
      <c r="L28" s="65" t="n">
        <v>0</v>
      </c>
      <c r="M28" s="66" t="n">
        <v>0.48</v>
      </c>
    </row>
    <row r="29" s="59" customFormat="true" ht="25.5" hidden="false" customHeight="true" outlineLevel="0" collapsed="false">
      <c r="A29" s="86" t="s">
        <v>62</v>
      </c>
      <c r="B29" s="111" t="n">
        <v>18519</v>
      </c>
      <c r="C29" s="62" t="n">
        <v>16</v>
      </c>
      <c r="D29" s="62" t="n">
        <v>16</v>
      </c>
      <c r="E29" s="62" t="n">
        <v>16</v>
      </c>
      <c r="F29" s="62" t="n">
        <v>16</v>
      </c>
      <c r="G29" s="81" t="n">
        <v>14</v>
      </c>
      <c r="H29" s="36" t="n">
        <v>14</v>
      </c>
      <c r="I29" s="82" t="n">
        <v>0</v>
      </c>
      <c r="J29" s="83" t="n">
        <v>0</v>
      </c>
      <c r="K29" s="88" t="n">
        <v>-2</v>
      </c>
      <c r="L29" s="89" t="n">
        <v>-12.5</v>
      </c>
      <c r="M29" s="66" t="n">
        <v>0.76</v>
      </c>
    </row>
    <row r="30" s="59" customFormat="true" ht="25.5" hidden="false" customHeight="true" outlineLevel="0" collapsed="false">
      <c r="A30" s="72" t="s">
        <v>63</v>
      </c>
      <c r="B30" s="73" t="n">
        <v>271761</v>
      </c>
      <c r="C30" s="74" t="n">
        <v>134</v>
      </c>
      <c r="D30" s="74" t="n">
        <v>136</v>
      </c>
      <c r="E30" s="74" t="n">
        <v>136</v>
      </c>
      <c r="F30" s="73" t="n">
        <v>133</v>
      </c>
      <c r="G30" s="73" t="n">
        <v>129</v>
      </c>
      <c r="H30" s="43" t="n">
        <v>126</v>
      </c>
      <c r="I30" s="75" t="n">
        <v>-3</v>
      </c>
      <c r="J30" s="76" t="n">
        <v>-2.32558139534884</v>
      </c>
      <c r="K30" s="75" t="n">
        <v>-8</v>
      </c>
      <c r="L30" s="77" t="n">
        <v>-5.97014925373134</v>
      </c>
      <c r="M30" s="78" t="n">
        <v>0.46</v>
      </c>
    </row>
    <row r="31" s="59" customFormat="true" ht="25.5" hidden="false" customHeight="true" outlineLevel="0" collapsed="false">
      <c r="A31" s="72" t="s">
        <v>64</v>
      </c>
      <c r="B31" s="73" t="n">
        <v>2010934</v>
      </c>
      <c r="C31" s="43" t="n">
        <v>731</v>
      </c>
      <c r="D31" s="43" t="n">
        <v>701</v>
      </c>
      <c r="E31" s="43" t="n">
        <v>679</v>
      </c>
      <c r="F31" s="90" t="n">
        <v>677</v>
      </c>
      <c r="G31" s="90" t="n">
        <v>682</v>
      </c>
      <c r="H31" s="43" t="n">
        <v>676</v>
      </c>
      <c r="I31" s="75" t="n">
        <v>-6</v>
      </c>
      <c r="J31" s="76" t="n">
        <v>-0.879765395894428</v>
      </c>
      <c r="K31" s="75" t="n">
        <v>-55</v>
      </c>
      <c r="L31" s="77" t="n">
        <v>-7.52393980848153</v>
      </c>
      <c r="M31" s="78" t="n">
        <v>0.34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K17:L17 I18:J29 K30:L31 F32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55"/>
      <c r="B1" s="56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59" customFormat="true" ht="25.5" hidden="false" customHeight="true" outlineLevel="0" collapsed="false">
      <c r="A3" s="60" t="s">
        <v>36</v>
      </c>
      <c r="B3" s="61" t="n">
        <v>516546</v>
      </c>
      <c r="C3" s="62" t="n">
        <v>24</v>
      </c>
      <c r="D3" s="62" t="n">
        <v>24</v>
      </c>
      <c r="E3" s="62" t="n">
        <v>24</v>
      </c>
      <c r="F3" s="62" t="n">
        <v>24</v>
      </c>
      <c r="G3" s="62" t="n">
        <v>24</v>
      </c>
      <c r="H3" s="62" t="n">
        <v>23</v>
      </c>
      <c r="I3" s="63" t="n">
        <v>-1</v>
      </c>
      <c r="J3" s="64" t="n">
        <v>-4.17</v>
      </c>
      <c r="K3" s="63" t="n">
        <v>-1</v>
      </c>
      <c r="L3" s="65" t="n">
        <v>-4.16666666666667</v>
      </c>
      <c r="M3" s="66" t="n">
        <v>0.04</v>
      </c>
    </row>
    <row r="4" s="59" customFormat="true" ht="25.5" hidden="false" customHeight="true" outlineLevel="0" collapsed="false">
      <c r="A4" s="60" t="s">
        <v>37</v>
      </c>
      <c r="B4" s="61" t="n">
        <v>154585</v>
      </c>
      <c r="C4" s="62" t="n">
        <v>9</v>
      </c>
      <c r="D4" s="62" t="n">
        <v>9</v>
      </c>
      <c r="E4" s="62" t="n">
        <v>9</v>
      </c>
      <c r="F4" s="62" t="n">
        <v>9</v>
      </c>
      <c r="G4" s="62" t="n">
        <v>9</v>
      </c>
      <c r="H4" s="62" t="n">
        <v>9</v>
      </c>
      <c r="I4" s="63" t="n">
        <v>0</v>
      </c>
      <c r="J4" s="64" t="n">
        <v>0</v>
      </c>
      <c r="K4" s="63" t="n">
        <v>0</v>
      </c>
      <c r="L4" s="65" t="n">
        <v>0</v>
      </c>
      <c r="M4" s="66" t="n">
        <v>0.06</v>
      </c>
    </row>
    <row r="5" s="59" customFormat="true" ht="25.5" hidden="false" customHeight="true" outlineLevel="0" collapsed="false">
      <c r="A5" s="60" t="s">
        <v>38</v>
      </c>
      <c r="B5" s="61" t="n">
        <v>146667</v>
      </c>
      <c r="C5" s="62" t="n">
        <v>17</v>
      </c>
      <c r="D5" s="62" t="n">
        <v>16</v>
      </c>
      <c r="E5" s="62" t="n">
        <v>11</v>
      </c>
      <c r="F5" s="62" t="n">
        <v>10</v>
      </c>
      <c r="G5" s="62" t="n">
        <v>9</v>
      </c>
      <c r="H5" s="62" t="n">
        <v>9</v>
      </c>
      <c r="I5" s="63" t="n">
        <v>0</v>
      </c>
      <c r="J5" s="64" t="n">
        <v>0</v>
      </c>
      <c r="K5" s="63" t="n">
        <v>-8</v>
      </c>
      <c r="L5" s="65" t="n">
        <v>-47.0588235294118</v>
      </c>
      <c r="M5" s="66" t="n">
        <v>0.06</v>
      </c>
    </row>
    <row r="6" s="59" customFormat="true" ht="25.5" hidden="false" customHeight="true" outlineLevel="0" collapsed="false">
      <c r="A6" s="60" t="s">
        <v>39</v>
      </c>
      <c r="B6" s="61" t="n">
        <v>123182</v>
      </c>
      <c r="C6" s="62" t="n">
        <v>9</v>
      </c>
      <c r="D6" s="62" t="n">
        <v>9</v>
      </c>
      <c r="E6" s="62" t="n">
        <v>9</v>
      </c>
      <c r="F6" s="62" t="n">
        <v>9</v>
      </c>
      <c r="G6" s="62" t="n">
        <v>9</v>
      </c>
      <c r="H6" s="62" t="n">
        <v>9</v>
      </c>
      <c r="I6" s="63" t="n">
        <v>0</v>
      </c>
      <c r="J6" s="64" t="n">
        <v>0</v>
      </c>
      <c r="K6" s="63" t="n">
        <v>0</v>
      </c>
      <c r="L6" s="65" t="n">
        <v>0</v>
      </c>
      <c r="M6" s="66" t="n">
        <v>0.07</v>
      </c>
    </row>
    <row r="7" s="59" customFormat="true" ht="25.5" hidden="false" customHeight="true" outlineLevel="0" collapsed="false">
      <c r="A7" s="60" t="s">
        <v>40</v>
      </c>
      <c r="B7" s="61" t="n">
        <v>102093</v>
      </c>
      <c r="C7" s="62" t="n">
        <v>7</v>
      </c>
      <c r="D7" s="62" t="n">
        <v>7</v>
      </c>
      <c r="E7" s="62" t="n">
        <v>7</v>
      </c>
      <c r="F7" s="62" t="n">
        <v>7</v>
      </c>
      <c r="G7" s="62" t="n">
        <v>7</v>
      </c>
      <c r="H7" s="62" t="n">
        <v>7</v>
      </c>
      <c r="I7" s="63" t="n">
        <v>0</v>
      </c>
      <c r="J7" s="64" t="n">
        <v>0</v>
      </c>
      <c r="K7" s="63" t="n">
        <v>0</v>
      </c>
      <c r="L7" s="65" t="n">
        <v>0</v>
      </c>
      <c r="M7" s="66" t="n">
        <v>0.07</v>
      </c>
    </row>
    <row r="8" s="59" customFormat="true" ht="25.5" hidden="false" customHeight="true" outlineLevel="0" collapsed="false">
      <c r="A8" s="60" t="s">
        <v>41</v>
      </c>
      <c r="B8" s="61" t="n">
        <v>89129</v>
      </c>
      <c r="C8" s="62" t="n">
        <v>8</v>
      </c>
      <c r="D8" s="62" t="n">
        <v>7</v>
      </c>
      <c r="E8" s="62" t="n">
        <v>7</v>
      </c>
      <c r="F8" s="62" t="n">
        <v>7</v>
      </c>
      <c r="G8" s="62" t="n">
        <v>7</v>
      </c>
      <c r="H8" s="62" t="n">
        <v>7</v>
      </c>
      <c r="I8" s="63" t="n">
        <v>0</v>
      </c>
      <c r="J8" s="64" t="n">
        <v>0</v>
      </c>
      <c r="K8" s="63" t="n">
        <v>-1</v>
      </c>
      <c r="L8" s="65" t="n">
        <v>-12.5</v>
      </c>
      <c r="M8" s="66" t="n">
        <v>0.08</v>
      </c>
    </row>
    <row r="9" s="59" customFormat="true" ht="25.5" hidden="false" customHeight="true" outlineLevel="0" collapsed="false">
      <c r="A9" s="60" t="s">
        <v>42</v>
      </c>
      <c r="B9" s="61" t="n">
        <v>164590</v>
      </c>
      <c r="C9" s="62" t="n">
        <v>10</v>
      </c>
      <c r="D9" s="62" t="n">
        <v>10</v>
      </c>
      <c r="E9" s="62" t="n">
        <v>9</v>
      </c>
      <c r="F9" s="62" t="n">
        <v>9</v>
      </c>
      <c r="G9" s="62" t="n">
        <v>10</v>
      </c>
      <c r="H9" s="62" t="n">
        <v>10</v>
      </c>
      <c r="I9" s="63" t="n">
        <v>0</v>
      </c>
      <c r="J9" s="64" t="n">
        <v>0</v>
      </c>
      <c r="K9" s="63" t="n">
        <v>0</v>
      </c>
      <c r="L9" s="65" t="n">
        <v>0</v>
      </c>
      <c r="M9" s="66" t="n">
        <v>0.06</v>
      </c>
    </row>
    <row r="10" s="59" customFormat="true" ht="25.5" hidden="false" customHeight="true" outlineLevel="0" collapsed="false">
      <c r="A10" s="60" t="s">
        <v>43</v>
      </c>
      <c r="B10" s="61" t="n">
        <v>81494</v>
      </c>
      <c r="C10" s="62" t="n">
        <v>10</v>
      </c>
      <c r="D10" s="62" t="n">
        <v>7</v>
      </c>
      <c r="E10" s="62" t="n">
        <v>7</v>
      </c>
      <c r="F10" s="62" t="n">
        <v>7</v>
      </c>
      <c r="G10" s="62" t="n">
        <v>7</v>
      </c>
      <c r="H10" s="62" t="n">
        <v>7</v>
      </c>
      <c r="I10" s="63" t="n">
        <v>0</v>
      </c>
      <c r="J10" s="64" t="n">
        <v>0</v>
      </c>
      <c r="K10" s="63" t="n">
        <v>-3</v>
      </c>
      <c r="L10" s="65" t="n">
        <v>-30</v>
      </c>
      <c r="M10" s="66" t="n">
        <v>0.09</v>
      </c>
    </row>
    <row r="11" s="59" customFormat="true" ht="25.5" hidden="false" customHeight="true" outlineLevel="0" collapsed="false">
      <c r="A11" s="60" t="s">
        <v>44</v>
      </c>
      <c r="B11" s="61" t="n">
        <v>73988</v>
      </c>
      <c r="C11" s="62" t="n">
        <v>8</v>
      </c>
      <c r="D11" s="62" t="n">
        <v>7</v>
      </c>
      <c r="E11" s="62" t="n">
        <v>7</v>
      </c>
      <c r="F11" s="62" t="n">
        <v>7</v>
      </c>
      <c r="G11" s="62" t="n">
        <v>7</v>
      </c>
      <c r="H11" s="62" t="n">
        <v>7</v>
      </c>
      <c r="I11" s="63" t="n">
        <v>0</v>
      </c>
      <c r="J11" s="64" t="n">
        <v>0</v>
      </c>
      <c r="K11" s="63" t="n">
        <v>-1</v>
      </c>
      <c r="L11" s="65" t="n">
        <v>-12.5</v>
      </c>
      <c r="M11" s="66" t="n">
        <v>0.09</v>
      </c>
    </row>
    <row r="12" s="59" customFormat="true" ht="25.5" hidden="false" customHeight="true" outlineLevel="0" collapsed="false">
      <c r="A12" s="60" t="s">
        <v>45</v>
      </c>
      <c r="B12" s="61" t="n">
        <v>34675</v>
      </c>
      <c r="C12" s="62" t="n">
        <v>4</v>
      </c>
      <c r="D12" s="62" t="n">
        <v>4</v>
      </c>
      <c r="E12" s="62" t="n">
        <v>4</v>
      </c>
      <c r="F12" s="62" t="n">
        <v>4</v>
      </c>
      <c r="G12" s="62" t="n">
        <v>4</v>
      </c>
      <c r="H12" s="62" t="n">
        <v>4</v>
      </c>
      <c r="I12" s="63" t="n">
        <v>0</v>
      </c>
      <c r="J12" s="64" t="n">
        <v>0</v>
      </c>
      <c r="K12" s="63" t="n">
        <v>0</v>
      </c>
      <c r="L12" s="65" t="n">
        <v>0</v>
      </c>
      <c r="M12" s="66" t="n">
        <v>0.12</v>
      </c>
    </row>
    <row r="13" s="59" customFormat="true" ht="25.5" hidden="false" customHeight="true" outlineLevel="0" collapsed="false">
      <c r="A13" s="60" t="s">
        <v>46</v>
      </c>
      <c r="B13" s="61" t="n">
        <v>118761</v>
      </c>
      <c r="C13" s="62" t="n">
        <v>8</v>
      </c>
      <c r="D13" s="62" t="n">
        <v>8</v>
      </c>
      <c r="E13" s="62" t="n">
        <v>8</v>
      </c>
      <c r="F13" s="62" t="n">
        <v>8</v>
      </c>
      <c r="G13" s="62" t="n">
        <v>8</v>
      </c>
      <c r="H13" s="62" t="n">
        <v>8</v>
      </c>
      <c r="I13" s="63" t="n">
        <v>0</v>
      </c>
      <c r="J13" s="64" t="n">
        <v>0</v>
      </c>
      <c r="K13" s="63" t="n">
        <v>0</v>
      </c>
      <c r="L13" s="65" t="n">
        <v>0</v>
      </c>
      <c r="M13" s="66" t="n">
        <v>0.07</v>
      </c>
    </row>
    <row r="14" s="59" customFormat="true" ht="25.5" hidden="false" customHeight="true" outlineLevel="0" collapsed="false">
      <c r="A14" s="60" t="s">
        <v>47</v>
      </c>
      <c r="B14" s="61" t="n">
        <v>44194</v>
      </c>
      <c r="C14" s="62" t="n">
        <v>4</v>
      </c>
      <c r="D14" s="62" t="n">
        <v>4</v>
      </c>
      <c r="E14" s="62" t="n">
        <v>4</v>
      </c>
      <c r="F14" s="62" t="n">
        <v>4</v>
      </c>
      <c r="G14" s="62" t="n">
        <v>4</v>
      </c>
      <c r="H14" s="62" t="n">
        <v>4</v>
      </c>
      <c r="I14" s="63" t="n">
        <v>0</v>
      </c>
      <c r="J14" s="64" t="n">
        <v>0</v>
      </c>
      <c r="K14" s="63" t="n">
        <v>0</v>
      </c>
      <c r="L14" s="65" t="n">
        <v>0</v>
      </c>
      <c r="M14" s="66" t="n">
        <v>0.09</v>
      </c>
    </row>
    <row r="15" s="59" customFormat="true" ht="25.5" hidden="false" customHeight="true" outlineLevel="0" collapsed="false">
      <c r="A15" s="60" t="s">
        <v>48</v>
      </c>
      <c r="B15" s="61" t="n">
        <v>29235</v>
      </c>
      <c r="C15" s="62" t="n">
        <v>4</v>
      </c>
      <c r="D15" s="62" t="n">
        <v>4</v>
      </c>
      <c r="E15" s="62" t="n">
        <v>4</v>
      </c>
      <c r="F15" s="62" t="n">
        <v>3</v>
      </c>
      <c r="G15" s="62" t="n">
        <v>4</v>
      </c>
      <c r="H15" s="62" t="n">
        <v>4</v>
      </c>
      <c r="I15" s="63" t="n">
        <v>0</v>
      </c>
      <c r="J15" s="64" t="n">
        <v>0</v>
      </c>
      <c r="K15" s="63" t="n">
        <v>0</v>
      </c>
      <c r="L15" s="65" t="n">
        <v>0</v>
      </c>
      <c r="M15" s="66" t="n">
        <v>0.14</v>
      </c>
    </row>
    <row r="16" s="59" customFormat="true" ht="25.5" hidden="false" customHeight="true" outlineLevel="0" collapsed="false">
      <c r="A16" s="67" t="s">
        <v>49</v>
      </c>
      <c r="B16" s="61" t="n">
        <v>60034</v>
      </c>
      <c r="C16" s="36" t="n">
        <v>4</v>
      </c>
      <c r="D16" s="36" t="n">
        <v>5</v>
      </c>
      <c r="E16" s="36" t="n">
        <v>6</v>
      </c>
      <c r="F16" s="36" t="n">
        <v>7</v>
      </c>
      <c r="G16" s="36" t="n">
        <v>7</v>
      </c>
      <c r="H16" s="36" t="n">
        <v>-307</v>
      </c>
      <c r="I16" s="68" t="n">
        <v>0</v>
      </c>
      <c r="J16" s="69" t="n">
        <v>0</v>
      </c>
      <c r="K16" s="68" t="n">
        <v>3</v>
      </c>
      <c r="L16" s="70" t="n">
        <v>75</v>
      </c>
      <c r="M16" s="71" t="n">
        <v>0.12</v>
      </c>
    </row>
    <row r="17" s="59" customFormat="true" ht="25.5" hidden="false" customHeight="true" outlineLevel="0" collapsed="false">
      <c r="A17" s="72" t="s">
        <v>50</v>
      </c>
      <c r="B17" s="73" t="n">
        <v>1739173</v>
      </c>
      <c r="C17" s="74" t="n">
        <v>126</v>
      </c>
      <c r="D17" s="74" t="n">
        <v>121</v>
      </c>
      <c r="E17" s="74" t="n">
        <v>116</v>
      </c>
      <c r="F17" s="74" t="n">
        <v>115</v>
      </c>
      <c r="G17" s="74" t="n">
        <v>116</v>
      </c>
      <c r="H17" s="43" t="n">
        <v>115</v>
      </c>
      <c r="I17" s="75" t="n">
        <v>-1</v>
      </c>
      <c r="J17" s="76" t="n">
        <v>-0.86</v>
      </c>
      <c r="K17" s="75" t="n">
        <v>-11</v>
      </c>
      <c r="L17" s="77" t="n">
        <v>-8.73015873015873</v>
      </c>
      <c r="M17" s="78" t="n">
        <v>0.07</v>
      </c>
    </row>
    <row r="18" s="59" customFormat="true" ht="25.5" hidden="false" customHeight="true" outlineLevel="0" collapsed="false">
      <c r="A18" s="79" t="s">
        <v>51</v>
      </c>
      <c r="B18" s="80" t="n">
        <v>31488</v>
      </c>
      <c r="C18" s="81" t="n">
        <v>3</v>
      </c>
      <c r="D18" s="81" t="n">
        <v>3</v>
      </c>
      <c r="E18" s="81" t="n">
        <v>3</v>
      </c>
      <c r="F18" s="81" t="n">
        <v>3</v>
      </c>
      <c r="G18" s="81" t="n">
        <v>3</v>
      </c>
      <c r="H18" s="81" t="n">
        <v>3</v>
      </c>
      <c r="I18" s="82" t="n">
        <v>0</v>
      </c>
      <c r="J18" s="83" t="n">
        <v>0</v>
      </c>
      <c r="K18" s="82" t="n">
        <v>0</v>
      </c>
      <c r="L18" s="84" t="n">
        <v>0</v>
      </c>
      <c r="M18" s="85" t="n">
        <v>0.1</v>
      </c>
    </row>
    <row r="19" s="59" customFormat="true" ht="25.5" hidden="false" customHeight="true" outlineLevel="0" collapsed="false">
      <c r="A19" s="60" t="s">
        <v>52</v>
      </c>
      <c r="B19" s="80" t="n">
        <v>24617</v>
      </c>
      <c r="C19" s="62" t="n">
        <v>3</v>
      </c>
      <c r="D19" s="62" t="n">
        <v>3</v>
      </c>
      <c r="E19" s="62" t="n">
        <v>3</v>
      </c>
      <c r="F19" s="62" t="n">
        <v>3</v>
      </c>
      <c r="G19" s="81" t="n">
        <v>3</v>
      </c>
      <c r="H19" s="62" t="n">
        <v>3</v>
      </c>
      <c r="I19" s="82" t="n">
        <v>0</v>
      </c>
      <c r="J19" s="64" t="n">
        <v>0</v>
      </c>
      <c r="K19" s="63" t="n">
        <v>0</v>
      </c>
      <c r="L19" s="65" t="n">
        <v>0</v>
      </c>
      <c r="M19" s="66" t="n">
        <v>0.12</v>
      </c>
    </row>
    <row r="20" s="59" customFormat="true" ht="25.5" hidden="false" customHeight="true" outlineLevel="0" collapsed="false">
      <c r="A20" s="60" t="s">
        <v>53</v>
      </c>
      <c r="B20" s="80" t="n">
        <v>14722</v>
      </c>
      <c r="C20" s="62" t="n">
        <v>3</v>
      </c>
      <c r="D20" s="62" t="n">
        <v>3</v>
      </c>
      <c r="E20" s="62" t="n">
        <v>3</v>
      </c>
      <c r="F20" s="62" t="n">
        <v>3</v>
      </c>
      <c r="G20" s="81" t="n">
        <v>3</v>
      </c>
      <c r="H20" s="62" t="n">
        <v>3</v>
      </c>
      <c r="I20" s="82" t="n">
        <v>0</v>
      </c>
      <c r="J20" s="64" t="n">
        <v>0</v>
      </c>
      <c r="K20" s="63" t="n">
        <v>0</v>
      </c>
      <c r="L20" s="65" t="n">
        <v>0</v>
      </c>
      <c r="M20" s="66" t="n">
        <v>0.2</v>
      </c>
    </row>
    <row r="21" s="59" customFormat="true" ht="25.5" hidden="false" customHeight="true" outlineLevel="0" collapsed="false">
      <c r="A21" s="60" t="s">
        <v>54</v>
      </c>
      <c r="B21" s="80" t="n">
        <v>12340</v>
      </c>
      <c r="C21" s="62" t="n">
        <v>2</v>
      </c>
      <c r="D21" s="62" t="n">
        <v>2</v>
      </c>
      <c r="E21" s="62" t="n">
        <v>2</v>
      </c>
      <c r="F21" s="62" t="n">
        <v>2</v>
      </c>
      <c r="G21" s="81" t="n">
        <v>2</v>
      </c>
      <c r="H21" s="62" t="n">
        <v>2</v>
      </c>
      <c r="I21" s="82" t="n">
        <v>0</v>
      </c>
      <c r="J21" s="64" t="n">
        <v>0</v>
      </c>
      <c r="K21" s="63" t="n">
        <v>0</v>
      </c>
      <c r="L21" s="65" t="n">
        <v>0</v>
      </c>
      <c r="M21" s="66" t="n">
        <v>0.16</v>
      </c>
    </row>
    <row r="22" s="59" customFormat="true" ht="25.5" hidden="false" customHeight="true" outlineLevel="0" collapsed="false">
      <c r="A22" s="60" t="s">
        <v>55</v>
      </c>
      <c r="B22" s="80" t="n">
        <v>16367</v>
      </c>
      <c r="C22" s="62" t="n">
        <v>3</v>
      </c>
      <c r="D22" s="62" t="n">
        <v>3</v>
      </c>
      <c r="E22" s="62" t="n">
        <v>3</v>
      </c>
      <c r="F22" s="62" t="n">
        <v>3</v>
      </c>
      <c r="G22" s="81" t="n">
        <v>3</v>
      </c>
      <c r="H22" s="62" t="n">
        <v>3</v>
      </c>
      <c r="I22" s="82" t="n">
        <v>0</v>
      </c>
      <c r="J22" s="64" t="n">
        <v>0</v>
      </c>
      <c r="K22" s="63" t="n">
        <v>0</v>
      </c>
      <c r="L22" s="65" t="n">
        <v>0</v>
      </c>
      <c r="M22" s="66" t="n">
        <v>0.18</v>
      </c>
    </row>
    <row r="23" s="59" customFormat="true" ht="25.5" hidden="false" customHeight="true" outlineLevel="0" collapsed="false">
      <c r="A23" s="60" t="s">
        <v>56</v>
      </c>
      <c r="B23" s="80" t="n">
        <v>39823</v>
      </c>
      <c r="C23" s="62" t="n">
        <v>3</v>
      </c>
      <c r="D23" s="62" t="n">
        <v>3</v>
      </c>
      <c r="E23" s="62" t="n">
        <v>3</v>
      </c>
      <c r="F23" s="62" t="n">
        <v>3</v>
      </c>
      <c r="G23" s="81" t="n">
        <v>3</v>
      </c>
      <c r="H23" s="62" t="n">
        <v>3</v>
      </c>
      <c r="I23" s="82" t="n">
        <v>0</v>
      </c>
      <c r="J23" s="64" t="n">
        <v>0</v>
      </c>
      <c r="K23" s="63" t="n">
        <v>0</v>
      </c>
      <c r="L23" s="65" t="n">
        <v>0</v>
      </c>
      <c r="M23" s="66" t="n">
        <v>0.08</v>
      </c>
    </row>
    <row r="24" s="59" customFormat="true" ht="25.5" hidden="false" customHeight="true" outlineLevel="0" collapsed="false">
      <c r="A24" s="60" t="s">
        <v>57</v>
      </c>
      <c r="B24" s="80" t="n">
        <v>25963</v>
      </c>
      <c r="C24" s="62" t="n">
        <v>3</v>
      </c>
      <c r="D24" s="62" t="n">
        <v>3</v>
      </c>
      <c r="E24" s="62" t="n">
        <v>3</v>
      </c>
      <c r="F24" s="62" t="n">
        <v>3</v>
      </c>
      <c r="G24" s="81" t="n">
        <v>3</v>
      </c>
      <c r="H24" s="62" t="n">
        <v>3</v>
      </c>
      <c r="I24" s="82" t="n">
        <v>0</v>
      </c>
      <c r="J24" s="64" t="n">
        <v>0</v>
      </c>
      <c r="K24" s="63" t="n">
        <v>0</v>
      </c>
      <c r="L24" s="65" t="n">
        <v>0</v>
      </c>
      <c r="M24" s="66" t="n">
        <v>0.12</v>
      </c>
    </row>
    <row r="25" s="59" customFormat="true" ht="25.5" hidden="false" customHeight="true" outlineLevel="0" collapsed="false">
      <c r="A25" s="60" t="s">
        <v>58</v>
      </c>
      <c r="B25" s="80" t="n">
        <v>18089</v>
      </c>
      <c r="C25" s="62" t="n">
        <v>3</v>
      </c>
      <c r="D25" s="62" t="n">
        <v>3</v>
      </c>
      <c r="E25" s="62" t="n">
        <v>3</v>
      </c>
      <c r="F25" s="62" t="n">
        <v>3</v>
      </c>
      <c r="G25" s="81" t="n">
        <v>3</v>
      </c>
      <c r="H25" s="62" t="n">
        <v>3</v>
      </c>
      <c r="I25" s="82" t="n">
        <v>0</v>
      </c>
      <c r="J25" s="64" t="n">
        <v>0</v>
      </c>
      <c r="K25" s="63" t="n">
        <v>0</v>
      </c>
      <c r="L25" s="65" t="n">
        <v>0</v>
      </c>
      <c r="M25" s="66" t="n">
        <v>0.17</v>
      </c>
    </row>
    <row r="26" s="59" customFormat="true" ht="25.5" hidden="false" customHeight="true" outlineLevel="0" collapsed="false">
      <c r="A26" s="60" t="s">
        <v>59</v>
      </c>
      <c r="B26" s="80" t="n">
        <v>12609</v>
      </c>
      <c r="C26" s="62" t="n">
        <v>3</v>
      </c>
      <c r="D26" s="62" t="n">
        <v>3</v>
      </c>
      <c r="E26" s="62" t="n">
        <v>3</v>
      </c>
      <c r="F26" s="62" t="n">
        <v>3</v>
      </c>
      <c r="G26" s="81" t="n">
        <v>3</v>
      </c>
      <c r="H26" s="62" t="n">
        <v>3</v>
      </c>
      <c r="I26" s="82" t="n">
        <v>0</v>
      </c>
      <c r="J26" s="64" t="n">
        <v>0</v>
      </c>
      <c r="K26" s="63" t="n">
        <v>0</v>
      </c>
      <c r="L26" s="65" t="n">
        <v>0</v>
      </c>
      <c r="M26" s="66" t="n">
        <v>0.24</v>
      </c>
    </row>
    <row r="27" s="59" customFormat="true" ht="25.5" hidden="false" customHeight="true" outlineLevel="0" collapsed="false">
      <c r="A27" s="60" t="s">
        <v>60</v>
      </c>
      <c r="B27" s="80" t="n">
        <v>30325</v>
      </c>
      <c r="C27" s="62" t="n">
        <v>2</v>
      </c>
      <c r="D27" s="62" t="n">
        <v>3</v>
      </c>
      <c r="E27" s="62" t="n">
        <v>3</v>
      </c>
      <c r="F27" s="62" t="n">
        <v>3</v>
      </c>
      <c r="G27" s="81" t="n">
        <v>3</v>
      </c>
      <c r="H27" s="62" t="n">
        <v>3</v>
      </c>
      <c r="I27" s="82" t="n">
        <v>0</v>
      </c>
      <c r="J27" s="64" t="n">
        <v>0</v>
      </c>
      <c r="K27" s="63" t="n">
        <v>1</v>
      </c>
      <c r="L27" s="65" t="n">
        <v>50</v>
      </c>
      <c r="M27" s="66" t="n">
        <v>0.1</v>
      </c>
    </row>
    <row r="28" s="59" customFormat="true" ht="25.5" hidden="false" customHeight="true" outlineLevel="0" collapsed="false">
      <c r="A28" s="60" t="s">
        <v>61</v>
      </c>
      <c r="B28" s="80" t="n">
        <v>26899</v>
      </c>
      <c r="C28" s="62" t="n">
        <v>3</v>
      </c>
      <c r="D28" s="62" t="n">
        <v>3</v>
      </c>
      <c r="E28" s="62" t="n">
        <v>3</v>
      </c>
      <c r="F28" s="62" t="n">
        <v>3</v>
      </c>
      <c r="G28" s="81" t="n">
        <v>3</v>
      </c>
      <c r="H28" s="62" t="n">
        <v>3</v>
      </c>
      <c r="I28" s="82" t="n">
        <v>0</v>
      </c>
      <c r="J28" s="64" t="n">
        <v>0</v>
      </c>
      <c r="K28" s="63" t="n">
        <v>0</v>
      </c>
      <c r="L28" s="65" t="n">
        <v>0</v>
      </c>
      <c r="M28" s="66" t="n">
        <v>0.11</v>
      </c>
    </row>
    <row r="29" s="59" customFormat="true" ht="25.5" hidden="false" customHeight="true" outlineLevel="0" collapsed="false">
      <c r="A29" s="86" t="s">
        <v>62</v>
      </c>
      <c r="B29" s="80" t="n">
        <v>18519</v>
      </c>
      <c r="C29" s="36" t="n">
        <v>3</v>
      </c>
      <c r="D29" s="36" t="n">
        <v>3</v>
      </c>
      <c r="E29" s="36" t="n">
        <v>3</v>
      </c>
      <c r="F29" s="36" t="n">
        <v>3</v>
      </c>
      <c r="G29" s="87" t="n">
        <v>3</v>
      </c>
      <c r="H29" s="36" t="n">
        <v>3</v>
      </c>
      <c r="I29" s="88" t="n">
        <v>0</v>
      </c>
      <c r="J29" s="69" t="n">
        <v>0</v>
      </c>
      <c r="K29" s="88" t="n">
        <v>0</v>
      </c>
      <c r="L29" s="89" t="n">
        <v>0</v>
      </c>
      <c r="M29" s="71" t="n">
        <v>0.16</v>
      </c>
    </row>
    <row r="30" s="59" customFormat="true" ht="25.5" hidden="false" customHeight="true" outlineLevel="0" collapsed="false">
      <c r="A30" s="72" t="s">
        <v>63</v>
      </c>
      <c r="B30" s="73" t="n">
        <v>271761</v>
      </c>
      <c r="C30" s="74" t="n">
        <v>34</v>
      </c>
      <c r="D30" s="74" t="n">
        <v>35</v>
      </c>
      <c r="E30" s="74" t="n">
        <v>35</v>
      </c>
      <c r="F30" s="73" t="n">
        <v>35</v>
      </c>
      <c r="G30" s="73" t="n">
        <v>35</v>
      </c>
      <c r="H30" s="43" t="n">
        <v>35</v>
      </c>
      <c r="I30" s="75" t="n">
        <v>0</v>
      </c>
      <c r="J30" s="76" t="n">
        <v>0</v>
      </c>
      <c r="K30" s="75" t="n">
        <v>1</v>
      </c>
      <c r="L30" s="77" t="n">
        <v>2.94117647058824</v>
      </c>
      <c r="M30" s="78" t="n">
        <v>0.13</v>
      </c>
    </row>
    <row r="31" s="59" customFormat="true" ht="25.5" hidden="false" customHeight="true" outlineLevel="0" collapsed="false">
      <c r="A31" s="72" t="s">
        <v>64</v>
      </c>
      <c r="B31" s="73" t="n">
        <v>2010934</v>
      </c>
      <c r="C31" s="43" t="n">
        <v>160</v>
      </c>
      <c r="D31" s="43" t="n">
        <v>156</v>
      </c>
      <c r="E31" s="43" t="n">
        <v>151</v>
      </c>
      <c r="F31" s="90" t="n">
        <v>150</v>
      </c>
      <c r="G31" s="90" t="n">
        <v>151</v>
      </c>
      <c r="H31" s="43" t="n">
        <v>150</v>
      </c>
      <c r="I31" s="75" t="n">
        <v>-1</v>
      </c>
      <c r="J31" s="76" t="n">
        <v>-0.66</v>
      </c>
      <c r="K31" s="75" t="n">
        <v>-10</v>
      </c>
      <c r="L31" s="77" t="n">
        <v>-6.25</v>
      </c>
      <c r="M31" s="78" t="n">
        <v>0.07</v>
      </c>
    </row>
    <row r="32" s="92" customFormat="true" ht="18" hidden="false" customHeight="true" outlineLevel="0" collapsed="false">
      <c r="A32" s="91" t="s">
        <v>65</v>
      </c>
    </row>
    <row r="33" s="93" customFormat="true" ht="18" hidden="false" customHeight="true" outlineLevel="0" collapsed="false">
      <c r="A33" s="93" t="s">
        <v>66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</sheetData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9.12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107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59" customFormat="true" ht="25.5" hidden="false" customHeight="true" outlineLevel="0" collapsed="false">
      <c r="A3" s="60" t="s">
        <v>36</v>
      </c>
      <c r="B3" s="97" t="n">
        <v>516546</v>
      </c>
      <c r="C3" s="62" t="n">
        <v>376</v>
      </c>
      <c r="D3" s="62" t="n">
        <v>361</v>
      </c>
      <c r="E3" s="62" t="n">
        <v>354</v>
      </c>
      <c r="F3" s="62" t="n">
        <v>358</v>
      </c>
      <c r="G3" s="62" t="n">
        <v>357</v>
      </c>
      <c r="H3" s="62" t="n">
        <v>354</v>
      </c>
      <c r="I3" s="63" t="n">
        <v>-3</v>
      </c>
      <c r="J3" s="64" t="n">
        <v>-0.840336134453782</v>
      </c>
      <c r="K3" s="63" t="n">
        <v>-22</v>
      </c>
      <c r="L3" s="65" t="n">
        <v>-5.85106382978723</v>
      </c>
      <c r="M3" s="66" t="n">
        <v>0.69</v>
      </c>
    </row>
    <row r="4" s="59" customFormat="true" ht="25.5" hidden="false" customHeight="true" outlineLevel="0" collapsed="false">
      <c r="A4" s="60" t="s">
        <v>37</v>
      </c>
      <c r="B4" s="97" t="n">
        <v>154585</v>
      </c>
      <c r="C4" s="62" t="n">
        <v>149</v>
      </c>
      <c r="D4" s="62" t="n">
        <v>146</v>
      </c>
      <c r="E4" s="62" t="n">
        <v>141</v>
      </c>
      <c r="F4" s="62" t="n">
        <v>134</v>
      </c>
      <c r="G4" s="62" t="n">
        <v>128</v>
      </c>
      <c r="H4" s="62" t="n">
        <v>122</v>
      </c>
      <c r="I4" s="63" t="n">
        <v>-6</v>
      </c>
      <c r="J4" s="64" t="n">
        <v>-4.6875</v>
      </c>
      <c r="K4" s="63" t="n">
        <v>-27</v>
      </c>
      <c r="L4" s="65" t="n">
        <v>-18.1208053691275</v>
      </c>
      <c r="M4" s="66" t="n">
        <v>0.79</v>
      </c>
    </row>
    <row r="5" s="59" customFormat="true" ht="25.5" hidden="false" customHeight="true" outlineLevel="0" collapsed="false">
      <c r="A5" s="60" t="s">
        <v>38</v>
      </c>
      <c r="B5" s="97" t="n">
        <v>146667</v>
      </c>
      <c r="C5" s="62" t="n">
        <v>138</v>
      </c>
      <c r="D5" s="62" t="n">
        <v>135</v>
      </c>
      <c r="E5" s="62" t="n">
        <v>115</v>
      </c>
      <c r="F5" s="62" t="n">
        <v>112</v>
      </c>
      <c r="G5" s="62" t="n">
        <v>117</v>
      </c>
      <c r="H5" s="62" t="n">
        <v>114</v>
      </c>
      <c r="I5" s="63" t="n">
        <v>-3</v>
      </c>
      <c r="J5" s="64" t="n">
        <v>-2.56410256410256</v>
      </c>
      <c r="K5" s="63" t="n">
        <v>-24</v>
      </c>
      <c r="L5" s="65" t="n">
        <v>-17.3913043478261</v>
      </c>
      <c r="M5" s="66" t="n">
        <v>0.78</v>
      </c>
    </row>
    <row r="6" s="59" customFormat="true" ht="25.5" hidden="false" customHeight="true" outlineLevel="0" collapsed="false">
      <c r="A6" s="60" t="s">
        <v>39</v>
      </c>
      <c r="B6" s="97" t="n">
        <v>123182</v>
      </c>
      <c r="C6" s="62" t="n">
        <v>337</v>
      </c>
      <c r="D6" s="62" t="n">
        <v>120</v>
      </c>
      <c r="E6" s="62" t="n">
        <v>114</v>
      </c>
      <c r="F6" s="62" t="n">
        <v>112</v>
      </c>
      <c r="G6" s="62" t="n">
        <v>111</v>
      </c>
      <c r="H6" s="62" t="n">
        <v>113</v>
      </c>
      <c r="I6" s="63" t="n">
        <v>2</v>
      </c>
      <c r="J6" s="64" t="n">
        <v>1.8018018018018</v>
      </c>
      <c r="K6" s="63" t="n">
        <v>-224</v>
      </c>
      <c r="L6" s="65" t="n">
        <v>-66.4688427299703</v>
      </c>
      <c r="M6" s="66" t="n">
        <v>0.92</v>
      </c>
    </row>
    <row r="7" s="59" customFormat="true" ht="25.5" hidden="false" customHeight="true" outlineLevel="0" collapsed="false">
      <c r="A7" s="60" t="s">
        <v>40</v>
      </c>
      <c r="B7" s="97" t="n">
        <v>102093</v>
      </c>
      <c r="C7" s="62" t="n">
        <v>87</v>
      </c>
      <c r="D7" s="62" t="n">
        <v>87</v>
      </c>
      <c r="E7" s="62" t="n">
        <v>87</v>
      </c>
      <c r="F7" s="62" t="n">
        <v>86</v>
      </c>
      <c r="G7" s="62" t="n">
        <v>83</v>
      </c>
      <c r="H7" s="62" t="n">
        <v>85</v>
      </c>
      <c r="I7" s="63" t="n">
        <v>2</v>
      </c>
      <c r="J7" s="64" t="n">
        <v>2.40963855421687</v>
      </c>
      <c r="K7" s="63" t="n">
        <v>-2</v>
      </c>
      <c r="L7" s="65" t="n">
        <v>-2.29885057471264</v>
      </c>
      <c r="M7" s="66" t="n">
        <v>0.83</v>
      </c>
    </row>
    <row r="8" s="59" customFormat="true" ht="25.5" hidden="false" customHeight="true" outlineLevel="0" collapsed="false">
      <c r="A8" s="60" t="s">
        <v>41</v>
      </c>
      <c r="B8" s="97" t="n">
        <v>89129</v>
      </c>
      <c r="C8" s="62" t="n">
        <v>84</v>
      </c>
      <c r="D8" s="62" t="n">
        <v>87</v>
      </c>
      <c r="E8" s="62" t="n">
        <v>89</v>
      </c>
      <c r="F8" s="62" t="n">
        <v>81</v>
      </c>
      <c r="G8" s="62" t="n">
        <v>80</v>
      </c>
      <c r="H8" s="62" t="n">
        <v>77</v>
      </c>
      <c r="I8" s="63" t="n">
        <v>-3</v>
      </c>
      <c r="J8" s="64" t="n">
        <v>-3.75</v>
      </c>
      <c r="K8" s="63" t="n">
        <v>-7</v>
      </c>
      <c r="L8" s="65" t="n">
        <v>-8.33333333333333</v>
      </c>
      <c r="M8" s="66" t="n">
        <v>0.86</v>
      </c>
    </row>
    <row r="9" s="59" customFormat="true" ht="25.5" hidden="false" customHeight="true" outlineLevel="0" collapsed="false">
      <c r="A9" s="60" t="s">
        <v>42</v>
      </c>
      <c r="B9" s="97" t="n">
        <v>164590</v>
      </c>
      <c r="C9" s="62" t="n">
        <v>419</v>
      </c>
      <c r="D9" s="62" t="n">
        <v>429</v>
      </c>
      <c r="E9" s="62" t="n">
        <v>426</v>
      </c>
      <c r="F9" s="62" t="n">
        <v>421</v>
      </c>
      <c r="G9" s="62" t="n">
        <v>417</v>
      </c>
      <c r="H9" s="62" t="n">
        <v>106</v>
      </c>
      <c r="I9" s="63" t="n">
        <v>-311</v>
      </c>
      <c r="J9" s="64" t="n">
        <v>-74.5803357314149</v>
      </c>
      <c r="K9" s="63" t="n">
        <v>-313</v>
      </c>
      <c r="L9" s="65" t="n">
        <v>-74.7016706443914</v>
      </c>
      <c r="M9" s="66" t="n">
        <v>0.64</v>
      </c>
    </row>
    <row r="10" s="59" customFormat="true" ht="25.5" hidden="false" customHeight="true" outlineLevel="0" collapsed="false">
      <c r="A10" s="60" t="s">
        <v>43</v>
      </c>
      <c r="B10" s="97" t="n">
        <v>81494</v>
      </c>
      <c r="C10" s="62" t="n">
        <v>73</v>
      </c>
      <c r="D10" s="62" t="n">
        <v>70</v>
      </c>
      <c r="E10" s="62" t="n">
        <v>61</v>
      </c>
      <c r="F10" s="62" t="n">
        <v>58</v>
      </c>
      <c r="G10" s="62" t="n">
        <v>56</v>
      </c>
      <c r="H10" s="62" t="n">
        <v>56</v>
      </c>
      <c r="I10" s="63" t="n">
        <v>0</v>
      </c>
      <c r="J10" s="64" t="n">
        <v>0</v>
      </c>
      <c r="K10" s="63" t="n">
        <v>-17</v>
      </c>
      <c r="L10" s="65" t="n">
        <v>-23.2876712328767</v>
      </c>
      <c r="M10" s="66" t="n">
        <v>0.69</v>
      </c>
    </row>
    <row r="11" s="59" customFormat="true" ht="25.5" hidden="false" customHeight="true" outlineLevel="0" collapsed="false">
      <c r="A11" s="60" t="s">
        <v>44</v>
      </c>
      <c r="B11" s="97" t="n">
        <v>73988</v>
      </c>
      <c r="C11" s="62" t="n">
        <v>62</v>
      </c>
      <c r="D11" s="62" t="n">
        <v>64</v>
      </c>
      <c r="E11" s="62" t="n">
        <v>62</v>
      </c>
      <c r="F11" s="62" t="n">
        <v>60</v>
      </c>
      <c r="G11" s="62" t="n">
        <v>62</v>
      </c>
      <c r="H11" s="62" t="n">
        <v>63</v>
      </c>
      <c r="I11" s="63" t="n">
        <v>1</v>
      </c>
      <c r="J11" s="64" t="n">
        <v>1.61290322580645</v>
      </c>
      <c r="K11" s="63" t="n">
        <v>1</v>
      </c>
      <c r="L11" s="65" t="n">
        <v>1.61290322580645</v>
      </c>
      <c r="M11" s="66" t="n">
        <v>0.85</v>
      </c>
    </row>
    <row r="12" s="59" customFormat="true" ht="25.5" hidden="false" customHeight="true" outlineLevel="0" collapsed="false">
      <c r="A12" s="60" t="s">
        <v>45</v>
      </c>
      <c r="B12" s="97" t="n">
        <v>34675</v>
      </c>
      <c r="C12" s="62" t="n">
        <v>29</v>
      </c>
      <c r="D12" s="62" t="n">
        <v>29</v>
      </c>
      <c r="E12" s="62" t="n">
        <v>30</v>
      </c>
      <c r="F12" s="62" t="n">
        <v>30</v>
      </c>
      <c r="G12" s="62" t="n">
        <v>30</v>
      </c>
      <c r="H12" s="62" t="n">
        <v>30</v>
      </c>
      <c r="I12" s="63" t="n">
        <v>0</v>
      </c>
      <c r="J12" s="64" t="n">
        <v>0</v>
      </c>
      <c r="K12" s="63" t="n">
        <v>1</v>
      </c>
      <c r="L12" s="65" t="n">
        <v>3.44827586206897</v>
      </c>
      <c r="M12" s="66" t="n">
        <v>0.87</v>
      </c>
    </row>
    <row r="13" s="59" customFormat="true" ht="25.5" hidden="false" customHeight="true" outlineLevel="0" collapsed="false">
      <c r="A13" s="60" t="s">
        <v>46</v>
      </c>
      <c r="B13" s="97" t="n">
        <v>118761</v>
      </c>
      <c r="C13" s="62" t="n">
        <v>96</v>
      </c>
      <c r="D13" s="62" t="n">
        <v>94</v>
      </c>
      <c r="E13" s="62" t="n">
        <v>91</v>
      </c>
      <c r="F13" s="62" t="n">
        <v>89</v>
      </c>
      <c r="G13" s="62" t="n">
        <v>87</v>
      </c>
      <c r="H13" s="62" t="n">
        <v>84</v>
      </c>
      <c r="I13" s="63" t="n">
        <v>-3</v>
      </c>
      <c r="J13" s="64" t="n">
        <v>-3.44827586206897</v>
      </c>
      <c r="K13" s="63" t="n">
        <v>-12</v>
      </c>
      <c r="L13" s="65" t="n">
        <v>-12.5</v>
      </c>
      <c r="M13" s="66" t="n">
        <v>0.71</v>
      </c>
    </row>
    <row r="14" s="59" customFormat="true" ht="25.5" hidden="false" customHeight="true" outlineLevel="0" collapsed="false">
      <c r="A14" s="60" t="s">
        <v>47</v>
      </c>
      <c r="B14" s="97" t="n">
        <v>44194</v>
      </c>
      <c r="C14" s="62" t="n">
        <v>30</v>
      </c>
      <c r="D14" s="62" t="n">
        <v>30</v>
      </c>
      <c r="E14" s="62" t="n">
        <v>31</v>
      </c>
      <c r="F14" s="62" t="n">
        <v>30</v>
      </c>
      <c r="G14" s="62" t="n">
        <v>30</v>
      </c>
      <c r="H14" s="62" t="n">
        <v>28</v>
      </c>
      <c r="I14" s="63" t="n">
        <v>-2</v>
      </c>
      <c r="J14" s="64" t="n">
        <v>-6.66666666666667</v>
      </c>
      <c r="K14" s="63" t="n">
        <v>-2</v>
      </c>
      <c r="L14" s="65" t="n">
        <v>-6.66666666666667</v>
      </c>
      <c r="M14" s="66" t="n">
        <v>0.63</v>
      </c>
    </row>
    <row r="15" s="59" customFormat="true" ht="25.5" hidden="false" customHeight="true" outlineLevel="0" collapsed="false">
      <c r="A15" s="60" t="s">
        <v>48</v>
      </c>
      <c r="B15" s="97" t="n">
        <v>29235</v>
      </c>
      <c r="C15" s="62" t="n">
        <v>30</v>
      </c>
      <c r="D15" s="62" t="n">
        <v>30</v>
      </c>
      <c r="E15" s="62" t="n">
        <v>29</v>
      </c>
      <c r="F15" s="62" t="n">
        <v>27</v>
      </c>
      <c r="G15" s="62" t="n">
        <v>25</v>
      </c>
      <c r="H15" s="62" t="n">
        <v>26</v>
      </c>
      <c r="I15" s="63" t="n">
        <v>1</v>
      </c>
      <c r="J15" s="64" t="n">
        <v>4</v>
      </c>
      <c r="K15" s="63" t="n">
        <v>-4</v>
      </c>
      <c r="L15" s="65" t="n">
        <v>-13.3333333333333</v>
      </c>
      <c r="M15" s="66" t="n">
        <v>0.89</v>
      </c>
    </row>
    <row r="16" s="59" customFormat="true" ht="25.5" hidden="false" customHeight="true" outlineLevel="0" collapsed="false">
      <c r="A16" s="108" t="s">
        <v>49</v>
      </c>
      <c r="B16" s="97" t="n">
        <v>60034</v>
      </c>
      <c r="C16" s="62" t="n">
        <v>36</v>
      </c>
      <c r="D16" s="62" t="n">
        <v>35</v>
      </c>
      <c r="E16" s="62" t="n">
        <v>34</v>
      </c>
      <c r="F16" s="62" t="n">
        <v>32</v>
      </c>
      <c r="G16" s="62" t="n">
        <v>32</v>
      </c>
      <c r="H16" s="36" t="n">
        <v>-307</v>
      </c>
      <c r="I16" s="63" t="n">
        <v>0</v>
      </c>
      <c r="J16" s="64" t="n">
        <v>0</v>
      </c>
      <c r="K16" s="63" t="n">
        <v>-4</v>
      </c>
      <c r="L16" s="65" t="n">
        <v>-11.1111111111111</v>
      </c>
      <c r="M16" s="66" t="n">
        <v>0.53</v>
      </c>
    </row>
    <row r="17" s="59" customFormat="true" ht="25.5" hidden="false" customHeight="true" outlineLevel="0" collapsed="false">
      <c r="A17" s="72" t="s">
        <v>50</v>
      </c>
      <c r="B17" s="73" t="n">
        <v>1739173</v>
      </c>
      <c r="C17" s="74" t="n">
        <v>1946</v>
      </c>
      <c r="D17" s="74" t="n">
        <v>1717</v>
      </c>
      <c r="E17" s="74" t="n">
        <v>1664</v>
      </c>
      <c r="F17" s="74" t="n">
        <v>1630</v>
      </c>
      <c r="G17" s="74" t="n">
        <v>1615</v>
      </c>
      <c r="H17" s="43" t="n">
        <v>1290</v>
      </c>
      <c r="I17" s="75" t="n">
        <v>-325</v>
      </c>
      <c r="J17" s="76" t="n">
        <v>-20.1238390092879</v>
      </c>
      <c r="K17" s="75" t="n">
        <v>-656</v>
      </c>
      <c r="L17" s="77" t="n">
        <v>-33.710174717369</v>
      </c>
      <c r="M17" s="78" t="n">
        <v>0.74</v>
      </c>
    </row>
    <row r="18" s="59" customFormat="true" ht="25.5" hidden="false" customHeight="true" outlineLevel="0" collapsed="false">
      <c r="A18" s="79" t="s">
        <v>51</v>
      </c>
      <c r="B18" s="109" t="n">
        <v>31488</v>
      </c>
      <c r="C18" s="62" t="n">
        <v>31</v>
      </c>
      <c r="D18" s="62" t="n">
        <v>31</v>
      </c>
      <c r="E18" s="62" t="n">
        <v>30</v>
      </c>
      <c r="F18" s="62" t="n">
        <v>28</v>
      </c>
      <c r="G18" s="81" t="n">
        <v>28</v>
      </c>
      <c r="H18" s="62" t="n">
        <v>27</v>
      </c>
      <c r="I18" s="82" t="n">
        <v>-1</v>
      </c>
      <c r="J18" s="83" t="n">
        <v>-3.57142857142857</v>
      </c>
      <c r="K18" s="82" t="n">
        <v>-4</v>
      </c>
      <c r="L18" s="84" t="n">
        <v>-12.9032258064516</v>
      </c>
      <c r="M18" s="85" t="n">
        <v>0.86</v>
      </c>
    </row>
    <row r="19" s="59" customFormat="true" ht="25.5" hidden="false" customHeight="true" outlineLevel="0" collapsed="false">
      <c r="A19" s="60" t="s">
        <v>52</v>
      </c>
      <c r="B19" s="110" t="n">
        <v>24617</v>
      </c>
      <c r="C19" s="62" t="n">
        <v>16</v>
      </c>
      <c r="D19" s="62" t="n">
        <v>17</v>
      </c>
      <c r="E19" s="62" t="n">
        <v>16</v>
      </c>
      <c r="F19" s="62" t="n">
        <v>16</v>
      </c>
      <c r="G19" s="81" t="n">
        <v>17</v>
      </c>
      <c r="H19" s="62" t="n">
        <v>16</v>
      </c>
      <c r="I19" s="82" t="n">
        <v>-1</v>
      </c>
      <c r="J19" s="83" t="n">
        <v>-5.88235294117647</v>
      </c>
      <c r="K19" s="63" t="n">
        <v>0</v>
      </c>
      <c r="L19" s="65" t="n">
        <v>0</v>
      </c>
      <c r="M19" s="66" t="n">
        <v>0.65</v>
      </c>
    </row>
    <row r="20" s="59" customFormat="true" ht="25.5" hidden="false" customHeight="true" outlineLevel="0" collapsed="false">
      <c r="A20" s="60" t="s">
        <v>53</v>
      </c>
      <c r="B20" s="110" t="n">
        <v>14722</v>
      </c>
      <c r="C20" s="62" t="n">
        <v>18</v>
      </c>
      <c r="D20" s="62" t="n">
        <v>18</v>
      </c>
      <c r="E20" s="62" t="n">
        <v>17</v>
      </c>
      <c r="F20" s="62" t="n">
        <v>18</v>
      </c>
      <c r="G20" s="81" t="n">
        <v>18</v>
      </c>
      <c r="H20" s="62" t="n">
        <v>17</v>
      </c>
      <c r="I20" s="82" t="n">
        <v>-1</v>
      </c>
      <c r="J20" s="83" t="n">
        <v>-5.55555555555556</v>
      </c>
      <c r="K20" s="63" t="n">
        <v>-1</v>
      </c>
      <c r="L20" s="65" t="n">
        <v>-5.55555555555556</v>
      </c>
      <c r="M20" s="66" t="n">
        <v>1.15</v>
      </c>
    </row>
    <row r="21" s="59" customFormat="true" ht="25.5" hidden="false" customHeight="true" outlineLevel="0" collapsed="false">
      <c r="A21" s="60" t="s">
        <v>54</v>
      </c>
      <c r="B21" s="110" t="n">
        <v>12340</v>
      </c>
      <c r="C21" s="62" t="n">
        <v>11</v>
      </c>
      <c r="D21" s="62" t="n">
        <v>11</v>
      </c>
      <c r="E21" s="62" t="n">
        <v>11</v>
      </c>
      <c r="F21" s="62" t="n">
        <v>11</v>
      </c>
      <c r="G21" s="81" t="n">
        <v>10</v>
      </c>
      <c r="H21" s="62" t="n">
        <v>10</v>
      </c>
      <c r="I21" s="82" t="n">
        <v>0</v>
      </c>
      <c r="J21" s="83" t="n">
        <v>0</v>
      </c>
      <c r="K21" s="63" t="n">
        <v>-1</v>
      </c>
      <c r="L21" s="65" t="n">
        <v>-9.09090909090909</v>
      </c>
      <c r="M21" s="66" t="n">
        <v>0.81</v>
      </c>
    </row>
    <row r="22" s="59" customFormat="true" ht="25.5" hidden="false" customHeight="true" outlineLevel="0" collapsed="false">
      <c r="A22" s="60" t="s">
        <v>55</v>
      </c>
      <c r="B22" s="110" t="n">
        <v>16367</v>
      </c>
      <c r="C22" s="62" t="n">
        <v>10</v>
      </c>
      <c r="D22" s="62" t="n">
        <v>10</v>
      </c>
      <c r="E22" s="62" t="n">
        <v>11</v>
      </c>
      <c r="F22" s="62" t="n">
        <v>13</v>
      </c>
      <c r="G22" s="81" t="n">
        <v>12</v>
      </c>
      <c r="H22" s="62" t="n">
        <v>12</v>
      </c>
      <c r="I22" s="82" t="n">
        <v>0</v>
      </c>
      <c r="J22" s="83" t="n">
        <v>0</v>
      </c>
      <c r="K22" s="63" t="n">
        <v>2</v>
      </c>
      <c r="L22" s="65" t="n">
        <v>20</v>
      </c>
      <c r="M22" s="66" t="n">
        <v>0.73</v>
      </c>
    </row>
    <row r="23" s="59" customFormat="true" ht="25.5" hidden="false" customHeight="true" outlineLevel="0" collapsed="false">
      <c r="A23" s="60" t="s">
        <v>56</v>
      </c>
      <c r="B23" s="110" t="n">
        <v>39823</v>
      </c>
      <c r="C23" s="62" t="n">
        <v>37</v>
      </c>
      <c r="D23" s="62" t="n">
        <v>36</v>
      </c>
      <c r="E23" s="62" t="n">
        <v>37</v>
      </c>
      <c r="F23" s="62" t="n">
        <v>36</v>
      </c>
      <c r="G23" s="81" t="n">
        <v>34</v>
      </c>
      <c r="H23" s="62" t="n">
        <v>35</v>
      </c>
      <c r="I23" s="82" t="n">
        <v>1</v>
      </c>
      <c r="J23" s="83" t="n">
        <v>2.94117647058824</v>
      </c>
      <c r="K23" s="63" t="n">
        <v>-2</v>
      </c>
      <c r="L23" s="65" t="n">
        <v>-5.40540540540541</v>
      </c>
      <c r="M23" s="66" t="n">
        <v>0.88</v>
      </c>
    </row>
    <row r="24" s="59" customFormat="true" ht="25.5" hidden="false" customHeight="true" outlineLevel="0" collapsed="false">
      <c r="A24" s="60" t="s">
        <v>57</v>
      </c>
      <c r="B24" s="110" t="n">
        <v>25963</v>
      </c>
      <c r="C24" s="62" t="n">
        <v>24</v>
      </c>
      <c r="D24" s="62" t="n">
        <v>23</v>
      </c>
      <c r="E24" s="62" t="n">
        <v>21</v>
      </c>
      <c r="F24" s="62" t="n">
        <v>20</v>
      </c>
      <c r="G24" s="81" t="n">
        <v>20</v>
      </c>
      <c r="H24" s="62" t="n">
        <v>20</v>
      </c>
      <c r="I24" s="82" t="n">
        <v>0</v>
      </c>
      <c r="J24" s="83" t="n">
        <v>0</v>
      </c>
      <c r="K24" s="63" t="n">
        <v>-4</v>
      </c>
      <c r="L24" s="65" t="n">
        <v>-16.6666666666667</v>
      </c>
      <c r="M24" s="66" t="n">
        <v>0.77</v>
      </c>
    </row>
    <row r="25" s="59" customFormat="true" ht="25.5" hidden="false" customHeight="true" outlineLevel="0" collapsed="false">
      <c r="A25" s="60" t="s">
        <v>58</v>
      </c>
      <c r="B25" s="110" t="n">
        <v>18089</v>
      </c>
      <c r="C25" s="62" t="n">
        <v>21</v>
      </c>
      <c r="D25" s="62" t="n">
        <v>21</v>
      </c>
      <c r="E25" s="62" t="n">
        <v>20</v>
      </c>
      <c r="F25" s="62" t="n">
        <v>19</v>
      </c>
      <c r="G25" s="81" t="n">
        <v>19</v>
      </c>
      <c r="H25" s="62" t="n">
        <v>19</v>
      </c>
      <c r="I25" s="82" t="n">
        <v>0</v>
      </c>
      <c r="J25" s="83" t="n">
        <v>0</v>
      </c>
      <c r="K25" s="63" t="n">
        <v>-2</v>
      </c>
      <c r="L25" s="65" t="n">
        <v>-9.52380952380952</v>
      </c>
      <c r="M25" s="66" t="n">
        <v>1.05</v>
      </c>
    </row>
    <row r="26" s="59" customFormat="true" ht="25.5" hidden="false" customHeight="true" outlineLevel="0" collapsed="false">
      <c r="A26" s="60" t="s">
        <v>59</v>
      </c>
      <c r="B26" s="110" t="n">
        <v>12609</v>
      </c>
      <c r="C26" s="62" t="n">
        <v>10</v>
      </c>
      <c r="D26" s="62" t="n">
        <v>10</v>
      </c>
      <c r="E26" s="62" t="n">
        <v>11</v>
      </c>
      <c r="F26" s="62" t="n">
        <v>11</v>
      </c>
      <c r="G26" s="81" t="n">
        <v>8</v>
      </c>
      <c r="H26" s="62" t="n">
        <v>8</v>
      </c>
      <c r="I26" s="82" t="n">
        <v>0</v>
      </c>
      <c r="J26" s="83" t="n">
        <v>0</v>
      </c>
      <c r="K26" s="63" t="n">
        <v>-2</v>
      </c>
      <c r="L26" s="65" t="n">
        <v>-20</v>
      </c>
      <c r="M26" s="66" t="n">
        <v>0.63</v>
      </c>
    </row>
    <row r="27" s="59" customFormat="true" ht="25.5" hidden="false" customHeight="true" outlineLevel="0" collapsed="false">
      <c r="A27" s="60" t="s">
        <v>60</v>
      </c>
      <c r="B27" s="110" t="n">
        <v>30325</v>
      </c>
      <c r="C27" s="62" t="n">
        <v>19</v>
      </c>
      <c r="D27" s="62" t="n">
        <v>18</v>
      </c>
      <c r="E27" s="62" t="n">
        <v>16</v>
      </c>
      <c r="F27" s="62" t="n">
        <v>16</v>
      </c>
      <c r="G27" s="81" t="n">
        <v>18</v>
      </c>
      <c r="H27" s="62" t="n">
        <v>17</v>
      </c>
      <c r="I27" s="82" t="n">
        <v>-1</v>
      </c>
      <c r="J27" s="83" t="n">
        <v>-5.55555555555556</v>
      </c>
      <c r="K27" s="63" t="n">
        <v>-2</v>
      </c>
      <c r="L27" s="65" t="n">
        <v>-10.5263157894737</v>
      </c>
      <c r="M27" s="66" t="n">
        <v>0.56</v>
      </c>
    </row>
    <row r="28" s="59" customFormat="true" ht="25.5" hidden="false" customHeight="true" outlineLevel="0" collapsed="false">
      <c r="A28" s="60" t="s">
        <v>61</v>
      </c>
      <c r="B28" s="110" t="n">
        <v>26899</v>
      </c>
      <c r="C28" s="62" t="n">
        <v>30</v>
      </c>
      <c r="D28" s="62" t="n">
        <v>29</v>
      </c>
      <c r="E28" s="62" t="n">
        <v>30</v>
      </c>
      <c r="F28" s="62" t="n">
        <v>28</v>
      </c>
      <c r="G28" s="81" t="n">
        <v>28</v>
      </c>
      <c r="H28" s="62" t="n">
        <v>28</v>
      </c>
      <c r="I28" s="82" t="n">
        <v>0</v>
      </c>
      <c r="J28" s="83" t="n">
        <v>0</v>
      </c>
      <c r="K28" s="63" t="n">
        <v>-2</v>
      </c>
      <c r="L28" s="65" t="n">
        <v>-6.66666666666667</v>
      </c>
      <c r="M28" s="66" t="n">
        <v>1.04</v>
      </c>
    </row>
    <row r="29" s="59" customFormat="true" ht="25.5" hidden="false" customHeight="true" outlineLevel="0" collapsed="false">
      <c r="A29" s="86" t="s">
        <v>62</v>
      </c>
      <c r="B29" s="111" t="n">
        <v>18519</v>
      </c>
      <c r="C29" s="62" t="n">
        <v>28</v>
      </c>
      <c r="D29" s="62" t="n">
        <v>28</v>
      </c>
      <c r="E29" s="62" t="n">
        <v>28</v>
      </c>
      <c r="F29" s="62" t="n">
        <v>28</v>
      </c>
      <c r="G29" s="81" t="n">
        <v>25</v>
      </c>
      <c r="H29" s="36" t="n">
        <v>25</v>
      </c>
      <c r="I29" s="82" t="n">
        <v>0</v>
      </c>
      <c r="J29" s="83" t="n">
        <v>0</v>
      </c>
      <c r="K29" s="88" t="n">
        <v>-3</v>
      </c>
      <c r="L29" s="89" t="n">
        <v>-10.7142857142857</v>
      </c>
      <c r="M29" s="66" t="n">
        <v>1.35</v>
      </c>
    </row>
    <row r="30" s="59" customFormat="true" ht="25.5" hidden="false" customHeight="true" outlineLevel="0" collapsed="false">
      <c r="A30" s="72" t="s">
        <v>63</v>
      </c>
      <c r="B30" s="73" t="n">
        <v>271761</v>
      </c>
      <c r="C30" s="74" t="n">
        <v>255</v>
      </c>
      <c r="D30" s="74" t="n">
        <v>252</v>
      </c>
      <c r="E30" s="74" t="n">
        <v>248</v>
      </c>
      <c r="F30" s="73" t="n">
        <v>244</v>
      </c>
      <c r="G30" s="73" t="n">
        <v>237</v>
      </c>
      <c r="H30" s="43" t="n">
        <v>234</v>
      </c>
      <c r="I30" s="75" t="n">
        <v>-3</v>
      </c>
      <c r="J30" s="76" t="n">
        <v>-1.26582278481013</v>
      </c>
      <c r="K30" s="75" t="n">
        <v>-21</v>
      </c>
      <c r="L30" s="77" t="n">
        <v>-8.23529411764706</v>
      </c>
      <c r="M30" s="78" t="n">
        <v>0.86</v>
      </c>
    </row>
    <row r="31" s="59" customFormat="true" ht="25.5" hidden="false" customHeight="true" outlineLevel="0" collapsed="false">
      <c r="A31" s="72" t="s">
        <v>64</v>
      </c>
      <c r="B31" s="73" t="n">
        <v>2010934</v>
      </c>
      <c r="C31" s="43" t="n">
        <v>2201</v>
      </c>
      <c r="D31" s="43" t="n">
        <v>1969</v>
      </c>
      <c r="E31" s="43" t="n">
        <v>1912</v>
      </c>
      <c r="F31" s="90" t="n">
        <v>1874</v>
      </c>
      <c r="G31" s="90" t="n">
        <v>1852</v>
      </c>
      <c r="H31" s="43" t="n">
        <v>1524</v>
      </c>
      <c r="I31" s="75" t="n">
        <v>-328</v>
      </c>
      <c r="J31" s="76" t="n">
        <v>-17.7105831533477</v>
      </c>
      <c r="K31" s="75" t="n">
        <v>-677</v>
      </c>
      <c r="L31" s="77" t="n">
        <v>-30.7587460245343</v>
      </c>
      <c r="M31" s="78" t="n">
        <v>0.76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K17:L17 I18:J29 K30:L31 F32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4" width="8.99"/>
  </cols>
  <sheetData>
    <row r="1" customFormat="false" ht="15" hidden="false" customHeight="true" outlineLevel="0" collapsed="false">
      <c r="A1" s="94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98" customFormat="true" ht="25.5" hidden="false" customHeight="true" outlineLevel="0" collapsed="false">
      <c r="A3" s="96" t="s">
        <v>36</v>
      </c>
      <c r="B3" s="97" t="n">
        <v>516546</v>
      </c>
      <c r="C3" s="62" t="n">
        <v>3712</v>
      </c>
      <c r="D3" s="62" t="n">
        <v>3635</v>
      </c>
      <c r="E3" s="62" t="n">
        <v>3533</v>
      </c>
      <c r="F3" s="62" t="n">
        <v>3450</v>
      </c>
      <c r="G3" s="62" t="n">
        <v>3391</v>
      </c>
      <c r="H3" s="62" t="n">
        <v>3349</v>
      </c>
      <c r="I3" s="63" t="n">
        <v>-42</v>
      </c>
      <c r="J3" s="64" t="n">
        <v>-1.23857269242111</v>
      </c>
      <c r="K3" s="116" t="n">
        <v>-363</v>
      </c>
      <c r="L3" s="65" t="n">
        <v>-9.77909482758621</v>
      </c>
      <c r="M3" s="66" t="n">
        <v>6.48</v>
      </c>
    </row>
    <row r="4" s="98" customFormat="true" ht="25.5" hidden="false" customHeight="true" outlineLevel="0" collapsed="false">
      <c r="A4" s="96" t="s">
        <v>37</v>
      </c>
      <c r="B4" s="97" t="n">
        <v>154585</v>
      </c>
      <c r="C4" s="62" t="n">
        <v>1260</v>
      </c>
      <c r="D4" s="62" t="n">
        <v>1245</v>
      </c>
      <c r="E4" s="62" t="n">
        <v>1212</v>
      </c>
      <c r="F4" s="62" t="n">
        <v>1182</v>
      </c>
      <c r="G4" s="62" t="n">
        <v>1161</v>
      </c>
      <c r="H4" s="62" t="n">
        <v>1142</v>
      </c>
      <c r="I4" s="63" t="n">
        <v>-19</v>
      </c>
      <c r="J4" s="64" t="n">
        <v>-1.6365202411714</v>
      </c>
      <c r="K4" s="116" t="n">
        <v>-118</v>
      </c>
      <c r="L4" s="65" t="n">
        <v>-9.36507936507937</v>
      </c>
      <c r="M4" s="66" t="n">
        <v>7.39</v>
      </c>
    </row>
    <row r="5" s="98" customFormat="true" ht="25.5" hidden="false" customHeight="true" outlineLevel="0" collapsed="false">
      <c r="A5" s="96" t="s">
        <v>38</v>
      </c>
      <c r="B5" s="97" t="n">
        <v>146667</v>
      </c>
      <c r="C5" s="62" t="n">
        <v>1345</v>
      </c>
      <c r="D5" s="62" t="n">
        <v>1325</v>
      </c>
      <c r="E5" s="62" t="n">
        <v>1289</v>
      </c>
      <c r="F5" s="62" t="n">
        <v>1274</v>
      </c>
      <c r="G5" s="62" t="n">
        <v>1272</v>
      </c>
      <c r="H5" s="62" t="n">
        <v>1263</v>
      </c>
      <c r="I5" s="63" t="n">
        <v>-9</v>
      </c>
      <c r="J5" s="64" t="n">
        <v>-0.707547169811321</v>
      </c>
      <c r="K5" s="116" t="n">
        <v>-82</v>
      </c>
      <c r="L5" s="65" t="n">
        <v>-6.09665427509294</v>
      </c>
      <c r="M5" s="66" t="n">
        <v>8.61</v>
      </c>
    </row>
    <row r="6" s="98" customFormat="true" ht="25.5" hidden="false" customHeight="true" outlineLevel="0" collapsed="false">
      <c r="A6" s="96" t="s">
        <v>39</v>
      </c>
      <c r="B6" s="97" t="n">
        <v>123182</v>
      </c>
      <c r="C6" s="62" t="n">
        <v>1222</v>
      </c>
      <c r="D6" s="62" t="n">
        <v>1026</v>
      </c>
      <c r="E6" s="62" t="n">
        <v>990</v>
      </c>
      <c r="F6" s="62" t="n">
        <v>967</v>
      </c>
      <c r="G6" s="62" t="n">
        <v>947</v>
      </c>
      <c r="H6" s="62" t="n">
        <v>934</v>
      </c>
      <c r="I6" s="63" t="n">
        <v>-13</v>
      </c>
      <c r="J6" s="64" t="n">
        <v>-1.3727560718057</v>
      </c>
      <c r="K6" s="116" t="n">
        <v>-288</v>
      </c>
      <c r="L6" s="65" t="n">
        <v>-23.5679214402619</v>
      </c>
      <c r="M6" s="66" t="n">
        <v>7.58</v>
      </c>
    </row>
    <row r="7" s="98" customFormat="true" ht="25.5" hidden="false" customHeight="true" outlineLevel="0" collapsed="false">
      <c r="A7" s="96" t="s">
        <v>40</v>
      </c>
      <c r="B7" s="97" t="n">
        <v>102093</v>
      </c>
      <c r="C7" s="62" t="n">
        <v>996</v>
      </c>
      <c r="D7" s="62" t="n">
        <v>975</v>
      </c>
      <c r="E7" s="62" t="n">
        <v>953</v>
      </c>
      <c r="F7" s="62" t="n">
        <v>954</v>
      </c>
      <c r="G7" s="62" t="n">
        <v>924</v>
      </c>
      <c r="H7" s="62" t="n">
        <v>915</v>
      </c>
      <c r="I7" s="63" t="n">
        <v>-9</v>
      </c>
      <c r="J7" s="64" t="n">
        <v>-0.974025974025974</v>
      </c>
      <c r="K7" s="116" t="n">
        <v>-81</v>
      </c>
      <c r="L7" s="65" t="n">
        <v>-8.13253012048193</v>
      </c>
      <c r="M7" s="66" t="n">
        <v>8.96</v>
      </c>
    </row>
    <row r="8" s="98" customFormat="true" ht="25.5" hidden="false" customHeight="true" outlineLevel="0" collapsed="false">
      <c r="A8" s="96" t="s">
        <v>41</v>
      </c>
      <c r="B8" s="97" t="n">
        <v>89129</v>
      </c>
      <c r="C8" s="62" t="n">
        <v>1219</v>
      </c>
      <c r="D8" s="62" t="n">
        <v>1176</v>
      </c>
      <c r="E8" s="62" t="n">
        <v>1150</v>
      </c>
      <c r="F8" s="62" t="n">
        <v>1132</v>
      </c>
      <c r="G8" s="62" t="n">
        <v>1108</v>
      </c>
      <c r="H8" s="62" t="n">
        <v>1089</v>
      </c>
      <c r="I8" s="63" t="n">
        <v>-19</v>
      </c>
      <c r="J8" s="64" t="n">
        <v>-1.71480144404332</v>
      </c>
      <c r="K8" s="116" t="n">
        <v>-130</v>
      </c>
      <c r="L8" s="65" t="n">
        <v>-10.6644790812141</v>
      </c>
      <c r="M8" s="66" t="n">
        <v>12.22</v>
      </c>
    </row>
    <row r="9" s="98" customFormat="true" ht="25.5" hidden="false" customHeight="true" outlineLevel="0" collapsed="false">
      <c r="A9" s="96" t="s">
        <v>42</v>
      </c>
      <c r="B9" s="97" t="n">
        <v>164590</v>
      </c>
      <c r="C9" s="62" t="n">
        <v>1570</v>
      </c>
      <c r="D9" s="62" t="n">
        <v>1550</v>
      </c>
      <c r="E9" s="62" t="n">
        <v>1519</v>
      </c>
      <c r="F9" s="62" t="n">
        <v>1493</v>
      </c>
      <c r="G9" s="62" t="n">
        <v>1473</v>
      </c>
      <c r="H9" s="62" t="n">
        <v>1167</v>
      </c>
      <c r="I9" s="63" t="n">
        <v>-306</v>
      </c>
      <c r="J9" s="64" t="n">
        <v>-20.7739307535642</v>
      </c>
      <c r="K9" s="116" t="n">
        <v>-403</v>
      </c>
      <c r="L9" s="65" t="n">
        <v>-25.6687898089172</v>
      </c>
      <c r="M9" s="66" t="n">
        <v>7.09</v>
      </c>
    </row>
    <row r="10" s="98" customFormat="true" ht="25.5" hidden="false" customHeight="true" outlineLevel="0" collapsed="false">
      <c r="A10" s="96" t="s">
        <v>43</v>
      </c>
      <c r="B10" s="97" t="n">
        <v>81494</v>
      </c>
      <c r="C10" s="62" t="n">
        <v>543</v>
      </c>
      <c r="D10" s="62" t="n">
        <v>522</v>
      </c>
      <c r="E10" s="62" t="n">
        <v>507</v>
      </c>
      <c r="F10" s="62" t="n">
        <v>496</v>
      </c>
      <c r="G10" s="62" t="n">
        <v>486</v>
      </c>
      <c r="H10" s="62" t="n">
        <v>475</v>
      </c>
      <c r="I10" s="63" t="n">
        <v>-11</v>
      </c>
      <c r="J10" s="64" t="n">
        <v>-2.26337448559671</v>
      </c>
      <c r="K10" s="116" t="n">
        <v>-68</v>
      </c>
      <c r="L10" s="65" t="n">
        <v>-12.5230202578269</v>
      </c>
      <c r="M10" s="66" t="n">
        <v>5.83</v>
      </c>
    </row>
    <row r="11" s="98" customFormat="true" ht="25.5" hidden="false" customHeight="true" outlineLevel="0" collapsed="false">
      <c r="A11" s="96" t="s">
        <v>44</v>
      </c>
      <c r="B11" s="97" t="n">
        <v>73988</v>
      </c>
      <c r="C11" s="62" t="n">
        <v>698</v>
      </c>
      <c r="D11" s="62" t="n">
        <v>688</v>
      </c>
      <c r="E11" s="62" t="n">
        <v>670</v>
      </c>
      <c r="F11" s="62" t="n">
        <v>647</v>
      </c>
      <c r="G11" s="62" t="n">
        <v>634</v>
      </c>
      <c r="H11" s="62" t="n">
        <v>621</v>
      </c>
      <c r="I11" s="63" t="n">
        <v>-13</v>
      </c>
      <c r="J11" s="64" t="n">
        <v>-2.05047318611987</v>
      </c>
      <c r="K11" s="116" t="n">
        <v>-77</v>
      </c>
      <c r="L11" s="65" t="n">
        <v>-11.0315186246418</v>
      </c>
      <c r="M11" s="66" t="n">
        <v>8.39</v>
      </c>
    </row>
    <row r="12" s="98" customFormat="true" ht="25.5" hidden="false" customHeight="true" outlineLevel="0" collapsed="false">
      <c r="A12" s="96" t="s">
        <v>45</v>
      </c>
      <c r="B12" s="97" t="n">
        <v>34675</v>
      </c>
      <c r="C12" s="62" t="n">
        <v>276</v>
      </c>
      <c r="D12" s="62" t="n">
        <v>270</v>
      </c>
      <c r="E12" s="62" t="n">
        <v>267</v>
      </c>
      <c r="F12" s="62" t="n">
        <v>263</v>
      </c>
      <c r="G12" s="62" t="n">
        <v>262</v>
      </c>
      <c r="H12" s="62" t="n">
        <v>261</v>
      </c>
      <c r="I12" s="63" t="n">
        <v>-1</v>
      </c>
      <c r="J12" s="64" t="n">
        <v>-0.381679389312977</v>
      </c>
      <c r="K12" s="116" t="n">
        <v>-15</v>
      </c>
      <c r="L12" s="65" t="n">
        <v>-5.43478260869565</v>
      </c>
      <c r="M12" s="66" t="n">
        <v>7.53</v>
      </c>
    </row>
    <row r="13" s="98" customFormat="true" ht="25.5" hidden="false" customHeight="true" outlineLevel="0" collapsed="false">
      <c r="A13" s="96" t="s">
        <v>46</v>
      </c>
      <c r="B13" s="97" t="n">
        <v>118761</v>
      </c>
      <c r="C13" s="62" t="n">
        <v>895</v>
      </c>
      <c r="D13" s="62" t="n">
        <v>883</v>
      </c>
      <c r="E13" s="62" t="n">
        <v>857</v>
      </c>
      <c r="F13" s="62" t="n">
        <v>833</v>
      </c>
      <c r="G13" s="62" t="n">
        <v>811</v>
      </c>
      <c r="H13" s="62" t="n">
        <v>794</v>
      </c>
      <c r="I13" s="63" t="n">
        <v>-17</v>
      </c>
      <c r="J13" s="64" t="n">
        <v>-2.09617755856967</v>
      </c>
      <c r="K13" s="116" t="n">
        <v>-101</v>
      </c>
      <c r="L13" s="65" t="n">
        <v>-11.2849162011173</v>
      </c>
      <c r="M13" s="66" t="n">
        <v>6.69</v>
      </c>
    </row>
    <row r="14" s="98" customFormat="true" ht="25.5" hidden="false" customHeight="true" outlineLevel="0" collapsed="false">
      <c r="A14" s="96" t="s">
        <v>47</v>
      </c>
      <c r="B14" s="97" t="n">
        <v>44194</v>
      </c>
      <c r="C14" s="62" t="n">
        <v>354</v>
      </c>
      <c r="D14" s="62" t="n">
        <v>347</v>
      </c>
      <c r="E14" s="62" t="n">
        <v>334</v>
      </c>
      <c r="F14" s="62" t="n">
        <v>333</v>
      </c>
      <c r="G14" s="62" t="n">
        <v>324</v>
      </c>
      <c r="H14" s="62" t="n">
        <v>320</v>
      </c>
      <c r="I14" s="63" t="n">
        <v>-4</v>
      </c>
      <c r="J14" s="64" t="n">
        <v>-1.23456790123457</v>
      </c>
      <c r="K14" s="116" t="n">
        <v>-34</v>
      </c>
      <c r="L14" s="65" t="n">
        <v>-9.6045197740113</v>
      </c>
      <c r="M14" s="66" t="n">
        <v>7.24</v>
      </c>
    </row>
    <row r="15" s="98" customFormat="true" ht="25.5" hidden="false" customHeight="true" outlineLevel="0" collapsed="false">
      <c r="A15" s="96" t="s">
        <v>48</v>
      </c>
      <c r="B15" s="97" t="n">
        <v>29235</v>
      </c>
      <c r="C15" s="62" t="n">
        <v>307</v>
      </c>
      <c r="D15" s="62" t="n">
        <v>297</v>
      </c>
      <c r="E15" s="62" t="n">
        <v>290</v>
      </c>
      <c r="F15" s="62" t="n">
        <v>282</v>
      </c>
      <c r="G15" s="62" t="n">
        <v>268</v>
      </c>
      <c r="H15" s="62" t="n">
        <v>259</v>
      </c>
      <c r="I15" s="63" t="n">
        <v>-9</v>
      </c>
      <c r="J15" s="64" t="n">
        <v>-3.35820895522388</v>
      </c>
      <c r="K15" s="116" t="n">
        <v>-48</v>
      </c>
      <c r="L15" s="65" t="n">
        <v>-15.6351791530945</v>
      </c>
      <c r="M15" s="66" t="n">
        <v>8.86</v>
      </c>
    </row>
    <row r="16" s="98" customFormat="true" ht="25.5" hidden="false" customHeight="true" outlineLevel="0" collapsed="false">
      <c r="A16" s="99" t="s">
        <v>49</v>
      </c>
      <c r="B16" s="97" t="n">
        <v>60034</v>
      </c>
      <c r="C16" s="62" t="n">
        <v>443</v>
      </c>
      <c r="D16" s="62" t="n">
        <v>436</v>
      </c>
      <c r="E16" s="62" t="n">
        <v>428</v>
      </c>
      <c r="F16" s="62" t="n">
        <v>424</v>
      </c>
      <c r="G16" s="62" t="n">
        <v>416</v>
      </c>
      <c r="H16" s="36" t="n">
        <v>-307</v>
      </c>
      <c r="I16" s="63" t="n">
        <v>-17</v>
      </c>
      <c r="J16" s="64" t="n">
        <v>-4.08653846153846</v>
      </c>
      <c r="K16" s="116" t="n">
        <v>-44</v>
      </c>
      <c r="L16" s="65" t="n">
        <v>-9.93227990970655</v>
      </c>
      <c r="M16" s="66" t="n">
        <v>6.65</v>
      </c>
    </row>
    <row r="17" s="98" customFormat="true" ht="25.5" hidden="false" customHeight="true" outlineLevel="0" collapsed="false">
      <c r="A17" s="72" t="s">
        <v>50</v>
      </c>
      <c r="B17" s="73" t="n">
        <v>1739173</v>
      </c>
      <c r="C17" s="74" t="n">
        <v>14840</v>
      </c>
      <c r="D17" s="74" t="n">
        <v>14375</v>
      </c>
      <c r="E17" s="74" t="n">
        <v>13999</v>
      </c>
      <c r="F17" s="74" t="n">
        <v>13730</v>
      </c>
      <c r="G17" s="74" t="n">
        <v>13477</v>
      </c>
      <c r="H17" s="43" t="n">
        <v>12988</v>
      </c>
      <c r="I17" s="75" t="n">
        <v>-489</v>
      </c>
      <c r="J17" s="76" t="n">
        <v>-3.62840394746605</v>
      </c>
      <c r="K17" s="112" t="n">
        <v>-1852</v>
      </c>
      <c r="L17" s="77" t="n">
        <v>-12.4797843665768</v>
      </c>
      <c r="M17" s="78" t="n">
        <v>7.47</v>
      </c>
    </row>
    <row r="18" s="98" customFormat="true" ht="25.5" hidden="false" customHeight="true" outlineLevel="0" collapsed="false">
      <c r="A18" s="79" t="s">
        <v>51</v>
      </c>
      <c r="B18" s="109" t="n">
        <v>31488</v>
      </c>
      <c r="C18" s="62" t="n">
        <v>223</v>
      </c>
      <c r="D18" s="62" t="n">
        <v>222</v>
      </c>
      <c r="E18" s="62" t="n">
        <v>218</v>
      </c>
      <c r="F18" s="62" t="n">
        <v>216</v>
      </c>
      <c r="G18" s="81" t="n">
        <v>216</v>
      </c>
      <c r="H18" s="62" t="n">
        <v>218</v>
      </c>
      <c r="I18" s="82" t="n">
        <v>2</v>
      </c>
      <c r="J18" s="83" t="n">
        <v>0.925925925925926</v>
      </c>
      <c r="K18" s="117" t="n">
        <v>-5</v>
      </c>
      <c r="L18" s="84" t="n">
        <v>-2.24215246636771</v>
      </c>
      <c r="M18" s="85" t="n">
        <v>6.92</v>
      </c>
    </row>
    <row r="19" s="98" customFormat="true" ht="25.5" hidden="false" customHeight="true" outlineLevel="0" collapsed="false">
      <c r="A19" s="60" t="s">
        <v>52</v>
      </c>
      <c r="B19" s="110" t="n">
        <v>24617</v>
      </c>
      <c r="C19" s="62" t="n">
        <v>153</v>
      </c>
      <c r="D19" s="62" t="n">
        <v>156</v>
      </c>
      <c r="E19" s="62" t="n">
        <v>153</v>
      </c>
      <c r="F19" s="62" t="n">
        <v>154</v>
      </c>
      <c r="G19" s="81" t="n">
        <v>151</v>
      </c>
      <c r="H19" s="62" t="n">
        <v>151</v>
      </c>
      <c r="I19" s="82" t="n">
        <v>0</v>
      </c>
      <c r="J19" s="83" t="n">
        <v>0</v>
      </c>
      <c r="K19" s="116" t="n">
        <v>-2</v>
      </c>
      <c r="L19" s="65" t="n">
        <v>-1.30718954248366</v>
      </c>
      <c r="M19" s="66" t="n">
        <v>6.13</v>
      </c>
    </row>
    <row r="20" s="98" customFormat="true" ht="25.5" hidden="false" customHeight="true" outlineLevel="0" collapsed="false">
      <c r="A20" s="60" t="s">
        <v>53</v>
      </c>
      <c r="B20" s="110" t="n">
        <v>14722</v>
      </c>
      <c r="C20" s="62" t="n">
        <v>160</v>
      </c>
      <c r="D20" s="62" t="n">
        <v>157</v>
      </c>
      <c r="E20" s="62" t="n">
        <v>153</v>
      </c>
      <c r="F20" s="62" t="n">
        <v>142</v>
      </c>
      <c r="G20" s="81" t="n">
        <v>140</v>
      </c>
      <c r="H20" s="62" t="n">
        <v>135</v>
      </c>
      <c r="I20" s="82" t="n">
        <v>-5</v>
      </c>
      <c r="J20" s="83" t="n">
        <v>-3.57142857142857</v>
      </c>
      <c r="K20" s="116" t="n">
        <v>-25</v>
      </c>
      <c r="L20" s="65" t="n">
        <v>-15.625</v>
      </c>
      <c r="M20" s="66" t="n">
        <v>9.17</v>
      </c>
    </row>
    <row r="21" s="98" customFormat="true" ht="25.5" hidden="false" customHeight="true" outlineLevel="0" collapsed="false">
      <c r="A21" s="60" t="s">
        <v>54</v>
      </c>
      <c r="B21" s="110" t="n">
        <v>12340</v>
      </c>
      <c r="C21" s="62" t="n">
        <v>120</v>
      </c>
      <c r="D21" s="62" t="n">
        <v>117</v>
      </c>
      <c r="E21" s="62" t="n">
        <v>111</v>
      </c>
      <c r="F21" s="62" t="n">
        <v>110</v>
      </c>
      <c r="G21" s="81" t="n">
        <v>106</v>
      </c>
      <c r="H21" s="62" t="n">
        <v>110</v>
      </c>
      <c r="I21" s="82" t="n">
        <v>4</v>
      </c>
      <c r="J21" s="83" t="n">
        <v>3.77358490566038</v>
      </c>
      <c r="K21" s="116" t="n">
        <v>-10</v>
      </c>
      <c r="L21" s="65" t="n">
        <v>-8.33333333333333</v>
      </c>
      <c r="M21" s="66" t="n">
        <v>8.91</v>
      </c>
    </row>
    <row r="22" s="98" customFormat="true" ht="25.5" hidden="false" customHeight="true" outlineLevel="0" collapsed="false">
      <c r="A22" s="60" t="s">
        <v>55</v>
      </c>
      <c r="B22" s="110" t="n">
        <v>16367</v>
      </c>
      <c r="C22" s="62" t="n">
        <v>168</v>
      </c>
      <c r="D22" s="62" t="n">
        <v>170</v>
      </c>
      <c r="E22" s="62" t="n">
        <v>171</v>
      </c>
      <c r="F22" s="62" t="n">
        <v>168</v>
      </c>
      <c r="G22" s="81" t="n">
        <v>168</v>
      </c>
      <c r="H22" s="62" t="n">
        <v>167</v>
      </c>
      <c r="I22" s="82" t="n">
        <v>-1</v>
      </c>
      <c r="J22" s="83" t="n">
        <v>-0.595238095238095</v>
      </c>
      <c r="K22" s="116" t="n">
        <v>-1</v>
      </c>
      <c r="L22" s="65" t="n">
        <v>-0.595238095238095</v>
      </c>
      <c r="M22" s="66" t="n">
        <v>10.2</v>
      </c>
    </row>
    <row r="23" s="98" customFormat="true" ht="25.5" hidden="false" customHeight="true" outlineLevel="0" collapsed="false">
      <c r="A23" s="60" t="s">
        <v>56</v>
      </c>
      <c r="B23" s="110" t="n">
        <v>39823</v>
      </c>
      <c r="C23" s="62" t="n">
        <v>278</v>
      </c>
      <c r="D23" s="62" t="n">
        <v>274</v>
      </c>
      <c r="E23" s="62" t="n">
        <v>274</v>
      </c>
      <c r="F23" s="62" t="n">
        <v>265</v>
      </c>
      <c r="G23" s="81" t="n">
        <v>261</v>
      </c>
      <c r="H23" s="62" t="n">
        <v>258</v>
      </c>
      <c r="I23" s="82" t="n">
        <v>-3</v>
      </c>
      <c r="J23" s="83" t="n">
        <v>-1.14942528735632</v>
      </c>
      <c r="K23" s="116" t="n">
        <v>-20</v>
      </c>
      <c r="L23" s="65" t="n">
        <v>-7.19424460431655</v>
      </c>
      <c r="M23" s="66" t="n">
        <v>6.48</v>
      </c>
    </row>
    <row r="24" s="98" customFormat="true" ht="25.5" hidden="false" customHeight="true" outlineLevel="0" collapsed="false">
      <c r="A24" s="60" t="s">
        <v>57</v>
      </c>
      <c r="B24" s="110" t="n">
        <v>25963</v>
      </c>
      <c r="C24" s="62" t="n">
        <v>193</v>
      </c>
      <c r="D24" s="62" t="n">
        <v>188</v>
      </c>
      <c r="E24" s="62" t="n">
        <v>187</v>
      </c>
      <c r="F24" s="62" t="n">
        <v>183</v>
      </c>
      <c r="G24" s="81" t="n">
        <v>179</v>
      </c>
      <c r="H24" s="62" t="n">
        <v>177</v>
      </c>
      <c r="I24" s="82" t="n">
        <v>-2</v>
      </c>
      <c r="J24" s="83" t="n">
        <v>-1.11731843575419</v>
      </c>
      <c r="K24" s="116" t="n">
        <v>-16</v>
      </c>
      <c r="L24" s="65" t="n">
        <v>-8.29015544041451</v>
      </c>
      <c r="M24" s="66" t="n">
        <v>6.82</v>
      </c>
    </row>
    <row r="25" s="98" customFormat="true" ht="25.5" hidden="false" customHeight="true" outlineLevel="0" collapsed="false">
      <c r="A25" s="60" t="s">
        <v>58</v>
      </c>
      <c r="B25" s="110" t="n">
        <v>18089</v>
      </c>
      <c r="C25" s="62" t="n">
        <v>177</v>
      </c>
      <c r="D25" s="62" t="n">
        <v>174</v>
      </c>
      <c r="E25" s="62" t="n">
        <v>166</v>
      </c>
      <c r="F25" s="62" t="n">
        <v>158</v>
      </c>
      <c r="G25" s="81" t="n">
        <v>153</v>
      </c>
      <c r="H25" s="62" t="n">
        <v>150</v>
      </c>
      <c r="I25" s="82" t="n">
        <v>-3</v>
      </c>
      <c r="J25" s="83" t="n">
        <v>-1.96078431372549</v>
      </c>
      <c r="K25" s="116" t="n">
        <v>-27</v>
      </c>
      <c r="L25" s="65" t="n">
        <v>-15.2542372881356</v>
      </c>
      <c r="M25" s="66" t="n">
        <v>8.29</v>
      </c>
    </row>
    <row r="26" s="98" customFormat="true" ht="25.5" hidden="false" customHeight="true" outlineLevel="0" collapsed="false">
      <c r="A26" s="60" t="s">
        <v>59</v>
      </c>
      <c r="B26" s="110" t="n">
        <v>12609</v>
      </c>
      <c r="C26" s="62" t="n">
        <v>148</v>
      </c>
      <c r="D26" s="62" t="n">
        <v>142</v>
      </c>
      <c r="E26" s="62" t="n">
        <v>135</v>
      </c>
      <c r="F26" s="62" t="n">
        <v>135</v>
      </c>
      <c r="G26" s="81" t="n">
        <v>132</v>
      </c>
      <c r="H26" s="62" t="n">
        <v>133</v>
      </c>
      <c r="I26" s="82" t="n">
        <v>1</v>
      </c>
      <c r="J26" s="83" t="n">
        <v>0.757575757575758</v>
      </c>
      <c r="K26" s="116" t="n">
        <v>-15</v>
      </c>
      <c r="L26" s="65" t="n">
        <v>-10.1351351351351</v>
      </c>
      <c r="M26" s="66" t="n">
        <v>10.55</v>
      </c>
    </row>
    <row r="27" s="98" customFormat="true" ht="25.5" hidden="false" customHeight="true" outlineLevel="0" collapsed="false">
      <c r="A27" s="60" t="s">
        <v>60</v>
      </c>
      <c r="B27" s="110" t="n">
        <v>30325</v>
      </c>
      <c r="C27" s="62" t="n">
        <v>204</v>
      </c>
      <c r="D27" s="62" t="n">
        <v>200</v>
      </c>
      <c r="E27" s="62" t="n">
        <v>192</v>
      </c>
      <c r="F27" s="62" t="n">
        <v>187</v>
      </c>
      <c r="G27" s="81" t="n">
        <v>184</v>
      </c>
      <c r="H27" s="62" t="n">
        <v>180</v>
      </c>
      <c r="I27" s="82" t="n">
        <v>-4</v>
      </c>
      <c r="J27" s="83" t="n">
        <v>-2.17391304347826</v>
      </c>
      <c r="K27" s="116" t="n">
        <v>-24</v>
      </c>
      <c r="L27" s="65" t="n">
        <v>-11.7647058823529</v>
      </c>
      <c r="M27" s="66" t="n">
        <v>5.94</v>
      </c>
    </row>
    <row r="28" s="98" customFormat="true" ht="25.5" hidden="false" customHeight="true" outlineLevel="0" collapsed="false">
      <c r="A28" s="60" t="s">
        <v>61</v>
      </c>
      <c r="B28" s="110" t="n">
        <v>26899</v>
      </c>
      <c r="C28" s="62" t="n">
        <v>309</v>
      </c>
      <c r="D28" s="62" t="n">
        <v>298</v>
      </c>
      <c r="E28" s="62" t="n">
        <v>291</v>
      </c>
      <c r="F28" s="62" t="n">
        <v>288</v>
      </c>
      <c r="G28" s="81" t="n">
        <v>284</v>
      </c>
      <c r="H28" s="62" t="n">
        <v>285</v>
      </c>
      <c r="I28" s="82" t="n">
        <v>1</v>
      </c>
      <c r="J28" s="83" t="n">
        <v>0.352112676056338</v>
      </c>
      <c r="K28" s="116" t="n">
        <v>-24</v>
      </c>
      <c r="L28" s="65" t="n">
        <v>-7.76699029126214</v>
      </c>
      <c r="M28" s="66" t="n">
        <v>10.6</v>
      </c>
    </row>
    <row r="29" s="98" customFormat="true" ht="25.5" hidden="false" customHeight="true" outlineLevel="0" collapsed="false">
      <c r="A29" s="86" t="s">
        <v>62</v>
      </c>
      <c r="B29" s="111" t="n">
        <v>18519</v>
      </c>
      <c r="C29" s="62" t="n">
        <v>269</v>
      </c>
      <c r="D29" s="62" t="n">
        <v>251</v>
      </c>
      <c r="E29" s="62" t="n">
        <v>245</v>
      </c>
      <c r="F29" s="62" t="n">
        <v>238</v>
      </c>
      <c r="G29" s="81" t="n">
        <v>227</v>
      </c>
      <c r="H29" s="36" t="n">
        <v>222</v>
      </c>
      <c r="I29" s="82" t="n">
        <v>-5</v>
      </c>
      <c r="J29" s="83" t="n">
        <v>-2.20264317180617</v>
      </c>
      <c r="K29" s="118" t="n">
        <v>-47</v>
      </c>
      <c r="L29" s="89" t="n">
        <v>-17.4721189591078</v>
      </c>
      <c r="M29" s="66" t="n">
        <v>11.99</v>
      </c>
    </row>
    <row r="30" s="98" customFormat="true" ht="25.5" hidden="false" customHeight="true" outlineLevel="0" collapsed="false">
      <c r="A30" s="72" t="s">
        <v>63</v>
      </c>
      <c r="B30" s="73" t="n">
        <v>271761</v>
      </c>
      <c r="C30" s="74" t="n">
        <v>2402</v>
      </c>
      <c r="D30" s="74" t="n">
        <v>2349</v>
      </c>
      <c r="E30" s="74" t="n">
        <v>2296</v>
      </c>
      <c r="F30" s="73" t="n">
        <v>2244</v>
      </c>
      <c r="G30" s="73" t="n">
        <v>2201</v>
      </c>
      <c r="H30" s="43" t="n">
        <v>2186</v>
      </c>
      <c r="I30" s="75" t="n">
        <v>-15</v>
      </c>
      <c r="J30" s="76" t="n">
        <v>-0.681508405270332</v>
      </c>
      <c r="K30" s="112" t="n">
        <v>-216</v>
      </c>
      <c r="L30" s="77" t="n">
        <v>-8.992506244796</v>
      </c>
      <c r="M30" s="78" t="n">
        <v>8.04</v>
      </c>
    </row>
    <row r="31" s="98" customFormat="true" ht="25.5" hidden="false" customHeight="true" outlineLevel="0" collapsed="false">
      <c r="A31" s="72" t="s">
        <v>64</v>
      </c>
      <c r="B31" s="73" t="n">
        <v>2010934</v>
      </c>
      <c r="C31" s="43" t="n">
        <v>17242</v>
      </c>
      <c r="D31" s="43" t="n">
        <v>16724</v>
      </c>
      <c r="E31" s="43" t="n">
        <v>16295</v>
      </c>
      <c r="F31" s="90" t="n">
        <v>15974</v>
      </c>
      <c r="G31" s="90" t="n">
        <v>15678</v>
      </c>
      <c r="H31" s="43" t="n">
        <v>15174</v>
      </c>
      <c r="I31" s="75" t="n">
        <v>-504</v>
      </c>
      <c r="J31" s="76" t="n">
        <v>-3.21469575200919</v>
      </c>
      <c r="K31" s="112" t="n">
        <v>-2068</v>
      </c>
      <c r="L31" s="77" t="n">
        <v>-11.9939682171442</v>
      </c>
      <c r="M31" s="78" t="n">
        <v>7.55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32:J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4" width="8.99"/>
  </cols>
  <sheetData>
    <row r="1" customFormat="false" ht="15" hidden="false" customHeight="true" outlineLevel="0" collapsed="false">
      <c r="A1" s="94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98" customFormat="true" ht="25.5" hidden="false" customHeight="true" outlineLevel="0" collapsed="false">
      <c r="A3" s="96" t="s">
        <v>36</v>
      </c>
      <c r="B3" s="97" t="n">
        <v>516546</v>
      </c>
      <c r="C3" s="62" t="n">
        <v>661</v>
      </c>
      <c r="D3" s="62" t="n">
        <v>658</v>
      </c>
      <c r="E3" s="62" t="n">
        <v>645</v>
      </c>
      <c r="F3" s="62" t="n">
        <v>647</v>
      </c>
      <c r="G3" s="62" t="n">
        <v>640</v>
      </c>
      <c r="H3" s="62" t="n">
        <v>628</v>
      </c>
      <c r="I3" s="63" t="n">
        <v>-12</v>
      </c>
      <c r="J3" s="64" t="n">
        <v>-1.875</v>
      </c>
      <c r="K3" s="63" t="n">
        <v>-33</v>
      </c>
      <c r="L3" s="65" t="n">
        <v>-4.99243570347958</v>
      </c>
      <c r="M3" s="66" t="n">
        <v>1.22</v>
      </c>
    </row>
    <row r="4" s="98" customFormat="true" ht="25.5" hidden="false" customHeight="true" outlineLevel="0" collapsed="false">
      <c r="A4" s="96" t="s">
        <v>37</v>
      </c>
      <c r="B4" s="97" t="n">
        <v>154585</v>
      </c>
      <c r="C4" s="62" t="n">
        <v>170</v>
      </c>
      <c r="D4" s="62" t="n">
        <v>173</v>
      </c>
      <c r="E4" s="62" t="n">
        <v>175</v>
      </c>
      <c r="F4" s="62" t="n">
        <v>172</v>
      </c>
      <c r="G4" s="62" t="n">
        <v>164</v>
      </c>
      <c r="H4" s="62" t="n">
        <v>158</v>
      </c>
      <c r="I4" s="63" t="n">
        <v>-6</v>
      </c>
      <c r="J4" s="64" t="n">
        <v>-3.65853658536585</v>
      </c>
      <c r="K4" s="63" t="n">
        <v>-12</v>
      </c>
      <c r="L4" s="65" t="n">
        <v>-7.05882352941176</v>
      </c>
      <c r="M4" s="66" t="n">
        <v>1.02</v>
      </c>
    </row>
    <row r="5" s="98" customFormat="true" ht="25.5" hidden="false" customHeight="true" outlineLevel="0" collapsed="false">
      <c r="A5" s="96" t="s">
        <v>38</v>
      </c>
      <c r="B5" s="97" t="n">
        <v>146667</v>
      </c>
      <c r="C5" s="62" t="n">
        <v>255</v>
      </c>
      <c r="D5" s="62" t="n">
        <v>259</v>
      </c>
      <c r="E5" s="62" t="n">
        <v>244</v>
      </c>
      <c r="F5" s="62" t="n">
        <v>248</v>
      </c>
      <c r="G5" s="62" t="n">
        <v>247</v>
      </c>
      <c r="H5" s="62" t="n">
        <v>238</v>
      </c>
      <c r="I5" s="63" t="n">
        <v>-9</v>
      </c>
      <c r="J5" s="64" t="n">
        <v>-3.64372469635628</v>
      </c>
      <c r="K5" s="63" t="n">
        <v>-17</v>
      </c>
      <c r="L5" s="65" t="n">
        <v>-6.66666666666667</v>
      </c>
      <c r="M5" s="66" t="n">
        <v>1.62</v>
      </c>
    </row>
    <row r="6" s="98" customFormat="true" ht="25.5" hidden="false" customHeight="true" outlineLevel="0" collapsed="false">
      <c r="A6" s="96" t="s">
        <v>39</v>
      </c>
      <c r="B6" s="97" t="n">
        <v>123182</v>
      </c>
      <c r="C6" s="62" t="n">
        <v>180</v>
      </c>
      <c r="D6" s="62" t="n">
        <v>179</v>
      </c>
      <c r="E6" s="62" t="n">
        <v>172</v>
      </c>
      <c r="F6" s="62" t="n">
        <v>163</v>
      </c>
      <c r="G6" s="62" t="n">
        <v>160</v>
      </c>
      <c r="H6" s="62" t="n">
        <v>162</v>
      </c>
      <c r="I6" s="63" t="n">
        <v>2</v>
      </c>
      <c r="J6" s="64" t="n">
        <v>1.25</v>
      </c>
      <c r="K6" s="63" t="n">
        <v>-18</v>
      </c>
      <c r="L6" s="65" t="n">
        <v>-10</v>
      </c>
      <c r="M6" s="66" t="n">
        <v>1.32</v>
      </c>
    </row>
    <row r="7" s="98" customFormat="true" ht="25.5" hidden="false" customHeight="true" outlineLevel="0" collapsed="false">
      <c r="A7" s="96" t="s">
        <v>40</v>
      </c>
      <c r="B7" s="97" t="n">
        <v>102093</v>
      </c>
      <c r="C7" s="62" t="n">
        <v>174</v>
      </c>
      <c r="D7" s="62" t="n">
        <v>166</v>
      </c>
      <c r="E7" s="62" t="n">
        <v>162</v>
      </c>
      <c r="F7" s="62" t="n">
        <v>165</v>
      </c>
      <c r="G7" s="62" t="n">
        <v>164</v>
      </c>
      <c r="H7" s="62" t="n">
        <v>165</v>
      </c>
      <c r="I7" s="63" t="n">
        <v>1</v>
      </c>
      <c r="J7" s="64" t="n">
        <v>0.609756097560976</v>
      </c>
      <c r="K7" s="63" t="n">
        <v>-9</v>
      </c>
      <c r="L7" s="65" t="n">
        <v>-5.17241379310345</v>
      </c>
      <c r="M7" s="66" t="n">
        <v>1.62</v>
      </c>
    </row>
    <row r="8" s="98" customFormat="true" ht="25.5" hidden="false" customHeight="true" outlineLevel="0" collapsed="false">
      <c r="A8" s="96" t="s">
        <v>41</v>
      </c>
      <c r="B8" s="97" t="n">
        <v>89129</v>
      </c>
      <c r="C8" s="62" t="n">
        <v>241</v>
      </c>
      <c r="D8" s="62" t="n">
        <v>252</v>
      </c>
      <c r="E8" s="62" t="n">
        <v>246</v>
      </c>
      <c r="F8" s="62" t="n">
        <v>238</v>
      </c>
      <c r="G8" s="62" t="n">
        <v>236</v>
      </c>
      <c r="H8" s="62" t="n">
        <v>236</v>
      </c>
      <c r="I8" s="63" t="n">
        <v>0</v>
      </c>
      <c r="J8" s="64" t="n">
        <v>0</v>
      </c>
      <c r="K8" s="63" t="n">
        <v>-5</v>
      </c>
      <c r="L8" s="65" t="n">
        <v>-2.0746887966805</v>
      </c>
      <c r="M8" s="66" t="n">
        <v>2.65</v>
      </c>
    </row>
    <row r="9" s="98" customFormat="true" ht="25.5" hidden="false" customHeight="true" outlineLevel="0" collapsed="false">
      <c r="A9" s="96" t="s">
        <v>42</v>
      </c>
      <c r="B9" s="97" t="n">
        <v>164590</v>
      </c>
      <c r="C9" s="62" t="n">
        <v>168</v>
      </c>
      <c r="D9" s="62" t="n">
        <v>168</v>
      </c>
      <c r="E9" s="62" t="n">
        <v>172</v>
      </c>
      <c r="F9" s="62" t="n">
        <v>174</v>
      </c>
      <c r="G9" s="62" t="n">
        <v>175</v>
      </c>
      <c r="H9" s="62" t="n">
        <v>179</v>
      </c>
      <c r="I9" s="63" t="n">
        <v>4</v>
      </c>
      <c r="J9" s="64" t="n">
        <v>2.28571428571429</v>
      </c>
      <c r="K9" s="63" t="n">
        <v>11</v>
      </c>
      <c r="L9" s="65" t="n">
        <v>6.54761904761905</v>
      </c>
      <c r="M9" s="66" t="n">
        <v>1.09</v>
      </c>
    </row>
    <row r="10" s="98" customFormat="true" ht="25.5" hidden="false" customHeight="true" outlineLevel="0" collapsed="false">
      <c r="A10" s="96" t="s">
        <v>43</v>
      </c>
      <c r="B10" s="97" t="n">
        <v>81494</v>
      </c>
      <c r="C10" s="62" t="n">
        <v>109</v>
      </c>
      <c r="D10" s="62" t="n">
        <v>111</v>
      </c>
      <c r="E10" s="62" t="n">
        <v>110</v>
      </c>
      <c r="F10" s="62" t="n">
        <v>105</v>
      </c>
      <c r="G10" s="62" t="n">
        <v>104</v>
      </c>
      <c r="H10" s="62" t="n">
        <v>103</v>
      </c>
      <c r="I10" s="63" t="n">
        <v>-1</v>
      </c>
      <c r="J10" s="64" t="n">
        <v>-0.961538461538462</v>
      </c>
      <c r="K10" s="63" t="n">
        <v>-6</v>
      </c>
      <c r="L10" s="65" t="n">
        <v>-5.5045871559633</v>
      </c>
      <c r="M10" s="66" t="n">
        <v>1.26</v>
      </c>
    </row>
    <row r="11" s="98" customFormat="true" ht="25.5" hidden="false" customHeight="true" outlineLevel="0" collapsed="false">
      <c r="A11" s="96" t="s">
        <v>44</v>
      </c>
      <c r="B11" s="97" t="n">
        <v>73988</v>
      </c>
      <c r="C11" s="62" t="n">
        <v>139</v>
      </c>
      <c r="D11" s="62" t="n">
        <v>136</v>
      </c>
      <c r="E11" s="62" t="n">
        <v>131</v>
      </c>
      <c r="F11" s="62" t="n">
        <v>135</v>
      </c>
      <c r="G11" s="62" t="n">
        <v>130</v>
      </c>
      <c r="H11" s="62" t="n">
        <v>126</v>
      </c>
      <c r="I11" s="63" t="n">
        <v>-4</v>
      </c>
      <c r="J11" s="64" t="n">
        <v>-3.07692307692308</v>
      </c>
      <c r="K11" s="63" t="n">
        <v>-13</v>
      </c>
      <c r="L11" s="65" t="n">
        <v>-9.35251798561151</v>
      </c>
      <c r="M11" s="66" t="n">
        <v>1.7</v>
      </c>
    </row>
    <row r="12" s="98" customFormat="true" ht="25.5" hidden="false" customHeight="true" outlineLevel="0" collapsed="false">
      <c r="A12" s="96" t="s">
        <v>45</v>
      </c>
      <c r="B12" s="97" t="n">
        <v>34675</v>
      </c>
      <c r="C12" s="62" t="n">
        <v>57</v>
      </c>
      <c r="D12" s="62" t="n">
        <v>54</v>
      </c>
      <c r="E12" s="62" t="n">
        <v>55</v>
      </c>
      <c r="F12" s="62" t="n">
        <v>50</v>
      </c>
      <c r="G12" s="62" t="n">
        <v>50</v>
      </c>
      <c r="H12" s="62" t="n">
        <v>49</v>
      </c>
      <c r="I12" s="63" t="n">
        <v>-1</v>
      </c>
      <c r="J12" s="64" t="n">
        <v>-2</v>
      </c>
      <c r="K12" s="63" t="n">
        <v>-8</v>
      </c>
      <c r="L12" s="65" t="n">
        <v>-14.0350877192982</v>
      </c>
      <c r="M12" s="66" t="n">
        <v>1.41</v>
      </c>
    </row>
    <row r="13" s="98" customFormat="true" ht="25.5" hidden="false" customHeight="true" outlineLevel="0" collapsed="false">
      <c r="A13" s="96" t="s">
        <v>46</v>
      </c>
      <c r="B13" s="97" t="n">
        <v>118761</v>
      </c>
      <c r="C13" s="62" t="n">
        <v>150</v>
      </c>
      <c r="D13" s="62" t="n">
        <v>151</v>
      </c>
      <c r="E13" s="62" t="n">
        <v>153</v>
      </c>
      <c r="F13" s="62" t="n">
        <v>144</v>
      </c>
      <c r="G13" s="62" t="n">
        <v>145</v>
      </c>
      <c r="H13" s="62" t="n">
        <v>140</v>
      </c>
      <c r="I13" s="63" t="n">
        <v>-5</v>
      </c>
      <c r="J13" s="64" t="n">
        <v>-3.44827586206897</v>
      </c>
      <c r="K13" s="63" t="n">
        <v>-10</v>
      </c>
      <c r="L13" s="65" t="n">
        <v>-6.66666666666667</v>
      </c>
      <c r="M13" s="66" t="n">
        <v>1.18</v>
      </c>
    </row>
    <row r="14" s="98" customFormat="true" ht="25.5" hidden="false" customHeight="true" outlineLevel="0" collapsed="false">
      <c r="A14" s="96" t="s">
        <v>47</v>
      </c>
      <c r="B14" s="97" t="n">
        <v>44194</v>
      </c>
      <c r="C14" s="62" t="n">
        <v>72</v>
      </c>
      <c r="D14" s="62" t="n">
        <v>69</v>
      </c>
      <c r="E14" s="62" t="n">
        <v>59</v>
      </c>
      <c r="F14" s="62" t="n">
        <v>61</v>
      </c>
      <c r="G14" s="62" t="n">
        <v>59</v>
      </c>
      <c r="H14" s="62" t="n">
        <v>60</v>
      </c>
      <c r="I14" s="63" t="n">
        <v>1</v>
      </c>
      <c r="J14" s="64" t="n">
        <v>1.69491525423729</v>
      </c>
      <c r="K14" s="63" t="n">
        <v>-12</v>
      </c>
      <c r="L14" s="65" t="n">
        <v>-16.6666666666667</v>
      </c>
      <c r="M14" s="66" t="n">
        <v>1.36</v>
      </c>
    </row>
    <row r="15" s="98" customFormat="true" ht="25.5" hidden="false" customHeight="true" outlineLevel="0" collapsed="false">
      <c r="A15" s="96" t="s">
        <v>48</v>
      </c>
      <c r="B15" s="97" t="n">
        <v>29235</v>
      </c>
      <c r="C15" s="62" t="n">
        <v>49</v>
      </c>
      <c r="D15" s="62" t="n">
        <v>51</v>
      </c>
      <c r="E15" s="62" t="n">
        <v>51</v>
      </c>
      <c r="F15" s="62" t="n">
        <v>51</v>
      </c>
      <c r="G15" s="62" t="n">
        <v>50</v>
      </c>
      <c r="H15" s="62" t="n">
        <v>49</v>
      </c>
      <c r="I15" s="63" t="n">
        <v>-1</v>
      </c>
      <c r="J15" s="64" t="n">
        <v>-2</v>
      </c>
      <c r="K15" s="63" t="n">
        <v>0</v>
      </c>
      <c r="L15" s="65" t="n">
        <v>0</v>
      </c>
      <c r="M15" s="66" t="n">
        <v>1.68</v>
      </c>
    </row>
    <row r="16" s="98" customFormat="true" ht="25.5" hidden="false" customHeight="true" outlineLevel="0" collapsed="false">
      <c r="A16" s="99" t="s">
        <v>49</v>
      </c>
      <c r="B16" s="97" t="n">
        <v>60034</v>
      </c>
      <c r="C16" s="62" t="n">
        <v>90</v>
      </c>
      <c r="D16" s="62" t="n">
        <v>90</v>
      </c>
      <c r="E16" s="62" t="n">
        <v>90</v>
      </c>
      <c r="F16" s="62" t="n">
        <v>92</v>
      </c>
      <c r="G16" s="62" t="n">
        <v>90</v>
      </c>
      <c r="H16" s="36" t="n">
        <v>-307</v>
      </c>
      <c r="I16" s="63" t="n">
        <v>0</v>
      </c>
      <c r="J16" s="64" t="n">
        <v>0</v>
      </c>
      <c r="K16" s="63" t="n">
        <v>0</v>
      </c>
      <c r="L16" s="65" t="n">
        <v>0</v>
      </c>
      <c r="M16" s="66" t="n">
        <v>1.5</v>
      </c>
    </row>
    <row r="17" s="98" customFormat="true" ht="25.5" hidden="false" customHeight="true" outlineLevel="0" collapsed="false">
      <c r="A17" s="72" t="s">
        <v>50</v>
      </c>
      <c r="B17" s="73" t="n">
        <v>1739173</v>
      </c>
      <c r="C17" s="74" t="n">
        <v>2515</v>
      </c>
      <c r="D17" s="74" t="n">
        <v>2517</v>
      </c>
      <c r="E17" s="74" t="n">
        <v>2465</v>
      </c>
      <c r="F17" s="74" t="n">
        <v>2445</v>
      </c>
      <c r="G17" s="74" t="n">
        <v>2414</v>
      </c>
      <c r="H17" s="43" t="n">
        <v>2383</v>
      </c>
      <c r="I17" s="75" t="n">
        <v>-31</v>
      </c>
      <c r="J17" s="76" t="n">
        <v>-1.28417564208782</v>
      </c>
      <c r="K17" s="75" t="n">
        <v>-132</v>
      </c>
      <c r="L17" s="77" t="n">
        <v>-5.24850894632207</v>
      </c>
      <c r="M17" s="78" t="n">
        <v>1.37</v>
      </c>
    </row>
    <row r="18" s="98" customFormat="true" ht="25.5" hidden="false" customHeight="true" outlineLevel="0" collapsed="false">
      <c r="A18" s="79" t="s">
        <v>51</v>
      </c>
      <c r="B18" s="80" t="n">
        <v>31488</v>
      </c>
      <c r="C18" s="62" t="n">
        <v>43</v>
      </c>
      <c r="D18" s="62" t="n">
        <v>42</v>
      </c>
      <c r="E18" s="62" t="n">
        <v>42</v>
      </c>
      <c r="F18" s="62" t="n">
        <v>42</v>
      </c>
      <c r="G18" s="81" t="n">
        <v>44</v>
      </c>
      <c r="H18" s="81" t="n">
        <v>45</v>
      </c>
      <c r="I18" s="82" t="n">
        <v>1</v>
      </c>
      <c r="J18" s="83" t="n">
        <v>2.27272727272727</v>
      </c>
      <c r="K18" s="82" t="n">
        <v>2</v>
      </c>
      <c r="L18" s="84" t="n">
        <v>4.65116279069768</v>
      </c>
      <c r="M18" s="85" t="n">
        <v>1.43</v>
      </c>
    </row>
    <row r="19" s="98" customFormat="true" ht="25.5" hidden="false" customHeight="true" outlineLevel="0" collapsed="false">
      <c r="A19" s="60" t="s">
        <v>52</v>
      </c>
      <c r="B19" s="80" t="n">
        <v>24617</v>
      </c>
      <c r="C19" s="62" t="n">
        <v>28</v>
      </c>
      <c r="D19" s="62" t="n">
        <v>28</v>
      </c>
      <c r="E19" s="62" t="n">
        <v>28</v>
      </c>
      <c r="F19" s="62" t="n">
        <v>31</v>
      </c>
      <c r="G19" s="81" t="n">
        <v>28</v>
      </c>
      <c r="H19" s="62" t="n">
        <v>31</v>
      </c>
      <c r="I19" s="82" t="n">
        <v>3</v>
      </c>
      <c r="J19" s="83" t="n">
        <v>10.7142857142857</v>
      </c>
      <c r="K19" s="63" t="n">
        <v>3</v>
      </c>
      <c r="L19" s="65" t="n">
        <v>10.7142857142857</v>
      </c>
      <c r="M19" s="66" t="n">
        <v>1.26</v>
      </c>
    </row>
    <row r="20" s="98" customFormat="true" ht="25.5" hidden="false" customHeight="true" outlineLevel="0" collapsed="false">
      <c r="A20" s="60" t="s">
        <v>53</v>
      </c>
      <c r="B20" s="80" t="n">
        <v>14722</v>
      </c>
      <c r="C20" s="62" t="n">
        <v>29</v>
      </c>
      <c r="D20" s="62" t="n">
        <v>29</v>
      </c>
      <c r="E20" s="62" t="n">
        <v>30</v>
      </c>
      <c r="F20" s="62" t="n">
        <v>29</v>
      </c>
      <c r="G20" s="81" t="n">
        <v>30</v>
      </c>
      <c r="H20" s="62" t="n">
        <v>30</v>
      </c>
      <c r="I20" s="82" t="n">
        <v>0</v>
      </c>
      <c r="J20" s="83" t="n">
        <v>0</v>
      </c>
      <c r="K20" s="63" t="n">
        <v>1</v>
      </c>
      <c r="L20" s="65" t="n">
        <v>3.44827586206897</v>
      </c>
      <c r="M20" s="66" t="n">
        <v>2.04</v>
      </c>
    </row>
    <row r="21" s="98" customFormat="true" ht="25.5" hidden="false" customHeight="true" outlineLevel="0" collapsed="false">
      <c r="A21" s="60" t="s">
        <v>54</v>
      </c>
      <c r="B21" s="80" t="n">
        <v>12340</v>
      </c>
      <c r="C21" s="62" t="n">
        <v>18</v>
      </c>
      <c r="D21" s="62" t="n">
        <v>18</v>
      </c>
      <c r="E21" s="62" t="n">
        <v>19</v>
      </c>
      <c r="F21" s="62" t="n">
        <v>19</v>
      </c>
      <c r="G21" s="81" t="n">
        <v>21</v>
      </c>
      <c r="H21" s="62" t="n">
        <v>21</v>
      </c>
      <c r="I21" s="82" t="n">
        <v>0</v>
      </c>
      <c r="J21" s="83" t="n">
        <v>0</v>
      </c>
      <c r="K21" s="63" t="n">
        <v>3</v>
      </c>
      <c r="L21" s="65" t="n">
        <v>16.6666666666667</v>
      </c>
      <c r="M21" s="66" t="n">
        <v>1.7</v>
      </c>
    </row>
    <row r="22" s="98" customFormat="true" ht="25.5" hidden="false" customHeight="true" outlineLevel="0" collapsed="false">
      <c r="A22" s="60" t="s">
        <v>55</v>
      </c>
      <c r="B22" s="80" t="n">
        <v>16367</v>
      </c>
      <c r="C22" s="62" t="n">
        <v>34</v>
      </c>
      <c r="D22" s="62" t="n">
        <v>37</v>
      </c>
      <c r="E22" s="62" t="n">
        <v>36</v>
      </c>
      <c r="F22" s="62" t="n">
        <v>36</v>
      </c>
      <c r="G22" s="81" t="n">
        <v>40</v>
      </c>
      <c r="H22" s="62" t="n">
        <v>38</v>
      </c>
      <c r="I22" s="82" t="n">
        <v>-2</v>
      </c>
      <c r="J22" s="83" t="n">
        <v>-5</v>
      </c>
      <c r="K22" s="63" t="n">
        <v>4</v>
      </c>
      <c r="L22" s="65" t="n">
        <v>11.7647058823529</v>
      </c>
      <c r="M22" s="66" t="n">
        <v>2.32</v>
      </c>
    </row>
    <row r="23" s="98" customFormat="true" ht="25.5" hidden="false" customHeight="true" outlineLevel="0" collapsed="false">
      <c r="A23" s="60" t="s">
        <v>56</v>
      </c>
      <c r="B23" s="80" t="n">
        <v>39823</v>
      </c>
      <c r="C23" s="62" t="n">
        <v>55</v>
      </c>
      <c r="D23" s="62" t="n">
        <v>56</v>
      </c>
      <c r="E23" s="62" t="n">
        <v>58</v>
      </c>
      <c r="F23" s="62" t="n">
        <v>60</v>
      </c>
      <c r="G23" s="81" t="n">
        <v>57</v>
      </c>
      <c r="H23" s="62" t="n">
        <v>57</v>
      </c>
      <c r="I23" s="82" t="n">
        <v>0</v>
      </c>
      <c r="J23" s="83" t="n">
        <v>0</v>
      </c>
      <c r="K23" s="63" t="n">
        <v>2</v>
      </c>
      <c r="L23" s="65" t="n">
        <v>3.63636363636364</v>
      </c>
      <c r="M23" s="66" t="n">
        <v>1.43</v>
      </c>
    </row>
    <row r="24" s="98" customFormat="true" ht="25.5" hidden="false" customHeight="true" outlineLevel="0" collapsed="false">
      <c r="A24" s="60" t="s">
        <v>57</v>
      </c>
      <c r="B24" s="80" t="n">
        <v>25963</v>
      </c>
      <c r="C24" s="62" t="n">
        <v>43</v>
      </c>
      <c r="D24" s="62" t="n">
        <v>43</v>
      </c>
      <c r="E24" s="62" t="n">
        <v>44</v>
      </c>
      <c r="F24" s="62" t="n">
        <v>45</v>
      </c>
      <c r="G24" s="81" t="n">
        <v>49</v>
      </c>
      <c r="H24" s="62" t="n">
        <v>47</v>
      </c>
      <c r="I24" s="82" t="n">
        <v>-2</v>
      </c>
      <c r="J24" s="83" t="n">
        <v>-4.08163265306123</v>
      </c>
      <c r="K24" s="63" t="n">
        <v>4</v>
      </c>
      <c r="L24" s="65" t="n">
        <v>9.30232558139535</v>
      </c>
      <c r="M24" s="66" t="n">
        <v>1.81</v>
      </c>
    </row>
    <row r="25" s="98" customFormat="true" ht="25.5" hidden="false" customHeight="true" outlineLevel="0" collapsed="false">
      <c r="A25" s="60" t="s">
        <v>58</v>
      </c>
      <c r="B25" s="80" t="n">
        <v>18089</v>
      </c>
      <c r="C25" s="62" t="n">
        <v>36</v>
      </c>
      <c r="D25" s="62" t="n">
        <v>37</v>
      </c>
      <c r="E25" s="62" t="n">
        <v>38</v>
      </c>
      <c r="F25" s="62" t="n">
        <v>39</v>
      </c>
      <c r="G25" s="81" t="n">
        <v>34</v>
      </c>
      <c r="H25" s="62" t="n">
        <v>31</v>
      </c>
      <c r="I25" s="82" t="n">
        <v>-3</v>
      </c>
      <c r="J25" s="83" t="n">
        <v>-8.82352941176471</v>
      </c>
      <c r="K25" s="63" t="n">
        <v>-5</v>
      </c>
      <c r="L25" s="65" t="n">
        <v>-13.8888888888889</v>
      </c>
      <c r="M25" s="66" t="n">
        <v>1.71</v>
      </c>
    </row>
    <row r="26" s="98" customFormat="true" ht="25.5" hidden="false" customHeight="true" outlineLevel="0" collapsed="false">
      <c r="A26" s="60" t="s">
        <v>59</v>
      </c>
      <c r="B26" s="80" t="n">
        <v>12609</v>
      </c>
      <c r="C26" s="62" t="n">
        <v>32</v>
      </c>
      <c r="D26" s="62" t="n">
        <v>30</v>
      </c>
      <c r="E26" s="62" t="n">
        <v>27</v>
      </c>
      <c r="F26" s="62" t="n">
        <v>27</v>
      </c>
      <c r="G26" s="81" t="n">
        <v>25</v>
      </c>
      <c r="H26" s="62" t="n">
        <v>27</v>
      </c>
      <c r="I26" s="82" t="n">
        <v>2</v>
      </c>
      <c r="J26" s="83" t="n">
        <v>8</v>
      </c>
      <c r="K26" s="63" t="n">
        <v>-5</v>
      </c>
      <c r="L26" s="65" t="n">
        <v>-15.625</v>
      </c>
      <c r="M26" s="66" t="n">
        <v>2.14</v>
      </c>
    </row>
    <row r="27" s="98" customFormat="true" ht="25.5" hidden="false" customHeight="true" outlineLevel="0" collapsed="false">
      <c r="A27" s="60" t="s">
        <v>60</v>
      </c>
      <c r="B27" s="80" t="n">
        <v>30325</v>
      </c>
      <c r="C27" s="62" t="n">
        <v>51</v>
      </c>
      <c r="D27" s="62" t="n">
        <v>48</v>
      </c>
      <c r="E27" s="62" t="n">
        <v>44</v>
      </c>
      <c r="F27" s="62" t="n">
        <v>45</v>
      </c>
      <c r="G27" s="81" t="n">
        <v>42</v>
      </c>
      <c r="H27" s="62" t="n">
        <v>44</v>
      </c>
      <c r="I27" s="82" t="n">
        <v>2</v>
      </c>
      <c r="J27" s="83" t="n">
        <v>4.76190476190476</v>
      </c>
      <c r="K27" s="63" t="n">
        <v>-7</v>
      </c>
      <c r="L27" s="65" t="n">
        <v>-13.7254901960784</v>
      </c>
      <c r="M27" s="66" t="n">
        <v>1.45</v>
      </c>
    </row>
    <row r="28" s="98" customFormat="true" ht="25.5" hidden="false" customHeight="true" outlineLevel="0" collapsed="false">
      <c r="A28" s="60" t="s">
        <v>61</v>
      </c>
      <c r="B28" s="80" t="n">
        <v>26899</v>
      </c>
      <c r="C28" s="62" t="n">
        <v>48</v>
      </c>
      <c r="D28" s="62" t="n">
        <v>48</v>
      </c>
      <c r="E28" s="62" t="n">
        <v>47</v>
      </c>
      <c r="F28" s="62" t="n">
        <v>46</v>
      </c>
      <c r="G28" s="81" t="n">
        <v>43</v>
      </c>
      <c r="H28" s="62" t="n">
        <v>42</v>
      </c>
      <c r="I28" s="82" t="n">
        <v>-1</v>
      </c>
      <c r="J28" s="83" t="n">
        <v>-2.32558139534884</v>
      </c>
      <c r="K28" s="63" t="n">
        <v>-6</v>
      </c>
      <c r="L28" s="65" t="n">
        <v>-12.5</v>
      </c>
      <c r="M28" s="66" t="n">
        <v>1.56</v>
      </c>
    </row>
    <row r="29" s="98" customFormat="true" ht="25.5" hidden="false" customHeight="true" outlineLevel="0" collapsed="false">
      <c r="A29" s="86" t="s">
        <v>62</v>
      </c>
      <c r="B29" s="80" t="n">
        <v>18519</v>
      </c>
      <c r="C29" s="62" t="n">
        <v>48</v>
      </c>
      <c r="D29" s="62" t="n">
        <v>49</v>
      </c>
      <c r="E29" s="62" t="n">
        <v>47</v>
      </c>
      <c r="F29" s="62" t="n">
        <v>43</v>
      </c>
      <c r="G29" s="81" t="n">
        <v>41</v>
      </c>
      <c r="H29" s="36" t="n">
        <v>39</v>
      </c>
      <c r="I29" s="82" t="n">
        <v>-2</v>
      </c>
      <c r="J29" s="83" t="n">
        <v>-4.87804878048781</v>
      </c>
      <c r="K29" s="88" t="n">
        <v>-9</v>
      </c>
      <c r="L29" s="89" t="n">
        <v>-18.75</v>
      </c>
      <c r="M29" s="66" t="n">
        <v>2.11</v>
      </c>
    </row>
    <row r="30" s="98" customFormat="true" ht="25.5" hidden="false" customHeight="true" outlineLevel="0" collapsed="false">
      <c r="A30" s="72" t="s">
        <v>63</v>
      </c>
      <c r="B30" s="73" t="n">
        <v>271761</v>
      </c>
      <c r="C30" s="74" t="n">
        <v>465</v>
      </c>
      <c r="D30" s="74" t="n">
        <v>465</v>
      </c>
      <c r="E30" s="74" t="n">
        <v>460</v>
      </c>
      <c r="F30" s="73" t="n">
        <v>462</v>
      </c>
      <c r="G30" s="73" t="n">
        <v>454</v>
      </c>
      <c r="H30" s="43" t="n">
        <v>452</v>
      </c>
      <c r="I30" s="75" t="n">
        <v>-2</v>
      </c>
      <c r="J30" s="76" t="n">
        <v>-0.440528634361234</v>
      </c>
      <c r="K30" s="75" t="n">
        <v>-13</v>
      </c>
      <c r="L30" s="77" t="n">
        <v>-2.79569892473118</v>
      </c>
      <c r="M30" s="78" t="n">
        <v>1.66</v>
      </c>
    </row>
    <row r="31" s="98" customFormat="true" ht="25.5" hidden="false" customHeight="true" outlineLevel="0" collapsed="false">
      <c r="A31" s="72" t="s">
        <v>64</v>
      </c>
      <c r="B31" s="73" t="n">
        <v>2010934</v>
      </c>
      <c r="C31" s="43" t="n">
        <v>2980</v>
      </c>
      <c r="D31" s="43" t="n">
        <v>2982</v>
      </c>
      <c r="E31" s="43" t="n">
        <v>2925</v>
      </c>
      <c r="F31" s="90" t="n">
        <v>2907</v>
      </c>
      <c r="G31" s="90" t="n">
        <v>2868</v>
      </c>
      <c r="H31" s="43" t="n">
        <v>2835</v>
      </c>
      <c r="I31" s="75" t="n">
        <v>-33</v>
      </c>
      <c r="J31" s="76" t="n">
        <v>-1.15062761506276</v>
      </c>
      <c r="K31" s="75" t="n">
        <v>-145</v>
      </c>
      <c r="L31" s="77" t="n">
        <v>-4.86577181208054</v>
      </c>
      <c r="M31" s="78" t="n">
        <v>1.41</v>
      </c>
    </row>
    <row r="32" s="93" customFormat="true" ht="18" hidden="false" customHeight="true" outlineLevel="0" collapsed="false">
      <c r="A32" s="91" t="s">
        <v>65</v>
      </c>
      <c r="E32" s="92"/>
      <c r="F32" s="92"/>
    </row>
    <row r="33" s="93" customFormat="true" ht="18" hidden="false" customHeight="true" outlineLevel="0" collapsed="false">
      <c r="A33" s="93" t="s">
        <v>66</v>
      </c>
      <c r="E33" s="92"/>
      <c r="F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E1:F1 K17:L17 K30:L31 E32:F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4" width="8.99"/>
  </cols>
  <sheetData>
    <row r="1" customFormat="false" ht="15" hidden="false" customHeight="true" outlineLevel="0" collapsed="false">
      <c r="A1" s="94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98" customFormat="true" ht="25.5" hidden="false" customHeight="true" outlineLevel="0" collapsed="false">
      <c r="A3" s="96" t="s">
        <v>36</v>
      </c>
      <c r="B3" s="97" t="n">
        <v>516546</v>
      </c>
      <c r="C3" s="62" t="n">
        <v>184</v>
      </c>
      <c r="D3" s="62" t="n">
        <v>178</v>
      </c>
      <c r="E3" s="62" t="n">
        <v>181</v>
      </c>
      <c r="F3" s="62" t="n">
        <v>180</v>
      </c>
      <c r="G3" s="62" t="n">
        <v>181</v>
      </c>
      <c r="H3" s="62" t="n">
        <v>179</v>
      </c>
      <c r="I3" s="63" t="n">
        <v>-2</v>
      </c>
      <c r="J3" s="64" t="n">
        <v>-1.10497237569061</v>
      </c>
      <c r="K3" s="63" t="n">
        <v>-5</v>
      </c>
      <c r="L3" s="65" t="n">
        <v>-2.71739130434783</v>
      </c>
      <c r="M3" s="66" t="n">
        <v>0.35</v>
      </c>
    </row>
    <row r="4" s="98" customFormat="true" ht="25.5" hidden="false" customHeight="true" outlineLevel="0" collapsed="false">
      <c r="A4" s="96" t="s">
        <v>37</v>
      </c>
      <c r="B4" s="97" t="n">
        <v>154585</v>
      </c>
      <c r="C4" s="62" t="n">
        <v>62</v>
      </c>
      <c r="D4" s="62" t="n">
        <v>63</v>
      </c>
      <c r="E4" s="62" t="n">
        <v>63</v>
      </c>
      <c r="F4" s="62" t="n">
        <v>63</v>
      </c>
      <c r="G4" s="62" t="n">
        <v>63</v>
      </c>
      <c r="H4" s="62" t="n">
        <v>62</v>
      </c>
      <c r="I4" s="63" t="n">
        <v>-1</v>
      </c>
      <c r="J4" s="64" t="n">
        <v>-1.58730158730159</v>
      </c>
      <c r="K4" s="63" t="n">
        <v>0</v>
      </c>
      <c r="L4" s="65" t="n">
        <v>0</v>
      </c>
      <c r="M4" s="66" t="n">
        <v>0.4</v>
      </c>
    </row>
    <row r="5" s="98" customFormat="true" ht="25.5" hidden="false" customHeight="true" outlineLevel="0" collapsed="false">
      <c r="A5" s="96" t="s">
        <v>38</v>
      </c>
      <c r="B5" s="97" t="n">
        <v>146667</v>
      </c>
      <c r="C5" s="62" t="n">
        <v>80</v>
      </c>
      <c r="D5" s="62" t="n">
        <v>80</v>
      </c>
      <c r="E5" s="62" t="n">
        <v>82</v>
      </c>
      <c r="F5" s="62" t="n">
        <v>82</v>
      </c>
      <c r="G5" s="62" t="n">
        <v>77</v>
      </c>
      <c r="H5" s="62" t="n">
        <v>74</v>
      </c>
      <c r="I5" s="63" t="n">
        <v>-3</v>
      </c>
      <c r="J5" s="64" t="n">
        <v>-3.8961038961039</v>
      </c>
      <c r="K5" s="63" t="n">
        <v>-6</v>
      </c>
      <c r="L5" s="65" t="n">
        <v>-7.5</v>
      </c>
      <c r="M5" s="66" t="n">
        <v>0.5</v>
      </c>
    </row>
    <row r="6" s="98" customFormat="true" ht="25.5" hidden="false" customHeight="true" outlineLevel="0" collapsed="false">
      <c r="A6" s="96" t="s">
        <v>39</v>
      </c>
      <c r="B6" s="97" t="n">
        <v>123182</v>
      </c>
      <c r="C6" s="62" t="n">
        <v>54</v>
      </c>
      <c r="D6" s="62" t="n">
        <v>52</v>
      </c>
      <c r="E6" s="62" t="n">
        <v>53</v>
      </c>
      <c r="F6" s="62" t="n">
        <v>52</v>
      </c>
      <c r="G6" s="62" t="n">
        <v>51</v>
      </c>
      <c r="H6" s="62" t="n">
        <v>51</v>
      </c>
      <c r="I6" s="63" t="n">
        <v>0</v>
      </c>
      <c r="J6" s="64" t="n">
        <v>0</v>
      </c>
      <c r="K6" s="63" t="n">
        <v>-3</v>
      </c>
      <c r="L6" s="65" t="n">
        <v>-5.55555555555556</v>
      </c>
      <c r="M6" s="66" t="n">
        <v>0.41</v>
      </c>
    </row>
    <row r="7" s="98" customFormat="true" ht="25.5" hidden="false" customHeight="true" outlineLevel="0" collapsed="false">
      <c r="A7" s="96" t="s">
        <v>40</v>
      </c>
      <c r="B7" s="97" t="n">
        <v>102093</v>
      </c>
      <c r="C7" s="62" t="n">
        <v>41</v>
      </c>
      <c r="D7" s="62" t="n">
        <v>41</v>
      </c>
      <c r="E7" s="62" t="n">
        <v>41</v>
      </c>
      <c r="F7" s="62" t="n">
        <v>42</v>
      </c>
      <c r="G7" s="62" t="n">
        <v>42</v>
      </c>
      <c r="H7" s="62" t="n">
        <v>41</v>
      </c>
      <c r="I7" s="63" t="n">
        <v>-1</v>
      </c>
      <c r="J7" s="64" t="n">
        <v>-2.38095238095238</v>
      </c>
      <c r="K7" s="63" t="n">
        <v>0</v>
      </c>
      <c r="L7" s="65" t="n">
        <v>0</v>
      </c>
      <c r="M7" s="66" t="n">
        <v>0.4</v>
      </c>
    </row>
    <row r="8" s="98" customFormat="true" ht="25.5" hidden="false" customHeight="true" outlineLevel="0" collapsed="false">
      <c r="A8" s="96" t="s">
        <v>41</v>
      </c>
      <c r="B8" s="97" t="n">
        <v>89129</v>
      </c>
      <c r="C8" s="62" t="n">
        <v>54</v>
      </c>
      <c r="D8" s="62" t="n">
        <v>44</v>
      </c>
      <c r="E8" s="62" t="n">
        <v>44</v>
      </c>
      <c r="F8" s="62" t="n">
        <v>48</v>
      </c>
      <c r="G8" s="62" t="n">
        <v>47</v>
      </c>
      <c r="H8" s="62" t="n">
        <v>45</v>
      </c>
      <c r="I8" s="63" t="n">
        <v>-2</v>
      </c>
      <c r="J8" s="64" t="n">
        <v>-4.25531914893617</v>
      </c>
      <c r="K8" s="63" t="n">
        <v>-9</v>
      </c>
      <c r="L8" s="65" t="n">
        <v>-16.6666666666667</v>
      </c>
      <c r="M8" s="66" t="n">
        <v>0.5</v>
      </c>
    </row>
    <row r="9" s="98" customFormat="true" ht="25.5" hidden="false" customHeight="true" outlineLevel="0" collapsed="false">
      <c r="A9" s="96" t="s">
        <v>42</v>
      </c>
      <c r="B9" s="97" t="n">
        <v>164590</v>
      </c>
      <c r="C9" s="62" t="n">
        <v>61</v>
      </c>
      <c r="D9" s="62" t="n">
        <v>65</v>
      </c>
      <c r="E9" s="62" t="n">
        <v>65</v>
      </c>
      <c r="F9" s="62" t="n">
        <v>64</v>
      </c>
      <c r="G9" s="62" t="n">
        <v>61</v>
      </c>
      <c r="H9" s="62" t="n">
        <v>61</v>
      </c>
      <c r="I9" s="63" t="n">
        <v>0</v>
      </c>
      <c r="J9" s="64" t="n">
        <v>0</v>
      </c>
      <c r="K9" s="63" t="n">
        <v>0</v>
      </c>
      <c r="L9" s="65" t="n">
        <v>0</v>
      </c>
      <c r="M9" s="66" t="n">
        <v>0.37</v>
      </c>
    </row>
    <row r="10" s="98" customFormat="true" ht="25.5" hidden="false" customHeight="true" outlineLevel="0" collapsed="false">
      <c r="A10" s="96" t="s">
        <v>43</v>
      </c>
      <c r="B10" s="97" t="n">
        <v>81494</v>
      </c>
      <c r="C10" s="62" t="n">
        <v>32</v>
      </c>
      <c r="D10" s="62" t="n">
        <v>30</v>
      </c>
      <c r="E10" s="62" t="n">
        <v>30</v>
      </c>
      <c r="F10" s="62" t="n">
        <v>30</v>
      </c>
      <c r="G10" s="62" t="n">
        <v>29</v>
      </c>
      <c r="H10" s="62" t="n">
        <v>29</v>
      </c>
      <c r="I10" s="63" t="n">
        <v>0</v>
      </c>
      <c r="J10" s="64" t="n">
        <v>0</v>
      </c>
      <c r="K10" s="63" t="n">
        <v>-3</v>
      </c>
      <c r="L10" s="65" t="n">
        <v>-9.375</v>
      </c>
      <c r="M10" s="66" t="n">
        <v>0.36</v>
      </c>
    </row>
    <row r="11" s="98" customFormat="true" ht="25.5" hidden="false" customHeight="true" outlineLevel="0" collapsed="false">
      <c r="A11" s="96" t="s">
        <v>44</v>
      </c>
      <c r="B11" s="97" t="n">
        <v>73988</v>
      </c>
      <c r="C11" s="62" t="n">
        <v>41</v>
      </c>
      <c r="D11" s="62" t="n">
        <v>41</v>
      </c>
      <c r="E11" s="62" t="n">
        <v>41</v>
      </c>
      <c r="F11" s="62" t="n">
        <v>41</v>
      </c>
      <c r="G11" s="62" t="n">
        <v>38</v>
      </c>
      <c r="H11" s="62" t="n">
        <v>37</v>
      </c>
      <c r="I11" s="63" t="n">
        <v>-1</v>
      </c>
      <c r="J11" s="64" t="n">
        <v>-2.63157894736842</v>
      </c>
      <c r="K11" s="63" t="n">
        <v>-4</v>
      </c>
      <c r="L11" s="65" t="n">
        <v>-9.75609756097561</v>
      </c>
      <c r="M11" s="66" t="n">
        <v>0.5</v>
      </c>
    </row>
    <row r="12" s="98" customFormat="true" ht="25.5" hidden="false" customHeight="true" outlineLevel="0" collapsed="false">
      <c r="A12" s="96" t="s">
        <v>45</v>
      </c>
      <c r="B12" s="97" t="n">
        <v>34675</v>
      </c>
      <c r="C12" s="62" t="n">
        <v>19</v>
      </c>
      <c r="D12" s="62" t="n">
        <v>19</v>
      </c>
      <c r="E12" s="62" t="n">
        <v>19</v>
      </c>
      <c r="F12" s="62" t="n">
        <v>19</v>
      </c>
      <c r="G12" s="62" t="n">
        <v>19</v>
      </c>
      <c r="H12" s="62" t="n">
        <v>19</v>
      </c>
      <c r="I12" s="63" t="n">
        <v>0</v>
      </c>
      <c r="J12" s="64" t="n">
        <v>0</v>
      </c>
      <c r="K12" s="63" t="n">
        <v>0</v>
      </c>
      <c r="L12" s="65" t="n">
        <v>0</v>
      </c>
      <c r="M12" s="66" t="n">
        <v>0.55</v>
      </c>
    </row>
    <row r="13" s="98" customFormat="true" ht="25.5" hidden="false" customHeight="true" outlineLevel="0" collapsed="false">
      <c r="A13" s="96" t="s">
        <v>46</v>
      </c>
      <c r="B13" s="97" t="n">
        <v>118761</v>
      </c>
      <c r="C13" s="62" t="n">
        <v>66</v>
      </c>
      <c r="D13" s="62" t="n">
        <v>67</v>
      </c>
      <c r="E13" s="62" t="n">
        <v>63</v>
      </c>
      <c r="F13" s="62" t="n">
        <v>63</v>
      </c>
      <c r="G13" s="62" t="n">
        <v>64</v>
      </c>
      <c r="H13" s="62" t="n">
        <v>64</v>
      </c>
      <c r="I13" s="63" t="n">
        <v>0</v>
      </c>
      <c r="J13" s="64" t="n">
        <v>0</v>
      </c>
      <c r="K13" s="63" t="n">
        <v>-2</v>
      </c>
      <c r="L13" s="65" t="n">
        <v>-3.03030303030303</v>
      </c>
      <c r="M13" s="66" t="n">
        <v>0.54</v>
      </c>
    </row>
    <row r="14" s="98" customFormat="true" ht="25.5" hidden="false" customHeight="true" outlineLevel="0" collapsed="false">
      <c r="A14" s="96" t="s">
        <v>47</v>
      </c>
      <c r="B14" s="97" t="n">
        <v>44194</v>
      </c>
      <c r="C14" s="62" t="n">
        <v>20</v>
      </c>
      <c r="D14" s="62" t="n">
        <v>20</v>
      </c>
      <c r="E14" s="62" t="n">
        <v>21</v>
      </c>
      <c r="F14" s="62" t="n">
        <v>21</v>
      </c>
      <c r="G14" s="62" t="n">
        <v>21</v>
      </c>
      <c r="H14" s="62" t="n">
        <v>21</v>
      </c>
      <c r="I14" s="63" t="n">
        <v>0</v>
      </c>
      <c r="J14" s="64" t="n">
        <v>0</v>
      </c>
      <c r="K14" s="63" t="n">
        <v>1</v>
      </c>
      <c r="L14" s="65" t="n">
        <v>5</v>
      </c>
      <c r="M14" s="66" t="n">
        <v>0.48</v>
      </c>
    </row>
    <row r="15" s="98" customFormat="true" ht="25.5" hidden="false" customHeight="true" outlineLevel="0" collapsed="false">
      <c r="A15" s="96" t="s">
        <v>48</v>
      </c>
      <c r="B15" s="97" t="n">
        <v>29235</v>
      </c>
      <c r="C15" s="62" t="n">
        <v>20</v>
      </c>
      <c r="D15" s="62" t="n">
        <v>19</v>
      </c>
      <c r="E15" s="62" t="n">
        <v>18</v>
      </c>
      <c r="F15" s="62" t="n">
        <v>18</v>
      </c>
      <c r="G15" s="62" t="n">
        <v>20</v>
      </c>
      <c r="H15" s="62" t="n">
        <v>20</v>
      </c>
      <c r="I15" s="63" t="n">
        <v>0</v>
      </c>
      <c r="J15" s="64" t="n">
        <v>0</v>
      </c>
      <c r="K15" s="63" t="n">
        <v>0</v>
      </c>
      <c r="L15" s="65" t="n">
        <v>0</v>
      </c>
      <c r="M15" s="66" t="n">
        <v>0.68</v>
      </c>
    </row>
    <row r="16" s="98" customFormat="true" ht="25.5" hidden="false" customHeight="true" outlineLevel="0" collapsed="false">
      <c r="A16" s="99" t="s">
        <v>49</v>
      </c>
      <c r="B16" s="97" t="n">
        <v>60034</v>
      </c>
      <c r="C16" s="62" t="n">
        <v>27</v>
      </c>
      <c r="D16" s="62" t="n">
        <v>25</v>
      </c>
      <c r="E16" s="62" t="n">
        <v>25</v>
      </c>
      <c r="F16" s="62" t="n">
        <v>24</v>
      </c>
      <c r="G16" s="62" t="n">
        <v>26</v>
      </c>
      <c r="H16" s="36" t="n">
        <v>-307</v>
      </c>
      <c r="I16" s="63" t="n">
        <v>-2</v>
      </c>
      <c r="J16" s="64" t="n">
        <v>-7.69230769230769</v>
      </c>
      <c r="K16" s="63" t="n">
        <v>-3</v>
      </c>
      <c r="L16" s="65" t="n">
        <v>-11.1111111111111</v>
      </c>
      <c r="M16" s="66" t="n">
        <v>0.4</v>
      </c>
    </row>
    <row r="17" s="98" customFormat="true" ht="25.5" hidden="false" customHeight="true" outlineLevel="0" collapsed="false">
      <c r="A17" s="72" t="s">
        <v>50</v>
      </c>
      <c r="B17" s="73" t="n">
        <v>1739173</v>
      </c>
      <c r="C17" s="74" t="n">
        <v>761</v>
      </c>
      <c r="D17" s="74" t="n">
        <v>744</v>
      </c>
      <c r="E17" s="74" t="n">
        <v>746</v>
      </c>
      <c r="F17" s="74" t="n">
        <v>747</v>
      </c>
      <c r="G17" s="74" t="n">
        <v>739</v>
      </c>
      <c r="H17" s="43" t="n">
        <v>727</v>
      </c>
      <c r="I17" s="75" t="n">
        <v>-12</v>
      </c>
      <c r="J17" s="76" t="n">
        <v>-1.62381596752368</v>
      </c>
      <c r="K17" s="75" t="n">
        <v>-34</v>
      </c>
      <c r="L17" s="77" t="n">
        <v>-4.46780551905388</v>
      </c>
      <c r="M17" s="78" t="n">
        <v>0.42</v>
      </c>
    </row>
    <row r="18" s="98" customFormat="true" ht="25.5" hidden="false" customHeight="true" outlineLevel="0" collapsed="false">
      <c r="A18" s="79" t="s">
        <v>51</v>
      </c>
      <c r="B18" s="80" t="n">
        <v>31488</v>
      </c>
      <c r="C18" s="62" t="n">
        <v>17</v>
      </c>
      <c r="D18" s="62" t="n">
        <v>17</v>
      </c>
      <c r="E18" s="62" t="n">
        <v>17</v>
      </c>
      <c r="F18" s="62" t="n">
        <v>17</v>
      </c>
      <c r="G18" s="81" t="n">
        <v>17</v>
      </c>
      <c r="H18" s="81" t="n">
        <v>17</v>
      </c>
      <c r="I18" s="82" t="n">
        <v>0</v>
      </c>
      <c r="J18" s="83" t="n">
        <v>0</v>
      </c>
      <c r="K18" s="82" t="n">
        <v>0</v>
      </c>
      <c r="L18" s="84" t="n">
        <v>0</v>
      </c>
      <c r="M18" s="85" t="n">
        <v>0.54</v>
      </c>
    </row>
    <row r="19" s="98" customFormat="true" ht="25.5" hidden="false" customHeight="true" outlineLevel="0" collapsed="false">
      <c r="A19" s="60" t="s">
        <v>52</v>
      </c>
      <c r="B19" s="80" t="n">
        <v>24617</v>
      </c>
      <c r="C19" s="62" t="n">
        <v>14</v>
      </c>
      <c r="D19" s="62" t="n">
        <v>13</v>
      </c>
      <c r="E19" s="62" t="n">
        <v>13</v>
      </c>
      <c r="F19" s="62" t="n">
        <v>13</v>
      </c>
      <c r="G19" s="81" t="n">
        <v>12</v>
      </c>
      <c r="H19" s="62" t="n">
        <v>12</v>
      </c>
      <c r="I19" s="82" t="n">
        <v>0</v>
      </c>
      <c r="J19" s="83" t="n">
        <v>0</v>
      </c>
      <c r="K19" s="63" t="n">
        <v>-2</v>
      </c>
      <c r="L19" s="65" t="n">
        <v>-14.2857142857143</v>
      </c>
      <c r="M19" s="66" t="n">
        <v>0.49</v>
      </c>
    </row>
    <row r="20" s="98" customFormat="true" ht="25.5" hidden="false" customHeight="true" outlineLevel="0" collapsed="false">
      <c r="A20" s="60" t="s">
        <v>53</v>
      </c>
      <c r="B20" s="80" t="n">
        <v>14722</v>
      </c>
      <c r="C20" s="62" t="n">
        <v>11</v>
      </c>
      <c r="D20" s="62" t="n">
        <v>11</v>
      </c>
      <c r="E20" s="62" t="n">
        <v>11</v>
      </c>
      <c r="F20" s="62" t="n">
        <v>11</v>
      </c>
      <c r="G20" s="81" t="n">
        <v>11</v>
      </c>
      <c r="H20" s="62" t="n">
        <v>10</v>
      </c>
      <c r="I20" s="82" t="n">
        <v>-1</v>
      </c>
      <c r="J20" s="83" t="n">
        <v>-9.09090909090909</v>
      </c>
      <c r="K20" s="63" t="n">
        <v>-1</v>
      </c>
      <c r="L20" s="65" t="n">
        <v>-9.09090909090909</v>
      </c>
      <c r="M20" s="66" t="n">
        <v>0.68</v>
      </c>
    </row>
    <row r="21" s="98" customFormat="true" ht="25.5" hidden="false" customHeight="true" outlineLevel="0" collapsed="false">
      <c r="A21" s="60" t="s">
        <v>54</v>
      </c>
      <c r="B21" s="80" t="n">
        <v>12340</v>
      </c>
      <c r="C21" s="62" t="n">
        <v>9</v>
      </c>
      <c r="D21" s="62" t="n">
        <v>9</v>
      </c>
      <c r="E21" s="62" t="n">
        <v>9</v>
      </c>
      <c r="F21" s="62" t="n">
        <v>9</v>
      </c>
      <c r="G21" s="81" t="n">
        <v>8</v>
      </c>
      <c r="H21" s="62" t="n">
        <v>9</v>
      </c>
      <c r="I21" s="82" t="n">
        <v>1</v>
      </c>
      <c r="J21" s="83" t="n">
        <v>12.5</v>
      </c>
      <c r="K21" s="63" t="n">
        <v>0</v>
      </c>
      <c r="L21" s="65" t="n">
        <v>0</v>
      </c>
      <c r="M21" s="66" t="n">
        <v>0.73</v>
      </c>
    </row>
    <row r="22" s="98" customFormat="true" ht="25.5" hidden="false" customHeight="true" outlineLevel="0" collapsed="false">
      <c r="A22" s="60" t="s">
        <v>55</v>
      </c>
      <c r="B22" s="80" t="n">
        <v>16367</v>
      </c>
      <c r="C22" s="62" t="n">
        <v>11</v>
      </c>
      <c r="D22" s="62" t="n">
        <v>11</v>
      </c>
      <c r="E22" s="62" t="n">
        <v>11</v>
      </c>
      <c r="F22" s="62" t="n">
        <v>10</v>
      </c>
      <c r="G22" s="81" t="n">
        <v>11</v>
      </c>
      <c r="H22" s="62" t="n">
        <v>10</v>
      </c>
      <c r="I22" s="82" t="n">
        <v>-1</v>
      </c>
      <c r="J22" s="83" t="n">
        <v>-9.09090909090909</v>
      </c>
      <c r="K22" s="63" t="n">
        <v>-1</v>
      </c>
      <c r="L22" s="65" t="n">
        <v>-9.09090909090909</v>
      </c>
      <c r="M22" s="66" t="n">
        <v>0.61</v>
      </c>
    </row>
    <row r="23" s="98" customFormat="true" ht="25.5" hidden="false" customHeight="true" outlineLevel="0" collapsed="false">
      <c r="A23" s="60" t="s">
        <v>56</v>
      </c>
      <c r="B23" s="80" t="n">
        <v>39823</v>
      </c>
      <c r="C23" s="62" t="n">
        <v>16</v>
      </c>
      <c r="D23" s="62" t="n">
        <v>13</v>
      </c>
      <c r="E23" s="62" t="n">
        <v>13</v>
      </c>
      <c r="F23" s="62" t="n">
        <v>12</v>
      </c>
      <c r="G23" s="81" t="n">
        <v>12</v>
      </c>
      <c r="H23" s="62" t="n">
        <v>12</v>
      </c>
      <c r="I23" s="82" t="n">
        <v>0</v>
      </c>
      <c r="J23" s="83" t="n">
        <v>0</v>
      </c>
      <c r="K23" s="63" t="n">
        <v>-4</v>
      </c>
      <c r="L23" s="65" t="n">
        <v>-25</v>
      </c>
      <c r="M23" s="66" t="n">
        <v>0.3</v>
      </c>
    </row>
    <row r="24" s="98" customFormat="true" ht="25.5" hidden="false" customHeight="true" outlineLevel="0" collapsed="false">
      <c r="A24" s="60" t="s">
        <v>57</v>
      </c>
      <c r="B24" s="80" t="n">
        <v>25963</v>
      </c>
      <c r="C24" s="62" t="n">
        <v>14</v>
      </c>
      <c r="D24" s="62" t="n">
        <v>13</v>
      </c>
      <c r="E24" s="62" t="n">
        <v>13</v>
      </c>
      <c r="F24" s="62" t="n">
        <v>14</v>
      </c>
      <c r="G24" s="81" t="n">
        <v>14</v>
      </c>
      <c r="H24" s="62" t="n">
        <v>14</v>
      </c>
      <c r="I24" s="82" t="n">
        <v>0</v>
      </c>
      <c r="J24" s="83" t="n">
        <v>0</v>
      </c>
      <c r="K24" s="63" t="n">
        <v>0</v>
      </c>
      <c r="L24" s="65" t="n">
        <v>0</v>
      </c>
      <c r="M24" s="66" t="n">
        <v>0.54</v>
      </c>
    </row>
    <row r="25" s="98" customFormat="true" ht="25.5" hidden="false" customHeight="true" outlineLevel="0" collapsed="false">
      <c r="A25" s="60" t="s">
        <v>58</v>
      </c>
      <c r="B25" s="80" t="n">
        <v>18089</v>
      </c>
      <c r="C25" s="62" t="n">
        <v>12</v>
      </c>
      <c r="D25" s="62" t="n">
        <v>12</v>
      </c>
      <c r="E25" s="62" t="n">
        <v>11</v>
      </c>
      <c r="F25" s="62" t="n">
        <v>11</v>
      </c>
      <c r="G25" s="81" t="n">
        <v>11</v>
      </c>
      <c r="H25" s="62" t="n">
        <v>11</v>
      </c>
      <c r="I25" s="82" t="n">
        <v>0</v>
      </c>
      <c r="J25" s="83" t="n">
        <v>0</v>
      </c>
      <c r="K25" s="63" t="n">
        <v>-1</v>
      </c>
      <c r="L25" s="65" t="n">
        <v>-8.33333333333333</v>
      </c>
      <c r="M25" s="66" t="n">
        <v>0.61</v>
      </c>
    </row>
    <row r="26" s="98" customFormat="true" ht="25.5" hidden="false" customHeight="true" outlineLevel="0" collapsed="false">
      <c r="A26" s="60" t="s">
        <v>59</v>
      </c>
      <c r="B26" s="80" t="n">
        <v>12609</v>
      </c>
      <c r="C26" s="62" t="n">
        <v>10</v>
      </c>
      <c r="D26" s="62" t="n">
        <v>9</v>
      </c>
      <c r="E26" s="62" t="n">
        <v>8</v>
      </c>
      <c r="F26" s="62" t="n">
        <v>8</v>
      </c>
      <c r="G26" s="81" t="n">
        <v>10</v>
      </c>
      <c r="H26" s="62" t="n">
        <v>10</v>
      </c>
      <c r="I26" s="82" t="n">
        <v>0</v>
      </c>
      <c r="J26" s="83" t="n">
        <v>0</v>
      </c>
      <c r="K26" s="63" t="n">
        <v>0</v>
      </c>
      <c r="L26" s="65" t="n">
        <v>0</v>
      </c>
      <c r="M26" s="66" t="n">
        <v>0.79</v>
      </c>
    </row>
    <row r="27" s="98" customFormat="true" ht="25.5" hidden="false" customHeight="true" outlineLevel="0" collapsed="false">
      <c r="A27" s="60" t="s">
        <v>60</v>
      </c>
      <c r="B27" s="80" t="n">
        <v>30325</v>
      </c>
      <c r="C27" s="62" t="n">
        <v>14</v>
      </c>
      <c r="D27" s="62" t="n">
        <v>14</v>
      </c>
      <c r="E27" s="62" t="n">
        <v>15</v>
      </c>
      <c r="F27" s="62" t="n">
        <v>15</v>
      </c>
      <c r="G27" s="81" t="n">
        <v>17</v>
      </c>
      <c r="H27" s="62" t="n">
        <v>16</v>
      </c>
      <c r="I27" s="82" t="n">
        <v>-1</v>
      </c>
      <c r="J27" s="83" t="n">
        <v>-5.88235294117647</v>
      </c>
      <c r="K27" s="63" t="n">
        <v>2</v>
      </c>
      <c r="L27" s="65" t="n">
        <v>14.2857142857143</v>
      </c>
      <c r="M27" s="66" t="n">
        <v>0.53</v>
      </c>
    </row>
    <row r="28" s="98" customFormat="true" ht="25.5" hidden="false" customHeight="true" outlineLevel="0" collapsed="false">
      <c r="A28" s="60" t="s">
        <v>61</v>
      </c>
      <c r="B28" s="80" t="n">
        <v>26899</v>
      </c>
      <c r="C28" s="62" t="n">
        <v>21</v>
      </c>
      <c r="D28" s="62" t="n">
        <v>21</v>
      </c>
      <c r="E28" s="62" t="n">
        <v>21</v>
      </c>
      <c r="F28" s="62" t="n">
        <v>21</v>
      </c>
      <c r="G28" s="81" t="n">
        <v>21</v>
      </c>
      <c r="H28" s="62" t="n">
        <v>21</v>
      </c>
      <c r="I28" s="82" t="n">
        <v>0</v>
      </c>
      <c r="J28" s="83" t="n">
        <v>0</v>
      </c>
      <c r="K28" s="63" t="n">
        <v>0</v>
      </c>
      <c r="L28" s="65" t="n">
        <v>0</v>
      </c>
      <c r="M28" s="66" t="n">
        <v>0.78</v>
      </c>
    </row>
    <row r="29" s="98" customFormat="true" ht="25.5" hidden="false" customHeight="true" outlineLevel="0" collapsed="false">
      <c r="A29" s="86" t="s">
        <v>62</v>
      </c>
      <c r="B29" s="80" t="n">
        <v>18519</v>
      </c>
      <c r="C29" s="62" t="n">
        <v>11</v>
      </c>
      <c r="D29" s="62" t="n">
        <v>10</v>
      </c>
      <c r="E29" s="62" t="n">
        <v>10</v>
      </c>
      <c r="F29" s="62" t="n">
        <v>12</v>
      </c>
      <c r="G29" s="81" t="n">
        <v>12</v>
      </c>
      <c r="H29" s="36" t="n">
        <v>12</v>
      </c>
      <c r="I29" s="82" t="n">
        <v>0</v>
      </c>
      <c r="J29" s="83" t="n">
        <v>0</v>
      </c>
      <c r="K29" s="88" t="n">
        <v>1</v>
      </c>
      <c r="L29" s="89" t="n">
        <v>9.09090909090909</v>
      </c>
      <c r="M29" s="66" t="n">
        <v>0.65</v>
      </c>
    </row>
    <row r="30" s="98" customFormat="true" ht="25.5" hidden="false" customHeight="true" outlineLevel="0" collapsed="false">
      <c r="A30" s="72" t="s">
        <v>63</v>
      </c>
      <c r="B30" s="73" t="n">
        <v>271761</v>
      </c>
      <c r="C30" s="74" t="n">
        <v>160</v>
      </c>
      <c r="D30" s="74" t="n">
        <v>153</v>
      </c>
      <c r="E30" s="74" t="n">
        <v>152</v>
      </c>
      <c r="F30" s="73" t="n">
        <v>153</v>
      </c>
      <c r="G30" s="73" t="n">
        <v>156</v>
      </c>
      <c r="H30" s="43" t="n">
        <v>154</v>
      </c>
      <c r="I30" s="75" t="n">
        <v>-2</v>
      </c>
      <c r="J30" s="76" t="n">
        <v>-1.28205128205128</v>
      </c>
      <c r="K30" s="75" t="n">
        <v>-6</v>
      </c>
      <c r="L30" s="77" t="n">
        <v>-3.75</v>
      </c>
      <c r="M30" s="78" t="n">
        <v>0.57</v>
      </c>
    </row>
    <row r="31" s="98" customFormat="true" ht="25.5" hidden="false" customHeight="true" outlineLevel="0" collapsed="false">
      <c r="A31" s="72" t="s">
        <v>64</v>
      </c>
      <c r="B31" s="73" t="n">
        <v>2010934</v>
      </c>
      <c r="C31" s="43" t="n">
        <v>921</v>
      </c>
      <c r="D31" s="43" t="n">
        <v>897</v>
      </c>
      <c r="E31" s="43" t="n">
        <v>898</v>
      </c>
      <c r="F31" s="90" t="n">
        <v>900</v>
      </c>
      <c r="G31" s="90" t="n">
        <v>895</v>
      </c>
      <c r="H31" s="43" t="n">
        <v>881</v>
      </c>
      <c r="I31" s="75" t="n">
        <v>-14</v>
      </c>
      <c r="J31" s="76" t="n">
        <v>-1.56424581005587</v>
      </c>
      <c r="K31" s="75" t="n">
        <v>-40</v>
      </c>
      <c r="L31" s="77" t="n">
        <v>-4.34310532030402</v>
      </c>
      <c r="M31" s="78" t="n">
        <v>0.44</v>
      </c>
    </row>
    <row r="32" s="93" customFormat="true" ht="18" hidden="false" customHeight="true" outlineLevel="0" collapsed="false">
      <c r="A32" s="91" t="s">
        <v>65</v>
      </c>
      <c r="E32" s="92"/>
      <c r="F32" s="92"/>
    </row>
    <row r="33" s="93" customFormat="true" ht="18" hidden="false" customHeight="true" outlineLevel="0" collapsed="false">
      <c r="A33" s="93" t="s">
        <v>66</v>
      </c>
      <c r="E33" s="92"/>
      <c r="F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K17:L17 I18:J29 K30:L31 E32:F33 F34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4" width="8.99"/>
  </cols>
  <sheetData>
    <row r="1" customFormat="false" ht="15" hidden="false" customHeight="true" outlineLevel="0" collapsed="false">
      <c r="A1" s="94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98" customFormat="true" ht="25.5" hidden="false" customHeight="true" outlineLevel="0" collapsed="false">
      <c r="A3" s="96" t="s">
        <v>36</v>
      </c>
      <c r="B3" s="97" t="n">
        <v>516546</v>
      </c>
      <c r="C3" s="62" t="n">
        <v>540</v>
      </c>
      <c r="D3" s="62" t="n">
        <v>521</v>
      </c>
      <c r="E3" s="62" t="n">
        <v>520</v>
      </c>
      <c r="F3" s="62" t="n">
        <v>489</v>
      </c>
      <c r="G3" s="62" t="n">
        <v>483</v>
      </c>
      <c r="H3" s="62" t="n">
        <v>489</v>
      </c>
      <c r="I3" s="63" t="n">
        <v>6</v>
      </c>
      <c r="J3" s="64" t="n">
        <v>1.24223602484472</v>
      </c>
      <c r="K3" s="63" t="n">
        <v>-51</v>
      </c>
      <c r="L3" s="65" t="n">
        <v>-9.44444444444445</v>
      </c>
      <c r="M3" s="66" t="n">
        <v>0.95</v>
      </c>
    </row>
    <row r="4" s="98" customFormat="true" ht="25.5" hidden="false" customHeight="true" outlineLevel="0" collapsed="false">
      <c r="A4" s="96" t="s">
        <v>37</v>
      </c>
      <c r="B4" s="97" t="n">
        <v>154585</v>
      </c>
      <c r="C4" s="62" t="n">
        <v>179</v>
      </c>
      <c r="D4" s="62" t="n">
        <v>182</v>
      </c>
      <c r="E4" s="62" t="n">
        <v>181</v>
      </c>
      <c r="F4" s="62" t="n">
        <v>179</v>
      </c>
      <c r="G4" s="62" t="n">
        <v>177</v>
      </c>
      <c r="H4" s="62" t="n">
        <v>173</v>
      </c>
      <c r="I4" s="63" t="n">
        <v>-4</v>
      </c>
      <c r="J4" s="64" t="n">
        <v>-2.25988700564972</v>
      </c>
      <c r="K4" s="63" t="n">
        <v>-6</v>
      </c>
      <c r="L4" s="65" t="n">
        <v>-3.35195530726257</v>
      </c>
      <c r="M4" s="66" t="n">
        <v>1.12</v>
      </c>
    </row>
    <row r="5" s="98" customFormat="true" ht="25.5" hidden="false" customHeight="true" outlineLevel="0" collapsed="false">
      <c r="A5" s="96" t="s">
        <v>38</v>
      </c>
      <c r="B5" s="97" t="n">
        <v>146667</v>
      </c>
      <c r="C5" s="62" t="n">
        <v>198</v>
      </c>
      <c r="D5" s="62" t="n">
        <v>202</v>
      </c>
      <c r="E5" s="62" t="n">
        <v>231</v>
      </c>
      <c r="F5" s="62" t="n">
        <v>229</v>
      </c>
      <c r="G5" s="62" t="n">
        <v>224</v>
      </c>
      <c r="H5" s="62" t="n">
        <v>228</v>
      </c>
      <c r="I5" s="63" t="n">
        <v>4</v>
      </c>
      <c r="J5" s="64" t="n">
        <v>1.78571428571429</v>
      </c>
      <c r="K5" s="63" t="n">
        <v>30</v>
      </c>
      <c r="L5" s="65" t="n">
        <v>15.1515151515152</v>
      </c>
      <c r="M5" s="66" t="n">
        <v>1.55</v>
      </c>
    </row>
    <row r="6" s="98" customFormat="true" ht="25.5" hidden="false" customHeight="true" outlineLevel="0" collapsed="false">
      <c r="A6" s="96" t="s">
        <v>39</v>
      </c>
      <c r="B6" s="97" t="n">
        <v>123182</v>
      </c>
      <c r="C6" s="62" t="n">
        <v>224</v>
      </c>
      <c r="D6" s="62" t="n">
        <v>236</v>
      </c>
      <c r="E6" s="62" t="n">
        <v>227</v>
      </c>
      <c r="F6" s="62" t="n">
        <v>231</v>
      </c>
      <c r="G6" s="62" t="n">
        <v>221</v>
      </c>
      <c r="H6" s="62" t="n">
        <v>217</v>
      </c>
      <c r="I6" s="63" t="n">
        <v>-4</v>
      </c>
      <c r="J6" s="64" t="n">
        <v>-1.80995475113122</v>
      </c>
      <c r="K6" s="63" t="n">
        <v>-7</v>
      </c>
      <c r="L6" s="65" t="n">
        <v>-3.125</v>
      </c>
      <c r="M6" s="66" t="n">
        <v>1.76</v>
      </c>
    </row>
    <row r="7" s="98" customFormat="true" ht="25.5" hidden="false" customHeight="true" outlineLevel="0" collapsed="false">
      <c r="A7" s="96" t="s">
        <v>40</v>
      </c>
      <c r="B7" s="97" t="n">
        <v>102093</v>
      </c>
      <c r="C7" s="62" t="n">
        <v>125</v>
      </c>
      <c r="D7" s="62" t="n">
        <v>123</v>
      </c>
      <c r="E7" s="62" t="n">
        <v>122</v>
      </c>
      <c r="F7" s="62" t="n">
        <v>125</v>
      </c>
      <c r="G7" s="62" t="n">
        <v>124</v>
      </c>
      <c r="H7" s="62" t="n">
        <v>125</v>
      </c>
      <c r="I7" s="63" t="n">
        <v>1</v>
      </c>
      <c r="J7" s="64" t="n">
        <v>0.806451612903226</v>
      </c>
      <c r="K7" s="63" t="n">
        <v>0</v>
      </c>
      <c r="L7" s="65" t="n">
        <v>0</v>
      </c>
      <c r="M7" s="66" t="n">
        <v>1.22</v>
      </c>
    </row>
    <row r="8" s="98" customFormat="true" ht="25.5" hidden="false" customHeight="true" outlineLevel="0" collapsed="false">
      <c r="A8" s="96" t="s">
        <v>41</v>
      </c>
      <c r="B8" s="97" t="n">
        <v>89129</v>
      </c>
      <c r="C8" s="62" t="n">
        <v>199</v>
      </c>
      <c r="D8" s="62" t="n">
        <v>176</v>
      </c>
      <c r="E8" s="62" t="n">
        <v>175</v>
      </c>
      <c r="F8" s="62" t="n">
        <v>176</v>
      </c>
      <c r="G8" s="62" t="n">
        <v>179</v>
      </c>
      <c r="H8" s="62" t="n">
        <v>167</v>
      </c>
      <c r="I8" s="63" t="n">
        <v>-12</v>
      </c>
      <c r="J8" s="64" t="n">
        <v>-6.70391061452514</v>
      </c>
      <c r="K8" s="63" t="n">
        <v>-32</v>
      </c>
      <c r="L8" s="65" t="n">
        <v>-16.0804020100503</v>
      </c>
      <c r="M8" s="66" t="n">
        <v>1.87</v>
      </c>
    </row>
    <row r="9" s="98" customFormat="true" ht="25.5" hidden="false" customHeight="true" outlineLevel="0" collapsed="false">
      <c r="A9" s="96" t="s">
        <v>42</v>
      </c>
      <c r="B9" s="97" t="n">
        <v>164590</v>
      </c>
      <c r="C9" s="62" t="n">
        <v>203</v>
      </c>
      <c r="D9" s="62" t="n">
        <v>194</v>
      </c>
      <c r="E9" s="62" t="n">
        <v>187</v>
      </c>
      <c r="F9" s="62" t="n">
        <v>182</v>
      </c>
      <c r="G9" s="62" t="n">
        <v>176</v>
      </c>
      <c r="H9" s="62" t="n">
        <v>178</v>
      </c>
      <c r="I9" s="63" t="n">
        <v>2</v>
      </c>
      <c r="J9" s="64" t="n">
        <v>1.13636363636364</v>
      </c>
      <c r="K9" s="63" t="n">
        <v>-25</v>
      </c>
      <c r="L9" s="65" t="n">
        <v>-12.3152709359606</v>
      </c>
      <c r="M9" s="66" t="n">
        <v>1.08</v>
      </c>
    </row>
    <row r="10" s="98" customFormat="true" ht="25.5" hidden="false" customHeight="true" outlineLevel="0" collapsed="false">
      <c r="A10" s="96" t="s">
        <v>43</v>
      </c>
      <c r="B10" s="97" t="n">
        <v>81494</v>
      </c>
      <c r="C10" s="62" t="n">
        <v>64</v>
      </c>
      <c r="D10" s="62" t="n">
        <v>65</v>
      </c>
      <c r="E10" s="62" t="n">
        <v>64</v>
      </c>
      <c r="F10" s="62" t="n">
        <v>61</v>
      </c>
      <c r="G10" s="62" t="n">
        <v>61</v>
      </c>
      <c r="H10" s="62" t="n">
        <v>59</v>
      </c>
      <c r="I10" s="63" t="n">
        <v>-2</v>
      </c>
      <c r="J10" s="64" t="n">
        <v>-3.27868852459016</v>
      </c>
      <c r="K10" s="63" t="n">
        <v>-5</v>
      </c>
      <c r="L10" s="65" t="n">
        <v>-7.8125</v>
      </c>
      <c r="M10" s="66" t="n">
        <v>0.72</v>
      </c>
    </row>
    <row r="11" s="98" customFormat="true" ht="25.5" hidden="false" customHeight="true" outlineLevel="0" collapsed="false">
      <c r="A11" s="96" t="s">
        <v>44</v>
      </c>
      <c r="B11" s="97" t="n">
        <v>73988</v>
      </c>
      <c r="C11" s="62" t="n">
        <v>119</v>
      </c>
      <c r="D11" s="62" t="n">
        <v>117</v>
      </c>
      <c r="E11" s="62" t="n">
        <v>119</v>
      </c>
      <c r="F11" s="62" t="n">
        <v>114</v>
      </c>
      <c r="G11" s="62" t="n">
        <v>106</v>
      </c>
      <c r="H11" s="62" t="n">
        <v>109</v>
      </c>
      <c r="I11" s="63" t="n">
        <v>3</v>
      </c>
      <c r="J11" s="64" t="n">
        <v>2.83018867924528</v>
      </c>
      <c r="K11" s="63" t="n">
        <v>-10</v>
      </c>
      <c r="L11" s="65" t="n">
        <v>-8.40336134453782</v>
      </c>
      <c r="M11" s="66" t="n">
        <v>1.47</v>
      </c>
    </row>
    <row r="12" s="98" customFormat="true" ht="25.5" hidden="false" customHeight="true" outlineLevel="0" collapsed="false">
      <c r="A12" s="96" t="s">
        <v>45</v>
      </c>
      <c r="B12" s="97" t="n">
        <v>34675</v>
      </c>
      <c r="C12" s="62" t="n">
        <v>37</v>
      </c>
      <c r="D12" s="62" t="n">
        <v>37</v>
      </c>
      <c r="E12" s="62" t="n">
        <v>35</v>
      </c>
      <c r="F12" s="62" t="n">
        <v>35</v>
      </c>
      <c r="G12" s="62" t="n">
        <v>34</v>
      </c>
      <c r="H12" s="62" t="n">
        <v>33</v>
      </c>
      <c r="I12" s="63" t="n">
        <v>-1</v>
      </c>
      <c r="J12" s="64" t="n">
        <v>-2.94117647058824</v>
      </c>
      <c r="K12" s="63" t="n">
        <v>-4</v>
      </c>
      <c r="L12" s="65" t="n">
        <v>-10.8108108108108</v>
      </c>
      <c r="M12" s="66" t="n">
        <v>0.95</v>
      </c>
    </row>
    <row r="13" s="98" customFormat="true" ht="25.5" hidden="false" customHeight="true" outlineLevel="0" collapsed="false">
      <c r="A13" s="96" t="s">
        <v>46</v>
      </c>
      <c r="B13" s="97" t="n">
        <v>118761</v>
      </c>
      <c r="C13" s="62" t="n">
        <v>181</v>
      </c>
      <c r="D13" s="62" t="n">
        <v>181</v>
      </c>
      <c r="E13" s="62" t="n">
        <v>176</v>
      </c>
      <c r="F13" s="62" t="n">
        <v>170</v>
      </c>
      <c r="G13" s="62" t="n">
        <v>162</v>
      </c>
      <c r="H13" s="62" t="n">
        <v>161</v>
      </c>
      <c r="I13" s="63" t="n">
        <v>-1</v>
      </c>
      <c r="J13" s="64" t="n">
        <v>-0.617283950617284</v>
      </c>
      <c r="K13" s="63" t="n">
        <v>-20</v>
      </c>
      <c r="L13" s="65" t="n">
        <v>-11.0497237569061</v>
      </c>
      <c r="M13" s="66" t="n">
        <v>1.36</v>
      </c>
    </row>
    <row r="14" s="98" customFormat="true" ht="25.5" hidden="false" customHeight="true" outlineLevel="0" collapsed="false">
      <c r="A14" s="96" t="s">
        <v>47</v>
      </c>
      <c r="B14" s="97" t="n">
        <v>44194</v>
      </c>
      <c r="C14" s="62" t="n">
        <v>74</v>
      </c>
      <c r="D14" s="62" t="n">
        <v>73</v>
      </c>
      <c r="E14" s="62" t="n">
        <v>70</v>
      </c>
      <c r="F14" s="62" t="n">
        <v>67</v>
      </c>
      <c r="G14" s="62" t="n">
        <v>65</v>
      </c>
      <c r="H14" s="62" t="n">
        <v>66</v>
      </c>
      <c r="I14" s="63" t="n">
        <v>1</v>
      </c>
      <c r="J14" s="64" t="n">
        <v>1.53846153846154</v>
      </c>
      <c r="K14" s="63" t="n">
        <v>-8</v>
      </c>
      <c r="L14" s="65" t="n">
        <v>-10.8108108108108</v>
      </c>
      <c r="M14" s="66" t="n">
        <v>1.49</v>
      </c>
    </row>
    <row r="15" s="98" customFormat="true" ht="25.5" hidden="false" customHeight="true" outlineLevel="0" collapsed="false">
      <c r="A15" s="96" t="s">
        <v>48</v>
      </c>
      <c r="B15" s="97" t="n">
        <v>29235</v>
      </c>
      <c r="C15" s="62" t="n">
        <v>61</v>
      </c>
      <c r="D15" s="62" t="n">
        <v>58</v>
      </c>
      <c r="E15" s="62" t="n">
        <v>57</v>
      </c>
      <c r="F15" s="62" t="n">
        <v>58</v>
      </c>
      <c r="G15" s="62" t="n">
        <v>50</v>
      </c>
      <c r="H15" s="62" t="n">
        <v>49</v>
      </c>
      <c r="I15" s="63" t="n">
        <v>-1</v>
      </c>
      <c r="J15" s="64" t="n">
        <v>-2</v>
      </c>
      <c r="K15" s="63" t="n">
        <v>-12</v>
      </c>
      <c r="L15" s="65" t="n">
        <v>-19.672131147541</v>
      </c>
      <c r="M15" s="66" t="n">
        <v>1.68</v>
      </c>
    </row>
    <row r="16" s="98" customFormat="true" ht="25.5" hidden="false" customHeight="true" outlineLevel="0" collapsed="false">
      <c r="A16" s="99" t="s">
        <v>49</v>
      </c>
      <c r="B16" s="97" t="n">
        <v>60034</v>
      </c>
      <c r="C16" s="62" t="n">
        <v>101</v>
      </c>
      <c r="D16" s="62" t="n">
        <v>98</v>
      </c>
      <c r="E16" s="62" t="n">
        <v>96</v>
      </c>
      <c r="F16" s="62" t="n">
        <v>95</v>
      </c>
      <c r="G16" s="62" t="n">
        <v>92</v>
      </c>
      <c r="H16" s="36" t="n">
        <v>-307</v>
      </c>
      <c r="I16" s="63" t="n">
        <v>-1</v>
      </c>
      <c r="J16" s="64" t="n">
        <v>-1.08695652173913</v>
      </c>
      <c r="K16" s="63" t="n">
        <v>-10</v>
      </c>
      <c r="L16" s="65" t="n">
        <v>-9.9009900990099</v>
      </c>
      <c r="M16" s="66" t="n">
        <v>1.52</v>
      </c>
    </row>
    <row r="17" s="98" customFormat="true" ht="25.5" hidden="false" customHeight="true" outlineLevel="0" collapsed="false">
      <c r="A17" s="72" t="s">
        <v>50</v>
      </c>
      <c r="B17" s="73" t="n">
        <v>1739173</v>
      </c>
      <c r="C17" s="74" t="n">
        <v>2305</v>
      </c>
      <c r="D17" s="74" t="n">
        <v>2263</v>
      </c>
      <c r="E17" s="74" t="n">
        <v>2260</v>
      </c>
      <c r="F17" s="74" t="n">
        <v>2211</v>
      </c>
      <c r="G17" s="74" t="n">
        <v>2154</v>
      </c>
      <c r="H17" s="43" t="n">
        <v>2145</v>
      </c>
      <c r="I17" s="75" t="n">
        <v>-9</v>
      </c>
      <c r="J17" s="76" t="n">
        <v>-0.417827298050139</v>
      </c>
      <c r="K17" s="75" t="n">
        <v>-160</v>
      </c>
      <c r="L17" s="77" t="n">
        <v>-6.941431670282</v>
      </c>
      <c r="M17" s="78" t="n">
        <v>1.23</v>
      </c>
    </row>
    <row r="18" s="98" customFormat="true" ht="25.5" hidden="false" customHeight="true" outlineLevel="0" collapsed="false">
      <c r="A18" s="79" t="s">
        <v>51</v>
      </c>
      <c r="B18" s="80" t="n">
        <v>31488</v>
      </c>
      <c r="C18" s="62" t="n">
        <v>41</v>
      </c>
      <c r="D18" s="62" t="n">
        <v>40</v>
      </c>
      <c r="E18" s="62" t="n">
        <v>39</v>
      </c>
      <c r="F18" s="62" t="n">
        <v>39</v>
      </c>
      <c r="G18" s="81" t="n">
        <v>35</v>
      </c>
      <c r="H18" s="81" t="n">
        <v>31</v>
      </c>
      <c r="I18" s="82" t="n">
        <v>-4</v>
      </c>
      <c r="J18" s="83" t="n">
        <v>-11.4285714285714</v>
      </c>
      <c r="K18" s="82" t="n">
        <v>-10</v>
      </c>
      <c r="L18" s="84" t="n">
        <v>-24.390243902439</v>
      </c>
      <c r="M18" s="85" t="n">
        <v>0.98</v>
      </c>
    </row>
    <row r="19" s="98" customFormat="true" ht="25.5" hidden="false" customHeight="true" outlineLevel="0" collapsed="false">
      <c r="A19" s="60" t="s">
        <v>52</v>
      </c>
      <c r="B19" s="80" t="n">
        <v>24617</v>
      </c>
      <c r="C19" s="62" t="n">
        <v>11</v>
      </c>
      <c r="D19" s="62" t="n">
        <v>12</v>
      </c>
      <c r="E19" s="62" t="n">
        <v>12</v>
      </c>
      <c r="F19" s="62" t="n">
        <v>12</v>
      </c>
      <c r="G19" s="81" t="n">
        <v>13</v>
      </c>
      <c r="H19" s="62" t="n">
        <v>15</v>
      </c>
      <c r="I19" s="82" t="n">
        <v>2</v>
      </c>
      <c r="J19" s="83" t="n">
        <v>15.3846153846154</v>
      </c>
      <c r="K19" s="63" t="n">
        <v>4</v>
      </c>
      <c r="L19" s="65" t="n">
        <v>36.3636363636364</v>
      </c>
      <c r="M19" s="66" t="n">
        <v>0.61</v>
      </c>
    </row>
    <row r="20" s="98" customFormat="true" ht="25.5" hidden="false" customHeight="true" outlineLevel="0" collapsed="false">
      <c r="A20" s="60" t="s">
        <v>53</v>
      </c>
      <c r="B20" s="80" t="n">
        <v>14722</v>
      </c>
      <c r="C20" s="62" t="n">
        <v>26</v>
      </c>
      <c r="D20" s="62" t="n">
        <v>21</v>
      </c>
      <c r="E20" s="62" t="n">
        <v>21</v>
      </c>
      <c r="F20" s="62" t="n">
        <v>19</v>
      </c>
      <c r="G20" s="81" t="n">
        <v>16</v>
      </c>
      <c r="H20" s="62" t="n">
        <v>15</v>
      </c>
      <c r="I20" s="82" t="n">
        <v>-1</v>
      </c>
      <c r="J20" s="83" t="n">
        <v>-6.25</v>
      </c>
      <c r="K20" s="63" t="n">
        <v>-11</v>
      </c>
      <c r="L20" s="65" t="n">
        <v>-42.3076923076923</v>
      </c>
      <c r="M20" s="66" t="n">
        <v>1.02</v>
      </c>
    </row>
    <row r="21" s="98" customFormat="true" ht="25.5" hidden="false" customHeight="true" outlineLevel="0" collapsed="false">
      <c r="A21" s="60" t="s">
        <v>54</v>
      </c>
      <c r="B21" s="80" t="n">
        <v>12340</v>
      </c>
      <c r="C21" s="62" t="n">
        <v>22</v>
      </c>
      <c r="D21" s="62" t="n">
        <v>20</v>
      </c>
      <c r="E21" s="62" t="n">
        <v>18</v>
      </c>
      <c r="F21" s="62" t="n">
        <v>17</v>
      </c>
      <c r="G21" s="81" t="n">
        <v>15</v>
      </c>
      <c r="H21" s="62" t="n">
        <v>18</v>
      </c>
      <c r="I21" s="82" t="n">
        <v>3</v>
      </c>
      <c r="J21" s="83" t="n">
        <v>20</v>
      </c>
      <c r="K21" s="63" t="n">
        <v>-4</v>
      </c>
      <c r="L21" s="65" t="n">
        <v>-18.1818181818182</v>
      </c>
      <c r="M21" s="66" t="n">
        <v>1.46</v>
      </c>
    </row>
    <row r="22" s="98" customFormat="true" ht="25.5" hidden="false" customHeight="true" outlineLevel="0" collapsed="false">
      <c r="A22" s="60" t="s">
        <v>55</v>
      </c>
      <c r="B22" s="80" t="n">
        <v>16367</v>
      </c>
      <c r="C22" s="62" t="n">
        <v>32</v>
      </c>
      <c r="D22" s="62" t="n">
        <v>35</v>
      </c>
      <c r="E22" s="62" t="n">
        <v>34</v>
      </c>
      <c r="F22" s="62" t="n">
        <v>30</v>
      </c>
      <c r="G22" s="81" t="n">
        <v>30</v>
      </c>
      <c r="H22" s="62" t="n">
        <v>30</v>
      </c>
      <c r="I22" s="82" t="n">
        <v>0</v>
      </c>
      <c r="J22" s="83" t="n">
        <v>0</v>
      </c>
      <c r="K22" s="63" t="n">
        <v>-2</v>
      </c>
      <c r="L22" s="65" t="n">
        <v>-6.25</v>
      </c>
      <c r="M22" s="66" t="n">
        <v>1.83</v>
      </c>
    </row>
    <row r="23" s="98" customFormat="true" ht="25.5" hidden="false" customHeight="true" outlineLevel="0" collapsed="false">
      <c r="A23" s="60" t="s">
        <v>56</v>
      </c>
      <c r="B23" s="80" t="n">
        <v>39823</v>
      </c>
      <c r="C23" s="62" t="n">
        <v>55</v>
      </c>
      <c r="D23" s="62" t="n">
        <v>57</v>
      </c>
      <c r="E23" s="62" t="n">
        <v>57</v>
      </c>
      <c r="F23" s="62" t="n">
        <v>55</v>
      </c>
      <c r="G23" s="81" t="n">
        <v>65</v>
      </c>
      <c r="H23" s="62" t="n">
        <v>64</v>
      </c>
      <c r="I23" s="82" t="n">
        <v>-1</v>
      </c>
      <c r="J23" s="83" t="n">
        <v>-1.53846153846154</v>
      </c>
      <c r="K23" s="63" t="n">
        <v>9</v>
      </c>
      <c r="L23" s="65" t="n">
        <v>16.3636363636364</v>
      </c>
      <c r="M23" s="66" t="n">
        <v>1.61</v>
      </c>
    </row>
    <row r="24" s="98" customFormat="true" ht="25.5" hidden="false" customHeight="true" outlineLevel="0" collapsed="false">
      <c r="A24" s="60" t="s">
        <v>57</v>
      </c>
      <c r="B24" s="80" t="n">
        <v>25963</v>
      </c>
      <c r="C24" s="62" t="n">
        <v>23</v>
      </c>
      <c r="D24" s="62" t="n">
        <v>23</v>
      </c>
      <c r="E24" s="62" t="n">
        <v>22</v>
      </c>
      <c r="F24" s="62" t="n">
        <v>22</v>
      </c>
      <c r="G24" s="81" t="n">
        <v>17</v>
      </c>
      <c r="H24" s="62" t="n">
        <v>15</v>
      </c>
      <c r="I24" s="82" t="n">
        <v>-2</v>
      </c>
      <c r="J24" s="83" t="n">
        <v>-11.7647058823529</v>
      </c>
      <c r="K24" s="63" t="n">
        <v>-8</v>
      </c>
      <c r="L24" s="65" t="n">
        <v>-34.7826086956522</v>
      </c>
      <c r="M24" s="66" t="n">
        <v>0.58</v>
      </c>
    </row>
    <row r="25" s="98" customFormat="true" ht="25.5" hidden="false" customHeight="true" outlineLevel="0" collapsed="false">
      <c r="A25" s="60" t="s">
        <v>58</v>
      </c>
      <c r="B25" s="80" t="n">
        <v>18089</v>
      </c>
      <c r="C25" s="62" t="n">
        <v>37</v>
      </c>
      <c r="D25" s="62" t="n">
        <v>34</v>
      </c>
      <c r="E25" s="62" t="n">
        <v>33</v>
      </c>
      <c r="F25" s="62" t="n">
        <v>31</v>
      </c>
      <c r="G25" s="81" t="n">
        <v>31</v>
      </c>
      <c r="H25" s="62" t="n">
        <v>30</v>
      </c>
      <c r="I25" s="82" t="n">
        <v>-1</v>
      </c>
      <c r="J25" s="83" t="n">
        <v>-3.2258064516129</v>
      </c>
      <c r="K25" s="63" t="n">
        <v>-7</v>
      </c>
      <c r="L25" s="65" t="n">
        <v>-18.9189189189189</v>
      </c>
      <c r="M25" s="66" t="n">
        <v>1.66</v>
      </c>
    </row>
    <row r="26" s="98" customFormat="true" ht="25.5" hidden="false" customHeight="true" outlineLevel="0" collapsed="false">
      <c r="A26" s="60" t="s">
        <v>59</v>
      </c>
      <c r="B26" s="80" t="n">
        <v>12609</v>
      </c>
      <c r="C26" s="62" t="n">
        <v>27</v>
      </c>
      <c r="D26" s="62" t="n">
        <v>27</v>
      </c>
      <c r="E26" s="62" t="n">
        <v>28</v>
      </c>
      <c r="F26" s="62" t="n">
        <v>34</v>
      </c>
      <c r="G26" s="81" t="n">
        <v>32</v>
      </c>
      <c r="H26" s="62" t="n">
        <v>32</v>
      </c>
      <c r="I26" s="82" t="n">
        <v>0</v>
      </c>
      <c r="J26" s="83" t="n">
        <v>0</v>
      </c>
      <c r="K26" s="63" t="n">
        <v>5</v>
      </c>
      <c r="L26" s="65" t="n">
        <v>18.5185185185185</v>
      </c>
      <c r="M26" s="66" t="n">
        <v>2.54</v>
      </c>
    </row>
    <row r="27" s="98" customFormat="true" ht="25.5" hidden="false" customHeight="true" outlineLevel="0" collapsed="false">
      <c r="A27" s="60" t="s">
        <v>60</v>
      </c>
      <c r="B27" s="80" t="n">
        <v>30325</v>
      </c>
      <c r="C27" s="62" t="n">
        <v>31</v>
      </c>
      <c r="D27" s="62" t="n">
        <v>33</v>
      </c>
      <c r="E27" s="62" t="n">
        <v>33</v>
      </c>
      <c r="F27" s="62" t="n">
        <v>32</v>
      </c>
      <c r="G27" s="81" t="n">
        <v>27</v>
      </c>
      <c r="H27" s="62" t="n">
        <v>26</v>
      </c>
      <c r="I27" s="82" t="n">
        <v>-1</v>
      </c>
      <c r="J27" s="83" t="n">
        <v>-3.7037037037037</v>
      </c>
      <c r="K27" s="63" t="n">
        <v>-5</v>
      </c>
      <c r="L27" s="65" t="n">
        <v>-16.1290322580645</v>
      </c>
      <c r="M27" s="66" t="n">
        <v>0.86</v>
      </c>
    </row>
    <row r="28" s="98" customFormat="true" ht="25.5" hidden="false" customHeight="true" outlineLevel="0" collapsed="false">
      <c r="A28" s="60" t="s">
        <v>61</v>
      </c>
      <c r="B28" s="80" t="n">
        <v>26899</v>
      </c>
      <c r="C28" s="62" t="n">
        <v>80</v>
      </c>
      <c r="D28" s="62" t="n">
        <v>76</v>
      </c>
      <c r="E28" s="62" t="n">
        <v>74</v>
      </c>
      <c r="F28" s="62" t="n">
        <v>73</v>
      </c>
      <c r="G28" s="81" t="n">
        <v>76</v>
      </c>
      <c r="H28" s="62" t="n">
        <v>79</v>
      </c>
      <c r="I28" s="82" t="n">
        <v>3</v>
      </c>
      <c r="J28" s="83" t="n">
        <v>3.94736842105263</v>
      </c>
      <c r="K28" s="63" t="n">
        <v>-1</v>
      </c>
      <c r="L28" s="65" t="n">
        <v>-1.25</v>
      </c>
      <c r="M28" s="66" t="n">
        <v>2.94</v>
      </c>
    </row>
    <row r="29" s="98" customFormat="true" ht="25.5" hidden="false" customHeight="true" outlineLevel="0" collapsed="false">
      <c r="A29" s="86" t="s">
        <v>62</v>
      </c>
      <c r="B29" s="80" t="n">
        <v>18519</v>
      </c>
      <c r="C29" s="62" t="n">
        <v>61</v>
      </c>
      <c r="D29" s="62" t="n">
        <v>56</v>
      </c>
      <c r="E29" s="62" t="n">
        <v>57</v>
      </c>
      <c r="F29" s="62" t="n">
        <v>55</v>
      </c>
      <c r="G29" s="81" t="n">
        <v>52</v>
      </c>
      <c r="H29" s="36" t="n">
        <v>50</v>
      </c>
      <c r="I29" s="82" t="n">
        <v>-2</v>
      </c>
      <c r="J29" s="83" t="n">
        <v>-3.84615384615385</v>
      </c>
      <c r="K29" s="88" t="n">
        <v>-11</v>
      </c>
      <c r="L29" s="89" t="n">
        <v>-18.0327868852459</v>
      </c>
      <c r="M29" s="66" t="n">
        <v>2.7</v>
      </c>
    </row>
    <row r="30" s="98" customFormat="true" ht="25.5" hidden="false" customHeight="true" outlineLevel="0" collapsed="false">
      <c r="A30" s="72" t="s">
        <v>63</v>
      </c>
      <c r="B30" s="73" t="n">
        <v>271761</v>
      </c>
      <c r="C30" s="74" t="n">
        <v>446</v>
      </c>
      <c r="D30" s="74" t="n">
        <v>434</v>
      </c>
      <c r="E30" s="74" t="n">
        <v>428</v>
      </c>
      <c r="F30" s="73" t="n">
        <v>419</v>
      </c>
      <c r="G30" s="73" t="n">
        <v>409</v>
      </c>
      <c r="H30" s="43" t="n">
        <v>405</v>
      </c>
      <c r="I30" s="75" t="n">
        <v>-4</v>
      </c>
      <c r="J30" s="76" t="n">
        <v>-0.97799511002445</v>
      </c>
      <c r="K30" s="75" t="n">
        <v>-41</v>
      </c>
      <c r="L30" s="77" t="n">
        <v>-9.19282511210762</v>
      </c>
      <c r="M30" s="78" t="n">
        <v>1.49</v>
      </c>
    </row>
    <row r="31" s="98" customFormat="true" ht="25.5" hidden="false" customHeight="true" outlineLevel="0" collapsed="false">
      <c r="A31" s="72" t="s">
        <v>64</v>
      </c>
      <c r="B31" s="73" t="n">
        <v>2010934</v>
      </c>
      <c r="C31" s="43" t="n">
        <v>2751</v>
      </c>
      <c r="D31" s="43" t="n">
        <v>2697</v>
      </c>
      <c r="E31" s="43" t="n">
        <v>2688</v>
      </c>
      <c r="F31" s="90" t="n">
        <v>2630</v>
      </c>
      <c r="G31" s="90" t="n">
        <v>2563</v>
      </c>
      <c r="H31" s="43" t="n">
        <v>2550</v>
      </c>
      <c r="I31" s="75" t="n">
        <v>-13</v>
      </c>
      <c r="J31" s="76" t="n">
        <v>-0.507218103784627</v>
      </c>
      <c r="K31" s="75" t="n">
        <v>-201</v>
      </c>
      <c r="L31" s="77" t="n">
        <v>-7.30643402399128</v>
      </c>
      <c r="M31" s="78" t="n">
        <v>1.27</v>
      </c>
    </row>
    <row r="32" s="93" customFormat="true" ht="18" hidden="false" customHeight="true" outlineLevel="0" collapsed="false">
      <c r="A32" s="91" t="s">
        <v>65</v>
      </c>
      <c r="E32" s="92"/>
      <c r="F32" s="92"/>
    </row>
    <row r="33" s="93" customFormat="true" ht="18" hidden="false" customHeight="true" outlineLevel="0" collapsed="false">
      <c r="A33" s="93" t="s">
        <v>66</v>
      </c>
      <c r="E33" s="92"/>
      <c r="F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K17:L17 I18:J29 K30:L31 E32:F33 F34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4" width="8.99"/>
  </cols>
  <sheetData>
    <row r="1" customFormat="false" ht="15" hidden="false" customHeight="true" outlineLevel="0" collapsed="false">
      <c r="A1" s="94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98" customFormat="true" ht="25.5" hidden="false" customHeight="true" outlineLevel="0" collapsed="false">
      <c r="A3" s="96" t="s">
        <v>36</v>
      </c>
      <c r="B3" s="97" t="n">
        <v>516546</v>
      </c>
      <c r="C3" s="62" t="n">
        <v>445</v>
      </c>
      <c r="D3" s="62" t="n">
        <v>427</v>
      </c>
      <c r="E3" s="62" t="n">
        <v>379</v>
      </c>
      <c r="F3" s="62" t="n">
        <v>360</v>
      </c>
      <c r="G3" s="62" t="n">
        <v>326</v>
      </c>
      <c r="H3" s="62" t="n">
        <v>331</v>
      </c>
      <c r="I3" s="63" t="n">
        <v>5</v>
      </c>
      <c r="J3" s="64" t="n">
        <v>1.53374233128834</v>
      </c>
      <c r="K3" s="63" t="n">
        <v>-114</v>
      </c>
      <c r="L3" s="65" t="n">
        <v>-25.6179775280899</v>
      </c>
      <c r="M3" s="66" t="n">
        <v>0.64</v>
      </c>
    </row>
    <row r="4" s="98" customFormat="true" ht="25.5" hidden="false" customHeight="true" outlineLevel="0" collapsed="false">
      <c r="A4" s="96" t="s">
        <v>37</v>
      </c>
      <c r="B4" s="97" t="n">
        <v>154585</v>
      </c>
      <c r="C4" s="62" t="n">
        <v>120</v>
      </c>
      <c r="D4" s="62" t="n">
        <v>117</v>
      </c>
      <c r="E4" s="62" t="n">
        <v>117</v>
      </c>
      <c r="F4" s="62" t="n">
        <v>114</v>
      </c>
      <c r="G4" s="62" t="n">
        <v>111</v>
      </c>
      <c r="H4" s="62" t="n">
        <v>111</v>
      </c>
      <c r="I4" s="63" t="n">
        <v>0</v>
      </c>
      <c r="J4" s="64" t="n">
        <v>0</v>
      </c>
      <c r="K4" s="63" t="n">
        <v>-9</v>
      </c>
      <c r="L4" s="65" t="n">
        <v>-7.5</v>
      </c>
      <c r="M4" s="66" t="n">
        <v>0.72</v>
      </c>
    </row>
    <row r="5" s="98" customFormat="true" ht="25.5" hidden="false" customHeight="true" outlineLevel="0" collapsed="false">
      <c r="A5" s="96" t="s">
        <v>38</v>
      </c>
      <c r="B5" s="97" t="n">
        <v>146667</v>
      </c>
      <c r="C5" s="62" t="n">
        <v>66</v>
      </c>
      <c r="D5" s="62" t="n">
        <v>64</v>
      </c>
      <c r="E5" s="62" t="n">
        <v>43</v>
      </c>
      <c r="F5" s="62" t="n">
        <v>44</v>
      </c>
      <c r="G5" s="62" t="n">
        <v>40</v>
      </c>
      <c r="H5" s="62" t="n">
        <v>43</v>
      </c>
      <c r="I5" s="63" t="n">
        <v>3</v>
      </c>
      <c r="J5" s="64" t="n">
        <v>7.5</v>
      </c>
      <c r="K5" s="63" t="n">
        <v>-23</v>
      </c>
      <c r="L5" s="65" t="n">
        <v>-34.8484848484849</v>
      </c>
      <c r="M5" s="66" t="n">
        <v>0.29</v>
      </c>
    </row>
    <row r="6" s="98" customFormat="true" ht="25.5" hidden="false" customHeight="true" outlineLevel="0" collapsed="false">
      <c r="A6" s="96" t="s">
        <v>39</v>
      </c>
      <c r="B6" s="97" t="n">
        <v>123182</v>
      </c>
      <c r="C6" s="62" t="n">
        <v>94</v>
      </c>
      <c r="D6" s="62" t="n">
        <v>97</v>
      </c>
      <c r="E6" s="62" t="n">
        <v>94</v>
      </c>
      <c r="F6" s="62" t="n">
        <v>90</v>
      </c>
      <c r="G6" s="62" t="n">
        <v>85</v>
      </c>
      <c r="H6" s="62" t="n">
        <v>84</v>
      </c>
      <c r="I6" s="63" t="n">
        <v>-1</v>
      </c>
      <c r="J6" s="64" t="n">
        <v>-1.17647058823529</v>
      </c>
      <c r="K6" s="63" t="n">
        <v>-10</v>
      </c>
      <c r="L6" s="65" t="n">
        <v>-10.6382978723404</v>
      </c>
      <c r="M6" s="66" t="n">
        <v>0.68</v>
      </c>
    </row>
    <row r="7" s="98" customFormat="true" ht="25.5" hidden="false" customHeight="true" outlineLevel="0" collapsed="false">
      <c r="A7" s="96" t="s">
        <v>40</v>
      </c>
      <c r="B7" s="97" t="n">
        <v>102093</v>
      </c>
      <c r="C7" s="62" t="n">
        <v>129</v>
      </c>
      <c r="D7" s="62" t="n">
        <v>128</v>
      </c>
      <c r="E7" s="62" t="n">
        <v>122</v>
      </c>
      <c r="F7" s="62" t="n">
        <v>118</v>
      </c>
      <c r="G7" s="62" t="n">
        <v>110</v>
      </c>
      <c r="H7" s="62" t="n">
        <v>108</v>
      </c>
      <c r="I7" s="63" t="n">
        <v>-2</v>
      </c>
      <c r="J7" s="64" t="n">
        <v>-1.81818181818182</v>
      </c>
      <c r="K7" s="63" t="n">
        <v>-21</v>
      </c>
      <c r="L7" s="65" t="n">
        <v>-16.2790697674419</v>
      </c>
      <c r="M7" s="66" t="n">
        <v>1.06</v>
      </c>
    </row>
    <row r="8" s="98" customFormat="true" ht="25.5" hidden="false" customHeight="true" outlineLevel="0" collapsed="false">
      <c r="A8" s="96" t="s">
        <v>41</v>
      </c>
      <c r="B8" s="97" t="n">
        <v>89129</v>
      </c>
      <c r="C8" s="62" t="n">
        <v>115</v>
      </c>
      <c r="D8" s="62" t="n">
        <v>103</v>
      </c>
      <c r="E8" s="62" t="n">
        <v>84</v>
      </c>
      <c r="F8" s="62" t="n">
        <v>83</v>
      </c>
      <c r="G8" s="62" t="n">
        <v>84</v>
      </c>
      <c r="H8" s="62" t="n">
        <v>77</v>
      </c>
      <c r="I8" s="63" t="n">
        <v>-7</v>
      </c>
      <c r="J8" s="64" t="n">
        <v>-8.33333333333333</v>
      </c>
      <c r="K8" s="63" t="n">
        <v>-38</v>
      </c>
      <c r="L8" s="65" t="n">
        <v>-33.0434782608696</v>
      </c>
      <c r="M8" s="66" t="n">
        <v>0.86</v>
      </c>
    </row>
    <row r="9" s="98" customFormat="true" ht="25.5" hidden="false" customHeight="true" outlineLevel="0" collapsed="false">
      <c r="A9" s="96" t="s">
        <v>42</v>
      </c>
      <c r="B9" s="97" t="n">
        <v>164590</v>
      </c>
      <c r="C9" s="62" t="n">
        <v>53</v>
      </c>
      <c r="D9" s="62" t="n">
        <v>52</v>
      </c>
      <c r="E9" s="62" t="n">
        <v>51</v>
      </c>
      <c r="F9" s="62" t="n">
        <v>51</v>
      </c>
      <c r="G9" s="62" t="n">
        <v>49</v>
      </c>
      <c r="H9" s="62" t="n">
        <v>53</v>
      </c>
      <c r="I9" s="63" t="n">
        <v>4</v>
      </c>
      <c r="J9" s="64" t="n">
        <v>8.16326530612245</v>
      </c>
      <c r="K9" s="63" t="n">
        <v>0</v>
      </c>
      <c r="L9" s="65" t="n">
        <v>0</v>
      </c>
      <c r="M9" s="66" t="n">
        <v>0.32</v>
      </c>
    </row>
    <row r="10" s="98" customFormat="true" ht="25.5" hidden="false" customHeight="true" outlineLevel="0" collapsed="false">
      <c r="A10" s="96" t="s">
        <v>43</v>
      </c>
      <c r="B10" s="97" t="n">
        <v>81494</v>
      </c>
      <c r="C10" s="62" t="n">
        <v>41</v>
      </c>
      <c r="D10" s="62" t="n">
        <v>40</v>
      </c>
      <c r="E10" s="62" t="n">
        <v>42</v>
      </c>
      <c r="F10" s="62" t="n">
        <v>42</v>
      </c>
      <c r="G10" s="62" t="n">
        <v>43</v>
      </c>
      <c r="H10" s="62" t="n">
        <v>40</v>
      </c>
      <c r="I10" s="63" t="n">
        <v>-3</v>
      </c>
      <c r="J10" s="64" t="n">
        <v>-6.97674418604651</v>
      </c>
      <c r="K10" s="63" t="n">
        <v>-1</v>
      </c>
      <c r="L10" s="65" t="n">
        <v>-2.4390243902439</v>
      </c>
      <c r="M10" s="66" t="n">
        <v>0.49</v>
      </c>
    </row>
    <row r="11" s="98" customFormat="true" ht="25.5" hidden="false" customHeight="true" outlineLevel="0" collapsed="false">
      <c r="A11" s="96" t="s">
        <v>44</v>
      </c>
      <c r="B11" s="97" t="n">
        <v>73988</v>
      </c>
      <c r="C11" s="62" t="n">
        <v>39</v>
      </c>
      <c r="D11" s="62" t="n">
        <v>39</v>
      </c>
      <c r="E11" s="62" t="n">
        <v>37</v>
      </c>
      <c r="F11" s="62" t="n">
        <v>32</v>
      </c>
      <c r="G11" s="62" t="n">
        <v>37</v>
      </c>
      <c r="H11" s="62" t="n">
        <v>38</v>
      </c>
      <c r="I11" s="63" t="n">
        <v>1</v>
      </c>
      <c r="J11" s="64" t="n">
        <v>2.7027027027027</v>
      </c>
      <c r="K11" s="63" t="n">
        <v>-1</v>
      </c>
      <c r="L11" s="65" t="n">
        <v>-2.56410256410256</v>
      </c>
      <c r="M11" s="66" t="n">
        <v>0.51</v>
      </c>
    </row>
    <row r="12" s="98" customFormat="true" ht="25.5" hidden="false" customHeight="true" outlineLevel="0" collapsed="false">
      <c r="A12" s="96" t="s">
        <v>45</v>
      </c>
      <c r="B12" s="97" t="n">
        <v>34675</v>
      </c>
      <c r="C12" s="62" t="n">
        <v>16</v>
      </c>
      <c r="D12" s="62" t="n">
        <v>17</v>
      </c>
      <c r="E12" s="62" t="n">
        <v>17</v>
      </c>
      <c r="F12" s="62" t="n">
        <v>19</v>
      </c>
      <c r="G12" s="62" t="n">
        <v>22</v>
      </c>
      <c r="H12" s="62" t="n">
        <v>23</v>
      </c>
      <c r="I12" s="63" t="n">
        <v>1</v>
      </c>
      <c r="J12" s="64" t="n">
        <v>4.54545454545455</v>
      </c>
      <c r="K12" s="63" t="n">
        <v>7</v>
      </c>
      <c r="L12" s="65" t="n">
        <v>43.75</v>
      </c>
      <c r="M12" s="66" t="n">
        <v>0.66</v>
      </c>
    </row>
    <row r="13" s="98" customFormat="true" ht="25.5" hidden="false" customHeight="true" outlineLevel="0" collapsed="false">
      <c r="A13" s="96" t="s">
        <v>46</v>
      </c>
      <c r="B13" s="97" t="n">
        <v>118761</v>
      </c>
      <c r="C13" s="62" t="n">
        <v>65</v>
      </c>
      <c r="D13" s="62" t="n">
        <v>60</v>
      </c>
      <c r="E13" s="62" t="n">
        <v>60</v>
      </c>
      <c r="F13" s="62" t="n">
        <v>58</v>
      </c>
      <c r="G13" s="62" t="n">
        <v>63</v>
      </c>
      <c r="H13" s="62" t="n">
        <v>65</v>
      </c>
      <c r="I13" s="63" t="n">
        <v>2</v>
      </c>
      <c r="J13" s="64" t="n">
        <v>3.17460317460317</v>
      </c>
      <c r="K13" s="63" t="n">
        <v>0</v>
      </c>
      <c r="L13" s="65" t="n">
        <v>0</v>
      </c>
      <c r="M13" s="66" t="n">
        <v>0.55</v>
      </c>
    </row>
    <row r="14" s="98" customFormat="true" ht="25.5" hidden="false" customHeight="true" outlineLevel="0" collapsed="false">
      <c r="A14" s="96" t="s">
        <v>47</v>
      </c>
      <c r="B14" s="97" t="n">
        <v>44194</v>
      </c>
      <c r="C14" s="62" t="n">
        <v>22</v>
      </c>
      <c r="D14" s="62" t="n">
        <v>22</v>
      </c>
      <c r="E14" s="62" t="n">
        <v>23</v>
      </c>
      <c r="F14" s="62" t="n">
        <v>23</v>
      </c>
      <c r="G14" s="62" t="n">
        <v>26</v>
      </c>
      <c r="H14" s="62" t="n">
        <v>25</v>
      </c>
      <c r="I14" s="63" t="n">
        <v>-1</v>
      </c>
      <c r="J14" s="64" t="n">
        <v>-3.84615384615385</v>
      </c>
      <c r="K14" s="63" t="n">
        <v>3</v>
      </c>
      <c r="L14" s="65" t="n">
        <v>13.6363636363636</v>
      </c>
      <c r="M14" s="66" t="n">
        <v>0.57</v>
      </c>
    </row>
    <row r="15" s="98" customFormat="true" ht="25.5" hidden="false" customHeight="true" outlineLevel="0" collapsed="false">
      <c r="A15" s="96" t="s">
        <v>48</v>
      </c>
      <c r="B15" s="97" t="n">
        <v>29235</v>
      </c>
      <c r="C15" s="62" t="n">
        <v>17</v>
      </c>
      <c r="D15" s="62" t="n">
        <v>18</v>
      </c>
      <c r="E15" s="62" t="n">
        <v>18</v>
      </c>
      <c r="F15" s="62" t="n">
        <v>17</v>
      </c>
      <c r="G15" s="62" t="n">
        <v>18</v>
      </c>
      <c r="H15" s="62" t="n">
        <v>18</v>
      </c>
      <c r="I15" s="63" t="n">
        <v>0</v>
      </c>
      <c r="J15" s="64" t="n">
        <v>0</v>
      </c>
      <c r="K15" s="63" t="n">
        <v>1</v>
      </c>
      <c r="L15" s="65" t="n">
        <v>5.88235294117647</v>
      </c>
      <c r="M15" s="66" t="n">
        <v>0.62</v>
      </c>
    </row>
    <row r="16" s="98" customFormat="true" ht="25.5" hidden="false" customHeight="true" outlineLevel="0" collapsed="false">
      <c r="A16" s="100" t="s">
        <v>49</v>
      </c>
      <c r="B16" s="97" t="n">
        <v>60034</v>
      </c>
      <c r="C16" s="36" t="n">
        <v>26</v>
      </c>
      <c r="D16" s="36" t="n">
        <v>27</v>
      </c>
      <c r="E16" s="36" t="n">
        <v>23</v>
      </c>
      <c r="F16" s="36" t="n">
        <v>25</v>
      </c>
      <c r="G16" s="36" t="n">
        <v>26</v>
      </c>
      <c r="H16" s="36" t="n">
        <v>-307</v>
      </c>
      <c r="I16" s="68" t="n">
        <v>-2</v>
      </c>
      <c r="J16" s="69" t="n">
        <v>-7.69230769230769</v>
      </c>
      <c r="K16" s="68" t="n">
        <v>-2</v>
      </c>
      <c r="L16" s="70" t="n">
        <v>-7.69230769230769</v>
      </c>
      <c r="M16" s="71" t="n">
        <v>0.4</v>
      </c>
    </row>
    <row r="17" s="98" customFormat="true" ht="25.5" hidden="false" customHeight="true" outlineLevel="0" collapsed="false">
      <c r="A17" s="72" t="s">
        <v>50</v>
      </c>
      <c r="B17" s="73" t="n">
        <v>1739173</v>
      </c>
      <c r="C17" s="74" t="n">
        <v>1248</v>
      </c>
      <c r="D17" s="74" t="n">
        <v>1211</v>
      </c>
      <c r="E17" s="74" t="n">
        <v>1110</v>
      </c>
      <c r="F17" s="74" t="n">
        <v>1076</v>
      </c>
      <c r="G17" s="74" t="n">
        <v>1040</v>
      </c>
      <c r="H17" s="43" t="n">
        <v>1040</v>
      </c>
      <c r="I17" s="75" t="n">
        <v>0</v>
      </c>
      <c r="J17" s="76" t="n">
        <v>0</v>
      </c>
      <c r="K17" s="75" t="n">
        <v>-208</v>
      </c>
      <c r="L17" s="77" t="n">
        <v>-16.6666666666667</v>
      </c>
      <c r="M17" s="78" t="n">
        <v>0.6</v>
      </c>
    </row>
    <row r="18" s="98" customFormat="true" ht="25.5" hidden="false" customHeight="true" outlineLevel="0" collapsed="false">
      <c r="A18" s="79" t="s">
        <v>51</v>
      </c>
      <c r="B18" s="80" t="n">
        <v>31488</v>
      </c>
      <c r="C18" s="62" t="n">
        <v>14</v>
      </c>
      <c r="D18" s="62" t="n">
        <v>14</v>
      </c>
      <c r="E18" s="62" t="n">
        <v>15</v>
      </c>
      <c r="F18" s="62" t="n">
        <v>17</v>
      </c>
      <c r="G18" s="81" t="n">
        <v>19</v>
      </c>
      <c r="H18" s="81" t="n">
        <v>23</v>
      </c>
      <c r="I18" s="82" t="n">
        <v>4</v>
      </c>
      <c r="J18" s="83" t="n">
        <v>21.0526315789474</v>
      </c>
      <c r="K18" s="82" t="n">
        <v>9</v>
      </c>
      <c r="L18" s="84" t="n">
        <v>64.2857142857143</v>
      </c>
      <c r="M18" s="85" t="n">
        <v>0.73</v>
      </c>
    </row>
    <row r="19" s="98" customFormat="true" ht="25.5" hidden="false" customHeight="true" outlineLevel="0" collapsed="false">
      <c r="A19" s="60" t="s">
        <v>52</v>
      </c>
      <c r="B19" s="80" t="n">
        <v>24617</v>
      </c>
      <c r="C19" s="62" t="n">
        <v>15</v>
      </c>
      <c r="D19" s="62" t="n">
        <v>15</v>
      </c>
      <c r="E19" s="62" t="n">
        <v>16</v>
      </c>
      <c r="F19" s="62" t="n">
        <v>16</v>
      </c>
      <c r="G19" s="81" t="n">
        <v>17</v>
      </c>
      <c r="H19" s="62" t="n">
        <v>17</v>
      </c>
      <c r="I19" s="82" t="n">
        <v>0</v>
      </c>
      <c r="J19" s="83" t="n">
        <v>0</v>
      </c>
      <c r="K19" s="63" t="n">
        <v>2</v>
      </c>
      <c r="L19" s="65" t="n">
        <v>13.3333333333333</v>
      </c>
      <c r="M19" s="66" t="n">
        <v>0.69</v>
      </c>
    </row>
    <row r="20" s="98" customFormat="true" ht="25.5" hidden="false" customHeight="true" outlineLevel="0" collapsed="false">
      <c r="A20" s="60" t="s">
        <v>53</v>
      </c>
      <c r="B20" s="80" t="n">
        <v>14722</v>
      </c>
      <c r="C20" s="62" t="n">
        <v>10</v>
      </c>
      <c r="D20" s="62" t="n">
        <v>12</v>
      </c>
      <c r="E20" s="62" t="n">
        <v>12</v>
      </c>
      <c r="F20" s="62" t="n">
        <v>12</v>
      </c>
      <c r="G20" s="81" t="n">
        <v>10</v>
      </c>
      <c r="H20" s="62" t="n">
        <v>10</v>
      </c>
      <c r="I20" s="82" t="n">
        <v>0</v>
      </c>
      <c r="J20" s="83" t="n">
        <v>0</v>
      </c>
      <c r="K20" s="63" t="n">
        <v>0</v>
      </c>
      <c r="L20" s="65" t="n">
        <v>0</v>
      </c>
      <c r="M20" s="66" t="n">
        <v>0.68</v>
      </c>
    </row>
    <row r="21" s="98" customFormat="true" ht="25.5" hidden="false" customHeight="true" outlineLevel="0" collapsed="false">
      <c r="A21" s="60" t="s">
        <v>54</v>
      </c>
      <c r="B21" s="80" t="n">
        <v>12340</v>
      </c>
      <c r="C21" s="62" t="n">
        <v>8</v>
      </c>
      <c r="D21" s="62" t="n">
        <v>8</v>
      </c>
      <c r="E21" s="62" t="n">
        <v>8</v>
      </c>
      <c r="F21" s="62" t="n">
        <v>10</v>
      </c>
      <c r="G21" s="81" t="n">
        <v>10</v>
      </c>
      <c r="H21" s="62" t="n">
        <v>10</v>
      </c>
      <c r="I21" s="82" t="n">
        <v>0</v>
      </c>
      <c r="J21" s="83" t="n">
        <v>0</v>
      </c>
      <c r="K21" s="63" t="n">
        <v>2</v>
      </c>
      <c r="L21" s="65" t="n">
        <v>25</v>
      </c>
      <c r="M21" s="66" t="n">
        <v>0.81</v>
      </c>
    </row>
    <row r="22" s="98" customFormat="true" ht="25.5" hidden="false" customHeight="true" outlineLevel="0" collapsed="false">
      <c r="A22" s="60" t="s">
        <v>55</v>
      </c>
      <c r="B22" s="80" t="n">
        <v>16367</v>
      </c>
      <c r="C22" s="62" t="n">
        <v>9</v>
      </c>
      <c r="D22" s="62" t="n">
        <v>10</v>
      </c>
      <c r="E22" s="62" t="n">
        <v>10</v>
      </c>
      <c r="F22" s="62" t="n">
        <v>10</v>
      </c>
      <c r="G22" s="81" t="n">
        <v>10</v>
      </c>
      <c r="H22" s="62" t="n">
        <v>10</v>
      </c>
      <c r="I22" s="82" t="n">
        <v>0</v>
      </c>
      <c r="J22" s="83" t="n">
        <v>0</v>
      </c>
      <c r="K22" s="63" t="n">
        <v>1</v>
      </c>
      <c r="L22" s="65" t="n">
        <v>11.1111111111111</v>
      </c>
      <c r="M22" s="66" t="n">
        <v>0.61</v>
      </c>
    </row>
    <row r="23" s="98" customFormat="true" ht="25.5" hidden="false" customHeight="true" outlineLevel="0" collapsed="false">
      <c r="A23" s="60" t="s">
        <v>56</v>
      </c>
      <c r="B23" s="80" t="n">
        <v>39823</v>
      </c>
      <c r="C23" s="62" t="n">
        <v>18</v>
      </c>
      <c r="D23" s="62" t="n">
        <v>17</v>
      </c>
      <c r="E23" s="62" t="n">
        <v>17</v>
      </c>
      <c r="F23" s="62" t="n">
        <v>15</v>
      </c>
      <c r="G23" s="81" t="n">
        <v>8</v>
      </c>
      <c r="H23" s="62" t="n">
        <v>8</v>
      </c>
      <c r="I23" s="82" t="n">
        <v>0</v>
      </c>
      <c r="J23" s="83" t="n">
        <v>0</v>
      </c>
      <c r="K23" s="63" t="n">
        <v>-10</v>
      </c>
      <c r="L23" s="65" t="n">
        <v>-55.5555555555556</v>
      </c>
      <c r="M23" s="66" t="n">
        <v>0.2</v>
      </c>
    </row>
    <row r="24" s="98" customFormat="true" ht="25.5" hidden="false" customHeight="true" outlineLevel="0" collapsed="false">
      <c r="A24" s="60" t="s">
        <v>57</v>
      </c>
      <c r="B24" s="80" t="n">
        <v>25963</v>
      </c>
      <c r="C24" s="62" t="n">
        <v>14</v>
      </c>
      <c r="D24" s="62" t="n">
        <v>15</v>
      </c>
      <c r="E24" s="62" t="n">
        <v>15</v>
      </c>
      <c r="F24" s="62" t="n">
        <v>14</v>
      </c>
      <c r="G24" s="81" t="n">
        <v>15</v>
      </c>
      <c r="H24" s="62" t="n">
        <v>16</v>
      </c>
      <c r="I24" s="82" t="n">
        <v>1</v>
      </c>
      <c r="J24" s="83" t="n">
        <v>6.66666666666667</v>
      </c>
      <c r="K24" s="63" t="n">
        <v>2</v>
      </c>
      <c r="L24" s="65" t="n">
        <v>14.2857142857143</v>
      </c>
      <c r="M24" s="66" t="n">
        <v>0.62</v>
      </c>
    </row>
    <row r="25" s="98" customFormat="true" ht="25.5" hidden="false" customHeight="true" outlineLevel="0" collapsed="false">
      <c r="A25" s="60" t="s">
        <v>58</v>
      </c>
      <c r="B25" s="80" t="n">
        <v>18089</v>
      </c>
      <c r="C25" s="62" t="n">
        <v>13</v>
      </c>
      <c r="D25" s="62" t="n">
        <v>13</v>
      </c>
      <c r="E25" s="62" t="n">
        <v>8</v>
      </c>
      <c r="F25" s="62" t="n">
        <v>8</v>
      </c>
      <c r="G25" s="81" t="n">
        <v>9</v>
      </c>
      <c r="H25" s="62" t="n">
        <v>9</v>
      </c>
      <c r="I25" s="82" t="n">
        <v>0</v>
      </c>
      <c r="J25" s="83" t="n">
        <v>0</v>
      </c>
      <c r="K25" s="63" t="n">
        <v>-4</v>
      </c>
      <c r="L25" s="65" t="n">
        <v>-30.7692307692308</v>
      </c>
      <c r="M25" s="66" t="n">
        <v>0.5</v>
      </c>
    </row>
    <row r="26" s="98" customFormat="true" ht="25.5" hidden="false" customHeight="true" outlineLevel="0" collapsed="false">
      <c r="A26" s="60" t="s">
        <v>59</v>
      </c>
      <c r="B26" s="80" t="n">
        <v>12609</v>
      </c>
      <c r="C26" s="62" t="n">
        <v>9</v>
      </c>
      <c r="D26" s="62" t="n">
        <v>9</v>
      </c>
      <c r="E26" s="62" t="n">
        <v>8</v>
      </c>
      <c r="F26" s="62" t="n">
        <v>8</v>
      </c>
      <c r="G26" s="81" t="n">
        <v>8</v>
      </c>
      <c r="H26" s="62" t="n">
        <v>9</v>
      </c>
      <c r="I26" s="82" t="n">
        <v>1</v>
      </c>
      <c r="J26" s="83" t="n">
        <v>12.5</v>
      </c>
      <c r="K26" s="63" t="n">
        <v>0</v>
      </c>
      <c r="L26" s="65" t="n">
        <v>0</v>
      </c>
      <c r="M26" s="66" t="n">
        <v>0.71</v>
      </c>
    </row>
    <row r="27" s="98" customFormat="true" ht="25.5" hidden="false" customHeight="true" outlineLevel="0" collapsed="false">
      <c r="A27" s="60" t="s">
        <v>60</v>
      </c>
      <c r="B27" s="80" t="n">
        <v>30325</v>
      </c>
      <c r="C27" s="62" t="n">
        <v>10</v>
      </c>
      <c r="D27" s="62" t="n">
        <v>9</v>
      </c>
      <c r="E27" s="62" t="n">
        <v>10</v>
      </c>
      <c r="F27" s="62" t="n">
        <v>10</v>
      </c>
      <c r="G27" s="81" t="n">
        <v>10</v>
      </c>
      <c r="H27" s="62" t="n">
        <v>10</v>
      </c>
      <c r="I27" s="82" t="n">
        <v>0</v>
      </c>
      <c r="J27" s="83" t="n">
        <v>0</v>
      </c>
      <c r="K27" s="63" t="n">
        <v>0</v>
      </c>
      <c r="L27" s="65" t="n">
        <v>0</v>
      </c>
      <c r="M27" s="66" t="n">
        <v>0.33</v>
      </c>
    </row>
    <row r="28" s="98" customFormat="true" ht="25.5" hidden="false" customHeight="true" outlineLevel="0" collapsed="false">
      <c r="A28" s="60" t="s">
        <v>61</v>
      </c>
      <c r="B28" s="80" t="n">
        <v>26899</v>
      </c>
      <c r="C28" s="62" t="n">
        <v>25</v>
      </c>
      <c r="D28" s="62" t="n">
        <v>22</v>
      </c>
      <c r="E28" s="62" t="n">
        <v>20</v>
      </c>
      <c r="F28" s="62" t="n">
        <v>21</v>
      </c>
      <c r="G28" s="81" t="n">
        <v>26</v>
      </c>
      <c r="H28" s="62" t="n">
        <v>26</v>
      </c>
      <c r="I28" s="82" t="n">
        <v>0</v>
      </c>
      <c r="J28" s="83" t="n">
        <v>0</v>
      </c>
      <c r="K28" s="63" t="n">
        <v>1</v>
      </c>
      <c r="L28" s="65" t="n">
        <v>4</v>
      </c>
      <c r="M28" s="66" t="n">
        <v>0.97</v>
      </c>
    </row>
    <row r="29" s="98" customFormat="true" ht="25.5" hidden="false" customHeight="true" outlineLevel="0" collapsed="false">
      <c r="A29" s="86" t="s">
        <v>62</v>
      </c>
      <c r="B29" s="80" t="n">
        <v>18519</v>
      </c>
      <c r="C29" s="62" t="n">
        <v>13</v>
      </c>
      <c r="D29" s="62" t="n">
        <v>13</v>
      </c>
      <c r="E29" s="62" t="n">
        <v>13</v>
      </c>
      <c r="F29" s="62" t="n">
        <v>13</v>
      </c>
      <c r="G29" s="81" t="n">
        <v>14</v>
      </c>
      <c r="H29" s="36" t="n">
        <v>14</v>
      </c>
      <c r="I29" s="82" t="n">
        <v>0</v>
      </c>
      <c r="J29" s="83" t="n">
        <v>0</v>
      </c>
      <c r="K29" s="88" t="n">
        <v>1</v>
      </c>
      <c r="L29" s="89" t="n">
        <v>7.69230769230769</v>
      </c>
      <c r="M29" s="66" t="n">
        <v>0.76</v>
      </c>
    </row>
    <row r="30" s="98" customFormat="true" ht="25.5" hidden="false" customHeight="true" outlineLevel="0" collapsed="false">
      <c r="A30" s="72" t="s">
        <v>63</v>
      </c>
      <c r="B30" s="73" t="n">
        <v>271761</v>
      </c>
      <c r="C30" s="74" t="n">
        <v>158</v>
      </c>
      <c r="D30" s="74" t="n">
        <v>157</v>
      </c>
      <c r="E30" s="74" t="n">
        <v>152</v>
      </c>
      <c r="F30" s="73" t="n">
        <v>154</v>
      </c>
      <c r="G30" s="73" t="n">
        <v>156</v>
      </c>
      <c r="H30" s="43" t="n">
        <v>162</v>
      </c>
      <c r="I30" s="75" t="n">
        <v>6</v>
      </c>
      <c r="J30" s="76" t="n">
        <v>3.84615384615385</v>
      </c>
      <c r="K30" s="75" t="n">
        <v>4</v>
      </c>
      <c r="L30" s="77" t="n">
        <v>2.53164556962025</v>
      </c>
      <c r="M30" s="78" t="n">
        <v>0.6</v>
      </c>
    </row>
    <row r="31" s="98" customFormat="true" ht="25.5" hidden="false" customHeight="true" outlineLevel="0" collapsed="false">
      <c r="A31" s="72" t="s">
        <v>64</v>
      </c>
      <c r="B31" s="73" t="n">
        <v>2010934</v>
      </c>
      <c r="C31" s="43" t="n">
        <v>1406</v>
      </c>
      <c r="D31" s="43" t="n">
        <v>1368</v>
      </c>
      <c r="E31" s="43" t="n">
        <v>1262</v>
      </c>
      <c r="F31" s="90" t="n">
        <v>1230</v>
      </c>
      <c r="G31" s="90" t="n">
        <v>1196</v>
      </c>
      <c r="H31" s="43" t="n">
        <v>1202</v>
      </c>
      <c r="I31" s="75" t="n">
        <v>6</v>
      </c>
      <c r="J31" s="76" t="n">
        <v>0.501672240802676</v>
      </c>
      <c r="K31" s="75" t="n">
        <v>-204</v>
      </c>
      <c r="L31" s="77" t="n">
        <v>-14.5092460881935</v>
      </c>
      <c r="M31" s="78" t="n">
        <v>0.6</v>
      </c>
    </row>
    <row r="32" s="93" customFormat="true" ht="18" hidden="false" customHeight="true" outlineLevel="0" collapsed="false">
      <c r="A32" s="91" t="s">
        <v>65</v>
      </c>
      <c r="E32" s="92"/>
      <c r="F32" s="92"/>
    </row>
    <row r="33" s="93" customFormat="true" ht="18" hidden="false" customHeight="true" outlineLevel="0" collapsed="false">
      <c r="A33" s="93" t="s">
        <v>66</v>
      </c>
      <c r="E33" s="92"/>
      <c r="F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I18:J29 K30:L31 E32:F33 F34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2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4" width="8.99"/>
  </cols>
  <sheetData>
    <row r="1" customFormat="false" ht="15" hidden="false" customHeight="true" outlineLevel="0" collapsed="false">
      <c r="A1" s="94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98" customFormat="true" ht="25.5" hidden="false" customHeight="true" outlineLevel="0" collapsed="false">
      <c r="A3" s="96" t="s">
        <v>36</v>
      </c>
      <c r="B3" s="97" t="n">
        <v>516546</v>
      </c>
      <c r="C3" s="62" t="n">
        <v>7</v>
      </c>
      <c r="D3" s="62" t="n">
        <v>6</v>
      </c>
      <c r="E3" s="62" t="n">
        <v>4</v>
      </c>
      <c r="F3" s="62" t="n">
        <v>4</v>
      </c>
      <c r="G3" s="62" t="n">
        <v>4</v>
      </c>
      <c r="H3" s="62" t="n">
        <v>4</v>
      </c>
      <c r="I3" s="63" t="n">
        <v>0</v>
      </c>
      <c r="J3" s="64" t="n">
        <v>0</v>
      </c>
      <c r="K3" s="63" t="n">
        <v>-3</v>
      </c>
      <c r="L3" s="65" t="n">
        <v>-42.8571428571429</v>
      </c>
      <c r="M3" s="66" t="n">
        <v>0.01</v>
      </c>
    </row>
    <row r="4" s="98" customFormat="true" ht="25.5" hidden="false" customHeight="true" outlineLevel="0" collapsed="false">
      <c r="A4" s="96" t="s">
        <v>37</v>
      </c>
      <c r="B4" s="97" t="n">
        <v>154585</v>
      </c>
      <c r="C4" s="62" t="n">
        <v>2</v>
      </c>
      <c r="D4" s="62" t="n">
        <v>2</v>
      </c>
      <c r="E4" s="62" t="n">
        <v>2</v>
      </c>
      <c r="F4" s="62" t="n">
        <v>2</v>
      </c>
      <c r="G4" s="62" t="n">
        <v>2</v>
      </c>
      <c r="H4" s="62" t="n">
        <v>3</v>
      </c>
      <c r="I4" s="63" t="n">
        <v>1</v>
      </c>
      <c r="J4" s="64" t="n">
        <v>50</v>
      </c>
      <c r="K4" s="63" t="n">
        <v>1</v>
      </c>
      <c r="L4" s="65" t="n">
        <v>50</v>
      </c>
      <c r="M4" s="66" t="n">
        <v>0.02</v>
      </c>
    </row>
    <row r="5" s="98" customFormat="true" ht="25.5" hidden="false" customHeight="true" outlineLevel="0" collapsed="false">
      <c r="A5" s="96" t="s">
        <v>38</v>
      </c>
      <c r="B5" s="97" t="n">
        <v>146667</v>
      </c>
      <c r="C5" s="62" t="n">
        <v>3</v>
      </c>
      <c r="D5" s="62" t="n">
        <v>1</v>
      </c>
      <c r="E5" s="62" t="n">
        <v>1</v>
      </c>
      <c r="F5" s="62" t="n">
        <v>1</v>
      </c>
      <c r="G5" s="62" t="n">
        <v>1</v>
      </c>
      <c r="H5" s="62" t="n">
        <v>1</v>
      </c>
      <c r="I5" s="63" t="n">
        <v>0</v>
      </c>
      <c r="J5" s="64" t="n">
        <v>0</v>
      </c>
      <c r="K5" s="63" t="n">
        <v>-2</v>
      </c>
      <c r="L5" s="65" t="n">
        <v>-66.6666666666667</v>
      </c>
      <c r="M5" s="66" t="n">
        <v>0.01</v>
      </c>
    </row>
    <row r="6" s="98" customFormat="true" ht="25.5" hidden="false" customHeight="true" outlineLevel="0" collapsed="false">
      <c r="A6" s="96" t="s">
        <v>39</v>
      </c>
      <c r="B6" s="97" t="n">
        <v>123182</v>
      </c>
      <c r="C6" s="62" t="n">
        <v>1</v>
      </c>
      <c r="D6" s="62" t="n">
        <v>0</v>
      </c>
      <c r="E6" s="62" t="n">
        <v>0</v>
      </c>
      <c r="F6" s="62" t="n">
        <v>0</v>
      </c>
      <c r="G6" s="62" t="n">
        <v>0</v>
      </c>
      <c r="H6" s="62" t="n">
        <v>0</v>
      </c>
      <c r="I6" s="63" t="n">
        <v>0</v>
      </c>
      <c r="J6" s="64" t="n">
        <v>0</v>
      </c>
      <c r="K6" s="63" t="n">
        <v>-1</v>
      </c>
      <c r="L6" s="101" t="s">
        <v>28</v>
      </c>
      <c r="M6" s="66" t="n">
        <v>0</v>
      </c>
    </row>
    <row r="7" s="98" customFormat="true" ht="25.5" hidden="false" customHeight="true" outlineLevel="0" collapsed="false">
      <c r="A7" s="96" t="s">
        <v>40</v>
      </c>
      <c r="B7" s="97" t="n">
        <v>102093</v>
      </c>
      <c r="C7" s="62" t="n">
        <v>0</v>
      </c>
      <c r="D7" s="62" t="n">
        <v>0</v>
      </c>
      <c r="E7" s="62" t="n">
        <v>0</v>
      </c>
      <c r="F7" s="62" t="n">
        <v>0</v>
      </c>
      <c r="G7" s="62" t="n">
        <v>0</v>
      </c>
      <c r="H7" s="62" t="n">
        <v>0</v>
      </c>
      <c r="I7" s="63" t="n">
        <v>0</v>
      </c>
      <c r="J7" s="64" t="n">
        <v>0</v>
      </c>
      <c r="K7" s="63" t="n">
        <v>0</v>
      </c>
      <c r="L7" s="65" t="n">
        <v>0</v>
      </c>
      <c r="M7" s="66" t="n">
        <v>0</v>
      </c>
    </row>
    <row r="8" s="98" customFormat="true" ht="25.5" hidden="false" customHeight="true" outlineLevel="0" collapsed="false">
      <c r="A8" s="96" t="s">
        <v>41</v>
      </c>
      <c r="B8" s="97" t="n">
        <v>89129</v>
      </c>
      <c r="C8" s="62" t="n">
        <v>2</v>
      </c>
      <c r="D8" s="62" t="n">
        <v>2</v>
      </c>
      <c r="E8" s="62" t="n">
        <v>2</v>
      </c>
      <c r="F8" s="62" t="n">
        <v>2</v>
      </c>
      <c r="G8" s="62" t="n">
        <v>2</v>
      </c>
      <c r="H8" s="62" t="n">
        <v>2</v>
      </c>
      <c r="I8" s="63" t="n">
        <v>0</v>
      </c>
      <c r="J8" s="64" t="n">
        <v>0</v>
      </c>
      <c r="K8" s="63" t="n">
        <v>0</v>
      </c>
      <c r="L8" s="65" t="n">
        <v>0</v>
      </c>
      <c r="M8" s="66" t="n">
        <v>0.02</v>
      </c>
    </row>
    <row r="9" s="98" customFormat="true" ht="25.5" hidden="false" customHeight="true" outlineLevel="0" collapsed="false">
      <c r="A9" s="96" t="s">
        <v>42</v>
      </c>
      <c r="B9" s="97" t="n">
        <v>164590</v>
      </c>
      <c r="C9" s="62" t="n">
        <v>2</v>
      </c>
      <c r="D9" s="62" t="n">
        <v>1</v>
      </c>
      <c r="E9" s="62" t="n">
        <v>1</v>
      </c>
      <c r="F9" s="62" t="n">
        <v>1</v>
      </c>
      <c r="G9" s="62" t="n">
        <v>1</v>
      </c>
      <c r="H9" s="62" t="n">
        <v>0</v>
      </c>
      <c r="I9" s="63" t="n">
        <v>-1</v>
      </c>
      <c r="J9" s="64" t="n">
        <v>-100</v>
      </c>
      <c r="K9" s="63" t="n">
        <v>-2</v>
      </c>
      <c r="L9" s="65" t="n">
        <v>-100</v>
      </c>
      <c r="M9" s="66" t="n">
        <v>0</v>
      </c>
    </row>
    <row r="10" s="98" customFormat="true" ht="25.5" hidden="false" customHeight="true" outlineLevel="0" collapsed="false">
      <c r="A10" s="96" t="s">
        <v>43</v>
      </c>
      <c r="B10" s="97" t="n">
        <v>81494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3" t="n">
        <v>0</v>
      </c>
      <c r="J10" s="64" t="n">
        <v>0</v>
      </c>
      <c r="K10" s="63" t="n">
        <v>0</v>
      </c>
      <c r="L10" s="65" t="n">
        <v>0</v>
      </c>
      <c r="M10" s="66" t="n">
        <v>0</v>
      </c>
    </row>
    <row r="11" s="98" customFormat="true" ht="25.5" hidden="false" customHeight="true" outlineLevel="0" collapsed="false">
      <c r="A11" s="96" t="s">
        <v>44</v>
      </c>
      <c r="B11" s="97" t="n">
        <v>73988</v>
      </c>
      <c r="C11" s="62" t="n">
        <v>6</v>
      </c>
      <c r="D11" s="62" t="n">
        <v>6</v>
      </c>
      <c r="E11" s="62" t="n">
        <v>6</v>
      </c>
      <c r="F11" s="62" t="n">
        <v>5</v>
      </c>
      <c r="G11" s="62" t="n">
        <v>5</v>
      </c>
      <c r="H11" s="62" t="n">
        <v>3</v>
      </c>
      <c r="I11" s="63" t="n">
        <v>-2</v>
      </c>
      <c r="J11" s="64" t="n">
        <v>-40</v>
      </c>
      <c r="K11" s="63" t="n">
        <v>-3</v>
      </c>
      <c r="L11" s="65" t="n">
        <v>-50</v>
      </c>
      <c r="M11" s="66" t="n">
        <v>0.04</v>
      </c>
    </row>
    <row r="12" s="98" customFormat="true" ht="25.5" hidden="false" customHeight="true" outlineLevel="0" collapsed="false">
      <c r="A12" s="96" t="s">
        <v>45</v>
      </c>
      <c r="B12" s="97" t="n">
        <v>34675</v>
      </c>
      <c r="C12" s="62" t="n">
        <v>1</v>
      </c>
      <c r="D12" s="62" t="n">
        <v>1</v>
      </c>
      <c r="E12" s="62" t="n">
        <v>1</v>
      </c>
      <c r="F12" s="62" t="n">
        <v>1</v>
      </c>
      <c r="G12" s="62" t="n">
        <v>1</v>
      </c>
      <c r="H12" s="62" t="n">
        <v>1</v>
      </c>
      <c r="I12" s="63" t="n">
        <v>0</v>
      </c>
      <c r="J12" s="64" t="n">
        <v>0</v>
      </c>
      <c r="K12" s="63" t="n">
        <v>0</v>
      </c>
      <c r="L12" s="65" t="n">
        <v>0</v>
      </c>
      <c r="M12" s="66" t="n">
        <v>0.03</v>
      </c>
    </row>
    <row r="13" s="98" customFormat="true" ht="25.5" hidden="false" customHeight="true" outlineLevel="0" collapsed="false">
      <c r="A13" s="96" t="s">
        <v>46</v>
      </c>
      <c r="B13" s="97" t="n">
        <v>118761</v>
      </c>
      <c r="C13" s="62" t="n">
        <v>2</v>
      </c>
      <c r="D13" s="62" t="n">
        <v>3</v>
      </c>
      <c r="E13" s="62" t="n">
        <v>1</v>
      </c>
      <c r="F13" s="62" t="n">
        <v>1</v>
      </c>
      <c r="G13" s="62" t="n">
        <v>3</v>
      </c>
      <c r="H13" s="62" t="n">
        <v>4</v>
      </c>
      <c r="I13" s="63" t="n">
        <v>1</v>
      </c>
      <c r="J13" s="64" t="n">
        <v>33.3333333333333</v>
      </c>
      <c r="K13" s="63" t="n">
        <v>2</v>
      </c>
      <c r="L13" s="65" t="n">
        <v>100</v>
      </c>
      <c r="M13" s="66" t="n">
        <v>0.03</v>
      </c>
    </row>
    <row r="14" s="98" customFormat="true" ht="25.5" hidden="false" customHeight="true" outlineLevel="0" collapsed="false">
      <c r="A14" s="96" t="s">
        <v>47</v>
      </c>
      <c r="B14" s="97" t="n">
        <v>44194</v>
      </c>
      <c r="C14" s="62" t="n">
        <v>0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3" t="n">
        <v>0</v>
      </c>
      <c r="J14" s="64" t="n">
        <v>0</v>
      </c>
      <c r="K14" s="63" t="n">
        <v>0</v>
      </c>
      <c r="L14" s="65" t="n">
        <v>0</v>
      </c>
      <c r="M14" s="66" t="n">
        <v>0</v>
      </c>
    </row>
    <row r="15" s="98" customFormat="true" ht="25.5" hidden="false" customHeight="true" outlineLevel="0" collapsed="false">
      <c r="A15" s="96" t="s">
        <v>48</v>
      </c>
      <c r="B15" s="97" t="n">
        <v>29235</v>
      </c>
      <c r="C15" s="62" t="n">
        <v>0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0</v>
      </c>
      <c r="I15" s="63" t="n">
        <v>0</v>
      </c>
      <c r="J15" s="64" t="n">
        <v>0</v>
      </c>
      <c r="K15" s="63" t="n">
        <v>0</v>
      </c>
      <c r="L15" s="65" t="n">
        <v>0</v>
      </c>
      <c r="M15" s="66" t="n">
        <v>0</v>
      </c>
    </row>
    <row r="16" s="98" customFormat="true" ht="25.5" hidden="false" customHeight="true" outlineLevel="0" collapsed="false">
      <c r="A16" s="99" t="s">
        <v>49</v>
      </c>
      <c r="B16" s="97" t="n">
        <v>60034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36" t="n">
        <v>-307</v>
      </c>
      <c r="I16" s="63" t="n">
        <v>0</v>
      </c>
      <c r="J16" s="64" t="n">
        <v>0</v>
      </c>
      <c r="K16" s="63" t="n">
        <v>0</v>
      </c>
      <c r="L16" s="65" t="n">
        <v>0</v>
      </c>
      <c r="M16" s="66" t="n">
        <v>0</v>
      </c>
    </row>
    <row r="17" s="98" customFormat="true" ht="25.5" hidden="false" customHeight="true" outlineLevel="0" collapsed="false">
      <c r="A17" s="72" t="s">
        <v>50</v>
      </c>
      <c r="B17" s="73" t="n">
        <v>1739173</v>
      </c>
      <c r="C17" s="74" t="n">
        <v>26</v>
      </c>
      <c r="D17" s="74" t="n">
        <v>22</v>
      </c>
      <c r="E17" s="74" t="n">
        <v>18</v>
      </c>
      <c r="F17" s="74" t="n">
        <v>17</v>
      </c>
      <c r="G17" s="74" t="n">
        <v>19</v>
      </c>
      <c r="H17" s="43" t="n">
        <v>18</v>
      </c>
      <c r="I17" s="75" t="n">
        <v>-1</v>
      </c>
      <c r="J17" s="76" t="n">
        <v>-5.26315789473684</v>
      </c>
      <c r="K17" s="75" t="n">
        <v>-8</v>
      </c>
      <c r="L17" s="77" t="n">
        <v>-30.7692307692308</v>
      </c>
      <c r="M17" s="78" t="n">
        <v>0.01</v>
      </c>
    </row>
    <row r="18" s="98" customFormat="true" ht="25.5" hidden="false" customHeight="true" outlineLevel="0" collapsed="false">
      <c r="A18" s="79" t="s">
        <v>51</v>
      </c>
      <c r="B18" s="80" t="n">
        <v>31488</v>
      </c>
      <c r="C18" s="62" t="n">
        <v>0</v>
      </c>
      <c r="D18" s="62"/>
      <c r="E18" s="62"/>
      <c r="F18" s="62" t="n">
        <v>0</v>
      </c>
      <c r="G18" s="81" t="n">
        <v>0</v>
      </c>
      <c r="H18" s="81" t="n">
        <v>0</v>
      </c>
      <c r="I18" s="82" t="n">
        <v>0</v>
      </c>
      <c r="J18" s="83" t="n">
        <v>0</v>
      </c>
      <c r="K18" s="82" t="n">
        <v>0</v>
      </c>
      <c r="L18" s="84" t="n">
        <v>0</v>
      </c>
      <c r="M18" s="85" t="n">
        <v>0</v>
      </c>
    </row>
    <row r="19" s="98" customFormat="true" ht="25.5" hidden="false" customHeight="true" outlineLevel="0" collapsed="false">
      <c r="A19" s="60" t="s">
        <v>52</v>
      </c>
      <c r="B19" s="80" t="n">
        <v>24617</v>
      </c>
      <c r="C19" s="62" t="n">
        <v>0</v>
      </c>
      <c r="D19" s="62"/>
      <c r="E19" s="62"/>
      <c r="F19" s="62" t="n">
        <v>0</v>
      </c>
      <c r="G19" s="81" t="n">
        <v>0</v>
      </c>
      <c r="H19" s="62" t="n">
        <v>0</v>
      </c>
      <c r="I19" s="82" t="n">
        <v>0</v>
      </c>
      <c r="J19" s="83" t="n">
        <v>0</v>
      </c>
      <c r="K19" s="63" t="n">
        <v>0</v>
      </c>
      <c r="L19" s="84" t="n">
        <v>0</v>
      </c>
      <c r="M19" s="66" t="n">
        <v>0</v>
      </c>
    </row>
    <row r="20" s="98" customFormat="true" ht="25.5" hidden="false" customHeight="true" outlineLevel="0" collapsed="false">
      <c r="A20" s="60" t="s">
        <v>53</v>
      </c>
      <c r="B20" s="80" t="n">
        <v>14722</v>
      </c>
      <c r="C20" s="62" t="n">
        <v>0</v>
      </c>
      <c r="D20" s="62"/>
      <c r="E20" s="62"/>
      <c r="F20" s="62" t="n">
        <v>1</v>
      </c>
      <c r="G20" s="81" t="n">
        <v>1</v>
      </c>
      <c r="H20" s="62" t="n">
        <v>1</v>
      </c>
      <c r="I20" s="82" t="n">
        <v>0</v>
      </c>
      <c r="J20" s="83" t="n">
        <v>0</v>
      </c>
      <c r="K20" s="63" t="n">
        <v>1</v>
      </c>
      <c r="L20" s="102" t="s">
        <v>67</v>
      </c>
      <c r="M20" s="66" t="n">
        <v>0.068</v>
      </c>
    </row>
    <row r="21" s="98" customFormat="true" ht="25.5" hidden="false" customHeight="true" outlineLevel="0" collapsed="false">
      <c r="A21" s="60" t="s">
        <v>54</v>
      </c>
      <c r="B21" s="80" t="n">
        <v>12340</v>
      </c>
      <c r="C21" s="62" t="n">
        <v>0</v>
      </c>
      <c r="D21" s="62"/>
      <c r="E21" s="62"/>
      <c r="F21" s="62" t="n">
        <v>0</v>
      </c>
      <c r="G21" s="81" t="n">
        <v>0</v>
      </c>
      <c r="H21" s="62" t="n">
        <v>0</v>
      </c>
      <c r="I21" s="82" t="n">
        <v>0</v>
      </c>
      <c r="J21" s="83" t="n">
        <v>0</v>
      </c>
      <c r="K21" s="63" t="n">
        <v>0</v>
      </c>
      <c r="L21" s="84" t="n">
        <v>0</v>
      </c>
      <c r="M21" s="66" t="n">
        <v>0</v>
      </c>
    </row>
    <row r="22" s="98" customFormat="true" ht="25.5" hidden="false" customHeight="true" outlineLevel="0" collapsed="false">
      <c r="A22" s="60" t="s">
        <v>55</v>
      </c>
      <c r="B22" s="80" t="n">
        <v>16367</v>
      </c>
      <c r="C22" s="62" t="n">
        <v>0</v>
      </c>
      <c r="D22" s="62"/>
      <c r="E22" s="62"/>
      <c r="F22" s="62" t="n">
        <v>0</v>
      </c>
      <c r="G22" s="81" t="n">
        <v>0</v>
      </c>
      <c r="H22" s="62" t="n">
        <v>0</v>
      </c>
      <c r="I22" s="82" t="n">
        <v>0</v>
      </c>
      <c r="J22" s="83" t="n">
        <v>0</v>
      </c>
      <c r="K22" s="63" t="n">
        <v>0</v>
      </c>
      <c r="L22" s="84" t="n">
        <v>0</v>
      </c>
      <c r="M22" s="66" t="n">
        <v>0</v>
      </c>
    </row>
    <row r="23" s="98" customFormat="true" ht="25.5" hidden="false" customHeight="true" outlineLevel="0" collapsed="false">
      <c r="A23" s="60" t="s">
        <v>56</v>
      </c>
      <c r="B23" s="80" t="n">
        <v>39823</v>
      </c>
      <c r="C23" s="62" t="n">
        <v>0</v>
      </c>
      <c r="D23" s="62"/>
      <c r="E23" s="62"/>
      <c r="F23" s="62" t="n">
        <v>0</v>
      </c>
      <c r="G23" s="81" t="n">
        <v>0</v>
      </c>
      <c r="H23" s="62" t="n">
        <v>0</v>
      </c>
      <c r="I23" s="82" t="n">
        <v>0</v>
      </c>
      <c r="J23" s="83" t="n">
        <v>0</v>
      </c>
      <c r="K23" s="63" t="n">
        <v>0</v>
      </c>
      <c r="L23" s="103"/>
      <c r="M23" s="66" t="n">
        <v>0</v>
      </c>
    </row>
    <row r="24" s="98" customFormat="true" ht="25.5" hidden="false" customHeight="true" outlineLevel="0" collapsed="false">
      <c r="A24" s="60" t="s">
        <v>57</v>
      </c>
      <c r="B24" s="80" t="n">
        <v>25963</v>
      </c>
      <c r="C24" s="62" t="n">
        <v>0</v>
      </c>
      <c r="D24" s="62"/>
      <c r="E24" s="62"/>
      <c r="F24" s="62" t="n">
        <v>0</v>
      </c>
      <c r="G24" s="81" t="n">
        <v>0</v>
      </c>
      <c r="H24" s="62" t="n">
        <v>0</v>
      </c>
      <c r="I24" s="82" t="n">
        <v>0</v>
      </c>
      <c r="J24" s="83" t="n">
        <v>0</v>
      </c>
      <c r="K24" s="63" t="n">
        <v>0</v>
      </c>
      <c r="L24" s="84" t="n">
        <v>0</v>
      </c>
      <c r="M24" s="66" t="n">
        <v>0</v>
      </c>
    </row>
    <row r="25" s="98" customFormat="true" ht="25.5" hidden="false" customHeight="true" outlineLevel="0" collapsed="false">
      <c r="A25" s="60" t="s">
        <v>58</v>
      </c>
      <c r="B25" s="80" t="n">
        <v>18089</v>
      </c>
      <c r="C25" s="62" t="n">
        <v>0</v>
      </c>
      <c r="D25" s="62"/>
      <c r="E25" s="62"/>
      <c r="F25" s="62" t="n">
        <v>0</v>
      </c>
      <c r="G25" s="81" t="n">
        <v>0</v>
      </c>
      <c r="H25" s="62" t="n">
        <v>0</v>
      </c>
      <c r="I25" s="82" t="n">
        <v>0</v>
      </c>
      <c r="J25" s="83" t="n">
        <v>0</v>
      </c>
      <c r="K25" s="63" t="n">
        <v>0</v>
      </c>
      <c r="L25" s="65" t="n">
        <v>0</v>
      </c>
      <c r="M25" s="66" t="n">
        <v>0</v>
      </c>
    </row>
    <row r="26" s="98" customFormat="true" ht="25.5" hidden="false" customHeight="true" outlineLevel="0" collapsed="false">
      <c r="A26" s="60" t="s">
        <v>59</v>
      </c>
      <c r="B26" s="80" t="n">
        <v>12609</v>
      </c>
      <c r="C26" s="62" t="n">
        <v>0</v>
      </c>
      <c r="D26" s="62"/>
      <c r="E26" s="62"/>
      <c r="F26" s="62" t="n">
        <v>0</v>
      </c>
      <c r="G26" s="81" t="n">
        <v>0</v>
      </c>
      <c r="H26" s="62" t="n">
        <v>0</v>
      </c>
      <c r="I26" s="82" t="n">
        <v>0</v>
      </c>
      <c r="J26" s="83" t="n">
        <v>0</v>
      </c>
      <c r="K26" s="63" t="n">
        <v>0</v>
      </c>
      <c r="L26" s="65" t="n">
        <v>0</v>
      </c>
      <c r="M26" s="66" t="n">
        <v>0</v>
      </c>
    </row>
    <row r="27" s="98" customFormat="true" ht="25.5" hidden="false" customHeight="true" outlineLevel="0" collapsed="false">
      <c r="A27" s="60" t="s">
        <v>60</v>
      </c>
      <c r="B27" s="80" t="n">
        <v>30325</v>
      </c>
      <c r="C27" s="62" t="n">
        <v>0</v>
      </c>
      <c r="D27" s="62"/>
      <c r="E27" s="62"/>
      <c r="F27" s="62" t="n">
        <v>0</v>
      </c>
      <c r="G27" s="81" t="n">
        <v>0</v>
      </c>
      <c r="H27" s="62" t="n">
        <v>0</v>
      </c>
      <c r="I27" s="82" t="n">
        <v>0</v>
      </c>
      <c r="J27" s="83" t="n">
        <v>0</v>
      </c>
      <c r="K27" s="63" t="n">
        <v>0</v>
      </c>
      <c r="L27" s="65" t="n">
        <v>0</v>
      </c>
      <c r="M27" s="66" t="n">
        <v>0</v>
      </c>
    </row>
    <row r="28" s="98" customFormat="true" ht="25.5" hidden="false" customHeight="true" outlineLevel="0" collapsed="false">
      <c r="A28" s="60" t="s">
        <v>61</v>
      </c>
      <c r="B28" s="80" t="n">
        <v>26899</v>
      </c>
      <c r="C28" s="62" t="n">
        <v>0</v>
      </c>
      <c r="D28" s="62"/>
      <c r="E28" s="62"/>
      <c r="F28" s="62" t="n">
        <v>0</v>
      </c>
      <c r="G28" s="81" t="n">
        <v>0</v>
      </c>
      <c r="H28" s="62" t="n">
        <v>0</v>
      </c>
      <c r="I28" s="82" t="n">
        <v>0</v>
      </c>
      <c r="J28" s="83" t="n">
        <v>0</v>
      </c>
      <c r="K28" s="63" t="n">
        <v>0</v>
      </c>
      <c r="L28" s="65" t="n">
        <v>0</v>
      </c>
      <c r="M28" s="66" t="n">
        <v>0</v>
      </c>
    </row>
    <row r="29" s="98" customFormat="true" ht="25.5" hidden="false" customHeight="true" outlineLevel="0" collapsed="false">
      <c r="A29" s="86" t="s">
        <v>62</v>
      </c>
      <c r="B29" s="80" t="n">
        <v>18519</v>
      </c>
      <c r="C29" s="36" t="n">
        <v>0</v>
      </c>
      <c r="D29" s="36"/>
      <c r="E29" s="36"/>
      <c r="F29" s="36" t="n">
        <v>0</v>
      </c>
      <c r="G29" s="87" t="n">
        <v>0</v>
      </c>
      <c r="H29" s="36" t="n">
        <v>0</v>
      </c>
      <c r="I29" s="88" t="n">
        <v>0</v>
      </c>
      <c r="J29" s="104" t="n">
        <v>0</v>
      </c>
      <c r="K29" s="68" t="n">
        <v>0</v>
      </c>
      <c r="L29" s="70" t="n">
        <v>0</v>
      </c>
      <c r="M29" s="71" t="n">
        <v>0</v>
      </c>
    </row>
    <row r="30" s="98" customFormat="true" ht="25.5" hidden="false" customHeight="true" outlineLevel="0" collapsed="false">
      <c r="A30" s="72" t="s">
        <v>63</v>
      </c>
      <c r="B30" s="73" t="n">
        <v>271761</v>
      </c>
      <c r="C30" s="74" t="n">
        <v>0</v>
      </c>
      <c r="D30" s="74" t="n">
        <v>0</v>
      </c>
      <c r="E30" s="74" t="n">
        <v>0</v>
      </c>
      <c r="F30" s="73" t="n">
        <v>1</v>
      </c>
      <c r="G30" s="73" t="n">
        <v>1</v>
      </c>
      <c r="H30" s="43" t="n">
        <v>1</v>
      </c>
      <c r="I30" s="75" t="n">
        <v>0</v>
      </c>
      <c r="J30" s="76" t="n">
        <v>0</v>
      </c>
      <c r="K30" s="75" t="n">
        <v>1</v>
      </c>
      <c r="L30" s="105" t="s">
        <v>67</v>
      </c>
      <c r="M30" s="106" t="n">
        <v>0.0037</v>
      </c>
    </row>
    <row r="31" s="98" customFormat="true" ht="25.5" hidden="false" customHeight="true" outlineLevel="0" collapsed="false">
      <c r="A31" s="72" t="s">
        <v>64</v>
      </c>
      <c r="B31" s="73" t="n">
        <v>2010934</v>
      </c>
      <c r="C31" s="43" t="n">
        <v>26</v>
      </c>
      <c r="D31" s="43" t="n">
        <v>22</v>
      </c>
      <c r="E31" s="43" t="n">
        <v>18</v>
      </c>
      <c r="F31" s="90" t="n">
        <v>18</v>
      </c>
      <c r="G31" s="90" t="n">
        <v>20</v>
      </c>
      <c r="H31" s="43" t="n">
        <v>19</v>
      </c>
      <c r="I31" s="75" t="n">
        <v>-1</v>
      </c>
      <c r="J31" s="76" t="n">
        <v>-5</v>
      </c>
      <c r="K31" s="75" t="n">
        <v>-7</v>
      </c>
      <c r="L31" s="77" t="n">
        <v>-26.9230769230769</v>
      </c>
      <c r="M31" s="78" t="n">
        <v>0.01</v>
      </c>
    </row>
    <row r="32" s="93" customFormat="true" ht="18" hidden="false" customHeight="true" outlineLevel="0" collapsed="false">
      <c r="A32" s="91" t="s">
        <v>65</v>
      </c>
      <c r="E32" s="92"/>
      <c r="F32" s="92"/>
    </row>
    <row r="33" s="93" customFormat="true" ht="18" hidden="false" customHeight="true" outlineLevel="0" collapsed="false">
      <c r="A33" s="93" t="s">
        <v>66</v>
      </c>
      <c r="E33" s="92"/>
      <c r="F33" s="92"/>
    </row>
    <row r="34" customFormat="false" ht="18" hidden="false" customHeight="true" outlineLevel="0" collapsed="false">
      <c r="A34" s="93"/>
      <c r="B34" s="91"/>
      <c r="C34" s="93"/>
      <c r="D34" s="93"/>
      <c r="E34" s="93"/>
      <c r="F34" s="92"/>
      <c r="G34" s="9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K17:L17 I18:J29 J30 L30:L31 K31 E32:F33 F34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4" width="8.99"/>
  </cols>
  <sheetData>
    <row r="1" customFormat="false" ht="15" hidden="false" customHeight="true" outlineLevel="0" collapsed="false">
      <c r="A1" s="94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98" customFormat="true" ht="25.5" hidden="false" customHeight="true" outlineLevel="0" collapsed="false">
      <c r="A3" s="96" t="s">
        <v>36</v>
      </c>
      <c r="B3" s="97" t="n">
        <v>516546</v>
      </c>
      <c r="C3" s="62" t="n">
        <v>90</v>
      </c>
      <c r="D3" s="62" t="n">
        <v>90</v>
      </c>
      <c r="E3" s="62" t="n">
        <v>89</v>
      </c>
      <c r="F3" s="62" t="n">
        <v>87</v>
      </c>
      <c r="G3" s="62" t="n">
        <v>85</v>
      </c>
      <c r="H3" s="62" t="n">
        <v>79</v>
      </c>
      <c r="I3" s="63" t="n">
        <v>-6</v>
      </c>
      <c r="J3" s="64" t="n">
        <v>-7.05882352941176</v>
      </c>
      <c r="K3" s="63" t="n">
        <v>-11</v>
      </c>
      <c r="L3" s="65" t="n">
        <v>-12.2222222222222</v>
      </c>
      <c r="M3" s="66" t="n">
        <v>0.15</v>
      </c>
    </row>
    <row r="4" s="98" customFormat="true" ht="25.5" hidden="false" customHeight="true" outlineLevel="0" collapsed="false">
      <c r="A4" s="96" t="s">
        <v>37</v>
      </c>
      <c r="B4" s="97" t="n">
        <v>154585</v>
      </c>
      <c r="C4" s="62" t="n">
        <v>30</v>
      </c>
      <c r="D4" s="62" t="n">
        <v>29</v>
      </c>
      <c r="E4" s="62" t="n">
        <v>28</v>
      </c>
      <c r="F4" s="62" t="n">
        <v>28</v>
      </c>
      <c r="G4" s="62" t="n">
        <v>27</v>
      </c>
      <c r="H4" s="62" t="n">
        <v>28</v>
      </c>
      <c r="I4" s="63" t="n">
        <v>1</v>
      </c>
      <c r="J4" s="64" t="n">
        <v>3.7037037037037</v>
      </c>
      <c r="K4" s="63" t="n">
        <v>-2</v>
      </c>
      <c r="L4" s="65" t="n">
        <v>-6.66666666666667</v>
      </c>
      <c r="M4" s="66" t="n">
        <v>0.18</v>
      </c>
    </row>
    <row r="5" s="98" customFormat="true" ht="25.5" hidden="false" customHeight="true" outlineLevel="0" collapsed="false">
      <c r="A5" s="96" t="s">
        <v>38</v>
      </c>
      <c r="B5" s="97" t="n">
        <v>146667</v>
      </c>
      <c r="C5" s="62" t="n">
        <v>58</v>
      </c>
      <c r="D5" s="62" t="n">
        <v>56</v>
      </c>
      <c r="E5" s="62" t="n">
        <v>51</v>
      </c>
      <c r="F5" s="62" t="n">
        <v>51</v>
      </c>
      <c r="G5" s="62" t="n">
        <v>52</v>
      </c>
      <c r="H5" s="62" t="n">
        <v>52</v>
      </c>
      <c r="I5" s="63" t="n">
        <v>0</v>
      </c>
      <c r="J5" s="64" t="n">
        <v>0</v>
      </c>
      <c r="K5" s="63" t="n">
        <v>-6</v>
      </c>
      <c r="L5" s="65" t="n">
        <v>-10.3448275862069</v>
      </c>
      <c r="M5" s="66" t="n">
        <v>0.35</v>
      </c>
    </row>
    <row r="6" s="98" customFormat="true" ht="25.5" hidden="false" customHeight="true" outlineLevel="0" collapsed="false">
      <c r="A6" s="96" t="s">
        <v>39</v>
      </c>
      <c r="B6" s="97" t="n">
        <v>123182</v>
      </c>
      <c r="C6" s="62" t="n">
        <v>29</v>
      </c>
      <c r="D6" s="62" t="n">
        <v>31</v>
      </c>
      <c r="E6" s="62" t="n">
        <v>30</v>
      </c>
      <c r="F6" s="62" t="n">
        <v>28</v>
      </c>
      <c r="G6" s="62" t="n">
        <v>27</v>
      </c>
      <c r="H6" s="62" t="n">
        <v>28</v>
      </c>
      <c r="I6" s="63" t="n">
        <v>1</v>
      </c>
      <c r="J6" s="64" t="n">
        <v>3.7037037037037</v>
      </c>
      <c r="K6" s="63" t="n">
        <v>-1</v>
      </c>
      <c r="L6" s="65" t="n">
        <v>-3.44827586206897</v>
      </c>
      <c r="M6" s="66" t="n">
        <v>0.23</v>
      </c>
    </row>
    <row r="7" s="98" customFormat="true" ht="25.5" hidden="false" customHeight="true" outlineLevel="0" collapsed="false">
      <c r="A7" s="96" t="s">
        <v>40</v>
      </c>
      <c r="B7" s="97" t="n">
        <v>102093</v>
      </c>
      <c r="C7" s="62" t="n">
        <v>33</v>
      </c>
      <c r="D7" s="62" t="n">
        <v>32</v>
      </c>
      <c r="E7" s="62" t="n">
        <v>32</v>
      </c>
      <c r="F7" s="62" t="n">
        <v>31</v>
      </c>
      <c r="G7" s="62" t="n">
        <v>34</v>
      </c>
      <c r="H7" s="62" t="n">
        <v>33</v>
      </c>
      <c r="I7" s="63" t="n">
        <v>-1</v>
      </c>
      <c r="J7" s="64" t="n">
        <v>-2.94117647058824</v>
      </c>
      <c r="K7" s="63" t="n">
        <v>0</v>
      </c>
      <c r="L7" s="65" t="n">
        <v>0</v>
      </c>
      <c r="M7" s="66" t="n">
        <v>0.32</v>
      </c>
    </row>
    <row r="8" s="98" customFormat="true" ht="25.5" hidden="false" customHeight="true" outlineLevel="0" collapsed="false">
      <c r="A8" s="96" t="s">
        <v>41</v>
      </c>
      <c r="B8" s="97" t="n">
        <v>89129</v>
      </c>
      <c r="C8" s="62" t="n">
        <v>37</v>
      </c>
      <c r="D8" s="62" t="n">
        <v>38</v>
      </c>
      <c r="E8" s="62" t="n">
        <v>38</v>
      </c>
      <c r="F8" s="62" t="n">
        <v>38</v>
      </c>
      <c r="G8" s="62" t="n">
        <v>37</v>
      </c>
      <c r="H8" s="62" t="n">
        <v>37</v>
      </c>
      <c r="I8" s="63" t="n">
        <v>0</v>
      </c>
      <c r="J8" s="64" t="n">
        <v>0</v>
      </c>
      <c r="K8" s="63" t="n">
        <v>0</v>
      </c>
      <c r="L8" s="65" t="n">
        <v>0</v>
      </c>
      <c r="M8" s="66" t="n">
        <v>0.42</v>
      </c>
    </row>
    <row r="9" s="98" customFormat="true" ht="25.5" hidden="false" customHeight="true" outlineLevel="0" collapsed="false">
      <c r="A9" s="96" t="s">
        <v>42</v>
      </c>
      <c r="B9" s="97" t="n">
        <v>164590</v>
      </c>
      <c r="C9" s="62" t="n">
        <v>50</v>
      </c>
      <c r="D9" s="62" t="n">
        <v>47</v>
      </c>
      <c r="E9" s="62" t="n">
        <v>45</v>
      </c>
      <c r="F9" s="62" t="n">
        <v>42</v>
      </c>
      <c r="G9" s="62" t="n">
        <v>42</v>
      </c>
      <c r="H9" s="62" t="n">
        <v>43</v>
      </c>
      <c r="I9" s="63" t="n">
        <v>1</v>
      </c>
      <c r="J9" s="64" t="n">
        <v>2.38095238095238</v>
      </c>
      <c r="K9" s="63" t="n">
        <v>-7</v>
      </c>
      <c r="L9" s="65" t="n">
        <v>-14</v>
      </c>
      <c r="M9" s="66" t="n">
        <v>0.26</v>
      </c>
    </row>
    <row r="10" s="98" customFormat="true" ht="25.5" hidden="false" customHeight="true" outlineLevel="0" collapsed="false">
      <c r="A10" s="96" t="s">
        <v>43</v>
      </c>
      <c r="B10" s="97" t="n">
        <v>81494</v>
      </c>
      <c r="C10" s="62" t="n">
        <v>32</v>
      </c>
      <c r="D10" s="62" t="n">
        <v>28</v>
      </c>
      <c r="E10" s="62" t="n">
        <v>25</v>
      </c>
      <c r="F10" s="62" t="n">
        <v>25</v>
      </c>
      <c r="G10" s="62" t="n">
        <v>24</v>
      </c>
      <c r="H10" s="62" t="n">
        <v>24</v>
      </c>
      <c r="I10" s="63" t="n">
        <v>0</v>
      </c>
      <c r="J10" s="64" t="n">
        <v>0</v>
      </c>
      <c r="K10" s="63" t="n">
        <v>-8</v>
      </c>
      <c r="L10" s="65" t="n">
        <v>-25</v>
      </c>
      <c r="M10" s="66" t="n">
        <v>0.29</v>
      </c>
    </row>
    <row r="11" s="98" customFormat="true" ht="25.5" hidden="false" customHeight="true" outlineLevel="0" collapsed="false">
      <c r="A11" s="96" t="s">
        <v>44</v>
      </c>
      <c r="B11" s="97" t="n">
        <v>73988</v>
      </c>
      <c r="C11" s="62" t="n">
        <v>38</v>
      </c>
      <c r="D11" s="62" t="n">
        <v>38</v>
      </c>
      <c r="E11" s="62" t="n">
        <v>41</v>
      </c>
      <c r="F11" s="62" t="n">
        <v>36</v>
      </c>
      <c r="G11" s="62" t="n">
        <v>34</v>
      </c>
      <c r="H11" s="62" t="n">
        <v>33</v>
      </c>
      <c r="I11" s="63" t="n">
        <v>-1</v>
      </c>
      <c r="J11" s="64" t="n">
        <v>-2.94117647058824</v>
      </c>
      <c r="K11" s="63" t="n">
        <v>-5</v>
      </c>
      <c r="L11" s="65" t="n">
        <v>-13.1578947368421</v>
      </c>
      <c r="M11" s="66" t="n">
        <v>0.45</v>
      </c>
    </row>
    <row r="12" s="98" customFormat="true" ht="25.5" hidden="false" customHeight="true" outlineLevel="0" collapsed="false">
      <c r="A12" s="96" t="s">
        <v>45</v>
      </c>
      <c r="B12" s="97" t="n">
        <v>34675</v>
      </c>
      <c r="C12" s="62" t="n">
        <v>22</v>
      </c>
      <c r="D12" s="62" t="n">
        <v>25</v>
      </c>
      <c r="E12" s="62" t="n">
        <v>23</v>
      </c>
      <c r="F12" s="62" t="n">
        <v>23</v>
      </c>
      <c r="G12" s="62" t="n">
        <v>22</v>
      </c>
      <c r="H12" s="62" t="n">
        <v>22</v>
      </c>
      <c r="I12" s="63" t="n">
        <v>0</v>
      </c>
      <c r="J12" s="64" t="n">
        <v>0</v>
      </c>
      <c r="K12" s="63" t="n">
        <v>0</v>
      </c>
      <c r="L12" s="65" t="n">
        <v>0</v>
      </c>
      <c r="M12" s="66" t="n">
        <v>0.63</v>
      </c>
    </row>
    <row r="13" s="98" customFormat="true" ht="25.5" hidden="false" customHeight="true" outlineLevel="0" collapsed="false">
      <c r="A13" s="96" t="s">
        <v>46</v>
      </c>
      <c r="B13" s="97" t="n">
        <v>118761</v>
      </c>
      <c r="C13" s="62" t="n">
        <v>44</v>
      </c>
      <c r="D13" s="62" t="n">
        <v>45</v>
      </c>
      <c r="E13" s="62" t="n">
        <v>45</v>
      </c>
      <c r="F13" s="62" t="n">
        <v>46</v>
      </c>
      <c r="G13" s="62" t="n">
        <v>45</v>
      </c>
      <c r="H13" s="62" t="n">
        <v>43</v>
      </c>
      <c r="I13" s="63" t="n">
        <v>-2</v>
      </c>
      <c r="J13" s="64" t="n">
        <v>-4.44444444444445</v>
      </c>
      <c r="K13" s="63" t="n">
        <v>-1</v>
      </c>
      <c r="L13" s="65" t="n">
        <v>-2.27272727272727</v>
      </c>
      <c r="M13" s="66" t="n">
        <v>0.36</v>
      </c>
    </row>
    <row r="14" s="98" customFormat="true" ht="25.5" hidden="false" customHeight="true" outlineLevel="0" collapsed="false">
      <c r="A14" s="96" t="s">
        <v>47</v>
      </c>
      <c r="B14" s="97" t="n">
        <v>44194</v>
      </c>
      <c r="C14" s="62" t="n">
        <v>26</v>
      </c>
      <c r="D14" s="62" t="n">
        <v>26</v>
      </c>
      <c r="E14" s="62" t="n">
        <v>24</v>
      </c>
      <c r="F14" s="62" t="n">
        <v>23</v>
      </c>
      <c r="G14" s="62" t="n">
        <v>20</v>
      </c>
      <c r="H14" s="62" t="n">
        <v>21</v>
      </c>
      <c r="I14" s="63" t="n">
        <v>1</v>
      </c>
      <c r="J14" s="64" t="n">
        <v>5</v>
      </c>
      <c r="K14" s="63" t="n">
        <v>-5</v>
      </c>
      <c r="L14" s="65" t="n">
        <v>-19.2307692307692</v>
      </c>
      <c r="M14" s="66" t="n">
        <v>0.48</v>
      </c>
    </row>
    <row r="15" s="98" customFormat="true" ht="25.5" hidden="false" customHeight="true" outlineLevel="0" collapsed="false">
      <c r="A15" s="96" t="s">
        <v>48</v>
      </c>
      <c r="B15" s="97" t="n">
        <v>29235</v>
      </c>
      <c r="C15" s="62" t="n">
        <v>21</v>
      </c>
      <c r="D15" s="62" t="n">
        <v>20</v>
      </c>
      <c r="E15" s="62" t="n">
        <v>20</v>
      </c>
      <c r="F15" s="62" t="n">
        <v>21</v>
      </c>
      <c r="G15" s="62" t="n">
        <v>19</v>
      </c>
      <c r="H15" s="62" t="n">
        <v>18</v>
      </c>
      <c r="I15" s="63" t="n">
        <v>-1</v>
      </c>
      <c r="J15" s="64" t="n">
        <v>-5.26315789473684</v>
      </c>
      <c r="K15" s="63" t="n">
        <v>-3</v>
      </c>
      <c r="L15" s="65" t="n">
        <v>-14.2857142857143</v>
      </c>
      <c r="M15" s="66" t="n">
        <v>0.62</v>
      </c>
    </row>
    <row r="16" s="98" customFormat="true" ht="25.5" hidden="false" customHeight="true" outlineLevel="0" collapsed="false">
      <c r="A16" s="99" t="s">
        <v>49</v>
      </c>
      <c r="B16" s="97" t="n">
        <v>60034</v>
      </c>
      <c r="C16" s="62" t="n">
        <v>24</v>
      </c>
      <c r="D16" s="62" t="n">
        <v>23</v>
      </c>
      <c r="E16" s="62" t="n">
        <v>23</v>
      </c>
      <c r="F16" s="62" t="n">
        <v>23</v>
      </c>
      <c r="G16" s="62" t="n">
        <v>22</v>
      </c>
      <c r="H16" s="36" t="n">
        <v>-307</v>
      </c>
      <c r="I16" s="63" t="n">
        <v>-1</v>
      </c>
      <c r="J16" s="64" t="n">
        <v>-4.54545454545455</v>
      </c>
      <c r="K16" s="63" t="n">
        <v>-3</v>
      </c>
      <c r="L16" s="65" t="n">
        <v>-12.5</v>
      </c>
      <c r="M16" s="66" t="n">
        <v>0.35</v>
      </c>
    </row>
    <row r="17" s="98" customFormat="true" ht="25.5" hidden="false" customHeight="true" outlineLevel="0" collapsed="false">
      <c r="A17" s="72" t="s">
        <v>50</v>
      </c>
      <c r="B17" s="73" t="n">
        <v>1739173</v>
      </c>
      <c r="C17" s="74" t="n">
        <v>534</v>
      </c>
      <c r="D17" s="74" t="n">
        <v>528</v>
      </c>
      <c r="E17" s="74" t="n">
        <v>514</v>
      </c>
      <c r="F17" s="74" t="n">
        <v>502</v>
      </c>
      <c r="G17" s="74" t="n">
        <v>490</v>
      </c>
      <c r="H17" s="43" t="n">
        <v>482</v>
      </c>
      <c r="I17" s="75" t="n">
        <v>-8</v>
      </c>
      <c r="J17" s="76" t="n">
        <v>-1.63265306122449</v>
      </c>
      <c r="K17" s="75" t="n">
        <v>-52</v>
      </c>
      <c r="L17" s="77" t="n">
        <v>-9.73782771535581</v>
      </c>
      <c r="M17" s="78" t="n">
        <v>0.28</v>
      </c>
    </row>
    <row r="18" s="98" customFormat="true" ht="25.5" hidden="false" customHeight="true" outlineLevel="0" collapsed="false">
      <c r="A18" s="79" t="s">
        <v>51</v>
      </c>
      <c r="B18" s="80" t="n">
        <v>31488</v>
      </c>
      <c r="C18" s="62" t="n">
        <v>14</v>
      </c>
      <c r="D18" s="62" t="n">
        <v>14</v>
      </c>
      <c r="E18" s="62" t="n">
        <v>14</v>
      </c>
      <c r="F18" s="62" t="n">
        <v>14</v>
      </c>
      <c r="G18" s="81" t="n">
        <v>14</v>
      </c>
      <c r="H18" s="81" t="n">
        <v>15</v>
      </c>
      <c r="I18" s="82" t="n">
        <v>1</v>
      </c>
      <c r="J18" s="83" t="n">
        <v>7.14285714285714</v>
      </c>
      <c r="K18" s="82" t="n">
        <v>1</v>
      </c>
      <c r="L18" s="84" t="n">
        <v>7.14285714285714</v>
      </c>
      <c r="M18" s="85" t="n">
        <v>0.48</v>
      </c>
    </row>
    <row r="19" s="98" customFormat="true" ht="25.5" hidden="false" customHeight="true" outlineLevel="0" collapsed="false">
      <c r="A19" s="60" t="s">
        <v>52</v>
      </c>
      <c r="B19" s="80" t="n">
        <v>24617</v>
      </c>
      <c r="C19" s="62" t="n">
        <v>13</v>
      </c>
      <c r="D19" s="62" t="n">
        <v>14</v>
      </c>
      <c r="E19" s="62" t="n">
        <v>14</v>
      </c>
      <c r="F19" s="62" t="n">
        <v>14</v>
      </c>
      <c r="G19" s="81" t="n">
        <v>13</v>
      </c>
      <c r="H19" s="62" t="n">
        <v>13</v>
      </c>
      <c r="I19" s="82" t="n">
        <v>0</v>
      </c>
      <c r="J19" s="83" t="n">
        <v>0</v>
      </c>
      <c r="K19" s="63" t="n">
        <v>0</v>
      </c>
      <c r="L19" s="65" t="n">
        <v>0</v>
      </c>
      <c r="M19" s="85" t="n">
        <v>0.53</v>
      </c>
    </row>
    <row r="20" s="98" customFormat="true" ht="25.5" hidden="false" customHeight="true" outlineLevel="0" collapsed="false">
      <c r="A20" s="60" t="s">
        <v>53</v>
      </c>
      <c r="B20" s="80" t="n">
        <v>14722</v>
      </c>
      <c r="C20" s="62" t="n">
        <v>17</v>
      </c>
      <c r="D20" s="62" t="n">
        <v>17</v>
      </c>
      <c r="E20" s="62" t="n">
        <v>17</v>
      </c>
      <c r="F20" s="62" t="n">
        <v>17</v>
      </c>
      <c r="G20" s="81" t="n">
        <v>17</v>
      </c>
      <c r="H20" s="62" t="n">
        <v>17</v>
      </c>
      <c r="I20" s="82" t="n">
        <v>0</v>
      </c>
      <c r="J20" s="83" t="n">
        <v>0</v>
      </c>
      <c r="K20" s="63" t="n">
        <v>0</v>
      </c>
      <c r="L20" s="65" t="n">
        <v>0</v>
      </c>
      <c r="M20" s="85" t="n">
        <v>1.15</v>
      </c>
    </row>
    <row r="21" s="98" customFormat="true" ht="25.5" hidden="false" customHeight="true" outlineLevel="0" collapsed="false">
      <c r="A21" s="60" t="s">
        <v>54</v>
      </c>
      <c r="B21" s="80" t="n">
        <v>12340</v>
      </c>
      <c r="C21" s="62" t="n">
        <v>8</v>
      </c>
      <c r="D21" s="62" t="n">
        <v>8</v>
      </c>
      <c r="E21" s="62" t="n">
        <v>8</v>
      </c>
      <c r="F21" s="62" t="n">
        <v>8</v>
      </c>
      <c r="G21" s="81" t="n">
        <v>8</v>
      </c>
      <c r="H21" s="62" t="n">
        <v>8</v>
      </c>
      <c r="I21" s="82" t="n">
        <v>0</v>
      </c>
      <c r="J21" s="83" t="n">
        <v>0</v>
      </c>
      <c r="K21" s="63" t="n">
        <v>0</v>
      </c>
      <c r="L21" s="65" t="n">
        <v>0</v>
      </c>
      <c r="M21" s="85" t="n">
        <v>0.65</v>
      </c>
    </row>
    <row r="22" s="98" customFormat="true" ht="25.5" hidden="false" customHeight="true" outlineLevel="0" collapsed="false">
      <c r="A22" s="60" t="s">
        <v>55</v>
      </c>
      <c r="B22" s="80" t="n">
        <v>16367</v>
      </c>
      <c r="C22" s="62" t="n">
        <v>12</v>
      </c>
      <c r="D22" s="62" t="n">
        <v>12</v>
      </c>
      <c r="E22" s="62" t="n">
        <v>12</v>
      </c>
      <c r="F22" s="62" t="n">
        <v>12</v>
      </c>
      <c r="G22" s="81" t="n">
        <v>11</v>
      </c>
      <c r="H22" s="62" t="n">
        <v>11</v>
      </c>
      <c r="I22" s="82" t="n">
        <v>0</v>
      </c>
      <c r="J22" s="83" t="n">
        <v>0</v>
      </c>
      <c r="K22" s="63" t="n">
        <v>-1</v>
      </c>
      <c r="L22" s="65" t="n">
        <v>-8.33333333333333</v>
      </c>
      <c r="M22" s="85" t="n">
        <v>0.67</v>
      </c>
    </row>
    <row r="23" s="98" customFormat="true" ht="25.5" hidden="false" customHeight="true" outlineLevel="0" collapsed="false">
      <c r="A23" s="60" t="s">
        <v>56</v>
      </c>
      <c r="B23" s="80" t="n">
        <v>39823</v>
      </c>
      <c r="C23" s="62" t="n">
        <v>14</v>
      </c>
      <c r="D23" s="62" t="n">
        <v>13</v>
      </c>
      <c r="E23" s="62" t="n">
        <v>12</v>
      </c>
      <c r="F23" s="62" t="n">
        <v>11</v>
      </c>
      <c r="G23" s="81" t="n">
        <v>12</v>
      </c>
      <c r="H23" s="62" t="n">
        <v>12</v>
      </c>
      <c r="I23" s="82" t="n">
        <v>0</v>
      </c>
      <c r="J23" s="83" t="n">
        <v>0</v>
      </c>
      <c r="K23" s="63" t="n">
        <v>-2</v>
      </c>
      <c r="L23" s="65" t="n">
        <v>-14.2857142857143</v>
      </c>
      <c r="M23" s="85" t="n">
        <v>0.3</v>
      </c>
    </row>
    <row r="24" s="98" customFormat="true" ht="25.5" hidden="false" customHeight="true" outlineLevel="0" collapsed="false">
      <c r="A24" s="60" t="s">
        <v>57</v>
      </c>
      <c r="B24" s="80" t="n">
        <v>25963</v>
      </c>
      <c r="C24" s="62" t="n">
        <v>10</v>
      </c>
      <c r="D24" s="62" t="n">
        <v>10</v>
      </c>
      <c r="E24" s="62" t="n">
        <v>10</v>
      </c>
      <c r="F24" s="62" t="n">
        <v>10</v>
      </c>
      <c r="G24" s="81" t="n">
        <v>10</v>
      </c>
      <c r="H24" s="62" t="n">
        <v>10</v>
      </c>
      <c r="I24" s="82" t="n">
        <v>0</v>
      </c>
      <c r="J24" s="83" t="n">
        <v>0</v>
      </c>
      <c r="K24" s="63" t="n">
        <v>0</v>
      </c>
      <c r="L24" s="65" t="n">
        <v>0</v>
      </c>
      <c r="M24" s="85" t="n">
        <v>0.39</v>
      </c>
    </row>
    <row r="25" s="98" customFormat="true" ht="25.5" hidden="false" customHeight="true" outlineLevel="0" collapsed="false">
      <c r="A25" s="60" t="s">
        <v>58</v>
      </c>
      <c r="B25" s="80" t="n">
        <v>18089</v>
      </c>
      <c r="C25" s="62" t="n">
        <v>9</v>
      </c>
      <c r="D25" s="62" t="n">
        <v>9</v>
      </c>
      <c r="E25" s="62" t="n">
        <v>9</v>
      </c>
      <c r="F25" s="62" t="n">
        <v>8</v>
      </c>
      <c r="G25" s="81" t="n">
        <v>9</v>
      </c>
      <c r="H25" s="62" t="n">
        <v>9</v>
      </c>
      <c r="I25" s="82" t="n">
        <v>0</v>
      </c>
      <c r="J25" s="83" t="n">
        <v>0</v>
      </c>
      <c r="K25" s="63" t="n">
        <v>0</v>
      </c>
      <c r="L25" s="65" t="n">
        <v>0</v>
      </c>
      <c r="M25" s="85" t="n">
        <v>0.5</v>
      </c>
    </row>
    <row r="26" s="98" customFormat="true" ht="25.5" hidden="false" customHeight="true" outlineLevel="0" collapsed="false">
      <c r="A26" s="60" t="s">
        <v>59</v>
      </c>
      <c r="B26" s="80" t="n">
        <v>12609</v>
      </c>
      <c r="C26" s="62" t="n">
        <v>15</v>
      </c>
      <c r="D26" s="62" t="n">
        <v>14</v>
      </c>
      <c r="E26" s="62" t="n">
        <v>11</v>
      </c>
      <c r="F26" s="62" t="n">
        <v>11</v>
      </c>
      <c r="G26" s="81" t="n">
        <v>11</v>
      </c>
      <c r="H26" s="62" t="n">
        <v>11</v>
      </c>
      <c r="I26" s="82" t="n">
        <v>0</v>
      </c>
      <c r="J26" s="83" t="n">
        <v>0</v>
      </c>
      <c r="K26" s="63" t="n">
        <v>-4</v>
      </c>
      <c r="L26" s="65" t="n">
        <v>-26.6666666666667</v>
      </c>
      <c r="M26" s="85" t="n">
        <v>0.87</v>
      </c>
    </row>
    <row r="27" s="98" customFormat="true" ht="25.5" hidden="false" customHeight="true" outlineLevel="0" collapsed="false">
      <c r="A27" s="60" t="s">
        <v>60</v>
      </c>
      <c r="B27" s="80" t="n">
        <v>30325</v>
      </c>
      <c r="C27" s="62" t="n">
        <v>16</v>
      </c>
      <c r="D27" s="62" t="n">
        <v>15</v>
      </c>
      <c r="E27" s="62" t="n">
        <v>14</v>
      </c>
      <c r="F27" s="62" t="n">
        <v>13</v>
      </c>
      <c r="G27" s="81" t="n">
        <v>12</v>
      </c>
      <c r="H27" s="62" t="n">
        <v>12</v>
      </c>
      <c r="I27" s="82" t="n">
        <v>0</v>
      </c>
      <c r="J27" s="83" t="n">
        <v>0</v>
      </c>
      <c r="K27" s="63" t="n">
        <v>-4</v>
      </c>
      <c r="L27" s="65" t="n">
        <v>-25</v>
      </c>
      <c r="M27" s="85" t="n">
        <v>0.4</v>
      </c>
    </row>
    <row r="28" s="98" customFormat="true" ht="25.5" hidden="false" customHeight="true" outlineLevel="0" collapsed="false">
      <c r="A28" s="60" t="s">
        <v>61</v>
      </c>
      <c r="B28" s="80" t="n">
        <v>26899</v>
      </c>
      <c r="C28" s="62" t="n">
        <v>16</v>
      </c>
      <c r="D28" s="62" t="n">
        <v>16</v>
      </c>
      <c r="E28" s="62" t="n">
        <v>18</v>
      </c>
      <c r="F28" s="62" t="n">
        <v>19</v>
      </c>
      <c r="G28" s="81" t="n">
        <v>17</v>
      </c>
      <c r="H28" s="62" t="n">
        <v>18</v>
      </c>
      <c r="I28" s="82" t="n">
        <v>1</v>
      </c>
      <c r="J28" s="83" t="n">
        <v>5.88235294117647</v>
      </c>
      <c r="K28" s="63" t="n">
        <v>2</v>
      </c>
      <c r="L28" s="65" t="n">
        <v>12.5</v>
      </c>
      <c r="M28" s="85" t="n">
        <v>0.67</v>
      </c>
    </row>
    <row r="29" s="98" customFormat="true" ht="25.5" hidden="false" customHeight="true" outlineLevel="0" collapsed="false">
      <c r="A29" s="86" t="s">
        <v>62</v>
      </c>
      <c r="B29" s="80" t="n">
        <v>18519</v>
      </c>
      <c r="C29" s="62" t="n">
        <v>24</v>
      </c>
      <c r="D29" s="62" t="n">
        <v>17</v>
      </c>
      <c r="E29" s="62" t="n">
        <v>17</v>
      </c>
      <c r="F29" s="62" t="n">
        <v>16</v>
      </c>
      <c r="G29" s="81" t="n">
        <v>17</v>
      </c>
      <c r="H29" s="36" t="n">
        <v>17</v>
      </c>
      <c r="I29" s="82" t="n">
        <v>0</v>
      </c>
      <c r="J29" s="83" t="n">
        <v>0</v>
      </c>
      <c r="K29" s="88" t="n">
        <v>-7</v>
      </c>
      <c r="L29" s="89" t="n">
        <v>-29.1666666666667</v>
      </c>
      <c r="M29" s="66" t="n">
        <v>0.92</v>
      </c>
    </row>
    <row r="30" s="98" customFormat="true" ht="25.5" hidden="false" customHeight="true" outlineLevel="0" collapsed="false">
      <c r="A30" s="72" t="s">
        <v>63</v>
      </c>
      <c r="B30" s="73" t="n">
        <v>271761</v>
      </c>
      <c r="C30" s="74" t="n">
        <v>168</v>
      </c>
      <c r="D30" s="74" t="n">
        <v>159</v>
      </c>
      <c r="E30" s="74" t="n">
        <v>156</v>
      </c>
      <c r="F30" s="73" t="n">
        <v>153</v>
      </c>
      <c r="G30" s="73" t="n">
        <v>151</v>
      </c>
      <c r="H30" s="43" t="n">
        <v>153</v>
      </c>
      <c r="I30" s="75" t="n">
        <v>2</v>
      </c>
      <c r="J30" s="76" t="n">
        <v>1.32450331125828</v>
      </c>
      <c r="K30" s="75" t="n">
        <v>-15</v>
      </c>
      <c r="L30" s="77" t="n">
        <v>-8.92857142857143</v>
      </c>
      <c r="M30" s="78" t="n">
        <v>0.56</v>
      </c>
    </row>
    <row r="31" s="98" customFormat="true" ht="25.5" hidden="false" customHeight="true" outlineLevel="0" collapsed="false">
      <c r="A31" s="72" t="s">
        <v>64</v>
      </c>
      <c r="B31" s="73" t="n">
        <v>2010934</v>
      </c>
      <c r="C31" s="43" t="n">
        <v>702</v>
      </c>
      <c r="D31" s="43" t="n">
        <v>687</v>
      </c>
      <c r="E31" s="43" t="n">
        <v>670</v>
      </c>
      <c r="F31" s="90" t="n">
        <v>655</v>
      </c>
      <c r="G31" s="90" t="n">
        <v>641</v>
      </c>
      <c r="H31" s="43" t="n">
        <v>635</v>
      </c>
      <c r="I31" s="75" t="n">
        <v>-6</v>
      </c>
      <c r="J31" s="76" t="n">
        <v>-0.93603744149766</v>
      </c>
      <c r="K31" s="75" t="n">
        <v>-67</v>
      </c>
      <c r="L31" s="77" t="n">
        <v>-9.54415954415955</v>
      </c>
      <c r="M31" s="78" t="n">
        <v>0.32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K17:L17 I18:J29 K30:L31 F32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9.25"/>
    <col collapsed="false" customWidth="true" hidden="false" outlineLevel="0" max="8" min="3" style="54" width="7.62"/>
    <col collapsed="false" customWidth="true" hidden="false" outlineLevel="0" max="10" min="9" style="54" width="8.62"/>
    <col collapsed="false" customWidth="true" hidden="false" outlineLevel="0" max="12" min="11" style="54" width="9.62"/>
    <col collapsed="false" customWidth="true" hidden="false" outlineLevel="0" max="13" min="13" style="54" width="12.36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107"/>
      <c r="B1" s="95"/>
      <c r="M1" s="57" t="s">
        <v>0</v>
      </c>
    </row>
    <row r="2" s="59" customFormat="true" ht="27" hidden="false" customHeight="true" outlineLevel="0" collapsed="false">
      <c r="A2" s="58"/>
      <c r="B2" s="5" t="s">
        <v>34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35</v>
      </c>
    </row>
    <row r="3" s="59" customFormat="true" ht="25.5" hidden="false" customHeight="true" outlineLevel="0" collapsed="false">
      <c r="A3" s="60" t="s">
        <v>36</v>
      </c>
      <c r="B3" s="97" t="n">
        <v>516546</v>
      </c>
      <c r="C3" s="62" t="n">
        <v>43</v>
      </c>
      <c r="D3" s="62" t="n">
        <v>41</v>
      </c>
      <c r="E3" s="62" t="n">
        <v>38</v>
      </c>
      <c r="F3" s="62" t="n">
        <v>36</v>
      </c>
      <c r="G3" s="62" t="n">
        <v>36</v>
      </c>
      <c r="H3" s="62" t="n">
        <v>36</v>
      </c>
      <c r="I3" s="63" t="n">
        <v>0</v>
      </c>
      <c r="J3" s="64" t="n">
        <v>0</v>
      </c>
      <c r="K3" s="63" t="n">
        <v>-7</v>
      </c>
      <c r="L3" s="65" t="n">
        <v>-16.2790697674419</v>
      </c>
      <c r="M3" s="66" t="n">
        <v>0.07</v>
      </c>
    </row>
    <row r="4" s="59" customFormat="true" ht="25.5" hidden="false" customHeight="true" outlineLevel="0" collapsed="false">
      <c r="A4" s="60" t="s">
        <v>37</v>
      </c>
      <c r="B4" s="97" t="n">
        <v>154585</v>
      </c>
      <c r="C4" s="62" t="n">
        <v>26</v>
      </c>
      <c r="D4" s="62" t="n">
        <v>26</v>
      </c>
      <c r="E4" s="62" t="n">
        <v>23</v>
      </c>
      <c r="F4" s="62" t="n">
        <v>22</v>
      </c>
      <c r="G4" s="62" t="n">
        <v>22</v>
      </c>
      <c r="H4" s="62" t="n">
        <v>20</v>
      </c>
      <c r="I4" s="63" t="n">
        <v>-2</v>
      </c>
      <c r="J4" s="64" t="n">
        <v>-9.09090909090909</v>
      </c>
      <c r="K4" s="63" t="n">
        <v>-6</v>
      </c>
      <c r="L4" s="65" t="n">
        <v>-23.0769230769231</v>
      </c>
      <c r="M4" s="66" t="n">
        <v>0.13</v>
      </c>
    </row>
    <row r="5" s="59" customFormat="true" ht="25.5" hidden="false" customHeight="true" outlineLevel="0" collapsed="false">
      <c r="A5" s="60" t="s">
        <v>38</v>
      </c>
      <c r="B5" s="97" t="n">
        <v>146667</v>
      </c>
      <c r="C5" s="62" t="n">
        <v>32</v>
      </c>
      <c r="D5" s="62" t="n">
        <v>32</v>
      </c>
      <c r="E5" s="62" t="n">
        <v>35</v>
      </c>
      <c r="F5" s="62" t="n">
        <v>31</v>
      </c>
      <c r="G5" s="62" t="n">
        <v>30</v>
      </c>
      <c r="H5" s="62" t="n">
        <v>32</v>
      </c>
      <c r="I5" s="63" t="n">
        <v>2</v>
      </c>
      <c r="J5" s="64" t="n">
        <v>6.66666666666667</v>
      </c>
      <c r="K5" s="63" t="n">
        <v>0</v>
      </c>
      <c r="L5" s="65" t="n">
        <v>0</v>
      </c>
      <c r="M5" s="66" t="n">
        <v>0.22</v>
      </c>
    </row>
    <row r="6" s="59" customFormat="true" ht="25.5" hidden="false" customHeight="true" outlineLevel="0" collapsed="false">
      <c r="A6" s="60" t="s">
        <v>39</v>
      </c>
      <c r="B6" s="97" t="n">
        <v>123182</v>
      </c>
      <c r="C6" s="62" t="n">
        <v>17</v>
      </c>
      <c r="D6" s="62" t="n">
        <v>17</v>
      </c>
      <c r="E6" s="62" t="n">
        <v>20</v>
      </c>
      <c r="F6" s="62" t="n">
        <v>21</v>
      </c>
      <c r="G6" s="62" t="n">
        <v>25</v>
      </c>
      <c r="H6" s="62" t="n">
        <v>25</v>
      </c>
      <c r="I6" s="63" t="n">
        <v>0</v>
      </c>
      <c r="J6" s="64" t="n">
        <v>0</v>
      </c>
      <c r="K6" s="63" t="n">
        <v>8</v>
      </c>
      <c r="L6" s="65" t="n">
        <v>47.0588235294118</v>
      </c>
      <c r="M6" s="66" t="n">
        <v>0.2</v>
      </c>
    </row>
    <row r="7" s="59" customFormat="true" ht="25.5" hidden="false" customHeight="true" outlineLevel="0" collapsed="false">
      <c r="A7" s="60" t="s">
        <v>40</v>
      </c>
      <c r="B7" s="97" t="n">
        <v>102093</v>
      </c>
      <c r="C7" s="62" t="n">
        <v>24</v>
      </c>
      <c r="D7" s="62" t="n">
        <v>20</v>
      </c>
      <c r="E7" s="62" t="n">
        <v>19</v>
      </c>
      <c r="F7" s="62" t="n">
        <v>20</v>
      </c>
      <c r="G7" s="62" t="n">
        <v>22</v>
      </c>
      <c r="H7" s="62" t="n">
        <v>22</v>
      </c>
      <c r="I7" s="63" t="n">
        <v>0</v>
      </c>
      <c r="J7" s="64" t="n">
        <v>0</v>
      </c>
      <c r="K7" s="63" t="n">
        <v>-2</v>
      </c>
      <c r="L7" s="65" t="n">
        <v>-8.33333333333333</v>
      </c>
      <c r="M7" s="66" t="n">
        <v>0.22</v>
      </c>
    </row>
    <row r="8" s="59" customFormat="true" ht="25.5" hidden="false" customHeight="true" outlineLevel="0" collapsed="false">
      <c r="A8" s="60" t="s">
        <v>41</v>
      </c>
      <c r="B8" s="97" t="n">
        <v>89129</v>
      </c>
      <c r="C8" s="62" t="n">
        <v>35</v>
      </c>
      <c r="D8" s="62" t="n">
        <v>43</v>
      </c>
      <c r="E8" s="62" t="n">
        <v>43</v>
      </c>
      <c r="F8" s="62" t="n">
        <v>42</v>
      </c>
      <c r="G8" s="62" t="n">
        <v>44</v>
      </c>
      <c r="H8" s="62" t="n">
        <v>45</v>
      </c>
      <c r="I8" s="63" t="n">
        <v>1</v>
      </c>
      <c r="J8" s="64" t="n">
        <v>2.27272727272727</v>
      </c>
      <c r="K8" s="63" t="n">
        <v>10</v>
      </c>
      <c r="L8" s="65" t="n">
        <v>28.5714285714286</v>
      </c>
      <c r="M8" s="66" t="n">
        <v>0.5</v>
      </c>
    </row>
    <row r="9" s="59" customFormat="true" ht="25.5" hidden="false" customHeight="true" outlineLevel="0" collapsed="false">
      <c r="A9" s="60" t="s">
        <v>42</v>
      </c>
      <c r="B9" s="97" t="n">
        <v>164590</v>
      </c>
      <c r="C9" s="62" t="n">
        <v>21</v>
      </c>
      <c r="D9" s="62" t="n">
        <v>20</v>
      </c>
      <c r="E9" s="62" t="n">
        <v>20</v>
      </c>
      <c r="F9" s="62" t="n">
        <v>21</v>
      </c>
      <c r="G9" s="62" t="n">
        <v>21</v>
      </c>
      <c r="H9" s="62" t="n">
        <v>22</v>
      </c>
      <c r="I9" s="63" t="n">
        <v>1</v>
      </c>
      <c r="J9" s="64" t="n">
        <v>4.76190476190476</v>
      </c>
      <c r="K9" s="63" t="n">
        <v>1</v>
      </c>
      <c r="L9" s="65" t="n">
        <v>4.76190476190476</v>
      </c>
      <c r="M9" s="66" t="n">
        <v>0.13</v>
      </c>
    </row>
    <row r="10" s="59" customFormat="true" ht="25.5" hidden="false" customHeight="true" outlineLevel="0" collapsed="false">
      <c r="A10" s="60" t="s">
        <v>43</v>
      </c>
      <c r="B10" s="97" t="n">
        <v>81494</v>
      </c>
      <c r="C10" s="62" t="n">
        <v>8</v>
      </c>
      <c r="D10" s="62" t="n">
        <v>7</v>
      </c>
      <c r="E10" s="62" t="n">
        <v>8</v>
      </c>
      <c r="F10" s="62" t="n">
        <v>9</v>
      </c>
      <c r="G10" s="62" t="n">
        <v>9</v>
      </c>
      <c r="H10" s="62" t="n">
        <v>9</v>
      </c>
      <c r="I10" s="63" t="n">
        <v>0</v>
      </c>
      <c r="J10" s="64" t="n">
        <v>0</v>
      </c>
      <c r="K10" s="63" t="n">
        <v>1</v>
      </c>
      <c r="L10" s="65" t="n">
        <v>12.5</v>
      </c>
      <c r="M10" s="66" t="n">
        <v>0.11</v>
      </c>
    </row>
    <row r="11" s="59" customFormat="true" ht="25.5" hidden="false" customHeight="true" outlineLevel="0" collapsed="false">
      <c r="A11" s="60" t="s">
        <v>44</v>
      </c>
      <c r="B11" s="97" t="n">
        <v>73988</v>
      </c>
      <c r="C11" s="62" t="n">
        <v>13</v>
      </c>
      <c r="D11" s="62" t="n">
        <v>12</v>
      </c>
      <c r="E11" s="62" t="n">
        <v>14</v>
      </c>
      <c r="F11" s="62" t="n">
        <v>10</v>
      </c>
      <c r="G11" s="62" t="n">
        <v>13</v>
      </c>
      <c r="H11" s="62" t="n">
        <v>13</v>
      </c>
      <c r="I11" s="63" t="n">
        <v>0</v>
      </c>
      <c r="J11" s="64" t="n">
        <v>0</v>
      </c>
      <c r="K11" s="63" t="n">
        <v>0</v>
      </c>
      <c r="L11" s="65" t="n">
        <v>0</v>
      </c>
      <c r="M11" s="66" t="n">
        <v>0.18</v>
      </c>
    </row>
    <row r="12" s="59" customFormat="true" ht="25.5" hidden="false" customHeight="true" outlineLevel="0" collapsed="false">
      <c r="A12" s="60" t="s">
        <v>45</v>
      </c>
      <c r="B12" s="97" t="n">
        <v>34675</v>
      </c>
      <c r="C12" s="62" t="n">
        <v>5</v>
      </c>
      <c r="D12" s="62" t="n">
        <v>4</v>
      </c>
      <c r="E12" s="62" t="n">
        <v>4</v>
      </c>
      <c r="F12" s="62" t="n">
        <v>5</v>
      </c>
      <c r="G12" s="62" t="n">
        <v>5</v>
      </c>
      <c r="H12" s="62" t="n">
        <v>5</v>
      </c>
      <c r="I12" s="63" t="n">
        <v>0</v>
      </c>
      <c r="J12" s="64" t="n">
        <v>0</v>
      </c>
      <c r="K12" s="63" t="n">
        <v>0</v>
      </c>
      <c r="L12" s="65" t="n">
        <v>0</v>
      </c>
      <c r="M12" s="66" t="n">
        <v>0.14</v>
      </c>
    </row>
    <row r="13" s="59" customFormat="true" ht="25.5" hidden="false" customHeight="true" outlineLevel="0" collapsed="false">
      <c r="A13" s="60" t="s">
        <v>46</v>
      </c>
      <c r="B13" s="97" t="n">
        <v>118761</v>
      </c>
      <c r="C13" s="62" t="n">
        <v>20</v>
      </c>
      <c r="D13" s="62" t="n">
        <v>18</v>
      </c>
      <c r="E13" s="62" t="n">
        <v>17</v>
      </c>
      <c r="F13" s="62" t="n">
        <v>17</v>
      </c>
      <c r="G13" s="62" t="n">
        <v>17</v>
      </c>
      <c r="H13" s="62" t="n">
        <v>18</v>
      </c>
      <c r="I13" s="63" t="n">
        <v>1</v>
      </c>
      <c r="J13" s="64" t="n">
        <v>5.88235294117647</v>
      </c>
      <c r="K13" s="63" t="n">
        <v>-2</v>
      </c>
      <c r="L13" s="65" t="n">
        <v>-10</v>
      </c>
      <c r="M13" s="66" t="n">
        <v>0.15</v>
      </c>
    </row>
    <row r="14" s="59" customFormat="true" ht="25.5" hidden="false" customHeight="true" outlineLevel="0" collapsed="false">
      <c r="A14" s="60" t="s">
        <v>47</v>
      </c>
      <c r="B14" s="97" t="n">
        <v>44194</v>
      </c>
      <c r="C14" s="62" t="n">
        <v>10</v>
      </c>
      <c r="D14" s="62" t="n">
        <v>8</v>
      </c>
      <c r="E14" s="62" t="n">
        <v>7</v>
      </c>
      <c r="F14" s="62" t="n">
        <v>8</v>
      </c>
      <c r="G14" s="62" t="n">
        <v>8</v>
      </c>
      <c r="H14" s="62" t="n">
        <v>8</v>
      </c>
      <c r="I14" s="63" t="n">
        <v>0</v>
      </c>
      <c r="J14" s="64" t="n">
        <v>0</v>
      </c>
      <c r="K14" s="63" t="n">
        <v>-2</v>
      </c>
      <c r="L14" s="65" t="n">
        <v>-20</v>
      </c>
      <c r="M14" s="66" t="n">
        <v>0.18</v>
      </c>
    </row>
    <row r="15" s="59" customFormat="true" ht="25.5" hidden="false" customHeight="true" outlineLevel="0" collapsed="false">
      <c r="A15" s="60" t="s">
        <v>48</v>
      </c>
      <c r="B15" s="97" t="n">
        <v>29235</v>
      </c>
      <c r="C15" s="62" t="n">
        <v>12</v>
      </c>
      <c r="D15" s="62" t="n">
        <v>11</v>
      </c>
      <c r="E15" s="62" t="n">
        <v>11</v>
      </c>
      <c r="F15" s="62" t="n">
        <v>11</v>
      </c>
      <c r="G15" s="62" t="n">
        <v>10</v>
      </c>
      <c r="H15" s="62" t="n">
        <v>10</v>
      </c>
      <c r="I15" s="63" t="n">
        <v>0</v>
      </c>
      <c r="J15" s="64" t="n">
        <v>0</v>
      </c>
      <c r="K15" s="63" t="n">
        <v>-2</v>
      </c>
      <c r="L15" s="65" t="n">
        <v>-16.6666666666667</v>
      </c>
      <c r="M15" s="66" t="n">
        <v>0.34</v>
      </c>
    </row>
    <row r="16" s="59" customFormat="true" ht="25.5" hidden="false" customHeight="true" outlineLevel="0" collapsed="false">
      <c r="A16" s="108" t="s">
        <v>49</v>
      </c>
      <c r="B16" s="97" t="n">
        <v>60034</v>
      </c>
      <c r="C16" s="62" t="n">
        <v>5</v>
      </c>
      <c r="D16" s="62" t="n">
        <v>6</v>
      </c>
      <c r="E16" s="62" t="n">
        <v>6</v>
      </c>
      <c r="F16" s="62" t="n">
        <v>8</v>
      </c>
      <c r="G16" s="62" t="n">
        <v>7</v>
      </c>
      <c r="H16" s="36" t="n">
        <v>-307</v>
      </c>
      <c r="I16" s="63" t="n">
        <v>0</v>
      </c>
      <c r="J16" s="64" t="n">
        <v>0</v>
      </c>
      <c r="K16" s="63" t="n">
        <v>2</v>
      </c>
      <c r="L16" s="65" t="n">
        <v>40</v>
      </c>
      <c r="M16" s="66" t="n">
        <v>0.12</v>
      </c>
    </row>
    <row r="17" s="59" customFormat="true" ht="25.5" hidden="false" customHeight="true" outlineLevel="0" collapsed="false">
      <c r="A17" s="72" t="s">
        <v>50</v>
      </c>
      <c r="B17" s="73" t="n">
        <v>1739173</v>
      </c>
      <c r="C17" s="74" t="n">
        <v>271</v>
      </c>
      <c r="D17" s="74" t="n">
        <v>265</v>
      </c>
      <c r="E17" s="74" t="n">
        <v>265</v>
      </c>
      <c r="F17" s="74" t="n">
        <v>261</v>
      </c>
      <c r="G17" s="74" t="n">
        <v>269</v>
      </c>
      <c r="H17" s="43" t="n">
        <v>272</v>
      </c>
      <c r="I17" s="75" t="n">
        <v>3</v>
      </c>
      <c r="J17" s="76" t="n">
        <v>1.11524163568773</v>
      </c>
      <c r="K17" s="75" t="n">
        <v>1</v>
      </c>
      <c r="L17" s="77" t="n">
        <v>0.3690036900369</v>
      </c>
      <c r="M17" s="78" t="n">
        <v>0.16</v>
      </c>
    </row>
    <row r="18" s="59" customFormat="true" ht="25.5" hidden="false" customHeight="true" outlineLevel="0" collapsed="false">
      <c r="A18" s="79" t="s">
        <v>51</v>
      </c>
      <c r="B18" s="80" t="n">
        <v>31488</v>
      </c>
      <c r="C18" s="62" t="n">
        <v>2</v>
      </c>
      <c r="D18" s="62" t="n">
        <v>2</v>
      </c>
      <c r="E18" s="62" t="n">
        <v>3</v>
      </c>
      <c r="F18" s="62" t="n">
        <v>3</v>
      </c>
      <c r="G18" s="81" t="n">
        <v>2</v>
      </c>
      <c r="H18" s="81" t="n">
        <v>2</v>
      </c>
      <c r="I18" s="82" t="n">
        <v>0</v>
      </c>
      <c r="J18" s="83" t="n">
        <v>0</v>
      </c>
      <c r="K18" s="82" t="n">
        <v>0</v>
      </c>
      <c r="L18" s="84" t="n">
        <v>0</v>
      </c>
      <c r="M18" s="85" t="n">
        <v>0.06</v>
      </c>
    </row>
    <row r="19" s="59" customFormat="true" ht="25.5" hidden="false" customHeight="true" outlineLevel="0" collapsed="false">
      <c r="A19" s="60" t="s">
        <v>52</v>
      </c>
      <c r="B19" s="80" t="n">
        <v>24617</v>
      </c>
      <c r="C19" s="62" t="n">
        <v>5</v>
      </c>
      <c r="D19" s="62" t="n">
        <v>7</v>
      </c>
      <c r="E19" s="62" t="n">
        <v>7</v>
      </c>
      <c r="F19" s="62" t="n">
        <v>7</v>
      </c>
      <c r="G19" s="81" t="n">
        <v>12</v>
      </c>
      <c r="H19" s="62" t="n">
        <v>11</v>
      </c>
      <c r="I19" s="82" t="n">
        <v>-1</v>
      </c>
      <c r="J19" s="83" t="n">
        <v>-8.33333333333333</v>
      </c>
      <c r="K19" s="63" t="n">
        <v>6</v>
      </c>
      <c r="L19" s="65" t="n">
        <v>120</v>
      </c>
      <c r="M19" s="66" t="n">
        <v>0.45</v>
      </c>
    </row>
    <row r="20" s="59" customFormat="true" ht="25.5" hidden="false" customHeight="true" outlineLevel="0" collapsed="false">
      <c r="A20" s="60" t="s">
        <v>53</v>
      </c>
      <c r="B20" s="80" t="n">
        <v>14722</v>
      </c>
      <c r="C20" s="62" t="n">
        <v>7</v>
      </c>
      <c r="D20" s="62" t="n">
        <v>7</v>
      </c>
      <c r="E20" s="62" t="n">
        <v>8</v>
      </c>
      <c r="F20" s="62" t="n">
        <v>9</v>
      </c>
      <c r="G20" s="81" t="n">
        <v>10</v>
      </c>
      <c r="H20" s="62" t="n">
        <v>9</v>
      </c>
      <c r="I20" s="82" t="n">
        <v>-1</v>
      </c>
      <c r="J20" s="83" t="n">
        <v>-10</v>
      </c>
      <c r="K20" s="63" t="n">
        <v>2</v>
      </c>
      <c r="L20" s="65" t="n">
        <v>28.5714285714286</v>
      </c>
      <c r="M20" s="66" t="n">
        <v>0.61</v>
      </c>
    </row>
    <row r="21" s="59" customFormat="true" ht="25.5" hidden="false" customHeight="true" outlineLevel="0" collapsed="false">
      <c r="A21" s="60" t="s">
        <v>54</v>
      </c>
      <c r="B21" s="80" t="n">
        <v>12340</v>
      </c>
      <c r="C21" s="62" t="n">
        <v>4</v>
      </c>
      <c r="D21" s="62" t="n">
        <v>4</v>
      </c>
      <c r="E21" s="62" t="n">
        <v>3</v>
      </c>
      <c r="F21" s="62" t="n">
        <v>3</v>
      </c>
      <c r="G21" s="81" t="n">
        <v>3</v>
      </c>
      <c r="H21" s="62" t="n">
        <v>4</v>
      </c>
      <c r="I21" s="82" t="n">
        <v>1</v>
      </c>
      <c r="J21" s="83" t="n">
        <v>33.3333333333333</v>
      </c>
      <c r="K21" s="63" t="n">
        <v>0</v>
      </c>
      <c r="L21" s="65" t="n">
        <v>0</v>
      </c>
      <c r="M21" s="66" t="n">
        <v>0.32</v>
      </c>
    </row>
    <row r="22" s="59" customFormat="true" ht="25.5" hidden="false" customHeight="true" outlineLevel="0" collapsed="false">
      <c r="A22" s="60" t="s">
        <v>55</v>
      </c>
      <c r="B22" s="80" t="n">
        <v>16367</v>
      </c>
      <c r="C22" s="62" t="n">
        <v>4</v>
      </c>
      <c r="D22" s="62" t="n">
        <v>4</v>
      </c>
      <c r="E22" s="62" t="n">
        <v>5</v>
      </c>
      <c r="F22" s="62" t="n">
        <v>5</v>
      </c>
      <c r="G22" s="81" t="n">
        <v>5</v>
      </c>
      <c r="H22" s="62" t="n">
        <v>6</v>
      </c>
      <c r="I22" s="82" t="n">
        <v>1</v>
      </c>
      <c r="J22" s="83" t="n">
        <v>20</v>
      </c>
      <c r="K22" s="63" t="n">
        <v>2</v>
      </c>
      <c r="L22" s="65" t="n">
        <v>50</v>
      </c>
      <c r="M22" s="66" t="n">
        <v>0.37</v>
      </c>
    </row>
    <row r="23" s="59" customFormat="true" ht="25.5" hidden="false" customHeight="true" outlineLevel="0" collapsed="false">
      <c r="A23" s="60" t="s">
        <v>56</v>
      </c>
      <c r="B23" s="80" t="n">
        <v>39823</v>
      </c>
      <c r="C23" s="62" t="n">
        <v>3</v>
      </c>
      <c r="D23" s="62" t="n">
        <v>3</v>
      </c>
      <c r="E23" s="62" t="n">
        <v>3</v>
      </c>
      <c r="F23" s="62" t="n">
        <v>3</v>
      </c>
      <c r="G23" s="81" t="n">
        <v>3</v>
      </c>
      <c r="H23" s="62" t="n">
        <v>3</v>
      </c>
      <c r="I23" s="82" t="n">
        <v>0</v>
      </c>
      <c r="J23" s="83" t="n">
        <v>0</v>
      </c>
      <c r="K23" s="63" t="n">
        <v>0</v>
      </c>
      <c r="L23" s="65" t="n">
        <v>0</v>
      </c>
      <c r="M23" s="66" t="n">
        <v>0.08</v>
      </c>
    </row>
    <row r="24" s="59" customFormat="true" ht="25.5" hidden="false" customHeight="true" outlineLevel="0" collapsed="false">
      <c r="A24" s="60" t="s">
        <v>57</v>
      </c>
      <c r="B24" s="80" t="n">
        <v>25963</v>
      </c>
      <c r="C24" s="62" t="n">
        <v>2</v>
      </c>
      <c r="D24" s="62" t="n">
        <v>2</v>
      </c>
      <c r="E24" s="62" t="n">
        <v>3</v>
      </c>
      <c r="F24" s="62" t="n">
        <v>3</v>
      </c>
      <c r="G24" s="81" t="n">
        <v>3</v>
      </c>
      <c r="H24" s="62" t="n">
        <v>3</v>
      </c>
      <c r="I24" s="82" t="n">
        <v>0</v>
      </c>
      <c r="J24" s="83" t="n">
        <v>0</v>
      </c>
      <c r="K24" s="63" t="n">
        <v>1</v>
      </c>
      <c r="L24" s="65" t="n">
        <v>50</v>
      </c>
      <c r="M24" s="66" t="n">
        <v>0.12</v>
      </c>
    </row>
    <row r="25" s="59" customFormat="true" ht="25.5" hidden="false" customHeight="true" outlineLevel="0" collapsed="false">
      <c r="A25" s="60" t="s">
        <v>58</v>
      </c>
      <c r="B25" s="80" t="n">
        <v>18089</v>
      </c>
      <c r="C25" s="62" t="n">
        <v>3</v>
      </c>
      <c r="D25" s="62" t="n">
        <v>3</v>
      </c>
      <c r="E25" s="62" t="n">
        <v>3</v>
      </c>
      <c r="F25" s="62" t="n">
        <v>3</v>
      </c>
      <c r="G25" s="81" t="n">
        <v>3</v>
      </c>
      <c r="H25" s="62" t="n">
        <v>3</v>
      </c>
      <c r="I25" s="82" t="n">
        <v>0</v>
      </c>
      <c r="J25" s="83" t="n">
        <v>0</v>
      </c>
      <c r="K25" s="63" t="n">
        <v>0</v>
      </c>
      <c r="L25" s="65" t="n">
        <v>0</v>
      </c>
      <c r="M25" s="66" t="n">
        <v>0.17</v>
      </c>
    </row>
    <row r="26" s="59" customFormat="true" ht="25.5" hidden="false" customHeight="true" outlineLevel="0" collapsed="false">
      <c r="A26" s="60" t="s">
        <v>59</v>
      </c>
      <c r="B26" s="80" t="n">
        <v>12609</v>
      </c>
      <c r="C26" s="62" t="n">
        <v>1</v>
      </c>
      <c r="D26" s="62" t="n">
        <v>1</v>
      </c>
      <c r="E26" s="62" t="n">
        <v>2</v>
      </c>
      <c r="F26" s="62" t="n">
        <v>1</v>
      </c>
      <c r="G26" s="81" t="n">
        <v>2</v>
      </c>
      <c r="H26" s="62" t="n">
        <v>2</v>
      </c>
      <c r="I26" s="82" t="n">
        <v>0</v>
      </c>
      <c r="J26" s="83" t="n">
        <v>0</v>
      </c>
      <c r="K26" s="63" t="n">
        <v>1</v>
      </c>
      <c r="L26" s="65" t="n">
        <v>100</v>
      </c>
      <c r="M26" s="66" t="n">
        <v>0.16</v>
      </c>
    </row>
    <row r="27" s="59" customFormat="true" ht="25.5" hidden="false" customHeight="true" outlineLevel="0" collapsed="false">
      <c r="A27" s="60" t="s">
        <v>60</v>
      </c>
      <c r="B27" s="80" t="n">
        <v>30325</v>
      </c>
      <c r="C27" s="62" t="n">
        <v>2</v>
      </c>
      <c r="D27" s="62" t="n">
        <v>2</v>
      </c>
      <c r="E27" s="62" t="n">
        <v>2</v>
      </c>
      <c r="F27" s="62" t="n">
        <v>3</v>
      </c>
      <c r="G27" s="81" t="n">
        <v>3</v>
      </c>
      <c r="H27" s="62" t="n">
        <v>2</v>
      </c>
      <c r="I27" s="82" t="n">
        <v>-1</v>
      </c>
      <c r="J27" s="83" t="n">
        <v>-33.3333333333333</v>
      </c>
      <c r="K27" s="63" t="n">
        <v>0</v>
      </c>
      <c r="L27" s="65" t="n">
        <v>0</v>
      </c>
      <c r="M27" s="66" t="n">
        <v>0.07</v>
      </c>
    </row>
    <row r="28" s="59" customFormat="true" ht="25.5" hidden="false" customHeight="true" outlineLevel="0" collapsed="false">
      <c r="A28" s="60" t="s">
        <v>61</v>
      </c>
      <c r="B28" s="80" t="n">
        <v>26899</v>
      </c>
      <c r="C28" s="62" t="n">
        <v>11</v>
      </c>
      <c r="D28" s="62" t="n">
        <v>11</v>
      </c>
      <c r="E28" s="62" t="n">
        <v>11</v>
      </c>
      <c r="F28" s="62" t="n">
        <v>11</v>
      </c>
      <c r="G28" s="81" t="n">
        <v>10</v>
      </c>
      <c r="H28" s="62" t="n">
        <v>12</v>
      </c>
      <c r="I28" s="82" t="n">
        <v>2</v>
      </c>
      <c r="J28" s="83" t="n">
        <v>20</v>
      </c>
      <c r="K28" s="63" t="n">
        <v>1</v>
      </c>
      <c r="L28" s="65" t="n">
        <v>9.09090909090909</v>
      </c>
      <c r="M28" s="66" t="n">
        <v>0.45</v>
      </c>
    </row>
    <row r="29" s="59" customFormat="true" ht="25.5" hidden="false" customHeight="true" outlineLevel="0" collapsed="false">
      <c r="A29" s="86" t="s">
        <v>62</v>
      </c>
      <c r="B29" s="80" t="n">
        <v>18519</v>
      </c>
      <c r="C29" s="62" t="n">
        <v>5</v>
      </c>
      <c r="D29" s="62" t="n">
        <v>6</v>
      </c>
      <c r="E29" s="62" t="n">
        <v>6</v>
      </c>
      <c r="F29" s="62" t="n">
        <v>6</v>
      </c>
      <c r="G29" s="81" t="n">
        <v>6</v>
      </c>
      <c r="H29" s="36" t="n">
        <v>6</v>
      </c>
      <c r="I29" s="82" t="n">
        <v>0</v>
      </c>
      <c r="J29" s="83" t="n">
        <v>0</v>
      </c>
      <c r="K29" s="88" t="n">
        <v>1</v>
      </c>
      <c r="L29" s="89" t="n">
        <v>20</v>
      </c>
      <c r="M29" s="66" t="n">
        <v>0.32</v>
      </c>
    </row>
    <row r="30" s="59" customFormat="true" ht="25.5" hidden="false" customHeight="true" outlineLevel="0" collapsed="false">
      <c r="A30" s="72" t="s">
        <v>63</v>
      </c>
      <c r="B30" s="73" t="n">
        <v>271761</v>
      </c>
      <c r="C30" s="74" t="n">
        <v>49</v>
      </c>
      <c r="D30" s="74" t="n">
        <v>52</v>
      </c>
      <c r="E30" s="74" t="n">
        <v>56</v>
      </c>
      <c r="F30" s="73" t="n">
        <v>57</v>
      </c>
      <c r="G30" s="73" t="n">
        <v>62</v>
      </c>
      <c r="H30" s="43" t="n">
        <v>63</v>
      </c>
      <c r="I30" s="75" t="n">
        <v>1</v>
      </c>
      <c r="J30" s="76" t="n">
        <v>1.61290322580645</v>
      </c>
      <c r="K30" s="75" t="n">
        <v>14</v>
      </c>
      <c r="L30" s="77" t="n">
        <v>28.5714285714286</v>
      </c>
      <c r="M30" s="78" t="n">
        <v>0.23</v>
      </c>
    </row>
    <row r="31" s="59" customFormat="true" ht="25.5" hidden="false" customHeight="true" outlineLevel="0" collapsed="false">
      <c r="A31" s="72" t="s">
        <v>64</v>
      </c>
      <c r="B31" s="73" t="n">
        <v>2010934</v>
      </c>
      <c r="C31" s="43" t="n">
        <v>320</v>
      </c>
      <c r="D31" s="43" t="n">
        <v>317</v>
      </c>
      <c r="E31" s="43" t="n">
        <v>321</v>
      </c>
      <c r="F31" s="90" t="n">
        <v>318</v>
      </c>
      <c r="G31" s="90" t="n">
        <v>331</v>
      </c>
      <c r="H31" s="43" t="n">
        <v>335</v>
      </c>
      <c r="I31" s="75" t="n">
        <v>4</v>
      </c>
      <c r="J31" s="76" t="n">
        <v>1.20845921450151</v>
      </c>
      <c r="K31" s="75" t="n">
        <v>15</v>
      </c>
      <c r="L31" s="77" t="n">
        <v>4.6875</v>
      </c>
      <c r="M31" s="78" t="n">
        <v>0.17</v>
      </c>
    </row>
    <row r="32" s="93" customFormat="true" ht="18" hidden="false" customHeight="true" outlineLevel="0" collapsed="false">
      <c r="A32" s="91" t="s">
        <v>65</v>
      </c>
      <c r="F32" s="92"/>
      <c r="G32" s="92"/>
      <c r="H32" s="92"/>
      <c r="I32" s="92"/>
      <c r="J32" s="92"/>
    </row>
    <row r="33" s="93" customFormat="true" ht="18" hidden="false" customHeight="true" outlineLevel="0" collapsed="false">
      <c r="A33" s="93" t="s">
        <v>66</v>
      </c>
      <c r="F33" s="92"/>
      <c r="G33" s="92"/>
      <c r="H33" s="92"/>
      <c r="I33" s="92"/>
      <c r="J33" s="92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F1:J1 I3:J16 K17:L17 I18:J29 K30:L31 F32:J103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7875" top="0.747916666666667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1:08:55Z</dcterms:created>
  <dc:creator>栃木県</dc:creator>
  <dc:description/>
  <dc:language>en-US</dc:language>
  <cp:lastModifiedBy>栃木県</cp:lastModifiedBy>
  <cp:lastPrinted>2014-07-16T08:45:17Z</cp:lastPrinted>
  <dcterms:modified xsi:type="dcterms:W3CDTF">2014-07-16T08:54:03Z</dcterms:modified>
  <cp:revision>0</cp:revision>
  <dc:subject/>
  <dc:title/>
</cp:coreProperties>
</file>