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1総数" sheetId="1" state="visible" r:id="rId2"/>
    <sheet name="1総数（一組）" sheetId="2" state="visible" r:id="rId3"/>
    <sheet name="2部門" sheetId="3" state="visible" r:id="rId4"/>
    <sheet name="3部門増減" sheetId="4" state="visible" r:id="rId5"/>
    <sheet name="4部門（一組）" sheetId="5" state="visible" r:id="rId6"/>
    <sheet name="5職種" sheetId="6" state="visible" r:id="rId7"/>
    <sheet name="6地位" sheetId="7" state="visible" r:id="rId8"/>
  </sheets>
  <definedNames>
    <definedName function="false" hidden="false" localSheetId="0" name="_xlnm.Print_Area" vbProcedure="false">1総数!$A$1:$H$38</definedName>
    <definedName function="false" hidden="false" localSheetId="1" name="_xlnm.Print_Area" vbProcedure="false">'1総数（一組）'!$A$1:$H$30</definedName>
    <definedName function="false" hidden="false" localSheetId="2" name="_xlnm.Print_Area" vbProcedure="false">2部門!$A$2:$DM$35</definedName>
    <definedName function="false" hidden="false" localSheetId="2" name="_xlnm.Print_Titles" vbProcedure="false">2部門!$A:$A</definedName>
    <definedName function="false" hidden="false" localSheetId="3" name="_xlnm.Print_Area" vbProcedure="false">3部門増減!$B$1:$W$39</definedName>
    <definedName function="false" hidden="false" localSheetId="3" name="_xlnm.Print_Titles" vbProcedure="false">3部門増減!$B:$B</definedName>
    <definedName function="false" hidden="false" localSheetId="4" name="_xlnm.Print_Area" vbProcedure="false">'4部門（一組）'!$B$2:$DN$21</definedName>
    <definedName function="false" hidden="false" localSheetId="4" name="_xlnm.Print_Titles" vbProcedure="false">'4部門（一組）'!$B:$B</definedName>
    <definedName function="false" hidden="false" localSheetId="5" name="_xlnm.Print_Area" vbProcedure="false">5職種!$A$1:$AN$34</definedName>
    <definedName function="false" hidden="false" localSheetId="6" name="_xlnm.Print_Area" vbProcedure="false">6地位!$A$1:$AK$36</definedName>
    <definedName function="false" hidden="false" localSheetId="6" name="_xlnm.Print_Titles" vbProcedure="false">6地位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290">
  <si>
    <t xml:space="preserve">（単位：人）</t>
  </si>
  <si>
    <t xml:space="preserve">区　分</t>
  </si>
  <si>
    <t xml:space="preserve">総職員数</t>
  </si>
  <si>
    <t xml:space="preserve">一般行政部門</t>
  </si>
  <si>
    <r>
      <rPr>
        <sz val="11"/>
        <rFont val="ＭＳ Ｐゴシック"/>
        <family val="3"/>
        <charset val="128"/>
      </rPr>
      <t xml:space="preserve">H27.4.1</t>
    </r>
    <r>
      <rPr>
        <sz val="11"/>
        <rFont val="Noto Sans"/>
        <family val="2"/>
      </rPr>
      <t xml:space="preserve">現在　　　　　（ａ）</t>
    </r>
  </si>
  <si>
    <r>
      <rPr>
        <sz val="11"/>
        <rFont val="ＭＳ Ｐゴシック"/>
        <family val="3"/>
        <charset val="128"/>
      </rPr>
      <t xml:space="preserve">H26.4.1</t>
    </r>
    <r>
      <rPr>
        <sz val="11"/>
        <rFont val="Noto Sans"/>
        <family val="2"/>
      </rPr>
      <t xml:space="preserve">現在　　　　　（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）</t>
    </r>
  </si>
  <si>
    <t xml:space="preserve">(a)-(b)</t>
  </si>
  <si>
    <r>
      <rPr>
        <sz val="11"/>
        <rFont val="ＭＳ Ｐゴシック"/>
        <family val="3"/>
        <charset val="128"/>
      </rPr>
      <t xml:space="preserve">H27.4.1</t>
    </r>
    <r>
      <rPr>
        <sz val="11"/>
        <rFont val="Noto Sans"/>
        <family val="2"/>
      </rPr>
      <t xml:space="preserve">現在　　　　　（</t>
    </r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H26.4.1</t>
    </r>
    <r>
      <rPr>
        <sz val="11"/>
        <rFont val="Noto Sans"/>
        <family val="2"/>
      </rPr>
      <t xml:space="preserve">現在　　　　　（</t>
    </r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）</t>
    </r>
  </si>
  <si>
    <t xml:space="preserve">(c)-(d)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岩舟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村計</t>
  </si>
  <si>
    <t xml:space="preserve">市町村計</t>
  </si>
  <si>
    <r>
      <rPr>
        <sz val="10"/>
        <rFont val="Noto Sans"/>
        <family val="2"/>
      </rPr>
      <t xml:space="preserve">※ 栃木市と岩舟町は、平成</t>
    </r>
    <r>
      <rPr>
        <sz val="10"/>
        <rFont val="ＭＳ Ｐゴシック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日に編入合併した。</t>
    </r>
  </si>
  <si>
    <t xml:space="preserve">区　　　分</t>
  </si>
  <si>
    <r>
      <rPr>
        <sz val="11"/>
        <rFont val="Noto Sans"/>
        <family val="2"/>
      </rPr>
      <t xml:space="preserve">増減数
</t>
    </r>
    <r>
      <rPr>
        <sz val="11"/>
        <rFont val="ＭＳ Ｐゴシック"/>
        <family val="3"/>
        <charset val="128"/>
      </rPr>
      <t xml:space="preserve">(a)-(b)</t>
    </r>
  </si>
  <si>
    <r>
      <rPr>
        <sz val="11"/>
        <rFont val="Noto Sans"/>
        <family val="2"/>
      </rPr>
      <t xml:space="preserve">増減数
</t>
    </r>
    <r>
      <rPr>
        <sz val="11"/>
        <rFont val="ＭＳ Ｐゴシック"/>
        <family val="3"/>
        <charset val="128"/>
      </rPr>
      <t xml:space="preserve">(c)-(d)</t>
    </r>
  </si>
  <si>
    <t xml:space="preserve">那須地区広域行政事務組合</t>
  </si>
  <si>
    <t xml:space="preserve">佐野地区衛生施設組合</t>
  </si>
  <si>
    <t xml:space="preserve">芳賀郡中部環境衛生事務組合</t>
  </si>
  <si>
    <t xml:space="preserve">宇都宮市街地開発組合</t>
  </si>
  <si>
    <t xml:space="preserve">石橋地区消防組合</t>
  </si>
  <si>
    <t xml:space="preserve">大田原地区広域消防組合</t>
  </si>
  <si>
    <t xml:space="preserve">栃木地区広域行政事務組合</t>
  </si>
  <si>
    <t xml:space="preserve">芳賀中部上水道企業団</t>
  </si>
  <si>
    <t xml:space="preserve">芳賀地区広域行政事務組合</t>
  </si>
  <si>
    <t xml:space="preserve">黒磯那須消防組合</t>
  </si>
  <si>
    <t xml:space="preserve">南那須地区広域行政事務組合</t>
  </si>
  <si>
    <t xml:space="preserve">塩谷広域行政組合</t>
  </si>
  <si>
    <t xml:space="preserve">小山広域保健衛生組合</t>
  </si>
  <si>
    <t xml:space="preserve">宇都宮西中核工業団地事務組合</t>
  </si>
  <si>
    <t xml:space="preserve">栃木県市町村総合事務組合</t>
  </si>
  <si>
    <t xml:space="preserve">一部事務組合計</t>
  </si>
  <si>
    <r>
      <rPr>
        <sz val="10"/>
        <rFont val="Noto Sans"/>
        <family val="2"/>
      </rPr>
      <t xml:space="preserve">※ 栃木地区広域行政事務組合は、栃木市と岩舟町が合併したことにより、平成</t>
    </r>
    <r>
      <rPr>
        <sz val="10"/>
        <rFont val="ＭＳ Ｐゴシック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日に解散した。</t>
    </r>
  </si>
  <si>
    <t xml:space="preserve"> </t>
  </si>
  <si>
    <t xml:space="preserve">２　部門別職員数（市町村）</t>
  </si>
  <si>
    <t xml:space="preserve">大部門</t>
  </si>
  <si>
    <t xml:space="preserve">議会</t>
  </si>
  <si>
    <t xml:space="preserve">総務</t>
  </si>
  <si>
    <t xml:space="preserve">税務</t>
  </si>
  <si>
    <t xml:space="preserve">民生</t>
  </si>
  <si>
    <t xml:space="preserve">衛生</t>
  </si>
  <si>
    <t xml:space="preserve">労働</t>
  </si>
  <si>
    <t xml:space="preserve">農林水産</t>
  </si>
  <si>
    <t xml:space="preserve">商工</t>
  </si>
  <si>
    <t xml:space="preserve">土木</t>
  </si>
  <si>
    <t xml:space="preserve">一般行政計</t>
  </si>
  <si>
    <t xml:space="preserve">教育</t>
  </si>
  <si>
    <t xml:space="preserve">警察</t>
  </si>
  <si>
    <t xml:space="preserve">消防</t>
  </si>
  <si>
    <t xml:space="preserve">特別行政計</t>
  </si>
  <si>
    <t xml:space="preserve">普通会計計</t>
  </si>
  <si>
    <t xml:space="preserve">病院</t>
  </si>
  <si>
    <t xml:space="preserve">水道</t>
  </si>
  <si>
    <t xml:space="preserve">下水道</t>
  </si>
  <si>
    <t xml:space="preserve">交通</t>
  </si>
  <si>
    <t xml:space="preserve">その他</t>
  </si>
  <si>
    <t xml:space="preserve">公営企業等会計計</t>
  </si>
  <si>
    <t xml:space="preserve">合計</t>
  </si>
  <si>
    <t xml:space="preserve">中部門</t>
  </si>
  <si>
    <t xml:space="preserve">総務一般</t>
  </si>
  <si>
    <t xml:space="preserve">企画開発</t>
  </si>
  <si>
    <t xml:space="preserve">住民関連</t>
  </si>
  <si>
    <t xml:space="preserve">総務部門計</t>
  </si>
  <si>
    <t xml:space="preserve">民生部門計</t>
  </si>
  <si>
    <t xml:space="preserve">公害</t>
  </si>
  <si>
    <t xml:space="preserve">清掃</t>
  </si>
  <si>
    <t xml:space="preserve">環境保全</t>
  </si>
  <si>
    <t xml:space="preserve">衛生部門計</t>
  </si>
  <si>
    <t xml:space="preserve">労働部門計</t>
  </si>
  <si>
    <t xml:space="preserve">農業</t>
  </si>
  <si>
    <t xml:space="preserve">林業</t>
  </si>
  <si>
    <t xml:space="preserve">水産業</t>
  </si>
  <si>
    <t xml:space="preserve">農林水産部門計</t>
  </si>
  <si>
    <t xml:space="preserve">観光</t>
  </si>
  <si>
    <t xml:space="preserve">商工部門計</t>
  </si>
  <si>
    <t xml:space="preserve">建築</t>
  </si>
  <si>
    <t xml:space="preserve">都市計画</t>
  </si>
  <si>
    <t xml:space="preserve">ダム</t>
  </si>
  <si>
    <t xml:space="preserve">下水</t>
  </si>
  <si>
    <t xml:space="preserve">土木部門計</t>
  </si>
  <si>
    <t xml:space="preserve">教育一般</t>
  </si>
  <si>
    <t xml:space="preserve">社会教育</t>
  </si>
  <si>
    <t xml:space="preserve">保健体育</t>
  </si>
  <si>
    <t xml:space="preserve">学校以外の教育計</t>
  </si>
  <si>
    <t xml:space="preserve">義務教育</t>
  </si>
  <si>
    <t xml:space="preserve">その他の学校教育</t>
  </si>
  <si>
    <t xml:space="preserve">学校教育計</t>
  </si>
  <si>
    <t xml:space="preserve">教育部門計</t>
  </si>
  <si>
    <t xml:space="preserve">小部門</t>
  </si>
  <si>
    <t xml:space="preserve">会計出納</t>
  </si>
  <si>
    <t xml:space="preserve">管財</t>
  </si>
  <si>
    <t xml:space="preserve">職員研修所</t>
  </si>
  <si>
    <t xml:space="preserve">行政委員会</t>
  </si>
  <si>
    <t xml:space="preserve">小計</t>
  </si>
  <si>
    <t xml:space="preserve">住民関連一般</t>
  </si>
  <si>
    <t xml:space="preserve">防災</t>
  </si>
  <si>
    <t xml:space="preserve">広報広聴</t>
  </si>
  <si>
    <t xml:space="preserve">戸籍等窓口</t>
  </si>
  <si>
    <t xml:space="preserve">市民センター等施設</t>
  </si>
  <si>
    <t xml:space="preserve">民生一般</t>
  </si>
  <si>
    <t xml:space="preserve">福祉事務所</t>
  </si>
  <si>
    <t xml:space="preserve">児童相談所等</t>
  </si>
  <si>
    <t xml:space="preserve">保育所</t>
  </si>
  <si>
    <t xml:space="preserve">老人福祉施設</t>
  </si>
  <si>
    <t xml:space="preserve">その他の社会福祉施設</t>
  </si>
  <si>
    <t xml:space="preserve">各種年金保険関係</t>
  </si>
  <si>
    <t xml:space="preserve">旧地域改善対策</t>
  </si>
  <si>
    <t xml:space="preserve">衛生一般</t>
  </si>
  <si>
    <t xml:space="preserve">市町村保健センター等施設</t>
  </si>
  <si>
    <t xml:space="preserve">保健所</t>
  </si>
  <si>
    <t xml:space="preserve">と畜検査</t>
  </si>
  <si>
    <t xml:space="preserve">試験研究
養成機関</t>
  </si>
  <si>
    <t xml:space="preserve">医療施設</t>
  </si>
  <si>
    <t xml:space="preserve">火葬場墓地</t>
  </si>
  <si>
    <t xml:space="preserve">清掃一般</t>
  </si>
  <si>
    <t xml:space="preserve">ごみ収集</t>
  </si>
  <si>
    <t xml:space="preserve">ごみ処理</t>
  </si>
  <si>
    <t xml:space="preserve">し尿収集</t>
  </si>
  <si>
    <t xml:space="preserve">し尿処理</t>
  </si>
  <si>
    <t xml:space="preserve">労働一般</t>
  </si>
  <si>
    <t xml:space="preserve">職業能力
開発校</t>
  </si>
  <si>
    <t xml:space="preserve">勤労センター等施設</t>
  </si>
  <si>
    <t xml:space="preserve">農業一般</t>
  </si>
  <si>
    <t xml:space="preserve">林業一般</t>
  </si>
  <si>
    <t xml:space="preserve">水産業一般</t>
  </si>
  <si>
    <t xml:space="preserve">漁港</t>
  </si>
  <si>
    <t xml:space="preserve">商工一般</t>
  </si>
  <si>
    <t xml:space="preserve">中小企業指導</t>
  </si>
  <si>
    <t xml:space="preserve">土木一般</t>
  </si>
  <si>
    <t xml:space="preserve">用地買収</t>
  </si>
  <si>
    <t xml:space="preserve">港湾・空港・海岸</t>
  </si>
  <si>
    <t xml:space="preserve">都市計画一般</t>
  </si>
  <si>
    <t xml:space="preserve">都市公園</t>
  </si>
  <si>
    <t xml:space="preserve">教育研究所等</t>
  </si>
  <si>
    <t xml:space="preserve">社会教育一般</t>
  </si>
  <si>
    <t xml:space="preserve">文化財保護</t>
  </si>
  <si>
    <t xml:space="preserve">公民館</t>
  </si>
  <si>
    <t xml:space="preserve">その他の
社会教育施設</t>
  </si>
  <si>
    <t xml:space="preserve">保健体育一般</t>
  </si>
  <si>
    <t xml:space="preserve">給食センター</t>
  </si>
  <si>
    <t xml:space="preserve">保健体育施設</t>
  </si>
  <si>
    <t xml:space="preserve">小学校</t>
  </si>
  <si>
    <t xml:space="preserve">中学校</t>
  </si>
  <si>
    <t xml:space="preserve">特別支援学校（小・中学部）</t>
  </si>
  <si>
    <t xml:space="preserve">高等学校</t>
  </si>
  <si>
    <t xml:space="preserve">大学・短期大学</t>
  </si>
  <si>
    <t xml:space="preserve">特別支援学校（高等部）</t>
  </si>
  <si>
    <t xml:space="preserve">幼稚園</t>
  </si>
  <si>
    <t xml:space="preserve">下水道事業</t>
  </si>
  <si>
    <t xml:space="preserve">国保事業</t>
  </si>
  <si>
    <t xml:space="preserve">収益事業</t>
  </si>
  <si>
    <t xml:space="preserve">介護保険事業</t>
  </si>
  <si>
    <r>
      <rPr>
        <b val="true"/>
        <sz val="16"/>
        <rFont val="Noto Sans"/>
        <family val="2"/>
      </rPr>
      <t xml:space="preserve">３　部門別職員数の増減</t>
    </r>
    <r>
      <rPr>
        <b val="true"/>
        <sz val="16"/>
        <rFont val="ＭＳ Ｐ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市町村：大部門</t>
    </r>
    <r>
      <rPr>
        <b val="true"/>
        <sz val="16"/>
        <rFont val="ＭＳ Ｐゴシック"/>
        <family val="3"/>
        <charset val="128"/>
      </rPr>
      <t xml:space="preserve">)</t>
    </r>
  </si>
  <si>
    <t xml:space="preserve">　　　　 部門
 団体名
</t>
  </si>
  <si>
    <t xml:space="preserve">農林
水産</t>
  </si>
  <si>
    <t xml:space="preserve">一般
行政
計</t>
  </si>
  <si>
    <t xml:space="preserve">特別
行政
計</t>
  </si>
  <si>
    <t xml:space="preserve">普通
会計
計</t>
  </si>
  <si>
    <t xml:space="preserve">企業
会計
計</t>
  </si>
  <si>
    <t xml:space="preserve">総合
計</t>
  </si>
  <si>
    <t xml:space="preserve">４　部門別職員数（一部事務組合）</t>
  </si>
  <si>
    <t xml:space="preserve">098060</t>
  </si>
  <si>
    <t xml:space="preserve">098086</t>
  </si>
  <si>
    <t xml:space="preserve">098213</t>
  </si>
  <si>
    <t xml:space="preserve">098230</t>
  </si>
  <si>
    <t xml:space="preserve">098281</t>
  </si>
  <si>
    <t xml:space="preserve">098302</t>
  </si>
  <si>
    <t xml:space="preserve">098329</t>
  </si>
  <si>
    <t xml:space="preserve">098337</t>
  </si>
  <si>
    <t xml:space="preserve">098353</t>
  </si>
  <si>
    <t xml:space="preserve">098418</t>
  </si>
  <si>
    <t xml:space="preserve">098507</t>
  </si>
  <si>
    <t xml:space="preserve">098523</t>
  </si>
  <si>
    <t xml:space="preserve">098540</t>
  </si>
  <si>
    <t xml:space="preserve">098621</t>
  </si>
  <si>
    <r>
      <rPr>
        <b val="true"/>
        <sz val="16"/>
        <rFont val="Noto Sans"/>
        <family val="2"/>
      </rPr>
      <t xml:space="preserve">５　職種別職員数（市町村</t>
    </r>
    <r>
      <rPr>
        <b val="true"/>
        <sz val="16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人</t>
    </r>
    <r>
      <rPr>
        <sz val="11"/>
        <rFont val="ＭＳ Ｐゴシック"/>
        <family val="3"/>
        <charset val="128"/>
      </rPr>
      <t xml:space="preserve">)</t>
    </r>
  </si>
  <si>
    <t xml:space="preserve">司書（補）　　・学芸員（補）</t>
  </si>
  <si>
    <t xml:space="preserve">医師・歯科医師</t>
  </si>
  <si>
    <t xml:space="preserve">看護師</t>
  </si>
  <si>
    <t xml:space="preserve">保健師・　　助産師</t>
  </si>
  <si>
    <t xml:space="preserve">その他の医療技術者</t>
  </si>
  <si>
    <t xml:space="preserve">獣医師</t>
  </si>
  <si>
    <t xml:space="preserve">栄養士</t>
  </si>
  <si>
    <t xml:space="preserve">農業等普及指導員</t>
  </si>
  <si>
    <t xml:space="preserve">農林水産技師</t>
  </si>
  <si>
    <t xml:space="preserve">動植物飼育員</t>
  </si>
  <si>
    <t xml:space="preserve">建築   技師</t>
  </si>
  <si>
    <t xml:space="preserve">土木   技師</t>
  </si>
  <si>
    <t xml:space="preserve">保育所保育士</t>
  </si>
  <si>
    <t xml:space="preserve">施設保育士・寄宿舎指導員等</t>
  </si>
  <si>
    <t xml:space="preserve">食品、環境衛生監視員</t>
  </si>
  <si>
    <t xml:space="preserve">その他の一般技術関係職</t>
  </si>
  <si>
    <t xml:space="preserve">生活、作業等指導員</t>
  </si>
  <si>
    <t xml:space="preserve">生保担当ケースワーカー</t>
  </si>
  <si>
    <t xml:space="preserve">五法担当ケースワーカー</t>
  </si>
  <si>
    <t xml:space="preserve">査察指導員</t>
  </si>
  <si>
    <t xml:space="preserve">各種社会福祉司</t>
  </si>
  <si>
    <t xml:space="preserve">水道等検針員・徴収員</t>
  </si>
  <si>
    <t xml:space="preserve">その他の一般事務関係職</t>
  </si>
  <si>
    <t xml:space="preserve">ホームヘルパー</t>
  </si>
  <si>
    <t xml:space="preserve">運転手・車掌等</t>
  </si>
  <si>
    <t xml:space="preserve">守衛・庁務員等</t>
  </si>
  <si>
    <t xml:space="preserve">電気、ボイラー等技術員</t>
  </si>
  <si>
    <t xml:space="preserve">調理員</t>
  </si>
  <si>
    <t xml:space="preserve">清掃   職員</t>
  </si>
  <si>
    <t xml:space="preserve">船員</t>
  </si>
  <si>
    <t xml:space="preserve">電話交換手</t>
  </si>
  <si>
    <t xml:space="preserve">道路補修員</t>
  </si>
  <si>
    <t xml:space="preserve">その他の技能労務関係職</t>
  </si>
  <si>
    <t xml:space="preserve">社会教育主事</t>
  </si>
  <si>
    <t xml:space="preserve">その他の教育公務員</t>
  </si>
  <si>
    <t xml:space="preserve">交通巡視員</t>
  </si>
  <si>
    <t xml:space="preserve">消防        吏員</t>
  </si>
  <si>
    <t xml:space="preserve">臨時        職員</t>
  </si>
  <si>
    <t xml:space="preserve">６　職務上の地位別職員数（市町村：一般行政職）</t>
  </si>
  <si>
    <t xml:space="preserve">合計（ロ＋ヌ）</t>
  </si>
  <si>
    <t xml:space="preserve">係長級以上（ハ＋ト）</t>
  </si>
  <si>
    <t xml:space="preserve">課長級以上（ニ＋ホ＋ヘ）</t>
  </si>
  <si>
    <t xml:space="preserve">部（局）長級</t>
  </si>
  <si>
    <t xml:space="preserve">部次長級</t>
  </si>
  <si>
    <t xml:space="preserve">課長級</t>
  </si>
  <si>
    <t xml:space="preserve">課長補佐級＋係長級（チ＋リ）</t>
  </si>
  <si>
    <t xml:space="preserve">課長補佐級</t>
  </si>
  <si>
    <t xml:space="preserve">係長級</t>
  </si>
  <si>
    <t xml:space="preserve">一般職員（ル＋ヲ）</t>
  </si>
  <si>
    <t xml:space="preserve">その他の職員</t>
  </si>
  <si>
    <t xml:space="preserve">職員数　　　　　イ</t>
  </si>
  <si>
    <t xml:space="preserve">職員数　　　　　ロ</t>
  </si>
  <si>
    <t xml:space="preserve">職員数　　　　　ハ</t>
  </si>
  <si>
    <t xml:space="preserve">職員数　　　　　ニ</t>
  </si>
  <si>
    <t xml:space="preserve">職員数　　　　　ホ</t>
  </si>
  <si>
    <t xml:space="preserve">職員数　　　　　ヘ</t>
  </si>
  <si>
    <t xml:space="preserve">職員数　　　　　ト</t>
  </si>
  <si>
    <t xml:space="preserve">職員数　　　　　チ</t>
  </si>
  <si>
    <t xml:space="preserve">職員数　　　　　リ</t>
  </si>
  <si>
    <t xml:space="preserve">職員数　　　　　ヌ</t>
  </si>
  <si>
    <t xml:space="preserve">職員数　　　　　ル</t>
  </si>
  <si>
    <t xml:space="preserve">職員数　　　　　ヲ</t>
  </si>
  <si>
    <t xml:space="preserve">イのうち　　
相当職員数</t>
  </si>
  <si>
    <t xml:space="preserve">イのうち　
女性職員数</t>
  </si>
  <si>
    <t xml:space="preserve">ロのうち　　
相当職員数</t>
  </si>
  <si>
    <t xml:space="preserve">ロのうち　　
女性職員数</t>
  </si>
  <si>
    <t xml:space="preserve">ハのうち　　
相当職員数</t>
  </si>
  <si>
    <t xml:space="preserve">ハのうち　　
女性職員数</t>
  </si>
  <si>
    <t xml:space="preserve">ニのうち　　
相当職員数</t>
  </si>
  <si>
    <t xml:space="preserve">ニのうち　　
女性職員数</t>
  </si>
  <si>
    <t xml:space="preserve">ホのうち　　
相当職員数</t>
  </si>
  <si>
    <t xml:space="preserve">ホのうち　　
女性職員数</t>
  </si>
  <si>
    <t xml:space="preserve">ヘのうち　　
相当職員数</t>
  </si>
  <si>
    <t xml:space="preserve">ヘのうち　　
女性職員数</t>
  </si>
  <si>
    <t xml:space="preserve">トのうち　　　相当職員数</t>
  </si>
  <si>
    <t xml:space="preserve">トのうち　　　女性職員数</t>
  </si>
  <si>
    <t xml:space="preserve">チのうち　　　相当職員数</t>
  </si>
  <si>
    <t xml:space="preserve">チのうち　　　女性職員数</t>
  </si>
  <si>
    <t xml:space="preserve">リのうち　　　相当職員数</t>
  </si>
  <si>
    <t xml:space="preserve">リのうち　　　女性職員数</t>
  </si>
  <si>
    <t xml:space="preserve">ヌのうち　　　相当職員数</t>
  </si>
  <si>
    <t xml:space="preserve">ヌのうち　　　女性職員数</t>
  </si>
  <si>
    <t xml:space="preserve">ルのうち　　　相当職員数</t>
  </si>
  <si>
    <t xml:space="preserve">ルのうち　　　女性職員数</t>
  </si>
  <si>
    <t xml:space="preserve">ヲのうち　　　相当職員数</t>
  </si>
  <si>
    <t xml:space="preserve">ヲのうち　　　女性職員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[$-409]#,##0_);[RED]\(#,##0\)"/>
    <numFmt numFmtId="167" formatCode="#,##0;&quot;△ &quot;#,##0"/>
    <numFmt numFmtId="168" formatCode="0;&quot;△ &quot;0"/>
    <numFmt numFmtId="169" formatCode="#,##0;&quot;▲ &quot;#,##0"/>
    <numFmt numFmtId="170" formatCode="#,##0_ ;[RED]\-#,##0\ "/>
    <numFmt numFmtId="171" formatCode="#,##0_);[RED]\(#,##0\)"/>
    <numFmt numFmtId="172" formatCode="0;&quot;▲ &quot;0"/>
    <numFmt numFmtId="173" formatCode="@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sz val="11"/>
      <name val="Noto Sans"/>
      <family val="2"/>
    </font>
    <font>
      <sz val="11"/>
      <color rgb="FFFFFFFF"/>
      <name val="ＭＳ Ｐゴシック"/>
      <family val="3"/>
      <charset val="128"/>
    </font>
    <font>
      <sz val="10"/>
      <name val="Noto Sans"/>
      <family val="2"/>
    </font>
    <font>
      <sz val="11"/>
      <color rgb="FF0000FF"/>
      <name val="ＭＳ Ｐゴシック"/>
      <family val="3"/>
      <charset val="128"/>
    </font>
    <font>
      <b val="true"/>
      <sz val="16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true" diagonalDown="false">
      <left style="thin"/>
      <right style="thin"/>
      <top style="thin"/>
      <bottom style="thin"/>
      <diagonal style="thin">
        <color rgb="FF333333"/>
      </diagonal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double"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8" fontId="1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3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9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1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0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0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0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0" fillId="0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0" borderId="1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0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0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5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9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1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6" fillId="0" borderId="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10" fillId="0" borderId="1" xfId="16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1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4" xfId="16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1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10" xfId="16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16" xfId="16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1" fontId="0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9" xfId="16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1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22" xfId="16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1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 2 2" xfId="23"/>
    <cellStyle name="標準 2 3" xfId="24"/>
    <cellStyle name="標準 3" xfId="25"/>
    <cellStyle name="標準 4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50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85" workbookViewId="0">
      <selection pane="topLeft" activeCell="C2" activeCellId="0" sqref="C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3.87"/>
    <col collapsed="false" customWidth="true" hidden="false" outlineLevel="0" max="4" min="3" style="1" width="11.24"/>
    <col collapsed="false" customWidth="true" hidden="false" outlineLevel="0" max="5" min="5" style="2" width="11.24"/>
    <col collapsed="false" customWidth="true" hidden="false" outlineLevel="0" max="7" min="6" style="1" width="11.24"/>
    <col collapsed="false" customWidth="true" hidden="false" outlineLevel="0" max="8" min="8" style="2" width="11.24"/>
    <col collapsed="false" customWidth="true" hidden="false" outlineLevel="0" max="9" min="9" style="1" width="0.99"/>
    <col collapsed="false" customWidth="true" hidden="false" outlineLevel="0" max="10" min="10" style="1" width="10.99"/>
    <col collapsed="false" customWidth="false" hidden="false" outlineLevel="0" max="257" min="11" style="1" width="8.99"/>
  </cols>
  <sheetData>
    <row r="1" customFormat="false" ht="28.5" hidden="false" customHeight="true" outlineLevel="0" collapsed="false">
      <c r="A1" s="3"/>
      <c r="B1" s="3"/>
    </row>
    <row r="2" customFormat="false" ht="17.25" hidden="false" customHeight="false" outlineLevel="0" collapsed="false">
      <c r="A2" s="4"/>
      <c r="B2" s="5"/>
    </row>
    <row r="3" customFormat="false" ht="14.25" hidden="false" customHeight="false" outlineLevel="0" collapsed="false">
      <c r="A3" s="6"/>
      <c r="B3" s="7"/>
    </row>
    <row r="4" customFormat="false" ht="19.5" hidden="false" customHeight="true" outlineLevel="0" collapsed="false">
      <c r="A4" s="8"/>
      <c r="B4" s="9"/>
      <c r="H4" s="10" t="s">
        <v>0</v>
      </c>
    </row>
    <row r="5" customFormat="false" ht="19.5" hidden="false" customHeight="true" outlineLevel="0" collapsed="false">
      <c r="A5" s="11" t="s">
        <v>1</v>
      </c>
      <c r="B5" s="11"/>
      <c r="C5" s="12" t="s">
        <v>2</v>
      </c>
      <c r="D5" s="12"/>
      <c r="E5" s="12"/>
      <c r="F5" s="12" t="s">
        <v>3</v>
      </c>
      <c r="G5" s="12"/>
      <c r="H5" s="12"/>
      <c r="I5" s="13"/>
    </row>
    <row r="6" customFormat="false" ht="19.5" hidden="false" customHeight="true" outlineLevel="0" collapsed="false">
      <c r="A6" s="11"/>
      <c r="B6" s="11"/>
      <c r="C6" s="14" t="s">
        <v>4</v>
      </c>
      <c r="D6" s="14" t="s">
        <v>5</v>
      </c>
      <c r="E6" s="15" t="s">
        <v>6</v>
      </c>
      <c r="F6" s="14" t="s">
        <v>7</v>
      </c>
      <c r="G6" s="14" t="s">
        <v>8</v>
      </c>
      <c r="H6" s="15" t="s">
        <v>9</v>
      </c>
      <c r="I6" s="16"/>
    </row>
    <row r="7" customFormat="false" ht="19.5" hidden="false" customHeight="true" outlineLevel="0" collapsed="false">
      <c r="A7" s="11"/>
      <c r="B7" s="11"/>
      <c r="C7" s="14"/>
      <c r="D7" s="14"/>
      <c r="E7" s="15"/>
      <c r="F7" s="14"/>
      <c r="G7" s="14"/>
      <c r="H7" s="15"/>
      <c r="I7" s="16"/>
    </row>
    <row r="8" customFormat="false" ht="21" hidden="false" customHeight="true" outlineLevel="0" collapsed="false">
      <c r="A8" s="17" t="s">
        <v>10</v>
      </c>
      <c r="B8" s="17"/>
      <c r="C8" s="18" t="n">
        <f aca="false">2部門!DM7</f>
        <v>3296</v>
      </c>
      <c r="D8" s="18" t="n">
        <v>3322</v>
      </c>
      <c r="E8" s="19" t="n">
        <f aca="false">C8-D8</f>
        <v>-26</v>
      </c>
      <c r="F8" s="20" t="n">
        <f aca="false">2部門!BY7</f>
        <v>2226</v>
      </c>
      <c r="G8" s="20" t="n">
        <v>2238</v>
      </c>
      <c r="H8" s="19" t="n">
        <f aca="false">F8-G8</f>
        <v>-12</v>
      </c>
      <c r="I8" s="21"/>
    </row>
    <row r="9" customFormat="false" ht="21" hidden="false" customHeight="true" outlineLevel="0" collapsed="false">
      <c r="A9" s="22" t="s">
        <v>11</v>
      </c>
      <c r="B9" s="22"/>
      <c r="C9" s="18" t="n">
        <f aca="false">2部門!DM8</f>
        <v>1131</v>
      </c>
      <c r="D9" s="23" t="n">
        <v>1132</v>
      </c>
      <c r="E9" s="19" t="n">
        <f aca="false">C9-D9</f>
        <v>-1</v>
      </c>
      <c r="F9" s="20" t="n">
        <f aca="false">2部門!BY8</f>
        <v>670</v>
      </c>
      <c r="G9" s="24" t="n">
        <v>668</v>
      </c>
      <c r="H9" s="25" t="n">
        <f aca="false">F9-G9</f>
        <v>2</v>
      </c>
      <c r="I9" s="21"/>
    </row>
    <row r="10" customFormat="false" ht="21" hidden="false" customHeight="true" outlineLevel="0" collapsed="false">
      <c r="A10" s="26" t="s">
        <v>12</v>
      </c>
      <c r="B10" s="26"/>
      <c r="C10" s="18" t="n">
        <f aca="false">2部門!DM9</f>
        <v>1401</v>
      </c>
      <c r="D10" s="27" t="n">
        <v>1263</v>
      </c>
      <c r="E10" s="19" t="n">
        <f aca="false">C10-D10</f>
        <v>138</v>
      </c>
      <c r="F10" s="20" t="n">
        <f aca="false">2部門!BY9</f>
        <v>896</v>
      </c>
      <c r="G10" s="28" t="n">
        <v>785</v>
      </c>
      <c r="H10" s="19" t="n">
        <f aca="false">F10-G10</f>
        <v>111</v>
      </c>
      <c r="I10" s="21"/>
    </row>
    <row r="11" customFormat="false" ht="21" hidden="false" customHeight="true" outlineLevel="0" collapsed="false">
      <c r="A11" s="29" t="s">
        <v>13</v>
      </c>
      <c r="B11" s="29"/>
      <c r="C11" s="18" t="n">
        <f aca="false">2部門!DM10</f>
        <v>1054</v>
      </c>
      <c r="D11" s="23" t="n">
        <v>1068</v>
      </c>
      <c r="E11" s="30" t="n">
        <f aca="false">C11-D11</f>
        <v>-14</v>
      </c>
      <c r="F11" s="20" t="n">
        <f aca="false">2部門!BY10</f>
        <v>676</v>
      </c>
      <c r="G11" s="24" t="n">
        <v>678</v>
      </c>
      <c r="H11" s="30" t="n">
        <f aca="false">F11-G11</f>
        <v>-2</v>
      </c>
      <c r="I11" s="21"/>
    </row>
    <row r="12" customFormat="false" ht="21" hidden="false" customHeight="true" outlineLevel="0" collapsed="false">
      <c r="A12" s="17" t="s">
        <v>14</v>
      </c>
      <c r="B12" s="17"/>
      <c r="C12" s="18" t="n">
        <f aca="false">2部門!DM11</f>
        <v>898</v>
      </c>
      <c r="D12" s="23" t="n">
        <v>907</v>
      </c>
      <c r="E12" s="19" t="n">
        <f aca="false">C12-D12</f>
        <v>-9</v>
      </c>
      <c r="F12" s="20" t="n">
        <f aca="false">2部門!BY11</f>
        <v>588</v>
      </c>
      <c r="G12" s="24" t="n">
        <v>592</v>
      </c>
      <c r="H12" s="19" t="n">
        <f aca="false">F12-G12</f>
        <v>-4</v>
      </c>
      <c r="I12" s="21"/>
    </row>
    <row r="13" customFormat="false" ht="21" hidden="false" customHeight="true" outlineLevel="0" collapsed="false">
      <c r="A13" s="17" t="s">
        <v>15</v>
      </c>
      <c r="B13" s="17"/>
      <c r="C13" s="18" t="n">
        <f aca="false">2部門!DM12</f>
        <v>1017</v>
      </c>
      <c r="D13" s="23" t="n">
        <v>1046</v>
      </c>
      <c r="E13" s="19" t="n">
        <f aca="false">C13-D13</f>
        <v>-29</v>
      </c>
      <c r="F13" s="20" t="n">
        <f aca="false">2部門!BY12</f>
        <v>642</v>
      </c>
      <c r="G13" s="24" t="n">
        <v>664</v>
      </c>
      <c r="H13" s="19" t="n">
        <f aca="false">F13-G13</f>
        <v>-22</v>
      </c>
      <c r="I13" s="21"/>
    </row>
    <row r="14" customFormat="false" ht="21" hidden="false" customHeight="true" outlineLevel="0" collapsed="false">
      <c r="A14" s="17" t="s">
        <v>16</v>
      </c>
      <c r="B14" s="17"/>
      <c r="C14" s="18" t="n">
        <f aca="false">2部門!DM13</f>
        <v>1130</v>
      </c>
      <c r="D14" s="23" t="n">
        <v>1141</v>
      </c>
      <c r="E14" s="19" t="n">
        <f aca="false">C14-D14</f>
        <v>-11</v>
      </c>
      <c r="F14" s="20" t="n">
        <f aca="false">2部門!BY13</f>
        <v>730</v>
      </c>
      <c r="G14" s="24" t="n">
        <v>681</v>
      </c>
      <c r="H14" s="19" t="n">
        <f aca="false">F14-G14</f>
        <v>49</v>
      </c>
      <c r="I14" s="21"/>
    </row>
    <row r="15" customFormat="false" ht="21" hidden="false" customHeight="true" outlineLevel="0" collapsed="false">
      <c r="A15" s="17" t="s">
        <v>17</v>
      </c>
      <c r="B15" s="17"/>
      <c r="C15" s="18" t="n">
        <f aca="false">2部門!DM14</f>
        <v>467</v>
      </c>
      <c r="D15" s="23" t="n">
        <v>471</v>
      </c>
      <c r="E15" s="19" t="n">
        <f aca="false">C15-D15</f>
        <v>-4</v>
      </c>
      <c r="F15" s="20" t="n">
        <f aca="false">2部門!BY14</f>
        <v>319</v>
      </c>
      <c r="G15" s="24" t="n">
        <v>320</v>
      </c>
      <c r="H15" s="19" t="n">
        <f aca="false">F15-G15</f>
        <v>-1</v>
      </c>
      <c r="I15" s="21"/>
    </row>
    <row r="16" customFormat="false" ht="21" hidden="false" customHeight="true" outlineLevel="0" collapsed="false">
      <c r="A16" s="17" t="s">
        <v>18</v>
      </c>
      <c r="B16" s="17"/>
      <c r="C16" s="18" t="n">
        <f aca="false">2部門!DM15</f>
        <v>603</v>
      </c>
      <c r="D16" s="23" t="n">
        <v>624</v>
      </c>
      <c r="E16" s="19" t="n">
        <f aca="false">C16-D16</f>
        <v>-21</v>
      </c>
      <c r="F16" s="20" t="n">
        <f aca="false">2部門!BY15</f>
        <v>437</v>
      </c>
      <c r="G16" s="24" t="n">
        <v>451</v>
      </c>
      <c r="H16" s="19" t="n">
        <f aca="false">F16-G16</f>
        <v>-14</v>
      </c>
      <c r="I16" s="21"/>
    </row>
    <row r="17" customFormat="false" ht="21" hidden="false" customHeight="true" outlineLevel="0" collapsed="false">
      <c r="A17" s="17" t="s">
        <v>19</v>
      </c>
      <c r="B17" s="17"/>
      <c r="C17" s="18" t="n">
        <f aca="false">2部門!DM16</f>
        <v>257</v>
      </c>
      <c r="D17" s="23" t="n">
        <v>259</v>
      </c>
      <c r="E17" s="19" t="n">
        <f aca="false">C17-D17</f>
        <v>-2</v>
      </c>
      <c r="F17" s="20" t="n">
        <f aca="false">2部門!BY16</f>
        <v>177</v>
      </c>
      <c r="G17" s="24" t="n">
        <v>178</v>
      </c>
      <c r="H17" s="19" t="n">
        <f aca="false">F17-G17</f>
        <v>-1</v>
      </c>
      <c r="I17" s="21"/>
    </row>
    <row r="18" customFormat="false" ht="21" hidden="false" customHeight="true" outlineLevel="0" collapsed="false">
      <c r="A18" s="17" t="s">
        <v>20</v>
      </c>
      <c r="B18" s="17"/>
      <c r="C18" s="18" t="n">
        <f aca="false">2部門!DM17</f>
        <v>805</v>
      </c>
      <c r="D18" s="23" t="n">
        <v>795</v>
      </c>
      <c r="E18" s="19" t="n">
        <f aca="false">C18-D18</f>
        <v>10</v>
      </c>
      <c r="F18" s="20" t="n">
        <f aca="false">2部門!BY17</f>
        <v>593</v>
      </c>
      <c r="G18" s="24" t="n">
        <v>577</v>
      </c>
      <c r="H18" s="19" t="n">
        <f aca="false">F18-G18</f>
        <v>16</v>
      </c>
      <c r="I18" s="21"/>
    </row>
    <row r="19" customFormat="false" ht="21" hidden="false" customHeight="true" outlineLevel="0" collapsed="false">
      <c r="A19" s="17" t="s">
        <v>21</v>
      </c>
      <c r="B19" s="17"/>
      <c r="C19" s="18" t="n">
        <f aca="false">2部門!DM18</f>
        <v>323</v>
      </c>
      <c r="D19" s="23" t="n">
        <v>322</v>
      </c>
      <c r="E19" s="19" t="n">
        <f aca="false">C19-D19</f>
        <v>1</v>
      </c>
      <c r="F19" s="20" t="n">
        <f aca="false">2部門!BY18</f>
        <v>244</v>
      </c>
      <c r="G19" s="24" t="n">
        <v>240</v>
      </c>
      <c r="H19" s="19" t="n">
        <f aca="false">F19-G19</f>
        <v>4</v>
      </c>
      <c r="I19" s="21"/>
    </row>
    <row r="20" customFormat="false" ht="21" hidden="false" customHeight="true" outlineLevel="0" collapsed="false">
      <c r="A20" s="17" t="s">
        <v>22</v>
      </c>
      <c r="B20" s="17"/>
      <c r="C20" s="18" t="n">
        <f aca="false">2部門!DM19</f>
        <v>247</v>
      </c>
      <c r="D20" s="23" t="n">
        <v>255</v>
      </c>
      <c r="E20" s="19" t="n">
        <f aca="false">C20-D20</f>
        <v>-8</v>
      </c>
      <c r="F20" s="20" t="n">
        <f aca="false">2部門!BY19</f>
        <v>174</v>
      </c>
      <c r="G20" s="24" t="n">
        <v>179</v>
      </c>
      <c r="H20" s="19" t="n">
        <f aca="false">F20-G20</f>
        <v>-5</v>
      </c>
      <c r="I20" s="21"/>
    </row>
    <row r="21" customFormat="false" ht="21" hidden="false" customHeight="true" outlineLevel="0" collapsed="false">
      <c r="A21" s="31" t="s">
        <v>23</v>
      </c>
      <c r="B21" s="31"/>
      <c r="C21" s="32" t="n">
        <f aca="false">2部門!DM20</f>
        <v>395</v>
      </c>
      <c r="D21" s="32" t="n">
        <v>395</v>
      </c>
      <c r="E21" s="33" t="n">
        <f aca="false">C21-D21</f>
        <v>0</v>
      </c>
      <c r="F21" s="34" t="n">
        <f aca="false">2部門!BY20</f>
        <v>290</v>
      </c>
      <c r="G21" s="34" t="n">
        <v>290</v>
      </c>
      <c r="H21" s="33" t="n">
        <f aca="false">F21-G21</f>
        <v>0</v>
      </c>
      <c r="I21" s="21"/>
    </row>
    <row r="22" customFormat="false" ht="21" hidden="false" customHeight="true" outlineLevel="0" collapsed="false">
      <c r="A22" s="35" t="s">
        <v>24</v>
      </c>
      <c r="B22" s="35"/>
      <c r="C22" s="36" t="n">
        <f aca="false">SUM(C8:C21)</f>
        <v>13024</v>
      </c>
      <c r="D22" s="36" t="n">
        <f aca="false">SUM(D8:D21)</f>
        <v>13000</v>
      </c>
      <c r="E22" s="37" t="n">
        <f aca="false">SUM(E8:E21)</f>
        <v>24</v>
      </c>
      <c r="F22" s="37" t="n">
        <f aca="false">SUM(F8:F21)</f>
        <v>8662</v>
      </c>
      <c r="G22" s="37" t="n">
        <f aca="false">SUM(G8:G21)</f>
        <v>8541</v>
      </c>
      <c r="H22" s="37" t="n">
        <f aca="false">SUM(H8:H21)</f>
        <v>121</v>
      </c>
      <c r="I22" s="21"/>
    </row>
    <row r="23" customFormat="false" ht="21" hidden="false" customHeight="true" outlineLevel="0" collapsed="false">
      <c r="A23" s="29" t="s">
        <v>25</v>
      </c>
      <c r="B23" s="29"/>
      <c r="C23" s="18" t="n">
        <f aca="false">2部門!DM22</f>
        <v>216</v>
      </c>
      <c r="D23" s="38" t="n">
        <v>220</v>
      </c>
      <c r="E23" s="30" t="n">
        <f aca="false">C23-D23</f>
        <v>-4</v>
      </c>
      <c r="F23" s="39" t="n">
        <f aca="false">2部門!BY22</f>
        <v>157</v>
      </c>
      <c r="G23" s="20" t="n">
        <v>159</v>
      </c>
      <c r="H23" s="40" t="n">
        <f aca="false">F23-G23</f>
        <v>-2</v>
      </c>
      <c r="I23" s="21"/>
    </row>
    <row r="24" customFormat="false" ht="21" hidden="false" customHeight="true" outlineLevel="0" collapsed="false">
      <c r="A24" s="17" t="s">
        <v>26</v>
      </c>
      <c r="B24" s="17"/>
      <c r="C24" s="18" t="n">
        <f aca="false">2部門!DM23</f>
        <v>150</v>
      </c>
      <c r="D24" s="41" t="n">
        <v>148</v>
      </c>
      <c r="E24" s="30" t="n">
        <f aca="false">C24-D24</f>
        <v>2</v>
      </c>
      <c r="F24" s="42" t="n">
        <f aca="false">2部門!BY23</f>
        <v>108</v>
      </c>
      <c r="G24" s="24" t="n">
        <v>106</v>
      </c>
      <c r="H24" s="43" t="n">
        <f aca="false">F24-G24</f>
        <v>2</v>
      </c>
      <c r="I24" s="21"/>
    </row>
    <row r="25" customFormat="false" ht="21" hidden="false" customHeight="true" outlineLevel="0" collapsed="false">
      <c r="A25" s="17" t="s">
        <v>27</v>
      </c>
      <c r="B25" s="17"/>
      <c r="C25" s="18" t="n">
        <f aca="false">2部門!DM24</f>
        <v>136</v>
      </c>
      <c r="D25" s="41" t="n">
        <v>138</v>
      </c>
      <c r="E25" s="30" t="n">
        <f aca="false">C25-D25</f>
        <v>-2</v>
      </c>
      <c r="F25" s="42" t="n">
        <f aca="false">2部門!BY24</f>
        <v>105</v>
      </c>
      <c r="G25" s="24" t="n">
        <v>107</v>
      </c>
      <c r="H25" s="43" t="n">
        <f aca="false">F25-G25</f>
        <v>-2</v>
      </c>
      <c r="I25" s="21"/>
    </row>
    <row r="26" customFormat="false" ht="21" hidden="false" customHeight="true" outlineLevel="0" collapsed="false">
      <c r="A26" s="17" t="s">
        <v>28</v>
      </c>
      <c r="B26" s="17"/>
      <c r="C26" s="18" t="n">
        <f aca="false">2部門!DM25</f>
        <v>113</v>
      </c>
      <c r="D26" s="41" t="n">
        <v>111</v>
      </c>
      <c r="E26" s="30" t="n">
        <f aca="false">C26-D26</f>
        <v>2</v>
      </c>
      <c r="F26" s="42" t="n">
        <f aca="false">2部門!BY25</f>
        <v>81</v>
      </c>
      <c r="G26" s="24" t="n">
        <v>77</v>
      </c>
      <c r="H26" s="43" t="n">
        <f aca="false">F26-G26</f>
        <v>4</v>
      </c>
      <c r="I26" s="21"/>
    </row>
    <row r="27" customFormat="false" ht="21" hidden="false" customHeight="true" outlineLevel="0" collapsed="false">
      <c r="A27" s="17" t="s">
        <v>29</v>
      </c>
      <c r="B27" s="17"/>
      <c r="C27" s="18" t="n">
        <f aca="false">2部門!DM26</f>
        <v>159</v>
      </c>
      <c r="D27" s="41" t="n">
        <v>163</v>
      </c>
      <c r="E27" s="30" t="n">
        <f aca="false">C27-D27</f>
        <v>-4</v>
      </c>
      <c r="F27" s="42" t="n">
        <f aca="false">2部門!BY26</f>
        <v>121</v>
      </c>
      <c r="G27" s="24" t="n">
        <v>122</v>
      </c>
      <c r="H27" s="43" t="n">
        <f aca="false">F27-G27</f>
        <v>-1</v>
      </c>
      <c r="I27" s="21"/>
    </row>
    <row r="28" customFormat="false" ht="21" hidden="false" customHeight="true" outlineLevel="0" collapsed="false">
      <c r="A28" s="17" t="s">
        <v>30</v>
      </c>
      <c r="B28" s="17"/>
      <c r="C28" s="18" t="n">
        <f aca="false">2部門!DM27</f>
        <v>255</v>
      </c>
      <c r="D28" s="41" t="n">
        <v>258</v>
      </c>
      <c r="E28" s="30" t="n">
        <f aca="false">C28-D28</f>
        <v>-3</v>
      </c>
      <c r="F28" s="42" t="n">
        <f aca="false">2部門!BY27</f>
        <v>188</v>
      </c>
      <c r="G28" s="24" t="n">
        <v>186</v>
      </c>
      <c r="H28" s="43" t="n">
        <f aca="false">F28-G28</f>
        <v>2</v>
      </c>
      <c r="I28" s="21"/>
    </row>
    <row r="29" customFormat="false" ht="21" hidden="false" customHeight="true" outlineLevel="0" collapsed="false">
      <c r="A29" s="44" t="s">
        <v>31</v>
      </c>
      <c r="B29" s="45"/>
      <c r="C29" s="18" t="n">
        <f aca="false">2部門!DM28</f>
        <v>171</v>
      </c>
      <c r="D29" s="41" t="n">
        <v>173</v>
      </c>
      <c r="E29" s="30" t="n">
        <f aca="false">C29-D29</f>
        <v>-2</v>
      </c>
      <c r="F29" s="42" t="n">
        <f aca="false">2部門!BY28</f>
        <v>122</v>
      </c>
      <c r="G29" s="24" t="n">
        <v>122</v>
      </c>
      <c r="H29" s="43" t="n">
        <f aca="false">F29-G29</f>
        <v>0</v>
      </c>
      <c r="I29" s="21"/>
    </row>
    <row r="30" customFormat="false" ht="21" hidden="false" customHeight="true" outlineLevel="0" collapsed="false">
      <c r="A30" s="17" t="s">
        <v>32</v>
      </c>
      <c r="B30" s="17"/>
      <c r="C30" s="46" t="n">
        <f aca="false">2部門!DM29</f>
        <v>0</v>
      </c>
      <c r="D30" s="41" t="n">
        <v>146</v>
      </c>
      <c r="E30" s="30" t="n">
        <f aca="false">C30-D30</f>
        <v>-146</v>
      </c>
      <c r="F30" s="47" t="n">
        <f aca="false">2部門!BY29</f>
        <v>0</v>
      </c>
      <c r="G30" s="24" t="n">
        <v>103</v>
      </c>
      <c r="H30" s="43" t="n">
        <f aca="false">F30-G30</f>
        <v>-103</v>
      </c>
      <c r="I30" s="21"/>
    </row>
    <row r="31" customFormat="false" ht="21" hidden="false" customHeight="true" outlineLevel="0" collapsed="false">
      <c r="A31" s="17" t="s">
        <v>33</v>
      </c>
      <c r="B31" s="17"/>
      <c r="C31" s="18" t="n">
        <f aca="false">2部門!DM30</f>
        <v>125</v>
      </c>
      <c r="D31" s="41" t="n">
        <v>126</v>
      </c>
      <c r="E31" s="30" t="n">
        <f aca="false">C31-D31</f>
        <v>-1</v>
      </c>
      <c r="F31" s="42" t="n">
        <f aca="false">2部門!BY30</f>
        <v>98</v>
      </c>
      <c r="G31" s="24" t="n">
        <v>99</v>
      </c>
      <c r="H31" s="43" t="n">
        <f aca="false">F31-G31</f>
        <v>-1</v>
      </c>
      <c r="I31" s="21"/>
    </row>
    <row r="32" customFormat="false" ht="21" hidden="false" customHeight="true" outlineLevel="0" collapsed="false">
      <c r="A32" s="17" t="s">
        <v>34</v>
      </c>
      <c r="B32" s="17"/>
      <c r="C32" s="18" t="n">
        <f aca="false">2部門!DM31</f>
        <v>177</v>
      </c>
      <c r="D32" s="41" t="n">
        <v>180</v>
      </c>
      <c r="E32" s="30" t="n">
        <f aca="false">C32-D32</f>
        <v>-3</v>
      </c>
      <c r="F32" s="42" t="n">
        <f aca="false">2部門!BY31</f>
        <v>131</v>
      </c>
      <c r="G32" s="24" t="n">
        <v>131</v>
      </c>
      <c r="H32" s="43" t="n">
        <f aca="false">F32-G32</f>
        <v>0</v>
      </c>
      <c r="I32" s="21"/>
    </row>
    <row r="33" customFormat="false" ht="21" hidden="false" customHeight="true" outlineLevel="0" collapsed="false">
      <c r="A33" s="17" t="s">
        <v>35</v>
      </c>
      <c r="B33" s="17"/>
      <c r="C33" s="18" t="n">
        <f aca="false">2部門!DM32</f>
        <v>285</v>
      </c>
      <c r="D33" s="41" t="n">
        <v>288</v>
      </c>
      <c r="E33" s="30" t="n">
        <f aca="false">C33-D33</f>
        <v>-3</v>
      </c>
      <c r="F33" s="42" t="n">
        <f aca="false">2部門!BY32</f>
        <v>225</v>
      </c>
      <c r="G33" s="24" t="n">
        <v>219</v>
      </c>
      <c r="H33" s="43" t="n">
        <f aca="false">F33-G33</f>
        <v>6</v>
      </c>
      <c r="I33" s="21"/>
    </row>
    <row r="34" customFormat="false" ht="21" hidden="false" customHeight="true" outlineLevel="0" collapsed="false">
      <c r="A34" s="31" t="s">
        <v>36</v>
      </c>
      <c r="B34" s="31"/>
      <c r="C34" s="18" t="n">
        <f aca="false">2部門!DM33</f>
        <v>216</v>
      </c>
      <c r="D34" s="48" t="n">
        <v>219</v>
      </c>
      <c r="E34" s="33" t="n">
        <f aca="false">C34-D34</f>
        <v>-3</v>
      </c>
      <c r="F34" s="49" t="n">
        <f aca="false">2部門!BY33</f>
        <v>148</v>
      </c>
      <c r="G34" s="50" t="n">
        <v>150</v>
      </c>
      <c r="H34" s="51" t="n">
        <f aca="false">F34-G34</f>
        <v>-2</v>
      </c>
      <c r="I34" s="21"/>
    </row>
    <row r="35" customFormat="false" ht="21" hidden="false" customHeight="true" outlineLevel="0" collapsed="false">
      <c r="A35" s="52" t="s">
        <v>37</v>
      </c>
      <c r="B35" s="52"/>
      <c r="C35" s="53" t="n">
        <f aca="false">SUM(C23:C34)</f>
        <v>2003</v>
      </c>
      <c r="D35" s="53" t="n">
        <f aca="false">SUM(D23:D34)</f>
        <v>2170</v>
      </c>
      <c r="E35" s="54" t="n">
        <f aca="false">SUM(E23:E34)</f>
        <v>-167</v>
      </c>
      <c r="F35" s="53" t="n">
        <f aca="false">SUM(F23:F34)</f>
        <v>1484</v>
      </c>
      <c r="G35" s="53" t="n">
        <f aca="false">SUM(G23:G34)</f>
        <v>1581</v>
      </c>
      <c r="H35" s="54" t="n">
        <f aca="false">SUM(H23:H34)</f>
        <v>-97</v>
      </c>
      <c r="I35" s="21"/>
    </row>
    <row r="36" customFormat="false" ht="21" hidden="false" customHeight="true" outlineLevel="0" collapsed="false">
      <c r="A36" s="29" t="s">
        <v>38</v>
      </c>
      <c r="B36" s="29"/>
      <c r="C36" s="55" t="n">
        <f aca="false">+C22+C35</f>
        <v>15027</v>
      </c>
      <c r="D36" s="55" t="n">
        <f aca="false">+D22+D35</f>
        <v>15170</v>
      </c>
      <c r="E36" s="30" t="n">
        <f aca="false">+E22+E35</f>
        <v>-143</v>
      </c>
      <c r="F36" s="55" t="n">
        <f aca="false">+F22+F35</f>
        <v>10146</v>
      </c>
      <c r="G36" s="55" t="n">
        <f aca="false">+G22+G35</f>
        <v>10122</v>
      </c>
      <c r="H36" s="30" t="n">
        <f aca="false">+H22+H35</f>
        <v>24</v>
      </c>
      <c r="I36" s="21"/>
    </row>
    <row r="37" customFormat="false" ht="32.25" hidden="false" customHeight="true" outlineLevel="0" collapsed="false">
      <c r="A37" s="56" t="s">
        <v>39</v>
      </c>
      <c r="B37" s="56"/>
      <c r="C37" s="56"/>
      <c r="D37" s="56"/>
      <c r="E37" s="56"/>
      <c r="F37" s="56"/>
      <c r="G37" s="56"/>
      <c r="H37" s="56"/>
      <c r="I37" s="57"/>
    </row>
    <row r="38" customFormat="false" ht="39" hidden="false" customHeight="true" outlineLevel="0" collapsed="false">
      <c r="A38" s="58"/>
      <c r="B38" s="58"/>
      <c r="C38" s="58"/>
      <c r="D38" s="58"/>
      <c r="E38" s="58"/>
      <c r="F38" s="58"/>
      <c r="G38" s="58"/>
      <c r="H38" s="58"/>
    </row>
    <row r="50" customFormat="false" ht="18" hidden="false" customHeight="true" outlineLevel="0" collapsed="false"/>
  </sheetData>
  <mergeCells count="39">
    <mergeCell ref="A5:B7"/>
    <mergeCell ref="C5:E5"/>
    <mergeCell ref="F5:H5"/>
    <mergeCell ref="C6:C7"/>
    <mergeCell ref="D6:D7"/>
    <mergeCell ref="E6:E7"/>
    <mergeCell ref="F6:F7"/>
    <mergeCell ref="G6:G7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30:B30"/>
    <mergeCell ref="A31:B31"/>
    <mergeCell ref="A32:B32"/>
    <mergeCell ref="A33:B33"/>
    <mergeCell ref="A34:B34"/>
    <mergeCell ref="A35:B35"/>
    <mergeCell ref="A36:B36"/>
    <mergeCell ref="A37:H37"/>
    <mergeCell ref="A38:H38"/>
  </mergeCells>
  <dataValidations count="1">
    <dataValidation allowBlank="true" errorStyle="stop" operator="between" showDropDown="false" showErrorMessage="true" showInputMessage="false" sqref="A1:B4 C4:IV6 A5:A9 C7 E7:I7 E8:E34 H8:I21 A11:A35 C22:D22 F22:I22 H23:I23 H24:H34 A36:A38 B38 A39:B1037" type="none">
      <formula1>0</formula1>
      <formula2>0</formula2>
    </dataValidation>
  </dataValidations>
  <printOptions headings="false" gridLines="false" gridLinesSet="true" horizontalCentered="true" verticalCentered="false"/>
  <pageMargins left="0.551388888888889" right="0.196527777777778" top="0.6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4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85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4.12"/>
    <col collapsed="false" customWidth="true" hidden="false" outlineLevel="0" max="4" min="3" style="1" width="11.12"/>
    <col collapsed="false" customWidth="true" hidden="false" outlineLevel="0" max="5" min="5" style="2" width="11.12"/>
    <col collapsed="false" customWidth="true" hidden="false" outlineLevel="0" max="7" min="6" style="1" width="11.12"/>
    <col collapsed="false" customWidth="true" hidden="false" outlineLevel="0" max="8" min="8" style="2" width="11.12"/>
    <col collapsed="false" customWidth="true" hidden="false" outlineLevel="0" max="9" min="9" style="1" width="10.99"/>
    <col collapsed="false" customWidth="false" hidden="false" outlineLevel="0" max="257" min="10" style="1" width="8.99"/>
  </cols>
  <sheetData>
    <row r="1" customFormat="false" ht="28.5" hidden="false" customHeight="true" outlineLevel="0" collapsed="false"/>
    <row r="3" customFormat="false" ht="14.25" hidden="false" customHeight="false" outlineLevel="0" collapsed="false">
      <c r="B3" s="6"/>
    </row>
    <row r="4" customFormat="false" ht="15.75" hidden="false" customHeight="true" outlineLevel="0" collapsed="false">
      <c r="B4" s="8"/>
      <c r="G4" s="59" t="s">
        <v>0</v>
      </c>
      <c r="H4" s="59"/>
    </row>
    <row r="5" customFormat="false" ht="31.5" hidden="false" customHeight="true" outlineLevel="0" collapsed="false">
      <c r="A5" s="13"/>
      <c r="B5" s="12" t="s">
        <v>40</v>
      </c>
      <c r="C5" s="12" t="s">
        <v>2</v>
      </c>
      <c r="D5" s="12"/>
      <c r="E5" s="12"/>
      <c r="F5" s="12" t="s">
        <v>3</v>
      </c>
      <c r="G5" s="12"/>
      <c r="H5" s="12"/>
    </row>
    <row r="6" customFormat="false" ht="31.5" hidden="false" customHeight="true" outlineLevel="0" collapsed="false">
      <c r="A6" s="16"/>
      <c r="B6" s="12"/>
      <c r="C6" s="14" t="s">
        <v>4</v>
      </c>
      <c r="D6" s="14" t="s">
        <v>5</v>
      </c>
      <c r="E6" s="60" t="s">
        <v>41</v>
      </c>
      <c r="F6" s="14" t="s">
        <v>7</v>
      </c>
      <c r="G6" s="14" t="s">
        <v>8</v>
      </c>
      <c r="H6" s="60" t="s">
        <v>42</v>
      </c>
    </row>
    <row r="7" customFormat="false" ht="31.5" hidden="false" customHeight="true" outlineLevel="0" collapsed="false">
      <c r="A7" s="16"/>
      <c r="B7" s="12"/>
      <c r="C7" s="14"/>
      <c r="D7" s="14"/>
      <c r="E7" s="60"/>
      <c r="F7" s="14"/>
      <c r="G7" s="14"/>
      <c r="H7" s="60"/>
    </row>
    <row r="8" customFormat="false" ht="31.5" hidden="false" customHeight="true" outlineLevel="0" collapsed="false">
      <c r="A8" s="21"/>
      <c r="B8" s="61" t="s">
        <v>43</v>
      </c>
      <c r="C8" s="41" t="n">
        <v>19</v>
      </c>
      <c r="D8" s="41" t="n">
        <v>19</v>
      </c>
      <c r="E8" s="62" t="n">
        <f aca="false">C8-D8</f>
        <v>0</v>
      </c>
      <c r="F8" s="41" t="n">
        <v>17</v>
      </c>
      <c r="G8" s="41" t="n">
        <v>17</v>
      </c>
      <c r="H8" s="19" t="n">
        <f aca="false">F8-G8</f>
        <v>0</v>
      </c>
    </row>
    <row r="9" customFormat="false" ht="31.5" hidden="false" customHeight="true" outlineLevel="0" collapsed="false">
      <c r="A9" s="21"/>
      <c r="B9" s="61" t="s">
        <v>44</v>
      </c>
      <c r="C9" s="41" t="n">
        <v>5</v>
      </c>
      <c r="D9" s="41" t="n">
        <v>5</v>
      </c>
      <c r="E9" s="62" t="n">
        <f aca="false">C9-D9</f>
        <v>0</v>
      </c>
      <c r="F9" s="41" t="n">
        <v>5</v>
      </c>
      <c r="G9" s="41" t="n">
        <v>5</v>
      </c>
      <c r="H9" s="19" t="n">
        <f aca="false">F9-G9</f>
        <v>0</v>
      </c>
    </row>
    <row r="10" customFormat="false" ht="31.5" hidden="false" customHeight="true" outlineLevel="0" collapsed="false">
      <c r="A10" s="21"/>
      <c r="B10" s="61" t="s">
        <v>45</v>
      </c>
      <c r="C10" s="41" t="n">
        <v>4</v>
      </c>
      <c r="D10" s="41" t="n">
        <v>5</v>
      </c>
      <c r="E10" s="62" t="n">
        <f aca="false">C10-D10</f>
        <v>-1</v>
      </c>
      <c r="F10" s="41" t="n">
        <v>4</v>
      </c>
      <c r="G10" s="41" t="n">
        <v>5</v>
      </c>
      <c r="H10" s="19" t="n">
        <f aca="false">F10-G10</f>
        <v>-1</v>
      </c>
    </row>
    <row r="11" customFormat="false" ht="31.5" hidden="false" customHeight="true" outlineLevel="0" collapsed="false">
      <c r="A11" s="21"/>
      <c r="B11" s="61" t="s">
        <v>46</v>
      </c>
      <c r="C11" s="41" t="n">
        <v>2</v>
      </c>
      <c r="D11" s="41" t="n">
        <v>2</v>
      </c>
      <c r="E11" s="62" t="n">
        <f aca="false">C11-D11</f>
        <v>0</v>
      </c>
      <c r="F11" s="41" t="n">
        <v>0</v>
      </c>
      <c r="G11" s="41" t="n">
        <v>0</v>
      </c>
      <c r="H11" s="19" t="n">
        <f aca="false">F11-G11</f>
        <v>0</v>
      </c>
    </row>
    <row r="12" customFormat="false" ht="31.5" hidden="false" customHeight="true" outlineLevel="0" collapsed="false">
      <c r="A12" s="21"/>
      <c r="B12" s="61" t="s">
        <v>47</v>
      </c>
      <c r="C12" s="41" t="n">
        <v>158</v>
      </c>
      <c r="D12" s="41" t="n">
        <v>158</v>
      </c>
      <c r="E12" s="62" t="n">
        <f aca="false">C12-D12</f>
        <v>0</v>
      </c>
      <c r="F12" s="41" t="n">
        <v>0</v>
      </c>
      <c r="G12" s="41" t="n">
        <v>0</v>
      </c>
      <c r="H12" s="19" t="n">
        <f aca="false">F12-G12</f>
        <v>0</v>
      </c>
    </row>
    <row r="13" customFormat="false" ht="31.5" hidden="false" customHeight="true" outlineLevel="0" collapsed="false">
      <c r="A13" s="21"/>
      <c r="B13" s="61" t="s">
        <v>48</v>
      </c>
      <c r="C13" s="41" t="n">
        <v>174</v>
      </c>
      <c r="D13" s="41" t="n">
        <v>172</v>
      </c>
      <c r="E13" s="62" t="n">
        <f aca="false">C13-D13</f>
        <v>2</v>
      </c>
      <c r="F13" s="41" t="n">
        <v>0</v>
      </c>
      <c r="G13" s="41" t="n">
        <v>0</v>
      </c>
      <c r="H13" s="19" t="n">
        <f aca="false">F13-G13</f>
        <v>0</v>
      </c>
    </row>
    <row r="14" customFormat="false" ht="31.5" hidden="false" customHeight="true" outlineLevel="0" collapsed="false">
      <c r="A14" s="21"/>
      <c r="B14" s="61" t="s">
        <v>49</v>
      </c>
      <c r="C14" s="63"/>
      <c r="D14" s="41" t="n">
        <v>12</v>
      </c>
      <c r="E14" s="62" t="n">
        <f aca="false">C14-D14</f>
        <v>-12</v>
      </c>
      <c r="F14" s="63"/>
      <c r="G14" s="41" t="n">
        <v>11</v>
      </c>
      <c r="H14" s="19" t="n">
        <f aca="false">F14-G14</f>
        <v>-11</v>
      </c>
    </row>
    <row r="15" customFormat="false" ht="31.5" hidden="false" customHeight="true" outlineLevel="0" collapsed="false">
      <c r="A15" s="21"/>
      <c r="B15" s="61" t="s">
        <v>50</v>
      </c>
      <c r="C15" s="41" t="n">
        <v>14</v>
      </c>
      <c r="D15" s="41" t="n">
        <v>14</v>
      </c>
      <c r="E15" s="62" t="n">
        <f aca="false">C15-D15</f>
        <v>0</v>
      </c>
      <c r="F15" s="41" t="n">
        <v>0</v>
      </c>
      <c r="G15" s="41" t="n">
        <v>0</v>
      </c>
      <c r="H15" s="19" t="n">
        <f aca="false">F15-G15</f>
        <v>0</v>
      </c>
    </row>
    <row r="16" customFormat="false" ht="31.5" hidden="false" customHeight="true" outlineLevel="0" collapsed="false">
      <c r="A16" s="21"/>
      <c r="B16" s="61" t="s">
        <v>51</v>
      </c>
      <c r="C16" s="41" t="n">
        <v>247</v>
      </c>
      <c r="D16" s="41" t="n">
        <v>251</v>
      </c>
      <c r="E16" s="62" t="n">
        <f aca="false">C16-D16</f>
        <v>-4</v>
      </c>
      <c r="F16" s="41" t="n">
        <v>39</v>
      </c>
      <c r="G16" s="41" t="n">
        <v>42</v>
      </c>
      <c r="H16" s="19" t="n">
        <f aca="false">F16-G16</f>
        <v>-3</v>
      </c>
    </row>
    <row r="17" customFormat="false" ht="31.5" hidden="false" customHeight="true" outlineLevel="0" collapsed="false">
      <c r="A17" s="21"/>
      <c r="B17" s="61" t="s">
        <v>52</v>
      </c>
      <c r="C17" s="41" t="n">
        <v>147</v>
      </c>
      <c r="D17" s="41" t="n">
        <v>147</v>
      </c>
      <c r="E17" s="62" t="n">
        <f aca="false">C17-D17</f>
        <v>0</v>
      </c>
      <c r="F17" s="41" t="n">
        <v>0</v>
      </c>
      <c r="G17" s="41" t="n">
        <v>0</v>
      </c>
      <c r="H17" s="19" t="n">
        <f aca="false">F17-G17</f>
        <v>0</v>
      </c>
    </row>
    <row r="18" customFormat="false" ht="31.5" hidden="false" customHeight="true" outlineLevel="0" collapsed="false">
      <c r="A18" s="21"/>
      <c r="B18" s="61" t="s">
        <v>53</v>
      </c>
      <c r="C18" s="41" t="n">
        <v>276</v>
      </c>
      <c r="D18" s="41" t="n">
        <v>275</v>
      </c>
      <c r="E18" s="62" t="n">
        <f aca="false">C18-D18</f>
        <v>1</v>
      </c>
      <c r="F18" s="41" t="n">
        <v>27</v>
      </c>
      <c r="G18" s="41" t="n">
        <v>27</v>
      </c>
      <c r="H18" s="19" t="n">
        <f aca="false">F18-G18</f>
        <v>0</v>
      </c>
    </row>
    <row r="19" customFormat="false" ht="31.5" hidden="false" customHeight="true" outlineLevel="0" collapsed="false">
      <c r="A19" s="21"/>
      <c r="B19" s="61" t="s">
        <v>54</v>
      </c>
      <c r="C19" s="41" t="n">
        <v>188</v>
      </c>
      <c r="D19" s="41" t="n">
        <v>184</v>
      </c>
      <c r="E19" s="62" t="n">
        <f aca="false">C19-D19</f>
        <v>4</v>
      </c>
      <c r="F19" s="41" t="n">
        <v>28</v>
      </c>
      <c r="G19" s="41" t="n">
        <v>27</v>
      </c>
      <c r="H19" s="19" t="n">
        <f aca="false">F19-G19</f>
        <v>1</v>
      </c>
    </row>
    <row r="20" customFormat="false" ht="31.5" hidden="false" customHeight="true" outlineLevel="0" collapsed="false">
      <c r="A20" s="21"/>
      <c r="B20" s="61" t="s">
        <v>55</v>
      </c>
      <c r="C20" s="41" t="n">
        <v>26</v>
      </c>
      <c r="D20" s="41" t="n">
        <v>28</v>
      </c>
      <c r="E20" s="62" t="n">
        <f aca="false">C20-D20</f>
        <v>-2</v>
      </c>
      <c r="F20" s="41" t="n">
        <v>26</v>
      </c>
      <c r="G20" s="41" t="n">
        <v>28</v>
      </c>
      <c r="H20" s="19" t="n">
        <f aca="false">F20-G20</f>
        <v>-2</v>
      </c>
    </row>
    <row r="21" customFormat="false" ht="31.5" hidden="false" customHeight="true" outlineLevel="0" collapsed="false">
      <c r="A21" s="21"/>
      <c r="B21" s="61" t="s">
        <v>56</v>
      </c>
      <c r="C21" s="41" t="n">
        <v>2</v>
      </c>
      <c r="D21" s="41" t="n">
        <v>2</v>
      </c>
      <c r="E21" s="62" t="n">
        <f aca="false">C21-D21</f>
        <v>0</v>
      </c>
      <c r="F21" s="41" t="n">
        <v>2</v>
      </c>
      <c r="G21" s="41" t="n">
        <v>2</v>
      </c>
      <c r="H21" s="19" t="n">
        <f aca="false">F21-G21</f>
        <v>0</v>
      </c>
    </row>
    <row r="22" customFormat="false" ht="31.5" hidden="false" customHeight="true" outlineLevel="0" collapsed="false">
      <c r="A22" s="21"/>
      <c r="B22" s="64" t="s">
        <v>57</v>
      </c>
      <c r="C22" s="41" t="n">
        <v>12</v>
      </c>
      <c r="D22" s="48" t="n">
        <v>12</v>
      </c>
      <c r="E22" s="65" t="n">
        <f aca="false">C22-D22</f>
        <v>0</v>
      </c>
      <c r="F22" s="48" t="n">
        <v>12</v>
      </c>
      <c r="G22" s="48" t="n">
        <v>12</v>
      </c>
      <c r="H22" s="33" t="n">
        <f aca="false">F22-G22</f>
        <v>0</v>
      </c>
    </row>
    <row r="23" customFormat="false" ht="31.5" hidden="false" customHeight="true" outlineLevel="0" collapsed="false">
      <c r="A23" s="21"/>
      <c r="B23" s="66" t="s">
        <v>58</v>
      </c>
      <c r="C23" s="67" t="n">
        <f aca="false">SUM(C8:C22)</f>
        <v>1274</v>
      </c>
      <c r="D23" s="67" t="n">
        <f aca="false">SUM(D8:D22)</f>
        <v>1286</v>
      </c>
      <c r="E23" s="68" t="n">
        <f aca="false">SUM(E8:E22)</f>
        <v>-12</v>
      </c>
      <c r="F23" s="69" t="n">
        <f aca="false">SUM(F8:F22)</f>
        <v>160</v>
      </c>
      <c r="G23" s="69" t="n">
        <f aca="false">SUM(G8:G22)</f>
        <v>176</v>
      </c>
      <c r="H23" s="70" t="n">
        <f aca="false">SUM(H8:H22)</f>
        <v>-16</v>
      </c>
    </row>
    <row r="24" customFormat="false" ht="32.25" hidden="false" customHeight="true" outlineLevel="0" collapsed="false">
      <c r="A24" s="21"/>
      <c r="B24" s="71" t="s">
        <v>59</v>
      </c>
      <c r="C24" s="71"/>
      <c r="D24" s="71"/>
      <c r="E24" s="71"/>
      <c r="F24" s="71"/>
      <c r="G24" s="71"/>
      <c r="H24" s="71"/>
      <c r="I24" s="57"/>
    </row>
    <row r="25" customFormat="false" ht="37.5" hidden="false" customHeight="true" outlineLevel="0" collapsed="false">
      <c r="A25" s="21"/>
      <c r="B25" s="72"/>
      <c r="C25" s="72"/>
      <c r="D25" s="72"/>
      <c r="E25" s="72"/>
      <c r="F25" s="72"/>
      <c r="G25" s="72"/>
      <c r="H25" s="72"/>
      <c r="I25" s="73"/>
    </row>
    <row r="26" customFormat="false" ht="13.5" hidden="false" customHeight="false" outlineLevel="0" collapsed="false">
      <c r="A26" s="21"/>
      <c r="B26" s="74"/>
      <c r="C26" s="75"/>
      <c r="D26" s="76"/>
      <c r="F26" s="77"/>
      <c r="G26" s="77"/>
      <c r="H26" s="78"/>
    </row>
    <row r="27" customFormat="false" ht="13.5" hidden="false" customHeight="false" outlineLevel="0" collapsed="false">
      <c r="A27" s="21"/>
    </row>
    <row r="28" customFormat="false" ht="13.5" hidden="false" customHeight="false" outlineLevel="0" collapsed="false">
      <c r="A28" s="21"/>
    </row>
    <row r="29" customFormat="false" ht="13.5" hidden="false" customHeight="false" outlineLevel="0" collapsed="false">
      <c r="A29" s="21"/>
    </row>
    <row r="30" customFormat="false" ht="13.5" hidden="false" customHeight="false" outlineLevel="0" collapsed="false">
      <c r="A30" s="21"/>
      <c r="E30" s="1"/>
      <c r="H30" s="1"/>
    </row>
    <row r="31" customFormat="false" ht="13.5" hidden="false" customHeight="false" outlineLevel="0" collapsed="false">
      <c r="A31" s="21"/>
      <c r="E31" s="1"/>
      <c r="H31" s="1"/>
    </row>
    <row r="32" customFormat="false" ht="13.5" hidden="false" customHeight="false" outlineLevel="0" collapsed="false">
      <c r="A32" s="21"/>
      <c r="E32" s="1"/>
      <c r="H32" s="1"/>
    </row>
    <row r="33" customFormat="false" ht="13.5" hidden="false" customHeight="false" outlineLevel="0" collapsed="false">
      <c r="A33" s="21"/>
      <c r="E33" s="1"/>
      <c r="H33" s="1"/>
    </row>
    <row r="34" customFormat="false" ht="13.5" hidden="false" customHeight="false" outlineLevel="0" collapsed="false">
      <c r="A34" s="21"/>
      <c r="E34" s="1"/>
      <c r="H34" s="1"/>
    </row>
    <row r="35" customFormat="false" ht="13.5" hidden="false" customHeight="false" outlineLevel="0" collapsed="false">
      <c r="A35" s="21"/>
      <c r="E35" s="1"/>
      <c r="H35" s="1"/>
    </row>
    <row r="36" customFormat="false" ht="13.5" hidden="false" customHeight="false" outlineLevel="0" collapsed="false">
      <c r="A36" s="21"/>
      <c r="E36" s="1"/>
      <c r="H36" s="1"/>
    </row>
    <row r="37" customFormat="false" ht="13.5" hidden="false" customHeight="false" outlineLevel="0" collapsed="false">
      <c r="A37" s="21"/>
      <c r="E37" s="1"/>
      <c r="H37" s="1"/>
    </row>
    <row r="38" customFormat="false" ht="13.5" hidden="false" customHeight="false" outlineLevel="0" collapsed="false">
      <c r="A38" s="21"/>
      <c r="E38" s="1"/>
      <c r="H38" s="1"/>
    </row>
    <row r="39" customFormat="false" ht="13.5" hidden="false" customHeight="false" outlineLevel="0" collapsed="false">
      <c r="A39" s="21"/>
      <c r="E39" s="1"/>
      <c r="H39" s="1"/>
    </row>
    <row r="40" customFormat="false" ht="13.5" hidden="false" customHeight="false" outlineLevel="0" collapsed="false">
      <c r="A40" s="21"/>
      <c r="E40" s="1"/>
      <c r="H40" s="1"/>
    </row>
    <row r="41" customFormat="false" ht="13.5" hidden="false" customHeight="false" outlineLevel="0" collapsed="false">
      <c r="A41" s="21"/>
      <c r="E41" s="1"/>
      <c r="H41" s="1"/>
    </row>
    <row r="42" customFormat="false" ht="13.5" hidden="false" customHeight="false" outlineLevel="0" collapsed="false">
      <c r="A42" s="21"/>
      <c r="E42" s="1"/>
      <c r="H42" s="1"/>
    </row>
    <row r="43" customFormat="false" ht="13.5" hidden="false" customHeight="false" outlineLevel="0" collapsed="false">
      <c r="A43" s="21"/>
      <c r="E43" s="1"/>
      <c r="H43" s="1"/>
    </row>
    <row r="44" customFormat="false" ht="13.5" hidden="false" customHeight="false" outlineLevel="0" collapsed="false">
      <c r="A44" s="21"/>
      <c r="E44" s="1"/>
      <c r="H44" s="1"/>
    </row>
  </sheetData>
  <mergeCells count="12">
    <mergeCell ref="G4:H4"/>
    <mergeCell ref="B5:B7"/>
    <mergeCell ref="C5:E5"/>
    <mergeCell ref="F5:H5"/>
    <mergeCell ref="C6:C7"/>
    <mergeCell ref="D6:D7"/>
    <mergeCell ref="E6:E7"/>
    <mergeCell ref="F6:F7"/>
    <mergeCell ref="G6:G7"/>
    <mergeCell ref="H6:H7"/>
    <mergeCell ref="B24:H24"/>
    <mergeCell ref="B25:H25"/>
  </mergeCells>
  <dataValidations count="1">
    <dataValidation allowBlank="true" errorStyle="stop" operator="between" showDropDown="false" showErrorMessage="true" showInputMessage="false" sqref="A4:IV6 A7:A8 C7 E7:H7 A9:A20 B24:B25" type="none">
      <formula1>0</formula1>
      <formula2>0</formula2>
    </dataValidation>
  </dataValidations>
  <printOptions headings="false" gridLines="false" gridLinesSet="true" horizontalCentered="true" verticalCentered="false"/>
  <pageMargins left="0.551388888888889" right="0.196527777777778" top="0.4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DM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0" topLeftCell="B1" activePane="topRight" state="frozen"/>
      <selection pane="topLeft" activeCell="A1" activeCellId="0" sqref="A1"/>
      <selection pane="topRight" activeCell="B5" activeCellId="0" sqref="B5"/>
    </sheetView>
  </sheetViews>
  <sheetFormatPr defaultColWidth="8.96875" defaultRowHeight="13.5" zeroHeight="false" outlineLevelRow="0" outlineLevelCol="0"/>
  <cols>
    <col collapsed="false" customWidth="true" hidden="false" outlineLevel="0" max="117" min="1" style="0" width="10.62"/>
  </cols>
  <sheetData>
    <row r="1" s="79" customFormat="true" ht="13.5" hidden="false" customHeight="false" outlineLevel="0" collapsed="false">
      <c r="A1" s="79" t="s">
        <v>60</v>
      </c>
      <c r="B1" s="79" t="n">
        <v>1</v>
      </c>
      <c r="C1" s="79" t="n">
        <v>2</v>
      </c>
      <c r="D1" s="79" t="n">
        <v>3</v>
      </c>
      <c r="E1" s="79" t="n">
        <v>4</v>
      </c>
      <c r="F1" s="79" t="n">
        <v>5</v>
      </c>
      <c r="G1" s="79" t="n">
        <v>6</v>
      </c>
      <c r="H1" s="79" t="n">
        <v>7</v>
      </c>
      <c r="I1" s="79" t="n">
        <v>8</v>
      </c>
      <c r="J1" s="79" t="n">
        <v>9</v>
      </c>
      <c r="K1" s="79" t="n">
        <v>10</v>
      </c>
      <c r="L1" s="79" t="n">
        <v>11</v>
      </c>
      <c r="M1" s="79" t="n">
        <v>12</v>
      </c>
      <c r="N1" s="79" t="n">
        <v>13</v>
      </c>
      <c r="O1" s="79" t="n">
        <v>14</v>
      </c>
      <c r="P1" s="79" t="n">
        <v>15</v>
      </c>
      <c r="Q1" s="79" t="n">
        <v>16</v>
      </c>
      <c r="R1" s="79" t="n">
        <v>17</v>
      </c>
      <c r="S1" s="79" t="n">
        <v>18</v>
      </c>
      <c r="T1" s="79" t="n">
        <v>19</v>
      </c>
      <c r="U1" s="79" t="n">
        <v>20</v>
      </c>
      <c r="V1" s="79" t="n">
        <v>21</v>
      </c>
      <c r="W1" s="79" t="n">
        <v>22</v>
      </c>
      <c r="X1" s="79" t="n">
        <v>23</v>
      </c>
      <c r="Y1" s="79" t="n">
        <v>24</v>
      </c>
      <c r="Z1" s="79" t="n">
        <v>25</v>
      </c>
      <c r="AA1" s="79" t="n">
        <v>26</v>
      </c>
      <c r="AB1" s="79" t="n">
        <v>27</v>
      </c>
      <c r="AC1" s="79" t="n">
        <v>28</v>
      </c>
      <c r="AD1" s="79" t="n">
        <v>29</v>
      </c>
      <c r="AE1" s="79" t="n">
        <v>30</v>
      </c>
      <c r="AF1" s="79" t="n">
        <v>31</v>
      </c>
      <c r="AG1" s="79" t="n">
        <v>32</v>
      </c>
      <c r="AH1" s="79" t="n">
        <v>33</v>
      </c>
      <c r="AI1" s="79" t="n">
        <v>34</v>
      </c>
      <c r="AJ1" s="79" t="n">
        <v>35</v>
      </c>
      <c r="AK1" s="79" t="n">
        <v>36</v>
      </c>
      <c r="AL1" s="79" t="n">
        <v>37</v>
      </c>
      <c r="AM1" s="79" t="n">
        <v>38</v>
      </c>
      <c r="AN1" s="79" t="n">
        <v>39</v>
      </c>
      <c r="AO1" s="79" t="n">
        <v>40</v>
      </c>
      <c r="AP1" s="79" t="n">
        <v>41</v>
      </c>
      <c r="AQ1" s="79" t="n">
        <v>42</v>
      </c>
      <c r="AR1" s="79" t="n">
        <v>43</v>
      </c>
      <c r="AS1" s="79" t="n">
        <v>44</v>
      </c>
      <c r="AT1" s="79" t="n">
        <v>45</v>
      </c>
      <c r="AU1" s="79" t="n">
        <v>46</v>
      </c>
      <c r="AV1" s="79" t="n">
        <v>47</v>
      </c>
      <c r="AW1" s="79" t="n">
        <v>48</v>
      </c>
      <c r="AX1" s="79" t="n">
        <v>49</v>
      </c>
      <c r="AY1" s="79" t="n">
        <v>50</v>
      </c>
      <c r="AZ1" s="79" t="n">
        <v>51</v>
      </c>
      <c r="BA1" s="79" t="n">
        <v>52</v>
      </c>
      <c r="BB1" s="79" t="n">
        <v>53</v>
      </c>
      <c r="BC1" s="79" t="n">
        <v>54</v>
      </c>
      <c r="BD1" s="79" t="n">
        <v>55</v>
      </c>
      <c r="BE1" s="79" t="n">
        <v>56</v>
      </c>
      <c r="BF1" s="79" t="n">
        <v>57</v>
      </c>
      <c r="BG1" s="79" t="n">
        <v>58</v>
      </c>
      <c r="BH1" s="79" t="n">
        <v>59</v>
      </c>
      <c r="BI1" s="79" t="n">
        <v>60</v>
      </c>
      <c r="BJ1" s="79" t="n">
        <v>61</v>
      </c>
      <c r="BK1" s="79" t="n">
        <v>62</v>
      </c>
      <c r="BL1" s="79" t="n">
        <v>63</v>
      </c>
      <c r="BM1" s="79" t="n">
        <v>64</v>
      </c>
      <c r="BN1" s="79" t="n">
        <v>65</v>
      </c>
      <c r="BO1" s="79" t="n">
        <v>66</v>
      </c>
      <c r="BP1" s="79" t="n">
        <v>67</v>
      </c>
      <c r="BQ1" s="79" t="n">
        <v>68</v>
      </c>
      <c r="BR1" s="79" t="n">
        <v>69</v>
      </c>
      <c r="BS1" s="79" t="n">
        <v>70</v>
      </c>
      <c r="BT1" s="79" t="n">
        <v>71</v>
      </c>
      <c r="BU1" s="79" t="n">
        <v>72</v>
      </c>
      <c r="BV1" s="79" t="n">
        <v>73</v>
      </c>
      <c r="BW1" s="79" t="n">
        <v>74</v>
      </c>
      <c r="BX1" s="79" t="n">
        <v>75</v>
      </c>
      <c r="BY1" s="79" t="n">
        <v>76</v>
      </c>
      <c r="BZ1" s="79" t="n">
        <v>77</v>
      </c>
      <c r="CA1" s="79" t="n">
        <v>78</v>
      </c>
      <c r="CB1" s="79" t="n">
        <v>79</v>
      </c>
      <c r="CC1" s="79" t="n">
        <v>80</v>
      </c>
      <c r="CD1" s="79" t="n">
        <v>81</v>
      </c>
      <c r="CE1" s="79" t="n">
        <v>82</v>
      </c>
      <c r="CF1" s="79" t="n">
        <v>83</v>
      </c>
      <c r="CG1" s="79" t="n">
        <v>84</v>
      </c>
      <c r="CH1" s="79" t="n">
        <v>85</v>
      </c>
      <c r="CI1" s="79" t="n">
        <v>86</v>
      </c>
      <c r="CJ1" s="79" t="n">
        <v>87</v>
      </c>
      <c r="CK1" s="79" t="n">
        <v>88</v>
      </c>
      <c r="CL1" s="79" t="n">
        <v>89</v>
      </c>
      <c r="CM1" s="79" t="n">
        <v>90</v>
      </c>
      <c r="CN1" s="79" t="n">
        <v>91</v>
      </c>
      <c r="CO1" s="79" t="n">
        <v>92</v>
      </c>
      <c r="CP1" s="79" t="n">
        <v>93</v>
      </c>
      <c r="CQ1" s="79" t="n">
        <v>94</v>
      </c>
      <c r="CR1" s="79" t="n">
        <v>95</v>
      </c>
      <c r="CS1" s="79" t="n">
        <v>96</v>
      </c>
      <c r="CT1" s="79" t="n">
        <v>97</v>
      </c>
      <c r="CU1" s="79" t="n">
        <v>98</v>
      </c>
      <c r="CV1" s="79" t="n">
        <v>99</v>
      </c>
      <c r="CW1" s="79" t="n">
        <v>100</v>
      </c>
      <c r="CX1" s="79" t="n">
        <v>101</v>
      </c>
      <c r="CY1" s="79" t="n">
        <v>102</v>
      </c>
      <c r="CZ1" s="79" t="n">
        <v>103</v>
      </c>
      <c r="DA1" s="79" t="n">
        <v>104</v>
      </c>
      <c r="DB1" s="79" t="n">
        <v>105</v>
      </c>
      <c r="DC1" s="79" t="n">
        <v>106</v>
      </c>
      <c r="DD1" s="79" t="n">
        <v>107</v>
      </c>
      <c r="DE1" s="79" t="n">
        <v>108</v>
      </c>
      <c r="DF1" s="79" t="n">
        <v>109</v>
      </c>
      <c r="DG1" s="79" t="n">
        <v>110</v>
      </c>
      <c r="DH1" s="79" t="n">
        <v>111</v>
      </c>
      <c r="DI1" s="79" t="n">
        <v>112</v>
      </c>
      <c r="DJ1" s="79" t="n">
        <v>113</v>
      </c>
      <c r="DK1" s="79" t="n">
        <v>114</v>
      </c>
      <c r="DL1" s="79" t="n">
        <v>115</v>
      </c>
      <c r="DM1" s="79" t="n">
        <v>116</v>
      </c>
    </row>
    <row r="2" s="79" customFormat="true" ht="21" hidden="false" customHeight="true" outlineLevel="0" collapsed="false">
      <c r="A2" s="80" t="s">
        <v>61</v>
      </c>
      <c r="B2" s="80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  <c r="AG2" s="81"/>
      <c r="AH2" s="81"/>
      <c r="AI2" s="81"/>
      <c r="AJ2" s="81"/>
      <c r="AK2" s="81"/>
      <c r="AL2" s="81"/>
      <c r="AM2" s="81"/>
      <c r="AN2" s="81"/>
      <c r="AO2" s="81"/>
      <c r="AP2" s="81"/>
      <c r="AQ2" s="81"/>
      <c r="AR2" s="81"/>
      <c r="AS2" s="81"/>
      <c r="AT2" s="81"/>
      <c r="AU2" s="81"/>
      <c r="AV2" s="81"/>
      <c r="AW2" s="81"/>
      <c r="AX2" s="81"/>
      <c r="AY2" s="81"/>
      <c r="AZ2" s="81"/>
      <c r="BA2" s="81"/>
      <c r="BB2" s="81"/>
      <c r="BC2" s="81"/>
      <c r="BD2" s="81"/>
      <c r="BE2" s="81"/>
      <c r="BF2" s="81"/>
      <c r="BG2" s="81"/>
      <c r="BH2" s="81"/>
      <c r="BI2" s="81"/>
      <c r="BJ2" s="81"/>
      <c r="BK2" s="81"/>
      <c r="BL2" s="81"/>
      <c r="BM2" s="81"/>
      <c r="BN2" s="81"/>
      <c r="BO2" s="81"/>
      <c r="BP2" s="81"/>
      <c r="BQ2" s="81"/>
      <c r="BR2" s="81"/>
      <c r="BS2" s="81"/>
      <c r="BT2" s="81"/>
      <c r="BU2" s="81"/>
      <c r="BV2" s="81"/>
      <c r="BW2" s="81"/>
      <c r="BX2" s="81"/>
      <c r="BY2" s="81"/>
      <c r="BZ2" s="81"/>
      <c r="CA2" s="81"/>
      <c r="CB2" s="81"/>
      <c r="CC2" s="81"/>
      <c r="CD2" s="81"/>
      <c r="CE2" s="81"/>
      <c r="CF2" s="81"/>
      <c r="CG2" s="81"/>
      <c r="CH2" s="81"/>
      <c r="CI2" s="81"/>
      <c r="CJ2" s="81"/>
      <c r="CK2" s="81"/>
      <c r="CL2" s="81"/>
      <c r="CM2" s="81"/>
      <c r="CN2" s="81"/>
      <c r="CO2" s="81"/>
      <c r="CP2" s="81"/>
      <c r="CQ2" s="81"/>
      <c r="CR2" s="81"/>
      <c r="CS2" s="81"/>
      <c r="CT2" s="81"/>
      <c r="CU2" s="81"/>
      <c r="CV2" s="81"/>
      <c r="CW2" s="81"/>
      <c r="CX2" s="81"/>
      <c r="CY2" s="81"/>
      <c r="CZ2" s="81"/>
      <c r="DA2" s="81"/>
      <c r="DB2" s="81"/>
      <c r="DC2" s="81"/>
      <c r="DD2" s="81"/>
      <c r="DE2" s="81"/>
      <c r="DF2" s="81"/>
      <c r="DG2" s="81"/>
      <c r="DH2" s="81"/>
      <c r="DI2" s="81"/>
      <c r="DJ2" s="81"/>
      <c r="DK2" s="81"/>
      <c r="DL2" s="81"/>
      <c r="DM2" s="81"/>
    </row>
    <row r="3" customFormat="false" ht="13.5" hidden="false" customHeight="false" outlineLevel="0" collapsed="false">
      <c r="A3" s="82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3" t="s">
        <v>0</v>
      </c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2"/>
      <c r="AH3" s="82"/>
      <c r="AI3" s="82"/>
      <c r="AJ3" s="82"/>
      <c r="AK3" s="82"/>
      <c r="AL3" s="82"/>
      <c r="AM3" s="82"/>
      <c r="AN3" s="83" t="s">
        <v>0</v>
      </c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3" t="s">
        <v>0</v>
      </c>
      <c r="BH3" s="82"/>
      <c r="BI3" s="82"/>
      <c r="BJ3" s="82"/>
      <c r="BK3" s="82"/>
      <c r="BL3" s="82"/>
      <c r="BM3" s="82"/>
      <c r="BN3" s="82"/>
      <c r="BO3" s="82"/>
      <c r="BP3" s="82"/>
      <c r="BQ3" s="82"/>
      <c r="BR3" s="82"/>
      <c r="BS3" s="82"/>
      <c r="BT3" s="82"/>
      <c r="BU3" s="82"/>
      <c r="BV3" s="82"/>
      <c r="BW3" s="82"/>
      <c r="BX3" s="82"/>
      <c r="BY3" s="83" t="s">
        <v>0</v>
      </c>
      <c r="BZ3" s="82"/>
      <c r="CA3" s="82"/>
      <c r="CB3" s="82"/>
      <c r="CC3" s="82"/>
      <c r="CD3" s="82"/>
      <c r="CE3" s="82"/>
      <c r="CF3" s="82"/>
      <c r="CG3" s="82"/>
      <c r="CH3" s="82"/>
      <c r="CI3" s="82"/>
      <c r="CJ3" s="82"/>
      <c r="CK3" s="82"/>
      <c r="CL3" s="82"/>
      <c r="CM3" s="82"/>
      <c r="CN3" s="82"/>
      <c r="CO3" s="82"/>
      <c r="CP3" s="82"/>
      <c r="CQ3" s="82"/>
      <c r="CR3" s="82"/>
      <c r="CS3" s="83" t="s">
        <v>0</v>
      </c>
      <c r="CT3" s="82"/>
      <c r="CU3" s="82"/>
      <c r="CV3" s="82"/>
      <c r="CW3" s="82"/>
      <c r="CX3" s="82"/>
      <c r="CY3" s="82"/>
      <c r="CZ3" s="82"/>
      <c r="DA3" s="82"/>
      <c r="DB3" s="82"/>
      <c r="DC3" s="82"/>
      <c r="DD3" s="82"/>
      <c r="DE3" s="82"/>
      <c r="DF3" s="82"/>
      <c r="DG3" s="82"/>
      <c r="DH3" s="82"/>
      <c r="DI3" s="82"/>
      <c r="DJ3" s="82"/>
      <c r="DK3" s="82"/>
      <c r="DL3" s="82"/>
      <c r="DM3" s="83" t="s">
        <v>0</v>
      </c>
    </row>
    <row r="4" customFormat="false" ht="24.95" hidden="false" customHeight="true" outlineLevel="0" collapsed="false">
      <c r="A4" s="84" t="s">
        <v>62</v>
      </c>
      <c r="B4" s="84" t="s">
        <v>63</v>
      </c>
      <c r="C4" s="84" t="s">
        <v>64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 t="s">
        <v>65</v>
      </c>
      <c r="S4" s="84" t="s">
        <v>66</v>
      </c>
      <c r="T4" s="84"/>
      <c r="U4" s="84"/>
      <c r="V4" s="84" t="s">
        <v>66</v>
      </c>
      <c r="W4" s="84"/>
      <c r="X4" s="84"/>
      <c r="Y4" s="84"/>
      <c r="Z4" s="84"/>
      <c r="AA4" s="84"/>
      <c r="AB4" s="84" t="s">
        <v>67</v>
      </c>
      <c r="AC4" s="84"/>
      <c r="AD4" s="84"/>
      <c r="AE4" s="84"/>
      <c r="AF4" s="84"/>
      <c r="AG4" s="84"/>
      <c r="AH4" s="84"/>
      <c r="AI4" s="84"/>
      <c r="AJ4" s="84"/>
      <c r="AK4" s="84"/>
      <c r="AL4" s="84"/>
      <c r="AM4" s="84"/>
      <c r="AN4" s="84"/>
      <c r="AO4" s="84" t="s">
        <v>67</v>
      </c>
      <c r="AP4" s="84"/>
      <c r="AQ4" s="84"/>
      <c r="AR4" s="84"/>
      <c r="AS4" s="84" t="s">
        <v>68</v>
      </c>
      <c r="AT4" s="84"/>
      <c r="AU4" s="84"/>
      <c r="AV4" s="84"/>
      <c r="AW4" s="84" t="s">
        <v>69</v>
      </c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 t="s">
        <v>70</v>
      </c>
      <c r="BI4" s="84"/>
      <c r="BJ4" s="84"/>
      <c r="BK4" s="84"/>
      <c r="BL4" s="84"/>
      <c r="BM4" s="84"/>
      <c r="BN4" s="84" t="s">
        <v>71</v>
      </c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 t="s">
        <v>72</v>
      </c>
      <c r="BZ4" s="84" t="s">
        <v>73</v>
      </c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5" t="s">
        <v>73</v>
      </c>
      <c r="CU4" s="85"/>
      <c r="CV4" s="85"/>
      <c r="CW4" s="86"/>
      <c r="CX4" s="87"/>
      <c r="CY4" s="84" t="s">
        <v>74</v>
      </c>
      <c r="CZ4" s="84" t="s">
        <v>75</v>
      </c>
      <c r="DA4" s="84" t="s">
        <v>76</v>
      </c>
      <c r="DB4" s="84" t="s">
        <v>77</v>
      </c>
      <c r="DC4" s="84" t="s">
        <v>78</v>
      </c>
      <c r="DD4" s="84" t="s">
        <v>79</v>
      </c>
      <c r="DE4" s="84" t="s">
        <v>80</v>
      </c>
      <c r="DF4" s="84" t="s">
        <v>81</v>
      </c>
      <c r="DG4" s="84" t="s">
        <v>82</v>
      </c>
      <c r="DH4" s="84"/>
      <c r="DI4" s="84"/>
      <c r="DJ4" s="84"/>
      <c r="DK4" s="84"/>
      <c r="DL4" s="84" t="s">
        <v>83</v>
      </c>
      <c r="DM4" s="84" t="s">
        <v>84</v>
      </c>
    </row>
    <row r="5" customFormat="false" ht="24.95" hidden="false" customHeight="true" outlineLevel="0" collapsed="false">
      <c r="A5" s="84" t="s">
        <v>85</v>
      </c>
      <c r="B5" s="84" t="s">
        <v>63</v>
      </c>
      <c r="C5" s="84" t="s">
        <v>86</v>
      </c>
      <c r="D5" s="84"/>
      <c r="E5" s="84"/>
      <c r="F5" s="84"/>
      <c r="G5" s="84"/>
      <c r="H5" s="84"/>
      <c r="I5" s="84" t="s">
        <v>87</v>
      </c>
      <c r="J5" s="84" t="s">
        <v>88</v>
      </c>
      <c r="K5" s="84"/>
      <c r="L5" s="84"/>
      <c r="M5" s="84"/>
      <c r="N5" s="84"/>
      <c r="O5" s="84"/>
      <c r="P5" s="84" t="s">
        <v>82</v>
      </c>
      <c r="Q5" s="84" t="s">
        <v>89</v>
      </c>
      <c r="R5" s="84" t="s">
        <v>65</v>
      </c>
      <c r="S5" s="84" t="s">
        <v>66</v>
      </c>
      <c r="T5" s="84"/>
      <c r="U5" s="84"/>
      <c r="V5" s="84" t="s">
        <v>66</v>
      </c>
      <c r="W5" s="84"/>
      <c r="X5" s="84"/>
      <c r="Y5" s="84"/>
      <c r="Z5" s="84"/>
      <c r="AA5" s="84" t="s">
        <v>90</v>
      </c>
      <c r="AB5" s="84" t="s">
        <v>67</v>
      </c>
      <c r="AC5" s="84"/>
      <c r="AD5" s="84"/>
      <c r="AE5" s="84"/>
      <c r="AF5" s="84"/>
      <c r="AG5" s="84"/>
      <c r="AH5" s="84"/>
      <c r="AI5" s="84"/>
      <c r="AJ5" s="84" t="s">
        <v>91</v>
      </c>
      <c r="AK5" s="84" t="s">
        <v>92</v>
      </c>
      <c r="AL5" s="84"/>
      <c r="AM5" s="84"/>
      <c r="AN5" s="84"/>
      <c r="AO5" s="84" t="s">
        <v>92</v>
      </c>
      <c r="AP5" s="84"/>
      <c r="AQ5" s="84" t="s">
        <v>93</v>
      </c>
      <c r="AR5" s="84" t="s">
        <v>94</v>
      </c>
      <c r="AS5" s="84" t="s">
        <v>68</v>
      </c>
      <c r="AT5" s="84"/>
      <c r="AU5" s="84"/>
      <c r="AV5" s="84" t="s">
        <v>95</v>
      </c>
      <c r="AW5" s="84" t="s">
        <v>96</v>
      </c>
      <c r="AX5" s="84"/>
      <c r="AY5" s="84"/>
      <c r="AZ5" s="84" t="s">
        <v>97</v>
      </c>
      <c r="BA5" s="84"/>
      <c r="BB5" s="84"/>
      <c r="BC5" s="84" t="s">
        <v>98</v>
      </c>
      <c r="BD5" s="84"/>
      <c r="BE5" s="84"/>
      <c r="BF5" s="84"/>
      <c r="BG5" s="84" t="s">
        <v>99</v>
      </c>
      <c r="BH5" s="84" t="s">
        <v>70</v>
      </c>
      <c r="BI5" s="84"/>
      <c r="BJ5" s="84"/>
      <c r="BK5" s="84"/>
      <c r="BL5" s="84" t="s">
        <v>100</v>
      </c>
      <c r="BM5" s="88" t="s">
        <v>101</v>
      </c>
      <c r="BN5" s="84" t="s">
        <v>71</v>
      </c>
      <c r="BO5" s="84"/>
      <c r="BP5" s="84"/>
      <c r="BQ5" s="84"/>
      <c r="BR5" s="84" t="s">
        <v>102</v>
      </c>
      <c r="BS5" s="84" t="s">
        <v>103</v>
      </c>
      <c r="BT5" s="84"/>
      <c r="BU5" s="84"/>
      <c r="BV5" s="84" t="s">
        <v>104</v>
      </c>
      <c r="BW5" s="84" t="s">
        <v>105</v>
      </c>
      <c r="BX5" s="84" t="s">
        <v>106</v>
      </c>
      <c r="BY5" s="84"/>
      <c r="BZ5" s="84" t="s">
        <v>107</v>
      </c>
      <c r="CA5" s="84"/>
      <c r="CB5" s="84"/>
      <c r="CC5" s="84" t="s">
        <v>108</v>
      </c>
      <c r="CD5" s="84"/>
      <c r="CE5" s="84"/>
      <c r="CF5" s="84"/>
      <c r="CG5" s="84"/>
      <c r="CH5" s="84" t="s">
        <v>109</v>
      </c>
      <c r="CI5" s="84"/>
      <c r="CJ5" s="84"/>
      <c r="CK5" s="84"/>
      <c r="CL5" s="84" t="s">
        <v>110</v>
      </c>
      <c r="CM5" s="84" t="s">
        <v>111</v>
      </c>
      <c r="CN5" s="84"/>
      <c r="CO5" s="84"/>
      <c r="CP5" s="84"/>
      <c r="CQ5" s="84" t="s">
        <v>112</v>
      </c>
      <c r="CR5" s="84"/>
      <c r="CS5" s="84"/>
      <c r="CT5" s="84" t="s">
        <v>112</v>
      </c>
      <c r="CU5" s="84"/>
      <c r="CV5" s="84"/>
      <c r="CW5" s="84" t="s">
        <v>113</v>
      </c>
      <c r="CX5" s="84" t="s">
        <v>114</v>
      </c>
      <c r="CY5" s="84" t="s">
        <v>74</v>
      </c>
      <c r="CZ5" s="84" t="s">
        <v>75</v>
      </c>
      <c r="DA5" s="84"/>
      <c r="DB5" s="84"/>
      <c r="DC5" s="84" t="s">
        <v>78</v>
      </c>
      <c r="DD5" s="84" t="s">
        <v>79</v>
      </c>
      <c r="DE5" s="84" t="s">
        <v>80</v>
      </c>
      <c r="DF5" s="84" t="s">
        <v>81</v>
      </c>
      <c r="DG5" s="84" t="s">
        <v>82</v>
      </c>
      <c r="DH5" s="84"/>
      <c r="DI5" s="84"/>
      <c r="DJ5" s="84"/>
      <c r="DK5" s="84"/>
      <c r="DL5" s="84"/>
      <c r="DM5" s="84"/>
    </row>
    <row r="6" customFormat="false" ht="24.95" hidden="false" customHeight="true" outlineLevel="0" collapsed="false">
      <c r="A6" s="84" t="s">
        <v>115</v>
      </c>
      <c r="B6" s="84" t="s">
        <v>63</v>
      </c>
      <c r="C6" s="84" t="s">
        <v>86</v>
      </c>
      <c r="D6" s="84" t="s">
        <v>116</v>
      </c>
      <c r="E6" s="84" t="s">
        <v>117</v>
      </c>
      <c r="F6" s="84" t="s">
        <v>118</v>
      </c>
      <c r="G6" s="84" t="s">
        <v>119</v>
      </c>
      <c r="H6" s="84" t="s">
        <v>120</v>
      </c>
      <c r="I6" s="84" t="s">
        <v>87</v>
      </c>
      <c r="J6" s="84" t="s">
        <v>121</v>
      </c>
      <c r="K6" s="84" t="s">
        <v>122</v>
      </c>
      <c r="L6" s="84" t="s">
        <v>123</v>
      </c>
      <c r="M6" s="84" t="s">
        <v>124</v>
      </c>
      <c r="N6" s="84" t="s">
        <v>125</v>
      </c>
      <c r="O6" s="84" t="s">
        <v>120</v>
      </c>
      <c r="P6" s="84" t="s">
        <v>82</v>
      </c>
      <c r="Q6" s="84"/>
      <c r="R6" s="84" t="s">
        <v>65</v>
      </c>
      <c r="S6" s="84" t="s">
        <v>126</v>
      </c>
      <c r="T6" s="84" t="s">
        <v>127</v>
      </c>
      <c r="U6" s="84" t="s">
        <v>128</v>
      </c>
      <c r="V6" s="84" t="s">
        <v>129</v>
      </c>
      <c r="W6" s="84" t="s">
        <v>130</v>
      </c>
      <c r="X6" s="84" t="s">
        <v>131</v>
      </c>
      <c r="Y6" s="84" t="s">
        <v>132</v>
      </c>
      <c r="Z6" s="84" t="s">
        <v>133</v>
      </c>
      <c r="AA6" s="84"/>
      <c r="AB6" s="84" t="s">
        <v>134</v>
      </c>
      <c r="AC6" s="84" t="s">
        <v>135</v>
      </c>
      <c r="AD6" s="84" t="s">
        <v>136</v>
      </c>
      <c r="AE6" s="84" t="s">
        <v>137</v>
      </c>
      <c r="AF6" s="89" t="s">
        <v>138</v>
      </c>
      <c r="AG6" s="84" t="s">
        <v>139</v>
      </c>
      <c r="AH6" s="84" t="s">
        <v>140</v>
      </c>
      <c r="AI6" s="84" t="s">
        <v>120</v>
      </c>
      <c r="AJ6" s="84" t="s">
        <v>91</v>
      </c>
      <c r="AK6" s="84" t="s">
        <v>141</v>
      </c>
      <c r="AL6" s="84" t="s">
        <v>142</v>
      </c>
      <c r="AM6" s="84" t="s">
        <v>143</v>
      </c>
      <c r="AN6" s="84" t="s">
        <v>144</v>
      </c>
      <c r="AO6" s="84" t="s">
        <v>145</v>
      </c>
      <c r="AP6" s="84" t="s">
        <v>120</v>
      </c>
      <c r="AQ6" s="84" t="s">
        <v>93</v>
      </c>
      <c r="AR6" s="84"/>
      <c r="AS6" s="84" t="s">
        <v>146</v>
      </c>
      <c r="AT6" s="89" t="s">
        <v>147</v>
      </c>
      <c r="AU6" s="84" t="s">
        <v>148</v>
      </c>
      <c r="AV6" s="84"/>
      <c r="AW6" s="84" t="s">
        <v>149</v>
      </c>
      <c r="AX6" s="89" t="s">
        <v>138</v>
      </c>
      <c r="AY6" s="84" t="s">
        <v>120</v>
      </c>
      <c r="AZ6" s="84" t="s">
        <v>150</v>
      </c>
      <c r="BA6" s="89" t="s">
        <v>138</v>
      </c>
      <c r="BB6" s="84" t="s">
        <v>120</v>
      </c>
      <c r="BC6" s="84" t="s">
        <v>151</v>
      </c>
      <c r="BD6" s="84" t="s">
        <v>152</v>
      </c>
      <c r="BE6" s="89" t="s">
        <v>138</v>
      </c>
      <c r="BF6" s="84" t="s">
        <v>120</v>
      </c>
      <c r="BG6" s="84"/>
      <c r="BH6" s="84" t="s">
        <v>153</v>
      </c>
      <c r="BI6" s="84" t="s">
        <v>154</v>
      </c>
      <c r="BJ6" s="89" t="s">
        <v>138</v>
      </c>
      <c r="BK6" s="84" t="s">
        <v>120</v>
      </c>
      <c r="BL6" s="84" t="s">
        <v>100</v>
      </c>
      <c r="BM6" s="90"/>
      <c r="BN6" s="84" t="s">
        <v>155</v>
      </c>
      <c r="BO6" s="84" t="s">
        <v>156</v>
      </c>
      <c r="BP6" s="84" t="s">
        <v>157</v>
      </c>
      <c r="BQ6" s="84" t="s">
        <v>120</v>
      </c>
      <c r="BR6" s="84" t="s">
        <v>102</v>
      </c>
      <c r="BS6" s="84" t="s">
        <v>158</v>
      </c>
      <c r="BT6" s="84" t="s">
        <v>159</v>
      </c>
      <c r="BU6" s="84" t="s">
        <v>120</v>
      </c>
      <c r="BV6" s="84" t="s">
        <v>104</v>
      </c>
      <c r="BW6" s="84" t="s">
        <v>105</v>
      </c>
      <c r="BX6" s="84"/>
      <c r="BY6" s="84"/>
      <c r="BZ6" s="84" t="s">
        <v>107</v>
      </c>
      <c r="CA6" s="84" t="s">
        <v>160</v>
      </c>
      <c r="CB6" s="84" t="s">
        <v>120</v>
      </c>
      <c r="CC6" s="84" t="s">
        <v>161</v>
      </c>
      <c r="CD6" s="84" t="s">
        <v>162</v>
      </c>
      <c r="CE6" s="84" t="s">
        <v>163</v>
      </c>
      <c r="CF6" s="89" t="s">
        <v>164</v>
      </c>
      <c r="CG6" s="84" t="s">
        <v>120</v>
      </c>
      <c r="CH6" s="84" t="s">
        <v>165</v>
      </c>
      <c r="CI6" s="84" t="s">
        <v>166</v>
      </c>
      <c r="CJ6" s="84" t="s">
        <v>167</v>
      </c>
      <c r="CK6" s="84" t="s">
        <v>120</v>
      </c>
      <c r="CL6" s="84" t="s">
        <v>110</v>
      </c>
      <c r="CM6" s="84" t="s">
        <v>168</v>
      </c>
      <c r="CN6" s="84" t="s">
        <v>169</v>
      </c>
      <c r="CO6" s="84" t="s">
        <v>170</v>
      </c>
      <c r="CP6" s="84" t="s">
        <v>120</v>
      </c>
      <c r="CQ6" s="84" t="s">
        <v>171</v>
      </c>
      <c r="CR6" s="84" t="s">
        <v>172</v>
      </c>
      <c r="CS6" s="84" t="s">
        <v>173</v>
      </c>
      <c r="CT6" s="84" t="s">
        <v>174</v>
      </c>
      <c r="CU6" s="84" t="s">
        <v>82</v>
      </c>
      <c r="CV6" s="84" t="s">
        <v>120</v>
      </c>
      <c r="CW6" s="84" t="s">
        <v>113</v>
      </c>
      <c r="CX6" s="84"/>
      <c r="CY6" s="84" t="s">
        <v>74</v>
      </c>
      <c r="CZ6" s="84" t="s">
        <v>75</v>
      </c>
      <c r="DA6" s="84"/>
      <c r="DB6" s="84"/>
      <c r="DC6" s="84" t="s">
        <v>78</v>
      </c>
      <c r="DD6" s="84" t="s">
        <v>79</v>
      </c>
      <c r="DE6" s="84" t="s">
        <v>175</v>
      </c>
      <c r="DF6" s="84" t="s">
        <v>81</v>
      </c>
      <c r="DG6" s="84" t="s">
        <v>176</v>
      </c>
      <c r="DH6" s="84" t="s">
        <v>177</v>
      </c>
      <c r="DI6" s="84" t="s">
        <v>178</v>
      </c>
      <c r="DJ6" s="84" t="s">
        <v>82</v>
      </c>
      <c r="DK6" s="84" t="s">
        <v>120</v>
      </c>
      <c r="DL6" s="84"/>
      <c r="DM6" s="84"/>
    </row>
    <row r="7" customFormat="false" ht="20.1" hidden="false" customHeight="true" outlineLevel="0" collapsed="false">
      <c r="A7" s="91" t="s">
        <v>10</v>
      </c>
      <c r="B7" s="92" t="n">
        <v>23</v>
      </c>
      <c r="C7" s="92" t="n">
        <v>132</v>
      </c>
      <c r="D7" s="92" t="n">
        <v>16</v>
      </c>
      <c r="E7" s="92" t="n">
        <v>26</v>
      </c>
      <c r="F7" s="92" t="n">
        <v>5</v>
      </c>
      <c r="G7" s="92" t="n">
        <v>20</v>
      </c>
      <c r="H7" s="92" t="n">
        <v>199</v>
      </c>
      <c r="I7" s="92" t="n">
        <v>47</v>
      </c>
      <c r="J7" s="92" t="n">
        <v>207</v>
      </c>
      <c r="K7" s="92" t="n">
        <v>11</v>
      </c>
      <c r="L7" s="92" t="n">
        <v>18</v>
      </c>
      <c r="M7" s="92" t="n">
        <v>136</v>
      </c>
      <c r="N7" s="92" t="n">
        <v>0</v>
      </c>
      <c r="O7" s="92" t="n">
        <v>372</v>
      </c>
      <c r="P7" s="92" t="n">
        <v>0</v>
      </c>
      <c r="Q7" s="92" t="n">
        <v>618</v>
      </c>
      <c r="R7" s="92" t="n">
        <v>181</v>
      </c>
      <c r="S7" s="92" t="n">
        <v>48</v>
      </c>
      <c r="T7" s="92" t="n">
        <v>214</v>
      </c>
      <c r="U7" s="92" t="n">
        <v>1</v>
      </c>
      <c r="V7" s="92" t="n">
        <v>155</v>
      </c>
      <c r="W7" s="92" t="n">
        <v>0</v>
      </c>
      <c r="X7" s="92" t="n">
        <v>37</v>
      </c>
      <c r="Y7" s="92" t="n">
        <v>10</v>
      </c>
      <c r="Z7" s="92" t="n">
        <v>0</v>
      </c>
      <c r="AA7" s="92" t="n">
        <v>465</v>
      </c>
      <c r="AB7" s="92" t="n">
        <v>85</v>
      </c>
      <c r="AC7" s="92" t="n">
        <v>6</v>
      </c>
      <c r="AD7" s="92" t="n">
        <v>84</v>
      </c>
      <c r="AE7" s="92" t="n">
        <v>18</v>
      </c>
      <c r="AF7" s="92" t="n">
        <v>13</v>
      </c>
      <c r="AG7" s="92" t="n">
        <v>0</v>
      </c>
      <c r="AH7" s="92" t="n">
        <v>0</v>
      </c>
      <c r="AI7" s="92" t="n">
        <v>206</v>
      </c>
      <c r="AJ7" s="92" t="n">
        <v>11</v>
      </c>
      <c r="AK7" s="92" t="n">
        <v>65</v>
      </c>
      <c r="AL7" s="92" t="n">
        <v>0</v>
      </c>
      <c r="AM7" s="92" t="n">
        <v>26</v>
      </c>
      <c r="AN7" s="92" t="n">
        <v>0</v>
      </c>
      <c r="AO7" s="92" t="n">
        <v>20</v>
      </c>
      <c r="AP7" s="92" t="n">
        <v>111</v>
      </c>
      <c r="AQ7" s="92" t="n">
        <v>0</v>
      </c>
      <c r="AR7" s="92" t="n">
        <v>328</v>
      </c>
      <c r="AS7" s="92" t="n">
        <v>4</v>
      </c>
      <c r="AT7" s="92" t="n">
        <v>0</v>
      </c>
      <c r="AU7" s="92" t="n">
        <v>0</v>
      </c>
      <c r="AV7" s="92" t="n">
        <v>4</v>
      </c>
      <c r="AW7" s="92" t="n">
        <v>67</v>
      </c>
      <c r="AX7" s="92" t="n">
        <v>0</v>
      </c>
      <c r="AY7" s="92" t="n">
        <v>67</v>
      </c>
      <c r="AZ7" s="92" t="n">
        <v>4</v>
      </c>
      <c r="BA7" s="92" t="n">
        <v>0</v>
      </c>
      <c r="BB7" s="92" t="n">
        <v>4</v>
      </c>
      <c r="BC7" s="92" t="n">
        <v>0</v>
      </c>
      <c r="BD7" s="92" t="n">
        <v>0</v>
      </c>
      <c r="BE7" s="92" t="n">
        <v>0</v>
      </c>
      <c r="BF7" s="92" t="n">
        <v>0</v>
      </c>
      <c r="BG7" s="92" t="n">
        <v>71</v>
      </c>
      <c r="BH7" s="92" t="n">
        <v>25</v>
      </c>
      <c r="BI7" s="92" t="n">
        <v>2</v>
      </c>
      <c r="BJ7" s="92" t="n">
        <v>0</v>
      </c>
      <c r="BK7" s="92" t="n">
        <v>27</v>
      </c>
      <c r="BL7" s="92" t="n">
        <v>19</v>
      </c>
      <c r="BM7" s="92" t="n">
        <v>46</v>
      </c>
      <c r="BN7" s="92" t="n">
        <v>196</v>
      </c>
      <c r="BO7" s="92" t="n">
        <v>26</v>
      </c>
      <c r="BP7" s="92" t="n">
        <v>0</v>
      </c>
      <c r="BQ7" s="92" t="n">
        <v>222</v>
      </c>
      <c r="BR7" s="92" t="n">
        <v>108</v>
      </c>
      <c r="BS7" s="92" t="n">
        <v>123</v>
      </c>
      <c r="BT7" s="92" t="n">
        <v>37</v>
      </c>
      <c r="BU7" s="92" t="n">
        <v>160</v>
      </c>
      <c r="BV7" s="92" t="n">
        <v>0</v>
      </c>
      <c r="BW7" s="92" t="n">
        <v>0</v>
      </c>
      <c r="BX7" s="92" t="n">
        <v>490</v>
      </c>
      <c r="BY7" s="92" t="n">
        <v>2226</v>
      </c>
      <c r="BZ7" s="92" t="n">
        <v>62</v>
      </c>
      <c r="CA7" s="92" t="n">
        <v>16</v>
      </c>
      <c r="CB7" s="92" t="n">
        <v>78</v>
      </c>
      <c r="CC7" s="92" t="n">
        <v>33</v>
      </c>
      <c r="CD7" s="92" t="n">
        <v>10</v>
      </c>
      <c r="CE7" s="92" t="n">
        <v>5</v>
      </c>
      <c r="CF7" s="92" t="n">
        <v>56</v>
      </c>
      <c r="CG7" s="92" t="n">
        <v>104</v>
      </c>
      <c r="CH7" s="92" t="n">
        <v>26</v>
      </c>
      <c r="CI7" s="92" t="n">
        <v>6</v>
      </c>
      <c r="CJ7" s="92" t="n">
        <v>13</v>
      </c>
      <c r="CK7" s="92" t="n">
        <v>45</v>
      </c>
      <c r="CL7" s="92" t="n">
        <v>227</v>
      </c>
      <c r="CM7" s="92" t="n">
        <v>30</v>
      </c>
      <c r="CN7" s="92" t="n">
        <v>14</v>
      </c>
      <c r="CO7" s="92" t="n">
        <v>0</v>
      </c>
      <c r="CP7" s="92" t="n">
        <v>44</v>
      </c>
      <c r="CQ7" s="92" t="n">
        <v>0</v>
      </c>
      <c r="CR7" s="92" t="n">
        <v>0</v>
      </c>
      <c r="CS7" s="92" t="n">
        <v>0</v>
      </c>
      <c r="CT7" s="92" t="n">
        <v>0</v>
      </c>
      <c r="CU7" s="92" t="n">
        <v>0</v>
      </c>
      <c r="CV7" s="92" t="n">
        <v>0</v>
      </c>
      <c r="CW7" s="92" t="n">
        <v>44</v>
      </c>
      <c r="CX7" s="92" t="n">
        <v>271</v>
      </c>
      <c r="CY7" s="92" t="n">
        <v>0</v>
      </c>
      <c r="CZ7" s="92" t="n">
        <v>457</v>
      </c>
      <c r="DA7" s="92" t="n">
        <v>728</v>
      </c>
      <c r="DB7" s="92" t="n">
        <v>2954</v>
      </c>
      <c r="DC7" s="92" t="n">
        <v>0</v>
      </c>
      <c r="DD7" s="92" t="n">
        <v>126</v>
      </c>
      <c r="DE7" s="92" t="n">
        <v>112</v>
      </c>
      <c r="DF7" s="92" t="n">
        <v>0</v>
      </c>
      <c r="DG7" s="92" t="n">
        <v>37</v>
      </c>
      <c r="DH7" s="92" t="n">
        <v>15</v>
      </c>
      <c r="DI7" s="92" t="n">
        <v>25</v>
      </c>
      <c r="DJ7" s="92" t="n">
        <v>27</v>
      </c>
      <c r="DK7" s="92" t="n">
        <v>104</v>
      </c>
      <c r="DL7" s="92" t="n">
        <v>342</v>
      </c>
      <c r="DM7" s="92" t="n">
        <v>3296</v>
      </c>
    </row>
    <row r="8" customFormat="false" ht="20.1" hidden="false" customHeight="true" outlineLevel="0" collapsed="false">
      <c r="A8" s="91" t="s">
        <v>11</v>
      </c>
      <c r="B8" s="92" t="n">
        <v>10</v>
      </c>
      <c r="C8" s="92" t="n">
        <v>63</v>
      </c>
      <c r="D8" s="92" t="n">
        <v>9</v>
      </c>
      <c r="E8" s="92" t="n">
        <v>7</v>
      </c>
      <c r="F8" s="92" t="n">
        <v>3</v>
      </c>
      <c r="G8" s="92" t="n">
        <v>6</v>
      </c>
      <c r="H8" s="92" t="n">
        <v>88</v>
      </c>
      <c r="I8" s="92" t="n">
        <v>17</v>
      </c>
      <c r="J8" s="92" t="n">
        <v>17</v>
      </c>
      <c r="K8" s="92" t="n">
        <v>3</v>
      </c>
      <c r="L8" s="92" t="n">
        <v>7</v>
      </c>
      <c r="M8" s="92" t="n">
        <v>21</v>
      </c>
      <c r="N8" s="92" t="n">
        <v>0</v>
      </c>
      <c r="O8" s="92" t="n">
        <v>48</v>
      </c>
      <c r="P8" s="92" t="n">
        <v>0</v>
      </c>
      <c r="Q8" s="92" t="n">
        <v>153</v>
      </c>
      <c r="R8" s="92" t="n">
        <v>60</v>
      </c>
      <c r="S8" s="92" t="n">
        <v>6</v>
      </c>
      <c r="T8" s="92" t="n">
        <v>74</v>
      </c>
      <c r="U8" s="92" t="n">
        <v>0</v>
      </c>
      <c r="V8" s="92" t="n">
        <v>73</v>
      </c>
      <c r="W8" s="92" t="n">
        <v>7</v>
      </c>
      <c r="X8" s="92" t="n">
        <v>7</v>
      </c>
      <c r="Y8" s="92" t="n">
        <v>4</v>
      </c>
      <c r="Z8" s="92" t="n">
        <v>6</v>
      </c>
      <c r="AA8" s="92" t="n">
        <v>177</v>
      </c>
      <c r="AB8" s="92" t="n">
        <v>0</v>
      </c>
      <c r="AC8" s="92" t="n">
        <v>34</v>
      </c>
      <c r="AD8" s="92" t="n">
        <v>0</v>
      </c>
      <c r="AE8" s="92" t="n">
        <v>0</v>
      </c>
      <c r="AF8" s="92" t="n">
        <v>0</v>
      </c>
      <c r="AG8" s="92" t="n">
        <v>0</v>
      </c>
      <c r="AH8" s="92" t="n">
        <v>4</v>
      </c>
      <c r="AI8" s="92" t="n">
        <v>38</v>
      </c>
      <c r="AJ8" s="92" t="n">
        <v>5</v>
      </c>
      <c r="AK8" s="92" t="n">
        <v>23</v>
      </c>
      <c r="AL8" s="92" t="n">
        <v>2</v>
      </c>
      <c r="AM8" s="92" t="n">
        <v>12</v>
      </c>
      <c r="AN8" s="92" t="n">
        <v>16</v>
      </c>
      <c r="AO8" s="92" t="n">
        <v>3</v>
      </c>
      <c r="AP8" s="92" t="n">
        <v>56</v>
      </c>
      <c r="AQ8" s="92" t="n">
        <v>8</v>
      </c>
      <c r="AR8" s="92" t="n">
        <v>107</v>
      </c>
      <c r="AS8" s="92" t="n">
        <v>2</v>
      </c>
      <c r="AT8" s="92" t="n">
        <v>0</v>
      </c>
      <c r="AU8" s="92" t="n">
        <v>0</v>
      </c>
      <c r="AV8" s="92" t="n">
        <v>2</v>
      </c>
      <c r="AW8" s="92" t="n">
        <v>25</v>
      </c>
      <c r="AX8" s="92" t="n">
        <v>0</v>
      </c>
      <c r="AY8" s="92" t="n">
        <v>25</v>
      </c>
      <c r="AZ8" s="92" t="n">
        <v>3</v>
      </c>
      <c r="BA8" s="92" t="n">
        <v>0</v>
      </c>
      <c r="BB8" s="92" t="n">
        <v>3</v>
      </c>
      <c r="BC8" s="92" t="n">
        <v>0</v>
      </c>
      <c r="BD8" s="92" t="n">
        <v>0</v>
      </c>
      <c r="BE8" s="92" t="n">
        <v>0</v>
      </c>
      <c r="BF8" s="92" t="n">
        <v>0</v>
      </c>
      <c r="BG8" s="92" t="n">
        <v>28</v>
      </c>
      <c r="BH8" s="92" t="n">
        <v>10</v>
      </c>
      <c r="BI8" s="92" t="n">
        <v>8</v>
      </c>
      <c r="BJ8" s="92" t="n">
        <v>0</v>
      </c>
      <c r="BK8" s="92" t="n">
        <v>18</v>
      </c>
      <c r="BL8" s="92" t="n">
        <v>8</v>
      </c>
      <c r="BM8" s="92" t="n">
        <v>26</v>
      </c>
      <c r="BN8" s="92" t="n">
        <v>49</v>
      </c>
      <c r="BO8" s="92" t="n">
        <v>6</v>
      </c>
      <c r="BP8" s="92" t="n">
        <v>0</v>
      </c>
      <c r="BQ8" s="92" t="n">
        <v>55</v>
      </c>
      <c r="BR8" s="92" t="n">
        <v>21</v>
      </c>
      <c r="BS8" s="92" t="n">
        <v>26</v>
      </c>
      <c r="BT8" s="92" t="n">
        <v>4</v>
      </c>
      <c r="BU8" s="92" t="n">
        <v>30</v>
      </c>
      <c r="BV8" s="92" t="n">
        <v>0</v>
      </c>
      <c r="BW8" s="92" t="n">
        <v>1</v>
      </c>
      <c r="BX8" s="92" t="n">
        <v>107</v>
      </c>
      <c r="BY8" s="92" t="n">
        <v>670</v>
      </c>
      <c r="BZ8" s="92" t="n">
        <v>43</v>
      </c>
      <c r="CA8" s="92" t="n">
        <v>4</v>
      </c>
      <c r="CB8" s="92" t="n">
        <v>47</v>
      </c>
      <c r="CC8" s="92" t="n">
        <v>19</v>
      </c>
      <c r="CD8" s="92" t="n">
        <v>14</v>
      </c>
      <c r="CE8" s="92" t="n">
        <v>50</v>
      </c>
      <c r="CF8" s="92" t="n">
        <v>9</v>
      </c>
      <c r="CG8" s="92" t="n">
        <v>92</v>
      </c>
      <c r="CH8" s="92" t="n">
        <v>13</v>
      </c>
      <c r="CI8" s="92" t="n">
        <v>9</v>
      </c>
      <c r="CJ8" s="92" t="n">
        <v>2</v>
      </c>
      <c r="CK8" s="92" t="n">
        <v>24</v>
      </c>
      <c r="CL8" s="92" t="n">
        <v>163</v>
      </c>
      <c r="CM8" s="92" t="n">
        <v>5</v>
      </c>
      <c r="CN8" s="92" t="n">
        <v>6</v>
      </c>
      <c r="CO8" s="92" t="n">
        <v>0</v>
      </c>
      <c r="CP8" s="92" t="n">
        <v>11</v>
      </c>
      <c r="CQ8" s="92" t="n">
        <v>0</v>
      </c>
      <c r="CR8" s="92" t="n">
        <v>0</v>
      </c>
      <c r="CS8" s="92" t="n">
        <v>0</v>
      </c>
      <c r="CT8" s="92" t="n">
        <v>0</v>
      </c>
      <c r="CU8" s="92" t="n">
        <v>0</v>
      </c>
      <c r="CV8" s="92" t="n">
        <v>0</v>
      </c>
      <c r="CW8" s="92" t="n">
        <v>11</v>
      </c>
      <c r="CX8" s="92" t="n">
        <v>174</v>
      </c>
      <c r="CY8" s="92" t="n">
        <v>0</v>
      </c>
      <c r="CZ8" s="92" t="n">
        <v>175</v>
      </c>
      <c r="DA8" s="92" t="n">
        <v>349</v>
      </c>
      <c r="DB8" s="92" t="n">
        <v>1019</v>
      </c>
      <c r="DC8" s="92" t="n">
        <v>0</v>
      </c>
      <c r="DD8" s="92" t="n">
        <v>39</v>
      </c>
      <c r="DE8" s="92" t="n">
        <v>19</v>
      </c>
      <c r="DF8" s="92" t="n">
        <v>0</v>
      </c>
      <c r="DG8" s="92" t="n">
        <v>23</v>
      </c>
      <c r="DH8" s="92" t="n">
        <v>0</v>
      </c>
      <c r="DI8" s="92" t="n">
        <v>24</v>
      </c>
      <c r="DJ8" s="92" t="n">
        <v>7</v>
      </c>
      <c r="DK8" s="92" t="n">
        <v>54</v>
      </c>
      <c r="DL8" s="92" t="n">
        <v>112</v>
      </c>
      <c r="DM8" s="92" t="n">
        <v>1131</v>
      </c>
    </row>
    <row r="9" customFormat="false" ht="20.1" hidden="false" customHeight="true" outlineLevel="0" collapsed="false">
      <c r="A9" s="91" t="s">
        <v>12</v>
      </c>
      <c r="B9" s="92" t="n">
        <v>9</v>
      </c>
      <c r="C9" s="92" t="n">
        <v>99</v>
      </c>
      <c r="D9" s="92" t="n">
        <v>13</v>
      </c>
      <c r="E9" s="92" t="n">
        <v>28</v>
      </c>
      <c r="F9" s="92" t="n">
        <v>0</v>
      </c>
      <c r="G9" s="92" t="n">
        <v>8</v>
      </c>
      <c r="H9" s="92" t="n">
        <v>148</v>
      </c>
      <c r="I9" s="92" t="n">
        <v>23</v>
      </c>
      <c r="J9" s="92" t="n">
        <v>27</v>
      </c>
      <c r="K9" s="92" t="n">
        <v>6</v>
      </c>
      <c r="L9" s="92" t="n">
        <v>7</v>
      </c>
      <c r="M9" s="92" t="n">
        <v>32</v>
      </c>
      <c r="N9" s="92" t="n">
        <v>0</v>
      </c>
      <c r="O9" s="92" t="n">
        <v>72</v>
      </c>
      <c r="P9" s="92" t="n">
        <v>0</v>
      </c>
      <c r="Q9" s="92" t="n">
        <v>243</v>
      </c>
      <c r="R9" s="92" t="n">
        <v>87</v>
      </c>
      <c r="S9" s="92" t="n">
        <v>0</v>
      </c>
      <c r="T9" s="92" t="n">
        <v>130</v>
      </c>
      <c r="U9" s="92" t="n">
        <v>0</v>
      </c>
      <c r="V9" s="92" t="n">
        <v>109</v>
      </c>
      <c r="W9" s="92" t="n">
        <v>0</v>
      </c>
      <c r="X9" s="92" t="n">
        <v>6</v>
      </c>
      <c r="Y9" s="92" t="n">
        <v>9</v>
      </c>
      <c r="Z9" s="92" t="n">
        <v>9</v>
      </c>
      <c r="AA9" s="92" t="n">
        <v>263</v>
      </c>
      <c r="AB9" s="92" t="n">
        <v>8</v>
      </c>
      <c r="AC9" s="92" t="n">
        <v>27</v>
      </c>
      <c r="AD9" s="92" t="n">
        <v>0</v>
      </c>
      <c r="AE9" s="92" t="n">
        <v>0</v>
      </c>
      <c r="AF9" s="92" t="n">
        <v>0</v>
      </c>
      <c r="AG9" s="92" t="n">
        <v>0</v>
      </c>
      <c r="AH9" s="92" t="n">
        <v>0</v>
      </c>
      <c r="AI9" s="92" t="n">
        <v>35</v>
      </c>
      <c r="AJ9" s="92" t="n">
        <v>0</v>
      </c>
      <c r="AK9" s="92" t="n">
        <v>7</v>
      </c>
      <c r="AL9" s="92" t="n">
        <v>0</v>
      </c>
      <c r="AM9" s="92" t="n">
        <v>3</v>
      </c>
      <c r="AN9" s="92" t="n">
        <v>0</v>
      </c>
      <c r="AO9" s="92" t="n">
        <v>0</v>
      </c>
      <c r="AP9" s="92" t="n">
        <v>10</v>
      </c>
      <c r="AQ9" s="92" t="n">
        <v>13</v>
      </c>
      <c r="AR9" s="92" t="n">
        <v>58</v>
      </c>
      <c r="AS9" s="92" t="n">
        <v>0</v>
      </c>
      <c r="AT9" s="92" t="n">
        <v>0</v>
      </c>
      <c r="AU9" s="92" t="n">
        <v>1</v>
      </c>
      <c r="AV9" s="92" t="n">
        <v>1</v>
      </c>
      <c r="AW9" s="92" t="n">
        <v>58</v>
      </c>
      <c r="AX9" s="92" t="n">
        <v>0</v>
      </c>
      <c r="AY9" s="92" t="n">
        <v>58</v>
      </c>
      <c r="AZ9" s="92" t="n">
        <v>3</v>
      </c>
      <c r="BA9" s="92" t="n">
        <v>0</v>
      </c>
      <c r="BB9" s="92" t="n">
        <v>3</v>
      </c>
      <c r="BC9" s="92" t="n">
        <v>0</v>
      </c>
      <c r="BD9" s="92" t="n">
        <v>0</v>
      </c>
      <c r="BE9" s="92" t="n">
        <v>0</v>
      </c>
      <c r="BF9" s="92" t="n">
        <v>0</v>
      </c>
      <c r="BG9" s="92" t="n">
        <v>61</v>
      </c>
      <c r="BH9" s="92" t="n">
        <v>25</v>
      </c>
      <c r="BI9" s="92" t="n">
        <v>0</v>
      </c>
      <c r="BJ9" s="92" t="n">
        <v>0</v>
      </c>
      <c r="BK9" s="92" t="n">
        <v>25</v>
      </c>
      <c r="BL9" s="92" t="n">
        <v>13</v>
      </c>
      <c r="BM9" s="92" t="n">
        <v>38</v>
      </c>
      <c r="BN9" s="92" t="n">
        <v>60</v>
      </c>
      <c r="BO9" s="92" t="n">
        <v>0</v>
      </c>
      <c r="BP9" s="92" t="n">
        <v>0</v>
      </c>
      <c r="BQ9" s="92" t="n">
        <v>60</v>
      </c>
      <c r="BR9" s="92" t="n">
        <v>27</v>
      </c>
      <c r="BS9" s="92" t="n">
        <v>36</v>
      </c>
      <c r="BT9" s="92" t="n">
        <v>13</v>
      </c>
      <c r="BU9" s="92" t="n">
        <v>49</v>
      </c>
      <c r="BV9" s="92" t="n">
        <v>0</v>
      </c>
      <c r="BW9" s="92" t="n">
        <v>0</v>
      </c>
      <c r="BX9" s="92" t="n">
        <v>136</v>
      </c>
      <c r="BY9" s="92" t="n">
        <v>896</v>
      </c>
      <c r="BZ9" s="92" t="n">
        <v>48</v>
      </c>
      <c r="CA9" s="92" t="n">
        <v>0</v>
      </c>
      <c r="CB9" s="92" t="n">
        <v>48</v>
      </c>
      <c r="CC9" s="92" t="n">
        <v>39</v>
      </c>
      <c r="CD9" s="92" t="n">
        <v>7</v>
      </c>
      <c r="CE9" s="92" t="n">
        <v>26</v>
      </c>
      <c r="CF9" s="92" t="n">
        <v>2</v>
      </c>
      <c r="CG9" s="92" t="n">
        <v>74</v>
      </c>
      <c r="CH9" s="92" t="n">
        <v>26</v>
      </c>
      <c r="CI9" s="92" t="n">
        <v>14</v>
      </c>
      <c r="CJ9" s="92" t="n">
        <v>0</v>
      </c>
      <c r="CK9" s="92" t="n">
        <v>40</v>
      </c>
      <c r="CL9" s="92" t="n">
        <v>162</v>
      </c>
      <c r="CM9" s="92" t="n">
        <v>29</v>
      </c>
      <c r="CN9" s="92" t="n">
        <v>11</v>
      </c>
      <c r="CO9" s="92" t="n">
        <v>0</v>
      </c>
      <c r="CP9" s="92" t="n">
        <v>40</v>
      </c>
      <c r="CQ9" s="92" t="n">
        <v>0</v>
      </c>
      <c r="CR9" s="92" t="n">
        <v>0</v>
      </c>
      <c r="CS9" s="92" t="n">
        <v>0</v>
      </c>
      <c r="CT9" s="92" t="n">
        <v>0</v>
      </c>
      <c r="CU9" s="92" t="n">
        <v>0</v>
      </c>
      <c r="CV9" s="92" t="n">
        <v>0</v>
      </c>
      <c r="CW9" s="92" t="n">
        <v>40</v>
      </c>
      <c r="CX9" s="92" t="n">
        <v>202</v>
      </c>
      <c r="CY9" s="92" t="n">
        <v>0</v>
      </c>
      <c r="CZ9" s="92" t="n">
        <v>183</v>
      </c>
      <c r="DA9" s="92" t="n">
        <v>385</v>
      </c>
      <c r="DB9" s="92" t="n">
        <v>1281</v>
      </c>
      <c r="DC9" s="92" t="n">
        <v>0</v>
      </c>
      <c r="DD9" s="92" t="n">
        <v>28</v>
      </c>
      <c r="DE9" s="92" t="n">
        <v>28</v>
      </c>
      <c r="DF9" s="92" t="n">
        <v>0</v>
      </c>
      <c r="DG9" s="92" t="n">
        <v>20</v>
      </c>
      <c r="DH9" s="92" t="n">
        <v>0</v>
      </c>
      <c r="DI9" s="92" t="n">
        <v>35</v>
      </c>
      <c r="DJ9" s="92" t="n">
        <v>9</v>
      </c>
      <c r="DK9" s="92" t="n">
        <v>64</v>
      </c>
      <c r="DL9" s="92" t="n">
        <v>120</v>
      </c>
      <c r="DM9" s="92" t="n">
        <v>1401</v>
      </c>
    </row>
    <row r="10" customFormat="false" ht="20.1" hidden="false" customHeight="true" outlineLevel="0" collapsed="false">
      <c r="A10" s="91" t="s">
        <v>13</v>
      </c>
      <c r="B10" s="92" t="n">
        <v>9</v>
      </c>
      <c r="C10" s="92" t="n">
        <v>50</v>
      </c>
      <c r="D10" s="92" t="n">
        <v>8</v>
      </c>
      <c r="E10" s="92" t="n">
        <v>17</v>
      </c>
      <c r="F10" s="92" t="n">
        <v>0</v>
      </c>
      <c r="G10" s="92" t="n">
        <v>7</v>
      </c>
      <c r="H10" s="92" t="n">
        <v>82</v>
      </c>
      <c r="I10" s="92" t="n">
        <v>21</v>
      </c>
      <c r="J10" s="92" t="n">
        <v>20</v>
      </c>
      <c r="K10" s="92" t="n">
        <v>7</v>
      </c>
      <c r="L10" s="92" t="n">
        <v>3</v>
      </c>
      <c r="M10" s="92" t="n">
        <v>30</v>
      </c>
      <c r="N10" s="92" t="n">
        <v>0</v>
      </c>
      <c r="O10" s="92" t="n">
        <v>60</v>
      </c>
      <c r="P10" s="92" t="n">
        <v>0</v>
      </c>
      <c r="Q10" s="92" t="n">
        <v>163</v>
      </c>
      <c r="R10" s="92" t="n">
        <v>50</v>
      </c>
      <c r="S10" s="92" t="n">
        <v>16</v>
      </c>
      <c r="T10" s="92" t="n">
        <v>56</v>
      </c>
      <c r="U10" s="92" t="n">
        <v>0</v>
      </c>
      <c r="V10" s="92" t="n">
        <v>116</v>
      </c>
      <c r="W10" s="92" t="n">
        <v>0</v>
      </c>
      <c r="X10" s="92" t="n">
        <v>6</v>
      </c>
      <c r="Y10" s="92" t="n">
        <v>6</v>
      </c>
      <c r="Z10" s="92" t="n">
        <v>17</v>
      </c>
      <c r="AA10" s="92" t="n">
        <v>217</v>
      </c>
      <c r="AB10" s="92" t="n">
        <v>10</v>
      </c>
      <c r="AC10" s="92" t="n">
        <v>19</v>
      </c>
      <c r="AD10" s="92" t="n">
        <v>0</v>
      </c>
      <c r="AE10" s="92" t="n">
        <v>0</v>
      </c>
      <c r="AF10" s="92" t="n">
        <v>0</v>
      </c>
      <c r="AG10" s="92" t="n">
        <v>0</v>
      </c>
      <c r="AH10" s="92" t="n">
        <v>0</v>
      </c>
      <c r="AI10" s="92" t="n">
        <v>29</v>
      </c>
      <c r="AJ10" s="92" t="n">
        <v>5</v>
      </c>
      <c r="AK10" s="92" t="n">
        <v>8</v>
      </c>
      <c r="AL10" s="92" t="n">
        <v>17</v>
      </c>
      <c r="AM10" s="92" t="n">
        <v>25</v>
      </c>
      <c r="AN10" s="92" t="n">
        <v>0</v>
      </c>
      <c r="AO10" s="92" t="n">
        <v>0</v>
      </c>
      <c r="AP10" s="92" t="n">
        <v>50</v>
      </c>
      <c r="AQ10" s="92" t="n">
        <v>0</v>
      </c>
      <c r="AR10" s="92" t="n">
        <v>84</v>
      </c>
      <c r="AS10" s="92" t="n">
        <v>0</v>
      </c>
      <c r="AT10" s="92" t="n">
        <v>0</v>
      </c>
      <c r="AU10" s="92" t="n">
        <v>0</v>
      </c>
      <c r="AV10" s="92" t="n">
        <v>0</v>
      </c>
      <c r="AW10" s="92" t="n">
        <v>23</v>
      </c>
      <c r="AX10" s="92" t="n">
        <v>0</v>
      </c>
      <c r="AY10" s="92" t="n">
        <v>23</v>
      </c>
      <c r="AZ10" s="92" t="n">
        <v>4</v>
      </c>
      <c r="BA10" s="92" t="n">
        <v>0</v>
      </c>
      <c r="BB10" s="92" t="n">
        <v>4</v>
      </c>
      <c r="BC10" s="92" t="n">
        <v>0</v>
      </c>
      <c r="BD10" s="92" t="n">
        <v>0</v>
      </c>
      <c r="BE10" s="92" t="n">
        <v>0</v>
      </c>
      <c r="BF10" s="92" t="n">
        <v>0</v>
      </c>
      <c r="BG10" s="92" t="n">
        <v>27</v>
      </c>
      <c r="BH10" s="92" t="n">
        <v>8</v>
      </c>
      <c r="BI10" s="92" t="n">
        <v>3</v>
      </c>
      <c r="BJ10" s="92" t="n">
        <v>0</v>
      </c>
      <c r="BK10" s="92" t="n">
        <v>11</v>
      </c>
      <c r="BL10" s="92" t="n">
        <v>20</v>
      </c>
      <c r="BM10" s="92" t="n">
        <v>31</v>
      </c>
      <c r="BN10" s="92" t="n">
        <v>41</v>
      </c>
      <c r="BO10" s="92" t="n">
        <v>5</v>
      </c>
      <c r="BP10" s="92" t="n">
        <v>0</v>
      </c>
      <c r="BQ10" s="92" t="n">
        <v>46</v>
      </c>
      <c r="BR10" s="92" t="n">
        <v>15</v>
      </c>
      <c r="BS10" s="92" t="n">
        <v>19</v>
      </c>
      <c r="BT10" s="92" t="n">
        <v>13</v>
      </c>
      <c r="BU10" s="92" t="n">
        <v>32</v>
      </c>
      <c r="BV10" s="92" t="n">
        <v>0</v>
      </c>
      <c r="BW10" s="92" t="n">
        <v>2</v>
      </c>
      <c r="BX10" s="92" t="n">
        <v>95</v>
      </c>
      <c r="BY10" s="92" t="n">
        <v>676</v>
      </c>
      <c r="BZ10" s="92" t="n">
        <v>33</v>
      </c>
      <c r="CA10" s="92" t="n">
        <v>4</v>
      </c>
      <c r="CB10" s="92" t="n">
        <v>37</v>
      </c>
      <c r="CC10" s="92" t="n">
        <v>19</v>
      </c>
      <c r="CD10" s="92" t="n">
        <v>6</v>
      </c>
      <c r="CE10" s="92" t="n">
        <v>8</v>
      </c>
      <c r="CF10" s="92" t="n">
        <v>11</v>
      </c>
      <c r="CG10" s="92" t="n">
        <v>44</v>
      </c>
      <c r="CH10" s="92" t="n">
        <v>3</v>
      </c>
      <c r="CI10" s="92" t="n">
        <v>30</v>
      </c>
      <c r="CJ10" s="92" t="n">
        <v>0</v>
      </c>
      <c r="CK10" s="92" t="n">
        <v>33</v>
      </c>
      <c r="CL10" s="92" t="n">
        <v>114</v>
      </c>
      <c r="CM10" s="92" t="n">
        <v>3</v>
      </c>
      <c r="CN10" s="92" t="n">
        <v>5</v>
      </c>
      <c r="CO10" s="92" t="n">
        <v>0</v>
      </c>
      <c r="CP10" s="92" t="n">
        <v>8</v>
      </c>
      <c r="CQ10" s="92" t="n">
        <v>0</v>
      </c>
      <c r="CR10" s="92" t="n">
        <v>0</v>
      </c>
      <c r="CS10" s="92" t="n">
        <v>0</v>
      </c>
      <c r="CT10" s="92" t="n">
        <v>0</v>
      </c>
      <c r="CU10" s="92" t="n">
        <v>0</v>
      </c>
      <c r="CV10" s="92" t="n">
        <v>0</v>
      </c>
      <c r="CW10" s="92" t="n">
        <v>8</v>
      </c>
      <c r="CX10" s="92" t="n">
        <v>122</v>
      </c>
      <c r="CY10" s="92" t="n">
        <v>0</v>
      </c>
      <c r="CZ10" s="92" t="n">
        <v>149</v>
      </c>
      <c r="DA10" s="92" t="n">
        <v>271</v>
      </c>
      <c r="DB10" s="92" t="n">
        <v>947</v>
      </c>
      <c r="DC10" s="92" t="n">
        <v>14</v>
      </c>
      <c r="DD10" s="92" t="n">
        <v>26</v>
      </c>
      <c r="DE10" s="92" t="n">
        <v>18</v>
      </c>
      <c r="DF10" s="92" t="n">
        <v>0</v>
      </c>
      <c r="DG10" s="92" t="n">
        <v>22</v>
      </c>
      <c r="DH10" s="92" t="n">
        <v>0</v>
      </c>
      <c r="DI10" s="92" t="n">
        <v>17</v>
      </c>
      <c r="DJ10" s="92" t="n">
        <v>10</v>
      </c>
      <c r="DK10" s="92" t="n">
        <v>49</v>
      </c>
      <c r="DL10" s="92" t="n">
        <v>107</v>
      </c>
      <c r="DM10" s="92" t="n">
        <v>1054</v>
      </c>
    </row>
    <row r="11" customFormat="false" ht="20.1" hidden="false" customHeight="true" outlineLevel="0" collapsed="false">
      <c r="A11" s="91" t="s">
        <v>14</v>
      </c>
      <c r="B11" s="92" t="n">
        <v>7</v>
      </c>
      <c r="C11" s="92" t="n">
        <v>49</v>
      </c>
      <c r="D11" s="92" t="n">
        <v>9</v>
      </c>
      <c r="E11" s="92" t="n">
        <v>5</v>
      </c>
      <c r="F11" s="92" t="n">
        <v>0</v>
      </c>
      <c r="G11" s="92" t="n">
        <v>5</v>
      </c>
      <c r="H11" s="92" t="n">
        <v>68</v>
      </c>
      <c r="I11" s="92" t="n">
        <v>9</v>
      </c>
      <c r="J11" s="92" t="n">
        <v>52</v>
      </c>
      <c r="K11" s="92" t="n">
        <v>2</v>
      </c>
      <c r="L11" s="92" t="n">
        <v>4</v>
      </c>
      <c r="M11" s="92" t="n">
        <v>30</v>
      </c>
      <c r="N11" s="92" t="n">
        <v>0</v>
      </c>
      <c r="O11" s="92" t="n">
        <v>88</v>
      </c>
      <c r="P11" s="92" t="n">
        <v>0</v>
      </c>
      <c r="Q11" s="92" t="n">
        <v>165</v>
      </c>
      <c r="R11" s="92" t="n">
        <v>40</v>
      </c>
      <c r="S11" s="92" t="n">
        <v>7</v>
      </c>
      <c r="T11" s="92" t="n">
        <v>45</v>
      </c>
      <c r="U11" s="92" t="n">
        <v>0</v>
      </c>
      <c r="V11" s="92" t="n">
        <v>69</v>
      </c>
      <c r="W11" s="92" t="n">
        <v>0</v>
      </c>
      <c r="X11" s="92" t="n">
        <v>0</v>
      </c>
      <c r="Y11" s="92" t="n">
        <v>5</v>
      </c>
      <c r="Z11" s="92" t="n">
        <v>4</v>
      </c>
      <c r="AA11" s="92" t="n">
        <v>130</v>
      </c>
      <c r="AB11" s="92" t="n">
        <v>8</v>
      </c>
      <c r="AC11" s="92" t="n">
        <v>18</v>
      </c>
      <c r="AD11" s="92" t="n">
        <v>0</v>
      </c>
      <c r="AE11" s="92" t="n">
        <v>0</v>
      </c>
      <c r="AF11" s="92" t="n">
        <v>0</v>
      </c>
      <c r="AG11" s="92" t="n">
        <v>0</v>
      </c>
      <c r="AH11" s="92" t="n">
        <v>0</v>
      </c>
      <c r="AI11" s="92" t="n">
        <v>26</v>
      </c>
      <c r="AJ11" s="92" t="n">
        <v>2</v>
      </c>
      <c r="AK11" s="92" t="n">
        <v>12</v>
      </c>
      <c r="AL11" s="92" t="n">
        <v>4</v>
      </c>
      <c r="AM11" s="92" t="n">
        <v>32</v>
      </c>
      <c r="AN11" s="92" t="n">
        <v>6</v>
      </c>
      <c r="AO11" s="92" t="n">
        <v>7</v>
      </c>
      <c r="AP11" s="92" t="n">
        <v>61</v>
      </c>
      <c r="AQ11" s="92" t="n">
        <v>15</v>
      </c>
      <c r="AR11" s="92" t="n">
        <v>104</v>
      </c>
      <c r="AS11" s="92" t="n">
        <v>0</v>
      </c>
      <c r="AT11" s="92" t="n">
        <v>0</v>
      </c>
      <c r="AU11" s="92" t="n">
        <v>0</v>
      </c>
      <c r="AV11" s="92" t="n">
        <v>0</v>
      </c>
      <c r="AW11" s="92" t="n">
        <v>23</v>
      </c>
      <c r="AX11" s="92" t="n">
        <v>0</v>
      </c>
      <c r="AY11" s="92" t="n">
        <v>23</v>
      </c>
      <c r="AZ11" s="92" t="n">
        <v>7</v>
      </c>
      <c r="BA11" s="92" t="n">
        <v>0</v>
      </c>
      <c r="BB11" s="92" t="n">
        <v>7</v>
      </c>
      <c r="BC11" s="92" t="n">
        <v>0</v>
      </c>
      <c r="BD11" s="92" t="n">
        <v>0</v>
      </c>
      <c r="BE11" s="92" t="n">
        <v>0</v>
      </c>
      <c r="BF11" s="92" t="n">
        <v>0</v>
      </c>
      <c r="BG11" s="92" t="n">
        <v>30</v>
      </c>
      <c r="BH11" s="92" t="n">
        <v>15</v>
      </c>
      <c r="BI11" s="92" t="n">
        <v>0</v>
      </c>
      <c r="BJ11" s="92" t="n">
        <v>0</v>
      </c>
      <c r="BK11" s="92" t="n">
        <v>15</v>
      </c>
      <c r="BL11" s="92" t="n">
        <v>9</v>
      </c>
      <c r="BM11" s="92" t="n">
        <v>24</v>
      </c>
      <c r="BN11" s="92" t="n">
        <v>33</v>
      </c>
      <c r="BO11" s="92" t="n">
        <v>3</v>
      </c>
      <c r="BP11" s="92" t="n">
        <v>0</v>
      </c>
      <c r="BQ11" s="92" t="n">
        <v>36</v>
      </c>
      <c r="BR11" s="92" t="n">
        <v>19</v>
      </c>
      <c r="BS11" s="92" t="n">
        <v>27</v>
      </c>
      <c r="BT11" s="92" t="n">
        <v>0</v>
      </c>
      <c r="BU11" s="92" t="n">
        <v>27</v>
      </c>
      <c r="BV11" s="92" t="n">
        <v>2</v>
      </c>
      <c r="BW11" s="92" t="n">
        <v>4</v>
      </c>
      <c r="BX11" s="92" t="n">
        <v>88</v>
      </c>
      <c r="BY11" s="92" t="n">
        <v>588</v>
      </c>
      <c r="BZ11" s="92" t="n">
        <v>28</v>
      </c>
      <c r="CA11" s="92" t="n">
        <v>3</v>
      </c>
      <c r="CB11" s="92" t="n">
        <v>31</v>
      </c>
      <c r="CC11" s="92" t="n">
        <v>9</v>
      </c>
      <c r="CD11" s="92" t="n">
        <v>6</v>
      </c>
      <c r="CE11" s="92" t="n">
        <v>0</v>
      </c>
      <c r="CF11" s="92" t="n">
        <v>18</v>
      </c>
      <c r="CG11" s="92" t="n">
        <v>33</v>
      </c>
      <c r="CH11" s="92" t="n">
        <v>7</v>
      </c>
      <c r="CI11" s="92" t="n">
        <v>7</v>
      </c>
      <c r="CJ11" s="92" t="n">
        <v>0</v>
      </c>
      <c r="CK11" s="92" t="n">
        <v>14</v>
      </c>
      <c r="CL11" s="92" t="n">
        <v>78</v>
      </c>
      <c r="CM11" s="92" t="n">
        <v>21</v>
      </c>
      <c r="CN11" s="92" t="n">
        <v>4</v>
      </c>
      <c r="CO11" s="92" t="n">
        <v>0</v>
      </c>
      <c r="CP11" s="92" t="n">
        <v>25</v>
      </c>
      <c r="CQ11" s="92" t="n">
        <v>0</v>
      </c>
      <c r="CR11" s="92" t="n">
        <v>0</v>
      </c>
      <c r="CS11" s="92" t="n">
        <v>0</v>
      </c>
      <c r="CT11" s="92" t="n">
        <v>0</v>
      </c>
      <c r="CU11" s="92" t="n">
        <v>0</v>
      </c>
      <c r="CV11" s="92" t="n">
        <v>0</v>
      </c>
      <c r="CW11" s="92" t="n">
        <v>25</v>
      </c>
      <c r="CX11" s="92" t="n">
        <v>103</v>
      </c>
      <c r="CY11" s="92" t="n">
        <v>0</v>
      </c>
      <c r="CZ11" s="92" t="n">
        <v>128</v>
      </c>
      <c r="DA11" s="92" t="n">
        <v>231</v>
      </c>
      <c r="DB11" s="92" t="n">
        <v>819</v>
      </c>
      <c r="DC11" s="92" t="n">
        <v>0</v>
      </c>
      <c r="DD11" s="92" t="n">
        <v>25</v>
      </c>
      <c r="DE11" s="92" t="n">
        <v>21</v>
      </c>
      <c r="DF11" s="92" t="n">
        <v>0</v>
      </c>
      <c r="DG11" s="92" t="n">
        <v>19</v>
      </c>
      <c r="DH11" s="92" t="n">
        <v>0</v>
      </c>
      <c r="DI11" s="92" t="n">
        <v>13</v>
      </c>
      <c r="DJ11" s="92" t="n">
        <v>1</v>
      </c>
      <c r="DK11" s="92" t="n">
        <v>33</v>
      </c>
      <c r="DL11" s="92" t="n">
        <v>79</v>
      </c>
      <c r="DM11" s="92" t="n">
        <v>898</v>
      </c>
    </row>
    <row r="12" customFormat="false" ht="20.1" hidden="false" customHeight="true" outlineLevel="0" collapsed="false">
      <c r="A12" s="91" t="s">
        <v>15</v>
      </c>
      <c r="B12" s="92" t="n">
        <v>7</v>
      </c>
      <c r="C12" s="92" t="n">
        <v>92</v>
      </c>
      <c r="D12" s="92" t="n">
        <v>9</v>
      </c>
      <c r="E12" s="92" t="n">
        <v>16</v>
      </c>
      <c r="F12" s="92" t="n">
        <v>0</v>
      </c>
      <c r="G12" s="92" t="n">
        <v>6</v>
      </c>
      <c r="H12" s="92" t="n">
        <v>123</v>
      </c>
      <c r="I12" s="92" t="n">
        <v>14</v>
      </c>
      <c r="J12" s="92" t="n">
        <v>21</v>
      </c>
      <c r="K12" s="92" t="n">
        <v>4</v>
      </c>
      <c r="L12" s="92" t="n">
        <v>5</v>
      </c>
      <c r="M12" s="92" t="n">
        <v>62</v>
      </c>
      <c r="N12" s="92" t="n">
        <v>0</v>
      </c>
      <c r="O12" s="92" t="n">
        <v>92</v>
      </c>
      <c r="P12" s="92" t="n">
        <v>0</v>
      </c>
      <c r="Q12" s="92" t="n">
        <v>229</v>
      </c>
      <c r="R12" s="92" t="n">
        <v>40</v>
      </c>
      <c r="S12" s="92" t="n">
        <v>8</v>
      </c>
      <c r="T12" s="92" t="n">
        <v>53</v>
      </c>
      <c r="U12" s="92" t="n">
        <v>0</v>
      </c>
      <c r="V12" s="92" t="n">
        <v>69</v>
      </c>
      <c r="W12" s="92" t="n">
        <v>0</v>
      </c>
      <c r="X12" s="92" t="n">
        <v>19</v>
      </c>
      <c r="Y12" s="92" t="n">
        <v>4</v>
      </c>
      <c r="Z12" s="92" t="n">
        <v>0</v>
      </c>
      <c r="AA12" s="92" t="n">
        <v>153</v>
      </c>
      <c r="AB12" s="92" t="n">
        <v>1</v>
      </c>
      <c r="AC12" s="92" t="n">
        <v>31</v>
      </c>
      <c r="AD12" s="92" t="n">
        <v>0</v>
      </c>
      <c r="AE12" s="92" t="n">
        <v>0</v>
      </c>
      <c r="AF12" s="92" t="n">
        <v>0</v>
      </c>
      <c r="AG12" s="92" t="n">
        <v>4</v>
      </c>
      <c r="AH12" s="92" t="n">
        <v>0</v>
      </c>
      <c r="AI12" s="92" t="n">
        <v>36</v>
      </c>
      <c r="AJ12" s="92" t="n">
        <v>0</v>
      </c>
      <c r="AK12" s="92" t="n">
        <v>13</v>
      </c>
      <c r="AL12" s="92" t="n">
        <v>0</v>
      </c>
      <c r="AM12" s="92" t="n">
        <v>10</v>
      </c>
      <c r="AN12" s="92" t="n">
        <v>0</v>
      </c>
      <c r="AO12" s="92" t="n">
        <v>0</v>
      </c>
      <c r="AP12" s="92" t="n">
        <v>23</v>
      </c>
      <c r="AQ12" s="92" t="n">
        <v>8</v>
      </c>
      <c r="AR12" s="92" t="n">
        <v>67</v>
      </c>
      <c r="AS12" s="92" t="n">
        <v>2</v>
      </c>
      <c r="AT12" s="92" t="n">
        <v>0</v>
      </c>
      <c r="AU12" s="92" t="n">
        <v>0</v>
      </c>
      <c r="AV12" s="92" t="n">
        <v>2</v>
      </c>
      <c r="AW12" s="92" t="n">
        <v>25</v>
      </c>
      <c r="AX12" s="92" t="n">
        <v>0</v>
      </c>
      <c r="AY12" s="92" t="n">
        <v>25</v>
      </c>
      <c r="AZ12" s="92" t="n">
        <v>11</v>
      </c>
      <c r="BA12" s="92" t="n">
        <v>0</v>
      </c>
      <c r="BB12" s="92" t="n">
        <v>11</v>
      </c>
      <c r="BC12" s="92" t="n">
        <v>0</v>
      </c>
      <c r="BD12" s="92" t="n">
        <v>0</v>
      </c>
      <c r="BE12" s="92" t="n">
        <v>0</v>
      </c>
      <c r="BF12" s="92" t="n">
        <v>0</v>
      </c>
      <c r="BG12" s="92" t="n">
        <v>36</v>
      </c>
      <c r="BH12" s="92" t="n">
        <v>10</v>
      </c>
      <c r="BI12" s="92" t="n">
        <v>0</v>
      </c>
      <c r="BJ12" s="92" t="n">
        <v>0</v>
      </c>
      <c r="BK12" s="92" t="n">
        <v>10</v>
      </c>
      <c r="BL12" s="92" t="n">
        <v>33</v>
      </c>
      <c r="BM12" s="92" t="n">
        <v>43</v>
      </c>
      <c r="BN12" s="92" t="n">
        <v>31</v>
      </c>
      <c r="BO12" s="92" t="n">
        <v>0</v>
      </c>
      <c r="BP12" s="92" t="n">
        <v>0</v>
      </c>
      <c r="BQ12" s="92" t="n">
        <v>31</v>
      </c>
      <c r="BR12" s="92" t="n">
        <v>16</v>
      </c>
      <c r="BS12" s="92" t="n">
        <v>18</v>
      </c>
      <c r="BT12" s="92" t="n">
        <v>0</v>
      </c>
      <c r="BU12" s="92" t="n">
        <v>18</v>
      </c>
      <c r="BV12" s="92" t="n">
        <v>0</v>
      </c>
      <c r="BW12" s="92" t="n">
        <v>0</v>
      </c>
      <c r="BX12" s="92" t="n">
        <v>65</v>
      </c>
      <c r="BY12" s="92" t="n">
        <v>642</v>
      </c>
      <c r="BZ12" s="92" t="n">
        <v>31</v>
      </c>
      <c r="CA12" s="92" t="n">
        <v>0</v>
      </c>
      <c r="CB12" s="92" t="n">
        <v>31</v>
      </c>
      <c r="CC12" s="92" t="n">
        <v>10</v>
      </c>
      <c r="CD12" s="92" t="n">
        <v>9</v>
      </c>
      <c r="CE12" s="92" t="n">
        <v>20</v>
      </c>
      <c r="CF12" s="92" t="n">
        <v>4</v>
      </c>
      <c r="CG12" s="92" t="n">
        <v>43</v>
      </c>
      <c r="CH12" s="92" t="n">
        <v>8</v>
      </c>
      <c r="CI12" s="92" t="n">
        <v>2</v>
      </c>
      <c r="CJ12" s="92" t="n">
        <v>0</v>
      </c>
      <c r="CK12" s="92" t="n">
        <v>10</v>
      </c>
      <c r="CL12" s="92" t="n">
        <v>84</v>
      </c>
      <c r="CM12" s="92" t="n">
        <v>19</v>
      </c>
      <c r="CN12" s="92" t="n">
        <v>13</v>
      </c>
      <c r="CO12" s="92" t="n">
        <v>0</v>
      </c>
      <c r="CP12" s="92" t="n">
        <v>32</v>
      </c>
      <c r="CQ12" s="92" t="n">
        <v>0</v>
      </c>
      <c r="CR12" s="92" t="n">
        <v>0</v>
      </c>
      <c r="CS12" s="92" t="n">
        <v>0</v>
      </c>
      <c r="CT12" s="92" t="n">
        <v>0</v>
      </c>
      <c r="CU12" s="92" t="n">
        <v>0</v>
      </c>
      <c r="CV12" s="92" t="n">
        <v>0</v>
      </c>
      <c r="CW12" s="92" t="n">
        <v>32</v>
      </c>
      <c r="CX12" s="92" t="n">
        <v>116</v>
      </c>
      <c r="CY12" s="92" t="n">
        <v>0</v>
      </c>
      <c r="CZ12" s="92" t="n">
        <v>188</v>
      </c>
      <c r="DA12" s="92" t="n">
        <v>304</v>
      </c>
      <c r="DB12" s="92" t="n">
        <v>946</v>
      </c>
      <c r="DC12" s="92" t="n">
        <v>3</v>
      </c>
      <c r="DD12" s="92" t="n">
        <v>16</v>
      </c>
      <c r="DE12" s="92" t="n">
        <v>17</v>
      </c>
      <c r="DF12" s="92" t="n">
        <v>0</v>
      </c>
      <c r="DG12" s="92" t="n">
        <v>11</v>
      </c>
      <c r="DH12" s="92" t="n">
        <v>0</v>
      </c>
      <c r="DI12" s="92" t="n">
        <v>19</v>
      </c>
      <c r="DJ12" s="92" t="n">
        <v>5</v>
      </c>
      <c r="DK12" s="92" t="n">
        <v>35</v>
      </c>
      <c r="DL12" s="92" t="n">
        <v>71</v>
      </c>
      <c r="DM12" s="92" t="n">
        <v>1017</v>
      </c>
    </row>
    <row r="13" customFormat="false" ht="20.1" hidden="false" customHeight="true" outlineLevel="0" collapsed="false">
      <c r="A13" s="91" t="s">
        <v>16</v>
      </c>
      <c r="B13" s="92" t="n">
        <v>10</v>
      </c>
      <c r="C13" s="92" t="n">
        <v>66</v>
      </c>
      <c r="D13" s="92" t="n">
        <v>9</v>
      </c>
      <c r="E13" s="92" t="n">
        <v>11</v>
      </c>
      <c r="F13" s="92" t="n">
        <v>2</v>
      </c>
      <c r="G13" s="92" t="n">
        <v>8</v>
      </c>
      <c r="H13" s="92" t="n">
        <v>96</v>
      </c>
      <c r="I13" s="92" t="n">
        <v>27</v>
      </c>
      <c r="J13" s="92" t="n">
        <v>26</v>
      </c>
      <c r="K13" s="92" t="n">
        <v>7</v>
      </c>
      <c r="L13" s="92" t="n">
        <v>6</v>
      </c>
      <c r="M13" s="92" t="n">
        <v>74</v>
      </c>
      <c r="N13" s="92" t="n">
        <v>0</v>
      </c>
      <c r="O13" s="92" t="n">
        <v>113</v>
      </c>
      <c r="P13" s="92" t="n">
        <v>0</v>
      </c>
      <c r="Q13" s="92" t="n">
        <v>236</v>
      </c>
      <c r="R13" s="92" t="n">
        <v>57</v>
      </c>
      <c r="S13" s="92" t="n">
        <v>1</v>
      </c>
      <c r="T13" s="92" t="n">
        <v>69</v>
      </c>
      <c r="U13" s="92" t="n">
        <v>0</v>
      </c>
      <c r="V13" s="92" t="n">
        <v>84</v>
      </c>
      <c r="W13" s="92" t="n">
        <v>0</v>
      </c>
      <c r="X13" s="92" t="n">
        <v>1</v>
      </c>
      <c r="Y13" s="92" t="n">
        <v>7</v>
      </c>
      <c r="Z13" s="92" t="n">
        <v>3</v>
      </c>
      <c r="AA13" s="92" t="n">
        <v>165</v>
      </c>
      <c r="AB13" s="92" t="n">
        <v>37</v>
      </c>
      <c r="AC13" s="92" t="n">
        <v>0</v>
      </c>
      <c r="AD13" s="92" t="n">
        <v>0</v>
      </c>
      <c r="AE13" s="92" t="n">
        <v>0</v>
      </c>
      <c r="AF13" s="92" t="n">
        <v>0</v>
      </c>
      <c r="AG13" s="92" t="n">
        <v>0</v>
      </c>
      <c r="AH13" s="92" t="n">
        <v>2</v>
      </c>
      <c r="AI13" s="92" t="n">
        <v>39</v>
      </c>
      <c r="AJ13" s="92" t="n">
        <v>2</v>
      </c>
      <c r="AK13" s="92" t="n">
        <v>9</v>
      </c>
      <c r="AL13" s="92" t="n">
        <v>2</v>
      </c>
      <c r="AM13" s="92" t="n">
        <v>0</v>
      </c>
      <c r="AN13" s="92" t="n">
        <v>0</v>
      </c>
      <c r="AO13" s="92" t="n">
        <v>0</v>
      </c>
      <c r="AP13" s="92" t="n">
        <v>11</v>
      </c>
      <c r="AQ13" s="92" t="n">
        <v>5</v>
      </c>
      <c r="AR13" s="92" t="n">
        <v>57</v>
      </c>
      <c r="AS13" s="92" t="n">
        <v>0</v>
      </c>
      <c r="AT13" s="92" t="n">
        <v>0</v>
      </c>
      <c r="AU13" s="92" t="n">
        <v>0</v>
      </c>
      <c r="AV13" s="92" t="n">
        <v>0</v>
      </c>
      <c r="AW13" s="92" t="n">
        <v>43</v>
      </c>
      <c r="AX13" s="92" t="n">
        <v>0</v>
      </c>
      <c r="AY13" s="92" t="n">
        <v>43</v>
      </c>
      <c r="AZ13" s="92" t="n">
        <v>0</v>
      </c>
      <c r="BA13" s="92" t="n">
        <v>0</v>
      </c>
      <c r="BB13" s="92" t="n">
        <v>0</v>
      </c>
      <c r="BC13" s="92" t="n">
        <v>0</v>
      </c>
      <c r="BD13" s="92" t="n">
        <v>0</v>
      </c>
      <c r="BE13" s="92" t="n">
        <v>0</v>
      </c>
      <c r="BF13" s="92" t="n">
        <v>0</v>
      </c>
      <c r="BG13" s="92" t="n">
        <v>43</v>
      </c>
      <c r="BH13" s="92" t="n">
        <v>20</v>
      </c>
      <c r="BI13" s="92" t="n">
        <v>2</v>
      </c>
      <c r="BJ13" s="92" t="n">
        <v>0</v>
      </c>
      <c r="BK13" s="92" t="n">
        <v>22</v>
      </c>
      <c r="BL13" s="92" t="n">
        <v>4</v>
      </c>
      <c r="BM13" s="92" t="n">
        <v>26</v>
      </c>
      <c r="BN13" s="92" t="n">
        <v>39</v>
      </c>
      <c r="BO13" s="92" t="n">
        <v>2</v>
      </c>
      <c r="BP13" s="92" t="n">
        <v>0</v>
      </c>
      <c r="BQ13" s="92" t="n">
        <v>41</v>
      </c>
      <c r="BR13" s="92" t="n">
        <v>29</v>
      </c>
      <c r="BS13" s="92" t="n">
        <v>51</v>
      </c>
      <c r="BT13" s="92" t="n">
        <v>15</v>
      </c>
      <c r="BU13" s="92" t="n">
        <v>66</v>
      </c>
      <c r="BV13" s="92" t="n">
        <v>0</v>
      </c>
      <c r="BW13" s="92" t="n">
        <v>0</v>
      </c>
      <c r="BX13" s="92" t="n">
        <v>136</v>
      </c>
      <c r="BY13" s="92" t="n">
        <v>730</v>
      </c>
      <c r="BZ13" s="92" t="n">
        <v>36</v>
      </c>
      <c r="CA13" s="92" t="n">
        <v>3</v>
      </c>
      <c r="CB13" s="92" t="n">
        <v>39</v>
      </c>
      <c r="CC13" s="92" t="n">
        <v>12</v>
      </c>
      <c r="CD13" s="92" t="n">
        <v>3</v>
      </c>
      <c r="CE13" s="92" t="n">
        <v>0</v>
      </c>
      <c r="CF13" s="92" t="n">
        <v>15</v>
      </c>
      <c r="CG13" s="92" t="n">
        <v>30</v>
      </c>
      <c r="CH13" s="92" t="n">
        <v>6</v>
      </c>
      <c r="CI13" s="92" t="n">
        <v>0</v>
      </c>
      <c r="CJ13" s="92" t="n">
        <v>10</v>
      </c>
      <c r="CK13" s="92" t="n">
        <v>16</v>
      </c>
      <c r="CL13" s="92" t="n">
        <v>85</v>
      </c>
      <c r="CM13" s="92" t="n">
        <v>14</v>
      </c>
      <c r="CN13" s="92" t="n">
        <v>9</v>
      </c>
      <c r="CO13" s="92" t="n">
        <v>0</v>
      </c>
      <c r="CP13" s="92" t="n">
        <v>23</v>
      </c>
      <c r="CQ13" s="92" t="n">
        <v>0</v>
      </c>
      <c r="CR13" s="92" t="n">
        <v>0</v>
      </c>
      <c r="CS13" s="92" t="n">
        <v>0</v>
      </c>
      <c r="CT13" s="92" t="n">
        <v>0</v>
      </c>
      <c r="CU13" s="92" t="n">
        <v>0</v>
      </c>
      <c r="CV13" s="92" t="n">
        <v>0</v>
      </c>
      <c r="CW13" s="92" t="n">
        <v>23</v>
      </c>
      <c r="CX13" s="92" t="n">
        <v>108</v>
      </c>
      <c r="CY13" s="92" t="n">
        <v>0</v>
      </c>
      <c r="CZ13" s="92" t="n">
        <v>197</v>
      </c>
      <c r="DA13" s="92" t="n">
        <v>305</v>
      </c>
      <c r="DB13" s="92" t="n">
        <v>1035</v>
      </c>
      <c r="DC13" s="92" t="n">
        <v>1</v>
      </c>
      <c r="DD13" s="92" t="n">
        <v>19</v>
      </c>
      <c r="DE13" s="92" t="n">
        <v>24</v>
      </c>
      <c r="DF13" s="92" t="n">
        <v>0</v>
      </c>
      <c r="DG13" s="92" t="n">
        <v>19</v>
      </c>
      <c r="DH13" s="92" t="n">
        <v>0</v>
      </c>
      <c r="DI13" s="92" t="n">
        <v>24</v>
      </c>
      <c r="DJ13" s="92" t="n">
        <v>8</v>
      </c>
      <c r="DK13" s="92" t="n">
        <v>51</v>
      </c>
      <c r="DL13" s="92" t="n">
        <v>95</v>
      </c>
      <c r="DM13" s="92" t="n">
        <v>1130</v>
      </c>
    </row>
    <row r="14" customFormat="false" ht="20.1" hidden="false" customHeight="true" outlineLevel="0" collapsed="false">
      <c r="A14" s="91" t="s">
        <v>17</v>
      </c>
      <c r="B14" s="92" t="n">
        <v>7</v>
      </c>
      <c r="C14" s="92" t="n">
        <v>40</v>
      </c>
      <c r="D14" s="92" t="n">
        <v>6</v>
      </c>
      <c r="E14" s="92" t="n">
        <v>4</v>
      </c>
      <c r="F14" s="92" t="n">
        <v>0</v>
      </c>
      <c r="G14" s="92" t="n">
        <v>5</v>
      </c>
      <c r="H14" s="92" t="n">
        <v>55</v>
      </c>
      <c r="I14" s="92" t="n">
        <v>5</v>
      </c>
      <c r="J14" s="92" t="n">
        <v>8</v>
      </c>
      <c r="K14" s="92" t="n">
        <v>4</v>
      </c>
      <c r="L14" s="92" t="n">
        <v>5</v>
      </c>
      <c r="M14" s="92" t="n">
        <v>14</v>
      </c>
      <c r="N14" s="92" t="n">
        <v>13</v>
      </c>
      <c r="O14" s="92" t="n">
        <v>44</v>
      </c>
      <c r="P14" s="92" t="n">
        <v>0</v>
      </c>
      <c r="Q14" s="92" t="n">
        <v>104</v>
      </c>
      <c r="R14" s="92" t="n">
        <v>29</v>
      </c>
      <c r="S14" s="92" t="n">
        <v>0</v>
      </c>
      <c r="T14" s="92" t="n">
        <v>33</v>
      </c>
      <c r="U14" s="92" t="n">
        <v>0</v>
      </c>
      <c r="V14" s="92" t="n">
        <v>24</v>
      </c>
      <c r="W14" s="92" t="n">
        <v>0</v>
      </c>
      <c r="X14" s="92" t="n">
        <v>0</v>
      </c>
      <c r="Y14" s="92" t="n">
        <v>2</v>
      </c>
      <c r="Z14" s="92" t="n">
        <v>0</v>
      </c>
      <c r="AA14" s="92" t="n">
        <v>59</v>
      </c>
      <c r="AB14" s="92" t="n">
        <v>27</v>
      </c>
      <c r="AC14" s="92" t="n">
        <v>0</v>
      </c>
      <c r="AD14" s="92" t="n">
        <v>0</v>
      </c>
      <c r="AE14" s="92" t="n">
        <v>0</v>
      </c>
      <c r="AF14" s="92" t="n">
        <v>0</v>
      </c>
      <c r="AG14" s="92" t="n">
        <v>0</v>
      </c>
      <c r="AH14" s="92" t="n">
        <v>0</v>
      </c>
      <c r="AI14" s="92" t="n">
        <v>27</v>
      </c>
      <c r="AJ14" s="92" t="n">
        <v>2</v>
      </c>
      <c r="AK14" s="92" t="n">
        <v>0</v>
      </c>
      <c r="AL14" s="92" t="n">
        <v>1</v>
      </c>
      <c r="AM14" s="92" t="n">
        <v>1</v>
      </c>
      <c r="AN14" s="92" t="n">
        <v>0</v>
      </c>
      <c r="AO14" s="92" t="n">
        <v>0</v>
      </c>
      <c r="AP14" s="92" t="n">
        <v>2</v>
      </c>
      <c r="AQ14" s="92" t="n">
        <v>4</v>
      </c>
      <c r="AR14" s="92" t="n">
        <v>35</v>
      </c>
      <c r="AS14" s="92" t="n">
        <v>0</v>
      </c>
      <c r="AT14" s="92" t="n">
        <v>0</v>
      </c>
      <c r="AU14" s="92" t="n">
        <v>0</v>
      </c>
      <c r="AV14" s="92" t="n">
        <v>0</v>
      </c>
      <c r="AW14" s="92" t="n">
        <v>24</v>
      </c>
      <c r="AX14" s="92" t="n">
        <v>0</v>
      </c>
      <c r="AY14" s="92" t="n">
        <v>24</v>
      </c>
      <c r="AZ14" s="92" t="n">
        <v>0</v>
      </c>
      <c r="BA14" s="92" t="n">
        <v>0</v>
      </c>
      <c r="BB14" s="92" t="n">
        <v>0</v>
      </c>
      <c r="BC14" s="92" t="n">
        <v>0</v>
      </c>
      <c r="BD14" s="92" t="n">
        <v>0</v>
      </c>
      <c r="BE14" s="92" t="n">
        <v>0</v>
      </c>
      <c r="BF14" s="92" t="n">
        <v>0</v>
      </c>
      <c r="BG14" s="92" t="n">
        <v>24</v>
      </c>
      <c r="BH14" s="92" t="n">
        <v>5</v>
      </c>
      <c r="BI14" s="92" t="n">
        <v>0</v>
      </c>
      <c r="BJ14" s="92" t="n">
        <v>0</v>
      </c>
      <c r="BK14" s="92" t="n">
        <v>5</v>
      </c>
      <c r="BL14" s="92" t="n">
        <v>4</v>
      </c>
      <c r="BM14" s="92" t="n">
        <v>9</v>
      </c>
      <c r="BN14" s="92" t="n">
        <v>15</v>
      </c>
      <c r="BO14" s="92" t="n">
        <v>3</v>
      </c>
      <c r="BP14" s="92" t="n">
        <v>0</v>
      </c>
      <c r="BQ14" s="92" t="n">
        <v>18</v>
      </c>
      <c r="BR14" s="92" t="n">
        <v>5</v>
      </c>
      <c r="BS14" s="92" t="n">
        <v>25</v>
      </c>
      <c r="BT14" s="92" t="n">
        <v>4</v>
      </c>
      <c r="BU14" s="92" t="n">
        <v>29</v>
      </c>
      <c r="BV14" s="92" t="n">
        <v>0</v>
      </c>
      <c r="BW14" s="92" t="n">
        <v>0</v>
      </c>
      <c r="BX14" s="92" t="n">
        <v>52</v>
      </c>
      <c r="BY14" s="92" t="n">
        <v>319</v>
      </c>
      <c r="BZ14" s="92" t="n">
        <v>15</v>
      </c>
      <c r="CA14" s="92" t="n">
        <v>14</v>
      </c>
      <c r="CB14" s="92" t="n">
        <v>29</v>
      </c>
      <c r="CC14" s="92" t="n">
        <v>4</v>
      </c>
      <c r="CD14" s="92" t="n">
        <v>3</v>
      </c>
      <c r="CE14" s="92" t="n">
        <v>23</v>
      </c>
      <c r="CF14" s="92" t="n">
        <v>4</v>
      </c>
      <c r="CG14" s="92" t="n">
        <v>34</v>
      </c>
      <c r="CH14" s="92" t="n">
        <v>0</v>
      </c>
      <c r="CI14" s="92" t="n">
        <v>4</v>
      </c>
      <c r="CJ14" s="92" t="n">
        <v>7</v>
      </c>
      <c r="CK14" s="92" t="n">
        <v>11</v>
      </c>
      <c r="CL14" s="92" t="n">
        <v>74</v>
      </c>
      <c r="CM14" s="92" t="n">
        <v>9</v>
      </c>
      <c r="CN14" s="92" t="n">
        <v>9</v>
      </c>
      <c r="CO14" s="92" t="n">
        <v>0</v>
      </c>
      <c r="CP14" s="92" t="n">
        <v>18</v>
      </c>
      <c r="CQ14" s="92" t="n">
        <v>0</v>
      </c>
      <c r="CR14" s="92" t="n">
        <v>0</v>
      </c>
      <c r="CS14" s="92" t="n">
        <v>0</v>
      </c>
      <c r="CT14" s="92" t="n">
        <v>0</v>
      </c>
      <c r="CU14" s="92" t="n">
        <v>0</v>
      </c>
      <c r="CV14" s="92" t="n">
        <v>0</v>
      </c>
      <c r="CW14" s="92" t="n">
        <v>18</v>
      </c>
      <c r="CX14" s="92" t="n">
        <v>92</v>
      </c>
      <c r="CY14" s="92" t="n">
        <v>0</v>
      </c>
      <c r="CZ14" s="92" t="n">
        <v>0</v>
      </c>
      <c r="DA14" s="92" t="n">
        <v>92</v>
      </c>
      <c r="DB14" s="92" t="n">
        <v>411</v>
      </c>
      <c r="DC14" s="92" t="n">
        <v>0</v>
      </c>
      <c r="DD14" s="92" t="n">
        <v>12</v>
      </c>
      <c r="DE14" s="92" t="n">
        <v>16</v>
      </c>
      <c r="DF14" s="92" t="n">
        <v>0</v>
      </c>
      <c r="DG14" s="92" t="n">
        <v>10</v>
      </c>
      <c r="DH14" s="92" t="n">
        <v>0</v>
      </c>
      <c r="DI14" s="92" t="n">
        <v>11</v>
      </c>
      <c r="DJ14" s="92" t="n">
        <v>7</v>
      </c>
      <c r="DK14" s="92" t="n">
        <v>28</v>
      </c>
      <c r="DL14" s="92" t="n">
        <v>56</v>
      </c>
      <c r="DM14" s="92" t="n">
        <v>467</v>
      </c>
    </row>
    <row r="15" customFormat="false" ht="20.1" hidden="false" customHeight="true" outlineLevel="0" collapsed="false">
      <c r="A15" s="91" t="s">
        <v>18</v>
      </c>
      <c r="B15" s="92" t="n">
        <v>7</v>
      </c>
      <c r="C15" s="92" t="n">
        <v>56</v>
      </c>
      <c r="D15" s="92" t="n">
        <v>7</v>
      </c>
      <c r="E15" s="92" t="n">
        <v>5</v>
      </c>
      <c r="F15" s="92" t="n">
        <v>0</v>
      </c>
      <c r="G15" s="92" t="n">
        <v>5</v>
      </c>
      <c r="H15" s="92" t="n">
        <v>73</v>
      </c>
      <c r="I15" s="92" t="n">
        <v>21</v>
      </c>
      <c r="J15" s="92" t="n">
        <v>11</v>
      </c>
      <c r="K15" s="92" t="n">
        <v>5</v>
      </c>
      <c r="L15" s="92" t="n">
        <v>4</v>
      </c>
      <c r="M15" s="92" t="n">
        <v>16</v>
      </c>
      <c r="N15" s="92" t="n">
        <v>2</v>
      </c>
      <c r="O15" s="92" t="n">
        <v>38</v>
      </c>
      <c r="P15" s="92" t="n">
        <v>0</v>
      </c>
      <c r="Q15" s="92" t="n">
        <v>132</v>
      </c>
      <c r="R15" s="92" t="n">
        <v>37</v>
      </c>
      <c r="S15" s="92" t="n">
        <v>8</v>
      </c>
      <c r="T15" s="92" t="n">
        <v>38</v>
      </c>
      <c r="U15" s="92" t="n">
        <v>0</v>
      </c>
      <c r="V15" s="92" t="n">
        <v>67</v>
      </c>
      <c r="W15" s="92" t="n">
        <v>0</v>
      </c>
      <c r="X15" s="92" t="n">
        <v>0</v>
      </c>
      <c r="Y15" s="92" t="n">
        <v>3</v>
      </c>
      <c r="Z15" s="92" t="n">
        <v>0</v>
      </c>
      <c r="AA15" s="92" t="n">
        <v>116</v>
      </c>
      <c r="AB15" s="92" t="n">
        <v>30</v>
      </c>
      <c r="AC15" s="92" t="n">
        <v>0</v>
      </c>
      <c r="AD15" s="92" t="n">
        <v>0</v>
      </c>
      <c r="AE15" s="92" t="n">
        <v>0</v>
      </c>
      <c r="AF15" s="92" t="n">
        <v>0</v>
      </c>
      <c r="AG15" s="92" t="n">
        <v>0</v>
      </c>
      <c r="AH15" s="92" t="n">
        <v>0</v>
      </c>
      <c r="AI15" s="92" t="n">
        <v>30</v>
      </c>
      <c r="AJ15" s="92" t="n">
        <v>3</v>
      </c>
      <c r="AK15" s="92" t="n">
        <v>3</v>
      </c>
      <c r="AL15" s="92" t="n">
        <v>0</v>
      </c>
      <c r="AM15" s="92" t="n">
        <v>0</v>
      </c>
      <c r="AN15" s="92" t="n">
        <v>0</v>
      </c>
      <c r="AO15" s="92" t="n">
        <v>0</v>
      </c>
      <c r="AP15" s="92" t="n">
        <v>3</v>
      </c>
      <c r="AQ15" s="92" t="n">
        <v>4</v>
      </c>
      <c r="AR15" s="92" t="n">
        <v>40</v>
      </c>
      <c r="AS15" s="92" t="n">
        <v>3</v>
      </c>
      <c r="AT15" s="92" t="n">
        <v>0</v>
      </c>
      <c r="AU15" s="92" t="n">
        <v>0</v>
      </c>
      <c r="AV15" s="92" t="n">
        <v>3</v>
      </c>
      <c r="AW15" s="92" t="n">
        <v>25</v>
      </c>
      <c r="AX15" s="92" t="n">
        <v>0</v>
      </c>
      <c r="AY15" s="92" t="n">
        <v>25</v>
      </c>
      <c r="AZ15" s="92" t="n">
        <v>5</v>
      </c>
      <c r="BA15" s="92" t="n">
        <v>0</v>
      </c>
      <c r="BB15" s="92" t="n">
        <v>5</v>
      </c>
      <c r="BC15" s="92" t="n">
        <v>0</v>
      </c>
      <c r="BD15" s="92" t="n">
        <v>0</v>
      </c>
      <c r="BE15" s="92" t="n">
        <v>0</v>
      </c>
      <c r="BF15" s="92" t="n">
        <v>0</v>
      </c>
      <c r="BG15" s="92" t="n">
        <v>30</v>
      </c>
      <c r="BH15" s="92" t="n">
        <v>7</v>
      </c>
      <c r="BI15" s="92" t="n">
        <v>1</v>
      </c>
      <c r="BJ15" s="92" t="n">
        <v>0</v>
      </c>
      <c r="BK15" s="92" t="n">
        <v>8</v>
      </c>
      <c r="BL15" s="92" t="n">
        <v>5</v>
      </c>
      <c r="BM15" s="92" t="n">
        <v>13</v>
      </c>
      <c r="BN15" s="92" t="n">
        <v>25</v>
      </c>
      <c r="BO15" s="92" t="n">
        <v>5</v>
      </c>
      <c r="BP15" s="92" t="n">
        <v>0</v>
      </c>
      <c r="BQ15" s="92" t="n">
        <v>30</v>
      </c>
      <c r="BR15" s="92" t="n">
        <v>19</v>
      </c>
      <c r="BS15" s="92" t="n">
        <v>7</v>
      </c>
      <c r="BT15" s="92" t="n">
        <v>3</v>
      </c>
      <c r="BU15" s="92" t="n">
        <v>10</v>
      </c>
      <c r="BV15" s="92" t="n">
        <v>0</v>
      </c>
      <c r="BW15" s="92" t="n">
        <v>0</v>
      </c>
      <c r="BX15" s="92" t="n">
        <v>59</v>
      </c>
      <c r="BY15" s="92" t="n">
        <v>437</v>
      </c>
      <c r="BZ15" s="92" t="n">
        <v>22</v>
      </c>
      <c r="CA15" s="92" t="n">
        <v>0</v>
      </c>
      <c r="CB15" s="92" t="n">
        <v>22</v>
      </c>
      <c r="CC15" s="92" t="n">
        <v>11</v>
      </c>
      <c r="CD15" s="92" t="n">
        <v>8</v>
      </c>
      <c r="CE15" s="92" t="n">
        <v>12</v>
      </c>
      <c r="CF15" s="92" t="n">
        <v>1</v>
      </c>
      <c r="CG15" s="92" t="n">
        <v>32</v>
      </c>
      <c r="CH15" s="92" t="n">
        <v>12</v>
      </c>
      <c r="CI15" s="92" t="n">
        <v>1</v>
      </c>
      <c r="CJ15" s="92" t="n">
        <v>2</v>
      </c>
      <c r="CK15" s="92" t="n">
        <v>15</v>
      </c>
      <c r="CL15" s="92" t="n">
        <v>69</v>
      </c>
      <c r="CM15" s="92" t="n">
        <v>24</v>
      </c>
      <c r="CN15" s="92" t="n">
        <v>11</v>
      </c>
      <c r="CO15" s="92" t="n">
        <v>0</v>
      </c>
      <c r="CP15" s="92" t="n">
        <v>35</v>
      </c>
      <c r="CQ15" s="92" t="n">
        <v>0</v>
      </c>
      <c r="CR15" s="92" t="n">
        <v>0</v>
      </c>
      <c r="CS15" s="92" t="n">
        <v>0</v>
      </c>
      <c r="CT15" s="92" t="n">
        <v>0</v>
      </c>
      <c r="CU15" s="92" t="n">
        <v>0</v>
      </c>
      <c r="CV15" s="92" t="n">
        <v>0</v>
      </c>
      <c r="CW15" s="92" t="n">
        <v>35</v>
      </c>
      <c r="CX15" s="92" t="n">
        <v>104</v>
      </c>
      <c r="CY15" s="92" t="n">
        <v>0</v>
      </c>
      <c r="CZ15" s="92" t="n">
        <v>0</v>
      </c>
      <c r="DA15" s="92" t="n">
        <v>104</v>
      </c>
      <c r="DB15" s="92" t="n">
        <v>541</v>
      </c>
      <c r="DC15" s="92" t="n">
        <v>0</v>
      </c>
      <c r="DD15" s="92" t="n">
        <v>10</v>
      </c>
      <c r="DE15" s="92" t="n">
        <v>15</v>
      </c>
      <c r="DF15" s="92" t="n">
        <v>0</v>
      </c>
      <c r="DG15" s="92" t="n">
        <v>16</v>
      </c>
      <c r="DH15" s="92" t="n">
        <v>0</v>
      </c>
      <c r="DI15" s="92" t="n">
        <v>20</v>
      </c>
      <c r="DJ15" s="92" t="n">
        <v>1</v>
      </c>
      <c r="DK15" s="92" t="n">
        <v>37</v>
      </c>
      <c r="DL15" s="92" t="n">
        <v>62</v>
      </c>
      <c r="DM15" s="92" t="n">
        <v>603</v>
      </c>
    </row>
    <row r="16" customFormat="false" ht="20.1" hidden="false" customHeight="true" outlineLevel="0" collapsed="false">
      <c r="A16" s="91" t="s">
        <v>19</v>
      </c>
      <c r="B16" s="92" t="n">
        <v>4</v>
      </c>
      <c r="C16" s="92" t="n">
        <v>17</v>
      </c>
      <c r="D16" s="92" t="n">
        <v>4</v>
      </c>
      <c r="E16" s="92" t="n">
        <v>4</v>
      </c>
      <c r="F16" s="92" t="n">
        <v>0</v>
      </c>
      <c r="G16" s="92" t="n">
        <v>3</v>
      </c>
      <c r="H16" s="92" t="n">
        <v>28</v>
      </c>
      <c r="I16" s="92" t="n">
        <v>8</v>
      </c>
      <c r="J16" s="92" t="n">
        <v>5</v>
      </c>
      <c r="K16" s="92" t="n">
        <v>0</v>
      </c>
      <c r="L16" s="92" t="n">
        <v>2</v>
      </c>
      <c r="M16" s="92" t="n">
        <v>8</v>
      </c>
      <c r="N16" s="92" t="n">
        <v>0</v>
      </c>
      <c r="O16" s="92" t="n">
        <v>15</v>
      </c>
      <c r="P16" s="92" t="n">
        <v>0</v>
      </c>
      <c r="Q16" s="92" t="n">
        <v>51</v>
      </c>
      <c r="R16" s="92" t="n">
        <v>18</v>
      </c>
      <c r="S16" s="92" t="n">
        <v>0</v>
      </c>
      <c r="T16" s="92" t="n">
        <v>21</v>
      </c>
      <c r="U16" s="92" t="n">
        <v>0</v>
      </c>
      <c r="V16" s="92" t="n">
        <v>12</v>
      </c>
      <c r="W16" s="92" t="n">
        <v>0</v>
      </c>
      <c r="X16" s="92" t="n">
        <v>0</v>
      </c>
      <c r="Y16" s="92" t="n">
        <v>1</v>
      </c>
      <c r="Z16" s="92" t="n">
        <v>0</v>
      </c>
      <c r="AA16" s="92" t="n">
        <v>34</v>
      </c>
      <c r="AB16" s="92" t="n">
        <v>21</v>
      </c>
      <c r="AC16" s="92" t="n">
        <v>0</v>
      </c>
      <c r="AD16" s="92" t="n">
        <v>0</v>
      </c>
      <c r="AE16" s="92" t="n">
        <v>0</v>
      </c>
      <c r="AF16" s="92" t="n">
        <v>0</v>
      </c>
      <c r="AG16" s="92" t="n">
        <v>0</v>
      </c>
      <c r="AH16" s="92" t="n">
        <v>0</v>
      </c>
      <c r="AI16" s="92" t="n">
        <v>21</v>
      </c>
      <c r="AJ16" s="92" t="n">
        <v>1</v>
      </c>
      <c r="AK16" s="92" t="n">
        <v>0</v>
      </c>
      <c r="AL16" s="92" t="n">
        <v>0</v>
      </c>
      <c r="AM16" s="92" t="n">
        <v>0</v>
      </c>
      <c r="AN16" s="92" t="n">
        <v>0</v>
      </c>
      <c r="AO16" s="92" t="n">
        <v>0</v>
      </c>
      <c r="AP16" s="92" t="n">
        <v>0</v>
      </c>
      <c r="AQ16" s="92" t="n">
        <v>0</v>
      </c>
      <c r="AR16" s="92" t="n">
        <v>22</v>
      </c>
      <c r="AS16" s="92" t="n">
        <v>1</v>
      </c>
      <c r="AT16" s="92" t="n">
        <v>0</v>
      </c>
      <c r="AU16" s="92" t="n">
        <v>0</v>
      </c>
      <c r="AV16" s="92" t="n">
        <v>1</v>
      </c>
      <c r="AW16" s="92" t="n">
        <v>20</v>
      </c>
      <c r="AX16" s="92" t="n">
        <v>0</v>
      </c>
      <c r="AY16" s="92" t="n">
        <v>20</v>
      </c>
      <c r="AZ16" s="92" t="n">
        <v>2</v>
      </c>
      <c r="BA16" s="92" t="n">
        <v>0</v>
      </c>
      <c r="BB16" s="92" t="n">
        <v>2</v>
      </c>
      <c r="BC16" s="92" t="n">
        <v>0</v>
      </c>
      <c r="BD16" s="92" t="n">
        <v>0</v>
      </c>
      <c r="BE16" s="92" t="n">
        <v>0</v>
      </c>
      <c r="BF16" s="92" t="n">
        <v>0</v>
      </c>
      <c r="BG16" s="92" t="n">
        <v>22</v>
      </c>
      <c r="BH16" s="92" t="n">
        <v>4</v>
      </c>
      <c r="BI16" s="92" t="n">
        <v>0</v>
      </c>
      <c r="BJ16" s="92" t="n">
        <v>0</v>
      </c>
      <c r="BK16" s="92" t="n">
        <v>4</v>
      </c>
      <c r="BL16" s="92" t="n">
        <v>1</v>
      </c>
      <c r="BM16" s="92" t="n">
        <v>5</v>
      </c>
      <c r="BN16" s="92" t="n">
        <v>11</v>
      </c>
      <c r="BO16" s="92" t="n">
        <v>0</v>
      </c>
      <c r="BP16" s="92" t="n">
        <v>0</v>
      </c>
      <c r="BQ16" s="92" t="n">
        <v>11</v>
      </c>
      <c r="BR16" s="92" t="n">
        <v>2</v>
      </c>
      <c r="BS16" s="92" t="n">
        <v>6</v>
      </c>
      <c r="BT16" s="92" t="n">
        <v>1</v>
      </c>
      <c r="BU16" s="92" t="n">
        <v>7</v>
      </c>
      <c r="BV16" s="92" t="n">
        <v>0</v>
      </c>
      <c r="BW16" s="92" t="n">
        <v>0</v>
      </c>
      <c r="BX16" s="92" t="n">
        <v>20</v>
      </c>
      <c r="BY16" s="92" t="n">
        <v>177</v>
      </c>
      <c r="BZ16" s="92" t="n">
        <v>9</v>
      </c>
      <c r="CA16" s="92" t="n">
        <v>0</v>
      </c>
      <c r="CB16" s="92" t="n">
        <v>9</v>
      </c>
      <c r="CC16" s="92" t="n">
        <v>8</v>
      </c>
      <c r="CD16" s="92" t="n">
        <v>0</v>
      </c>
      <c r="CE16" s="92" t="n">
        <v>8</v>
      </c>
      <c r="CF16" s="92" t="n">
        <v>0</v>
      </c>
      <c r="CG16" s="92" t="n">
        <v>16</v>
      </c>
      <c r="CH16" s="92" t="n">
        <v>3</v>
      </c>
      <c r="CI16" s="92" t="n">
        <v>13</v>
      </c>
      <c r="CJ16" s="92" t="n">
        <v>0</v>
      </c>
      <c r="CK16" s="92" t="n">
        <v>16</v>
      </c>
      <c r="CL16" s="92" t="n">
        <v>41</v>
      </c>
      <c r="CM16" s="92" t="n">
        <v>4</v>
      </c>
      <c r="CN16" s="92" t="n">
        <v>3</v>
      </c>
      <c r="CO16" s="92" t="n">
        <v>0</v>
      </c>
      <c r="CP16" s="92" t="n">
        <v>7</v>
      </c>
      <c r="CQ16" s="92" t="n">
        <v>0</v>
      </c>
      <c r="CR16" s="92" t="n">
        <v>0</v>
      </c>
      <c r="CS16" s="92" t="n">
        <v>0</v>
      </c>
      <c r="CT16" s="92" t="n">
        <v>0</v>
      </c>
      <c r="CU16" s="92" t="n">
        <v>0</v>
      </c>
      <c r="CV16" s="92" t="n">
        <v>0</v>
      </c>
      <c r="CW16" s="92" t="n">
        <v>7</v>
      </c>
      <c r="CX16" s="92" t="n">
        <v>48</v>
      </c>
      <c r="CY16" s="92" t="n">
        <v>0</v>
      </c>
      <c r="CZ16" s="92" t="n">
        <v>0</v>
      </c>
      <c r="DA16" s="92" t="n">
        <v>48</v>
      </c>
      <c r="DB16" s="92" t="n">
        <v>225</v>
      </c>
      <c r="DC16" s="92" t="n">
        <v>0</v>
      </c>
      <c r="DD16" s="92" t="n">
        <v>10</v>
      </c>
      <c r="DE16" s="92" t="n">
        <v>6</v>
      </c>
      <c r="DF16" s="92" t="n">
        <v>0</v>
      </c>
      <c r="DG16" s="92" t="n">
        <v>6</v>
      </c>
      <c r="DH16" s="92" t="n">
        <v>0</v>
      </c>
      <c r="DI16" s="92" t="n">
        <v>9</v>
      </c>
      <c r="DJ16" s="92" t="n">
        <v>1</v>
      </c>
      <c r="DK16" s="92" t="n">
        <v>16</v>
      </c>
      <c r="DL16" s="92" t="n">
        <v>32</v>
      </c>
      <c r="DM16" s="92" t="n">
        <v>257</v>
      </c>
    </row>
    <row r="17" customFormat="false" ht="20.1" hidden="false" customHeight="true" outlineLevel="0" collapsed="false">
      <c r="A17" s="91" t="s">
        <v>20</v>
      </c>
      <c r="B17" s="92" t="n">
        <v>8</v>
      </c>
      <c r="C17" s="92" t="n">
        <v>71</v>
      </c>
      <c r="D17" s="92" t="n">
        <v>8</v>
      </c>
      <c r="E17" s="92" t="n">
        <v>10</v>
      </c>
      <c r="F17" s="92" t="n">
        <v>0</v>
      </c>
      <c r="G17" s="92" t="n">
        <v>5</v>
      </c>
      <c r="H17" s="92" t="n">
        <v>94</v>
      </c>
      <c r="I17" s="92" t="n">
        <v>14</v>
      </c>
      <c r="J17" s="92" t="n">
        <v>14</v>
      </c>
      <c r="K17" s="92" t="n">
        <v>3</v>
      </c>
      <c r="L17" s="92" t="n">
        <v>7</v>
      </c>
      <c r="M17" s="92" t="n">
        <v>26</v>
      </c>
      <c r="N17" s="92" t="n">
        <v>0</v>
      </c>
      <c r="O17" s="92" t="n">
        <v>50</v>
      </c>
      <c r="P17" s="92" t="n">
        <v>0</v>
      </c>
      <c r="Q17" s="92" t="n">
        <v>158</v>
      </c>
      <c r="R17" s="92" t="n">
        <v>58</v>
      </c>
      <c r="S17" s="92" t="n">
        <v>7</v>
      </c>
      <c r="T17" s="92" t="n">
        <v>55</v>
      </c>
      <c r="U17" s="92" t="n">
        <v>6</v>
      </c>
      <c r="V17" s="92" t="n">
        <v>101</v>
      </c>
      <c r="W17" s="92" t="n">
        <v>0</v>
      </c>
      <c r="X17" s="92" t="n">
        <v>0</v>
      </c>
      <c r="Y17" s="92" t="n">
        <v>2</v>
      </c>
      <c r="Z17" s="92" t="n">
        <v>0</v>
      </c>
      <c r="AA17" s="92" t="n">
        <v>171</v>
      </c>
      <c r="AB17" s="92" t="n">
        <v>15</v>
      </c>
      <c r="AC17" s="92" t="n">
        <v>28</v>
      </c>
      <c r="AD17" s="92" t="n">
        <v>0</v>
      </c>
      <c r="AE17" s="92" t="n">
        <v>0</v>
      </c>
      <c r="AF17" s="92" t="n">
        <v>0</v>
      </c>
      <c r="AG17" s="92" t="n">
        <v>0</v>
      </c>
      <c r="AH17" s="92" t="n">
        <v>1</v>
      </c>
      <c r="AI17" s="92" t="n">
        <v>44</v>
      </c>
      <c r="AJ17" s="92" t="n">
        <v>6</v>
      </c>
      <c r="AK17" s="92" t="n">
        <v>8</v>
      </c>
      <c r="AL17" s="92" t="n">
        <v>3</v>
      </c>
      <c r="AM17" s="92" t="n">
        <v>0</v>
      </c>
      <c r="AN17" s="92" t="n">
        <v>0</v>
      </c>
      <c r="AO17" s="92" t="n">
        <v>0</v>
      </c>
      <c r="AP17" s="92" t="n">
        <v>11</v>
      </c>
      <c r="AQ17" s="92" t="n">
        <v>3</v>
      </c>
      <c r="AR17" s="92" t="n">
        <v>64</v>
      </c>
      <c r="AS17" s="92" t="n">
        <v>3</v>
      </c>
      <c r="AT17" s="92" t="n">
        <v>0</v>
      </c>
      <c r="AU17" s="92" t="n">
        <v>0</v>
      </c>
      <c r="AV17" s="92" t="n">
        <v>3</v>
      </c>
      <c r="AW17" s="92" t="n">
        <v>34</v>
      </c>
      <c r="AX17" s="92" t="n">
        <v>0</v>
      </c>
      <c r="AY17" s="92" t="n">
        <v>34</v>
      </c>
      <c r="AZ17" s="92" t="n">
        <v>4</v>
      </c>
      <c r="BA17" s="92" t="n">
        <v>0</v>
      </c>
      <c r="BB17" s="92" t="n">
        <v>4</v>
      </c>
      <c r="BC17" s="92" t="n">
        <v>0</v>
      </c>
      <c r="BD17" s="92" t="n">
        <v>0</v>
      </c>
      <c r="BE17" s="92" t="n">
        <v>0</v>
      </c>
      <c r="BF17" s="92" t="n">
        <v>0</v>
      </c>
      <c r="BG17" s="92" t="n">
        <v>38</v>
      </c>
      <c r="BH17" s="92" t="n">
        <v>8</v>
      </c>
      <c r="BI17" s="92" t="n">
        <v>0</v>
      </c>
      <c r="BJ17" s="92" t="n">
        <v>0</v>
      </c>
      <c r="BK17" s="92" t="n">
        <v>8</v>
      </c>
      <c r="BL17" s="92" t="n">
        <v>11</v>
      </c>
      <c r="BM17" s="92" t="n">
        <v>19</v>
      </c>
      <c r="BN17" s="92" t="n">
        <v>35</v>
      </c>
      <c r="BO17" s="92" t="n">
        <v>4</v>
      </c>
      <c r="BP17" s="92" t="n">
        <v>0</v>
      </c>
      <c r="BQ17" s="92" t="n">
        <v>39</v>
      </c>
      <c r="BR17" s="92" t="n">
        <v>17</v>
      </c>
      <c r="BS17" s="92" t="n">
        <v>17</v>
      </c>
      <c r="BT17" s="92" t="n">
        <v>1</v>
      </c>
      <c r="BU17" s="92" t="n">
        <v>18</v>
      </c>
      <c r="BV17" s="92" t="n">
        <v>0</v>
      </c>
      <c r="BW17" s="92" t="n">
        <v>0</v>
      </c>
      <c r="BX17" s="92" t="n">
        <v>74</v>
      </c>
      <c r="BY17" s="92" t="n">
        <v>593</v>
      </c>
      <c r="BZ17" s="92" t="n">
        <v>36</v>
      </c>
      <c r="CA17" s="92" t="n">
        <v>0</v>
      </c>
      <c r="CB17" s="92" t="n">
        <v>36</v>
      </c>
      <c r="CC17" s="92" t="n">
        <v>12</v>
      </c>
      <c r="CD17" s="92" t="n">
        <v>2</v>
      </c>
      <c r="CE17" s="92" t="n">
        <v>37</v>
      </c>
      <c r="CF17" s="92" t="n">
        <v>7</v>
      </c>
      <c r="CG17" s="92" t="n">
        <v>58</v>
      </c>
      <c r="CH17" s="92" t="n">
        <v>11</v>
      </c>
      <c r="CI17" s="92" t="n">
        <v>9</v>
      </c>
      <c r="CJ17" s="92" t="n">
        <v>0</v>
      </c>
      <c r="CK17" s="92" t="n">
        <v>20</v>
      </c>
      <c r="CL17" s="92" t="n">
        <v>114</v>
      </c>
      <c r="CM17" s="92" t="n">
        <v>10</v>
      </c>
      <c r="CN17" s="92" t="n">
        <v>7</v>
      </c>
      <c r="CO17" s="92" t="n">
        <v>0</v>
      </c>
      <c r="CP17" s="92" t="n">
        <v>17</v>
      </c>
      <c r="CQ17" s="92" t="n">
        <v>0</v>
      </c>
      <c r="CR17" s="92" t="n">
        <v>0</v>
      </c>
      <c r="CS17" s="92" t="n">
        <v>0</v>
      </c>
      <c r="CT17" s="92" t="n">
        <v>2</v>
      </c>
      <c r="CU17" s="92" t="n">
        <v>0</v>
      </c>
      <c r="CV17" s="92" t="n">
        <v>2</v>
      </c>
      <c r="CW17" s="92" t="n">
        <v>19</v>
      </c>
      <c r="CX17" s="92" t="n">
        <v>133</v>
      </c>
      <c r="CY17" s="92" t="n">
        <v>0</v>
      </c>
      <c r="CZ17" s="92" t="n">
        <v>0</v>
      </c>
      <c r="DA17" s="92" t="n">
        <v>133</v>
      </c>
      <c r="DB17" s="92" t="n">
        <v>726</v>
      </c>
      <c r="DC17" s="92" t="n">
        <v>0</v>
      </c>
      <c r="DD17" s="92" t="n">
        <v>24</v>
      </c>
      <c r="DE17" s="92" t="n">
        <v>17</v>
      </c>
      <c r="DF17" s="92" t="n">
        <v>0</v>
      </c>
      <c r="DG17" s="92" t="n">
        <v>22</v>
      </c>
      <c r="DH17" s="92" t="n">
        <v>0</v>
      </c>
      <c r="DI17" s="92" t="n">
        <v>14</v>
      </c>
      <c r="DJ17" s="92" t="n">
        <v>2</v>
      </c>
      <c r="DK17" s="92" t="n">
        <v>38</v>
      </c>
      <c r="DL17" s="92" t="n">
        <v>79</v>
      </c>
      <c r="DM17" s="92" t="n">
        <v>805</v>
      </c>
    </row>
    <row r="18" customFormat="false" ht="20.1" hidden="false" customHeight="true" outlineLevel="0" collapsed="false">
      <c r="A18" s="91" t="s">
        <v>21</v>
      </c>
      <c r="B18" s="92" t="n">
        <v>4</v>
      </c>
      <c r="C18" s="92" t="n">
        <v>22</v>
      </c>
      <c r="D18" s="92" t="n">
        <v>6</v>
      </c>
      <c r="E18" s="92" t="n">
        <v>4</v>
      </c>
      <c r="F18" s="92" t="n">
        <v>0</v>
      </c>
      <c r="G18" s="92" t="n">
        <v>4</v>
      </c>
      <c r="H18" s="92" t="n">
        <v>36</v>
      </c>
      <c r="I18" s="92" t="n">
        <v>9</v>
      </c>
      <c r="J18" s="92" t="n">
        <v>6</v>
      </c>
      <c r="K18" s="92" t="n">
        <v>0</v>
      </c>
      <c r="L18" s="92" t="n">
        <v>2</v>
      </c>
      <c r="M18" s="92" t="n">
        <v>13</v>
      </c>
      <c r="N18" s="92" t="n">
        <v>0</v>
      </c>
      <c r="O18" s="92" t="n">
        <v>21</v>
      </c>
      <c r="P18" s="92" t="n">
        <v>0</v>
      </c>
      <c r="Q18" s="92" t="n">
        <v>66</v>
      </c>
      <c r="R18" s="92" t="n">
        <v>20</v>
      </c>
      <c r="S18" s="92" t="n">
        <v>17</v>
      </c>
      <c r="T18" s="92" t="n">
        <v>19</v>
      </c>
      <c r="U18" s="92" t="n">
        <v>0</v>
      </c>
      <c r="V18" s="92" t="n">
        <v>34</v>
      </c>
      <c r="W18" s="92" t="n">
        <v>0</v>
      </c>
      <c r="X18" s="92" t="n">
        <v>0</v>
      </c>
      <c r="Y18" s="92" t="n">
        <v>2</v>
      </c>
      <c r="Z18" s="92" t="n">
        <v>0</v>
      </c>
      <c r="AA18" s="92" t="n">
        <v>72</v>
      </c>
      <c r="AB18" s="92" t="n">
        <v>0</v>
      </c>
      <c r="AC18" s="92" t="n">
        <v>12</v>
      </c>
      <c r="AD18" s="92" t="n">
        <v>0</v>
      </c>
      <c r="AE18" s="92" t="n">
        <v>0</v>
      </c>
      <c r="AF18" s="92" t="n">
        <v>0</v>
      </c>
      <c r="AG18" s="92" t="n">
        <v>0</v>
      </c>
      <c r="AH18" s="92" t="n">
        <v>0</v>
      </c>
      <c r="AI18" s="92" t="n">
        <v>12</v>
      </c>
      <c r="AJ18" s="92" t="n">
        <v>0</v>
      </c>
      <c r="AK18" s="92" t="n">
        <v>3</v>
      </c>
      <c r="AL18" s="92" t="n">
        <v>0</v>
      </c>
      <c r="AM18" s="92" t="n">
        <v>0</v>
      </c>
      <c r="AN18" s="92" t="n">
        <v>0</v>
      </c>
      <c r="AO18" s="92" t="n">
        <v>0</v>
      </c>
      <c r="AP18" s="92" t="n">
        <v>3</v>
      </c>
      <c r="AQ18" s="92" t="n">
        <v>6</v>
      </c>
      <c r="AR18" s="92" t="n">
        <v>21</v>
      </c>
      <c r="AS18" s="92" t="n">
        <v>0</v>
      </c>
      <c r="AT18" s="92" t="n">
        <v>0</v>
      </c>
      <c r="AU18" s="92" t="n">
        <v>0</v>
      </c>
      <c r="AV18" s="92" t="n">
        <v>0</v>
      </c>
      <c r="AW18" s="92" t="n">
        <v>21</v>
      </c>
      <c r="AX18" s="92" t="n">
        <v>0</v>
      </c>
      <c r="AY18" s="92" t="n">
        <v>21</v>
      </c>
      <c r="AZ18" s="92" t="n">
        <v>0</v>
      </c>
      <c r="BA18" s="92" t="n">
        <v>0</v>
      </c>
      <c r="BB18" s="92" t="n">
        <v>0</v>
      </c>
      <c r="BC18" s="92" t="n">
        <v>0</v>
      </c>
      <c r="BD18" s="92" t="n">
        <v>0</v>
      </c>
      <c r="BE18" s="92" t="n">
        <v>0</v>
      </c>
      <c r="BF18" s="92" t="n">
        <v>0</v>
      </c>
      <c r="BG18" s="92" t="n">
        <v>21</v>
      </c>
      <c r="BH18" s="92" t="n">
        <v>5</v>
      </c>
      <c r="BI18" s="92" t="n">
        <v>0</v>
      </c>
      <c r="BJ18" s="92" t="n">
        <v>0</v>
      </c>
      <c r="BK18" s="92" t="n">
        <v>5</v>
      </c>
      <c r="BL18" s="92" t="n">
        <v>4</v>
      </c>
      <c r="BM18" s="92" t="n">
        <v>9</v>
      </c>
      <c r="BN18" s="92" t="n">
        <v>11</v>
      </c>
      <c r="BO18" s="92" t="n">
        <v>3</v>
      </c>
      <c r="BP18" s="92" t="n">
        <v>0</v>
      </c>
      <c r="BQ18" s="92" t="n">
        <v>14</v>
      </c>
      <c r="BR18" s="92" t="n">
        <v>5</v>
      </c>
      <c r="BS18" s="92" t="n">
        <v>9</v>
      </c>
      <c r="BT18" s="92" t="n">
        <v>3</v>
      </c>
      <c r="BU18" s="92" t="n">
        <v>12</v>
      </c>
      <c r="BV18" s="92" t="n">
        <v>0</v>
      </c>
      <c r="BW18" s="92" t="n">
        <v>0</v>
      </c>
      <c r="BX18" s="92" t="n">
        <v>31</v>
      </c>
      <c r="BY18" s="92" t="n">
        <v>244</v>
      </c>
      <c r="BZ18" s="92" t="n">
        <v>12</v>
      </c>
      <c r="CA18" s="92" t="n">
        <v>0</v>
      </c>
      <c r="CB18" s="92" t="n">
        <v>12</v>
      </c>
      <c r="CC18" s="92" t="n">
        <v>10</v>
      </c>
      <c r="CD18" s="92" t="n">
        <v>0</v>
      </c>
      <c r="CE18" s="92" t="n">
        <v>3</v>
      </c>
      <c r="CF18" s="92" t="n">
        <v>7</v>
      </c>
      <c r="CG18" s="92" t="n">
        <v>20</v>
      </c>
      <c r="CH18" s="92" t="n">
        <v>4</v>
      </c>
      <c r="CI18" s="92" t="n">
        <v>3</v>
      </c>
      <c r="CJ18" s="92" t="n">
        <v>4</v>
      </c>
      <c r="CK18" s="92" t="n">
        <v>11</v>
      </c>
      <c r="CL18" s="92" t="n">
        <v>43</v>
      </c>
      <c r="CM18" s="92" t="n">
        <v>5</v>
      </c>
      <c r="CN18" s="92" t="n">
        <v>2</v>
      </c>
      <c r="CO18" s="92" t="n">
        <v>0</v>
      </c>
      <c r="CP18" s="92" t="n">
        <v>7</v>
      </c>
      <c r="CQ18" s="92" t="n">
        <v>0</v>
      </c>
      <c r="CR18" s="92" t="n">
        <v>0</v>
      </c>
      <c r="CS18" s="92" t="n">
        <v>0</v>
      </c>
      <c r="CT18" s="92" t="n">
        <v>0</v>
      </c>
      <c r="CU18" s="92" t="n">
        <v>0</v>
      </c>
      <c r="CV18" s="92" t="n">
        <v>0</v>
      </c>
      <c r="CW18" s="92" t="n">
        <v>7</v>
      </c>
      <c r="CX18" s="92" t="n">
        <v>50</v>
      </c>
      <c r="CY18" s="92" t="n">
        <v>0</v>
      </c>
      <c r="CZ18" s="92" t="n">
        <v>0</v>
      </c>
      <c r="DA18" s="92" t="n">
        <v>50</v>
      </c>
      <c r="DB18" s="92" t="n">
        <v>294</v>
      </c>
      <c r="DC18" s="92" t="n">
        <v>0</v>
      </c>
      <c r="DD18" s="92" t="n">
        <v>9</v>
      </c>
      <c r="DE18" s="92" t="n">
        <v>7</v>
      </c>
      <c r="DF18" s="92" t="n">
        <v>0</v>
      </c>
      <c r="DG18" s="92" t="n">
        <v>6</v>
      </c>
      <c r="DH18" s="92" t="n">
        <v>0</v>
      </c>
      <c r="DI18" s="92" t="n">
        <v>5</v>
      </c>
      <c r="DJ18" s="92" t="n">
        <v>2</v>
      </c>
      <c r="DK18" s="92" t="n">
        <v>13</v>
      </c>
      <c r="DL18" s="92" t="n">
        <v>29</v>
      </c>
      <c r="DM18" s="92" t="n">
        <v>323</v>
      </c>
    </row>
    <row r="19" customFormat="false" ht="20.1" hidden="false" customHeight="true" outlineLevel="0" collapsed="false">
      <c r="A19" s="91" t="s">
        <v>22</v>
      </c>
      <c r="B19" s="92" t="n">
        <v>4</v>
      </c>
      <c r="C19" s="92" t="n">
        <v>17</v>
      </c>
      <c r="D19" s="92" t="n">
        <v>5</v>
      </c>
      <c r="E19" s="92" t="n">
        <v>3</v>
      </c>
      <c r="F19" s="92" t="n">
        <v>0</v>
      </c>
      <c r="G19" s="92" t="n">
        <v>2</v>
      </c>
      <c r="H19" s="92" t="n">
        <v>27</v>
      </c>
      <c r="I19" s="92" t="n">
        <v>4</v>
      </c>
      <c r="J19" s="92" t="n">
        <v>2</v>
      </c>
      <c r="K19" s="92" t="n">
        <v>3</v>
      </c>
      <c r="L19" s="92" t="n">
        <v>2</v>
      </c>
      <c r="M19" s="92" t="n">
        <v>8</v>
      </c>
      <c r="N19" s="92" t="n">
        <v>0</v>
      </c>
      <c r="O19" s="92" t="n">
        <v>15</v>
      </c>
      <c r="P19" s="92" t="n">
        <v>0</v>
      </c>
      <c r="Q19" s="92" t="n">
        <v>46</v>
      </c>
      <c r="R19" s="92" t="n">
        <v>19</v>
      </c>
      <c r="S19" s="92" t="n">
        <v>11</v>
      </c>
      <c r="T19" s="92" t="n">
        <v>14</v>
      </c>
      <c r="U19" s="92" t="n">
        <v>0</v>
      </c>
      <c r="V19" s="92" t="n">
        <v>21</v>
      </c>
      <c r="W19" s="92" t="n">
        <v>0</v>
      </c>
      <c r="X19" s="92" t="n">
        <v>0</v>
      </c>
      <c r="Y19" s="92" t="n">
        <v>1</v>
      </c>
      <c r="Z19" s="92" t="n">
        <v>0</v>
      </c>
      <c r="AA19" s="92" t="n">
        <v>47</v>
      </c>
      <c r="AB19" s="92" t="n">
        <v>16</v>
      </c>
      <c r="AC19" s="92" t="n">
        <v>0</v>
      </c>
      <c r="AD19" s="92" t="n">
        <v>0</v>
      </c>
      <c r="AE19" s="92" t="n">
        <v>0</v>
      </c>
      <c r="AF19" s="92" t="n">
        <v>0</v>
      </c>
      <c r="AG19" s="92" t="n">
        <v>1</v>
      </c>
      <c r="AH19" s="92" t="n">
        <v>0</v>
      </c>
      <c r="AI19" s="92" t="n">
        <v>17</v>
      </c>
      <c r="AJ19" s="92" t="n">
        <v>0</v>
      </c>
      <c r="AK19" s="92" t="n">
        <v>0</v>
      </c>
      <c r="AL19" s="92" t="n">
        <v>0</v>
      </c>
      <c r="AM19" s="92" t="n">
        <v>0</v>
      </c>
      <c r="AN19" s="92" t="n">
        <v>0</v>
      </c>
      <c r="AO19" s="92" t="n">
        <v>0</v>
      </c>
      <c r="AP19" s="92" t="n">
        <v>0</v>
      </c>
      <c r="AQ19" s="92" t="n">
        <v>0</v>
      </c>
      <c r="AR19" s="92" t="n">
        <v>17</v>
      </c>
      <c r="AS19" s="92" t="n">
        <v>0</v>
      </c>
      <c r="AT19" s="92" t="n">
        <v>0</v>
      </c>
      <c r="AU19" s="92" t="n">
        <v>0</v>
      </c>
      <c r="AV19" s="92" t="n">
        <v>0</v>
      </c>
      <c r="AW19" s="92" t="n">
        <v>16</v>
      </c>
      <c r="AX19" s="92" t="n">
        <v>0</v>
      </c>
      <c r="AY19" s="92" t="n">
        <v>16</v>
      </c>
      <c r="AZ19" s="92" t="n">
        <v>2</v>
      </c>
      <c r="BA19" s="92" t="n">
        <v>0</v>
      </c>
      <c r="BB19" s="92" t="n">
        <v>2</v>
      </c>
      <c r="BC19" s="92" t="n">
        <v>0</v>
      </c>
      <c r="BD19" s="92" t="n">
        <v>0</v>
      </c>
      <c r="BE19" s="92" t="n">
        <v>0</v>
      </c>
      <c r="BF19" s="92" t="n">
        <v>0</v>
      </c>
      <c r="BG19" s="92" t="n">
        <v>18</v>
      </c>
      <c r="BH19" s="92" t="n">
        <v>6</v>
      </c>
      <c r="BI19" s="92" t="n">
        <v>0</v>
      </c>
      <c r="BJ19" s="92" t="n">
        <v>0</v>
      </c>
      <c r="BK19" s="92" t="n">
        <v>6</v>
      </c>
      <c r="BL19" s="92" t="n">
        <v>4</v>
      </c>
      <c r="BM19" s="92" t="n">
        <v>10</v>
      </c>
      <c r="BN19" s="92" t="n">
        <v>9</v>
      </c>
      <c r="BO19" s="92" t="n">
        <v>2</v>
      </c>
      <c r="BP19" s="92" t="n">
        <v>0</v>
      </c>
      <c r="BQ19" s="92" t="n">
        <v>11</v>
      </c>
      <c r="BR19" s="92" t="n">
        <v>1</v>
      </c>
      <c r="BS19" s="92" t="n">
        <v>1</v>
      </c>
      <c r="BT19" s="92" t="n">
        <v>0</v>
      </c>
      <c r="BU19" s="92" t="n">
        <v>1</v>
      </c>
      <c r="BV19" s="92" t="n">
        <v>0</v>
      </c>
      <c r="BW19" s="92" t="n">
        <v>0</v>
      </c>
      <c r="BX19" s="92" t="n">
        <v>13</v>
      </c>
      <c r="BY19" s="92" t="n">
        <v>174</v>
      </c>
      <c r="BZ19" s="92" t="n">
        <v>10</v>
      </c>
      <c r="CA19" s="92" t="n">
        <v>0</v>
      </c>
      <c r="CB19" s="92" t="n">
        <v>10</v>
      </c>
      <c r="CC19" s="92" t="n">
        <v>4</v>
      </c>
      <c r="CD19" s="92" t="n">
        <v>7</v>
      </c>
      <c r="CE19" s="92" t="n">
        <v>3</v>
      </c>
      <c r="CF19" s="92" t="n">
        <v>0</v>
      </c>
      <c r="CG19" s="92" t="n">
        <v>14</v>
      </c>
      <c r="CH19" s="92" t="n">
        <v>0</v>
      </c>
      <c r="CI19" s="92" t="n">
        <v>2</v>
      </c>
      <c r="CJ19" s="92" t="n">
        <v>5</v>
      </c>
      <c r="CK19" s="92" t="n">
        <v>7</v>
      </c>
      <c r="CL19" s="92" t="n">
        <v>31</v>
      </c>
      <c r="CM19" s="92" t="n">
        <v>6</v>
      </c>
      <c r="CN19" s="92" t="n">
        <v>3</v>
      </c>
      <c r="CO19" s="92" t="n">
        <v>0</v>
      </c>
      <c r="CP19" s="92" t="n">
        <v>9</v>
      </c>
      <c r="CQ19" s="92" t="n">
        <v>0</v>
      </c>
      <c r="CR19" s="92" t="n">
        <v>0</v>
      </c>
      <c r="CS19" s="92" t="n">
        <v>0</v>
      </c>
      <c r="CT19" s="92" t="n">
        <v>9</v>
      </c>
      <c r="CU19" s="92" t="n">
        <v>0</v>
      </c>
      <c r="CV19" s="92" t="n">
        <v>9</v>
      </c>
      <c r="CW19" s="92" t="n">
        <v>18</v>
      </c>
      <c r="CX19" s="92" t="n">
        <v>49</v>
      </c>
      <c r="CY19" s="92" t="n">
        <v>0</v>
      </c>
      <c r="CZ19" s="92" t="n">
        <v>0</v>
      </c>
      <c r="DA19" s="92" t="n">
        <v>49</v>
      </c>
      <c r="DB19" s="92" t="n">
        <v>223</v>
      </c>
      <c r="DC19" s="92" t="n">
        <v>2</v>
      </c>
      <c r="DD19" s="92" t="n">
        <v>6</v>
      </c>
      <c r="DE19" s="92" t="n">
        <v>5</v>
      </c>
      <c r="DF19" s="92" t="n">
        <v>0</v>
      </c>
      <c r="DG19" s="92" t="n">
        <v>3</v>
      </c>
      <c r="DH19" s="92" t="n">
        <v>0</v>
      </c>
      <c r="DI19" s="92" t="n">
        <v>5</v>
      </c>
      <c r="DJ19" s="92" t="n">
        <v>3</v>
      </c>
      <c r="DK19" s="92" t="n">
        <v>11</v>
      </c>
      <c r="DL19" s="92" t="n">
        <v>24</v>
      </c>
      <c r="DM19" s="92" t="n">
        <v>247</v>
      </c>
    </row>
    <row r="20" customFormat="false" ht="20.1" hidden="false" customHeight="true" outlineLevel="0" collapsed="false">
      <c r="A20" s="93" t="s">
        <v>23</v>
      </c>
      <c r="B20" s="94" t="n">
        <v>6</v>
      </c>
      <c r="C20" s="94" t="n">
        <v>21</v>
      </c>
      <c r="D20" s="94" t="n">
        <v>5</v>
      </c>
      <c r="E20" s="94" t="n">
        <v>7</v>
      </c>
      <c r="F20" s="94" t="n">
        <v>1</v>
      </c>
      <c r="G20" s="94" t="n">
        <v>5</v>
      </c>
      <c r="H20" s="94" t="n">
        <v>39</v>
      </c>
      <c r="I20" s="94" t="n">
        <v>19</v>
      </c>
      <c r="J20" s="94" t="n">
        <v>8</v>
      </c>
      <c r="K20" s="94" t="n">
        <v>4</v>
      </c>
      <c r="L20" s="94" t="n">
        <v>3</v>
      </c>
      <c r="M20" s="94" t="n">
        <v>18</v>
      </c>
      <c r="N20" s="94" t="n">
        <v>0</v>
      </c>
      <c r="O20" s="94" t="n">
        <v>33</v>
      </c>
      <c r="P20" s="94" t="n">
        <v>0</v>
      </c>
      <c r="Q20" s="94" t="n">
        <v>91</v>
      </c>
      <c r="R20" s="94" t="n">
        <v>24</v>
      </c>
      <c r="S20" s="94" t="n">
        <v>2</v>
      </c>
      <c r="T20" s="94" t="n">
        <v>29</v>
      </c>
      <c r="U20" s="94" t="n">
        <v>0</v>
      </c>
      <c r="V20" s="94" t="n">
        <v>39</v>
      </c>
      <c r="W20" s="94" t="n">
        <v>0</v>
      </c>
      <c r="X20" s="94" t="n">
        <v>11</v>
      </c>
      <c r="Y20" s="94" t="n">
        <v>5</v>
      </c>
      <c r="Z20" s="94" t="n">
        <v>0</v>
      </c>
      <c r="AA20" s="94" t="n">
        <v>86</v>
      </c>
      <c r="AB20" s="94" t="n">
        <v>21</v>
      </c>
      <c r="AC20" s="94" t="n">
        <v>2</v>
      </c>
      <c r="AD20" s="94" t="n">
        <v>0</v>
      </c>
      <c r="AE20" s="94" t="n">
        <v>0</v>
      </c>
      <c r="AF20" s="94" t="n">
        <v>0</v>
      </c>
      <c r="AG20" s="94" t="n">
        <v>0</v>
      </c>
      <c r="AH20" s="94" t="n">
        <v>0</v>
      </c>
      <c r="AI20" s="94" t="n">
        <v>23</v>
      </c>
      <c r="AJ20" s="94" t="n">
        <v>0</v>
      </c>
      <c r="AK20" s="94" t="n">
        <v>0</v>
      </c>
      <c r="AL20" s="94" t="n">
        <v>0</v>
      </c>
      <c r="AM20" s="94" t="n">
        <v>0</v>
      </c>
      <c r="AN20" s="94" t="n">
        <v>0</v>
      </c>
      <c r="AO20" s="94" t="n">
        <v>0</v>
      </c>
      <c r="AP20" s="94" t="n">
        <v>0</v>
      </c>
      <c r="AQ20" s="94" t="n">
        <v>4</v>
      </c>
      <c r="AR20" s="94" t="n">
        <v>27</v>
      </c>
      <c r="AS20" s="94" t="n">
        <v>0</v>
      </c>
      <c r="AT20" s="94" t="n">
        <v>0</v>
      </c>
      <c r="AU20" s="94" t="n">
        <v>0</v>
      </c>
      <c r="AV20" s="94" t="n">
        <v>0</v>
      </c>
      <c r="AW20" s="94" t="n">
        <v>18</v>
      </c>
      <c r="AX20" s="94" t="n">
        <v>0</v>
      </c>
      <c r="AY20" s="94" t="n">
        <v>18</v>
      </c>
      <c r="AZ20" s="94" t="n">
        <v>0</v>
      </c>
      <c r="BA20" s="94" t="n">
        <v>0</v>
      </c>
      <c r="BB20" s="94" t="n">
        <v>0</v>
      </c>
      <c r="BC20" s="94" t="n">
        <v>0</v>
      </c>
      <c r="BD20" s="94" t="n">
        <v>0</v>
      </c>
      <c r="BE20" s="94" t="n">
        <v>0</v>
      </c>
      <c r="BF20" s="94" t="n">
        <v>0</v>
      </c>
      <c r="BG20" s="94" t="n">
        <v>18</v>
      </c>
      <c r="BH20" s="94" t="n">
        <v>4</v>
      </c>
      <c r="BI20" s="94" t="n">
        <v>0</v>
      </c>
      <c r="BJ20" s="94" t="n">
        <v>0</v>
      </c>
      <c r="BK20" s="94" t="n">
        <v>4</v>
      </c>
      <c r="BL20" s="94" t="n">
        <v>4</v>
      </c>
      <c r="BM20" s="94" t="n">
        <v>8</v>
      </c>
      <c r="BN20" s="94" t="n">
        <v>15</v>
      </c>
      <c r="BO20" s="94" t="n">
        <v>0</v>
      </c>
      <c r="BP20" s="94" t="n">
        <v>0</v>
      </c>
      <c r="BQ20" s="94" t="n">
        <v>15</v>
      </c>
      <c r="BR20" s="94" t="n">
        <v>0</v>
      </c>
      <c r="BS20" s="94" t="n">
        <v>12</v>
      </c>
      <c r="BT20" s="94" t="n">
        <v>3</v>
      </c>
      <c r="BU20" s="94" t="n">
        <v>15</v>
      </c>
      <c r="BV20" s="94" t="n">
        <v>0</v>
      </c>
      <c r="BW20" s="94" t="n">
        <v>0</v>
      </c>
      <c r="BX20" s="94" t="n">
        <v>30</v>
      </c>
      <c r="BY20" s="94" t="n">
        <v>290</v>
      </c>
      <c r="BZ20" s="94" t="n">
        <v>18</v>
      </c>
      <c r="CA20" s="94" t="n">
        <v>0</v>
      </c>
      <c r="CB20" s="94" t="n">
        <v>18</v>
      </c>
      <c r="CC20" s="94" t="n">
        <v>6</v>
      </c>
      <c r="CD20" s="94" t="n">
        <v>5</v>
      </c>
      <c r="CE20" s="94" t="n">
        <v>4</v>
      </c>
      <c r="CF20" s="94" t="n">
        <v>3</v>
      </c>
      <c r="CG20" s="94" t="n">
        <v>18</v>
      </c>
      <c r="CH20" s="94" t="n">
        <v>7</v>
      </c>
      <c r="CI20" s="94" t="n">
        <v>1</v>
      </c>
      <c r="CJ20" s="94" t="n">
        <v>5</v>
      </c>
      <c r="CK20" s="94" t="n">
        <v>13</v>
      </c>
      <c r="CL20" s="94" t="n">
        <v>49</v>
      </c>
      <c r="CM20" s="94" t="n">
        <v>18</v>
      </c>
      <c r="CN20" s="94" t="n">
        <v>4</v>
      </c>
      <c r="CO20" s="94" t="n">
        <v>0</v>
      </c>
      <c r="CP20" s="94" t="n">
        <v>22</v>
      </c>
      <c r="CQ20" s="94" t="n">
        <v>0</v>
      </c>
      <c r="CR20" s="94" t="n">
        <v>0</v>
      </c>
      <c r="CS20" s="94" t="n">
        <v>0</v>
      </c>
      <c r="CT20" s="94" t="n">
        <v>0</v>
      </c>
      <c r="CU20" s="94" t="n">
        <v>0</v>
      </c>
      <c r="CV20" s="94" t="n">
        <v>0</v>
      </c>
      <c r="CW20" s="94" t="n">
        <v>22</v>
      </c>
      <c r="CX20" s="94" t="n">
        <v>71</v>
      </c>
      <c r="CY20" s="94" t="n">
        <v>0</v>
      </c>
      <c r="CZ20" s="94" t="n">
        <v>0</v>
      </c>
      <c r="DA20" s="94" t="n">
        <v>71</v>
      </c>
      <c r="DB20" s="94" t="n">
        <v>361</v>
      </c>
      <c r="DC20" s="94" t="n">
        <v>0</v>
      </c>
      <c r="DD20" s="94" t="n">
        <v>9</v>
      </c>
      <c r="DE20" s="94" t="n">
        <v>9</v>
      </c>
      <c r="DF20" s="94" t="n">
        <v>0</v>
      </c>
      <c r="DG20" s="94" t="n">
        <v>9</v>
      </c>
      <c r="DH20" s="94" t="n">
        <v>0</v>
      </c>
      <c r="DI20" s="94" t="n">
        <v>6</v>
      </c>
      <c r="DJ20" s="94" t="n">
        <v>1</v>
      </c>
      <c r="DK20" s="94" t="n">
        <v>16</v>
      </c>
      <c r="DL20" s="94" t="n">
        <v>34</v>
      </c>
      <c r="DM20" s="94" t="n">
        <v>395</v>
      </c>
    </row>
    <row r="21" s="97" customFormat="true" ht="24.75" hidden="false" customHeight="true" outlineLevel="0" collapsed="false">
      <c r="A21" s="95" t="s">
        <v>24</v>
      </c>
      <c r="B21" s="96" t="n">
        <v>115</v>
      </c>
      <c r="C21" s="96" t="n">
        <v>795</v>
      </c>
      <c r="D21" s="96" t="n">
        <v>114</v>
      </c>
      <c r="E21" s="96" t="n">
        <v>147</v>
      </c>
      <c r="F21" s="96" t="n">
        <v>11</v>
      </c>
      <c r="G21" s="96" t="n">
        <v>89</v>
      </c>
      <c r="H21" s="96" t="n">
        <v>1156</v>
      </c>
      <c r="I21" s="96" t="n">
        <v>238</v>
      </c>
      <c r="J21" s="96" t="n">
        <v>424</v>
      </c>
      <c r="K21" s="96" t="n">
        <v>59</v>
      </c>
      <c r="L21" s="96" t="n">
        <v>75</v>
      </c>
      <c r="M21" s="96" t="n">
        <v>488</v>
      </c>
      <c r="N21" s="96" t="n">
        <v>15</v>
      </c>
      <c r="O21" s="96" t="n">
        <v>1061</v>
      </c>
      <c r="P21" s="96" t="n">
        <v>0</v>
      </c>
      <c r="Q21" s="96" t="n">
        <v>2455</v>
      </c>
      <c r="R21" s="96" t="n">
        <v>720</v>
      </c>
      <c r="S21" s="96" t="n">
        <v>131</v>
      </c>
      <c r="T21" s="96" t="n">
        <v>850</v>
      </c>
      <c r="U21" s="96" t="n">
        <v>7</v>
      </c>
      <c r="V21" s="96" t="n">
        <v>973</v>
      </c>
      <c r="W21" s="96" t="n">
        <v>7</v>
      </c>
      <c r="X21" s="96" t="n">
        <v>87</v>
      </c>
      <c r="Y21" s="96" t="n">
        <v>61</v>
      </c>
      <c r="Z21" s="96" t="n">
        <v>39</v>
      </c>
      <c r="AA21" s="96" t="n">
        <v>2155</v>
      </c>
      <c r="AB21" s="96" t="n">
        <v>279</v>
      </c>
      <c r="AC21" s="96" t="n">
        <v>177</v>
      </c>
      <c r="AD21" s="96" t="n">
        <v>84</v>
      </c>
      <c r="AE21" s="96" t="n">
        <v>18</v>
      </c>
      <c r="AF21" s="96" t="n">
        <v>13</v>
      </c>
      <c r="AG21" s="96" t="n">
        <v>5</v>
      </c>
      <c r="AH21" s="96" t="n">
        <v>7</v>
      </c>
      <c r="AI21" s="96" t="n">
        <v>583</v>
      </c>
      <c r="AJ21" s="96" t="n">
        <v>37</v>
      </c>
      <c r="AK21" s="96" t="n">
        <v>151</v>
      </c>
      <c r="AL21" s="96" t="n">
        <v>29</v>
      </c>
      <c r="AM21" s="96" t="n">
        <v>109</v>
      </c>
      <c r="AN21" s="96" t="n">
        <v>22</v>
      </c>
      <c r="AO21" s="96" t="n">
        <v>30</v>
      </c>
      <c r="AP21" s="96" t="n">
        <v>341</v>
      </c>
      <c r="AQ21" s="96" t="n">
        <v>70</v>
      </c>
      <c r="AR21" s="96" t="n">
        <v>1031</v>
      </c>
      <c r="AS21" s="96" t="n">
        <v>15</v>
      </c>
      <c r="AT21" s="96" t="n">
        <v>0</v>
      </c>
      <c r="AU21" s="96" t="n">
        <v>1</v>
      </c>
      <c r="AV21" s="96" t="n">
        <v>16</v>
      </c>
      <c r="AW21" s="96" t="n">
        <v>422</v>
      </c>
      <c r="AX21" s="96" t="n">
        <v>0</v>
      </c>
      <c r="AY21" s="96" t="n">
        <v>422</v>
      </c>
      <c r="AZ21" s="96" t="n">
        <v>45</v>
      </c>
      <c r="BA21" s="96" t="n">
        <v>0</v>
      </c>
      <c r="BB21" s="96" t="n">
        <v>45</v>
      </c>
      <c r="BC21" s="96" t="n">
        <v>0</v>
      </c>
      <c r="BD21" s="96" t="n">
        <v>0</v>
      </c>
      <c r="BE21" s="96" t="n">
        <v>0</v>
      </c>
      <c r="BF21" s="96" t="n">
        <v>0</v>
      </c>
      <c r="BG21" s="96" t="n">
        <v>467</v>
      </c>
      <c r="BH21" s="96" t="n">
        <v>152</v>
      </c>
      <c r="BI21" s="96" t="n">
        <v>16</v>
      </c>
      <c r="BJ21" s="96" t="n">
        <v>0</v>
      </c>
      <c r="BK21" s="96" t="n">
        <v>168</v>
      </c>
      <c r="BL21" s="96" t="n">
        <v>139</v>
      </c>
      <c r="BM21" s="96" t="n">
        <v>307</v>
      </c>
      <c r="BN21" s="96" t="n">
        <v>570</v>
      </c>
      <c r="BO21" s="96" t="n">
        <v>59</v>
      </c>
      <c r="BP21" s="96" t="n">
        <v>0</v>
      </c>
      <c r="BQ21" s="96" t="n">
        <v>629</v>
      </c>
      <c r="BR21" s="96" t="n">
        <v>284</v>
      </c>
      <c r="BS21" s="96" t="n">
        <v>377</v>
      </c>
      <c r="BT21" s="96" t="n">
        <v>97</v>
      </c>
      <c r="BU21" s="96" t="n">
        <v>474</v>
      </c>
      <c r="BV21" s="96" t="n">
        <v>2</v>
      </c>
      <c r="BW21" s="96" t="n">
        <v>7</v>
      </c>
      <c r="BX21" s="96" t="n">
        <v>1396</v>
      </c>
      <c r="BY21" s="96" t="n">
        <v>8662</v>
      </c>
      <c r="BZ21" s="96" t="n">
        <v>403</v>
      </c>
      <c r="CA21" s="96" t="n">
        <v>44</v>
      </c>
      <c r="CB21" s="96" t="n">
        <v>447</v>
      </c>
      <c r="CC21" s="96" t="n">
        <v>196</v>
      </c>
      <c r="CD21" s="96" t="n">
        <v>80</v>
      </c>
      <c r="CE21" s="96" t="n">
        <v>199</v>
      </c>
      <c r="CF21" s="96" t="n">
        <v>137</v>
      </c>
      <c r="CG21" s="96" t="n">
        <v>612</v>
      </c>
      <c r="CH21" s="96" t="n">
        <v>126</v>
      </c>
      <c r="CI21" s="96" t="n">
        <v>101</v>
      </c>
      <c r="CJ21" s="96" t="n">
        <v>48</v>
      </c>
      <c r="CK21" s="96" t="n">
        <v>275</v>
      </c>
      <c r="CL21" s="96" t="n">
        <v>1334</v>
      </c>
      <c r="CM21" s="96" t="n">
        <v>197</v>
      </c>
      <c r="CN21" s="96" t="n">
        <v>101</v>
      </c>
      <c r="CO21" s="96" t="n">
        <v>0</v>
      </c>
      <c r="CP21" s="96" t="n">
        <v>298</v>
      </c>
      <c r="CQ21" s="96" t="n">
        <v>0</v>
      </c>
      <c r="CR21" s="96" t="n">
        <v>0</v>
      </c>
      <c r="CS21" s="96" t="n">
        <v>0</v>
      </c>
      <c r="CT21" s="96" t="n">
        <v>11</v>
      </c>
      <c r="CU21" s="96" t="n">
        <v>0</v>
      </c>
      <c r="CV21" s="96" t="n">
        <v>11</v>
      </c>
      <c r="CW21" s="96" t="n">
        <v>309</v>
      </c>
      <c r="CX21" s="96" t="n">
        <v>1643</v>
      </c>
      <c r="CY21" s="96" t="n">
        <v>0</v>
      </c>
      <c r="CZ21" s="96" t="n">
        <v>1477</v>
      </c>
      <c r="DA21" s="96" t="n">
        <v>3120</v>
      </c>
      <c r="DB21" s="96" t="n">
        <v>11782</v>
      </c>
      <c r="DC21" s="96" t="n">
        <v>20</v>
      </c>
      <c r="DD21" s="96" t="n">
        <v>359</v>
      </c>
      <c r="DE21" s="96" t="n">
        <v>314</v>
      </c>
      <c r="DF21" s="96" t="n">
        <v>0</v>
      </c>
      <c r="DG21" s="96" t="n">
        <v>223</v>
      </c>
      <c r="DH21" s="96" t="n">
        <v>15</v>
      </c>
      <c r="DI21" s="96" t="n">
        <v>227</v>
      </c>
      <c r="DJ21" s="96" t="n">
        <v>84</v>
      </c>
      <c r="DK21" s="96" t="n">
        <v>549</v>
      </c>
      <c r="DL21" s="96" t="n">
        <v>1242</v>
      </c>
      <c r="DM21" s="96" t="n">
        <v>13024</v>
      </c>
    </row>
    <row r="22" customFormat="false" ht="20.1" hidden="false" customHeight="true" outlineLevel="0" collapsed="false">
      <c r="A22" s="98" t="s">
        <v>25</v>
      </c>
      <c r="B22" s="99" t="n">
        <v>3</v>
      </c>
      <c r="C22" s="99" t="n">
        <v>17</v>
      </c>
      <c r="D22" s="99" t="n">
        <v>4</v>
      </c>
      <c r="E22" s="99" t="n">
        <v>5</v>
      </c>
      <c r="F22" s="99" t="n">
        <v>0</v>
      </c>
      <c r="G22" s="99" t="n">
        <v>0</v>
      </c>
      <c r="H22" s="99" t="n">
        <v>26</v>
      </c>
      <c r="I22" s="99" t="n">
        <v>7</v>
      </c>
      <c r="J22" s="99" t="n">
        <v>4</v>
      </c>
      <c r="K22" s="99" t="n">
        <v>1</v>
      </c>
      <c r="L22" s="99" t="n">
        <v>2</v>
      </c>
      <c r="M22" s="99" t="n">
        <v>7</v>
      </c>
      <c r="N22" s="99" t="n">
        <v>0</v>
      </c>
      <c r="O22" s="99" t="n">
        <v>14</v>
      </c>
      <c r="P22" s="99" t="n">
        <v>0</v>
      </c>
      <c r="Q22" s="99" t="n">
        <v>47</v>
      </c>
      <c r="R22" s="99" t="n">
        <v>16</v>
      </c>
      <c r="S22" s="99" t="n">
        <v>19</v>
      </c>
      <c r="T22" s="99" t="n">
        <v>0</v>
      </c>
      <c r="U22" s="99" t="n">
        <v>0</v>
      </c>
      <c r="V22" s="99" t="n">
        <v>10</v>
      </c>
      <c r="W22" s="99" t="n">
        <v>0</v>
      </c>
      <c r="X22" s="99" t="n">
        <v>0</v>
      </c>
      <c r="Y22" s="99" t="n">
        <v>1</v>
      </c>
      <c r="Z22" s="99" t="n">
        <v>1</v>
      </c>
      <c r="AA22" s="99" t="n">
        <v>31</v>
      </c>
      <c r="AB22" s="99" t="n">
        <v>6</v>
      </c>
      <c r="AC22" s="99" t="n">
        <v>10</v>
      </c>
      <c r="AD22" s="99" t="n">
        <v>0</v>
      </c>
      <c r="AE22" s="99" t="n">
        <v>0</v>
      </c>
      <c r="AF22" s="99" t="n">
        <v>0</v>
      </c>
      <c r="AG22" s="99" t="n">
        <v>0</v>
      </c>
      <c r="AH22" s="99" t="n">
        <v>0</v>
      </c>
      <c r="AI22" s="99" t="n">
        <v>16</v>
      </c>
      <c r="AJ22" s="99" t="n">
        <v>1</v>
      </c>
      <c r="AK22" s="99" t="n">
        <v>1</v>
      </c>
      <c r="AL22" s="99" t="n">
        <v>4</v>
      </c>
      <c r="AM22" s="99" t="n">
        <v>1</v>
      </c>
      <c r="AN22" s="99" t="n">
        <v>0</v>
      </c>
      <c r="AO22" s="99" t="n">
        <v>0</v>
      </c>
      <c r="AP22" s="99" t="n">
        <v>6</v>
      </c>
      <c r="AQ22" s="99" t="n">
        <v>2</v>
      </c>
      <c r="AR22" s="99" t="n">
        <v>25</v>
      </c>
      <c r="AS22" s="99" t="n">
        <v>0</v>
      </c>
      <c r="AT22" s="99" t="n">
        <v>0</v>
      </c>
      <c r="AU22" s="99" t="n">
        <v>0</v>
      </c>
      <c r="AV22" s="99" t="n">
        <v>0</v>
      </c>
      <c r="AW22" s="99" t="n">
        <v>15</v>
      </c>
      <c r="AX22" s="99" t="n">
        <v>0</v>
      </c>
      <c r="AY22" s="99" t="n">
        <v>15</v>
      </c>
      <c r="AZ22" s="99" t="n">
        <v>0</v>
      </c>
      <c r="BA22" s="99" t="n">
        <v>0</v>
      </c>
      <c r="BB22" s="99" t="n">
        <v>0</v>
      </c>
      <c r="BC22" s="99" t="n">
        <v>0</v>
      </c>
      <c r="BD22" s="99" t="n">
        <v>0</v>
      </c>
      <c r="BE22" s="99" t="n">
        <v>0</v>
      </c>
      <c r="BF22" s="99" t="n">
        <v>0</v>
      </c>
      <c r="BG22" s="99" t="n">
        <v>15</v>
      </c>
      <c r="BH22" s="99" t="n">
        <v>2</v>
      </c>
      <c r="BI22" s="99" t="n">
        <v>0</v>
      </c>
      <c r="BJ22" s="99" t="n">
        <v>0</v>
      </c>
      <c r="BK22" s="99" t="n">
        <v>2</v>
      </c>
      <c r="BL22" s="99" t="n">
        <v>0</v>
      </c>
      <c r="BM22" s="99" t="n">
        <v>2</v>
      </c>
      <c r="BN22" s="99" t="n">
        <v>8</v>
      </c>
      <c r="BO22" s="99" t="n">
        <v>2</v>
      </c>
      <c r="BP22" s="99" t="n">
        <v>0</v>
      </c>
      <c r="BQ22" s="99" t="n">
        <v>10</v>
      </c>
      <c r="BR22" s="99" t="n">
        <v>1</v>
      </c>
      <c r="BS22" s="99" t="n">
        <v>5</v>
      </c>
      <c r="BT22" s="99" t="n">
        <v>2</v>
      </c>
      <c r="BU22" s="99" t="n">
        <v>7</v>
      </c>
      <c r="BV22" s="99" t="n">
        <v>0</v>
      </c>
      <c r="BW22" s="99" t="n">
        <v>0</v>
      </c>
      <c r="BX22" s="99" t="n">
        <v>18</v>
      </c>
      <c r="BY22" s="99" t="n">
        <v>157</v>
      </c>
      <c r="BZ22" s="99" t="n">
        <v>10</v>
      </c>
      <c r="CA22" s="99" t="n">
        <v>0</v>
      </c>
      <c r="CB22" s="99" t="n">
        <v>10</v>
      </c>
      <c r="CC22" s="99" t="n">
        <v>3</v>
      </c>
      <c r="CD22" s="99" t="n">
        <v>2</v>
      </c>
      <c r="CE22" s="99" t="n">
        <v>2</v>
      </c>
      <c r="CF22" s="99" t="n">
        <v>0</v>
      </c>
      <c r="CG22" s="99" t="n">
        <v>7</v>
      </c>
      <c r="CH22" s="99" t="n">
        <v>3</v>
      </c>
      <c r="CI22" s="99" t="n">
        <v>5</v>
      </c>
      <c r="CJ22" s="99" t="n">
        <v>0</v>
      </c>
      <c r="CK22" s="99" t="n">
        <v>8</v>
      </c>
      <c r="CL22" s="99" t="n">
        <v>25</v>
      </c>
      <c r="CM22" s="99" t="n">
        <v>6</v>
      </c>
      <c r="CN22" s="99" t="n">
        <v>3</v>
      </c>
      <c r="CO22" s="99" t="n">
        <v>0</v>
      </c>
      <c r="CP22" s="99" t="n">
        <v>9</v>
      </c>
      <c r="CQ22" s="99" t="n">
        <v>0</v>
      </c>
      <c r="CR22" s="99" t="n">
        <v>0</v>
      </c>
      <c r="CS22" s="99" t="n">
        <v>0</v>
      </c>
      <c r="CT22" s="99" t="n">
        <v>0</v>
      </c>
      <c r="CU22" s="99" t="n">
        <v>0</v>
      </c>
      <c r="CV22" s="99" t="n">
        <v>0</v>
      </c>
      <c r="CW22" s="99" t="n">
        <v>9</v>
      </c>
      <c r="CX22" s="99" t="n">
        <v>34</v>
      </c>
      <c r="CY22" s="99" t="n">
        <v>0</v>
      </c>
      <c r="CZ22" s="99" t="n">
        <v>0</v>
      </c>
      <c r="DA22" s="99" t="n">
        <v>34</v>
      </c>
      <c r="DB22" s="99" t="n">
        <v>191</v>
      </c>
      <c r="DC22" s="99" t="n">
        <v>0</v>
      </c>
      <c r="DD22" s="99" t="n">
        <v>6</v>
      </c>
      <c r="DE22" s="99" t="n">
        <v>6</v>
      </c>
      <c r="DF22" s="99" t="n">
        <v>0</v>
      </c>
      <c r="DG22" s="99" t="n">
        <v>6</v>
      </c>
      <c r="DH22" s="99" t="n">
        <v>0</v>
      </c>
      <c r="DI22" s="99" t="n">
        <v>6</v>
      </c>
      <c r="DJ22" s="99" t="n">
        <v>1</v>
      </c>
      <c r="DK22" s="99" t="n">
        <v>13</v>
      </c>
      <c r="DL22" s="99" t="n">
        <v>25</v>
      </c>
      <c r="DM22" s="99" t="n">
        <v>216</v>
      </c>
    </row>
    <row r="23" customFormat="false" ht="20.1" hidden="false" customHeight="true" outlineLevel="0" collapsed="false">
      <c r="A23" s="91" t="s">
        <v>26</v>
      </c>
      <c r="B23" s="92" t="n">
        <v>2</v>
      </c>
      <c r="C23" s="92" t="n">
        <v>15</v>
      </c>
      <c r="D23" s="92" t="n">
        <v>3</v>
      </c>
      <c r="E23" s="92" t="n">
        <v>2</v>
      </c>
      <c r="F23" s="92" t="n">
        <v>0</v>
      </c>
      <c r="G23" s="92" t="n">
        <v>0</v>
      </c>
      <c r="H23" s="92" t="n">
        <v>20</v>
      </c>
      <c r="I23" s="92" t="n">
        <v>4</v>
      </c>
      <c r="J23" s="92" t="n">
        <v>0</v>
      </c>
      <c r="K23" s="92" t="n">
        <v>0</v>
      </c>
      <c r="L23" s="92" t="n">
        <v>1</v>
      </c>
      <c r="M23" s="92" t="n">
        <v>5</v>
      </c>
      <c r="N23" s="92" t="n">
        <v>0</v>
      </c>
      <c r="O23" s="92" t="n">
        <v>6</v>
      </c>
      <c r="P23" s="92" t="n">
        <v>0</v>
      </c>
      <c r="Q23" s="92" t="n">
        <v>30</v>
      </c>
      <c r="R23" s="92" t="n">
        <v>13</v>
      </c>
      <c r="S23" s="92" t="n">
        <v>13</v>
      </c>
      <c r="T23" s="92" t="n">
        <v>0</v>
      </c>
      <c r="U23" s="92" t="n">
        <v>0</v>
      </c>
      <c r="V23" s="92" t="n">
        <v>0</v>
      </c>
      <c r="W23" s="92" t="n">
        <v>0</v>
      </c>
      <c r="X23" s="92" t="n">
        <v>0</v>
      </c>
      <c r="Y23" s="92" t="n">
        <v>1</v>
      </c>
      <c r="Z23" s="92" t="n">
        <v>0</v>
      </c>
      <c r="AA23" s="92" t="n">
        <v>14</v>
      </c>
      <c r="AB23" s="92" t="n">
        <v>3</v>
      </c>
      <c r="AC23" s="92" t="n">
        <v>8</v>
      </c>
      <c r="AD23" s="92" t="n">
        <v>0</v>
      </c>
      <c r="AE23" s="92" t="n">
        <v>0</v>
      </c>
      <c r="AF23" s="92" t="n">
        <v>0</v>
      </c>
      <c r="AG23" s="92" t="n">
        <v>0</v>
      </c>
      <c r="AH23" s="92" t="n">
        <v>0</v>
      </c>
      <c r="AI23" s="92" t="n">
        <v>11</v>
      </c>
      <c r="AJ23" s="92" t="n">
        <v>0</v>
      </c>
      <c r="AK23" s="92" t="n">
        <v>3</v>
      </c>
      <c r="AL23" s="92" t="n">
        <v>0</v>
      </c>
      <c r="AM23" s="92" t="n">
        <v>0</v>
      </c>
      <c r="AN23" s="92" t="n">
        <v>0</v>
      </c>
      <c r="AO23" s="92" t="n">
        <v>0</v>
      </c>
      <c r="AP23" s="92" t="n">
        <v>3</v>
      </c>
      <c r="AQ23" s="92" t="n">
        <v>1</v>
      </c>
      <c r="AR23" s="92" t="n">
        <v>15</v>
      </c>
      <c r="AS23" s="92" t="n">
        <v>0</v>
      </c>
      <c r="AT23" s="92" t="n">
        <v>0</v>
      </c>
      <c r="AU23" s="92" t="n">
        <v>0</v>
      </c>
      <c r="AV23" s="92" t="n">
        <v>0</v>
      </c>
      <c r="AW23" s="92" t="n">
        <v>12</v>
      </c>
      <c r="AX23" s="92" t="n">
        <v>0</v>
      </c>
      <c r="AY23" s="92" t="n">
        <v>12</v>
      </c>
      <c r="AZ23" s="92" t="n">
        <v>1</v>
      </c>
      <c r="BA23" s="92" t="n">
        <v>0</v>
      </c>
      <c r="BB23" s="92" t="n">
        <v>1</v>
      </c>
      <c r="BC23" s="92" t="n">
        <v>0</v>
      </c>
      <c r="BD23" s="92" t="n">
        <v>0</v>
      </c>
      <c r="BE23" s="92" t="n">
        <v>0</v>
      </c>
      <c r="BF23" s="92" t="n">
        <v>0</v>
      </c>
      <c r="BG23" s="92" t="n">
        <v>13</v>
      </c>
      <c r="BH23" s="92" t="n">
        <v>3</v>
      </c>
      <c r="BI23" s="92" t="n">
        <v>0</v>
      </c>
      <c r="BJ23" s="92" t="n">
        <v>0</v>
      </c>
      <c r="BK23" s="92" t="n">
        <v>3</v>
      </c>
      <c r="BL23" s="92" t="n">
        <v>9</v>
      </c>
      <c r="BM23" s="92" t="n">
        <v>12</v>
      </c>
      <c r="BN23" s="92" t="n">
        <v>7</v>
      </c>
      <c r="BO23" s="92" t="n">
        <v>0</v>
      </c>
      <c r="BP23" s="92" t="n">
        <v>0</v>
      </c>
      <c r="BQ23" s="92" t="n">
        <v>7</v>
      </c>
      <c r="BR23" s="92" t="n">
        <v>0</v>
      </c>
      <c r="BS23" s="92" t="n">
        <v>2</v>
      </c>
      <c r="BT23" s="92" t="n">
        <v>0</v>
      </c>
      <c r="BU23" s="92" t="n">
        <v>2</v>
      </c>
      <c r="BV23" s="92" t="n">
        <v>0</v>
      </c>
      <c r="BW23" s="92" t="n">
        <v>0</v>
      </c>
      <c r="BX23" s="92" t="n">
        <v>9</v>
      </c>
      <c r="BY23" s="92" t="n">
        <v>108</v>
      </c>
      <c r="BZ23" s="92" t="n">
        <v>6</v>
      </c>
      <c r="CA23" s="92" t="n">
        <v>0</v>
      </c>
      <c r="CB23" s="92" t="n">
        <v>6</v>
      </c>
      <c r="CC23" s="92" t="n">
        <v>9</v>
      </c>
      <c r="CD23" s="92" t="n">
        <v>0</v>
      </c>
      <c r="CE23" s="92" t="n">
        <v>0</v>
      </c>
      <c r="CF23" s="92" t="n">
        <v>3</v>
      </c>
      <c r="CG23" s="92" t="n">
        <v>12</v>
      </c>
      <c r="CH23" s="92" t="n">
        <v>4</v>
      </c>
      <c r="CI23" s="92" t="n">
        <v>2</v>
      </c>
      <c r="CJ23" s="92" t="n">
        <v>0</v>
      </c>
      <c r="CK23" s="92" t="n">
        <v>6</v>
      </c>
      <c r="CL23" s="92" t="n">
        <v>24</v>
      </c>
      <c r="CM23" s="92" t="n">
        <v>1</v>
      </c>
      <c r="CN23" s="92" t="n">
        <v>2</v>
      </c>
      <c r="CO23" s="92" t="n">
        <v>0</v>
      </c>
      <c r="CP23" s="92" t="n">
        <v>3</v>
      </c>
      <c r="CQ23" s="92" t="n">
        <v>0</v>
      </c>
      <c r="CR23" s="92" t="n">
        <v>0</v>
      </c>
      <c r="CS23" s="92" t="n">
        <v>0</v>
      </c>
      <c r="CT23" s="92" t="n">
        <v>0</v>
      </c>
      <c r="CU23" s="92" t="n">
        <v>0</v>
      </c>
      <c r="CV23" s="92" t="n">
        <v>0</v>
      </c>
      <c r="CW23" s="92" t="n">
        <v>3</v>
      </c>
      <c r="CX23" s="92" t="n">
        <v>27</v>
      </c>
      <c r="CY23" s="92" t="n">
        <v>0</v>
      </c>
      <c r="CZ23" s="92" t="n">
        <v>0</v>
      </c>
      <c r="DA23" s="92" t="n">
        <v>27</v>
      </c>
      <c r="DB23" s="92" t="n">
        <v>135</v>
      </c>
      <c r="DC23" s="92" t="n">
        <v>0</v>
      </c>
      <c r="DD23" s="92" t="n">
        <v>0</v>
      </c>
      <c r="DE23" s="92" t="n">
        <v>3</v>
      </c>
      <c r="DF23" s="92" t="n">
        <v>0</v>
      </c>
      <c r="DG23" s="92" t="n">
        <v>5</v>
      </c>
      <c r="DH23" s="92" t="n">
        <v>0</v>
      </c>
      <c r="DI23" s="92" t="n">
        <v>6</v>
      </c>
      <c r="DJ23" s="92" t="n">
        <v>1</v>
      </c>
      <c r="DK23" s="92" t="n">
        <v>12</v>
      </c>
      <c r="DL23" s="92" t="n">
        <v>15</v>
      </c>
      <c r="DM23" s="92" t="n">
        <v>150</v>
      </c>
    </row>
    <row r="24" customFormat="false" ht="20.1" hidden="false" customHeight="true" outlineLevel="0" collapsed="false">
      <c r="A24" s="91" t="s">
        <v>27</v>
      </c>
      <c r="B24" s="92" t="n">
        <v>3</v>
      </c>
      <c r="C24" s="92" t="n">
        <v>9</v>
      </c>
      <c r="D24" s="92" t="n">
        <v>3</v>
      </c>
      <c r="E24" s="92" t="n">
        <v>3</v>
      </c>
      <c r="F24" s="92" t="n">
        <v>0</v>
      </c>
      <c r="G24" s="92" t="n">
        <v>0</v>
      </c>
      <c r="H24" s="92" t="n">
        <v>15</v>
      </c>
      <c r="I24" s="92" t="n">
        <v>6</v>
      </c>
      <c r="J24" s="92" t="n">
        <v>1</v>
      </c>
      <c r="K24" s="92" t="n">
        <v>2</v>
      </c>
      <c r="L24" s="92" t="n">
        <v>2</v>
      </c>
      <c r="M24" s="92" t="n">
        <v>4</v>
      </c>
      <c r="N24" s="92" t="n">
        <v>0</v>
      </c>
      <c r="O24" s="92" t="n">
        <v>9</v>
      </c>
      <c r="P24" s="92" t="n">
        <v>0</v>
      </c>
      <c r="Q24" s="92" t="n">
        <v>30</v>
      </c>
      <c r="R24" s="92" t="n">
        <v>10</v>
      </c>
      <c r="S24" s="92" t="n">
        <v>5</v>
      </c>
      <c r="T24" s="92" t="n">
        <v>0</v>
      </c>
      <c r="U24" s="92" t="n">
        <v>0</v>
      </c>
      <c r="V24" s="92" t="n">
        <v>5</v>
      </c>
      <c r="W24" s="92" t="n">
        <v>0</v>
      </c>
      <c r="X24" s="92" t="n">
        <v>0</v>
      </c>
      <c r="Y24" s="92" t="n">
        <v>2</v>
      </c>
      <c r="Z24" s="92" t="n">
        <v>0</v>
      </c>
      <c r="AA24" s="92" t="n">
        <v>12</v>
      </c>
      <c r="AB24" s="92" t="n">
        <v>3</v>
      </c>
      <c r="AC24" s="92" t="n">
        <v>5</v>
      </c>
      <c r="AD24" s="92" t="n">
        <v>0</v>
      </c>
      <c r="AE24" s="92" t="n">
        <v>0</v>
      </c>
      <c r="AF24" s="92" t="n">
        <v>0</v>
      </c>
      <c r="AG24" s="92" t="n">
        <v>0</v>
      </c>
      <c r="AH24" s="92" t="n">
        <v>0</v>
      </c>
      <c r="AI24" s="92" t="n">
        <v>8</v>
      </c>
      <c r="AJ24" s="92" t="n">
        <v>0</v>
      </c>
      <c r="AK24" s="92" t="n">
        <v>0</v>
      </c>
      <c r="AL24" s="92" t="n">
        <v>0</v>
      </c>
      <c r="AM24" s="92" t="n">
        <v>0</v>
      </c>
      <c r="AN24" s="92" t="n">
        <v>0</v>
      </c>
      <c r="AO24" s="92" t="n">
        <v>0</v>
      </c>
      <c r="AP24" s="92" t="n">
        <v>0</v>
      </c>
      <c r="AQ24" s="92" t="n">
        <v>0</v>
      </c>
      <c r="AR24" s="92" t="n">
        <v>8</v>
      </c>
      <c r="AS24" s="92" t="n">
        <v>1</v>
      </c>
      <c r="AT24" s="92" t="n">
        <v>0</v>
      </c>
      <c r="AU24" s="92" t="n">
        <v>0</v>
      </c>
      <c r="AV24" s="92" t="n">
        <v>1</v>
      </c>
      <c r="AW24" s="92" t="n">
        <v>17</v>
      </c>
      <c r="AX24" s="92" t="n">
        <v>0</v>
      </c>
      <c r="AY24" s="92" t="n">
        <v>17</v>
      </c>
      <c r="AZ24" s="92" t="n">
        <v>2</v>
      </c>
      <c r="BA24" s="92" t="n">
        <v>0</v>
      </c>
      <c r="BB24" s="92" t="n">
        <v>2</v>
      </c>
      <c r="BC24" s="92" t="n">
        <v>0</v>
      </c>
      <c r="BD24" s="92" t="n">
        <v>0</v>
      </c>
      <c r="BE24" s="92" t="n">
        <v>0</v>
      </c>
      <c r="BF24" s="92" t="n">
        <v>0</v>
      </c>
      <c r="BG24" s="92" t="n">
        <v>19</v>
      </c>
      <c r="BH24" s="92" t="n">
        <v>8</v>
      </c>
      <c r="BI24" s="92" t="n">
        <v>0</v>
      </c>
      <c r="BJ24" s="92" t="n">
        <v>0</v>
      </c>
      <c r="BK24" s="92" t="n">
        <v>8</v>
      </c>
      <c r="BL24" s="92" t="n">
        <v>3</v>
      </c>
      <c r="BM24" s="92" t="n">
        <v>11</v>
      </c>
      <c r="BN24" s="92" t="n">
        <v>7</v>
      </c>
      <c r="BO24" s="92" t="n">
        <v>0</v>
      </c>
      <c r="BP24" s="92" t="n">
        <v>0</v>
      </c>
      <c r="BQ24" s="92" t="n">
        <v>7</v>
      </c>
      <c r="BR24" s="92" t="n">
        <v>1</v>
      </c>
      <c r="BS24" s="92" t="n">
        <v>3</v>
      </c>
      <c r="BT24" s="92" t="n">
        <v>0</v>
      </c>
      <c r="BU24" s="92" t="n">
        <v>3</v>
      </c>
      <c r="BV24" s="92" t="n">
        <v>0</v>
      </c>
      <c r="BW24" s="92" t="n">
        <v>0</v>
      </c>
      <c r="BX24" s="92" t="n">
        <v>11</v>
      </c>
      <c r="BY24" s="92" t="n">
        <v>105</v>
      </c>
      <c r="BZ24" s="92" t="n">
        <v>4</v>
      </c>
      <c r="CA24" s="92" t="n">
        <v>0</v>
      </c>
      <c r="CB24" s="92" t="n">
        <v>4</v>
      </c>
      <c r="CC24" s="92" t="n">
        <v>8</v>
      </c>
      <c r="CD24" s="92" t="n">
        <v>1</v>
      </c>
      <c r="CE24" s="92" t="n">
        <v>0</v>
      </c>
      <c r="CF24" s="92" t="n">
        <v>0</v>
      </c>
      <c r="CG24" s="92" t="n">
        <v>9</v>
      </c>
      <c r="CH24" s="92" t="n">
        <v>0</v>
      </c>
      <c r="CI24" s="92" t="n">
        <v>1</v>
      </c>
      <c r="CJ24" s="92" t="n">
        <v>0</v>
      </c>
      <c r="CK24" s="92" t="n">
        <v>1</v>
      </c>
      <c r="CL24" s="92" t="n">
        <v>14</v>
      </c>
      <c r="CM24" s="92" t="n">
        <v>0</v>
      </c>
      <c r="CN24" s="92" t="n">
        <v>0</v>
      </c>
      <c r="CO24" s="92" t="n">
        <v>0</v>
      </c>
      <c r="CP24" s="92" t="n">
        <v>0</v>
      </c>
      <c r="CQ24" s="92" t="n">
        <v>0</v>
      </c>
      <c r="CR24" s="92" t="n">
        <v>0</v>
      </c>
      <c r="CS24" s="92" t="n">
        <v>0</v>
      </c>
      <c r="CT24" s="92" t="n">
        <v>0</v>
      </c>
      <c r="CU24" s="92" t="n">
        <v>0</v>
      </c>
      <c r="CV24" s="92" t="n">
        <v>0</v>
      </c>
      <c r="CW24" s="92" t="n">
        <v>0</v>
      </c>
      <c r="CX24" s="92" t="n">
        <v>14</v>
      </c>
      <c r="CY24" s="92" t="n">
        <v>0</v>
      </c>
      <c r="CZ24" s="92" t="n">
        <v>0</v>
      </c>
      <c r="DA24" s="92" t="n">
        <v>14</v>
      </c>
      <c r="DB24" s="92" t="n">
        <v>119</v>
      </c>
      <c r="DC24" s="92" t="n">
        <v>0</v>
      </c>
      <c r="DD24" s="92" t="n">
        <v>4</v>
      </c>
      <c r="DE24" s="92" t="n">
        <v>3</v>
      </c>
      <c r="DF24" s="92" t="n">
        <v>0</v>
      </c>
      <c r="DG24" s="92" t="n">
        <v>3</v>
      </c>
      <c r="DH24" s="92" t="n">
        <v>0</v>
      </c>
      <c r="DI24" s="92" t="n">
        <v>5</v>
      </c>
      <c r="DJ24" s="92" t="n">
        <v>2</v>
      </c>
      <c r="DK24" s="92" t="n">
        <v>10</v>
      </c>
      <c r="DL24" s="92" t="n">
        <v>17</v>
      </c>
      <c r="DM24" s="92" t="n">
        <v>136</v>
      </c>
    </row>
    <row r="25" customFormat="false" ht="20.1" hidden="false" customHeight="true" outlineLevel="0" collapsed="false">
      <c r="A25" s="91" t="s">
        <v>28</v>
      </c>
      <c r="B25" s="92" t="n">
        <v>2</v>
      </c>
      <c r="C25" s="92" t="n">
        <v>9</v>
      </c>
      <c r="D25" s="92" t="n">
        <v>3</v>
      </c>
      <c r="E25" s="92" t="n">
        <v>2</v>
      </c>
      <c r="F25" s="92" t="n">
        <v>0</v>
      </c>
      <c r="G25" s="92" t="n">
        <v>0</v>
      </c>
      <c r="H25" s="92" t="n">
        <v>14</v>
      </c>
      <c r="I25" s="92" t="n">
        <v>3</v>
      </c>
      <c r="J25" s="92" t="n">
        <v>2</v>
      </c>
      <c r="K25" s="92" t="n">
        <v>0</v>
      </c>
      <c r="L25" s="92" t="n">
        <v>2</v>
      </c>
      <c r="M25" s="92" t="n">
        <v>3</v>
      </c>
      <c r="N25" s="92" t="n">
        <v>0</v>
      </c>
      <c r="O25" s="92" t="n">
        <v>7</v>
      </c>
      <c r="P25" s="92" t="n">
        <v>0</v>
      </c>
      <c r="Q25" s="92" t="n">
        <v>24</v>
      </c>
      <c r="R25" s="92" t="n">
        <v>9</v>
      </c>
      <c r="S25" s="92" t="n">
        <v>3</v>
      </c>
      <c r="T25" s="92" t="n">
        <v>0</v>
      </c>
      <c r="U25" s="92" t="n">
        <v>0</v>
      </c>
      <c r="V25" s="92" t="n">
        <v>13</v>
      </c>
      <c r="W25" s="92" t="n">
        <v>0</v>
      </c>
      <c r="X25" s="92" t="n">
        <v>0</v>
      </c>
      <c r="Y25" s="92" t="n">
        <v>0</v>
      </c>
      <c r="Z25" s="92" t="n">
        <v>0</v>
      </c>
      <c r="AA25" s="92" t="n">
        <v>16</v>
      </c>
      <c r="AB25" s="92" t="n">
        <v>11</v>
      </c>
      <c r="AC25" s="92" t="n">
        <v>0</v>
      </c>
      <c r="AD25" s="92" t="n">
        <v>0</v>
      </c>
      <c r="AE25" s="92" t="n">
        <v>0</v>
      </c>
      <c r="AF25" s="92" t="n">
        <v>0</v>
      </c>
      <c r="AG25" s="92" t="n">
        <v>0</v>
      </c>
      <c r="AH25" s="92" t="n">
        <v>0</v>
      </c>
      <c r="AI25" s="92" t="n">
        <v>11</v>
      </c>
      <c r="AJ25" s="92" t="n">
        <v>0</v>
      </c>
      <c r="AK25" s="92" t="n">
        <v>0</v>
      </c>
      <c r="AL25" s="92" t="n">
        <v>0</v>
      </c>
      <c r="AM25" s="92" t="n">
        <v>0</v>
      </c>
      <c r="AN25" s="92" t="n">
        <v>0</v>
      </c>
      <c r="AO25" s="92" t="n">
        <v>0</v>
      </c>
      <c r="AP25" s="92" t="n">
        <v>0</v>
      </c>
      <c r="AQ25" s="92" t="n">
        <v>0</v>
      </c>
      <c r="AR25" s="92" t="n">
        <v>11</v>
      </c>
      <c r="AS25" s="92" t="n">
        <v>0</v>
      </c>
      <c r="AT25" s="92" t="n">
        <v>0</v>
      </c>
      <c r="AU25" s="92" t="n">
        <v>0</v>
      </c>
      <c r="AV25" s="92" t="n">
        <v>0</v>
      </c>
      <c r="AW25" s="92" t="n">
        <v>8</v>
      </c>
      <c r="AX25" s="92" t="n">
        <v>0</v>
      </c>
      <c r="AY25" s="92" t="n">
        <v>8</v>
      </c>
      <c r="AZ25" s="92" t="n">
        <v>0</v>
      </c>
      <c r="BA25" s="92" t="n">
        <v>0</v>
      </c>
      <c r="BB25" s="92" t="n">
        <v>0</v>
      </c>
      <c r="BC25" s="92" t="n">
        <v>0</v>
      </c>
      <c r="BD25" s="92" t="n">
        <v>0</v>
      </c>
      <c r="BE25" s="92" t="n">
        <v>0</v>
      </c>
      <c r="BF25" s="92" t="n">
        <v>0</v>
      </c>
      <c r="BG25" s="92" t="n">
        <v>8</v>
      </c>
      <c r="BH25" s="92" t="n">
        <v>2</v>
      </c>
      <c r="BI25" s="92" t="n">
        <v>0</v>
      </c>
      <c r="BJ25" s="92" t="n">
        <v>0</v>
      </c>
      <c r="BK25" s="92" t="n">
        <v>2</v>
      </c>
      <c r="BL25" s="92" t="n">
        <v>3</v>
      </c>
      <c r="BM25" s="92" t="n">
        <v>5</v>
      </c>
      <c r="BN25" s="92" t="n">
        <v>5</v>
      </c>
      <c r="BO25" s="92" t="n">
        <v>0</v>
      </c>
      <c r="BP25" s="92" t="n">
        <v>0</v>
      </c>
      <c r="BQ25" s="92" t="n">
        <v>5</v>
      </c>
      <c r="BR25" s="92" t="n">
        <v>0</v>
      </c>
      <c r="BS25" s="92" t="n">
        <v>1</v>
      </c>
      <c r="BT25" s="92" t="n">
        <v>0</v>
      </c>
      <c r="BU25" s="92" t="n">
        <v>1</v>
      </c>
      <c r="BV25" s="92" t="n">
        <v>0</v>
      </c>
      <c r="BW25" s="92" t="n">
        <v>0</v>
      </c>
      <c r="BX25" s="92" t="n">
        <v>6</v>
      </c>
      <c r="BY25" s="92" t="n">
        <v>81</v>
      </c>
      <c r="BZ25" s="92" t="n">
        <v>7</v>
      </c>
      <c r="CA25" s="92" t="n">
        <v>0</v>
      </c>
      <c r="CB25" s="92" t="n">
        <v>7</v>
      </c>
      <c r="CC25" s="92" t="n">
        <v>2</v>
      </c>
      <c r="CD25" s="92" t="n">
        <v>0</v>
      </c>
      <c r="CE25" s="92" t="n">
        <v>3</v>
      </c>
      <c r="CF25" s="92" t="n">
        <v>2</v>
      </c>
      <c r="CG25" s="92" t="n">
        <v>7</v>
      </c>
      <c r="CH25" s="92" t="n">
        <v>0</v>
      </c>
      <c r="CI25" s="92" t="n">
        <v>0</v>
      </c>
      <c r="CJ25" s="92" t="n">
        <v>0</v>
      </c>
      <c r="CK25" s="92" t="n">
        <v>0</v>
      </c>
      <c r="CL25" s="92" t="n">
        <v>14</v>
      </c>
      <c r="CM25" s="92" t="n">
        <v>3</v>
      </c>
      <c r="CN25" s="92" t="n">
        <v>5</v>
      </c>
      <c r="CO25" s="92" t="n">
        <v>0</v>
      </c>
      <c r="CP25" s="92" t="n">
        <v>8</v>
      </c>
      <c r="CQ25" s="92" t="n">
        <v>0</v>
      </c>
      <c r="CR25" s="92" t="n">
        <v>0</v>
      </c>
      <c r="CS25" s="92" t="n">
        <v>0</v>
      </c>
      <c r="CT25" s="92" t="n">
        <v>0</v>
      </c>
      <c r="CU25" s="92" t="n">
        <v>0</v>
      </c>
      <c r="CV25" s="92" t="n">
        <v>0</v>
      </c>
      <c r="CW25" s="92" t="n">
        <v>8</v>
      </c>
      <c r="CX25" s="92" t="n">
        <v>22</v>
      </c>
      <c r="CY25" s="92" t="n">
        <v>0</v>
      </c>
      <c r="CZ25" s="92" t="n">
        <v>0</v>
      </c>
      <c r="DA25" s="92" t="n">
        <v>22</v>
      </c>
      <c r="DB25" s="92" t="n">
        <v>103</v>
      </c>
      <c r="DC25" s="92" t="n">
        <v>0</v>
      </c>
      <c r="DD25" s="92" t="n">
        <v>0</v>
      </c>
      <c r="DE25" s="92" t="n">
        <v>3</v>
      </c>
      <c r="DF25" s="92" t="n">
        <v>0</v>
      </c>
      <c r="DG25" s="92" t="n">
        <v>3</v>
      </c>
      <c r="DH25" s="92" t="n">
        <v>0</v>
      </c>
      <c r="DI25" s="92" t="n">
        <v>3</v>
      </c>
      <c r="DJ25" s="92" t="n">
        <v>1</v>
      </c>
      <c r="DK25" s="92" t="n">
        <v>7</v>
      </c>
      <c r="DL25" s="92" t="n">
        <v>10</v>
      </c>
      <c r="DM25" s="92" t="n">
        <v>113</v>
      </c>
    </row>
    <row r="26" customFormat="false" ht="20.1" hidden="false" customHeight="true" outlineLevel="0" collapsed="false">
      <c r="A26" s="91" t="s">
        <v>29</v>
      </c>
      <c r="B26" s="92" t="n">
        <v>2</v>
      </c>
      <c r="C26" s="92" t="n">
        <v>17</v>
      </c>
      <c r="D26" s="92" t="n">
        <v>3</v>
      </c>
      <c r="E26" s="92" t="n">
        <v>4</v>
      </c>
      <c r="F26" s="92" t="n">
        <v>0</v>
      </c>
      <c r="G26" s="92" t="n">
        <v>0</v>
      </c>
      <c r="H26" s="92" t="n">
        <v>24</v>
      </c>
      <c r="I26" s="92" t="n">
        <v>6</v>
      </c>
      <c r="J26" s="92" t="n">
        <v>1</v>
      </c>
      <c r="K26" s="92" t="n">
        <v>2</v>
      </c>
      <c r="L26" s="92" t="n">
        <v>2</v>
      </c>
      <c r="M26" s="92" t="n">
        <v>4</v>
      </c>
      <c r="N26" s="92" t="n">
        <v>0</v>
      </c>
      <c r="O26" s="92" t="n">
        <v>9</v>
      </c>
      <c r="P26" s="92" t="n">
        <v>0</v>
      </c>
      <c r="Q26" s="92" t="n">
        <v>39</v>
      </c>
      <c r="R26" s="92" t="n">
        <v>10</v>
      </c>
      <c r="S26" s="92" t="n">
        <v>8</v>
      </c>
      <c r="T26" s="92" t="n">
        <v>0</v>
      </c>
      <c r="U26" s="92" t="n">
        <v>0</v>
      </c>
      <c r="V26" s="92" t="n">
        <v>19</v>
      </c>
      <c r="W26" s="92" t="n">
        <v>0</v>
      </c>
      <c r="X26" s="92" t="n">
        <v>0</v>
      </c>
      <c r="Y26" s="92" t="n">
        <v>1</v>
      </c>
      <c r="Z26" s="92" t="n">
        <v>0</v>
      </c>
      <c r="AA26" s="92" t="n">
        <v>28</v>
      </c>
      <c r="AB26" s="92" t="n">
        <v>10</v>
      </c>
      <c r="AC26" s="92" t="n">
        <v>0</v>
      </c>
      <c r="AD26" s="92" t="n">
        <v>0</v>
      </c>
      <c r="AE26" s="92" t="n">
        <v>0</v>
      </c>
      <c r="AF26" s="92" t="n">
        <v>0</v>
      </c>
      <c r="AG26" s="92" t="n">
        <v>0</v>
      </c>
      <c r="AH26" s="92" t="n">
        <v>0</v>
      </c>
      <c r="AI26" s="92" t="n">
        <v>10</v>
      </c>
      <c r="AJ26" s="92" t="n">
        <v>1</v>
      </c>
      <c r="AK26" s="92" t="n">
        <v>1</v>
      </c>
      <c r="AL26" s="92" t="n">
        <v>0</v>
      </c>
      <c r="AM26" s="92" t="n">
        <v>0</v>
      </c>
      <c r="AN26" s="92" t="n">
        <v>0</v>
      </c>
      <c r="AO26" s="92" t="n">
        <v>0</v>
      </c>
      <c r="AP26" s="92" t="n">
        <v>1</v>
      </c>
      <c r="AQ26" s="92" t="n">
        <v>1</v>
      </c>
      <c r="AR26" s="92" t="n">
        <v>13</v>
      </c>
      <c r="AS26" s="92" t="n">
        <v>0</v>
      </c>
      <c r="AT26" s="92" t="n">
        <v>0</v>
      </c>
      <c r="AU26" s="92" t="n">
        <v>0</v>
      </c>
      <c r="AV26" s="92" t="n">
        <v>0</v>
      </c>
      <c r="AW26" s="92" t="n">
        <v>9</v>
      </c>
      <c r="AX26" s="92" t="n">
        <v>0</v>
      </c>
      <c r="AY26" s="92" t="n">
        <v>9</v>
      </c>
      <c r="AZ26" s="92" t="n">
        <v>0</v>
      </c>
      <c r="BA26" s="92" t="n">
        <v>0</v>
      </c>
      <c r="BB26" s="92" t="n">
        <v>0</v>
      </c>
      <c r="BC26" s="92" t="n">
        <v>0</v>
      </c>
      <c r="BD26" s="92" t="n">
        <v>0</v>
      </c>
      <c r="BE26" s="92" t="n">
        <v>0</v>
      </c>
      <c r="BF26" s="92" t="n">
        <v>0</v>
      </c>
      <c r="BG26" s="92" t="n">
        <v>9</v>
      </c>
      <c r="BH26" s="92" t="n">
        <v>3</v>
      </c>
      <c r="BI26" s="92" t="n">
        <v>0</v>
      </c>
      <c r="BJ26" s="92" t="n">
        <v>0</v>
      </c>
      <c r="BK26" s="92" t="n">
        <v>3</v>
      </c>
      <c r="BL26" s="92" t="n">
        <v>2</v>
      </c>
      <c r="BM26" s="92" t="n">
        <v>5</v>
      </c>
      <c r="BN26" s="92" t="n">
        <v>8</v>
      </c>
      <c r="BO26" s="92" t="n">
        <v>0</v>
      </c>
      <c r="BP26" s="92" t="n">
        <v>0</v>
      </c>
      <c r="BQ26" s="92" t="n">
        <v>8</v>
      </c>
      <c r="BR26" s="92" t="n">
        <v>0</v>
      </c>
      <c r="BS26" s="92" t="n">
        <v>5</v>
      </c>
      <c r="BT26" s="92" t="n">
        <v>2</v>
      </c>
      <c r="BU26" s="92" t="n">
        <v>7</v>
      </c>
      <c r="BV26" s="92" t="n">
        <v>0</v>
      </c>
      <c r="BW26" s="92" t="n">
        <v>0</v>
      </c>
      <c r="BX26" s="92" t="n">
        <v>15</v>
      </c>
      <c r="BY26" s="92" t="n">
        <v>121</v>
      </c>
      <c r="BZ26" s="92" t="n">
        <v>5</v>
      </c>
      <c r="CA26" s="92" t="n">
        <v>0</v>
      </c>
      <c r="CB26" s="92" t="n">
        <v>5</v>
      </c>
      <c r="CC26" s="92" t="n">
        <v>4</v>
      </c>
      <c r="CD26" s="92" t="n">
        <v>2</v>
      </c>
      <c r="CE26" s="92" t="n">
        <v>0</v>
      </c>
      <c r="CF26" s="92" t="n">
        <v>3</v>
      </c>
      <c r="CG26" s="92" t="n">
        <v>9</v>
      </c>
      <c r="CH26" s="92" t="n">
        <v>0</v>
      </c>
      <c r="CI26" s="92" t="n">
        <v>0</v>
      </c>
      <c r="CJ26" s="92" t="n">
        <v>0</v>
      </c>
      <c r="CK26" s="92" t="n">
        <v>0</v>
      </c>
      <c r="CL26" s="92" t="n">
        <v>14</v>
      </c>
      <c r="CM26" s="92" t="n">
        <v>3</v>
      </c>
      <c r="CN26" s="92" t="n">
        <v>7</v>
      </c>
      <c r="CO26" s="92" t="n">
        <v>0</v>
      </c>
      <c r="CP26" s="92" t="n">
        <v>10</v>
      </c>
      <c r="CQ26" s="92" t="n">
        <v>0</v>
      </c>
      <c r="CR26" s="92" t="n">
        <v>0</v>
      </c>
      <c r="CS26" s="92" t="n">
        <v>0</v>
      </c>
      <c r="CT26" s="92" t="n">
        <v>0</v>
      </c>
      <c r="CU26" s="92" t="n">
        <v>0</v>
      </c>
      <c r="CV26" s="92" t="n">
        <v>0</v>
      </c>
      <c r="CW26" s="92" t="n">
        <v>10</v>
      </c>
      <c r="CX26" s="92" t="n">
        <v>24</v>
      </c>
      <c r="CY26" s="92" t="n">
        <v>0</v>
      </c>
      <c r="CZ26" s="92" t="n">
        <v>0</v>
      </c>
      <c r="DA26" s="92" t="n">
        <v>24</v>
      </c>
      <c r="DB26" s="92" t="n">
        <v>145</v>
      </c>
      <c r="DC26" s="92" t="n">
        <v>0</v>
      </c>
      <c r="DD26" s="92" t="n">
        <v>0</v>
      </c>
      <c r="DE26" s="92" t="n">
        <v>3</v>
      </c>
      <c r="DF26" s="92" t="n">
        <v>0</v>
      </c>
      <c r="DG26" s="92" t="n">
        <v>4</v>
      </c>
      <c r="DH26" s="92" t="n">
        <v>0</v>
      </c>
      <c r="DI26" s="92" t="n">
        <v>6</v>
      </c>
      <c r="DJ26" s="92" t="n">
        <v>1</v>
      </c>
      <c r="DK26" s="92" t="n">
        <v>11</v>
      </c>
      <c r="DL26" s="92" t="n">
        <v>14</v>
      </c>
      <c r="DM26" s="92" t="n">
        <v>159</v>
      </c>
    </row>
    <row r="27" customFormat="false" ht="20.1" hidden="false" customHeight="true" outlineLevel="0" collapsed="false">
      <c r="A27" s="91" t="s">
        <v>30</v>
      </c>
      <c r="B27" s="92" t="n">
        <v>3</v>
      </c>
      <c r="C27" s="92" t="n">
        <v>18</v>
      </c>
      <c r="D27" s="92" t="n">
        <v>5</v>
      </c>
      <c r="E27" s="92" t="n">
        <v>5</v>
      </c>
      <c r="F27" s="92" t="n">
        <v>0</v>
      </c>
      <c r="G27" s="92" t="n">
        <v>1</v>
      </c>
      <c r="H27" s="92" t="n">
        <v>29</v>
      </c>
      <c r="I27" s="92" t="n">
        <v>7</v>
      </c>
      <c r="J27" s="92" t="n">
        <v>4</v>
      </c>
      <c r="K27" s="92" t="n">
        <v>3</v>
      </c>
      <c r="L27" s="92" t="n">
        <v>2</v>
      </c>
      <c r="M27" s="92" t="n">
        <v>14</v>
      </c>
      <c r="N27" s="92" t="n">
        <v>0</v>
      </c>
      <c r="O27" s="92" t="n">
        <v>23</v>
      </c>
      <c r="P27" s="92" t="n">
        <v>0</v>
      </c>
      <c r="Q27" s="92" t="n">
        <v>59</v>
      </c>
      <c r="R27" s="92" t="n">
        <v>12</v>
      </c>
      <c r="S27" s="92" t="n">
        <v>29</v>
      </c>
      <c r="T27" s="92" t="n">
        <v>0</v>
      </c>
      <c r="U27" s="92" t="n">
        <v>0</v>
      </c>
      <c r="V27" s="92" t="n">
        <v>31</v>
      </c>
      <c r="W27" s="92" t="n">
        <v>0</v>
      </c>
      <c r="X27" s="92" t="n">
        <v>3</v>
      </c>
      <c r="Y27" s="92" t="n">
        <v>2</v>
      </c>
      <c r="Z27" s="92" t="n">
        <v>0</v>
      </c>
      <c r="AA27" s="92" t="n">
        <v>65</v>
      </c>
      <c r="AB27" s="92" t="n">
        <v>3</v>
      </c>
      <c r="AC27" s="92" t="n">
        <v>0</v>
      </c>
      <c r="AD27" s="92" t="n">
        <v>0</v>
      </c>
      <c r="AE27" s="92" t="n">
        <v>0</v>
      </c>
      <c r="AF27" s="92" t="n">
        <v>0</v>
      </c>
      <c r="AG27" s="92" t="n">
        <v>0</v>
      </c>
      <c r="AH27" s="92" t="n">
        <v>0</v>
      </c>
      <c r="AI27" s="92" t="n">
        <v>3</v>
      </c>
      <c r="AJ27" s="92" t="n">
        <v>1</v>
      </c>
      <c r="AK27" s="92" t="n">
        <v>2</v>
      </c>
      <c r="AL27" s="92" t="n">
        <v>1</v>
      </c>
      <c r="AM27" s="92" t="n">
        <v>0</v>
      </c>
      <c r="AN27" s="92" t="n">
        <v>0</v>
      </c>
      <c r="AO27" s="92" t="n">
        <v>1</v>
      </c>
      <c r="AP27" s="92" t="n">
        <v>4</v>
      </c>
      <c r="AQ27" s="92" t="n">
        <v>0</v>
      </c>
      <c r="AR27" s="92" t="n">
        <v>8</v>
      </c>
      <c r="AS27" s="92" t="n">
        <v>0</v>
      </c>
      <c r="AT27" s="92" t="n">
        <v>0</v>
      </c>
      <c r="AU27" s="92" t="n">
        <v>0</v>
      </c>
      <c r="AV27" s="92" t="n">
        <v>0</v>
      </c>
      <c r="AW27" s="92" t="n">
        <v>12</v>
      </c>
      <c r="AX27" s="92" t="n">
        <v>0</v>
      </c>
      <c r="AY27" s="92" t="n">
        <v>12</v>
      </c>
      <c r="AZ27" s="92" t="n">
        <v>0</v>
      </c>
      <c r="BA27" s="92" t="n">
        <v>0</v>
      </c>
      <c r="BB27" s="92" t="n">
        <v>0</v>
      </c>
      <c r="BC27" s="92" t="n">
        <v>0</v>
      </c>
      <c r="BD27" s="92" t="n">
        <v>0</v>
      </c>
      <c r="BE27" s="92" t="n">
        <v>0</v>
      </c>
      <c r="BF27" s="92" t="n">
        <v>0</v>
      </c>
      <c r="BG27" s="92" t="n">
        <v>12</v>
      </c>
      <c r="BH27" s="92" t="n">
        <v>1</v>
      </c>
      <c r="BI27" s="92" t="n">
        <v>0</v>
      </c>
      <c r="BJ27" s="92" t="n">
        <v>0</v>
      </c>
      <c r="BK27" s="92" t="n">
        <v>1</v>
      </c>
      <c r="BL27" s="92" t="n">
        <v>4</v>
      </c>
      <c r="BM27" s="92" t="n">
        <v>5</v>
      </c>
      <c r="BN27" s="92" t="n">
        <v>9</v>
      </c>
      <c r="BO27" s="92" t="n">
        <v>2</v>
      </c>
      <c r="BP27" s="92" t="n">
        <v>0</v>
      </c>
      <c r="BQ27" s="92" t="n">
        <v>11</v>
      </c>
      <c r="BR27" s="92" t="n">
        <v>5</v>
      </c>
      <c r="BS27" s="92" t="n">
        <v>5</v>
      </c>
      <c r="BT27" s="92" t="n">
        <v>3</v>
      </c>
      <c r="BU27" s="92" t="n">
        <v>8</v>
      </c>
      <c r="BV27" s="92" t="n">
        <v>0</v>
      </c>
      <c r="BW27" s="92" t="n">
        <v>0</v>
      </c>
      <c r="BX27" s="92" t="n">
        <v>24</v>
      </c>
      <c r="BY27" s="92" t="n">
        <v>188</v>
      </c>
      <c r="BZ27" s="92" t="n">
        <v>9</v>
      </c>
      <c r="CA27" s="92" t="n">
        <v>0</v>
      </c>
      <c r="CB27" s="92" t="n">
        <v>9</v>
      </c>
      <c r="CC27" s="92" t="n">
        <v>5</v>
      </c>
      <c r="CD27" s="92" t="n">
        <v>2</v>
      </c>
      <c r="CE27" s="92" t="n">
        <v>3</v>
      </c>
      <c r="CF27" s="92" t="n">
        <v>1</v>
      </c>
      <c r="CG27" s="92" t="n">
        <v>11</v>
      </c>
      <c r="CH27" s="92" t="n">
        <v>6</v>
      </c>
      <c r="CI27" s="92" t="n">
        <v>0</v>
      </c>
      <c r="CJ27" s="92" t="n">
        <v>0</v>
      </c>
      <c r="CK27" s="92" t="n">
        <v>6</v>
      </c>
      <c r="CL27" s="92" t="n">
        <v>26</v>
      </c>
      <c r="CM27" s="92" t="n">
        <v>7</v>
      </c>
      <c r="CN27" s="92" t="n">
        <v>1</v>
      </c>
      <c r="CO27" s="92" t="n">
        <v>0</v>
      </c>
      <c r="CP27" s="92" t="n">
        <v>8</v>
      </c>
      <c r="CQ27" s="92" t="n">
        <v>0</v>
      </c>
      <c r="CR27" s="92" t="n">
        <v>0</v>
      </c>
      <c r="CS27" s="92" t="n">
        <v>0</v>
      </c>
      <c r="CT27" s="92" t="n">
        <v>0</v>
      </c>
      <c r="CU27" s="92" t="n">
        <v>0</v>
      </c>
      <c r="CV27" s="92" t="n">
        <v>0</v>
      </c>
      <c r="CW27" s="92" t="n">
        <v>8</v>
      </c>
      <c r="CX27" s="92" t="n">
        <v>34</v>
      </c>
      <c r="CY27" s="92" t="n">
        <v>0</v>
      </c>
      <c r="CZ27" s="92" t="n">
        <v>0</v>
      </c>
      <c r="DA27" s="92" t="n">
        <v>34</v>
      </c>
      <c r="DB27" s="92" t="n">
        <v>222</v>
      </c>
      <c r="DC27" s="92" t="n">
        <v>0</v>
      </c>
      <c r="DD27" s="92" t="n">
        <v>7</v>
      </c>
      <c r="DE27" s="92" t="n">
        <v>11</v>
      </c>
      <c r="DF27" s="92" t="n">
        <v>0</v>
      </c>
      <c r="DG27" s="92" t="n">
        <v>7</v>
      </c>
      <c r="DH27" s="92" t="n">
        <v>0</v>
      </c>
      <c r="DI27" s="92" t="n">
        <v>6</v>
      </c>
      <c r="DJ27" s="92" t="n">
        <v>2</v>
      </c>
      <c r="DK27" s="92" t="n">
        <v>15</v>
      </c>
      <c r="DL27" s="92" t="n">
        <v>33</v>
      </c>
      <c r="DM27" s="92" t="n">
        <v>255</v>
      </c>
    </row>
    <row r="28" customFormat="false" ht="20.1" hidden="false" customHeight="true" outlineLevel="0" collapsed="false">
      <c r="A28" s="91" t="s">
        <v>31</v>
      </c>
      <c r="B28" s="92" t="n">
        <v>3</v>
      </c>
      <c r="C28" s="92" t="n">
        <v>19</v>
      </c>
      <c r="D28" s="92" t="n">
        <v>3</v>
      </c>
      <c r="E28" s="92" t="n">
        <v>3</v>
      </c>
      <c r="F28" s="92" t="n">
        <v>0</v>
      </c>
      <c r="G28" s="92" t="n">
        <v>0</v>
      </c>
      <c r="H28" s="92" t="n">
        <v>25</v>
      </c>
      <c r="I28" s="92" t="n">
        <v>8</v>
      </c>
      <c r="J28" s="92" t="n">
        <v>4</v>
      </c>
      <c r="K28" s="92" t="n">
        <v>2</v>
      </c>
      <c r="L28" s="92" t="n">
        <v>2</v>
      </c>
      <c r="M28" s="92" t="n">
        <v>9</v>
      </c>
      <c r="N28" s="92" t="n">
        <v>0</v>
      </c>
      <c r="O28" s="92" t="n">
        <v>17</v>
      </c>
      <c r="P28" s="92" t="n">
        <v>0</v>
      </c>
      <c r="Q28" s="92" t="n">
        <v>50</v>
      </c>
      <c r="R28" s="92" t="n">
        <v>13</v>
      </c>
      <c r="S28" s="92" t="n">
        <v>10</v>
      </c>
      <c r="T28" s="92" t="n">
        <v>0</v>
      </c>
      <c r="U28" s="92" t="n">
        <v>0</v>
      </c>
      <c r="V28" s="92" t="n">
        <v>0</v>
      </c>
      <c r="W28" s="92" t="n">
        <v>0</v>
      </c>
      <c r="X28" s="92" t="n">
        <v>0</v>
      </c>
      <c r="Y28" s="92" t="n">
        <v>2</v>
      </c>
      <c r="Z28" s="92" t="n">
        <v>0</v>
      </c>
      <c r="AA28" s="92" t="n">
        <v>12</v>
      </c>
      <c r="AB28" s="92" t="n">
        <v>8</v>
      </c>
      <c r="AC28" s="92" t="n">
        <v>8</v>
      </c>
      <c r="AD28" s="92" t="n">
        <v>0</v>
      </c>
      <c r="AE28" s="92" t="n">
        <v>0</v>
      </c>
      <c r="AF28" s="92" t="n">
        <v>0</v>
      </c>
      <c r="AG28" s="92" t="n">
        <v>0</v>
      </c>
      <c r="AH28" s="92" t="n">
        <v>0</v>
      </c>
      <c r="AI28" s="92" t="n">
        <v>16</v>
      </c>
      <c r="AJ28" s="92" t="n">
        <v>0</v>
      </c>
      <c r="AK28" s="92" t="n">
        <v>0</v>
      </c>
      <c r="AL28" s="92" t="n">
        <v>0</v>
      </c>
      <c r="AM28" s="92" t="n">
        <v>0</v>
      </c>
      <c r="AN28" s="92" t="n">
        <v>0</v>
      </c>
      <c r="AO28" s="92" t="n">
        <v>0</v>
      </c>
      <c r="AP28" s="92" t="n">
        <v>0</v>
      </c>
      <c r="AQ28" s="92" t="n">
        <v>0</v>
      </c>
      <c r="AR28" s="92" t="n">
        <v>16</v>
      </c>
      <c r="AS28" s="92" t="n">
        <v>0</v>
      </c>
      <c r="AT28" s="92" t="n">
        <v>0</v>
      </c>
      <c r="AU28" s="92" t="n">
        <v>0</v>
      </c>
      <c r="AV28" s="92" t="n">
        <v>0</v>
      </c>
      <c r="AW28" s="92" t="n">
        <v>10</v>
      </c>
      <c r="AX28" s="92" t="n">
        <v>0</v>
      </c>
      <c r="AY28" s="92" t="n">
        <v>10</v>
      </c>
      <c r="AZ28" s="92" t="n">
        <v>0</v>
      </c>
      <c r="BA28" s="92" t="n">
        <v>0</v>
      </c>
      <c r="BB28" s="92" t="n">
        <v>0</v>
      </c>
      <c r="BC28" s="92" t="n">
        <v>0</v>
      </c>
      <c r="BD28" s="92" t="n">
        <v>0</v>
      </c>
      <c r="BE28" s="92" t="n">
        <v>0</v>
      </c>
      <c r="BF28" s="92" t="n">
        <v>0</v>
      </c>
      <c r="BG28" s="92" t="n">
        <v>10</v>
      </c>
      <c r="BH28" s="92" t="n">
        <v>1</v>
      </c>
      <c r="BI28" s="92" t="n">
        <v>0</v>
      </c>
      <c r="BJ28" s="92" t="n">
        <v>0</v>
      </c>
      <c r="BK28" s="92" t="n">
        <v>1</v>
      </c>
      <c r="BL28" s="92" t="n">
        <v>2</v>
      </c>
      <c r="BM28" s="92" t="n">
        <v>3</v>
      </c>
      <c r="BN28" s="92" t="n">
        <v>9</v>
      </c>
      <c r="BO28" s="92" t="n">
        <v>0</v>
      </c>
      <c r="BP28" s="92" t="n">
        <v>0</v>
      </c>
      <c r="BQ28" s="92" t="n">
        <v>9</v>
      </c>
      <c r="BR28" s="92" t="n">
        <v>0</v>
      </c>
      <c r="BS28" s="92" t="n">
        <v>6</v>
      </c>
      <c r="BT28" s="92" t="n">
        <v>0</v>
      </c>
      <c r="BU28" s="92" t="n">
        <v>6</v>
      </c>
      <c r="BV28" s="92" t="n">
        <v>0</v>
      </c>
      <c r="BW28" s="92" t="n">
        <v>0</v>
      </c>
      <c r="BX28" s="92" t="n">
        <v>15</v>
      </c>
      <c r="BY28" s="92" t="n">
        <v>122</v>
      </c>
      <c r="BZ28" s="92" t="n">
        <v>7</v>
      </c>
      <c r="CA28" s="92" t="n">
        <v>0</v>
      </c>
      <c r="CB28" s="92" t="n">
        <v>7</v>
      </c>
      <c r="CC28" s="92" t="n">
        <v>4</v>
      </c>
      <c r="CD28" s="92" t="n">
        <v>0</v>
      </c>
      <c r="CE28" s="92" t="n">
        <v>2</v>
      </c>
      <c r="CF28" s="92" t="n">
        <v>5</v>
      </c>
      <c r="CG28" s="92" t="n">
        <v>11</v>
      </c>
      <c r="CH28" s="92" t="n">
        <v>2</v>
      </c>
      <c r="CI28" s="92" t="n">
        <v>0</v>
      </c>
      <c r="CJ28" s="92" t="n">
        <v>0</v>
      </c>
      <c r="CK28" s="92" t="n">
        <v>2</v>
      </c>
      <c r="CL28" s="92" t="n">
        <v>20</v>
      </c>
      <c r="CM28" s="92" t="n">
        <v>3</v>
      </c>
      <c r="CN28" s="92" t="n">
        <v>5</v>
      </c>
      <c r="CO28" s="92" t="n">
        <v>0</v>
      </c>
      <c r="CP28" s="92" t="n">
        <v>8</v>
      </c>
      <c r="CQ28" s="92" t="n">
        <v>0</v>
      </c>
      <c r="CR28" s="92" t="n">
        <v>0</v>
      </c>
      <c r="CS28" s="92" t="n">
        <v>0</v>
      </c>
      <c r="CT28" s="92" t="n">
        <v>0</v>
      </c>
      <c r="CU28" s="92" t="n">
        <v>0</v>
      </c>
      <c r="CV28" s="92" t="n">
        <v>0</v>
      </c>
      <c r="CW28" s="92" t="n">
        <v>8</v>
      </c>
      <c r="CX28" s="92" t="n">
        <v>28</v>
      </c>
      <c r="CY28" s="92" t="n">
        <v>0</v>
      </c>
      <c r="CZ28" s="92" t="n">
        <v>0</v>
      </c>
      <c r="DA28" s="92" t="n">
        <v>28</v>
      </c>
      <c r="DB28" s="92" t="n">
        <v>150</v>
      </c>
      <c r="DC28" s="92" t="n">
        <v>0</v>
      </c>
      <c r="DD28" s="92" t="n">
        <v>4</v>
      </c>
      <c r="DE28" s="92" t="n">
        <v>6</v>
      </c>
      <c r="DF28" s="92" t="n">
        <v>0</v>
      </c>
      <c r="DG28" s="92" t="n">
        <v>4</v>
      </c>
      <c r="DH28" s="92" t="n">
        <v>0</v>
      </c>
      <c r="DI28" s="92" t="n">
        <v>4</v>
      </c>
      <c r="DJ28" s="92" t="n">
        <v>3</v>
      </c>
      <c r="DK28" s="92" t="n">
        <v>11</v>
      </c>
      <c r="DL28" s="92" t="n">
        <v>21</v>
      </c>
      <c r="DM28" s="92" t="n">
        <v>171</v>
      </c>
    </row>
    <row r="29" customFormat="false" ht="20.1" hidden="false" customHeight="true" outlineLevel="0" collapsed="false">
      <c r="A29" s="91" t="s">
        <v>32</v>
      </c>
      <c r="B29" s="92" t="n">
        <v>0</v>
      </c>
      <c r="C29" s="92" t="n">
        <v>0</v>
      </c>
      <c r="D29" s="92" t="n">
        <v>0</v>
      </c>
      <c r="E29" s="92" t="n">
        <v>0</v>
      </c>
      <c r="F29" s="92" t="n">
        <v>0</v>
      </c>
      <c r="G29" s="92" t="n">
        <v>0</v>
      </c>
      <c r="H29" s="92" t="n">
        <v>0</v>
      </c>
      <c r="I29" s="92" t="n">
        <v>0</v>
      </c>
      <c r="J29" s="92" t="n">
        <v>0</v>
      </c>
      <c r="K29" s="92" t="n">
        <v>0</v>
      </c>
      <c r="L29" s="92" t="n">
        <v>0</v>
      </c>
      <c r="M29" s="92" t="n">
        <v>0</v>
      </c>
      <c r="N29" s="92" t="n">
        <v>0</v>
      </c>
      <c r="O29" s="92" t="n">
        <v>0</v>
      </c>
      <c r="P29" s="92" t="n">
        <v>0</v>
      </c>
      <c r="Q29" s="92" t="n">
        <v>0</v>
      </c>
      <c r="R29" s="92" t="n">
        <v>0</v>
      </c>
      <c r="S29" s="92" t="n">
        <v>0</v>
      </c>
      <c r="T29" s="92" t="n">
        <v>0</v>
      </c>
      <c r="U29" s="92" t="n">
        <v>0</v>
      </c>
      <c r="V29" s="92" t="n">
        <v>0</v>
      </c>
      <c r="W29" s="92" t="n">
        <v>0</v>
      </c>
      <c r="X29" s="92" t="n">
        <v>0</v>
      </c>
      <c r="Y29" s="92" t="n">
        <v>0</v>
      </c>
      <c r="Z29" s="92" t="n">
        <v>0</v>
      </c>
      <c r="AA29" s="92" t="n">
        <v>0</v>
      </c>
      <c r="AB29" s="92" t="n">
        <v>0</v>
      </c>
      <c r="AC29" s="92" t="n">
        <v>0</v>
      </c>
      <c r="AD29" s="92" t="n">
        <v>0</v>
      </c>
      <c r="AE29" s="92" t="n">
        <v>0</v>
      </c>
      <c r="AF29" s="92" t="n">
        <v>0</v>
      </c>
      <c r="AG29" s="92" t="n">
        <v>0</v>
      </c>
      <c r="AH29" s="92" t="n">
        <v>0</v>
      </c>
      <c r="AI29" s="92" t="n">
        <v>0</v>
      </c>
      <c r="AJ29" s="92" t="n">
        <v>0</v>
      </c>
      <c r="AK29" s="92" t="n">
        <v>0</v>
      </c>
      <c r="AL29" s="92" t="n">
        <v>0</v>
      </c>
      <c r="AM29" s="92" t="n">
        <v>0</v>
      </c>
      <c r="AN29" s="92" t="n">
        <v>0</v>
      </c>
      <c r="AO29" s="92" t="n">
        <v>0</v>
      </c>
      <c r="AP29" s="92" t="n">
        <v>0</v>
      </c>
      <c r="AQ29" s="92" t="n">
        <v>0</v>
      </c>
      <c r="AR29" s="92" t="n">
        <v>0</v>
      </c>
      <c r="AS29" s="92" t="n">
        <v>0</v>
      </c>
      <c r="AT29" s="92" t="n">
        <v>0</v>
      </c>
      <c r="AU29" s="92" t="n">
        <v>0</v>
      </c>
      <c r="AV29" s="92" t="n">
        <v>0</v>
      </c>
      <c r="AW29" s="92" t="n">
        <v>0</v>
      </c>
      <c r="AX29" s="92" t="n">
        <v>0</v>
      </c>
      <c r="AY29" s="92" t="n">
        <v>0</v>
      </c>
      <c r="AZ29" s="92" t="n">
        <v>0</v>
      </c>
      <c r="BA29" s="92" t="n">
        <v>0</v>
      </c>
      <c r="BB29" s="92" t="n">
        <v>0</v>
      </c>
      <c r="BC29" s="92" t="n">
        <v>0</v>
      </c>
      <c r="BD29" s="92" t="n">
        <v>0</v>
      </c>
      <c r="BE29" s="92" t="n">
        <v>0</v>
      </c>
      <c r="BF29" s="92" t="n">
        <v>0</v>
      </c>
      <c r="BG29" s="92" t="n">
        <v>0</v>
      </c>
      <c r="BH29" s="92" t="n">
        <v>0</v>
      </c>
      <c r="BI29" s="92" t="n">
        <v>0</v>
      </c>
      <c r="BJ29" s="92" t="n">
        <v>0</v>
      </c>
      <c r="BK29" s="92" t="n">
        <v>0</v>
      </c>
      <c r="BL29" s="92" t="n">
        <v>0</v>
      </c>
      <c r="BM29" s="92" t="n">
        <v>0</v>
      </c>
      <c r="BN29" s="92" t="n">
        <v>0</v>
      </c>
      <c r="BO29" s="92" t="n">
        <v>0</v>
      </c>
      <c r="BP29" s="92" t="n">
        <v>0</v>
      </c>
      <c r="BQ29" s="92" t="n">
        <v>0</v>
      </c>
      <c r="BR29" s="92" t="n">
        <v>0</v>
      </c>
      <c r="BS29" s="92" t="n">
        <v>0</v>
      </c>
      <c r="BT29" s="92" t="n">
        <v>0</v>
      </c>
      <c r="BU29" s="92" t="n">
        <v>0</v>
      </c>
      <c r="BV29" s="92" t="n">
        <v>0</v>
      </c>
      <c r="BW29" s="92" t="n">
        <v>0</v>
      </c>
      <c r="BX29" s="92" t="n">
        <v>0</v>
      </c>
      <c r="BY29" s="92" t="n">
        <v>0</v>
      </c>
      <c r="BZ29" s="92" t="n">
        <v>0</v>
      </c>
      <c r="CA29" s="92" t="n">
        <v>0</v>
      </c>
      <c r="CB29" s="92" t="n">
        <v>0</v>
      </c>
      <c r="CC29" s="92" t="n">
        <v>0</v>
      </c>
      <c r="CD29" s="92" t="n">
        <v>0</v>
      </c>
      <c r="CE29" s="92" t="n">
        <v>0</v>
      </c>
      <c r="CF29" s="92" t="n">
        <v>0</v>
      </c>
      <c r="CG29" s="92" t="n">
        <v>0</v>
      </c>
      <c r="CH29" s="92" t="n">
        <v>0</v>
      </c>
      <c r="CI29" s="92" t="n">
        <v>0</v>
      </c>
      <c r="CJ29" s="92" t="n">
        <v>0</v>
      </c>
      <c r="CK29" s="92" t="n">
        <v>0</v>
      </c>
      <c r="CL29" s="92" t="n">
        <v>0</v>
      </c>
      <c r="CM29" s="92" t="n">
        <v>0</v>
      </c>
      <c r="CN29" s="92" t="n">
        <v>0</v>
      </c>
      <c r="CO29" s="92" t="n">
        <v>0</v>
      </c>
      <c r="CP29" s="92" t="n">
        <v>0</v>
      </c>
      <c r="CQ29" s="92" t="n">
        <v>0</v>
      </c>
      <c r="CR29" s="92" t="n">
        <v>0</v>
      </c>
      <c r="CS29" s="92" t="n">
        <v>0</v>
      </c>
      <c r="CT29" s="92" t="n">
        <v>0</v>
      </c>
      <c r="CU29" s="92" t="n">
        <v>0</v>
      </c>
      <c r="CV29" s="92" t="n">
        <v>0</v>
      </c>
      <c r="CW29" s="92" t="n">
        <v>0</v>
      </c>
      <c r="CX29" s="92" t="n">
        <v>0</v>
      </c>
      <c r="CY29" s="92" t="n">
        <v>0</v>
      </c>
      <c r="CZ29" s="92" t="n">
        <v>0</v>
      </c>
      <c r="DA29" s="92" t="n">
        <v>0</v>
      </c>
      <c r="DB29" s="92" t="n">
        <v>0</v>
      </c>
      <c r="DC29" s="92" t="n">
        <v>0</v>
      </c>
      <c r="DD29" s="92" t="n">
        <v>0</v>
      </c>
      <c r="DE29" s="92" t="n">
        <v>0</v>
      </c>
      <c r="DF29" s="92" t="n">
        <v>0</v>
      </c>
      <c r="DG29" s="92" t="n">
        <v>0</v>
      </c>
      <c r="DH29" s="92" t="n">
        <v>0</v>
      </c>
      <c r="DI29" s="92" t="n">
        <v>0</v>
      </c>
      <c r="DJ29" s="92" t="n">
        <v>0</v>
      </c>
      <c r="DK29" s="92" t="n">
        <v>0</v>
      </c>
      <c r="DL29" s="92" t="n">
        <v>0</v>
      </c>
      <c r="DM29" s="92" t="n">
        <v>0</v>
      </c>
    </row>
    <row r="30" customFormat="false" ht="20.1" hidden="false" customHeight="true" outlineLevel="0" collapsed="false">
      <c r="A30" s="91" t="s">
        <v>33</v>
      </c>
      <c r="B30" s="92" t="n">
        <v>2</v>
      </c>
      <c r="C30" s="92" t="n">
        <v>11</v>
      </c>
      <c r="D30" s="92" t="n">
        <v>3</v>
      </c>
      <c r="E30" s="92" t="n">
        <v>3</v>
      </c>
      <c r="F30" s="92" t="n">
        <v>0</v>
      </c>
      <c r="G30" s="92" t="n">
        <v>0</v>
      </c>
      <c r="H30" s="92" t="n">
        <v>17</v>
      </c>
      <c r="I30" s="92" t="n">
        <v>4</v>
      </c>
      <c r="J30" s="92" t="n">
        <v>5</v>
      </c>
      <c r="K30" s="92" t="n">
        <v>0</v>
      </c>
      <c r="L30" s="92" t="n">
        <v>1</v>
      </c>
      <c r="M30" s="92" t="n">
        <v>3</v>
      </c>
      <c r="N30" s="92" t="n">
        <v>0</v>
      </c>
      <c r="O30" s="92" t="n">
        <v>9</v>
      </c>
      <c r="P30" s="92" t="n">
        <v>0</v>
      </c>
      <c r="Q30" s="92" t="n">
        <v>30</v>
      </c>
      <c r="R30" s="92" t="n">
        <v>10</v>
      </c>
      <c r="S30" s="92" t="n">
        <v>9</v>
      </c>
      <c r="T30" s="92" t="n">
        <v>0</v>
      </c>
      <c r="U30" s="92" t="n">
        <v>0</v>
      </c>
      <c r="V30" s="92" t="n">
        <v>14</v>
      </c>
      <c r="W30" s="92" t="n">
        <v>0</v>
      </c>
      <c r="X30" s="92" t="n">
        <v>0</v>
      </c>
      <c r="Y30" s="92" t="n">
        <v>1</v>
      </c>
      <c r="Z30" s="92" t="n">
        <v>0</v>
      </c>
      <c r="AA30" s="92" t="n">
        <v>24</v>
      </c>
      <c r="AB30" s="92" t="n">
        <v>7</v>
      </c>
      <c r="AC30" s="92" t="n">
        <v>0</v>
      </c>
      <c r="AD30" s="92" t="n">
        <v>0</v>
      </c>
      <c r="AE30" s="92" t="n">
        <v>0</v>
      </c>
      <c r="AF30" s="92" t="n">
        <v>0</v>
      </c>
      <c r="AG30" s="92" t="n">
        <v>0</v>
      </c>
      <c r="AH30" s="92" t="n">
        <v>0</v>
      </c>
      <c r="AI30" s="92" t="n">
        <v>7</v>
      </c>
      <c r="AJ30" s="92" t="n">
        <v>0</v>
      </c>
      <c r="AK30" s="92" t="n">
        <v>1</v>
      </c>
      <c r="AL30" s="92" t="n">
        <v>0</v>
      </c>
      <c r="AM30" s="92" t="n">
        <v>0</v>
      </c>
      <c r="AN30" s="92" t="n">
        <v>0</v>
      </c>
      <c r="AO30" s="92" t="n">
        <v>0</v>
      </c>
      <c r="AP30" s="92" t="n">
        <v>1</v>
      </c>
      <c r="AQ30" s="92" t="n">
        <v>1</v>
      </c>
      <c r="AR30" s="92" t="n">
        <v>9</v>
      </c>
      <c r="AS30" s="92" t="n">
        <v>0</v>
      </c>
      <c r="AT30" s="92" t="n">
        <v>0</v>
      </c>
      <c r="AU30" s="92" t="n">
        <v>0</v>
      </c>
      <c r="AV30" s="92" t="n">
        <v>0</v>
      </c>
      <c r="AW30" s="92" t="n">
        <v>9</v>
      </c>
      <c r="AX30" s="92" t="n">
        <v>0</v>
      </c>
      <c r="AY30" s="92" t="n">
        <v>9</v>
      </c>
      <c r="AZ30" s="92" t="n">
        <v>2</v>
      </c>
      <c r="BA30" s="92" t="n">
        <v>0</v>
      </c>
      <c r="BB30" s="92" t="n">
        <v>2</v>
      </c>
      <c r="BC30" s="92" t="n">
        <v>0</v>
      </c>
      <c r="BD30" s="92" t="n">
        <v>0</v>
      </c>
      <c r="BE30" s="92" t="n">
        <v>0</v>
      </c>
      <c r="BF30" s="92" t="n">
        <v>0</v>
      </c>
      <c r="BG30" s="92" t="n">
        <v>11</v>
      </c>
      <c r="BH30" s="92" t="n">
        <v>2</v>
      </c>
      <c r="BI30" s="92" t="n">
        <v>0</v>
      </c>
      <c r="BJ30" s="92" t="n">
        <v>0</v>
      </c>
      <c r="BK30" s="92" t="n">
        <v>2</v>
      </c>
      <c r="BL30" s="92" t="n">
        <v>0</v>
      </c>
      <c r="BM30" s="92" t="n">
        <v>2</v>
      </c>
      <c r="BN30" s="92" t="n">
        <v>9</v>
      </c>
      <c r="BO30" s="92" t="n">
        <v>0</v>
      </c>
      <c r="BP30" s="92" t="n">
        <v>0</v>
      </c>
      <c r="BQ30" s="92" t="n">
        <v>9</v>
      </c>
      <c r="BR30" s="92" t="n">
        <v>1</v>
      </c>
      <c r="BS30" s="92" t="n">
        <v>0</v>
      </c>
      <c r="BT30" s="92" t="n">
        <v>0</v>
      </c>
      <c r="BU30" s="92" t="n">
        <v>0</v>
      </c>
      <c r="BV30" s="92" t="n">
        <v>0</v>
      </c>
      <c r="BW30" s="92" t="n">
        <v>0</v>
      </c>
      <c r="BX30" s="92" t="n">
        <v>10</v>
      </c>
      <c r="BY30" s="92" t="n">
        <v>98</v>
      </c>
      <c r="BZ30" s="92" t="n">
        <v>5</v>
      </c>
      <c r="CA30" s="92" t="n">
        <v>0</v>
      </c>
      <c r="CB30" s="92" t="n">
        <v>5</v>
      </c>
      <c r="CC30" s="92" t="n">
        <v>7</v>
      </c>
      <c r="CD30" s="92" t="n">
        <v>0</v>
      </c>
      <c r="CE30" s="92" t="n">
        <v>0</v>
      </c>
      <c r="CF30" s="92" t="n">
        <v>0</v>
      </c>
      <c r="CG30" s="92" t="n">
        <v>7</v>
      </c>
      <c r="CH30" s="92" t="n">
        <v>0</v>
      </c>
      <c r="CI30" s="92" t="n">
        <v>1</v>
      </c>
      <c r="CJ30" s="92" t="n">
        <v>0</v>
      </c>
      <c r="CK30" s="92" t="n">
        <v>1</v>
      </c>
      <c r="CL30" s="92" t="n">
        <v>13</v>
      </c>
      <c r="CM30" s="92" t="n">
        <v>3</v>
      </c>
      <c r="CN30" s="92" t="n">
        <v>1</v>
      </c>
      <c r="CO30" s="92" t="n">
        <v>0</v>
      </c>
      <c r="CP30" s="92" t="n">
        <v>4</v>
      </c>
      <c r="CQ30" s="92" t="n">
        <v>0</v>
      </c>
      <c r="CR30" s="92" t="n">
        <v>0</v>
      </c>
      <c r="CS30" s="92" t="n">
        <v>0</v>
      </c>
      <c r="CT30" s="92" t="n">
        <v>0</v>
      </c>
      <c r="CU30" s="92" t="n">
        <v>0</v>
      </c>
      <c r="CV30" s="92" t="n">
        <v>0</v>
      </c>
      <c r="CW30" s="92" t="n">
        <v>4</v>
      </c>
      <c r="CX30" s="92" t="n">
        <v>17</v>
      </c>
      <c r="CY30" s="92" t="n">
        <v>0</v>
      </c>
      <c r="CZ30" s="92" t="n">
        <v>0</v>
      </c>
      <c r="DA30" s="92" t="n">
        <v>17</v>
      </c>
      <c r="DB30" s="92" t="n">
        <v>115</v>
      </c>
      <c r="DC30" s="92" t="n">
        <v>0</v>
      </c>
      <c r="DD30" s="92" t="n">
        <v>4</v>
      </c>
      <c r="DE30" s="92" t="n">
        <v>0</v>
      </c>
      <c r="DF30" s="92" t="n">
        <v>0</v>
      </c>
      <c r="DG30" s="92" t="n">
        <v>2</v>
      </c>
      <c r="DH30" s="92" t="n">
        <v>0</v>
      </c>
      <c r="DI30" s="92" t="n">
        <v>3</v>
      </c>
      <c r="DJ30" s="92" t="n">
        <v>1</v>
      </c>
      <c r="DK30" s="92" t="n">
        <v>6</v>
      </c>
      <c r="DL30" s="92" t="n">
        <v>10</v>
      </c>
      <c r="DM30" s="92" t="n">
        <v>125</v>
      </c>
    </row>
    <row r="31" customFormat="false" ht="20.1" hidden="false" customHeight="true" outlineLevel="0" collapsed="false">
      <c r="A31" s="91" t="s">
        <v>34</v>
      </c>
      <c r="B31" s="92" t="n">
        <v>3</v>
      </c>
      <c r="C31" s="92" t="n">
        <v>21</v>
      </c>
      <c r="D31" s="92" t="n">
        <v>3</v>
      </c>
      <c r="E31" s="92" t="n">
        <v>2</v>
      </c>
      <c r="F31" s="92" t="n">
        <v>0</v>
      </c>
      <c r="G31" s="92" t="n">
        <v>3</v>
      </c>
      <c r="H31" s="92" t="n">
        <v>29</v>
      </c>
      <c r="I31" s="92" t="n">
        <v>5</v>
      </c>
      <c r="J31" s="92" t="n">
        <v>3</v>
      </c>
      <c r="K31" s="92" t="n">
        <v>2</v>
      </c>
      <c r="L31" s="92" t="n">
        <v>0</v>
      </c>
      <c r="M31" s="92" t="n">
        <v>9</v>
      </c>
      <c r="N31" s="92" t="n">
        <v>0</v>
      </c>
      <c r="O31" s="92" t="n">
        <v>14</v>
      </c>
      <c r="P31" s="92" t="n">
        <v>0</v>
      </c>
      <c r="Q31" s="92" t="n">
        <v>48</v>
      </c>
      <c r="R31" s="92" t="n">
        <v>14</v>
      </c>
      <c r="S31" s="92" t="n">
        <v>9</v>
      </c>
      <c r="T31" s="92" t="n">
        <v>0</v>
      </c>
      <c r="U31" s="92" t="n">
        <v>0</v>
      </c>
      <c r="V31" s="92" t="n">
        <v>17</v>
      </c>
      <c r="W31" s="92" t="n">
        <v>0</v>
      </c>
      <c r="X31" s="92" t="n">
        <v>0</v>
      </c>
      <c r="Y31" s="92" t="n">
        <v>1</v>
      </c>
      <c r="Z31" s="92" t="n">
        <v>0</v>
      </c>
      <c r="AA31" s="92" t="n">
        <v>27</v>
      </c>
      <c r="AB31" s="92" t="n">
        <v>5</v>
      </c>
      <c r="AC31" s="92" t="n">
        <v>6</v>
      </c>
      <c r="AD31" s="92" t="n">
        <v>0</v>
      </c>
      <c r="AE31" s="92" t="n">
        <v>0</v>
      </c>
      <c r="AF31" s="92" t="n">
        <v>0</v>
      </c>
      <c r="AG31" s="92" t="n">
        <v>0</v>
      </c>
      <c r="AH31" s="92" t="n">
        <v>0</v>
      </c>
      <c r="AI31" s="92" t="n">
        <v>11</v>
      </c>
      <c r="AJ31" s="92" t="n">
        <v>0</v>
      </c>
      <c r="AK31" s="92" t="n">
        <v>0</v>
      </c>
      <c r="AL31" s="92" t="n">
        <v>0</v>
      </c>
      <c r="AM31" s="92" t="n">
        <v>0</v>
      </c>
      <c r="AN31" s="92" t="n">
        <v>0</v>
      </c>
      <c r="AO31" s="92" t="n">
        <v>0</v>
      </c>
      <c r="AP31" s="92" t="n">
        <v>0</v>
      </c>
      <c r="AQ31" s="92" t="n">
        <v>0</v>
      </c>
      <c r="AR31" s="92" t="n">
        <v>11</v>
      </c>
      <c r="AS31" s="92" t="n">
        <v>0</v>
      </c>
      <c r="AT31" s="92" t="n">
        <v>0</v>
      </c>
      <c r="AU31" s="92" t="n">
        <v>0</v>
      </c>
      <c r="AV31" s="92" t="n">
        <v>0</v>
      </c>
      <c r="AW31" s="92" t="n">
        <v>13</v>
      </c>
      <c r="AX31" s="92" t="n">
        <v>0</v>
      </c>
      <c r="AY31" s="92" t="n">
        <v>13</v>
      </c>
      <c r="AZ31" s="92" t="n">
        <v>0</v>
      </c>
      <c r="BA31" s="92" t="n">
        <v>0</v>
      </c>
      <c r="BB31" s="92" t="n">
        <v>0</v>
      </c>
      <c r="BC31" s="92" t="n">
        <v>0</v>
      </c>
      <c r="BD31" s="92" t="n">
        <v>0</v>
      </c>
      <c r="BE31" s="92" t="n">
        <v>0</v>
      </c>
      <c r="BF31" s="92" t="n">
        <v>0</v>
      </c>
      <c r="BG31" s="92" t="n">
        <v>13</v>
      </c>
      <c r="BH31" s="92" t="n">
        <v>2</v>
      </c>
      <c r="BI31" s="92" t="n">
        <v>0</v>
      </c>
      <c r="BJ31" s="92" t="n">
        <v>0</v>
      </c>
      <c r="BK31" s="92" t="n">
        <v>2</v>
      </c>
      <c r="BL31" s="92" t="n">
        <v>1</v>
      </c>
      <c r="BM31" s="92" t="n">
        <v>3</v>
      </c>
      <c r="BN31" s="92" t="n">
        <v>4</v>
      </c>
      <c r="BO31" s="92" t="n">
        <v>0</v>
      </c>
      <c r="BP31" s="92" t="n">
        <v>0</v>
      </c>
      <c r="BQ31" s="92" t="n">
        <v>4</v>
      </c>
      <c r="BR31" s="92" t="n">
        <v>0</v>
      </c>
      <c r="BS31" s="92" t="n">
        <v>8</v>
      </c>
      <c r="BT31" s="92" t="n">
        <v>0</v>
      </c>
      <c r="BU31" s="92" t="n">
        <v>8</v>
      </c>
      <c r="BV31" s="92" t="n">
        <v>0</v>
      </c>
      <c r="BW31" s="92" t="n">
        <v>0</v>
      </c>
      <c r="BX31" s="92" t="n">
        <v>12</v>
      </c>
      <c r="BY31" s="92" t="n">
        <v>131</v>
      </c>
      <c r="BZ31" s="92" t="n">
        <v>16</v>
      </c>
      <c r="CA31" s="92" t="n">
        <v>0</v>
      </c>
      <c r="CB31" s="92" t="n">
        <v>16</v>
      </c>
      <c r="CC31" s="92" t="n">
        <v>7</v>
      </c>
      <c r="CD31" s="92" t="n">
        <v>1</v>
      </c>
      <c r="CE31" s="92" t="n">
        <v>1</v>
      </c>
      <c r="CF31" s="92" t="n">
        <v>0</v>
      </c>
      <c r="CG31" s="92" t="n">
        <v>9</v>
      </c>
      <c r="CH31" s="92" t="n">
        <v>2</v>
      </c>
      <c r="CI31" s="92" t="n">
        <v>1</v>
      </c>
      <c r="CJ31" s="92" t="n">
        <v>0</v>
      </c>
      <c r="CK31" s="92" t="n">
        <v>3</v>
      </c>
      <c r="CL31" s="92" t="n">
        <v>28</v>
      </c>
      <c r="CM31" s="92" t="n">
        <v>3</v>
      </c>
      <c r="CN31" s="92" t="n">
        <v>0</v>
      </c>
      <c r="CO31" s="92" t="n">
        <v>0</v>
      </c>
      <c r="CP31" s="92" t="n">
        <v>3</v>
      </c>
      <c r="CQ31" s="92" t="n">
        <v>0</v>
      </c>
      <c r="CR31" s="92" t="n">
        <v>0</v>
      </c>
      <c r="CS31" s="92" t="n">
        <v>0</v>
      </c>
      <c r="CT31" s="92" t="n">
        <v>0</v>
      </c>
      <c r="CU31" s="92" t="n">
        <v>0</v>
      </c>
      <c r="CV31" s="92" t="n">
        <v>0</v>
      </c>
      <c r="CW31" s="92" t="n">
        <v>3</v>
      </c>
      <c r="CX31" s="92" t="n">
        <v>31</v>
      </c>
      <c r="CY31" s="92" t="n">
        <v>0</v>
      </c>
      <c r="CZ31" s="92" t="n">
        <v>0</v>
      </c>
      <c r="DA31" s="92" t="n">
        <v>31</v>
      </c>
      <c r="DB31" s="92" t="n">
        <v>162</v>
      </c>
      <c r="DC31" s="92" t="n">
        <v>0</v>
      </c>
      <c r="DD31" s="92" t="n">
        <v>6</v>
      </c>
      <c r="DE31" s="92" t="n">
        <v>4</v>
      </c>
      <c r="DF31" s="92" t="n">
        <v>0</v>
      </c>
      <c r="DG31" s="92" t="n">
        <v>2</v>
      </c>
      <c r="DH31" s="92" t="n">
        <v>0</v>
      </c>
      <c r="DI31" s="92" t="n">
        <v>2</v>
      </c>
      <c r="DJ31" s="92" t="n">
        <v>1</v>
      </c>
      <c r="DK31" s="92" t="n">
        <v>5</v>
      </c>
      <c r="DL31" s="92" t="n">
        <v>15</v>
      </c>
      <c r="DM31" s="92" t="n">
        <v>177</v>
      </c>
    </row>
    <row r="32" customFormat="false" ht="20.1" hidden="false" customHeight="true" outlineLevel="0" collapsed="false">
      <c r="A32" s="91" t="s">
        <v>35</v>
      </c>
      <c r="B32" s="92" t="n">
        <v>3</v>
      </c>
      <c r="C32" s="92" t="n">
        <v>20</v>
      </c>
      <c r="D32" s="92" t="n">
        <v>4</v>
      </c>
      <c r="E32" s="92" t="n">
        <v>2</v>
      </c>
      <c r="F32" s="92" t="n">
        <v>0</v>
      </c>
      <c r="G32" s="92" t="n">
        <v>1</v>
      </c>
      <c r="H32" s="92" t="n">
        <v>27</v>
      </c>
      <c r="I32" s="92" t="n">
        <v>4</v>
      </c>
      <c r="J32" s="92" t="n">
        <v>1</v>
      </c>
      <c r="K32" s="92" t="n">
        <v>2</v>
      </c>
      <c r="L32" s="92" t="n">
        <v>2</v>
      </c>
      <c r="M32" s="92" t="n">
        <v>11</v>
      </c>
      <c r="N32" s="92" t="n">
        <v>0</v>
      </c>
      <c r="O32" s="92" t="n">
        <v>16</v>
      </c>
      <c r="P32" s="92" t="n">
        <v>0</v>
      </c>
      <c r="Q32" s="92" t="n">
        <v>47</v>
      </c>
      <c r="R32" s="92" t="n">
        <v>21</v>
      </c>
      <c r="S32" s="92" t="n">
        <v>15</v>
      </c>
      <c r="T32" s="92" t="n">
        <v>0</v>
      </c>
      <c r="U32" s="92" t="n">
        <v>0</v>
      </c>
      <c r="V32" s="92" t="n">
        <v>62</v>
      </c>
      <c r="W32" s="92" t="n">
        <v>0</v>
      </c>
      <c r="X32" s="92" t="n">
        <v>0</v>
      </c>
      <c r="Y32" s="92" t="n">
        <v>1</v>
      </c>
      <c r="Z32" s="92" t="n">
        <v>0</v>
      </c>
      <c r="AA32" s="92" t="n">
        <v>78</v>
      </c>
      <c r="AB32" s="92" t="n">
        <v>6</v>
      </c>
      <c r="AC32" s="92" t="n">
        <v>11</v>
      </c>
      <c r="AD32" s="92" t="n">
        <v>0</v>
      </c>
      <c r="AE32" s="92" t="n">
        <v>0</v>
      </c>
      <c r="AF32" s="92" t="n">
        <v>0</v>
      </c>
      <c r="AG32" s="92" t="n">
        <v>0</v>
      </c>
      <c r="AH32" s="92" t="n">
        <v>0</v>
      </c>
      <c r="AI32" s="92" t="n">
        <v>17</v>
      </c>
      <c r="AJ32" s="92" t="n">
        <v>5</v>
      </c>
      <c r="AK32" s="92" t="n">
        <v>0</v>
      </c>
      <c r="AL32" s="92" t="n">
        <v>3</v>
      </c>
      <c r="AM32" s="92" t="n">
        <v>1</v>
      </c>
      <c r="AN32" s="92" t="n">
        <v>0</v>
      </c>
      <c r="AO32" s="92" t="n">
        <v>0</v>
      </c>
      <c r="AP32" s="92" t="n">
        <v>4</v>
      </c>
      <c r="AQ32" s="92" t="n">
        <v>0</v>
      </c>
      <c r="AR32" s="92" t="n">
        <v>26</v>
      </c>
      <c r="AS32" s="92" t="n">
        <v>0</v>
      </c>
      <c r="AT32" s="92" t="n">
        <v>0</v>
      </c>
      <c r="AU32" s="92" t="n">
        <v>0</v>
      </c>
      <c r="AV32" s="92" t="n">
        <v>0</v>
      </c>
      <c r="AW32" s="92" t="n">
        <v>18</v>
      </c>
      <c r="AX32" s="92" t="n">
        <v>0</v>
      </c>
      <c r="AY32" s="92" t="n">
        <v>18</v>
      </c>
      <c r="AZ32" s="92" t="n">
        <v>1</v>
      </c>
      <c r="BA32" s="92" t="n">
        <v>0</v>
      </c>
      <c r="BB32" s="92" t="n">
        <v>1</v>
      </c>
      <c r="BC32" s="92" t="n">
        <v>0</v>
      </c>
      <c r="BD32" s="92" t="n">
        <v>0</v>
      </c>
      <c r="BE32" s="92" t="n">
        <v>0</v>
      </c>
      <c r="BF32" s="92" t="n">
        <v>0</v>
      </c>
      <c r="BG32" s="92" t="n">
        <v>19</v>
      </c>
      <c r="BH32" s="92" t="n">
        <v>2</v>
      </c>
      <c r="BI32" s="92" t="n">
        <v>0</v>
      </c>
      <c r="BJ32" s="92" t="n">
        <v>0</v>
      </c>
      <c r="BK32" s="92" t="n">
        <v>2</v>
      </c>
      <c r="BL32" s="92" t="n">
        <v>9</v>
      </c>
      <c r="BM32" s="92" t="n">
        <v>11</v>
      </c>
      <c r="BN32" s="92" t="n">
        <v>13</v>
      </c>
      <c r="BO32" s="92" t="n">
        <v>2</v>
      </c>
      <c r="BP32" s="92" t="n">
        <v>0</v>
      </c>
      <c r="BQ32" s="92" t="n">
        <v>15</v>
      </c>
      <c r="BR32" s="92" t="n">
        <v>1</v>
      </c>
      <c r="BS32" s="92" t="n">
        <v>3</v>
      </c>
      <c r="BT32" s="92" t="n">
        <v>0</v>
      </c>
      <c r="BU32" s="92" t="n">
        <v>3</v>
      </c>
      <c r="BV32" s="92" t="n">
        <v>1</v>
      </c>
      <c r="BW32" s="92" t="n">
        <v>0</v>
      </c>
      <c r="BX32" s="92" t="n">
        <v>20</v>
      </c>
      <c r="BY32" s="92" t="n">
        <v>225</v>
      </c>
      <c r="BZ32" s="92" t="n">
        <v>10</v>
      </c>
      <c r="CA32" s="92" t="n">
        <v>0</v>
      </c>
      <c r="CB32" s="92" t="n">
        <v>10</v>
      </c>
      <c r="CC32" s="92" t="n">
        <v>4</v>
      </c>
      <c r="CD32" s="92" t="n">
        <v>1</v>
      </c>
      <c r="CE32" s="92" t="n">
        <v>4</v>
      </c>
      <c r="CF32" s="92" t="n">
        <v>2</v>
      </c>
      <c r="CG32" s="92" t="n">
        <v>11</v>
      </c>
      <c r="CH32" s="92" t="n">
        <v>5</v>
      </c>
      <c r="CI32" s="92" t="n">
        <v>0</v>
      </c>
      <c r="CJ32" s="92" t="n">
        <v>0</v>
      </c>
      <c r="CK32" s="92" t="n">
        <v>5</v>
      </c>
      <c r="CL32" s="92" t="n">
        <v>26</v>
      </c>
      <c r="CM32" s="92" t="n">
        <v>8</v>
      </c>
      <c r="CN32" s="92" t="n">
        <v>2</v>
      </c>
      <c r="CO32" s="92" t="n">
        <v>0</v>
      </c>
      <c r="CP32" s="92" t="n">
        <v>10</v>
      </c>
      <c r="CQ32" s="92" t="n">
        <v>0</v>
      </c>
      <c r="CR32" s="92" t="n">
        <v>0</v>
      </c>
      <c r="CS32" s="92" t="n">
        <v>0</v>
      </c>
      <c r="CT32" s="92" t="n">
        <v>0</v>
      </c>
      <c r="CU32" s="92" t="n">
        <v>0</v>
      </c>
      <c r="CV32" s="92" t="n">
        <v>0</v>
      </c>
      <c r="CW32" s="92" t="n">
        <v>10</v>
      </c>
      <c r="CX32" s="92" t="n">
        <v>36</v>
      </c>
      <c r="CY32" s="92" t="n">
        <v>0</v>
      </c>
      <c r="CZ32" s="92" t="n">
        <v>0</v>
      </c>
      <c r="DA32" s="92" t="n">
        <v>36</v>
      </c>
      <c r="DB32" s="92" t="n">
        <v>261</v>
      </c>
      <c r="DC32" s="92" t="n">
        <v>0</v>
      </c>
      <c r="DD32" s="92" t="n">
        <v>9</v>
      </c>
      <c r="DE32" s="92" t="n">
        <v>4</v>
      </c>
      <c r="DF32" s="92" t="n">
        <v>0</v>
      </c>
      <c r="DG32" s="92" t="n">
        <v>6</v>
      </c>
      <c r="DH32" s="92" t="n">
        <v>0</v>
      </c>
      <c r="DI32" s="92" t="n">
        <v>5</v>
      </c>
      <c r="DJ32" s="92" t="n">
        <v>0</v>
      </c>
      <c r="DK32" s="92" t="n">
        <v>11</v>
      </c>
      <c r="DL32" s="92" t="n">
        <v>24</v>
      </c>
      <c r="DM32" s="92" t="n">
        <v>285</v>
      </c>
    </row>
    <row r="33" customFormat="false" ht="19.5" hidden="false" customHeight="true" outlineLevel="0" collapsed="false">
      <c r="A33" s="93" t="s">
        <v>36</v>
      </c>
      <c r="B33" s="94" t="n">
        <v>3</v>
      </c>
      <c r="C33" s="94" t="n">
        <v>15</v>
      </c>
      <c r="D33" s="94" t="n">
        <v>4</v>
      </c>
      <c r="E33" s="94" t="n">
        <v>3</v>
      </c>
      <c r="F33" s="94" t="n">
        <v>0</v>
      </c>
      <c r="G33" s="94" t="n">
        <v>0</v>
      </c>
      <c r="H33" s="94" t="n">
        <v>22</v>
      </c>
      <c r="I33" s="94" t="n">
        <v>5</v>
      </c>
      <c r="J33" s="94" t="n">
        <v>3</v>
      </c>
      <c r="K33" s="94" t="n">
        <v>1</v>
      </c>
      <c r="L33" s="94" t="n">
        <v>4</v>
      </c>
      <c r="M33" s="94" t="n">
        <v>5</v>
      </c>
      <c r="N33" s="94" t="n">
        <v>0</v>
      </c>
      <c r="O33" s="94" t="n">
        <v>13</v>
      </c>
      <c r="P33" s="94" t="n">
        <v>0</v>
      </c>
      <c r="Q33" s="94" t="n">
        <v>40</v>
      </c>
      <c r="R33" s="94" t="n">
        <v>11</v>
      </c>
      <c r="S33" s="94" t="n">
        <v>11</v>
      </c>
      <c r="T33" s="94" t="n">
        <v>0</v>
      </c>
      <c r="U33" s="94" t="n">
        <v>0</v>
      </c>
      <c r="V33" s="94" t="n">
        <v>34</v>
      </c>
      <c r="W33" s="94" t="n">
        <v>0</v>
      </c>
      <c r="X33" s="94" t="n">
        <v>1</v>
      </c>
      <c r="Y33" s="94" t="n">
        <v>2</v>
      </c>
      <c r="Z33" s="94" t="n">
        <v>0</v>
      </c>
      <c r="AA33" s="94" t="n">
        <v>48</v>
      </c>
      <c r="AB33" s="94" t="n">
        <v>5</v>
      </c>
      <c r="AC33" s="94" t="n">
        <v>6</v>
      </c>
      <c r="AD33" s="94" t="n">
        <v>0</v>
      </c>
      <c r="AE33" s="94" t="n">
        <v>0</v>
      </c>
      <c r="AF33" s="94" t="n">
        <v>0</v>
      </c>
      <c r="AG33" s="94" t="n">
        <v>0</v>
      </c>
      <c r="AH33" s="94" t="n">
        <v>0</v>
      </c>
      <c r="AI33" s="94" t="n">
        <v>11</v>
      </c>
      <c r="AJ33" s="94" t="n">
        <v>0</v>
      </c>
      <c r="AK33" s="94" t="n">
        <v>0</v>
      </c>
      <c r="AL33" s="94" t="n">
        <v>0</v>
      </c>
      <c r="AM33" s="94" t="n">
        <v>0</v>
      </c>
      <c r="AN33" s="94" t="n">
        <v>0</v>
      </c>
      <c r="AO33" s="94" t="n">
        <v>0</v>
      </c>
      <c r="AP33" s="94" t="n">
        <v>0</v>
      </c>
      <c r="AQ33" s="94" t="n">
        <v>1</v>
      </c>
      <c r="AR33" s="94" t="n">
        <v>12</v>
      </c>
      <c r="AS33" s="94" t="n">
        <v>0</v>
      </c>
      <c r="AT33" s="94" t="n">
        <v>0</v>
      </c>
      <c r="AU33" s="94" t="n">
        <v>0</v>
      </c>
      <c r="AV33" s="94" t="n">
        <v>0</v>
      </c>
      <c r="AW33" s="94" t="n">
        <v>16</v>
      </c>
      <c r="AX33" s="94" t="n">
        <v>0</v>
      </c>
      <c r="AY33" s="94" t="n">
        <v>16</v>
      </c>
      <c r="AZ33" s="94" t="n">
        <v>1</v>
      </c>
      <c r="BA33" s="94" t="n">
        <v>0</v>
      </c>
      <c r="BB33" s="94" t="n">
        <v>1</v>
      </c>
      <c r="BC33" s="94" t="n">
        <v>0</v>
      </c>
      <c r="BD33" s="94" t="n">
        <v>0</v>
      </c>
      <c r="BE33" s="94" t="n">
        <v>0</v>
      </c>
      <c r="BF33" s="94" t="n">
        <v>0</v>
      </c>
      <c r="BG33" s="94" t="n">
        <v>17</v>
      </c>
      <c r="BH33" s="94" t="n">
        <v>4</v>
      </c>
      <c r="BI33" s="94" t="n">
        <v>0</v>
      </c>
      <c r="BJ33" s="94" t="n">
        <v>0</v>
      </c>
      <c r="BK33" s="94" t="n">
        <v>4</v>
      </c>
      <c r="BL33" s="94" t="n">
        <v>2</v>
      </c>
      <c r="BM33" s="94" t="n">
        <v>6</v>
      </c>
      <c r="BN33" s="94" t="n">
        <v>6</v>
      </c>
      <c r="BO33" s="94" t="n">
        <v>1</v>
      </c>
      <c r="BP33" s="94" t="n">
        <v>0</v>
      </c>
      <c r="BQ33" s="94" t="n">
        <v>7</v>
      </c>
      <c r="BR33" s="94" t="n">
        <v>3</v>
      </c>
      <c r="BS33" s="94" t="n">
        <v>1</v>
      </c>
      <c r="BT33" s="94" t="n">
        <v>0</v>
      </c>
      <c r="BU33" s="94" t="n">
        <v>1</v>
      </c>
      <c r="BV33" s="94" t="n">
        <v>0</v>
      </c>
      <c r="BW33" s="94" t="n">
        <v>0</v>
      </c>
      <c r="BX33" s="94" t="n">
        <v>11</v>
      </c>
      <c r="BY33" s="94" t="n">
        <v>148</v>
      </c>
      <c r="BZ33" s="94" t="n">
        <v>8</v>
      </c>
      <c r="CA33" s="94" t="n">
        <v>0</v>
      </c>
      <c r="CB33" s="94" t="n">
        <v>8</v>
      </c>
      <c r="CC33" s="94" t="n">
        <v>6</v>
      </c>
      <c r="CD33" s="94" t="n">
        <v>3</v>
      </c>
      <c r="CE33" s="94" t="n">
        <v>0</v>
      </c>
      <c r="CF33" s="94" t="n">
        <v>9</v>
      </c>
      <c r="CG33" s="94" t="n">
        <v>18</v>
      </c>
      <c r="CH33" s="94" t="n">
        <v>3</v>
      </c>
      <c r="CI33" s="94" t="n">
        <v>2</v>
      </c>
      <c r="CJ33" s="94" t="n">
        <v>0</v>
      </c>
      <c r="CK33" s="94" t="n">
        <v>5</v>
      </c>
      <c r="CL33" s="94" t="n">
        <v>31</v>
      </c>
      <c r="CM33" s="94" t="n">
        <v>2</v>
      </c>
      <c r="CN33" s="94" t="n">
        <v>2</v>
      </c>
      <c r="CO33" s="94" t="n">
        <v>0</v>
      </c>
      <c r="CP33" s="94" t="n">
        <v>4</v>
      </c>
      <c r="CQ33" s="94" t="n">
        <v>0</v>
      </c>
      <c r="CR33" s="94" t="n">
        <v>0</v>
      </c>
      <c r="CS33" s="94" t="n">
        <v>0</v>
      </c>
      <c r="CT33" s="94" t="n">
        <v>9</v>
      </c>
      <c r="CU33" s="94" t="n">
        <v>0</v>
      </c>
      <c r="CV33" s="94" t="n">
        <v>9</v>
      </c>
      <c r="CW33" s="94" t="n">
        <v>13</v>
      </c>
      <c r="CX33" s="94" t="n">
        <v>44</v>
      </c>
      <c r="CY33" s="94" t="n">
        <v>0</v>
      </c>
      <c r="CZ33" s="94" t="n">
        <v>0</v>
      </c>
      <c r="DA33" s="94" t="n">
        <v>44</v>
      </c>
      <c r="DB33" s="94" t="n">
        <v>192</v>
      </c>
      <c r="DC33" s="94" t="n">
        <v>0</v>
      </c>
      <c r="DD33" s="94" t="n">
        <v>7</v>
      </c>
      <c r="DE33" s="94" t="n">
        <v>4</v>
      </c>
      <c r="DF33" s="94" t="n">
        <v>0</v>
      </c>
      <c r="DG33" s="94" t="n">
        <v>5</v>
      </c>
      <c r="DH33" s="94" t="n">
        <v>0</v>
      </c>
      <c r="DI33" s="94" t="n">
        <v>8</v>
      </c>
      <c r="DJ33" s="94" t="n">
        <v>0</v>
      </c>
      <c r="DK33" s="94" t="n">
        <v>13</v>
      </c>
      <c r="DL33" s="94" t="n">
        <v>24</v>
      </c>
      <c r="DM33" s="94" t="n">
        <v>216</v>
      </c>
    </row>
    <row r="34" s="97" customFormat="true" ht="24.75" hidden="false" customHeight="true" outlineLevel="0" collapsed="false">
      <c r="A34" s="100" t="s">
        <v>37</v>
      </c>
      <c r="B34" s="101" t="n">
        <v>29</v>
      </c>
      <c r="C34" s="101" t="n">
        <v>171</v>
      </c>
      <c r="D34" s="101" t="n">
        <v>38</v>
      </c>
      <c r="E34" s="101" t="n">
        <v>34</v>
      </c>
      <c r="F34" s="101" t="n">
        <v>0</v>
      </c>
      <c r="G34" s="101" t="n">
        <v>5</v>
      </c>
      <c r="H34" s="101" t="n">
        <v>248</v>
      </c>
      <c r="I34" s="101" t="n">
        <v>59</v>
      </c>
      <c r="J34" s="101" t="n">
        <v>28</v>
      </c>
      <c r="K34" s="101" t="n">
        <v>15</v>
      </c>
      <c r="L34" s="101" t="n">
        <v>20</v>
      </c>
      <c r="M34" s="101" t="n">
        <v>74</v>
      </c>
      <c r="N34" s="101" t="n">
        <v>0</v>
      </c>
      <c r="O34" s="101" t="n">
        <v>137</v>
      </c>
      <c r="P34" s="101" t="n">
        <v>0</v>
      </c>
      <c r="Q34" s="101" t="n">
        <v>444</v>
      </c>
      <c r="R34" s="101" t="n">
        <v>139</v>
      </c>
      <c r="S34" s="101" t="n">
        <v>131</v>
      </c>
      <c r="T34" s="101" t="n">
        <v>0</v>
      </c>
      <c r="U34" s="101" t="n">
        <v>0</v>
      </c>
      <c r="V34" s="101" t="n">
        <v>205</v>
      </c>
      <c r="W34" s="101" t="n">
        <v>0</v>
      </c>
      <c r="X34" s="101" t="n">
        <v>4</v>
      </c>
      <c r="Y34" s="101" t="n">
        <v>14</v>
      </c>
      <c r="Z34" s="101" t="n">
        <v>1</v>
      </c>
      <c r="AA34" s="101" t="n">
        <v>355</v>
      </c>
      <c r="AB34" s="101" t="n">
        <v>67</v>
      </c>
      <c r="AC34" s="101" t="n">
        <v>54</v>
      </c>
      <c r="AD34" s="101" t="n">
        <v>0</v>
      </c>
      <c r="AE34" s="101" t="n">
        <v>0</v>
      </c>
      <c r="AF34" s="101" t="n">
        <v>0</v>
      </c>
      <c r="AG34" s="101" t="n">
        <v>0</v>
      </c>
      <c r="AH34" s="101" t="n">
        <v>0</v>
      </c>
      <c r="AI34" s="101" t="n">
        <v>121</v>
      </c>
      <c r="AJ34" s="101" t="n">
        <v>8</v>
      </c>
      <c r="AK34" s="101" t="n">
        <v>8</v>
      </c>
      <c r="AL34" s="101" t="n">
        <v>8</v>
      </c>
      <c r="AM34" s="101" t="n">
        <v>2</v>
      </c>
      <c r="AN34" s="101" t="n">
        <v>0</v>
      </c>
      <c r="AO34" s="101" t="n">
        <v>1</v>
      </c>
      <c r="AP34" s="101" t="n">
        <v>19</v>
      </c>
      <c r="AQ34" s="101" t="n">
        <v>6</v>
      </c>
      <c r="AR34" s="101" t="n">
        <v>154</v>
      </c>
      <c r="AS34" s="101" t="n">
        <v>1</v>
      </c>
      <c r="AT34" s="101" t="n">
        <v>0</v>
      </c>
      <c r="AU34" s="101" t="n">
        <v>0</v>
      </c>
      <c r="AV34" s="101" t="n">
        <v>1</v>
      </c>
      <c r="AW34" s="101" t="n">
        <v>139</v>
      </c>
      <c r="AX34" s="101" t="n">
        <v>0</v>
      </c>
      <c r="AY34" s="101" t="n">
        <v>139</v>
      </c>
      <c r="AZ34" s="101" t="n">
        <v>7</v>
      </c>
      <c r="BA34" s="101" t="n">
        <v>0</v>
      </c>
      <c r="BB34" s="101" t="n">
        <v>7</v>
      </c>
      <c r="BC34" s="101" t="n">
        <v>0</v>
      </c>
      <c r="BD34" s="101" t="n">
        <v>0</v>
      </c>
      <c r="BE34" s="101" t="n">
        <v>0</v>
      </c>
      <c r="BF34" s="101" t="n">
        <v>0</v>
      </c>
      <c r="BG34" s="101" t="n">
        <v>146</v>
      </c>
      <c r="BH34" s="101" t="n">
        <v>30</v>
      </c>
      <c r="BI34" s="101" t="n">
        <v>0</v>
      </c>
      <c r="BJ34" s="101" t="n">
        <v>0</v>
      </c>
      <c r="BK34" s="101" t="n">
        <v>30</v>
      </c>
      <c r="BL34" s="101" t="n">
        <v>35</v>
      </c>
      <c r="BM34" s="101" t="n">
        <v>65</v>
      </c>
      <c r="BN34" s="101" t="n">
        <v>85</v>
      </c>
      <c r="BO34" s="101" t="n">
        <v>7</v>
      </c>
      <c r="BP34" s="101" t="n">
        <v>0</v>
      </c>
      <c r="BQ34" s="101" t="n">
        <v>92</v>
      </c>
      <c r="BR34" s="101" t="n">
        <v>12</v>
      </c>
      <c r="BS34" s="101" t="n">
        <v>39</v>
      </c>
      <c r="BT34" s="101" t="n">
        <v>7</v>
      </c>
      <c r="BU34" s="101" t="n">
        <v>46</v>
      </c>
      <c r="BV34" s="101" t="n">
        <v>1</v>
      </c>
      <c r="BW34" s="101" t="n">
        <v>0</v>
      </c>
      <c r="BX34" s="101" t="n">
        <v>151</v>
      </c>
      <c r="BY34" s="101" t="n">
        <v>1484</v>
      </c>
      <c r="BZ34" s="101" t="n">
        <v>87</v>
      </c>
      <c r="CA34" s="101" t="n">
        <v>0</v>
      </c>
      <c r="CB34" s="101" t="n">
        <v>87</v>
      </c>
      <c r="CC34" s="101" t="n">
        <v>59</v>
      </c>
      <c r="CD34" s="101" t="n">
        <v>12</v>
      </c>
      <c r="CE34" s="101" t="n">
        <v>15</v>
      </c>
      <c r="CF34" s="101" t="n">
        <v>25</v>
      </c>
      <c r="CG34" s="101" t="n">
        <v>111</v>
      </c>
      <c r="CH34" s="101" t="n">
        <v>25</v>
      </c>
      <c r="CI34" s="101" t="n">
        <v>12</v>
      </c>
      <c r="CJ34" s="101" t="n">
        <v>0</v>
      </c>
      <c r="CK34" s="101" t="n">
        <v>37</v>
      </c>
      <c r="CL34" s="101" t="n">
        <v>235</v>
      </c>
      <c r="CM34" s="101" t="n">
        <v>39</v>
      </c>
      <c r="CN34" s="101" t="n">
        <v>28</v>
      </c>
      <c r="CO34" s="101" t="n">
        <v>0</v>
      </c>
      <c r="CP34" s="101" t="n">
        <v>67</v>
      </c>
      <c r="CQ34" s="101" t="n">
        <v>0</v>
      </c>
      <c r="CR34" s="101" t="n">
        <v>0</v>
      </c>
      <c r="CS34" s="101" t="n">
        <v>0</v>
      </c>
      <c r="CT34" s="101" t="n">
        <v>9</v>
      </c>
      <c r="CU34" s="101" t="n">
        <v>0</v>
      </c>
      <c r="CV34" s="101" t="n">
        <v>9</v>
      </c>
      <c r="CW34" s="101" t="n">
        <v>76</v>
      </c>
      <c r="CX34" s="101" t="n">
        <v>311</v>
      </c>
      <c r="CY34" s="101" t="n">
        <v>0</v>
      </c>
      <c r="CZ34" s="101" t="n">
        <v>0</v>
      </c>
      <c r="DA34" s="101" t="n">
        <v>311</v>
      </c>
      <c r="DB34" s="101" t="n">
        <v>1795</v>
      </c>
      <c r="DC34" s="101" t="n">
        <v>0</v>
      </c>
      <c r="DD34" s="101" t="n">
        <v>47</v>
      </c>
      <c r="DE34" s="101" t="n">
        <v>47</v>
      </c>
      <c r="DF34" s="101" t="n">
        <v>0</v>
      </c>
      <c r="DG34" s="101" t="n">
        <v>47</v>
      </c>
      <c r="DH34" s="101" t="n">
        <v>0</v>
      </c>
      <c r="DI34" s="101" t="n">
        <v>54</v>
      </c>
      <c r="DJ34" s="101" t="n">
        <v>13</v>
      </c>
      <c r="DK34" s="101" t="n">
        <v>114</v>
      </c>
      <c r="DL34" s="101" t="n">
        <v>208</v>
      </c>
      <c r="DM34" s="101" t="n">
        <v>2003</v>
      </c>
    </row>
    <row r="35" s="97" customFormat="true" ht="24.75" hidden="false" customHeight="true" outlineLevel="0" collapsed="false">
      <c r="A35" s="98" t="s">
        <v>38</v>
      </c>
      <c r="B35" s="102" t="n">
        <v>144</v>
      </c>
      <c r="C35" s="102" t="n">
        <v>966</v>
      </c>
      <c r="D35" s="102" t="n">
        <v>152</v>
      </c>
      <c r="E35" s="102" t="n">
        <v>181</v>
      </c>
      <c r="F35" s="102" t="n">
        <v>11</v>
      </c>
      <c r="G35" s="102" t="n">
        <v>94</v>
      </c>
      <c r="H35" s="102" t="n">
        <v>1404</v>
      </c>
      <c r="I35" s="102" t="n">
        <v>297</v>
      </c>
      <c r="J35" s="102" t="n">
        <v>452</v>
      </c>
      <c r="K35" s="102" t="n">
        <v>74</v>
      </c>
      <c r="L35" s="102" t="n">
        <v>95</v>
      </c>
      <c r="M35" s="102" t="n">
        <v>562</v>
      </c>
      <c r="N35" s="102" t="n">
        <v>15</v>
      </c>
      <c r="O35" s="102" t="n">
        <v>1198</v>
      </c>
      <c r="P35" s="102" t="n">
        <v>0</v>
      </c>
      <c r="Q35" s="102" t="n">
        <v>2899</v>
      </c>
      <c r="R35" s="102" t="n">
        <v>859</v>
      </c>
      <c r="S35" s="102" t="n">
        <v>262</v>
      </c>
      <c r="T35" s="102" t="n">
        <v>850</v>
      </c>
      <c r="U35" s="102" t="n">
        <v>7</v>
      </c>
      <c r="V35" s="102" t="n">
        <v>1178</v>
      </c>
      <c r="W35" s="102" t="n">
        <v>7</v>
      </c>
      <c r="X35" s="102" t="n">
        <v>91</v>
      </c>
      <c r="Y35" s="102" t="n">
        <v>75</v>
      </c>
      <c r="Z35" s="102" t="n">
        <v>40</v>
      </c>
      <c r="AA35" s="102" t="n">
        <v>2510</v>
      </c>
      <c r="AB35" s="102" t="n">
        <v>346</v>
      </c>
      <c r="AC35" s="102" t="n">
        <v>231</v>
      </c>
      <c r="AD35" s="102" t="n">
        <v>84</v>
      </c>
      <c r="AE35" s="102" t="n">
        <v>18</v>
      </c>
      <c r="AF35" s="102" t="n">
        <v>13</v>
      </c>
      <c r="AG35" s="102" t="n">
        <v>5</v>
      </c>
      <c r="AH35" s="102" t="n">
        <v>7</v>
      </c>
      <c r="AI35" s="102" t="n">
        <v>704</v>
      </c>
      <c r="AJ35" s="102" t="n">
        <v>45</v>
      </c>
      <c r="AK35" s="102" t="n">
        <v>159</v>
      </c>
      <c r="AL35" s="102" t="n">
        <v>37</v>
      </c>
      <c r="AM35" s="102" t="n">
        <v>111</v>
      </c>
      <c r="AN35" s="102" t="n">
        <v>22</v>
      </c>
      <c r="AO35" s="102" t="n">
        <v>31</v>
      </c>
      <c r="AP35" s="102" t="n">
        <v>360</v>
      </c>
      <c r="AQ35" s="102" t="n">
        <v>76</v>
      </c>
      <c r="AR35" s="102" t="n">
        <v>1185</v>
      </c>
      <c r="AS35" s="102" t="n">
        <v>16</v>
      </c>
      <c r="AT35" s="102" t="n">
        <v>0</v>
      </c>
      <c r="AU35" s="102" t="n">
        <v>1</v>
      </c>
      <c r="AV35" s="102" t="n">
        <v>17</v>
      </c>
      <c r="AW35" s="102" t="n">
        <v>561</v>
      </c>
      <c r="AX35" s="102" t="n">
        <v>0</v>
      </c>
      <c r="AY35" s="102" t="n">
        <v>561</v>
      </c>
      <c r="AZ35" s="102" t="n">
        <v>52</v>
      </c>
      <c r="BA35" s="102" t="n">
        <v>0</v>
      </c>
      <c r="BB35" s="102" t="n">
        <v>52</v>
      </c>
      <c r="BC35" s="102" t="n">
        <v>0</v>
      </c>
      <c r="BD35" s="102" t="n">
        <v>0</v>
      </c>
      <c r="BE35" s="102" t="n">
        <v>0</v>
      </c>
      <c r="BF35" s="102" t="n">
        <v>0</v>
      </c>
      <c r="BG35" s="102" t="n">
        <v>613</v>
      </c>
      <c r="BH35" s="102" t="n">
        <v>182</v>
      </c>
      <c r="BI35" s="102" t="n">
        <v>16</v>
      </c>
      <c r="BJ35" s="102" t="n">
        <v>0</v>
      </c>
      <c r="BK35" s="102" t="n">
        <v>198</v>
      </c>
      <c r="BL35" s="102" t="n">
        <v>174</v>
      </c>
      <c r="BM35" s="102" t="n">
        <v>372</v>
      </c>
      <c r="BN35" s="102" t="n">
        <v>655</v>
      </c>
      <c r="BO35" s="102" t="n">
        <v>66</v>
      </c>
      <c r="BP35" s="102" t="n">
        <v>0</v>
      </c>
      <c r="BQ35" s="102" t="n">
        <v>721</v>
      </c>
      <c r="BR35" s="102" t="n">
        <v>296</v>
      </c>
      <c r="BS35" s="102" t="n">
        <v>416</v>
      </c>
      <c r="BT35" s="102" t="n">
        <v>104</v>
      </c>
      <c r="BU35" s="102" t="n">
        <v>520</v>
      </c>
      <c r="BV35" s="102" t="n">
        <v>3</v>
      </c>
      <c r="BW35" s="102" t="n">
        <v>7</v>
      </c>
      <c r="BX35" s="102" t="n">
        <v>1547</v>
      </c>
      <c r="BY35" s="102" t="n">
        <v>10146</v>
      </c>
      <c r="BZ35" s="102" t="n">
        <v>490</v>
      </c>
      <c r="CA35" s="102" t="n">
        <v>44</v>
      </c>
      <c r="CB35" s="102" t="n">
        <v>534</v>
      </c>
      <c r="CC35" s="102" t="n">
        <v>255</v>
      </c>
      <c r="CD35" s="102" t="n">
        <v>92</v>
      </c>
      <c r="CE35" s="102" t="n">
        <v>214</v>
      </c>
      <c r="CF35" s="102" t="n">
        <v>162</v>
      </c>
      <c r="CG35" s="102" t="n">
        <v>723</v>
      </c>
      <c r="CH35" s="102" t="n">
        <v>151</v>
      </c>
      <c r="CI35" s="102" t="n">
        <v>113</v>
      </c>
      <c r="CJ35" s="102" t="n">
        <v>48</v>
      </c>
      <c r="CK35" s="102" t="n">
        <v>312</v>
      </c>
      <c r="CL35" s="102" t="n">
        <v>1569</v>
      </c>
      <c r="CM35" s="102" t="n">
        <v>236</v>
      </c>
      <c r="CN35" s="102" t="n">
        <v>129</v>
      </c>
      <c r="CO35" s="102" t="n">
        <v>0</v>
      </c>
      <c r="CP35" s="102" t="n">
        <v>365</v>
      </c>
      <c r="CQ35" s="102" t="n">
        <v>0</v>
      </c>
      <c r="CR35" s="102" t="n">
        <v>0</v>
      </c>
      <c r="CS35" s="102" t="n">
        <v>0</v>
      </c>
      <c r="CT35" s="102" t="n">
        <v>20</v>
      </c>
      <c r="CU35" s="102" t="n">
        <v>0</v>
      </c>
      <c r="CV35" s="102" t="n">
        <v>20</v>
      </c>
      <c r="CW35" s="102" t="n">
        <v>385</v>
      </c>
      <c r="CX35" s="102" t="n">
        <v>1954</v>
      </c>
      <c r="CY35" s="102" t="n">
        <v>0</v>
      </c>
      <c r="CZ35" s="102" t="n">
        <v>1477</v>
      </c>
      <c r="DA35" s="102" t="n">
        <v>3431</v>
      </c>
      <c r="DB35" s="102" t="n">
        <v>13577</v>
      </c>
      <c r="DC35" s="102" t="n">
        <v>20</v>
      </c>
      <c r="DD35" s="102" t="n">
        <v>406</v>
      </c>
      <c r="DE35" s="102" t="n">
        <v>361</v>
      </c>
      <c r="DF35" s="102" t="n">
        <v>0</v>
      </c>
      <c r="DG35" s="102" t="n">
        <v>270</v>
      </c>
      <c r="DH35" s="102" t="n">
        <v>15</v>
      </c>
      <c r="DI35" s="102" t="n">
        <v>281</v>
      </c>
      <c r="DJ35" s="102" t="n">
        <v>97</v>
      </c>
      <c r="DK35" s="102" t="n">
        <v>663</v>
      </c>
      <c r="DL35" s="102" t="n">
        <v>1450</v>
      </c>
      <c r="DM35" s="102" t="n">
        <v>15027</v>
      </c>
    </row>
  </sheetData>
  <mergeCells count="45">
    <mergeCell ref="C4:Q4"/>
    <mergeCell ref="S4:U4"/>
    <mergeCell ref="V4:AA4"/>
    <mergeCell ref="AB4:AN4"/>
    <mergeCell ref="AO4:AR4"/>
    <mergeCell ref="AS4:AV4"/>
    <mergeCell ref="AW4:BG4"/>
    <mergeCell ref="BH4:BM4"/>
    <mergeCell ref="BN4:BX4"/>
    <mergeCell ref="BY4:BY6"/>
    <mergeCell ref="BZ4:CS4"/>
    <mergeCell ref="CT4:CV4"/>
    <mergeCell ref="DA4:DA6"/>
    <mergeCell ref="DB4:DB6"/>
    <mergeCell ref="DG4:DK4"/>
    <mergeCell ref="DL4:DL6"/>
    <mergeCell ref="DM4:DM6"/>
    <mergeCell ref="C5:H5"/>
    <mergeCell ref="J5:O5"/>
    <mergeCell ref="Q5:Q6"/>
    <mergeCell ref="S5:U5"/>
    <mergeCell ref="V5:Z5"/>
    <mergeCell ref="AA5:AA6"/>
    <mergeCell ref="AB5:AI5"/>
    <mergeCell ref="AK5:AN5"/>
    <mergeCell ref="AO5:AP5"/>
    <mergeCell ref="AR5:AR6"/>
    <mergeCell ref="AS5:AU5"/>
    <mergeCell ref="AV5:AV6"/>
    <mergeCell ref="AW5:AY5"/>
    <mergeCell ref="AZ5:BB5"/>
    <mergeCell ref="BC5:BF5"/>
    <mergeCell ref="BG5:BG6"/>
    <mergeCell ref="BH5:BK5"/>
    <mergeCell ref="BN5:BQ5"/>
    <mergeCell ref="BS5:BU5"/>
    <mergeCell ref="BX5:BX6"/>
    <mergeCell ref="BZ5:CB5"/>
    <mergeCell ref="CC5:CG5"/>
    <mergeCell ref="CH5:CK5"/>
    <mergeCell ref="CM5:CP5"/>
    <mergeCell ref="CQ5:CS5"/>
    <mergeCell ref="CT5:CV5"/>
    <mergeCell ref="CX5:CX6"/>
    <mergeCell ref="DG5:DK5"/>
  </mergeCells>
  <printOptions headings="false" gridLines="false" gridLinesSet="true" horizontalCentered="false" verticalCentered="false"/>
  <pageMargins left="0.511805555555556" right="0.196527777777778" top="0.669444444444445" bottom="0.23611111111111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colBreaks count="5" manualBreakCount="5">
    <brk id="21" man="true" max="65535" min="0"/>
    <brk id="40" man="true" max="65535" min="0"/>
    <brk id="59" man="true" max="65535" min="0"/>
    <brk id="77" man="true" max="65535" min="0"/>
    <brk id="9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B2:X3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4" activeCellId="0" sqref="C4:C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10.62"/>
    <col collapsed="false" customWidth="true" hidden="false" outlineLevel="0" max="23" min="3" style="0" width="10.12"/>
    <col collapsed="false" customWidth="true" hidden="false" outlineLevel="0" max="118" min="24" style="0" width="9.62"/>
  </cols>
  <sheetData>
    <row r="2" customFormat="false" ht="22.5" hidden="false" customHeight="true" outlineLevel="0" collapsed="false">
      <c r="B2" s="103" t="s">
        <v>179</v>
      </c>
    </row>
    <row r="3" customFormat="false" ht="12.75" hidden="false" customHeight="true" outlineLevel="0" collapsed="false">
      <c r="W3" s="104" t="s">
        <v>0</v>
      </c>
    </row>
    <row r="4" customFormat="false" ht="13.5" hidden="false" customHeight="true" outlineLevel="0" collapsed="false">
      <c r="B4" s="105" t="s">
        <v>180</v>
      </c>
      <c r="C4" s="106" t="s">
        <v>63</v>
      </c>
      <c r="D4" s="107" t="s">
        <v>64</v>
      </c>
      <c r="E4" s="106" t="s">
        <v>65</v>
      </c>
      <c r="F4" s="107" t="s">
        <v>66</v>
      </c>
      <c r="G4" s="106" t="s">
        <v>67</v>
      </c>
      <c r="H4" s="107" t="s">
        <v>68</v>
      </c>
      <c r="I4" s="108" t="s">
        <v>181</v>
      </c>
      <c r="J4" s="107" t="s">
        <v>70</v>
      </c>
      <c r="K4" s="107" t="s">
        <v>71</v>
      </c>
      <c r="L4" s="108" t="s">
        <v>182</v>
      </c>
      <c r="M4" s="107" t="s">
        <v>73</v>
      </c>
      <c r="N4" s="106" t="s">
        <v>75</v>
      </c>
      <c r="O4" s="108" t="s">
        <v>183</v>
      </c>
      <c r="P4" s="108" t="s">
        <v>184</v>
      </c>
      <c r="Q4" s="106" t="s">
        <v>78</v>
      </c>
      <c r="R4" s="106" t="s">
        <v>79</v>
      </c>
      <c r="S4" s="106" t="s">
        <v>80</v>
      </c>
      <c r="T4" s="107" t="s">
        <v>81</v>
      </c>
      <c r="U4" s="107" t="s">
        <v>82</v>
      </c>
      <c r="V4" s="108" t="s">
        <v>185</v>
      </c>
      <c r="W4" s="109" t="s">
        <v>186</v>
      </c>
    </row>
    <row r="5" customFormat="false" ht="13.5" hidden="false" customHeight="false" outlineLevel="0" collapsed="false">
      <c r="B5" s="105"/>
      <c r="C5" s="106"/>
      <c r="D5" s="107"/>
      <c r="E5" s="106"/>
      <c r="F5" s="107"/>
      <c r="G5" s="106"/>
      <c r="H5" s="107"/>
      <c r="I5" s="107"/>
      <c r="J5" s="107"/>
      <c r="K5" s="107"/>
      <c r="L5" s="107"/>
      <c r="M5" s="107"/>
      <c r="N5" s="106"/>
      <c r="O5" s="108"/>
      <c r="P5" s="108"/>
      <c r="Q5" s="106"/>
      <c r="R5" s="106"/>
      <c r="S5" s="106"/>
      <c r="T5" s="107"/>
      <c r="U5" s="107"/>
      <c r="V5" s="107"/>
      <c r="W5" s="109"/>
    </row>
    <row r="6" customFormat="false" ht="13.5" hidden="false" customHeight="false" outlineLevel="0" collapsed="false">
      <c r="B6" s="105"/>
      <c r="C6" s="106"/>
      <c r="D6" s="107"/>
      <c r="E6" s="106"/>
      <c r="F6" s="107"/>
      <c r="G6" s="106"/>
      <c r="H6" s="107"/>
      <c r="I6" s="107"/>
      <c r="J6" s="107"/>
      <c r="K6" s="107"/>
      <c r="L6" s="107"/>
      <c r="M6" s="107"/>
      <c r="N6" s="106"/>
      <c r="O6" s="108"/>
      <c r="P6" s="108"/>
      <c r="Q6" s="106"/>
      <c r="R6" s="106"/>
      <c r="S6" s="106"/>
      <c r="T6" s="107"/>
      <c r="U6" s="107"/>
      <c r="V6" s="107"/>
      <c r="W6" s="109"/>
    </row>
    <row r="7" customFormat="false" ht="13.5" hidden="false" customHeight="false" outlineLevel="0" collapsed="false">
      <c r="B7" s="105"/>
      <c r="C7" s="106"/>
      <c r="D7" s="107"/>
      <c r="E7" s="106"/>
      <c r="F7" s="107"/>
      <c r="G7" s="106"/>
      <c r="H7" s="107"/>
      <c r="I7" s="107"/>
      <c r="J7" s="107"/>
      <c r="K7" s="107"/>
      <c r="L7" s="107"/>
      <c r="M7" s="107"/>
      <c r="N7" s="106"/>
      <c r="O7" s="108"/>
      <c r="P7" s="108"/>
      <c r="Q7" s="106"/>
      <c r="R7" s="106"/>
      <c r="S7" s="106"/>
      <c r="T7" s="107"/>
      <c r="U7" s="107"/>
      <c r="V7" s="107"/>
      <c r="W7" s="109"/>
    </row>
    <row r="8" customFormat="false" ht="13.5" hidden="false" customHeight="false" outlineLevel="0" collapsed="false">
      <c r="B8" s="105"/>
      <c r="C8" s="106"/>
      <c r="D8" s="107"/>
      <c r="E8" s="106"/>
      <c r="F8" s="107"/>
      <c r="G8" s="106"/>
      <c r="H8" s="107"/>
      <c r="I8" s="107"/>
      <c r="J8" s="107"/>
      <c r="K8" s="107"/>
      <c r="L8" s="107"/>
      <c r="M8" s="107"/>
      <c r="N8" s="106"/>
      <c r="O8" s="108"/>
      <c r="P8" s="108"/>
      <c r="Q8" s="106"/>
      <c r="R8" s="106"/>
      <c r="S8" s="106"/>
      <c r="T8" s="107"/>
      <c r="U8" s="107"/>
      <c r="V8" s="107"/>
      <c r="W8" s="109"/>
    </row>
    <row r="9" customFormat="false" ht="13.5" hidden="false" customHeight="false" outlineLevel="0" collapsed="false">
      <c r="B9" s="105"/>
      <c r="C9" s="106"/>
      <c r="D9" s="107"/>
      <c r="E9" s="106"/>
      <c r="F9" s="107"/>
      <c r="G9" s="106"/>
      <c r="H9" s="107"/>
      <c r="I9" s="107"/>
      <c r="J9" s="107"/>
      <c r="K9" s="107"/>
      <c r="L9" s="107"/>
      <c r="M9" s="107"/>
      <c r="N9" s="106"/>
      <c r="O9" s="108"/>
      <c r="P9" s="108"/>
      <c r="Q9" s="106"/>
      <c r="R9" s="106"/>
      <c r="S9" s="106"/>
      <c r="T9" s="107"/>
      <c r="U9" s="107"/>
      <c r="V9" s="107"/>
      <c r="W9" s="109"/>
    </row>
    <row r="10" customFormat="false" ht="20.1" hidden="false" customHeight="true" outlineLevel="0" collapsed="false">
      <c r="B10" s="110" t="s">
        <v>10</v>
      </c>
      <c r="C10" s="111" t="n">
        <v>0</v>
      </c>
      <c r="D10" s="111" t="n">
        <v>-2</v>
      </c>
      <c r="E10" s="111" t="n">
        <v>0</v>
      </c>
      <c r="F10" s="111" t="n">
        <v>-26</v>
      </c>
      <c r="G10" s="111" t="n">
        <v>-2</v>
      </c>
      <c r="H10" s="111" t="n">
        <v>1</v>
      </c>
      <c r="I10" s="111" t="n">
        <v>-3</v>
      </c>
      <c r="J10" s="111" t="n">
        <v>2</v>
      </c>
      <c r="K10" s="111" t="n">
        <v>18</v>
      </c>
      <c r="L10" s="111" t="n">
        <v>-12</v>
      </c>
      <c r="M10" s="111" t="n">
        <v>-13</v>
      </c>
      <c r="N10" s="111" t="n">
        <v>2</v>
      </c>
      <c r="O10" s="111" t="n">
        <v>-11</v>
      </c>
      <c r="P10" s="111" t="n">
        <v>-23</v>
      </c>
      <c r="Q10" s="111" t="n">
        <v>0</v>
      </c>
      <c r="R10" s="111" t="n">
        <v>-2</v>
      </c>
      <c r="S10" s="111" t="n">
        <v>0</v>
      </c>
      <c r="T10" s="111" t="n">
        <v>0</v>
      </c>
      <c r="U10" s="111" t="n">
        <v>-1</v>
      </c>
      <c r="V10" s="111" t="n">
        <v>-3</v>
      </c>
      <c r="W10" s="111" t="n">
        <v>-26</v>
      </c>
    </row>
    <row r="11" customFormat="false" ht="20.1" hidden="false" customHeight="true" outlineLevel="0" collapsed="false">
      <c r="B11" s="110" t="s">
        <v>11</v>
      </c>
      <c r="C11" s="111" t="n">
        <v>0</v>
      </c>
      <c r="D11" s="111" t="n">
        <v>2</v>
      </c>
      <c r="E11" s="111" t="n">
        <v>0</v>
      </c>
      <c r="F11" s="111" t="n">
        <v>0</v>
      </c>
      <c r="G11" s="111" t="n">
        <v>-4</v>
      </c>
      <c r="H11" s="111" t="n">
        <v>-1</v>
      </c>
      <c r="I11" s="111" t="n">
        <v>1</v>
      </c>
      <c r="J11" s="111" t="n">
        <v>4</v>
      </c>
      <c r="K11" s="111" t="n">
        <v>0</v>
      </c>
      <c r="L11" s="111" t="n">
        <v>2</v>
      </c>
      <c r="M11" s="111" t="n">
        <v>0</v>
      </c>
      <c r="N11" s="111" t="n">
        <v>1</v>
      </c>
      <c r="O11" s="111" t="n">
        <v>1</v>
      </c>
      <c r="P11" s="111" t="n">
        <v>3</v>
      </c>
      <c r="Q11" s="111" t="n">
        <v>0</v>
      </c>
      <c r="R11" s="111" t="n">
        <v>-4</v>
      </c>
      <c r="S11" s="111" t="n">
        <v>0</v>
      </c>
      <c r="T11" s="111" t="n">
        <v>0</v>
      </c>
      <c r="U11" s="111" t="n">
        <v>0</v>
      </c>
      <c r="V11" s="111" t="n">
        <v>-4</v>
      </c>
      <c r="W11" s="111" t="n">
        <v>-1</v>
      </c>
    </row>
    <row r="12" customFormat="false" ht="20.1" hidden="false" customHeight="true" outlineLevel="0" collapsed="false">
      <c r="B12" s="110" t="s">
        <v>12</v>
      </c>
      <c r="C12" s="111" t="n">
        <v>0</v>
      </c>
      <c r="D12" s="111" t="n">
        <v>14</v>
      </c>
      <c r="E12" s="111" t="n">
        <v>17</v>
      </c>
      <c r="F12" s="111" t="n">
        <v>32</v>
      </c>
      <c r="G12" s="111" t="n">
        <v>11</v>
      </c>
      <c r="H12" s="111" t="n">
        <v>0</v>
      </c>
      <c r="I12" s="111" t="n">
        <v>10</v>
      </c>
      <c r="J12" s="111" t="n">
        <v>3</v>
      </c>
      <c r="K12" s="111" t="n">
        <v>24</v>
      </c>
      <c r="L12" s="111" t="n">
        <v>111</v>
      </c>
      <c r="M12" s="111" t="n">
        <v>13</v>
      </c>
      <c r="N12" s="111" t="n">
        <v>6</v>
      </c>
      <c r="O12" s="111" t="n">
        <v>19</v>
      </c>
      <c r="P12" s="111" t="n">
        <v>130</v>
      </c>
      <c r="Q12" s="111" t="n">
        <v>0</v>
      </c>
      <c r="R12" s="111" t="n">
        <v>4</v>
      </c>
      <c r="S12" s="111" t="n">
        <v>5</v>
      </c>
      <c r="T12" s="111" t="n">
        <v>0</v>
      </c>
      <c r="U12" s="111" t="n">
        <v>-1</v>
      </c>
      <c r="V12" s="111" t="n">
        <v>8</v>
      </c>
      <c r="W12" s="111" t="n">
        <v>138</v>
      </c>
    </row>
    <row r="13" customFormat="false" ht="20.1" hidden="false" customHeight="true" outlineLevel="0" collapsed="false">
      <c r="B13" s="110" t="s">
        <v>13</v>
      </c>
      <c r="C13" s="111" t="n">
        <v>0</v>
      </c>
      <c r="D13" s="111" t="n">
        <v>-1</v>
      </c>
      <c r="E13" s="111" t="n">
        <v>-2</v>
      </c>
      <c r="F13" s="111" t="n">
        <v>2</v>
      </c>
      <c r="G13" s="111" t="n">
        <v>-1</v>
      </c>
      <c r="H13" s="111" t="n">
        <v>0</v>
      </c>
      <c r="I13" s="111" t="n">
        <v>0</v>
      </c>
      <c r="J13" s="111" t="n">
        <v>0</v>
      </c>
      <c r="K13" s="111" t="n">
        <v>0</v>
      </c>
      <c r="L13" s="111" t="n">
        <v>-2</v>
      </c>
      <c r="M13" s="111" t="n">
        <v>-6</v>
      </c>
      <c r="N13" s="111" t="n">
        <v>-4</v>
      </c>
      <c r="O13" s="111" t="n">
        <v>-10</v>
      </c>
      <c r="P13" s="111" t="n">
        <v>-12</v>
      </c>
      <c r="Q13" s="111" t="n">
        <v>-2</v>
      </c>
      <c r="R13" s="111" t="n">
        <v>0</v>
      </c>
      <c r="S13" s="111" t="n">
        <v>1</v>
      </c>
      <c r="T13" s="111" t="n">
        <v>0</v>
      </c>
      <c r="U13" s="111" t="n">
        <v>-1</v>
      </c>
      <c r="V13" s="111" t="n">
        <v>-2</v>
      </c>
      <c r="W13" s="111" t="n">
        <v>-14</v>
      </c>
    </row>
    <row r="14" customFormat="false" ht="20.1" hidden="false" customHeight="true" outlineLevel="0" collapsed="false">
      <c r="B14" s="110" t="s">
        <v>14</v>
      </c>
      <c r="C14" s="111" t="n">
        <v>0</v>
      </c>
      <c r="D14" s="111" t="n">
        <v>-3</v>
      </c>
      <c r="E14" s="111" t="n">
        <v>0</v>
      </c>
      <c r="F14" s="111" t="n">
        <v>0</v>
      </c>
      <c r="G14" s="111" t="n">
        <v>-3</v>
      </c>
      <c r="H14" s="111" t="n">
        <v>-1</v>
      </c>
      <c r="I14" s="111" t="n">
        <v>0</v>
      </c>
      <c r="J14" s="111" t="n">
        <v>2</v>
      </c>
      <c r="K14" s="111" t="n">
        <v>1</v>
      </c>
      <c r="L14" s="111" t="n">
        <v>-4</v>
      </c>
      <c r="M14" s="111" t="n">
        <v>-5</v>
      </c>
      <c r="N14" s="111" t="n">
        <v>1</v>
      </c>
      <c r="O14" s="111" t="n">
        <v>-4</v>
      </c>
      <c r="P14" s="111" t="n">
        <v>-8</v>
      </c>
      <c r="Q14" s="111" t="n">
        <v>0</v>
      </c>
      <c r="R14" s="111" t="n">
        <v>-3</v>
      </c>
      <c r="S14" s="111" t="n">
        <v>0</v>
      </c>
      <c r="T14" s="111" t="n">
        <v>0</v>
      </c>
      <c r="U14" s="111" t="n">
        <v>2</v>
      </c>
      <c r="V14" s="111" t="n">
        <v>-1</v>
      </c>
      <c r="W14" s="111" t="n">
        <v>-9</v>
      </c>
    </row>
    <row r="15" customFormat="false" ht="20.1" hidden="false" customHeight="true" outlineLevel="0" collapsed="false">
      <c r="B15" s="110" t="s">
        <v>15</v>
      </c>
      <c r="C15" s="111" t="n">
        <v>0</v>
      </c>
      <c r="D15" s="111" t="n">
        <v>-4</v>
      </c>
      <c r="E15" s="111" t="n">
        <v>-1</v>
      </c>
      <c r="F15" s="111" t="n">
        <v>-5</v>
      </c>
      <c r="G15" s="111" t="n">
        <v>-7</v>
      </c>
      <c r="H15" s="111" t="n">
        <v>0</v>
      </c>
      <c r="I15" s="111" t="n">
        <v>-1</v>
      </c>
      <c r="J15" s="111" t="n">
        <v>1</v>
      </c>
      <c r="K15" s="111" t="n">
        <v>-5</v>
      </c>
      <c r="L15" s="111" t="n">
        <v>-22</v>
      </c>
      <c r="M15" s="111" t="n">
        <v>-3</v>
      </c>
      <c r="N15" s="111" t="n">
        <v>-3</v>
      </c>
      <c r="O15" s="111" t="n">
        <v>-6</v>
      </c>
      <c r="P15" s="111" t="n">
        <v>-28</v>
      </c>
      <c r="Q15" s="111" t="n">
        <v>0</v>
      </c>
      <c r="R15" s="111" t="n">
        <v>1</v>
      </c>
      <c r="S15" s="111" t="n">
        <v>0</v>
      </c>
      <c r="T15" s="111" t="n">
        <v>0</v>
      </c>
      <c r="U15" s="111" t="n">
        <v>-2</v>
      </c>
      <c r="V15" s="111" t="n">
        <v>-1</v>
      </c>
      <c r="W15" s="111" t="n">
        <v>-29</v>
      </c>
    </row>
    <row r="16" customFormat="false" ht="20.1" hidden="false" customHeight="true" outlineLevel="0" collapsed="false">
      <c r="B16" s="110" t="s">
        <v>16</v>
      </c>
      <c r="C16" s="111" t="n">
        <v>0</v>
      </c>
      <c r="D16" s="111" t="n">
        <v>51</v>
      </c>
      <c r="E16" s="111" t="n">
        <v>-3</v>
      </c>
      <c r="F16" s="111" t="n">
        <v>-7</v>
      </c>
      <c r="G16" s="111" t="n">
        <v>2</v>
      </c>
      <c r="H16" s="111" t="n">
        <v>0</v>
      </c>
      <c r="I16" s="111" t="n">
        <v>-1</v>
      </c>
      <c r="J16" s="111" t="n">
        <v>3</v>
      </c>
      <c r="K16" s="111" t="n">
        <v>4</v>
      </c>
      <c r="L16" s="111" t="n">
        <v>49</v>
      </c>
      <c r="M16" s="111" t="n">
        <v>-62</v>
      </c>
      <c r="N16" s="111" t="n">
        <v>6</v>
      </c>
      <c r="O16" s="111" t="n">
        <v>-56</v>
      </c>
      <c r="P16" s="111" t="n">
        <v>-7</v>
      </c>
      <c r="Q16" s="111" t="n">
        <v>-2</v>
      </c>
      <c r="R16" s="111" t="n">
        <v>-1</v>
      </c>
      <c r="S16" s="111" t="n">
        <v>-2</v>
      </c>
      <c r="T16" s="111" t="n">
        <v>0</v>
      </c>
      <c r="U16" s="111" t="n">
        <v>1</v>
      </c>
      <c r="V16" s="111" t="n">
        <v>-4</v>
      </c>
      <c r="W16" s="111" t="n">
        <v>-11</v>
      </c>
    </row>
    <row r="17" customFormat="false" ht="20.1" hidden="false" customHeight="true" outlineLevel="0" collapsed="false">
      <c r="B17" s="110" t="s">
        <v>17</v>
      </c>
      <c r="C17" s="111" t="n">
        <v>0</v>
      </c>
      <c r="D17" s="111" t="n">
        <v>1</v>
      </c>
      <c r="E17" s="111" t="n">
        <v>0</v>
      </c>
      <c r="F17" s="111" t="n">
        <v>-3</v>
      </c>
      <c r="G17" s="111" t="n">
        <v>-1</v>
      </c>
      <c r="H17" s="111" t="n">
        <v>0</v>
      </c>
      <c r="I17" s="111" t="n">
        <v>0</v>
      </c>
      <c r="J17" s="111" t="n">
        <v>0</v>
      </c>
      <c r="K17" s="111" t="n">
        <v>2</v>
      </c>
      <c r="L17" s="111" t="n">
        <v>-1</v>
      </c>
      <c r="M17" s="111" t="n">
        <v>-3</v>
      </c>
      <c r="N17" s="111" t="n">
        <v>0</v>
      </c>
      <c r="O17" s="111" t="n">
        <v>-3</v>
      </c>
      <c r="P17" s="111" t="n">
        <v>-4</v>
      </c>
      <c r="Q17" s="111" t="n">
        <v>0</v>
      </c>
      <c r="R17" s="111" t="n">
        <v>0</v>
      </c>
      <c r="S17" s="111" t="n">
        <v>0</v>
      </c>
      <c r="T17" s="111" t="n">
        <v>0</v>
      </c>
      <c r="U17" s="111" t="n">
        <v>0</v>
      </c>
      <c r="V17" s="111" t="n">
        <v>0</v>
      </c>
      <c r="W17" s="111" t="n">
        <v>-4</v>
      </c>
    </row>
    <row r="18" customFormat="false" ht="20.1" hidden="false" customHeight="true" outlineLevel="0" collapsed="false">
      <c r="B18" s="110" t="s">
        <v>18</v>
      </c>
      <c r="C18" s="111" t="n">
        <v>0</v>
      </c>
      <c r="D18" s="111" t="n">
        <v>0</v>
      </c>
      <c r="E18" s="111" t="n">
        <v>-1</v>
      </c>
      <c r="F18" s="111" t="n">
        <v>-1</v>
      </c>
      <c r="G18" s="111" t="n">
        <v>3</v>
      </c>
      <c r="H18" s="111" t="n">
        <v>0</v>
      </c>
      <c r="I18" s="111" t="n">
        <v>-4</v>
      </c>
      <c r="J18" s="111" t="n">
        <v>-1</v>
      </c>
      <c r="K18" s="111" t="n">
        <v>-10</v>
      </c>
      <c r="L18" s="111" t="n">
        <v>-14</v>
      </c>
      <c r="M18" s="111" t="n">
        <v>-7</v>
      </c>
      <c r="N18" s="111" t="n">
        <v>0</v>
      </c>
      <c r="O18" s="111" t="n">
        <v>-7</v>
      </c>
      <c r="P18" s="111" t="n">
        <v>-21</v>
      </c>
      <c r="Q18" s="111" t="n">
        <v>0</v>
      </c>
      <c r="R18" s="111" t="n">
        <v>0</v>
      </c>
      <c r="S18" s="111" t="n">
        <v>0</v>
      </c>
      <c r="T18" s="111" t="n">
        <v>0</v>
      </c>
      <c r="U18" s="111" t="n">
        <v>0</v>
      </c>
      <c r="V18" s="111" t="n">
        <v>0</v>
      </c>
      <c r="W18" s="111" t="n">
        <v>-21</v>
      </c>
    </row>
    <row r="19" customFormat="false" ht="20.1" hidden="false" customHeight="true" outlineLevel="0" collapsed="false">
      <c r="B19" s="110" t="s">
        <v>19</v>
      </c>
      <c r="C19" s="111" t="n">
        <v>0</v>
      </c>
      <c r="D19" s="111" t="n">
        <v>4</v>
      </c>
      <c r="E19" s="111" t="n">
        <v>0</v>
      </c>
      <c r="F19" s="111" t="n">
        <v>-2</v>
      </c>
      <c r="G19" s="111" t="n">
        <v>-2</v>
      </c>
      <c r="H19" s="111" t="n">
        <v>0</v>
      </c>
      <c r="I19" s="111" t="n">
        <v>0</v>
      </c>
      <c r="J19" s="111" t="n">
        <v>0</v>
      </c>
      <c r="K19" s="111" t="n">
        <v>-1</v>
      </c>
      <c r="L19" s="111" t="n">
        <v>-1</v>
      </c>
      <c r="M19" s="111" t="n">
        <v>-3</v>
      </c>
      <c r="N19" s="111" t="n">
        <v>0</v>
      </c>
      <c r="O19" s="111" t="n">
        <v>-3</v>
      </c>
      <c r="P19" s="111" t="n">
        <v>-4</v>
      </c>
      <c r="Q19" s="111" t="n">
        <v>0</v>
      </c>
      <c r="R19" s="111" t="n">
        <v>0</v>
      </c>
      <c r="S19" s="111" t="n">
        <v>0</v>
      </c>
      <c r="T19" s="111" t="n">
        <v>0</v>
      </c>
      <c r="U19" s="111" t="n">
        <v>2</v>
      </c>
      <c r="V19" s="111" t="n">
        <v>2</v>
      </c>
      <c r="W19" s="111" t="n">
        <v>-2</v>
      </c>
    </row>
    <row r="20" customFormat="false" ht="19.5" hidden="false" customHeight="true" outlineLevel="0" collapsed="false">
      <c r="B20" s="112" t="s">
        <v>20</v>
      </c>
      <c r="C20" s="113" t="n">
        <v>0</v>
      </c>
      <c r="D20" s="113" t="n">
        <v>14</v>
      </c>
      <c r="E20" s="113" t="n">
        <v>-5</v>
      </c>
      <c r="F20" s="113" t="n">
        <v>11</v>
      </c>
      <c r="G20" s="113" t="n">
        <v>-1</v>
      </c>
      <c r="H20" s="113" t="n">
        <v>-1</v>
      </c>
      <c r="I20" s="113" t="n">
        <v>-4</v>
      </c>
      <c r="J20" s="113" t="n">
        <v>1</v>
      </c>
      <c r="K20" s="113" t="n">
        <v>1</v>
      </c>
      <c r="L20" s="111" t="n">
        <v>16</v>
      </c>
      <c r="M20" s="113" t="n">
        <v>-2</v>
      </c>
      <c r="N20" s="113" t="n">
        <v>0</v>
      </c>
      <c r="O20" s="113" t="n">
        <v>-2</v>
      </c>
      <c r="P20" s="113" t="n">
        <v>14</v>
      </c>
      <c r="Q20" s="113" t="n">
        <v>0</v>
      </c>
      <c r="R20" s="113" t="n">
        <v>-2</v>
      </c>
      <c r="S20" s="113" t="n">
        <v>-1</v>
      </c>
      <c r="T20" s="113" t="n">
        <v>0</v>
      </c>
      <c r="U20" s="113" t="n">
        <v>-1</v>
      </c>
      <c r="V20" s="113" t="n">
        <v>-4</v>
      </c>
      <c r="W20" s="113" t="n">
        <v>10</v>
      </c>
    </row>
    <row r="21" customFormat="false" ht="20.1" hidden="false" customHeight="true" outlineLevel="0" collapsed="false">
      <c r="B21" s="112" t="s">
        <v>21</v>
      </c>
      <c r="C21" s="113" t="n">
        <v>0</v>
      </c>
      <c r="D21" s="113" t="n">
        <v>7</v>
      </c>
      <c r="E21" s="113" t="n">
        <v>0</v>
      </c>
      <c r="F21" s="113" t="n">
        <v>-1</v>
      </c>
      <c r="G21" s="113" t="n">
        <v>0</v>
      </c>
      <c r="H21" s="113" t="n">
        <v>0</v>
      </c>
      <c r="I21" s="113" t="n">
        <v>0</v>
      </c>
      <c r="J21" s="113" t="n">
        <v>0</v>
      </c>
      <c r="K21" s="113" t="n">
        <v>-2</v>
      </c>
      <c r="L21" s="111" t="n">
        <v>4</v>
      </c>
      <c r="M21" s="113" t="n">
        <v>-4</v>
      </c>
      <c r="N21" s="113" t="n">
        <v>0</v>
      </c>
      <c r="O21" s="113" t="n">
        <v>-4</v>
      </c>
      <c r="P21" s="113" t="n">
        <v>0</v>
      </c>
      <c r="Q21" s="113" t="n">
        <v>0</v>
      </c>
      <c r="R21" s="113" t="n">
        <v>0</v>
      </c>
      <c r="S21" s="113" t="n">
        <v>0</v>
      </c>
      <c r="T21" s="113" t="n">
        <v>0</v>
      </c>
      <c r="U21" s="113" t="n">
        <v>1</v>
      </c>
      <c r="V21" s="113" t="n">
        <v>1</v>
      </c>
      <c r="W21" s="113" t="n">
        <v>1</v>
      </c>
    </row>
    <row r="22" customFormat="false" ht="20.1" hidden="false" customHeight="true" outlineLevel="0" collapsed="false">
      <c r="B22" s="114" t="s">
        <v>22</v>
      </c>
      <c r="C22" s="113" t="n">
        <v>0</v>
      </c>
      <c r="D22" s="113" t="n">
        <v>-1</v>
      </c>
      <c r="E22" s="113" t="n">
        <v>0</v>
      </c>
      <c r="F22" s="113" t="n">
        <v>-3</v>
      </c>
      <c r="G22" s="113" t="n">
        <v>-1</v>
      </c>
      <c r="H22" s="113" t="n">
        <v>0</v>
      </c>
      <c r="I22" s="113" t="n">
        <v>0</v>
      </c>
      <c r="J22" s="113" t="n">
        <v>0</v>
      </c>
      <c r="K22" s="113" t="n">
        <v>0</v>
      </c>
      <c r="L22" s="111" t="n">
        <v>-5</v>
      </c>
      <c r="M22" s="113" t="n">
        <v>-3</v>
      </c>
      <c r="N22" s="113" t="n">
        <v>0</v>
      </c>
      <c r="O22" s="113" t="n">
        <v>-3</v>
      </c>
      <c r="P22" s="113" t="n">
        <v>-8</v>
      </c>
      <c r="Q22" s="113" t="n">
        <v>0</v>
      </c>
      <c r="R22" s="113" t="n">
        <v>0</v>
      </c>
      <c r="S22" s="113" t="n">
        <v>0</v>
      </c>
      <c r="T22" s="113" t="n">
        <v>0</v>
      </c>
      <c r="U22" s="113" t="n">
        <v>0</v>
      </c>
      <c r="V22" s="113" t="n">
        <v>0</v>
      </c>
      <c r="W22" s="113" t="n">
        <v>-8</v>
      </c>
    </row>
    <row r="23" customFormat="false" ht="20.1" hidden="false" customHeight="true" outlineLevel="0" collapsed="false">
      <c r="B23" s="115" t="s">
        <v>23</v>
      </c>
      <c r="C23" s="116" t="n">
        <v>0</v>
      </c>
      <c r="D23" s="116" t="n">
        <v>-2</v>
      </c>
      <c r="E23" s="116" t="n">
        <v>0</v>
      </c>
      <c r="F23" s="116" t="n">
        <v>0</v>
      </c>
      <c r="G23" s="116" t="n">
        <v>1</v>
      </c>
      <c r="H23" s="116" t="n">
        <v>0</v>
      </c>
      <c r="I23" s="116" t="n">
        <v>-2</v>
      </c>
      <c r="J23" s="116" t="n">
        <v>1</v>
      </c>
      <c r="K23" s="116" t="n">
        <v>2</v>
      </c>
      <c r="L23" s="116" t="n">
        <v>0</v>
      </c>
      <c r="M23" s="116" t="n">
        <v>-2</v>
      </c>
      <c r="N23" s="116" t="n">
        <v>0</v>
      </c>
      <c r="O23" s="116" t="n">
        <v>-2</v>
      </c>
      <c r="P23" s="116" t="n">
        <v>-2</v>
      </c>
      <c r="Q23" s="116" t="n">
        <v>0</v>
      </c>
      <c r="R23" s="116" t="n">
        <v>0</v>
      </c>
      <c r="S23" s="116" t="n">
        <v>0</v>
      </c>
      <c r="T23" s="116" t="n">
        <v>0</v>
      </c>
      <c r="U23" s="116" t="n">
        <v>2</v>
      </c>
      <c r="V23" s="116" t="n">
        <v>2</v>
      </c>
      <c r="W23" s="116" t="n">
        <v>0</v>
      </c>
    </row>
    <row r="24" s="117" customFormat="true" ht="20.1" hidden="false" customHeight="true" outlineLevel="0" collapsed="false">
      <c r="B24" s="118" t="s">
        <v>24</v>
      </c>
      <c r="C24" s="119" t="n">
        <v>0</v>
      </c>
      <c r="D24" s="119" t="n">
        <v>80</v>
      </c>
      <c r="E24" s="119" t="n">
        <v>5</v>
      </c>
      <c r="F24" s="119" t="n">
        <v>-3</v>
      </c>
      <c r="G24" s="119" t="n">
        <v>-5</v>
      </c>
      <c r="H24" s="119" t="n">
        <v>-2</v>
      </c>
      <c r="I24" s="119" t="n">
        <v>-4</v>
      </c>
      <c r="J24" s="119" t="n">
        <v>16</v>
      </c>
      <c r="K24" s="119" t="n">
        <v>34</v>
      </c>
      <c r="L24" s="119" t="n">
        <v>121</v>
      </c>
      <c r="M24" s="119" t="n">
        <v>-100</v>
      </c>
      <c r="N24" s="119" t="n">
        <v>9</v>
      </c>
      <c r="O24" s="119" t="n">
        <v>-91</v>
      </c>
      <c r="P24" s="119" t="n">
        <v>30</v>
      </c>
      <c r="Q24" s="119" t="n">
        <v>-4</v>
      </c>
      <c r="R24" s="119" t="n">
        <v>-7</v>
      </c>
      <c r="S24" s="119" t="n">
        <v>3</v>
      </c>
      <c r="T24" s="119" t="n">
        <v>0</v>
      </c>
      <c r="U24" s="119" t="n">
        <v>2</v>
      </c>
      <c r="V24" s="119" t="n">
        <v>-6</v>
      </c>
      <c r="W24" s="119" t="n">
        <v>24</v>
      </c>
      <c r="X24" s="120"/>
    </row>
    <row r="25" customFormat="false" ht="20.1" hidden="false" customHeight="true" outlineLevel="0" collapsed="false">
      <c r="B25" s="121" t="s">
        <v>25</v>
      </c>
      <c r="C25" s="122" t="n">
        <v>0</v>
      </c>
      <c r="D25" s="122" t="n">
        <v>-1</v>
      </c>
      <c r="E25" s="122" t="n">
        <v>0</v>
      </c>
      <c r="F25" s="122" t="n">
        <v>0</v>
      </c>
      <c r="G25" s="122" t="n">
        <v>-2</v>
      </c>
      <c r="H25" s="122" t="n">
        <v>0</v>
      </c>
      <c r="I25" s="122" t="n">
        <v>0</v>
      </c>
      <c r="J25" s="122" t="n">
        <v>0</v>
      </c>
      <c r="K25" s="122" t="n">
        <v>1</v>
      </c>
      <c r="L25" s="122" t="n">
        <v>-2</v>
      </c>
      <c r="M25" s="122" t="n">
        <v>-1</v>
      </c>
      <c r="N25" s="122" t="n">
        <v>0</v>
      </c>
      <c r="O25" s="122" t="n">
        <v>-1</v>
      </c>
      <c r="P25" s="122" t="n">
        <v>-3</v>
      </c>
      <c r="Q25" s="122" t="n">
        <v>0</v>
      </c>
      <c r="R25" s="122" t="n">
        <v>0</v>
      </c>
      <c r="S25" s="122" t="n">
        <v>-1</v>
      </c>
      <c r="T25" s="122" t="n">
        <v>0</v>
      </c>
      <c r="U25" s="122" t="n">
        <v>0</v>
      </c>
      <c r="V25" s="122" t="n">
        <v>-1</v>
      </c>
      <c r="W25" s="122" t="n">
        <v>-4</v>
      </c>
    </row>
    <row r="26" customFormat="false" ht="20.1" hidden="false" customHeight="true" outlineLevel="0" collapsed="false">
      <c r="B26" s="110" t="s">
        <v>26</v>
      </c>
      <c r="C26" s="111" t="n">
        <v>0</v>
      </c>
      <c r="D26" s="111" t="n">
        <v>2</v>
      </c>
      <c r="E26" s="111" t="n">
        <v>1</v>
      </c>
      <c r="F26" s="111" t="n">
        <v>-1</v>
      </c>
      <c r="G26" s="111" t="n">
        <v>1</v>
      </c>
      <c r="H26" s="111" t="n">
        <v>0</v>
      </c>
      <c r="I26" s="111" t="n">
        <v>0</v>
      </c>
      <c r="J26" s="111" t="n">
        <v>0</v>
      </c>
      <c r="K26" s="111" t="n">
        <v>-1</v>
      </c>
      <c r="L26" s="111" t="n">
        <v>2</v>
      </c>
      <c r="M26" s="111" t="n">
        <v>1</v>
      </c>
      <c r="N26" s="111" t="n">
        <v>0</v>
      </c>
      <c r="O26" s="111" t="n">
        <v>1</v>
      </c>
      <c r="P26" s="111" t="n">
        <v>3</v>
      </c>
      <c r="Q26" s="111" t="n">
        <v>0</v>
      </c>
      <c r="R26" s="111" t="n">
        <v>0</v>
      </c>
      <c r="S26" s="111" t="n">
        <v>0</v>
      </c>
      <c r="T26" s="111" t="n">
        <v>0</v>
      </c>
      <c r="U26" s="111" t="n">
        <v>-1</v>
      </c>
      <c r="V26" s="111" t="n">
        <v>-1</v>
      </c>
      <c r="W26" s="111" t="n">
        <v>2</v>
      </c>
    </row>
    <row r="27" customFormat="false" ht="20.1" hidden="false" customHeight="true" outlineLevel="0" collapsed="false">
      <c r="B27" s="110" t="s">
        <v>27</v>
      </c>
      <c r="C27" s="111" t="n">
        <v>0</v>
      </c>
      <c r="D27" s="111" t="n">
        <v>2</v>
      </c>
      <c r="E27" s="111" t="n">
        <v>0</v>
      </c>
      <c r="F27" s="111" t="n">
        <v>-3</v>
      </c>
      <c r="G27" s="111" t="n">
        <v>-2</v>
      </c>
      <c r="H27" s="111" t="n">
        <v>0</v>
      </c>
      <c r="I27" s="111" t="n">
        <v>0</v>
      </c>
      <c r="J27" s="111" t="n">
        <v>1</v>
      </c>
      <c r="K27" s="111" t="n">
        <v>0</v>
      </c>
      <c r="L27" s="111" t="n">
        <v>-2</v>
      </c>
      <c r="M27" s="111" t="n">
        <v>-1</v>
      </c>
      <c r="N27" s="111" t="n">
        <v>0</v>
      </c>
      <c r="O27" s="111" t="n">
        <v>-1</v>
      </c>
      <c r="P27" s="111" t="n">
        <v>-3</v>
      </c>
      <c r="Q27" s="111" t="n">
        <v>0</v>
      </c>
      <c r="R27" s="111" t="n">
        <v>0</v>
      </c>
      <c r="S27" s="111" t="n">
        <v>0</v>
      </c>
      <c r="T27" s="111" t="n">
        <v>0</v>
      </c>
      <c r="U27" s="111" t="n">
        <v>1</v>
      </c>
      <c r="V27" s="111" t="n">
        <v>1</v>
      </c>
      <c r="W27" s="111" t="n">
        <v>-2</v>
      </c>
    </row>
    <row r="28" customFormat="false" ht="20.1" hidden="false" customHeight="true" outlineLevel="0" collapsed="false">
      <c r="B28" s="110" t="s">
        <v>28</v>
      </c>
      <c r="C28" s="111" t="n">
        <v>0</v>
      </c>
      <c r="D28" s="111" t="n">
        <v>3</v>
      </c>
      <c r="E28" s="111" t="n">
        <v>0</v>
      </c>
      <c r="F28" s="111" t="n">
        <v>-2</v>
      </c>
      <c r="G28" s="111" t="n">
        <v>0</v>
      </c>
      <c r="H28" s="111" t="n">
        <v>0</v>
      </c>
      <c r="I28" s="111" t="n">
        <v>0</v>
      </c>
      <c r="J28" s="111" t="n">
        <v>2</v>
      </c>
      <c r="K28" s="111" t="n">
        <v>1</v>
      </c>
      <c r="L28" s="111" t="n">
        <v>4</v>
      </c>
      <c r="M28" s="111" t="n">
        <v>-1</v>
      </c>
      <c r="N28" s="111" t="n">
        <v>0</v>
      </c>
      <c r="O28" s="111" t="n">
        <v>-1</v>
      </c>
      <c r="P28" s="111" t="n">
        <v>3</v>
      </c>
      <c r="Q28" s="111" t="n">
        <v>0</v>
      </c>
      <c r="R28" s="111" t="n">
        <v>0</v>
      </c>
      <c r="S28" s="111" t="n">
        <v>0</v>
      </c>
      <c r="T28" s="111" t="n">
        <v>0</v>
      </c>
      <c r="U28" s="111" t="n">
        <v>-1</v>
      </c>
      <c r="V28" s="111" t="n">
        <v>-1</v>
      </c>
      <c r="W28" s="111" t="n">
        <v>2</v>
      </c>
    </row>
    <row r="29" customFormat="false" ht="20.1" hidden="false" customHeight="true" outlineLevel="0" collapsed="false">
      <c r="B29" s="110" t="s">
        <v>29</v>
      </c>
      <c r="C29" s="111" t="n">
        <v>-1</v>
      </c>
      <c r="D29" s="111" t="n">
        <v>1</v>
      </c>
      <c r="E29" s="111" t="n">
        <v>0</v>
      </c>
      <c r="F29" s="111" t="n">
        <v>-1</v>
      </c>
      <c r="G29" s="111" t="n">
        <v>0</v>
      </c>
      <c r="H29" s="111" t="n">
        <v>0</v>
      </c>
      <c r="I29" s="111" t="n">
        <v>0</v>
      </c>
      <c r="J29" s="111" t="n">
        <v>-1</v>
      </c>
      <c r="K29" s="111" t="n">
        <v>1</v>
      </c>
      <c r="L29" s="111" t="n">
        <v>-1</v>
      </c>
      <c r="M29" s="111" t="n">
        <v>-3</v>
      </c>
      <c r="N29" s="111" t="n">
        <v>0</v>
      </c>
      <c r="O29" s="111" t="n">
        <v>-3</v>
      </c>
      <c r="P29" s="111" t="n">
        <v>-4</v>
      </c>
      <c r="Q29" s="111" t="n">
        <v>0</v>
      </c>
      <c r="R29" s="111" t="n">
        <v>0</v>
      </c>
      <c r="S29" s="111" t="n">
        <v>0</v>
      </c>
      <c r="T29" s="111" t="n">
        <v>0</v>
      </c>
      <c r="U29" s="111" t="n">
        <v>0</v>
      </c>
      <c r="V29" s="111" t="n">
        <v>0</v>
      </c>
      <c r="W29" s="111" t="n">
        <v>-4</v>
      </c>
    </row>
    <row r="30" customFormat="false" ht="20.1" hidden="false" customHeight="true" outlineLevel="0" collapsed="false">
      <c r="B30" s="110" t="s">
        <v>30</v>
      </c>
      <c r="C30" s="111" t="n">
        <v>0</v>
      </c>
      <c r="D30" s="111" t="n">
        <v>0</v>
      </c>
      <c r="E30" s="111" t="n">
        <v>0</v>
      </c>
      <c r="F30" s="111" t="n">
        <v>2</v>
      </c>
      <c r="G30" s="111" t="n">
        <v>0</v>
      </c>
      <c r="H30" s="111" t="n">
        <v>0</v>
      </c>
      <c r="I30" s="111" t="n">
        <v>0</v>
      </c>
      <c r="J30" s="111" t="n">
        <v>1</v>
      </c>
      <c r="K30" s="111" t="n">
        <v>-1</v>
      </c>
      <c r="L30" s="111" t="n">
        <v>2</v>
      </c>
      <c r="M30" s="111" t="n">
        <v>-5</v>
      </c>
      <c r="N30" s="111" t="n">
        <v>0</v>
      </c>
      <c r="O30" s="111" t="n">
        <v>-5</v>
      </c>
      <c r="P30" s="111" t="n">
        <v>-3</v>
      </c>
      <c r="Q30" s="111" t="n">
        <v>0</v>
      </c>
      <c r="R30" s="111" t="n">
        <v>0</v>
      </c>
      <c r="S30" s="111" t="n">
        <v>1</v>
      </c>
      <c r="T30" s="111" t="n">
        <v>0</v>
      </c>
      <c r="U30" s="111" t="n">
        <v>-1</v>
      </c>
      <c r="V30" s="111" t="n">
        <v>0</v>
      </c>
      <c r="W30" s="111" t="n">
        <v>-3</v>
      </c>
    </row>
    <row r="31" customFormat="false" ht="20.1" hidden="false" customHeight="true" outlineLevel="0" collapsed="false">
      <c r="B31" s="110" t="s">
        <v>31</v>
      </c>
      <c r="C31" s="111" t="n">
        <v>0</v>
      </c>
      <c r="D31" s="111" t="n">
        <v>1</v>
      </c>
      <c r="E31" s="111" t="n">
        <v>0</v>
      </c>
      <c r="F31" s="111" t="n">
        <v>0</v>
      </c>
      <c r="G31" s="111" t="n">
        <v>0</v>
      </c>
      <c r="H31" s="111" t="n">
        <v>0</v>
      </c>
      <c r="I31" s="111" t="n">
        <v>-1</v>
      </c>
      <c r="J31" s="111" t="n">
        <v>0</v>
      </c>
      <c r="K31" s="111" t="n">
        <v>0</v>
      </c>
      <c r="L31" s="111" t="n">
        <v>0</v>
      </c>
      <c r="M31" s="111" t="n">
        <v>-3</v>
      </c>
      <c r="N31" s="111" t="n">
        <v>0</v>
      </c>
      <c r="O31" s="111" t="n">
        <v>-3</v>
      </c>
      <c r="P31" s="111" t="n">
        <v>-3</v>
      </c>
      <c r="Q31" s="111" t="n">
        <v>0</v>
      </c>
      <c r="R31" s="111" t="n">
        <v>0</v>
      </c>
      <c r="S31" s="111" t="n">
        <v>0</v>
      </c>
      <c r="T31" s="111" t="n">
        <v>0</v>
      </c>
      <c r="U31" s="111" t="n">
        <v>1</v>
      </c>
      <c r="V31" s="111" t="n">
        <v>1</v>
      </c>
      <c r="W31" s="111" t="n">
        <v>-2</v>
      </c>
    </row>
    <row r="32" customFormat="false" ht="20.1" hidden="false" customHeight="true" outlineLevel="0" collapsed="false">
      <c r="B32" s="110" t="s">
        <v>32</v>
      </c>
      <c r="C32" s="111" t="n">
        <v>-1</v>
      </c>
      <c r="D32" s="111" t="n">
        <v>-33</v>
      </c>
      <c r="E32" s="111" t="n">
        <v>-14</v>
      </c>
      <c r="F32" s="111" t="n">
        <v>-30</v>
      </c>
      <c r="G32" s="111" t="n">
        <v>-7</v>
      </c>
      <c r="H32" s="111" t="n">
        <v>0</v>
      </c>
      <c r="I32" s="111" t="n">
        <v>-9</v>
      </c>
      <c r="J32" s="111" t="n">
        <v>-3</v>
      </c>
      <c r="K32" s="111" t="n">
        <v>-6</v>
      </c>
      <c r="L32" s="111" t="n">
        <v>-103</v>
      </c>
      <c r="M32" s="111" t="n">
        <v>-25</v>
      </c>
      <c r="N32" s="111" t="n">
        <v>0</v>
      </c>
      <c r="O32" s="111" t="n">
        <v>-25</v>
      </c>
      <c r="P32" s="111" t="n">
        <v>-128</v>
      </c>
      <c r="Q32" s="111" t="n">
        <v>0</v>
      </c>
      <c r="R32" s="111" t="n">
        <v>-5</v>
      </c>
      <c r="S32" s="111" t="n">
        <v>-5</v>
      </c>
      <c r="T32" s="111" t="n">
        <v>0</v>
      </c>
      <c r="U32" s="111" t="n">
        <v>-8</v>
      </c>
      <c r="V32" s="111" t="n">
        <v>-18</v>
      </c>
      <c r="W32" s="111" t="n">
        <v>-146</v>
      </c>
    </row>
    <row r="33" customFormat="false" ht="20.1" hidden="false" customHeight="true" outlineLevel="0" collapsed="false">
      <c r="B33" s="110" t="s">
        <v>33</v>
      </c>
      <c r="C33" s="111" t="n">
        <v>0</v>
      </c>
      <c r="D33" s="111" t="n">
        <v>3</v>
      </c>
      <c r="E33" s="111" t="n">
        <v>0</v>
      </c>
      <c r="F33" s="111" t="n">
        <v>-4</v>
      </c>
      <c r="G33" s="111" t="n">
        <v>0</v>
      </c>
      <c r="H33" s="111" t="n">
        <v>0</v>
      </c>
      <c r="I33" s="111" t="n">
        <v>0</v>
      </c>
      <c r="J33" s="111" t="n">
        <v>0</v>
      </c>
      <c r="K33" s="111" t="n">
        <v>0</v>
      </c>
      <c r="L33" s="111" t="n">
        <v>-1</v>
      </c>
      <c r="M33" s="111" t="n">
        <v>-1</v>
      </c>
      <c r="N33" s="111" t="n">
        <v>0</v>
      </c>
      <c r="O33" s="111" t="n">
        <v>-1</v>
      </c>
      <c r="P33" s="111" t="n">
        <v>-2</v>
      </c>
      <c r="Q33" s="111" t="n">
        <v>0</v>
      </c>
      <c r="R33" s="111" t="n">
        <v>0</v>
      </c>
      <c r="S33" s="111" t="n">
        <v>0</v>
      </c>
      <c r="T33" s="111" t="n">
        <v>0</v>
      </c>
      <c r="U33" s="111" t="n">
        <v>1</v>
      </c>
      <c r="V33" s="111" t="n">
        <v>1</v>
      </c>
      <c r="W33" s="111" t="n">
        <v>-1</v>
      </c>
    </row>
    <row r="34" customFormat="false" ht="20.1" hidden="false" customHeight="true" outlineLevel="0" collapsed="false">
      <c r="B34" s="110" t="s">
        <v>34</v>
      </c>
      <c r="C34" s="111" t="n">
        <v>0</v>
      </c>
      <c r="D34" s="111" t="n">
        <v>1</v>
      </c>
      <c r="E34" s="111" t="n">
        <v>0</v>
      </c>
      <c r="F34" s="111" t="n">
        <v>-1</v>
      </c>
      <c r="G34" s="111" t="n">
        <v>0</v>
      </c>
      <c r="H34" s="111" t="n">
        <v>0</v>
      </c>
      <c r="I34" s="111" t="n">
        <v>0</v>
      </c>
      <c r="J34" s="111" t="n">
        <v>1</v>
      </c>
      <c r="K34" s="111" t="n">
        <v>-1</v>
      </c>
      <c r="L34" s="111" t="n">
        <v>0</v>
      </c>
      <c r="M34" s="111" t="n">
        <v>-3</v>
      </c>
      <c r="N34" s="111" t="n">
        <v>0</v>
      </c>
      <c r="O34" s="111" t="n">
        <v>-3</v>
      </c>
      <c r="P34" s="111" t="n">
        <v>-3</v>
      </c>
      <c r="Q34" s="111" t="n">
        <v>0</v>
      </c>
      <c r="R34" s="111" t="n">
        <v>0</v>
      </c>
      <c r="S34" s="111" t="n">
        <v>0</v>
      </c>
      <c r="T34" s="111" t="n">
        <v>0</v>
      </c>
      <c r="U34" s="111" t="n">
        <v>0</v>
      </c>
      <c r="V34" s="111" t="n">
        <v>0</v>
      </c>
      <c r="W34" s="111" t="n">
        <v>-3</v>
      </c>
    </row>
    <row r="35" customFormat="false" ht="20.1" hidden="false" customHeight="true" outlineLevel="0" collapsed="false">
      <c r="B35" s="110" t="s">
        <v>35</v>
      </c>
      <c r="C35" s="111" t="n">
        <v>0</v>
      </c>
      <c r="D35" s="111" t="n">
        <v>2</v>
      </c>
      <c r="E35" s="111" t="n">
        <v>0</v>
      </c>
      <c r="F35" s="111" t="n">
        <v>-1</v>
      </c>
      <c r="G35" s="111" t="n">
        <v>0</v>
      </c>
      <c r="H35" s="111" t="n">
        <v>0</v>
      </c>
      <c r="I35" s="111" t="n">
        <v>1</v>
      </c>
      <c r="J35" s="111" t="n">
        <v>0</v>
      </c>
      <c r="K35" s="111" t="n">
        <v>4</v>
      </c>
      <c r="L35" s="111" t="n">
        <v>6</v>
      </c>
      <c r="M35" s="111" t="n">
        <v>-6</v>
      </c>
      <c r="N35" s="111" t="n">
        <v>0</v>
      </c>
      <c r="O35" s="111" t="n">
        <v>-6</v>
      </c>
      <c r="P35" s="111" t="n">
        <v>0</v>
      </c>
      <c r="Q35" s="111" t="n">
        <v>0</v>
      </c>
      <c r="R35" s="111" t="n">
        <v>-1</v>
      </c>
      <c r="S35" s="111" t="n">
        <v>0</v>
      </c>
      <c r="T35" s="111" t="n">
        <v>0</v>
      </c>
      <c r="U35" s="111" t="n">
        <v>-2</v>
      </c>
      <c r="V35" s="111" t="n">
        <v>-3</v>
      </c>
      <c r="W35" s="111" t="n">
        <v>-3</v>
      </c>
    </row>
    <row r="36" customFormat="false" ht="20.1" hidden="false" customHeight="true" outlineLevel="0" collapsed="false">
      <c r="B36" s="123" t="s">
        <v>36</v>
      </c>
      <c r="C36" s="116" t="n">
        <v>0</v>
      </c>
      <c r="D36" s="116" t="n">
        <v>0</v>
      </c>
      <c r="E36" s="116" t="n">
        <v>-1</v>
      </c>
      <c r="F36" s="116" t="n">
        <v>-1</v>
      </c>
      <c r="G36" s="116" t="n">
        <v>0</v>
      </c>
      <c r="H36" s="116" t="n">
        <v>0</v>
      </c>
      <c r="I36" s="116" t="n">
        <v>-1</v>
      </c>
      <c r="J36" s="116" t="n">
        <v>0</v>
      </c>
      <c r="K36" s="116" t="n">
        <v>1</v>
      </c>
      <c r="L36" s="116" t="n">
        <v>-2</v>
      </c>
      <c r="M36" s="116" t="n">
        <v>-1</v>
      </c>
      <c r="N36" s="116" t="n">
        <v>0</v>
      </c>
      <c r="O36" s="116" t="n">
        <v>-1</v>
      </c>
      <c r="P36" s="116" t="n">
        <v>-3</v>
      </c>
      <c r="Q36" s="116" t="n">
        <v>0</v>
      </c>
      <c r="R36" s="116" t="n">
        <v>0</v>
      </c>
      <c r="S36" s="116" t="n">
        <v>0</v>
      </c>
      <c r="T36" s="116" t="n">
        <v>0</v>
      </c>
      <c r="U36" s="116" t="n">
        <v>0</v>
      </c>
      <c r="V36" s="116" t="n">
        <v>0</v>
      </c>
      <c r="W36" s="116" t="n">
        <v>-3</v>
      </c>
    </row>
    <row r="37" s="97" customFormat="true" ht="20.1" hidden="false" customHeight="true" outlineLevel="0" collapsed="false">
      <c r="B37" s="124" t="s">
        <v>37</v>
      </c>
      <c r="C37" s="125" t="n">
        <v>-2</v>
      </c>
      <c r="D37" s="125" t="n">
        <v>-19</v>
      </c>
      <c r="E37" s="125" t="n">
        <v>-14</v>
      </c>
      <c r="F37" s="125" t="n">
        <v>-42</v>
      </c>
      <c r="G37" s="125" t="n">
        <v>-10</v>
      </c>
      <c r="H37" s="125" t="n">
        <v>0</v>
      </c>
      <c r="I37" s="125" t="n">
        <v>-10</v>
      </c>
      <c r="J37" s="125" t="n">
        <v>1</v>
      </c>
      <c r="K37" s="125" t="n">
        <v>-1</v>
      </c>
      <c r="L37" s="125" t="n">
        <v>-97</v>
      </c>
      <c r="M37" s="125" t="n">
        <v>-49</v>
      </c>
      <c r="N37" s="125" t="n">
        <v>0</v>
      </c>
      <c r="O37" s="125" t="n">
        <v>-49</v>
      </c>
      <c r="P37" s="125" t="n">
        <v>-146</v>
      </c>
      <c r="Q37" s="125" t="n">
        <v>0</v>
      </c>
      <c r="R37" s="125" t="n">
        <v>-6</v>
      </c>
      <c r="S37" s="125" t="n">
        <v>-5</v>
      </c>
      <c r="T37" s="125" t="n">
        <v>0</v>
      </c>
      <c r="U37" s="125" t="n">
        <v>-10</v>
      </c>
      <c r="V37" s="125" t="n">
        <v>-21</v>
      </c>
      <c r="W37" s="125" t="n">
        <v>-167</v>
      </c>
      <c r="X37" s="126"/>
    </row>
    <row r="38" s="97" customFormat="true" ht="20.1" hidden="false" customHeight="true" outlineLevel="0" collapsed="false">
      <c r="B38" s="121" t="s">
        <v>38</v>
      </c>
      <c r="C38" s="122" t="n">
        <v>-2</v>
      </c>
      <c r="D38" s="122" t="n">
        <v>61</v>
      </c>
      <c r="E38" s="122" t="n">
        <v>-9</v>
      </c>
      <c r="F38" s="122" t="n">
        <v>-45</v>
      </c>
      <c r="G38" s="122" t="n">
        <v>-15</v>
      </c>
      <c r="H38" s="122" t="n">
        <v>-2</v>
      </c>
      <c r="I38" s="122" t="n">
        <v>-14</v>
      </c>
      <c r="J38" s="122" t="n">
        <v>17</v>
      </c>
      <c r="K38" s="122" t="n">
        <v>33</v>
      </c>
      <c r="L38" s="122" t="n">
        <v>24</v>
      </c>
      <c r="M38" s="122" t="n">
        <v>-149</v>
      </c>
      <c r="N38" s="122" t="n">
        <v>9</v>
      </c>
      <c r="O38" s="122" t="n">
        <v>-140</v>
      </c>
      <c r="P38" s="122" t="n">
        <v>-116</v>
      </c>
      <c r="Q38" s="122" t="n">
        <v>-4</v>
      </c>
      <c r="R38" s="122" t="n">
        <v>-13</v>
      </c>
      <c r="S38" s="122" t="n">
        <v>-2</v>
      </c>
      <c r="T38" s="122" t="n">
        <v>0</v>
      </c>
      <c r="U38" s="122" t="n">
        <v>-8</v>
      </c>
      <c r="V38" s="122" t="n">
        <v>-27</v>
      </c>
      <c r="W38" s="122" t="n">
        <v>-143</v>
      </c>
    </row>
    <row r="39" customFormat="false" ht="18.75" hidden="false" customHeight="true" outlineLevel="0" collapsed="false">
      <c r="B39" s="127"/>
      <c r="C39" s="127"/>
      <c r="D39" s="127"/>
      <c r="E39" s="127"/>
      <c r="F39" s="127"/>
      <c r="G39" s="127"/>
      <c r="H39" s="127"/>
      <c r="I39" s="127"/>
      <c r="J39" s="127"/>
      <c r="K39" s="127"/>
      <c r="L39" s="127"/>
      <c r="M39" s="127"/>
      <c r="N39" s="127"/>
      <c r="O39" s="127"/>
      <c r="P39" s="127"/>
      <c r="Q39" s="127"/>
      <c r="R39" s="127"/>
      <c r="S39" s="127"/>
      <c r="T39" s="127"/>
      <c r="U39" s="127"/>
      <c r="V39" s="127"/>
      <c r="W39" s="127"/>
    </row>
  </sheetData>
  <mergeCells count="23">
    <mergeCell ref="B4:B9"/>
    <mergeCell ref="C4:C9"/>
    <mergeCell ref="D4:D9"/>
    <mergeCell ref="E4:E9"/>
    <mergeCell ref="F4:F9"/>
    <mergeCell ref="G4:G9"/>
    <mergeCell ref="H4:H9"/>
    <mergeCell ref="I4:I9"/>
    <mergeCell ref="J4:J9"/>
    <mergeCell ref="K4:K9"/>
    <mergeCell ref="L4:L9"/>
    <mergeCell ref="M4:M9"/>
    <mergeCell ref="N4:N9"/>
    <mergeCell ref="O4:O9"/>
    <mergeCell ref="P4:P9"/>
    <mergeCell ref="Q4:Q9"/>
    <mergeCell ref="R4:R9"/>
    <mergeCell ref="S4:S9"/>
    <mergeCell ref="T4:T9"/>
    <mergeCell ref="U4:U9"/>
    <mergeCell ref="V4:V9"/>
    <mergeCell ref="W4:W9"/>
    <mergeCell ref="B39:W39"/>
  </mergeCells>
  <printOptions headings="false" gridLines="false" gridLinesSet="true" horizontalCentered="false" verticalCentered="false"/>
  <pageMargins left="0.511805555555556" right="0.196527777777778" top="0.669444444444445" bottom="0.23611111111111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DN23"/>
  <sheetViews>
    <sheetView showFormulas="false" showGridLines="false" showRowColHeaders="true" showZeros="true" rightToLeft="false" tabSelected="false" showOutlineSymbols="true" defaultGridColor="true" view="normal" topLeftCell="A1" colorId="64" zoomScale="66" zoomScaleNormal="66" zoomScalePageLayoutView="73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4" activeCellId="0" sqref="A4"/>
    </sheetView>
  </sheetViews>
  <sheetFormatPr defaultColWidth="8.9921875" defaultRowHeight="13.5" zeroHeight="false" outlineLevelRow="0" outlineLevelCol="0"/>
  <cols>
    <col collapsed="false" customWidth="true" hidden="false" outlineLevel="0" max="1" min="1" style="128" width="7.49"/>
    <col collapsed="false" customWidth="true" hidden="false" outlineLevel="0" max="2" min="2" style="128" width="19.24"/>
    <col collapsed="false" customWidth="true" hidden="false" outlineLevel="0" max="118" min="3" style="128" width="10.12"/>
    <col collapsed="false" customWidth="false" hidden="false" outlineLevel="0" max="120" min="119" style="128" width="8.99"/>
    <col collapsed="false" customWidth="true" hidden="false" outlineLevel="0" max="141" min="121" style="128" width="8.12"/>
    <col collapsed="false" customWidth="true" hidden="false" outlineLevel="0" max="142" min="142" style="128" width="3.99"/>
    <col collapsed="false" customWidth="false" hidden="false" outlineLevel="0" max="257" min="143" style="128" width="8.99"/>
  </cols>
  <sheetData>
    <row r="1" customFormat="false" ht="13.5" hidden="false" customHeight="false" outlineLevel="0" collapsed="false">
      <c r="C1" s="128" t="n">
        <v>1</v>
      </c>
      <c r="D1" s="128" t="n">
        <v>2</v>
      </c>
      <c r="E1" s="128" t="n">
        <v>3</v>
      </c>
      <c r="F1" s="128" t="n">
        <v>4</v>
      </c>
      <c r="G1" s="128" t="n">
        <v>5</v>
      </c>
      <c r="H1" s="128" t="n">
        <v>6</v>
      </c>
      <c r="I1" s="128" t="n">
        <v>7</v>
      </c>
      <c r="J1" s="128" t="n">
        <v>8</v>
      </c>
      <c r="K1" s="128" t="n">
        <v>9</v>
      </c>
      <c r="L1" s="128" t="n">
        <v>10</v>
      </c>
      <c r="M1" s="128" t="n">
        <v>11</v>
      </c>
      <c r="N1" s="128" t="n">
        <v>12</v>
      </c>
      <c r="O1" s="128" t="n">
        <v>13</v>
      </c>
      <c r="P1" s="128" t="n">
        <v>14</v>
      </c>
      <c r="Q1" s="128" t="n">
        <v>15</v>
      </c>
      <c r="R1" s="128" t="n">
        <v>16</v>
      </c>
      <c r="S1" s="128" t="n">
        <v>17</v>
      </c>
      <c r="T1" s="128" t="n">
        <v>18</v>
      </c>
      <c r="U1" s="128" t="n">
        <v>19</v>
      </c>
      <c r="V1" s="128" t="n">
        <v>20</v>
      </c>
      <c r="W1" s="128" t="n">
        <v>21</v>
      </c>
      <c r="X1" s="128" t="n">
        <v>22</v>
      </c>
      <c r="Y1" s="128" t="n">
        <v>23</v>
      </c>
      <c r="Z1" s="128" t="n">
        <v>24</v>
      </c>
      <c r="AA1" s="128" t="n">
        <v>25</v>
      </c>
      <c r="AB1" s="128" t="n">
        <v>26</v>
      </c>
      <c r="AC1" s="128" t="n">
        <v>27</v>
      </c>
      <c r="AD1" s="128" t="n">
        <v>28</v>
      </c>
      <c r="AE1" s="128" t="n">
        <v>29</v>
      </c>
      <c r="AF1" s="128" t="n">
        <v>30</v>
      </c>
      <c r="AG1" s="128" t="n">
        <v>31</v>
      </c>
      <c r="AH1" s="128" t="n">
        <v>32</v>
      </c>
      <c r="AI1" s="128" t="n">
        <v>33</v>
      </c>
      <c r="AJ1" s="128" t="n">
        <v>34</v>
      </c>
      <c r="AK1" s="128" t="n">
        <v>35</v>
      </c>
      <c r="AL1" s="128" t="n">
        <v>36</v>
      </c>
      <c r="AM1" s="128" t="n">
        <v>37</v>
      </c>
      <c r="AN1" s="128" t="n">
        <v>38</v>
      </c>
      <c r="AO1" s="128" t="n">
        <v>39</v>
      </c>
      <c r="AP1" s="128" t="n">
        <v>40</v>
      </c>
      <c r="AQ1" s="128" t="n">
        <v>41</v>
      </c>
      <c r="AR1" s="128" t="n">
        <v>42</v>
      </c>
      <c r="AS1" s="128" t="n">
        <v>43</v>
      </c>
      <c r="AT1" s="128" t="n">
        <v>44</v>
      </c>
      <c r="AU1" s="128" t="n">
        <v>45</v>
      </c>
      <c r="AV1" s="128" t="n">
        <v>46</v>
      </c>
      <c r="AW1" s="128" t="n">
        <v>47</v>
      </c>
      <c r="AX1" s="128" t="n">
        <v>48</v>
      </c>
      <c r="AY1" s="128" t="n">
        <v>49</v>
      </c>
      <c r="AZ1" s="128" t="n">
        <v>50</v>
      </c>
      <c r="BA1" s="128" t="n">
        <v>51</v>
      </c>
      <c r="BB1" s="128" t="n">
        <v>52</v>
      </c>
      <c r="BC1" s="128" t="n">
        <v>53</v>
      </c>
      <c r="BD1" s="128" t="n">
        <v>54</v>
      </c>
      <c r="BE1" s="128" t="n">
        <v>55</v>
      </c>
      <c r="BF1" s="128" t="n">
        <v>56</v>
      </c>
      <c r="BG1" s="128" t="n">
        <v>57</v>
      </c>
      <c r="BH1" s="128" t="n">
        <v>58</v>
      </c>
      <c r="BI1" s="128" t="n">
        <v>59</v>
      </c>
      <c r="BJ1" s="128" t="n">
        <v>60</v>
      </c>
      <c r="BK1" s="128" t="n">
        <v>61</v>
      </c>
      <c r="BL1" s="128" t="n">
        <v>62</v>
      </c>
      <c r="BM1" s="128" t="n">
        <v>63</v>
      </c>
      <c r="BN1" s="128" t="n">
        <v>64</v>
      </c>
      <c r="BO1" s="128" t="n">
        <v>65</v>
      </c>
      <c r="BP1" s="128" t="n">
        <v>66</v>
      </c>
      <c r="BQ1" s="128" t="n">
        <v>67</v>
      </c>
      <c r="BR1" s="128" t="n">
        <v>68</v>
      </c>
      <c r="BS1" s="128" t="n">
        <v>69</v>
      </c>
      <c r="BT1" s="128" t="n">
        <v>70</v>
      </c>
      <c r="BU1" s="128" t="n">
        <v>71</v>
      </c>
      <c r="BV1" s="128" t="n">
        <v>72</v>
      </c>
      <c r="BW1" s="128" t="n">
        <v>73</v>
      </c>
      <c r="BX1" s="128" t="n">
        <v>74</v>
      </c>
      <c r="BY1" s="128" t="n">
        <v>75</v>
      </c>
      <c r="BZ1" s="128" t="n">
        <v>76</v>
      </c>
      <c r="CA1" s="128" t="n">
        <v>77</v>
      </c>
      <c r="CB1" s="128" t="n">
        <v>78</v>
      </c>
      <c r="CC1" s="128" t="n">
        <v>79</v>
      </c>
      <c r="CD1" s="128" t="n">
        <v>80</v>
      </c>
      <c r="CE1" s="128" t="n">
        <v>81</v>
      </c>
      <c r="CF1" s="128" t="n">
        <v>82</v>
      </c>
      <c r="CG1" s="128" t="n">
        <v>83</v>
      </c>
      <c r="CH1" s="128" t="n">
        <v>84</v>
      </c>
      <c r="CI1" s="128" t="n">
        <v>85</v>
      </c>
      <c r="CJ1" s="128" t="n">
        <v>86</v>
      </c>
      <c r="CK1" s="128" t="n">
        <v>87</v>
      </c>
      <c r="CL1" s="128" t="n">
        <v>88</v>
      </c>
      <c r="CM1" s="128" t="n">
        <v>89</v>
      </c>
      <c r="CN1" s="128" t="n">
        <v>90</v>
      </c>
      <c r="CO1" s="128" t="n">
        <v>91</v>
      </c>
      <c r="CP1" s="128" t="n">
        <v>92</v>
      </c>
      <c r="CQ1" s="128" t="n">
        <v>93</v>
      </c>
      <c r="CR1" s="128" t="n">
        <v>94</v>
      </c>
      <c r="CS1" s="128" t="n">
        <v>95</v>
      </c>
      <c r="CT1" s="128" t="n">
        <v>96</v>
      </c>
      <c r="CU1" s="128" t="n">
        <v>97</v>
      </c>
      <c r="CV1" s="128" t="n">
        <v>98</v>
      </c>
      <c r="CW1" s="128" t="n">
        <v>99</v>
      </c>
      <c r="CX1" s="128" t="n">
        <v>100</v>
      </c>
      <c r="CY1" s="128" t="n">
        <v>101</v>
      </c>
      <c r="CZ1" s="128" t="n">
        <v>102</v>
      </c>
      <c r="DA1" s="128" t="n">
        <v>103</v>
      </c>
      <c r="DB1" s="128" t="n">
        <v>104</v>
      </c>
      <c r="DC1" s="128" t="n">
        <v>105</v>
      </c>
      <c r="DD1" s="128" t="n">
        <v>106</v>
      </c>
      <c r="DE1" s="128" t="n">
        <v>107</v>
      </c>
      <c r="DF1" s="128" t="n">
        <v>108</v>
      </c>
      <c r="DG1" s="128" t="n">
        <v>109</v>
      </c>
      <c r="DH1" s="128" t="n">
        <v>110</v>
      </c>
      <c r="DI1" s="128" t="n">
        <v>111</v>
      </c>
      <c r="DJ1" s="128" t="n">
        <v>112</v>
      </c>
      <c r="DK1" s="128" t="n">
        <v>113</v>
      </c>
      <c r="DL1" s="128" t="n">
        <v>114</v>
      </c>
      <c r="DM1" s="128" t="n">
        <v>115</v>
      </c>
      <c r="DN1" s="128" t="n">
        <v>116</v>
      </c>
    </row>
    <row r="2" s="81" customFormat="true" ht="18.75" hidden="false" customHeight="false" outlineLevel="0" collapsed="false">
      <c r="B2" s="80" t="s">
        <v>187</v>
      </c>
      <c r="C2" s="80"/>
    </row>
    <row r="3" s="82" customFormat="true" ht="13.5" hidden="false" customHeight="false" outlineLevel="0" collapsed="false">
      <c r="B3" s="129"/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29"/>
      <c r="U3" s="129"/>
      <c r="V3" s="129"/>
      <c r="W3" s="129"/>
      <c r="X3" s="129"/>
      <c r="Y3" s="130" t="s">
        <v>0</v>
      </c>
      <c r="Z3" s="129"/>
      <c r="AA3" s="129"/>
      <c r="AB3" s="129"/>
      <c r="AC3" s="131"/>
      <c r="AD3" s="131"/>
      <c r="AE3" s="131"/>
      <c r="AF3" s="131"/>
      <c r="AG3" s="131"/>
      <c r="AH3" s="131"/>
      <c r="AI3" s="131"/>
      <c r="AJ3" s="131"/>
      <c r="AK3" s="131"/>
      <c r="AL3" s="131"/>
      <c r="AM3" s="131"/>
      <c r="AN3" s="131"/>
      <c r="AO3" s="131"/>
      <c r="AP3" s="131"/>
      <c r="AQ3" s="131"/>
      <c r="AR3" s="131"/>
      <c r="AS3" s="131"/>
      <c r="AT3" s="129"/>
      <c r="AU3" s="129"/>
      <c r="AV3" s="129"/>
      <c r="AW3" s="130" t="s">
        <v>0</v>
      </c>
      <c r="AX3" s="129"/>
      <c r="AY3" s="129"/>
      <c r="AZ3" s="129"/>
      <c r="BA3" s="129"/>
      <c r="BB3" s="129"/>
      <c r="BC3" s="129"/>
      <c r="BD3" s="129"/>
      <c r="BE3" s="129"/>
      <c r="BF3" s="129"/>
      <c r="BG3" s="129"/>
      <c r="BH3" s="129"/>
      <c r="BI3" s="129"/>
      <c r="BJ3" s="129"/>
      <c r="BK3" s="129"/>
      <c r="BL3" s="129"/>
      <c r="BM3" s="129"/>
      <c r="BN3" s="129"/>
      <c r="BO3" s="129"/>
      <c r="BP3" s="129"/>
      <c r="BQ3" s="129"/>
      <c r="BR3" s="129"/>
      <c r="BS3" s="129"/>
      <c r="BT3" s="130" t="s">
        <v>0</v>
      </c>
      <c r="BU3" s="129"/>
      <c r="BV3" s="129"/>
      <c r="BW3" s="129"/>
      <c r="BX3" s="129"/>
      <c r="BY3" s="129"/>
      <c r="BZ3" s="129"/>
      <c r="CA3" s="129"/>
      <c r="CB3" s="129"/>
      <c r="CC3" s="129"/>
      <c r="CD3" s="129"/>
      <c r="CE3" s="129"/>
      <c r="CF3" s="129"/>
      <c r="CG3" s="129"/>
      <c r="CH3" s="129"/>
      <c r="CI3" s="129"/>
      <c r="CJ3" s="129"/>
      <c r="CK3" s="129"/>
      <c r="CL3" s="129"/>
      <c r="CM3" s="129"/>
      <c r="CN3" s="129"/>
      <c r="CO3" s="129"/>
      <c r="CP3" s="129"/>
      <c r="CQ3" s="130" t="s">
        <v>0</v>
      </c>
      <c r="CR3" s="129"/>
      <c r="CS3" s="129"/>
      <c r="CT3" s="129"/>
      <c r="CU3" s="129"/>
      <c r="CV3" s="129"/>
      <c r="CW3" s="129"/>
      <c r="CX3" s="129"/>
      <c r="CY3" s="129"/>
      <c r="CZ3" s="129"/>
      <c r="DA3" s="129"/>
      <c r="DB3" s="129"/>
      <c r="DC3" s="129"/>
      <c r="DD3" s="129"/>
      <c r="DE3" s="129"/>
      <c r="DF3" s="129"/>
      <c r="DG3" s="129"/>
      <c r="DH3" s="129"/>
      <c r="DI3" s="129"/>
      <c r="DJ3" s="129"/>
      <c r="DK3" s="129"/>
      <c r="DL3" s="129"/>
      <c r="DM3" s="129"/>
      <c r="DN3" s="130" t="s">
        <v>0</v>
      </c>
    </row>
    <row r="4" s="132" customFormat="true" ht="28.5" hidden="false" customHeight="true" outlineLevel="0" collapsed="false">
      <c r="B4" s="133" t="s">
        <v>62</v>
      </c>
      <c r="C4" s="133" t="s">
        <v>63</v>
      </c>
      <c r="D4" s="89" t="s">
        <v>64</v>
      </c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134" t="s">
        <v>65</v>
      </c>
      <c r="T4" s="89" t="s">
        <v>66</v>
      </c>
      <c r="U4" s="89"/>
      <c r="V4" s="89"/>
      <c r="W4" s="89"/>
      <c r="X4" s="89"/>
      <c r="Y4" s="89"/>
      <c r="Z4" s="89" t="s">
        <v>66</v>
      </c>
      <c r="AA4" s="89"/>
      <c r="AB4" s="89"/>
      <c r="AC4" s="89" t="s">
        <v>67</v>
      </c>
      <c r="AD4" s="89"/>
      <c r="AE4" s="89"/>
      <c r="AF4" s="89"/>
      <c r="AG4" s="89"/>
      <c r="AH4" s="89"/>
      <c r="AI4" s="89"/>
      <c r="AJ4" s="89"/>
      <c r="AK4" s="89"/>
      <c r="AL4" s="89"/>
      <c r="AM4" s="89"/>
      <c r="AN4" s="89"/>
      <c r="AO4" s="89"/>
      <c r="AP4" s="89"/>
      <c r="AQ4" s="89"/>
      <c r="AR4" s="89"/>
      <c r="AS4" s="89"/>
      <c r="AT4" s="135" t="s">
        <v>68</v>
      </c>
      <c r="AU4" s="135"/>
      <c r="AV4" s="135"/>
      <c r="AW4" s="135"/>
      <c r="AX4" s="89" t="s">
        <v>69</v>
      </c>
      <c r="AY4" s="89"/>
      <c r="AZ4" s="89"/>
      <c r="BA4" s="89"/>
      <c r="BB4" s="89"/>
      <c r="BC4" s="89"/>
      <c r="BD4" s="89"/>
      <c r="BE4" s="89"/>
      <c r="BF4" s="89"/>
      <c r="BG4" s="89"/>
      <c r="BH4" s="89"/>
      <c r="BI4" s="89" t="s">
        <v>70</v>
      </c>
      <c r="BJ4" s="89"/>
      <c r="BK4" s="89"/>
      <c r="BL4" s="89"/>
      <c r="BM4" s="89"/>
      <c r="BN4" s="89"/>
      <c r="BO4" s="136" t="s">
        <v>71</v>
      </c>
      <c r="BP4" s="136"/>
      <c r="BQ4" s="136"/>
      <c r="BR4" s="136"/>
      <c r="BS4" s="136"/>
      <c r="BT4" s="136"/>
      <c r="BU4" s="137" t="s">
        <v>71</v>
      </c>
      <c r="BV4" s="137"/>
      <c r="BW4" s="137"/>
      <c r="BX4" s="137"/>
      <c r="BY4" s="137"/>
      <c r="BZ4" s="89" t="s">
        <v>72</v>
      </c>
      <c r="CA4" s="89" t="s">
        <v>73</v>
      </c>
      <c r="CB4" s="89"/>
      <c r="CC4" s="89"/>
      <c r="CD4" s="89"/>
      <c r="CE4" s="89"/>
      <c r="CF4" s="89"/>
      <c r="CG4" s="89"/>
      <c r="CH4" s="89"/>
      <c r="CI4" s="89"/>
      <c r="CJ4" s="89"/>
      <c r="CK4" s="89"/>
      <c r="CL4" s="89"/>
      <c r="CM4" s="89"/>
      <c r="CN4" s="89"/>
      <c r="CO4" s="89"/>
      <c r="CP4" s="89"/>
      <c r="CQ4" s="89"/>
      <c r="CR4" s="134" t="s">
        <v>73</v>
      </c>
      <c r="CS4" s="134"/>
      <c r="CT4" s="134"/>
      <c r="CU4" s="134"/>
      <c r="CV4" s="134"/>
      <c r="CW4" s="134"/>
      <c r="CX4" s="134"/>
      <c r="CY4" s="134"/>
      <c r="CZ4" s="134" t="s">
        <v>74</v>
      </c>
      <c r="DA4" s="134" t="s">
        <v>75</v>
      </c>
      <c r="DB4" s="134" t="s">
        <v>76</v>
      </c>
      <c r="DC4" s="134" t="s">
        <v>77</v>
      </c>
      <c r="DD4" s="134" t="s">
        <v>78</v>
      </c>
      <c r="DE4" s="134" t="s">
        <v>79</v>
      </c>
      <c r="DF4" s="134" t="s">
        <v>80</v>
      </c>
      <c r="DG4" s="134" t="s">
        <v>81</v>
      </c>
      <c r="DH4" s="134" t="s">
        <v>82</v>
      </c>
      <c r="DI4" s="134"/>
      <c r="DJ4" s="134"/>
      <c r="DK4" s="134"/>
      <c r="DL4" s="134"/>
      <c r="DM4" s="134" t="s">
        <v>83</v>
      </c>
      <c r="DN4" s="134" t="s">
        <v>84</v>
      </c>
    </row>
    <row r="5" s="132" customFormat="true" ht="28.5" hidden="false" customHeight="true" outlineLevel="0" collapsed="false">
      <c r="B5" s="84" t="s">
        <v>85</v>
      </c>
      <c r="C5" s="84" t="s">
        <v>63</v>
      </c>
      <c r="D5" s="89" t="s">
        <v>86</v>
      </c>
      <c r="E5" s="89"/>
      <c r="F5" s="89"/>
      <c r="G5" s="89"/>
      <c r="H5" s="89"/>
      <c r="I5" s="89"/>
      <c r="J5" s="89" t="s">
        <v>87</v>
      </c>
      <c r="K5" s="89" t="s">
        <v>88</v>
      </c>
      <c r="L5" s="89"/>
      <c r="M5" s="89"/>
      <c r="N5" s="89"/>
      <c r="O5" s="89"/>
      <c r="P5" s="89"/>
      <c r="Q5" s="89" t="s">
        <v>82</v>
      </c>
      <c r="R5" s="89" t="s">
        <v>89</v>
      </c>
      <c r="S5" s="89" t="s">
        <v>65</v>
      </c>
      <c r="T5" s="89" t="s">
        <v>66</v>
      </c>
      <c r="U5" s="89"/>
      <c r="V5" s="89"/>
      <c r="W5" s="89"/>
      <c r="X5" s="89"/>
      <c r="Y5" s="89"/>
      <c r="Z5" s="138" t="s">
        <v>66</v>
      </c>
      <c r="AA5" s="138"/>
      <c r="AB5" s="89" t="s">
        <v>90</v>
      </c>
      <c r="AC5" s="89" t="s">
        <v>67</v>
      </c>
      <c r="AD5" s="89"/>
      <c r="AE5" s="89"/>
      <c r="AF5" s="89"/>
      <c r="AG5" s="89"/>
      <c r="AH5" s="89"/>
      <c r="AI5" s="89"/>
      <c r="AJ5" s="89"/>
      <c r="AK5" s="89" t="s">
        <v>91</v>
      </c>
      <c r="AL5" s="89" t="s">
        <v>92</v>
      </c>
      <c r="AM5" s="89"/>
      <c r="AN5" s="89"/>
      <c r="AO5" s="89"/>
      <c r="AP5" s="89"/>
      <c r="AQ5" s="89"/>
      <c r="AR5" s="89" t="s">
        <v>93</v>
      </c>
      <c r="AS5" s="89" t="s">
        <v>94</v>
      </c>
      <c r="AT5" s="89" t="s">
        <v>68</v>
      </c>
      <c r="AU5" s="89"/>
      <c r="AV5" s="89"/>
      <c r="AW5" s="89" t="s">
        <v>95</v>
      </c>
      <c r="AX5" s="89" t="s">
        <v>96</v>
      </c>
      <c r="AY5" s="89"/>
      <c r="AZ5" s="89"/>
      <c r="BA5" s="89" t="s">
        <v>97</v>
      </c>
      <c r="BB5" s="89"/>
      <c r="BC5" s="89"/>
      <c r="BD5" s="89" t="s">
        <v>98</v>
      </c>
      <c r="BE5" s="89"/>
      <c r="BF5" s="89"/>
      <c r="BG5" s="89"/>
      <c r="BH5" s="89" t="s">
        <v>99</v>
      </c>
      <c r="BI5" s="89" t="s">
        <v>70</v>
      </c>
      <c r="BJ5" s="89"/>
      <c r="BK5" s="89"/>
      <c r="BL5" s="89"/>
      <c r="BM5" s="89" t="s">
        <v>100</v>
      </c>
      <c r="BN5" s="89" t="s">
        <v>101</v>
      </c>
      <c r="BO5" s="89" t="s">
        <v>71</v>
      </c>
      <c r="BP5" s="89"/>
      <c r="BQ5" s="89"/>
      <c r="BR5" s="89"/>
      <c r="BS5" s="89" t="s">
        <v>102</v>
      </c>
      <c r="BT5" s="139" t="s">
        <v>103</v>
      </c>
      <c r="BU5" s="89" t="s">
        <v>103</v>
      </c>
      <c r="BV5" s="89"/>
      <c r="BW5" s="89" t="s">
        <v>104</v>
      </c>
      <c r="BX5" s="89" t="s">
        <v>105</v>
      </c>
      <c r="BY5" s="89" t="s">
        <v>106</v>
      </c>
      <c r="BZ5" s="89"/>
      <c r="CA5" s="89" t="s">
        <v>107</v>
      </c>
      <c r="CB5" s="89"/>
      <c r="CC5" s="89"/>
      <c r="CD5" s="89" t="s">
        <v>108</v>
      </c>
      <c r="CE5" s="89"/>
      <c r="CF5" s="89"/>
      <c r="CG5" s="89"/>
      <c r="CH5" s="89"/>
      <c r="CI5" s="89" t="s">
        <v>109</v>
      </c>
      <c r="CJ5" s="89"/>
      <c r="CK5" s="89"/>
      <c r="CL5" s="89"/>
      <c r="CM5" s="89" t="s">
        <v>110</v>
      </c>
      <c r="CN5" s="89" t="s">
        <v>111</v>
      </c>
      <c r="CO5" s="89"/>
      <c r="CP5" s="89"/>
      <c r="CQ5" s="89"/>
      <c r="CR5" s="89" t="s">
        <v>112</v>
      </c>
      <c r="CS5" s="89"/>
      <c r="CT5" s="89"/>
      <c r="CU5" s="89" t="s">
        <v>112</v>
      </c>
      <c r="CV5" s="89"/>
      <c r="CW5" s="89"/>
      <c r="CX5" s="89" t="s">
        <v>113</v>
      </c>
      <c r="CY5" s="89" t="s">
        <v>114</v>
      </c>
      <c r="CZ5" s="89" t="s">
        <v>74</v>
      </c>
      <c r="DA5" s="89" t="s">
        <v>75</v>
      </c>
      <c r="DB5" s="134"/>
      <c r="DC5" s="134"/>
      <c r="DD5" s="89" t="s">
        <v>78</v>
      </c>
      <c r="DE5" s="89" t="s">
        <v>79</v>
      </c>
      <c r="DF5" s="89" t="s">
        <v>80</v>
      </c>
      <c r="DG5" s="89" t="s">
        <v>81</v>
      </c>
      <c r="DH5" s="89" t="s">
        <v>82</v>
      </c>
      <c r="DI5" s="89"/>
      <c r="DJ5" s="89"/>
      <c r="DK5" s="89"/>
      <c r="DL5" s="89"/>
      <c r="DM5" s="134"/>
      <c r="DN5" s="134"/>
    </row>
    <row r="6" s="140" customFormat="true" ht="42.75" hidden="false" customHeight="true" outlineLevel="0" collapsed="false">
      <c r="B6" s="84" t="s">
        <v>115</v>
      </c>
      <c r="C6" s="84" t="s">
        <v>63</v>
      </c>
      <c r="D6" s="89" t="s">
        <v>86</v>
      </c>
      <c r="E6" s="89" t="s">
        <v>116</v>
      </c>
      <c r="F6" s="89" t="s">
        <v>117</v>
      </c>
      <c r="G6" s="89" t="s">
        <v>118</v>
      </c>
      <c r="H6" s="89" t="s">
        <v>119</v>
      </c>
      <c r="I6" s="89" t="s">
        <v>120</v>
      </c>
      <c r="J6" s="89" t="s">
        <v>87</v>
      </c>
      <c r="K6" s="89" t="s">
        <v>121</v>
      </c>
      <c r="L6" s="89" t="s">
        <v>122</v>
      </c>
      <c r="M6" s="89" t="s">
        <v>123</v>
      </c>
      <c r="N6" s="89" t="s">
        <v>124</v>
      </c>
      <c r="O6" s="89" t="s">
        <v>125</v>
      </c>
      <c r="P6" s="89" t="s">
        <v>120</v>
      </c>
      <c r="Q6" s="89" t="s">
        <v>82</v>
      </c>
      <c r="R6" s="89"/>
      <c r="S6" s="89" t="s">
        <v>65</v>
      </c>
      <c r="T6" s="89" t="s">
        <v>126</v>
      </c>
      <c r="U6" s="89" t="s">
        <v>127</v>
      </c>
      <c r="V6" s="89" t="s">
        <v>128</v>
      </c>
      <c r="W6" s="89" t="s">
        <v>129</v>
      </c>
      <c r="X6" s="89" t="s">
        <v>130</v>
      </c>
      <c r="Y6" s="89" t="s">
        <v>131</v>
      </c>
      <c r="Z6" s="141" t="s">
        <v>132</v>
      </c>
      <c r="AA6" s="89" t="s">
        <v>133</v>
      </c>
      <c r="AB6" s="89"/>
      <c r="AC6" s="89" t="s">
        <v>134</v>
      </c>
      <c r="AD6" s="89" t="s">
        <v>135</v>
      </c>
      <c r="AE6" s="89" t="s">
        <v>136</v>
      </c>
      <c r="AF6" s="89" t="s">
        <v>137</v>
      </c>
      <c r="AG6" s="89" t="s">
        <v>138</v>
      </c>
      <c r="AH6" s="89" t="s">
        <v>139</v>
      </c>
      <c r="AI6" s="89" t="s">
        <v>140</v>
      </c>
      <c r="AJ6" s="89" t="s">
        <v>120</v>
      </c>
      <c r="AK6" s="89" t="s">
        <v>91</v>
      </c>
      <c r="AL6" s="89" t="s">
        <v>141</v>
      </c>
      <c r="AM6" s="89" t="s">
        <v>142</v>
      </c>
      <c r="AN6" s="89" t="s">
        <v>143</v>
      </c>
      <c r="AO6" s="139" t="s">
        <v>144</v>
      </c>
      <c r="AP6" s="89" t="s">
        <v>145</v>
      </c>
      <c r="AQ6" s="89" t="s">
        <v>120</v>
      </c>
      <c r="AR6" s="89" t="s">
        <v>93</v>
      </c>
      <c r="AS6" s="89"/>
      <c r="AT6" s="141" t="s">
        <v>146</v>
      </c>
      <c r="AU6" s="89" t="s">
        <v>147</v>
      </c>
      <c r="AV6" s="89" t="s">
        <v>148</v>
      </c>
      <c r="AW6" s="89"/>
      <c r="AX6" s="141" t="s">
        <v>149</v>
      </c>
      <c r="AY6" s="89" t="s">
        <v>138</v>
      </c>
      <c r="AZ6" s="89" t="s">
        <v>120</v>
      </c>
      <c r="BA6" s="89" t="s">
        <v>150</v>
      </c>
      <c r="BB6" s="89" t="s">
        <v>138</v>
      </c>
      <c r="BC6" s="89" t="s">
        <v>120</v>
      </c>
      <c r="BD6" s="89" t="s">
        <v>151</v>
      </c>
      <c r="BE6" s="89" t="s">
        <v>152</v>
      </c>
      <c r="BF6" s="89" t="s">
        <v>138</v>
      </c>
      <c r="BG6" s="89" t="s">
        <v>120</v>
      </c>
      <c r="BH6" s="89"/>
      <c r="BI6" s="89" t="s">
        <v>153</v>
      </c>
      <c r="BJ6" s="89" t="s">
        <v>154</v>
      </c>
      <c r="BK6" s="89" t="s">
        <v>138</v>
      </c>
      <c r="BL6" s="89" t="s">
        <v>120</v>
      </c>
      <c r="BM6" s="89" t="s">
        <v>100</v>
      </c>
      <c r="BN6" s="89"/>
      <c r="BO6" s="89" t="s">
        <v>155</v>
      </c>
      <c r="BP6" s="89" t="s">
        <v>156</v>
      </c>
      <c r="BQ6" s="89" t="s">
        <v>157</v>
      </c>
      <c r="BR6" s="89" t="s">
        <v>120</v>
      </c>
      <c r="BS6" s="89" t="s">
        <v>102</v>
      </c>
      <c r="BT6" s="89" t="s">
        <v>158</v>
      </c>
      <c r="BU6" s="89" t="s">
        <v>159</v>
      </c>
      <c r="BV6" s="89" t="s">
        <v>120</v>
      </c>
      <c r="BW6" s="89" t="s">
        <v>104</v>
      </c>
      <c r="BX6" s="89" t="s">
        <v>105</v>
      </c>
      <c r="BY6" s="89"/>
      <c r="BZ6" s="89"/>
      <c r="CA6" s="89" t="s">
        <v>107</v>
      </c>
      <c r="CB6" s="89" t="s">
        <v>160</v>
      </c>
      <c r="CC6" s="89" t="s">
        <v>120</v>
      </c>
      <c r="CD6" s="89" t="s">
        <v>161</v>
      </c>
      <c r="CE6" s="89" t="s">
        <v>162</v>
      </c>
      <c r="CF6" s="89" t="s">
        <v>163</v>
      </c>
      <c r="CG6" s="89" t="s">
        <v>164</v>
      </c>
      <c r="CH6" s="89" t="s">
        <v>120</v>
      </c>
      <c r="CI6" s="89" t="s">
        <v>165</v>
      </c>
      <c r="CJ6" s="89" t="s">
        <v>166</v>
      </c>
      <c r="CK6" s="89" t="s">
        <v>167</v>
      </c>
      <c r="CL6" s="89" t="s">
        <v>120</v>
      </c>
      <c r="CM6" s="89" t="s">
        <v>110</v>
      </c>
      <c r="CN6" s="89" t="s">
        <v>168</v>
      </c>
      <c r="CO6" s="89" t="s">
        <v>169</v>
      </c>
      <c r="CP6" s="89" t="s">
        <v>170</v>
      </c>
      <c r="CQ6" s="89" t="s">
        <v>120</v>
      </c>
      <c r="CR6" s="89" t="s">
        <v>171</v>
      </c>
      <c r="CS6" s="89" t="s">
        <v>172</v>
      </c>
      <c r="CT6" s="89" t="s">
        <v>173</v>
      </c>
      <c r="CU6" s="89" t="s">
        <v>174</v>
      </c>
      <c r="CV6" s="89" t="s">
        <v>82</v>
      </c>
      <c r="CW6" s="89" t="s">
        <v>120</v>
      </c>
      <c r="CX6" s="89" t="s">
        <v>113</v>
      </c>
      <c r="CY6" s="89"/>
      <c r="CZ6" s="89" t="s">
        <v>74</v>
      </c>
      <c r="DA6" s="89" t="s">
        <v>75</v>
      </c>
      <c r="DB6" s="134"/>
      <c r="DC6" s="134"/>
      <c r="DD6" s="89" t="s">
        <v>78</v>
      </c>
      <c r="DE6" s="89" t="s">
        <v>79</v>
      </c>
      <c r="DF6" s="89" t="s">
        <v>175</v>
      </c>
      <c r="DG6" s="89" t="s">
        <v>81</v>
      </c>
      <c r="DH6" s="89" t="s">
        <v>176</v>
      </c>
      <c r="DI6" s="89" t="s">
        <v>177</v>
      </c>
      <c r="DJ6" s="89" t="s">
        <v>178</v>
      </c>
      <c r="DK6" s="89" t="s">
        <v>82</v>
      </c>
      <c r="DL6" s="89" t="s">
        <v>120</v>
      </c>
      <c r="DM6" s="134"/>
      <c r="DN6" s="134"/>
    </row>
    <row r="7" customFormat="false" ht="40.5" hidden="false" customHeight="true" outlineLevel="0" collapsed="false">
      <c r="A7" s="128" t="s">
        <v>188</v>
      </c>
      <c r="B7" s="142" t="s">
        <v>43</v>
      </c>
      <c r="C7" s="143" t="n">
        <v>0</v>
      </c>
      <c r="D7" s="143" t="n">
        <v>5</v>
      </c>
      <c r="E7" s="143" t="n">
        <v>1</v>
      </c>
      <c r="F7" s="143" t="n">
        <v>0</v>
      </c>
      <c r="G7" s="143" t="n">
        <v>0</v>
      </c>
      <c r="H7" s="143" t="n">
        <v>0</v>
      </c>
      <c r="I7" s="143" t="n">
        <v>6</v>
      </c>
      <c r="J7" s="143" t="n">
        <v>2</v>
      </c>
      <c r="K7" s="143" t="n">
        <v>0</v>
      </c>
      <c r="L7" s="143" t="n">
        <v>0</v>
      </c>
      <c r="M7" s="143" t="n">
        <v>0</v>
      </c>
      <c r="N7" s="143" t="n">
        <v>0</v>
      </c>
      <c r="O7" s="143" t="n">
        <v>0</v>
      </c>
      <c r="P7" s="143" t="n">
        <v>0</v>
      </c>
      <c r="Q7" s="143" t="n">
        <v>0</v>
      </c>
      <c r="R7" s="143" t="n">
        <v>8</v>
      </c>
      <c r="S7" s="143" t="n">
        <v>0</v>
      </c>
      <c r="T7" s="143" t="n">
        <v>0</v>
      </c>
      <c r="U7" s="143" t="n">
        <v>0</v>
      </c>
      <c r="V7" s="143" t="n">
        <v>0</v>
      </c>
      <c r="W7" s="143" t="n">
        <v>0</v>
      </c>
      <c r="X7" s="143" t="n">
        <v>0</v>
      </c>
      <c r="Y7" s="143" t="n">
        <v>0</v>
      </c>
      <c r="Z7" s="143" t="n">
        <v>0</v>
      </c>
      <c r="AA7" s="143" t="n">
        <v>0</v>
      </c>
      <c r="AB7" s="143" t="n">
        <v>0</v>
      </c>
      <c r="AC7" s="143" t="n">
        <v>0</v>
      </c>
      <c r="AD7" s="143" t="n">
        <v>0</v>
      </c>
      <c r="AE7" s="143" t="n">
        <v>0</v>
      </c>
      <c r="AF7" s="143" t="n">
        <v>0</v>
      </c>
      <c r="AG7" s="143" t="n">
        <v>0</v>
      </c>
      <c r="AH7" s="143" t="n">
        <v>0</v>
      </c>
      <c r="AI7" s="143" t="n">
        <v>0</v>
      </c>
      <c r="AJ7" s="143" t="n">
        <v>0</v>
      </c>
      <c r="AK7" s="143" t="n">
        <v>0</v>
      </c>
      <c r="AL7" s="143" t="n">
        <v>6</v>
      </c>
      <c r="AM7" s="143" t="n">
        <v>0</v>
      </c>
      <c r="AN7" s="143" t="n">
        <v>3</v>
      </c>
      <c r="AO7" s="144" t="n">
        <v>0</v>
      </c>
      <c r="AP7" s="143" t="n">
        <v>0</v>
      </c>
      <c r="AQ7" s="143" t="n">
        <v>9</v>
      </c>
      <c r="AR7" s="143" t="n">
        <v>0</v>
      </c>
      <c r="AS7" s="143" t="n">
        <v>9</v>
      </c>
      <c r="AT7" s="145" t="n">
        <v>0</v>
      </c>
      <c r="AU7" s="143" t="n">
        <v>0</v>
      </c>
      <c r="AV7" s="143" t="n">
        <v>0</v>
      </c>
      <c r="AW7" s="143" t="n">
        <v>0</v>
      </c>
      <c r="AX7" s="143" t="n">
        <v>0</v>
      </c>
      <c r="AY7" s="143" t="n">
        <v>0</v>
      </c>
      <c r="AZ7" s="143" t="n">
        <v>0</v>
      </c>
      <c r="BA7" s="143" t="n">
        <v>0</v>
      </c>
      <c r="BB7" s="143" t="n">
        <v>0</v>
      </c>
      <c r="BC7" s="143" t="n">
        <v>0</v>
      </c>
      <c r="BD7" s="143" t="n">
        <v>0</v>
      </c>
      <c r="BE7" s="143" t="n">
        <v>0</v>
      </c>
      <c r="BF7" s="143" t="n">
        <v>0</v>
      </c>
      <c r="BG7" s="143" t="n">
        <v>0</v>
      </c>
      <c r="BH7" s="143" t="n">
        <v>0</v>
      </c>
      <c r="BI7" s="143" t="n">
        <v>0</v>
      </c>
      <c r="BJ7" s="143" t="n">
        <v>0</v>
      </c>
      <c r="BK7" s="143" t="n">
        <v>0</v>
      </c>
      <c r="BL7" s="143" t="n">
        <v>0</v>
      </c>
      <c r="BM7" s="143" t="n">
        <v>0</v>
      </c>
      <c r="BN7" s="143" t="n">
        <v>0</v>
      </c>
      <c r="BO7" s="143" t="n">
        <v>0</v>
      </c>
      <c r="BP7" s="143" t="n">
        <v>0</v>
      </c>
      <c r="BQ7" s="143" t="n">
        <v>0</v>
      </c>
      <c r="BR7" s="143" t="n">
        <v>0</v>
      </c>
      <c r="BS7" s="143" t="n">
        <v>0</v>
      </c>
      <c r="BT7" s="143" t="n">
        <v>0</v>
      </c>
      <c r="BU7" s="143" t="n">
        <v>0</v>
      </c>
      <c r="BV7" s="143" t="n">
        <v>0</v>
      </c>
      <c r="BW7" s="143" t="n">
        <v>0</v>
      </c>
      <c r="BX7" s="143" t="n">
        <v>0</v>
      </c>
      <c r="BY7" s="143" t="n">
        <v>0</v>
      </c>
      <c r="BZ7" s="143" t="n">
        <v>17</v>
      </c>
      <c r="CA7" s="143" t="n">
        <v>0</v>
      </c>
      <c r="CB7" s="143" t="n">
        <v>0</v>
      </c>
      <c r="CC7" s="143" t="n">
        <v>0</v>
      </c>
      <c r="CD7" s="143" t="n">
        <v>0</v>
      </c>
      <c r="CE7" s="143" t="n">
        <v>0</v>
      </c>
      <c r="CF7" s="143" t="n">
        <v>0</v>
      </c>
      <c r="CG7" s="143" t="n">
        <v>0</v>
      </c>
      <c r="CH7" s="143" t="n">
        <v>0</v>
      </c>
      <c r="CI7" s="143" t="n">
        <v>0</v>
      </c>
      <c r="CJ7" s="143" t="n">
        <v>0</v>
      </c>
      <c r="CK7" s="143" t="n">
        <v>0</v>
      </c>
      <c r="CL7" s="143" t="n">
        <v>0</v>
      </c>
      <c r="CM7" s="143" t="n">
        <v>0</v>
      </c>
      <c r="CN7" s="143" t="n">
        <v>0</v>
      </c>
      <c r="CO7" s="143" t="n">
        <v>0</v>
      </c>
      <c r="CP7" s="143" t="n">
        <v>0</v>
      </c>
      <c r="CQ7" s="143" t="n">
        <v>0</v>
      </c>
      <c r="CR7" s="143" t="n">
        <v>0</v>
      </c>
      <c r="CS7" s="143" t="n">
        <v>0</v>
      </c>
      <c r="CT7" s="143" t="n">
        <v>0</v>
      </c>
      <c r="CU7" s="143" t="n">
        <v>0</v>
      </c>
      <c r="CV7" s="143" t="n">
        <v>0</v>
      </c>
      <c r="CW7" s="143" t="n">
        <v>0</v>
      </c>
      <c r="CX7" s="143" t="n">
        <v>0</v>
      </c>
      <c r="CY7" s="143" t="n">
        <v>0</v>
      </c>
      <c r="CZ7" s="143" t="n">
        <v>0</v>
      </c>
      <c r="DA7" s="143" t="n">
        <v>0</v>
      </c>
      <c r="DB7" s="143" t="n">
        <v>0</v>
      </c>
      <c r="DC7" s="143" t="n">
        <v>17</v>
      </c>
      <c r="DD7" s="143" t="n">
        <v>0</v>
      </c>
      <c r="DE7" s="143" t="n">
        <v>0</v>
      </c>
      <c r="DF7" s="143" t="n">
        <v>0</v>
      </c>
      <c r="DG7" s="143" t="n">
        <v>0</v>
      </c>
      <c r="DH7" s="143" t="n">
        <v>0</v>
      </c>
      <c r="DI7" s="143" t="n">
        <v>0</v>
      </c>
      <c r="DJ7" s="143" t="n">
        <v>0</v>
      </c>
      <c r="DK7" s="143" t="n">
        <v>2</v>
      </c>
      <c r="DL7" s="143" t="n">
        <v>2</v>
      </c>
      <c r="DM7" s="143" t="n">
        <v>2</v>
      </c>
      <c r="DN7" s="143" t="n">
        <v>19</v>
      </c>
    </row>
    <row r="8" customFormat="false" ht="40.5" hidden="false" customHeight="true" outlineLevel="0" collapsed="false">
      <c r="A8" s="128" t="s">
        <v>189</v>
      </c>
      <c r="B8" s="142" t="s">
        <v>44</v>
      </c>
      <c r="C8" s="143" t="n">
        <v>0</v>
      </c>
      <c r="D8" s="143" t="n">
        <v>0</v>
      </c>
      <c r="E8" s="143" t="n">
        <v>0</v>
      </c>
      <c r="F8" s="143" t="n">
        <v>0</v>
      </c>
      <c r="G8" s="143" t="n">
        <v>0</v>
      </c>
      <c r="H8" s="143" t="n">
        <v>0</v>
      </c>
      <c r="I8" s="143" t="n">
        <v>0</v>
      </c>
      <c r="J8" s="143" t="n">
        <v>0</v>
      </c>
      <c r="K8" s="143" t="n">
        <v>0</v>
      </c>
      <c r="L8" s="143" t="n">
        <v>0</v>
      </c>
      <c r="M8" s="143" t="n">
        <v>0</v>
      </c>
      <c r="N8" s="143" t="n">
        <v>0</v>
      </c>
      <c r="O8" s="143" t="n">
        <v>0</v>
      </c>
      <c r="P8" s="143" t="n">
        <v>0</v>
      </c>
      <c r="Q8" s="143" t="n">
        <v>0</v>
      </c>
      <c r="R8" s="143" t="n">
        <v>0</v>
      </c>
      <c r="S8" s="143" t="n">
        <v>0</v>
      </c>
      <c r="T8" s="143" t="n">
        <v>0</v>
      </c>
      <c r="U8" s="143" t="n">
        <v>0</v>
      </c>
      <c r="V8" s="143" t="n">
        <v>0</v>
      </c>
      <c r="W8" s="143" t="n">
        <v>0</v>
      </c>
      <c r="X8" s="143" t="n">
        <v>0</v>
      </c>
      <c r="Y8" s="143" t="n">
        <v>0</v>
      </c>
      <c r="Z8" s="143" t="n">
        <v>0</v>
      </c>
      <c r="AA8" s="143" t="n">
        <v>0</v>
      </c>
      <c r="AB8" s="143" t="n">
        <v>0</v>
      </c>
      <c r="AC8" s="143" t="n">
        <v>0</v>
      </c>
      <c r="AD8" s="143" t="n">
        <v>0</v>
      </c>
      <c r="AE8" s="143" t="n">
        <v>0</v>
      </c>
      <c r="AF8" s="143" t="n">
        <v>0</v>
      </c>
      <c r="AG8" s="143" t="n">
        <v>0</v>
      </c>
      <c r="AH8" s="143" t="n">
        <v>0</v>
      </c>
      <c r="AI8" s="143" t="n">
        <v>0</v>
      </c>
      <c r="AJ8" s="143" t="n">
        <v>0</v>
      </c>
      <c r="AK8" s="143" t="n">
        <v>0</v>
      </c>
      <c r="AL8" s="143" t="n">
        <v>3</v>
      </c>
      <c r="AM8" s="143" t="n">
        <v>0</v>
      </c>
      <c r="AN8" s="143" t="n">
        <v>0</v>
      </c>
      <c r="AO8" s="143" t="n">
        <v>0</v>
      </c>
      <c r="AP8" s="146" t="n">
        <v>2</v>
      </c>
      <c r="AQ8" s="146" t="n">
        <v>5</v>
      </c>
      <c r="AR8" s="146" t="n">
        <v>0</v>
      </c>
      <c r="AS8" s="146" t="n">
        <v>5</v>
      </c>
      <c r="AT8" s="143" t="n">
        <v>0</v>
      </c>
      <c r="AU8" s="143" t="n">
        <v>0</v>
      </c>
      <c r="AV8" s="143" t="n">
        <v>0</v>
      </c>
      <c r="AW8" s="143" t="n">
        <v>0</v>
      </c>
      <c r="AX8" s="143" t="n">
        <v>0</v>
      </c>
      <c r="AY8" s="143" t="n">
        <v>0</v>
      </c>
      <c r="AZ8" s="143" t="n">
        <v>0</v>
      </c>
      <c r="BA8" s="143" t="n">
        <v>0</v>
      </c>
      <c r="BB8" s="143" t="n">
        <v>0</v>
      </c>
      <c r="BC8" s="143" t="n">
        <v>0</v>
      </c>
      <c r="BD8" s="143" t="n">
        <v>0</v>
      </c>
      <c r="BE8" s="143" t="n">
        <v>0</v>
      </c>
      <c r="BF8" s="143" t="n">
        <v>0</v>
      </c>
      <c r="BG8" s="143" t="n">
        <v>0</v>
      </c>
      <c r="BH8" s="143" t="n">
        <v>0</v>
      </c>
      <c r="BI8" s="143" t="n">
        <v>0</v>
      </c>
      <c r="BJ8" s="143" t="n">
        <v>0</v>
      </c>
      <c r="BK8" s="143" t="n">
        <v>0</v>
      </c>
      <c r="BL8" s="143" t="n">
        <v>0</v>
      </c>
      <c r="BM8" s="143" t="n">
        <v>0</v>
      </c>
      <c r="BN8" s="143" t="n">
        <v>0</v>
      </c>
      <c r="BO8" s="143" t="n">
        <v>0</v>
      </c>
      <c r="BP8" s="143" t="n">
        <v>0</v>
      </c>
      <c r="BQ8" s="143" t="n">
        <v>0</v>
      </c>
      <c r="BR8" s="143" t="n">
        <v>0</v>
      </c>
      <c r="BS8" s="143" t="n">
        <v>0</v>
      </c>
      <c r="BT8" s="143" t="n">
        <v>0</v>
      </c>
      <c r="BU8" s="143" t="n">
        <v>0</v>
      </c>
      <c r="BV8" s="143" t="n">
        <v>0</v>
      </c>
      <c r="BW8" s="143" t="n">
        <v>0</v>
      </c>
      <c r="BX8" s="143" t="n">
        <v>0</v>
      </c>
      <c r="BY8" s="143" t="n">
        <v>0</v>
      </c>
      <c r="BZ8" s="143" t="n">
        <v>5</v>
      </c>
      <c r="CA8" s="143" t="n">
        <v>0</v>
      </c>
      <c r="CB8" s="143" t="n">
        <v>0</v>
      </c>
      <c r="CC8" s="143" t="n">
        <v>0</v>
      </c>
      <c r="CD8" s="143" t="n">
        <v>0</v>
      </c>
      <c r="CE8" s="143" t="n">
        <v>0</v>
      </c>
      <c r="CF8" s="143" t="n">
        <v>0</v>
      </c>
      <c r="CG8" s="143" t="n">
        <v>0</v>
      </c>
      <c r="CH8" s="143" t="n">
        <v>0</v>
      </c>
      <c r="CI8" s="143" t="n">
        <v>0</v>
      </c>
      <c r="CJ8" s="143" t="n">
        <v>0</v>
      </c>
      <c r="CK8" s="143" t="n">
        <v>0</v>
      </c>
      <c r="CL8" s="143" t="n">
        <v>0</v>
      </c>
      <c r="CM8" s="143" t="n">
        <v>0</v>
      </c>
      <c r="CN8" s="143" t="n">
        <v>0</v>
      </c>
      <c r="CO8" s="143" t="n">
        <v>0</v>
      </c>
      <c r="CP8" s="143" t="n">
        <v>0</v>
      </c>
      <c r="CQ8" s="143" t="n">
        <v>0</v>
      </c>
      <c r="CR8" s="143" t="n">
        <v>0</v>
      </c>
      <c r="CS8" s="143" t="n">
        <v>0</v>
      </c>
      <c r="CT8" s="143" t="n">
        <v>0</v>
      </c>
      <c r="CU8" s="143" t="n">
        <v>0</v>
      </c>
      <c r="CV8" s="143" t="n">
        <v>0</v>
      </c>
      <c r="CW8" s="143" t="n">
        <v>0</v>
      </c>
      <c r="CX8" s="143" t="n">
        <v>0</v>
      </c>
      <c r="CY8" s="143" t="n">
        <v>0</v>
      </c>
      <c r="CZ8" s="143" t="n">
        <v>0</v>
      </c>
      <c r="DA8" s="143" t="n">
        <v>0</v>
      </c>
      <c r="DB8" s="143" t="n">
        <v>0</v>
      </c>
      <c r="DC8" s="143" t="n">
        <v>5</v>
      </c>
      <c r="DD8" s="143" t="n">
        <v>0</v>
      </c>
      <c r="DE8" s="143" t="n">
        <v>0</v>
      </c>
      <c r="DF8" s="143" t="n">
        <v>0</v>
      </c>
      <c r="DG8" s="143" t="n">
        <v>0</v>
      </c>
      <c r="DH8" s="143" t="n">
        <v>0</v>
      </c>
      <c r="DI8" s="143" t="n">
        <v>0</v>
      </c>
      <c r="DJ8" s="143" t="n">
        <v>0</v>
      </c>
      <c r="DK8" s="143" t="n">
        <v>0</v>
      </c>
      <c r="DL8" s="143" t="n">
        <v>0</v>
      </c>
      <c r="DM8" s="143" t="n">
        <v>0</v>
      </c>
      <c r="DN8" s="143" t="n">
        <v>5</v>
      </c>
    </row>
    <row r="9" customFormat="false" ht="40.5" hidden="false" customHeight="true" outlineLevel="0" collapsed="false">
      <c r="A9" s="128" t="s">
        <v>190</v>
      </c>
      <c r="B9" s="142" t="s">
        <v>45</v>
      </c>
      <c r="C9" s="143" t="n">
        <v>0</v>
      </c>
      <c r="D9" s="143" t="n">
        <v>0</v>
      </c>
      <c r="E9" s="143" t="n">
        <v>0</v>
      </c>
      <c r="F9" s="143" t="n">
        <v>0</v>
      </c>
      <c r="G9" s="143" t="n">
        <v>0</v>
      </c>
      <c r="H9" s="143" t="n">
        <v>0</v>
      </c>
      <c r="I9" s="143" t="n">
        <v>0</v>
      </c>
      <c r="J9" s="143" t="n">
        <v>0</v>
      </c>
      <c r="K9" s="143" t="n">
        <v>0</v>
      </c>
      <c r="L9" s="143" t="n">
        <v>0</v>
      </c>
      <c r="M9" s="143" t="n">
        <v>0</v>
      </c>
      <c r="N9" s="143" t="n">
        <v>0</v>
      </c>
      <c r="O9" s="143" t="n">
        <v>0</v>
      </c>
      <c r="P9" s="143" t="n">
        <v>0</v>
      </c>
      <c r="Q9" s="143" t="n">
        <v>0</v>
      </c>
      <c r="R9" s="143" t="n">
        <v>0</v>
      </c>
      <c r="S9" s="143" t="n">
        <v>0</v>
      </c>
      <c r="T9" s="143" t="n">
        <v>0</v>
      </c>
      <c r="U9" s="143" t="n">
        <v>0</v>
      </c>
      <c r="V9" s="143" t="n">
        <v>0</v>
      </c>
      <c r="W9" s="143" t="n">
        <v>0</v>
      </c>
      <c r="X9" s="143" t="n">
        <v>0</v>
      </c>
      <c r="Y9" s="143" t="n">
        <v>0</v>
      </c>
      <c r="Z9" s="143" t="n">
        <v>0</v>
      </c>
      <c r="AA9" s="143" t="n">
        <v>0</v>
      </c>
      <c r="AB9" s="143" t="n">
        <v>0</v>
      </c>
      <c r="AC9" s="143" t="n">
        <v>0</v>
      </c>
      <c r="AD9" s="143" t="n">
        <v>0</v>
      </c>
      <c r="AE9" s="143" t="n">
        <v>0</v>
      </c>
      <c r="AF9" s="143" t="n">
        <v>0</v>
      </c>
      <c r="AG9" s="143" t="n">
        <v>0</v>
      </c>
      <c r="AH9" s="143" t="n">
        <v>0</v>
      </c>
      <c r="AI9" s="143" t="n">
        <v>0</v>
      </c>
      <c r="AJ9" s="143" t="n">
        <v>0</v>
      </c>
      <c r="AK9" s="143" t="n">
        <v>0</v>
      </c>
      <c r="AL9" s="143" t="n">
        <v>0</v>
      </c>
      <c r="AM9" s="143" t="n">
        <v>4</v>
      </c>
      <c r="AN9" s="143" t="n">
        <v>0</v>
      </c>
      <c r="AO9" s="143" t="n">
        <v>0</v>
      </c>
      <c r="AP9" s="143" t="n">
        <v>0</v>
      </c>
      <c r="AQ9" s="143" t="n">
        <v>4</v>
      </c>
      <c r="AR9" s="143" t="n">
        <v>0</v>
      </c>
      <c r="AS9" s="143" t="n">
        <v>4</v>
      </c>
      <c r="AT9" s="143" t="n">
        <v>0</v>
      </c>
      <c r="AU9" s="143" t="n">
        <v>0</v>
      </c>
      <c r="AV9" s="143" t="n">
        <v>0</v>
      </c>
      <c r="AW9" s="143" t="n">
        <v>0</v>
      </c>
      <c r="AX9" s="143" t="n">
        <v>0</v>
      </c>
      <c r="AY9" s="143" t="n">
        <v>0</v>
      </c>
      <c r="AZ9" s="143" t="n">
        <v>0</v>
      </c>
      <c r="BA9" s="143" t="n">
        <v>0</v>
      </c>
      <c r="BB9" s="143" t="n">
        <v>0</v>
      </c>
      <c r="BC9" s="143" t="n">
        <v>0</v>
      </c>
      <c r="BD9" s="143" t="n">
        <v>0</v>
      </c>
      <c r="BE9" s="143" t="n">
        <v>0</v>
      </c>
      <c r="BF9" s="143" t="n">
        <v>0</v>
      </c>
      <c r="BG9" s="143" t="n">
        <v>0</v>
      </c>
      <c r="BH9" s="143" t="n">
        <v>0</v>
      </c>
      <c r="BI9" s="143" t="n">
        <v>0</v>
      </c>
      <c r="BJ9" s="143" t="n">
        <v>0</v>
      </c>
      <c r="BK9" s="143" t="n">
        <v>0</v>
      </c>
      <c r="BL9" s="143" t="n">
        <v>0</v>
      </c>
      <c r="BM9" s="143" t="n">
        <v>0</v>
      </c>
      <c r="BN9" s="143" t="n">
        <v>0</v>
      </c>
      <c r="BO9" s="143" t="n">
        <v>0</v>
      </c>
      <c r="BP9" s="143" t="n">
        <v>0</v>
      </c>
      <c r="BQ9" s="143" t="n">
        <v>0</v>
      </c>
      <c r="BR9" s="143" t="n">
        <v>0</v>
      </c>
      <c r="BS9" s="143" t="n">
        <v>0</v>
      </c>
      <c r="BT9" s="143" t="n">
        <v>0</v>
      </c>
      <c r="BU9" s="143" t="n">
        <v>0</v>
      </c>
      <c r="BV9" s="143" t="n">
        <v>0</v>
      </c>
      <c r="BW9" s="143" t="n">
        <v>0</v>
      </c>
      <c r="BX9" s="143" t="n">
        <v>0</v>
      </c>
      <c r="BY9" s="143" t="n">
        <v>0</v>
      </c>
      <c r="BZ9" s="143" t="n">
        <v>4</v>
      </c>
      <c r="CA9" s="143" t="n">
        <v>0</v>
      </c>
      <c r="CB9" s="143" t="n">
        <v>0</v>
      </c>
      <c r="CC9" s="143" t="n">
        <v>0</v>
      </c>
      <c r="CD9" s="143" t="n">
        <v>0</v>
      </c>
      <c r="CE9" s="143" t="n">
        <v>0</v>
      </c>
      <c r="CF9" s="143" t="n">
        <v>0</v>
      </c>
      <c r="CG9" s="143" t="n">
        <v>0</v>
      </c>
      <c r="CH9" s="143" t="n">
        <v>0</v>
      </c>
      <c r="CI9" s="143" t="n">
        <v>0</v>
      </c>
      <c r="CJ9" s="143" t="n">
        <v>0</v>
      </c>
      <c r="CK9" s="143" t="n">
        <v>0</v>
      </c>
      <c r="CL9" s="143" t="n">
        <v>0</v>
      </c>
      <c r="CM9" s="143" t="n">
        <v>0</v>
      </c>
      <c r="CN9" s="143" t="n">
        <v>0</v>
      </c>
      <c r="CO9" s="143" t="n">
        <v>0</v>
      </c>
      <c r="CP9" s="143" t="n">
        <v>0</v>
      </c>
      <c r="CQ9" s="143" t="n">
        <v>0</v>
      </c>
      <c r="CR9" s="143" t="n">
        <v>0</v>
      </c>
      <c r="CS9" s="143" t="n">
        <v>0</v>
      </c>
      <c r="CT9" s="143" t="n">
        <v>0</v>
      </c>
      <c r="CU9" s="143" t="n">
        <v>0</v>
      </c>
      <c r="CV9" s="143" t="n">
        <v>0</v>
      </c>
      <c r="CW9" s="143" t="n">
        <v>0</v>
      </c>
      <c r="CX9" s="143" t="n">
        <v>0</v>
      </c>
      <c r="CY9" s="143" t="n">
        <v>0</v>
      </c>
      <c r="CZ9" s="143" t="n">
        <v>0</v>
      </c>
      <c r="DA9" s="143" t="n">
        <v>0</v>
      </c>
      <c r="DB9" s="143" t="n">
        <v>0</v>
      </c>
      <c r="DC9" s="143" t="n">
        <v>4</v>
      </c>
      <c r="DD9" s="143" t="n">
        <v>0</v>
      </c>
      <c r="DE9" s="143" t="n">
        <v>0</v>
      </c>
      <c r="DF9" s="143" t="n">
        <v>0</v>
      </c>
      <c r="DG9" s="143" t="n">
        <v>0</v>
      </c>
      <c r="DH9" s="143" t="n">
        <v>0</v>
      </c>
      <c r="DI9" s="143" t="n">
        <v>0</v>
      </c>
      <c r="DJ9" s="143" t="n">
        <v>0</v>
      </c>
      <c r="DK9" s="143" t="n">
        <v>0</v>
      </c>
      <c r="DL9" s="143" t="n">
        <v>0</v>
      </c>
      <c r="DM9" s="143" t="n">
        <v>0</v>
      </c>
      <c r="DN9" s="143" t="n">
        <v>4</v>
      </c>
    </row>
    <row r="10" customFormat="false" ht="40.5" hidden="false" customHeight="true" outlineLevel="0" collapsed="false">
      <c r="A10" s="128" t="s">
        <v>191</v>
      </c>
      <c r="B10" s="142" t="s">
        <v>46</v>
      </c>
      <c r="C10" s="143" t="n">
        <v>0</v>
      </c>
      <c r="D10" s="143" t="n">
        <v>0</v>
      </c>
      <c r="E10" s="143" t="n">
        <v>0</v>
      </c>
      <c r="F10" s="143" t="n">
        <v>0</v>
      </c>
      <c r="G10" s="143" t="n">
        <v>0</v>
      </c>
      <c r="H10" s="143" t="n">
        <v>0</v>
      </c>
      <c r="I10" s="143" t="n">
        <v>0</v>
      </c>
      <c r="J10" s="143" t="n">
        <v>0</v>
      </c>
      <c r="K10" s="143" t="n">
        <v>0</v>
      </c>
      <c r="L10" s="143" t="n">
        <v>0</v>
      </c>
      <c r="M10" s="143" t="n">
        <v>0</v>
      </c>
      <c r="N10" s="143" t="n">
        <v>0</v>
      </c>
      <c r="O10" s="143" t="n">
        <v>0</v>
      </c>
      <c r="P10" s="143" t="n">
        <v>0</v>
      </c>
      <c r="Q10" s="143" t="n">
        <v>0</v>
      </c>
      <c r="R10" s="143" t="n">
        <v>0</v>
      </c>
      <c r="S10" s="143" t="n">
        <v>0</v>
      </c>
      <c r="T10" s="143" t="n">
        <v>0</v>
      </c>
      <c r="U10" s="143" t="n">
        <v>0</v>
      </c>
      <c r="V10" s="143" t="n">
        <v>0</v>
      </c>
      <c r="W10" s="143" t="n">
        <v>0</v>
      </c>
      <c r="X10" s="143" t="n">
        <v>0</v>
      </c>
      <c r="Y10" s="143" t="n">
        <v>0</v>
      </c>
      <c r="Z10" s="143" t="n">
        <v>0</v>
      </c>
      <c r="AA10" s="143" t="n">
        <v>0</v>
      </c>
      <c r="AB10" s="143" t="n">
        <v>0</v>
      </c>
      <c r="AC10" s="143" t="n">
        <v>0</v>
      </c>
      <c r="AD10" s="143" t="n">
        <v>0</v>
      </c>
      <c r="AE10" s="143" t="n">
        <v>0</v>
      </c>
      <c r="AF10" s="143" t="n">
        <v>0</v>
      </c>
      <c r="AG10" s="143" t="n">
        <v>0</v>
      </c>
      <c r="AH10" s="143" t="n">
        <v>0</v>
      </c>
      <c r="AI10" s="143" t="n">
        <v>0</v>
      </c>
      <c r="AJ10" s="143" t="n">
        <v>0</v>
      </c>
      <c r="AK10" s="143" t="n">
        <v>0</v>
      </c>
      <c r="AL10" s="143" t="n">
        <v>0</v>
      </c>
      <c r="AM10" s="143" t="n">
        <v>0</v>
      </c>
      <c r="AN10" s="143" t="n">
        <v>0</v>
      </c>
      <c r="AO10" s="143" t="n">
        <v>0</v>
      </c>
      <c r="AP10" s="143" t="n">
        <v>0</v>
      </c>
      <c r="AQ10" s="143" t="n">
        <v>0</v>
      </c>
      <c r="AR10" s="143" t="n">
        <v>0</v>
      </c>
      <c r="AS10" s="143" t="n">
        <v>0</v>
      </c>
      <c r="AT10" s="143" t="n">
        <v>0</v>
      </c>
      <c r="AU10" s="143" t="n">
        <v>0</v>
      </c>
      <c r="AV10" s="143" t="n">
        <v>0</v>
      </c>
      <c r="AW10" s="143" t="n">
        <v>0</v>
      </c>
      <c r="AX10" s="143" t="n">
        <v>0</v>
      </c>
      <c r="AY10" s="143" t="n">
        <v>0</v>
      </c>
      <c r="AZ10" s="143" t="n">
        <v>0</v>
      </c>
      <c r="BA10" s="143" t="n">
        <v>0</v>
      </c>
      <c r="BB10" s="143" t="n">
        <v>0</v>
      </c>
      <c r="BC10" s="143" t="n">
        <v>0</v>
      </c>
      <c r="BD10" s="143" t="n">
        <v>0</v>
      </c>
      <c r="BE10" s="143" t="n">
        <v>0</v>
      </c>
      <c r="BF10" s="143" t="n">
        <v>0</v>
      </c>
      <c r="BG10" s="143" t="n">
        <v>0</v>
      </c>
      <c r="BH10" s="143" t="n">
        <v>0</v>
      </c>
      <c r="BI10" s="143" t="n">
        <v>0</v>
      </c>
      <c r="BJ10" s="143" t="n">
        <v>0</v>
      </c>
      <c r="BK10" s="143" t="n">
        <v>0</v>
      </c>
      <c r="BL10" s="143" t="n">
        <v>0</v>
      </c>
      <c r="BM10" s="143" t="n">
        <v>0</v>
      </c>
      <c r="BN10" s="143" t="n">
        <v>0</v>
      </c>
      <c r="BO10" s="143" t="n">
        <v>0</v>
      </c>
      <c r="BP10" s="143" t="n">
        <v>0</v>
      </c>
      <c r="BQ10" s="143" t="n">
        <v>0</v>
      </c>
      <c r="BR10" s="143" t="n">
        <v>0</v>
      </c>
      <c r="BS10" s="143" t="n">
        <v>0</v>
      </c>
      <c r="BT10" s="143" t="n">
        <v>0</v>
      </c>
      <c r="BU10" s="143" t="n">
        <v>0</v>
      </c>
      <c r="BV10" s="143" t="n">
        <v>0</v>
      </c>
      <c r="BW10" s="143" t="n">
        <v>0</v>
      </c>
      <c r="BX10" s="143" t="n">
        <v>0</v>
      </c>
      <c r="BY10" s="143" t="n">
        <v>0</v>
      </c>
      <c r="BZ10" s="143" t="n">
        <v>0</v>
      </c>
      <c r="CA10" s="143" t="n">
        <v>0</v>
      </c>
      <c r="CB10" s="143" t="n">
        <v>0</v>
      </c>
      <c r="CC10" s="143" t="n">
        <v>0</v>
      </c>
      <c r="CD10" s="143" t="n">
        <v>0</v>
      </c>
      <c r="CE10" s="143" t="n">
        <v>0</v>
      </c>
      <c r="CF10" s="143" t="n">
        <v>0</v>
      </c>
      <c r="CG10" s="143" t="n">
        <v>0</v>
      </c>
      <c r="CH10" s="143" t="n">
        <v>0</v>
      </c>
      <c r="CI10" s="143" t="n">
        <v>0</v>
      </c>
      <c r="CJ10" s="143" t="n">
        <v>0</v>
      </c>
      <c r="CK10" s="143" t="n">
        <v>0</v>
      </c>
      <c r="CL10" s="143" t="n">
        <v>0</v>
      </c>
      <c r="CM10" s="143" t="n">
        <v>0</v>
      </c>
      <c r="CN10" s="143" t="n">
        <v>0</v>
      </c>
      <c r="CO10" s="143" t="n">
        <v>0</v>
      </c>
      <c r="CP10" s="143" t="n">
        <v>0</v>
      </c>
      <c r="CQ10" s="143" t="n">
        <v>0</v>
      </c>
      <c r="CR10" s="143" t="n">
        <v>0</v>
      </c>
      <c r="CS10" s="143" t="n">
        <v>0</v>
      </c>
      <c r="CT10" s="143" t="n">
        <v>0</v>
      </c>
      <c r="CU10" s="143" t="n">
        <v>0</v>
      </c>
      <c r="CV10" s="143" t="n">
        <v>0</v>
      </c>
      <c r="CW10" s="143" t="n">
        <v>0</v>
      </c>
      <c r="CX10" s="143" t="n">
        <v>0</v>
      </c>
      <c r="CY10" s="143" t="n">
        <v>0</v>
      </c>
      <c r="CZ10" s="143" t="n">
        <v>0</v>
      </c>
      <c r="DA10" s="143" t="n">
        <v>0</v>
      </c>
      <c r="DB10" s="143" t="n">
        <v>0</v>
      </c>
      <c r="DC10" s="143" t="n">
        <v>0</v>
      </c>
      <c r="DD10" s="143" t="n">
        <v>0</v>
      </c>
      <c r="DE10" s="143" t="n">
        <v>0</v>
      </c>
      <c r="DF10" s="143" t="n">
        <v>0</v>
      </c>
      <c r="DG10" s="143" t="n">
        <v>0</v>
      </c>
      <c r="DH10" s="143" t="n">
        <v>0</v>
      </c>
      <c r="DI10" s="143" t="n">
        <v>0</v>
      </c>
      <c r="DJ10" s="143" t="n">
        <v>0</v>
      </c>
      <c r="DK10" s="143" t="n">
        <v>2</v>
      </c>
      <c r="DL10" s="143" t="n">
        <v>2</v>
      </c>
      <c r="DM10" s="143" t="n">
        <v>2</v>
      </c>
      <c r="DN10" s="143" t="n">
        <v>2</v>
      </c>
    </row>
    <row r="11" customFormat="false" ht="40.5" hidden="false" customHeight="true" outlineLevel="0" collapsed="false">
      <c r="A11" s="128" t="s">
        <v>192</v>
      </c>
      <c r="B11" s="142" t="s">
        <v>47</v>
      </c>
      <c r="C11" s="143" t="n">
        <v>0</v>
      </c>
      <c r="D11" s="143" t="n">
        <v>0</v>
      </c>
      <c r="E11" s="143" t="n">
        <v>0</v>
      </c>
      <c r="F11" s="143" t="n">
        <v>0</v>
      </c>
      <c r="G11" s="143" t="n">
        <v>0</v>
      </c>
      <c r="H11" s="143" t="n">
        <v>0</v>
      </c>
      <c r="I11" s="143" t="n">
        <v>0</v>
      </c>
      <c r="J11" s="143" t="n">
        <v>0</v>
      </c>
      <c r="K11" s="143" t="n">
        <v>0</v>
      </c>
      <c r="L11" s="143" t="n">
        <v>0</v>
      </c>
      <c r="M11" s="143" t="n">
        <v>0</v>
      </c>
      <c r="N11" s="143" t="n">
        <v>0</v>
      </c>
      <c r="O11" s="143" t="n">
        <v>0</v>
      </c>
      <c r="P11" s="143" t="n">
        <v>0</v>
      </c>
      <c r="Q11" s="143" t="n">
        <v>0</v>
      </c>
      <c r="R11" s="143" t="n">
        <v>0</v>
      </c>
      <c r="S11" s="143" t="n">
        <v>0</v>
      </c>
      <c r="T11" s="143" t="n">
        <v>0</v>
      </c>
      <c r="U11" s="143" t="n">
        <v>0</v>
      </c>
      <c r="V11" s="143" t="n">
        <v>0</v>
      </c>
      <c r="W11" s="143" t="n">
        <v>0</v>
      </c>
      <c r="X11" s="143" t="n">
        <v>0</v>
      </c>
      <c r="Y11" s="143" t="n">
        <v>0</v>
      </c>
      <c r="Z11" s="143" t="n">
        <v>0</v>
      </c>
      <c r="AA11" s="143" t="n">
        <v>0</v>
      </c>
      <c r="AB11" s="143" t="n">
        <v>0</v>
      </c>
      <c r="AC11" s="143" t="n">
        <v>0</v>
      </c>
      <c r="AD11" s="143" t="n">
        <v>0</v>
      </c>
      <c r="AE11" s="143" t="n">
        <v>0</v>
      </c>
      <c r="AF11" s="143" t="n">
        <v>0</v>
      </c>
      <c r="AG11" s="143" t="n">
        <v>0</v>
      </c>
      <c r="AH11" s="143" t="n">
        <v>0</v>
      </c>
      <c r="AI11" s="143" t="n">
        <v>0</v>
      </c>
      <c r="AJ11" s="143" t="n">
        <v>0</v>
      </c>
      <c r="AK11" s="143" t="n">
        <v>0</v>
      </c>
      <c r="AL11" s="143" t="n">
        <v>0</v>
      </c>
      <c r="AM11" s="143" t="n">
        <v>0</v>
      </c>
      <c r="AN11" s="143" t="n">
        <v>0</v>
      </c>
      <c r="AO11" s="143" t="n">
        <v>0</v>
      </c>
      <c r="AP11" s="143" t="n">
        <v>0</v>
      </c>
      <c r="AQ11" s="143" t="n">
        <v>0</v>
      </c>
      <c r="AR11" s="143" t="n">
        <v>0</v>
      </c>
      <c r="AS11" s="143" t="n">
        <v>0</v>
      </c>
      <c r="AT11" s="143" t="n">
        <v>0</v>
      </c>
      <c r="AU11" s="143" t="n">
        <v>0</v>
      </c>
      <c r="AV11" s="143" t="n">
        <v>0</v>
      </c>
      <c r="AW11" s="143" t="n">
        <v>0</v>
      </c>
      <c r="AX11" s="143" t="n">
        <v>0</v>
      </c>
      <c r="AY11" s="143" t="n">
        <v>0</v>
      </c>
      <c r="AZ11" s="143" t="n">
        <v>0</v>
      </c>
      <c r="BA11" s="143" t="n">
        <v>0</v>
      </c>
      <c r="BB11" s="143" t="n">
        <v>0</v>
      </c>
      <c r="BC11" s="143" t="n">
        <v>0</v>
      </c>
      <c r="BD11" s="143" t="n">
        <v>0</v>
      </c>
      <c r="BE11" s="143" t="n">
        <v>0</v>
      </c>
      <c r="BF11" s="143" t="n">
        <v>0</v>
      </c>
      <c r="BG11" s="143" t="n">
        <v>0</v>
      </c>
      <c r="BH11" s="143" t="n">
        <v>0</v>
      </c>
      <c r="BI11" s="143" t="n">
        <v>0</v>
      </c>
      <c r="BJ11" s="143" t="n">
        <v>0</v>
      </c>
      <c r="BK11" s="143" t="n">
        <v>0</v>
      </c>
      <c r="BL11" s="143" t="n">
        <v>0</v>
      </c>
      <c r="BM11" s="143" t="n">
        <v>0</v>
      </c>
      <c r="BN11" s="143" t="n">
        <v>0</v>
      </c>
      <c r="BO11" s="143" t="n">
        <v>0</v>
      </c>
      <c r="BP11" s="143" t="n">
        <v>0</v>
      </c>
      <c r="BQ11" s="143" t="n">
        <v>0</v>
      </c>
      <c r="BR11" s="143" t="n">
        <v>0</v>
      </c>
      <c r="BS11" s="143" t="n">
        <v>0</v>
      </c>
      <c r="BT11" s="143" t="n">
        <v>0</v>
      </c>
      <c r="BU11" s="143" t="n">
        <v>0</v>
      </c>
      <c r="BV11" s="143" t="n">
        <v>0</v>
      </c>
      <c r="BW11" s="143" t="n">
        <v>0</v>
      </c>
      <c r="BX11" s="143" t="n">
        <v>0</v>
      </c>
      <c r="BY11" s="143" t="n">
        <v>0</v>
      </c>
      <c r="BZ11" s="143" t="n">
        <v>0</v>
      </c>
      <c r="CA11" s="143" t="n">
        <v>0</v>
      </c>
      <c r="CB11" s="143" t="n">
        <v>0</v>
      </c>
      <c r="CC11" s="143" t="n">
        <v>0</v>
      </c>
      <c r="CD11" s="143" t="n">
        <v>0</v>
      </c>
      <c r="CE11" s="143" t="n">
        <v>0</v>
      </c>
      <c r="CF11" s="143" t="n">
        <v>0</v>
      </c>
      <c r="CG11" s="143" t="n">
        <v>0</v>
      </c>
      <c r="CH11" s="143" t="n">
        <v>0</v>
      </c>
      <c r="CI11" s="143" t="n">
        <v>0</v>
      </c>
      <c r="CJ11" s="143" t="n">
        <v>0</v>
      </c>
      <c r="CK11" s="143" t="n">
        <v>0</v>
      </c>
      <c r="CL11" s="143" t="n">
        <v>0</v>
      </c>
      <c r="CM11" s="143" t="n">
        <v>0</v>
      </c>
      <c r="CN11" s="143" t="n">
        <v>0</v>
      </c>
      <c r="CO11" s="143" t="n">
        <v>0</v>
      </c>
      <c r="CP11" s="143" t="n">
        <v>0</v>
      </c>
      <c r="CQ11" s="143" t="n">
        <v>0</v>
      </c>
      <c r="CR11" s="143" t="n">
        <v>0</v>
      </c>
      <c r="CS11" s="143" t="n">
        <v>0</v>
      </c>
      <c r="CT11" s="143" t="n">
        <v>0</v>
      </c>
      <c r="CU11" s="143" t="n">
        <v>0</v>
      </c>
      <c r="CV11" s="143" t="n">
        <v>0</v>
      </c>
      <c r="CW11" s="143" t="n">
        <v>0</v>
      </c>
      <c r="CX11" s="143" t="n">
        <v>0</v>
      </c>
      <c r="CY11" s="143" t="n">
        <v>0</v>
      </c>
      <c r="CZ11" s="143" t="n">
        <v>0</v>
      </c>
      <c r="DA11" s="143" t="n">
        <v>158</v>
      </c>
      <c r="DB11" s="143" t="n">
        <v>158</v>
      </c>
      <c r="DC11" s="143" t="n">
        <v>158</v>
      </c>
      <c r="DD11" s="143" t="n">
        <v>0</v>
      </c>
      <c r="DE11" s="143" t="n">
        <v>0</v>
      </c>
      <c r="DF11" s="143" t="n">
        <v>0</v>
      </c>
      <c r="DG11" s="143" t="n">
        <v>0</v>
      </c>
      <c r="DH11" s="143" t="n">
        <v>0</v>
      </c>
      <c r="DI11" s="143" t="n">
        <v>0</v>
      </c>
      <c r="DJ11" s="143" t="n">
        <v>0</v>
      </c>
      <c r="DK11" s="143" t="n">
        <v>0</v>
      </c>
      <c r="DL11" s="143" t="n">
        <v>0</v>
      </c>
      <c r="DM11" s="143" t="n">
        <v>0</v>
      </c>
      <c r="DN11" s="143" t="n">
        <v>158</v>
      </c>
    </row>
    <row r="12" customFormat="false" ht="40.5" hidden="false" customHeight="true" outlineLevel="0" collapsed="false">
      <c r="A12" s="128" t="s">
        <v>193</v>
      </c>
      <c r="B12" s="142" t="s">
        <v>48</v>
      </c>
      <c r="C12" s="143" t="n">
        <v>0</v>
      </c>
      <c r="D12" s="143" t="n">
        <v>0</v>
      </c>
      <c r="E12" s="143" t="n">
        <v>0</v>
      </c>
      <c r="F12" s="143" t="n">
        <v>0</v>
      </c>
      <c r="G12" s="143" t="n">
        <v>0</v>
      </c>
      <c r="H12" s="143" t="n">
        <v>0</v>
      </c>
      <c r="I12" s="143" t="n">
        <v>0</v>
      </c>
      <c r="J12" s="143" t="n">
        <v>0</v>
      </c>
      <c r="K12" s="143" t="n">
        <v>0</v>
      </c>
      <c r="L12" s="143" t="n">
        <v>0</v>
      </c>
      <c r="M12" s="143" t="n">
        <v>0</v>
      </c>
      <c r="N12" s="143" t="n">
        <v>0</v>
      </c>
      <c r="O12" s="143" t="n">
        <v>0</v>
      </c>
      <c r="P12" s="143" t="n">
        <v>0</v>
      </c>
      <c r="Q12" s="143" t="n">
        <v>0</v>
      </c>
      <c r="R12" s="143" t="n">
        <v>0</v>
      </c>
      <c r="S12" s="143" t="n">
        <v>0</v>
      </c>
      <c r="T12" s="143" t="n">
        <v>0</v>
      </c>
      <c r="U12" s="143" t="n">
        <v>0</v>
      </c>
      <c r="V12" s="143" t="n">
        <v>0</v>
      </c>
      <c r="W12" s="143" t="n">
        <v>0</v>
      </c>
      <c r="X12" s="143" t="n">
        <v>0</v>
      </c>
      <c r="Y12" s="143" t="n">
        <v>0</v>
      </c>
      <c r="Z12" s="143" t="n">
        <v>0</v>
      </c>
      <c r="AA12" s="143" t="n">
        <v>0</v>
      </c>
      <c r="AB12" s="143" t="n">
        <v>0</v>
      </c>
      <c r="AC12" s="143" t="n">
        <v>0</v>
      </c>
      <c r="AD12" s="143" t="n">
        <v>0</v>
      </c>
      <c r="AE12" s="143" t="n">
        <v>0</v>
      </c>
      <c r="AF12" s="143" t="n">
        <v>0</v>
      </c>
      <c r="AG12" s="143" t="n">
        <v>0</v>
      </c>
      <c r="AH12" s="143" t="n">
        <v>0</v>
      </c>
      <c r="AI12" s="143" t="n">
        <v>0</v>
      </c>
      <c r="AJ12" s="143" t="n">
        <v>0</v>
      </c>
      <c r="AK12" s="143" t="n">
        <v>0</v>
      </c>
      <c r="AL12" s="143" t="n">
        <v>0</v>
      </c>
      <c r="AM12" s="143" t="n">
        <v>0</v>
      </c>
      <c r="AN12" s="143" t="n">
        <v>0</v>
      </c>
      <c r="AO12" s="143" t="n">
        <v>0</v>
      </c>
      <c r="AP12" s="143" t="n">
        <v>0</v>
      </c>
      <c r="AQ12" s="143" t="n">
        <v>0</v>
      </c>
      <c r="AR12" s="143" t="n">
        <v>0</v>
      </c>
      <c r="AS12" s="143" t="n">
        <v>0</v>
      </c>
      <c r="AT12" s="143" t="n">
        <v>0</v>
      </c>
      <c r="AU12" s="143" t="n">
        <v>0</v>
      </c>
      <c r="AV12" s="143" t="n">
        <v>0</v>
      </c>
      <c r="AW12" s="143" t="n">
        <v>0</v>
      </c>
      <c r="AX12" s="143" t="n">
        <v>0</v>
      </c>
      <c r="AY12" s="143" t="n">
        <v>0</v>
      </c>
      <c r="AZ12" s="143" t="n">
        <v>0</v>
      </c>
      <c r="BA12" s="143" t="n">
        <v>0</v>
      </c>
      <c r="BB12" s="143" t="n">
        <v>0</v>
      </c>
      <c r="BC12" s="143" t="n">
        <v>0</v>
      </c>
      <c r="BD12" s="143" t="n">
        <v>0</v>
      </c>
      <c r="BE12" s="143" t="n">
        <v>0</v>
      </c>
      <c r="BF12" s="143" t="n">
        <v>0</v>
      </c>
      <c r="BG12" s="143" t="n">
        <v>0</v>
      </c>
      <c r="BH12" s="143" t="n">
        <v>0</v>
      </c>
      <c r="BI12" s="143" t="n">
        <v>0</v>
      </c>
      <c r="BJ12" s="143" t="n">
        <v>0</v>
      </c>
      <c r="BK12" s="143" t="n">
        <v>0</v>
      </c>
      <c r="BL12" s="143" t="n">
        <v>0</v>
      </c>
      <c r="BM12" s="143" t="n">
        <v>0</v>
      </c>
      <c r="BN12" s="143" t="n">
        <v>0</v>
      </c>
      <c r="BO12" s="143" t="n">
        <v>0</v>
      </c>
      <c r="BP12" s="143" t="n">
        <v>0</v>
      </c>
      <c r="BQ12" s="143" t="n">
        <v>0</v>
      </c>
      <c r="BR12" s="143" t="n">
        <v>0</v>
      </c>
      <c r="BS12" s="143" t="n">
        <v>0</v>
      </c>
      <c r="BT12" s="143" t="n">
        <v>0</v>
      </c>
      <c r="BU12" s="143" t="n">
        <v>0</v>
      </c>
      <c r="BV12" s="143" t="n">
        <v>0</v>
      </c>
      <c r="BW12" s="143" t="n">
        <v>0</v>
      </c>
      <c r="BX12" s="143" t="n">
        <v>0</v>
      </c>
      <c r="BY12" s="143" t="n">
        <v>0</v>
      </c>
      <c r="BZ12" s="143" t="n">
        <v>0</v>
      </c>
      <c r="CA12" s="143" t="n">
        <v>0</v>
      </c>
      <c r="CB12" s="143" t="n">
        <v>0</v>
      </c>
      <c r="CC12" s="143" t="n">
        <v>0</v>
      </c>
      <c r="CD12" s="143" t="n">
        <v>0</v>
      </c>
      <c r="CE12" s="143" t="n">
        <v>0</v>
      </c>
      <c r="CF12" s="143" t="n">
        <v>0</v>
      </c>
      <c r="CG12" s="143" t="n">
        <v>0</v>
      </c>
      <c r="CH12" s="143" t="n">
        <v>0</v>
      </c>
      <c r="CI12" s="143" t="n">
        <v>0</v>
      </c>
      <c r="CJ12" s="143" t="n">
        <v>0</v>
      </c>
      <c r="CK12" s="143" t="n">
        <v>0</v>
      </c>
      <c r="CL12" s="143" t="n">
        <v>0</v>
      </c>
      <c r="CM12" s="143" t="n">
        <v>0</v>
      </c>
      <c r="CN12" s="143" t="n">
        <v>0</v>
      </c>
      <c r="CO12" s="143" t="n">
        <v>0</v>
      </c>
      <c r="CP12" s="143" t="n">
        <v>0</v>
      </c>
      <c r="CQ12" s="143" t="n">
        <v>0</v>
      </c>
      <c r="CR12" s="143" t="n">
        <v>0</v>
      </c>
      <c r="CS12" s="143" t="n">
        <v>0</v>
      </c>
      <c r="CT12" s="143" t="n">
        <v>0</v>
      </c>
      <c r="CU12" s="143" t="n">
        <v>0</v>
      </c>
      <c r="CV12" s="143" t="n">
        <v>0</v>
      </c>
      <c r="CW12" s="143" t="n">
        <v>0</v>
      </c>
      <c r="CX12" s="143" t="n">
        <v>0</v>
      </c>
      <c r="CY12" s="143" t="n">
        <v>0</v>
      </c>
      <c r="CZ12" s="143" t="n">
        <v>0</v>
      </c>
      <c r="DA12" s="143" t="n">
        <v>174</v>
      </c>
      <c r="DB12" s="143" t="n">
        <v>174</v>
      </c>
      <c r="DC12" s="143" t="n">
        <v>174</v>
      </c>
      <c r="DD12" s="143" t="n">
        <v>0</v>
      </c>
      <c r="DE12" s="143" t="n">
        <v>0</v>
      </c>
      <c r="DF12" s="143" t="n">
        <v>0</v>
      </c>
      <c r="DG12" s="143" t="n">
        <v>0</v>
      </c>
      <c r="DH12" s="143" t="n">
        <v>0</v>
      </c>
      <c r="DI12" s="143" t="n">
        <v>0</v>
      </c>
      <c r="DJ12" s="143" t="n">
        <v>0</v>
      </c>
      <c r="DK12" s="143" t="n">
        <v>0</v>
      </c>
      <c r="DL12" s="143" t="n">
        <v>0</v>
      </c>
      <c r="DM12" s="143" t="n">
        <v>0</v>
      </c>
      <c r="DN12" s="143" t="n">
        <v>174</v>
      </c>
    </row>
    <row r="13" customFormat="false" ht="40.5" hidden="false" customHeight="true" outlineLevel="0" collapsed="false">
      <c r="A13" s="128" t="s">
        <v>194</v>
      </c>
      <c r="B13" s="142" t="s">
        <v>50</v>
      </c>
      <c r="C13" s="143" t="n">
        <v>0</v>
      </c>
      <c r="D13" s="143" t="n">
        <v>0</v>
      </c>
      <c r="E13" s="143" t="n">
        <v>0</v>
      </c>
      <c r="F13" s="143" t="n">
        <v>0</v>
      </c>
      <c r="G13" s="143" t="n">
        <v>0</v>
      </c>
      <c r="H13" s="143" t="n">
        <v>0</v>
      </c>
      <c r="I13" s="143" t="n">
        <v>0</v>
      </c>
      <c r="J13" s="143" t="n">
        <v>0</v>
      </c>
      <c r="K13" s="143" t="n">
        <v>0</v>
      </c>
      <c r="L13" s="143" t="n">
        <v>0</v>
      </c>
      <c r="M13" s="143" t="n">
        <v>0</v>
      </c>
      <c r="N13" s="143" t="n">
        <v>0</v>
      </c>
      <c r="O13" s="143" t="n">
        <v>0</v>
      </c>
      <c r="P13" s="143" t="n">
        <v>0</v>
      </c>
      <c r="Q13" s="143" t="n">
        <v>0</v>
      </c>
      <c r="R13" s="143" t="n">
        <v>0</v>
      </c>
      <c r="S13" s="143" t="n">
        <v>0</v>
      </c>
      <c r="T13" s="143" t="n">
        <v>0</v>
      </c>
      <c r="U13" s="143" t="n">
        <v>0</v>
      </c>
      <c r="V13" s="143" t="n">
        <v>0</v>
      </c>
      <c r="W13" s="143" t="n">
        <v>0</v>
      </c>
      <c r="X13" s="143" t="n">
        <v>0</v>
      </c>
      <c r="Y13" s="143" t="n">
        <v>0</v>
      </c>
      <c r="Z13" s="143" t="n">
        <v>0</v>
      </c>
      <c r="AA13" s="143" t="n">
        <v>0</v>
      </c>
      <c r="AB13" s="143" t="n">
        <v>0</v>
      </c>
      <c r="AC13" s="143" t="n">
        <v>0</v>
      </c>
      <c r="AD13" s="143" t="n">
        <v>0</v>
      </c>
      <c r="AE13" s="143" t="n">
        <v>0</v>
      </c>
      <c r="AF13" s="143" t="n">
        <v>0</v>
      </c>
      <c r="AG13" s="143" t="n">
        <v>0</v>
      </c>
      <c r="AH13" s="143" t="n">
        <v>0</v>
      </c>
      <c r="AI13" s="143" t="n">
        <v>0</v>
      </c>
      <c r="AJ13" s="143" t="n">
        <v>0</v>
      </c>
      <c r="AK13" s="143" t="n">
        <v>0</v>
      </c>
      <c r="AL13" s="143" t="n">
        <v>0</v>
      </c>
      <c r="AM13" s="143" t="n">
        <v>0</v>
      </c>
      <c r="AN13" s="143" t="n">
        <v>0</v>
      </c>
      <c r="AO13" s="143" t="n">
        <v>0</v>
      </c>
      <c r="AP13" s="143" t="n">
        <v>0</v>
      </c>
      <c r="AQ13" s="143" t="n">
        <v>0</v>
      </c>
      <c r="AR13" s="143" t="n">
        <v>0</v>
      </c>
      <c r="AS13" s="143" t="n">
        <v>0</v>
      </c>
      <c r="AT13" s="143" t="n">
        <v>0</v>
      </c>
      <c r="AU13" s="143" t="n">
        <v>0</v>
      </c>
      <c r="AV13" s="143" t="n">
        <v>0</v>
      </c>
      <c r="AW13" s="143" t="n">
        <v>0</v>
      </c>
      <c r="AX13" s="143" t="n">
        <v>0</v>
      </c>
      <c r="AY13" s="143" t="n">
        <v>0</v>
      </c>
      <c r="AZ13" s="143" t="n">
        <v>0</v>
      </c>
      <c r="BA13" s="143" t="n">
        <v>0</v>
      </c>
      <c r="BB13" s="143" t="n">
        <v>0</v>
      </c>
      <c r="BC13" s="143" t="n">
        <v>0</v>
      </c>
      <c r="BD13" s="143" t="n">
        <v>0</v>
      </c>
      <c r="BE13" s="143" t="n">
        <v>0</v>
      </c>
      <c r="BF13" s="143" t="n">
        <v>0</v>
      </c>
      <c r="BG13" s="143" t="n">
        <v>0</v>
      </c>
      <c r="BH13" s="143" t="n">
        <v>0</v>
      </c>
      <c r="BI13" s="143" t="n">
        <v>0</v>
      </c>
      <c r="BJ13" s="143" t="n">
        <v>0</v>
      </c>
      <c r="BK13" s="143" t="n">
        <v>0</v>
      </c>
      <c r="BL13" s="143" t="n">
        <v>0</v>
      </c>
      <c r="BM13" s="143" t="n">
        <v>0</v>
      </c>
      <c r="BN13" s="143" t="n">
        <v>0</v>
      </c>
      <c r="BO13" s="143" t="n">
        <v>0</v>
      </c>
      <c r="BP13" s="143" t="n">
        <v>0</v>
      </c>
      <c r="BQ13" s="143" t="n">
        <v>0</v>
      </c>
      <c r="BR13" s="143" t="n">
        <v>0</v>
      </c>
      <c r="BS13" s="143" t="n">
        <v>0</v>
      </c>
      <c r="BT13" s="143" t="n">
        <v>0</v>
      </c>
      <c r="BU13" s="143" t="n">
        <v>0</v>
      </c>
      <c r="BV13" s="143" t="n">
        <v>0</v>
      </c>
      <c r="BW13" s="143" t="n">
        <v>0</v>
      </c>
      <c r="BX13" s="143" t="n">
        <v>0</v>
      </c>
      <c r="BY13" s="143" t="n">
        <v>0</v>
      </c>
      <c r="BZ13" s="143" t="n">
        <v>0</v>
      </c>
      <c r="CA13" s="143" t="n">
        <v>0</v>
      </c>
      <c r="CB13" s="143" t="n">
        <v>0</v>
      </c>
      <c r="CC13" s="143" t="n">
        <v>0</v>
      </c>
      <c r="CD13" s="143" t="n">
        <v>0</v>
      </c>
      <c r="CE13" s="143" t="n">
        <v>0</v>
      </c>
      <c r="CF13" s="143" t="n">
        <v>0</v>
      </c>
      <c r="CG13" s="143" t="n">
        <v>0</v>
      </c>
      <c r="CH13" s="143" t="n">
        <v>0</v>
      </c>
      <c r="CI13" s="143" t="n">
        <v>0</v>
      </c>
      <c r="CJ13" s="143" t="n">
        <v>0</v>
      </c>
      <c r="CK13" s="143" t="n">
        <v>0</v>
      </c>
      <c r="CL13" s="143" t="n">
        <v>0</v>
      </c>
      <c r="CM13" s="143" t="n">
        <v>0</v>
      </c>
      <c r="CN13" s="143" t="n">
        <v>0</v>
      </c>
      <c r="CO13" s="143" t="n">
        <v>0</v>
      </c>
      <c r="CP13" s="143" t="n">
        <v>0</v>
      </c>
      <c r="CQ13" s="143" t="n">
        <v>0</v>
      </c>
      <c r="CR13" s="143" t="n">
        <v>0</v>
      </c>
      <c r="CS13" s="143" t="n">
        <v>0</v>
      </c>
      <c r="CT13" s="143" t="n">
        <v>0</v>
      </c>
      <c r="CU13" s="143" t="n">
        <v>0</v>
      </c>
      <c r="CV13" s="143" t="n">
        <v>0</v>
      </c>
      <c r="CW13" s="143" t="n">
        <v>0</v>
      </c>
      <c r="CX13" s="143" t="n">
        <v>0</v>
      </c>
      <c r="CY13" s="143" t="n">
        <v>0</v>
      </c>
      <c r="CZ13" s="143" t="n">
        <v>0</v>
      </c>
      <c r="DA13" s="143" t="n">
        <v>0</v>
      </c>
      <c r="DB13" s="143" t="n">
        <v>0</v>
      </c>
      <c r="DC13" s="143" t="n">
        <v>0</v>
      </c>
      <c r="DD13" s="143" t="n">
        <v>0</v>
      </c>
      <c r="DE13" s="143" t="n">
        <v>14</v>
      </c>
      <c r="DF13" s="143" t="n">
        <v>0</v>
      </c>
      <c r="DG13" s="143" t="n">
        <v>0</v>
      </c>
      <c r="DH13" s="143" t="n">
        <v>0</v>
      </c>
      <c r="DI13" s="143" t="n">
        <v>0</v>
      </c>
      <c r="DJ13" s="143" t="n">
        <v>0</v>
      </c>
      <c r="DK13" s="143" t="n">
        <v>0</v>
      </c>
      <c r="DL13" s="143" t="n">
        <v>0</v>
      </c>
      <c r="DM13" s="143" t="n">
        <v>14</v>
      </c>
      <c r="DN13" s="143" t="n">
        <v>14</v>
      </c>
    </row>
    <row r="14" customFormat="false" ht="40.5" hidden="false" customHeight="true" outlineLevel="0" collapsed="false">
      <c r="A14" s="128" t="s">
        <v>195</v>
      </c>
      <c r="B14" s="142" t="s">
        <v>51</v>
      </c>
      <c r="C14" s="143" t="n">
        <v>0</v>
      </c>
      <c r="D14" s="143" t="n">
        <v>8</v>
      </c>
      <c r="E14" s="143" t="n">
        <v>0</v>
      </c>
      <c r="F14" s="143" t="n">
        <v>0</v>
      </c>
      <c r="G14" s="143" t="n">
        <v>0</v>
      </c>
      <c r="H14" s="143" t="n">
        <v>0</v>
      </c>
      <c r="I14" s="143" t="n">
        <v>8</v>
      </c>
      <c r="J14" s="143" t="n">
        <v>0</v>
      </c>
      <c r="K14" s="143" t="n">
        <v>0</v>
      </c>
      <c r="L14" s="143" t="n">
        <v>0</v>
      </c>
      <c r="M14" s="143" t="n">
        <v>0</v>
      </c>
      <c r="N14" s="143" t="n">
        <v>0</v>
      </c>
      <c r="O14" s="143" t="n">
        <v>0</v>
      </c>
      <c r="P14" s="143" t="n">
        <v>0</v>
      </c>
      <c r="Q14" s="143" t="n">
        <v>0</v>
      </c>
      <c r="R14" s="143" t="n">
        <v>8</v>
      </c>
      <c r="S14" s="143" t="n">
        <v>1</v>
      </c>
      <c r="T14" s="143" t="n">
        <v>0</v>
      </c>
      <c r="U14" s="143" t="n">
        <v>0</v>
      </c>
      <c r="V14" s="143" t="n">
        <v>0</v>
      </c>
      <c r="W14" s="143" t="n">
        <v>0</v>
      </c>
      <c r="X14" s="143" t="n">
        <v>0</v>
      </c>
      <c r="Y14" s="143" t="n">
        <v>0</v>
      </c>
      <c r="Z14" s="143" t="n">
        <v>0</v>
      </c>
      <c r="AA14" s="143" t="n">
        <v>0</v>
      </c>
      <c r="AB14" s="143" t="n">
        <v>0</v>
      </c>
      <c r="AC14" s="143" t="n">
        <v>0</v>
      </c>
      <c r="AD14" s="143" t="n">
        <v>0</v>
      </c>
      <c r="AE14" s="143" t="n">
        <v>0</v>
      </c>
      <c r="AF14" s="143" t="n">
        <v>0</v>
      </c>
      <c r="AG14" s="143" t="n">
        <v>0</v>
      </c>
      <c r="AH14" s="143" t="n">
        <v>0</v>
      </c>
      <c r="AI14" s="143" t="n">
        <v>2</v>
      </c>
      <c r="AJ14" s="143" t="n">
        <v>2</v>
      </c>
      <c r="AK14" s="143" t="n">
        <v>0</v>
      </c>
      <c r="AL14" s="143" t="n">
        <v>8</v>
      </c>
      <c r="AM14" s="143" t="n">
        <v>3</v>
      </c>
      <c r="AN14" s="143" t="n">
        <v>0</v>
      </c>
      <c r="AO14" s="143" t="n">
        <v>17</v>
      </c>
      <c r="AP14" s="143" t="n">
        <v>0</v>
      </c>
      <c r="AQ14" s="143" t="n">
        <v>28</v>
      </c>
      <c r="AR14" s="143" t="n">
        <v>0</v>
      </c>
      <c r="AS14" s="143" t="n">
        <v>30</v>
      </c>
      <c r="AT14" s="143" t="n">
        <v>0</v>
      </c>
      <c r="AU14" s="143" t="n">
        <v>0</v>
      </c>
      <c r="AV14" s="143" t="n">
        <v>0</v>
      </c>
      <c r="AW14" s="143" t="n">
        <v>0</v>
      </c>
      <c r="AX14" s="143" t="n">
        <v>0</v>
      </c>
      <c r="AY14" s="143" t="n">
        <v>0</v>
      </c>
      <c r="AZ14" s="143" t="n">
        <v>0</v>
      </c>
      <c r="BA14" s="143" t="n">
        <v>0</v>
      </c>
      <c r="BB14" s="143" t="n">
        <v>0</v>
      </c>
      <c r="BC14" s="143" t="n">
        <v>0</v>
      </c>
      <c r="BD14" s="143" t="n">
        <v>0</v>
      </c>
      <c r="BE14" s="143" t="n">
        <v>0</v>
      </c>
      <c r="BF14" s="143" t="n">
        <v>0</v>
      </c>
      <c r="BG14" s="143" t="n">
        <v>0</v>
      </c>
      <c r="BH14" s="143" t="n">
        <v>0</v>
      </c>
      <c r="BI14" s="143" t="n">
        <v>0</v>
      </c>
      <c r="BJ14" s="143" t="n">
        <v>0</v>
      </c>
      <c r="BK14" s="143" t="n">
        <v>0</v>
      </c>
      <c r="BL14" s="143" t="n">
        <v>0</v>
      </c>
      <c r="BM14" s="143" t="n">
        <v>0</v>
      </c>
      <c r="BN14" s="143" t="n">
        <v>0</v>
      </c>
      <c r="BO14" s="143" t="n">
        <v>0</v>
      </c>
      <c r="BP14" s="143" t="n">
        <v>0</v>
      </c>
      <c r="BQ14" s="143" t="n">
        <v>0</v>
      </c>
      <c r="BR14" s="143" t="n">
        <v>0</v>
      </c>
      <c r="BS14" s="143" t="n">
        <v>0</v>
      </c>
      <c r="BT14" s="143" t="n">
        <v>0</v>
      </c>
      <c r="BU14" s="143" t="n">
        <v>0</v>
      </c>
      <c r="BV14" s="143" t="n">
        <v>0</v>
      </c>
      <c r="BW14" s="143" t="n">
        <v>0</v>
      </c>
      <c r="BX14" s="143" t="n">
        <v>0</v>
      </c>
      <c r="BY14" s="143" t="n">
        <v>0</v>
      </c>
      <c r="BZ14" s="143" t="n">
        <v>39</v>
      </c>
      <c r="CA14" s="143" t="n">
        <v>7</v>
      </c>
      <c r="CB14" s="143" t="n">
        <v>0</v>
      </c>
      <c r="CC14" s="143" t="n">
        <v>7</v>
      </c>
      <c r="CD14" s="143" t="n">
        <v>1</v>
      </c>
      <c r="CE14" s="143" t="n">
        <v>0</v>
      </c>
      <c r="CF14" s="143" t="n">
        <v>0</v>
      </c>
      <c r="CG14" s="143" t="n">
        <v>0</v>
      </c>
      <c r="CH14" s="143" t="n">
        <v>1</v>
      </c>
      <c r="CI14" s="143" t="n">
        <v>0</v>
      </c>
      <c r="CJ14" s="143" t="n">
        <v>0</v>
      </c>
      <c r="CK14" s="143" t="n">
        <v>0</v>
      </c>
      <c r="CL14" s="143" t="n">
        <v>0</v>
      </c>
      <c r="CM14" s="143" t="n">
        <v>8</v>
      </c>
      <c r="CN14" s="143" t="n">
        <v>0</v>
      </c>
      <c r="CO14" s="143" t="n">
        <v>0</v>
      </c>
      <c r="CP14" s="143" t="n">
        <v>0</v>
      </c>
      <c r="CQ14" s="143" t="n">
        <v>0</v>
      </c>
      <c r="CR14" s="143" t="n">
        <v>0</v>
      </c>
      <c r="CS14" s="143" t="n">
        <v>0</v>
      </c>
      <c r="CT14" s="143" t="n">
        <v>0</v>
      </c>
      <c r="CU14" s="143" t="n">
        <v>0</v>
      </c>
      <c r="CV14" s="143" t="n">
        <v>0</v>
      </c>
      <c r="CW14" s="143" t="n">
        <v>0</v>
      </c>
      <c r="CX14" s="143" t="n">
        <v>0</v>
      </c>
      <c r="CY14" s="143" t="n">
        <v>8</v>
      </c>
      <c r="CZ14" s="143" t="n">
        <v>0</v>
      </c>
      <c r="DA14" s="143" t="n">
        <v>200</v>
      </c>
      <c r="DB14" s="143" t="n">
        <v>208</v>
      </c>
      <c r="DC14" s="143" t="n">
        <v>247</v>
      </c>
      <c r="DD14" s="143" t="n">
        <v>0</v>
      </c>
      <c r="DE14" s="143" t="n">
        <v>0</v>
      </c>
      <c r="DF14" s="143" t="n">
        <v>0</v>
      </c>
      <c r="DG14" s="143" t="n">
        <v>0</v>
      </c>
      <c r="DH14" s="143" t="n">
        <v>0</v>
      </c>
      <c r="DI14" s="143" t="n">
        <v>0</v>
      </c>
      <c r="DJ14" s="143" t="n">
        <v>0</v>
      </c>
      <c r="DK14" s="143" t="n">
        <v>0</v>
      </c>
      <c r="DL14" s="143" t="n">
        <v>0</v>
      </c>
      <c r="DM14" s="143" t="n">
        <v>0</v>
      </c>
      <c r="DN14" s="143" t="n">
        <v>247</v>
      </c>
    </row>
    <row r="15" customFormat="false" ht="40.5" hidden="false" customHeight="true" outlineLevel="0" collapsed="false">
      <c r="A15" s="128" t="s">
        <v>196</v>
      </c>
      <c r="B15" s="142" t="s">
        <v>52</v>
      </c>
      <c r="C15" s="143" t="n">
        <v>0</v>
      </c>
      <c r="D15" s="143" t="n">
        <v>0</v>
      </c>
      <c r="E15" s="143" t="n">
        <v>0</v>
      </c>
      <c r="F15" s="143" t="n">
        <v>0</v>
      </c>
      <c r="G15" s="143" t="n">
        <v>0</v>
      </c>
      <c r="H15" s="143" t="n">
        <v>0</v>
      </c>
      <c r="I15" s="143" t="n">
        <v>0</v>
      </c>
      <c r="J15" s="143" t="n">
        <v>0</v>
      </c>
      <c r="K15" s="143" t="n">
        <v>0</v>
      </c>
      <c r="L15" s="143" t="n">
        <v>0</v>
      </c>
      <c r="M15" s="143" t="n">
        <v>0</v>
      </c>
      <c r="N15" s="143" t="n">
        <v>0</v>
      </c>
      <c r="O15" s="143" t="n">
        <v>0</v>
      </c>
      <c r="P15" s="143" t="n">
        <v>0</v>
      </c>
      <c r="Q15" s="143" t="n">
        <v>0</v>
      </c>
      <c r="R15" s="143" t="n">
        <v>0</v>
      </c>
      <c r="S15" s="143" t="n">
        <v>0</v>
      </c>
      <c r="T15" s="143" t="n">
        <v>0</v>
      </c>
      <c r="U15" s="143" t="n">
        <v>0</v>
      </c>
      <c r="V15" s="143" t="n">
        <v>0</v>
      </c>
      <c r="W15" s="143" t="n">
        <v>0</v>
      </c>
      <c r="X15" s="143" t="n">
        <v>0</v>
      </c>
      <c r="Y15" s="143" t="n">
        <v>0</v>
      </c>
      <c r="Z15" s="143" t="n">
        <v>0</v>
      </c>
      <c r="AA15" s="143" t="n">
        <v>0</v>
      </c>
      <c r="AB15" s="143" t="n">
        <v>0</v>
      </c>
      <c r="AC15" s="143" t="n">
        <v>0</v>
      </c>
      <c r="AD15" s="143" t="n">
        <v>0</v>
      </c>
      <c r="AE15" s="143" t="n">
        <v>0</v>
      </c>
      <c r="AF15" s="143" t="n">
        <v>0</v>
      </c>
      <c r="AG15" s="143" t="n">
        <v>0</v>
      </c>
      <c r="AH15" s="143" t="n">
        <v>0</v>
      </c>
      <c r="AI15" s="143" t="n">
        <v>0</v>
      </c>
      <c r="AJ15" s="143" t="n">
        <v>0</v>
      </c>
      <c r="AK15" s="143" t="n">
        <v>0</v>
      </c>
      <c r="AL15" s="143" t="n">
        <v>0</v>
      </c>
      <c r="AM15" s="143" t="n">
        <v>0</v>
      </c>
      <c r="AN15" s="143" t="n">
        <v>0</v>
      </c>
      <c r="AO15" s="143" t="n">
        <v>0</v>
      </c>
      <c r="AP15" s="143" t="n">
        <v>0</v>
      </c>
      <c r="AQ15" s="143" t="n">
        <v>0</v>
      </c>
      <c r="AR15" s="143" t="n">
        <v>0</v>
      </c>
      <c r="AS15" s="143" t="n">
        <v>0</v>
      </c>
      <c r="AT15" s="143" t="n">
        <v>0</v>
      </c>
      <c r="AU15" s="143" t="n">
        <v>0</v>
      </c>
      <c r="AV15" s="143" t="n">
        <v>0</v>
      </c>
      <c r="AW15" s="143" t="n">
        <v>0</v>
      </c>
      <c r="AX15" s="143" t="n">
        <v>0</v>
      </c>
      <c r="AY15" s="143" t="n">
        <v>0</v>
      </c>
      <c r="AZ15" s="143" t="n">
        <v>0</v>
      </c>
      <c r="BA15" s="143" t="n">
        <v>0</v>
      </c>
      <c r="BB15" s="143" t="n">
        <v>0</v>
      </c>
      <c r="BC15" s="143" t="n">
        <v>0</v>
      </c>
      <c r="BD15" s="143" t="n">
        <v>0</v>
      </c>
      <c r="BE15" s="143" t="n">
        <v>0</v>
      </c>
      <c r="BF15" s="143" t="n">
        <v>0</v>
      </c>
      <c r="BG15" s="143" t="n">
        <v>0</v>
      </c>
      <c r="BH15" s="143" t="n">
        <v>0</v>
      </c>
      <c r="BI15" s="143" t="n">
        <v>0</v>
      </c>
      <c r="BJ15" s="143" t="n">
        <v>0</v>
      </c>
      <c r="BK15" s="143" t="n">
        <v>0</v>
      </c>
      <c r="BL15" s="143" t="n">
        <v>0</v>
      </c>
      <c r="BM15" s="143" t="n">
        <v>0</v>
      </c>
      <c r="BN15" s="143" t="n">
        <v>0</v>
      </c>
      <c r="BO15" s="143" t="n">
        <v>0</v>
      </c>
      <c r="BP15" s="143" t="n">
        <v>0</v>
      </c>
      <c r="BQ15" s="143" t="n">
        <v>0</v>
      </c>
      <c r="BR15" s="143" t="n">
        <v>0</v>
      </c>
      <c r="BS15" s="143" t="n">
        <v>0</v>
      </c>
      <c r="BT15" s="143" t="n">
        <v>0</v>
      </c>
      <c r="BU15" s="143" t="n">
        <v>0</v>
      </c>
      <c r="BV15" s="143" t="n">
        <v>0</v>
      </c>
      <c r="BW15" s="143" t="n">
        <v>0</v>
      </c>
      <c r="BX15" s="143" t="n">
        <v>0</v>
      </c>
      <c r="BY15" s="143" t="n">
        <v>0</v>
      </c>
      <c r="BZ15" s="143" t="n">
        <v>0</v>
      </c>
      <c r="CA15" s="143" t="n">
        <v>0</v>
      </c>
      <c r="CB15" s="143" t="n">
        <v>0</v>
      </c>
      <c r="CC15" s="143" t="n">
        <v>0</v>
      </c>
      <c r="CD15" s="143" t="n">
        <v>0</v>
      </c>
      <c r="CE15" s="143" t="n">
        <v>0</v>
      </c>
      <c r="CF15" s="143" t="n">
        <v>0</v>
      </c>
      <c r="CG15" s="143" t="n">
        <v>0</v>
      </c>
      <c r="CH15" s="143" t="n">
        <v>0</v>
      </c>
      <c r="CI15" s="143" t="n">
        <v>0</v>
      </c>
      <c r="CJ15" s="143" t="n">
        <v>0</v>
      </c>
      <c r="CK15" s="143" t="n">
        <v>0</v>
      </c>
      <c r="CL15" s="143" t="n">
        <v>0</v>
      </c>
      <c r="CM15" s="143" t="n">
        <v>0</v>
      </c>
      <c r="CN15" s="143" t="n">
        <v>0</v>
      </c>
      <c r="CO15" s="143" t="n">
        <v>0</v>
      </c>
      <c r="CP15" s="143" t="n">
        <v>0</v>
      </c>
      <c r="CQ15" s="143" t="n">
        <v>0</v>
      </c>
      <c r="CR15" s="143" t="n">
        <v>0</v>
      </c>
      <c r="CS15" s="143" t="n">
        <v>0</v>
      </c>
      <c r="CT15" s="143" t="n">
        <v>0</v>
      </c>
      <c r="CU15" s="143" t="n">
        <v>0</v>
      </c>
      <c r="CV15" s="143" t="n">
        <v>0</v>
      </c>
      <c r="CW15" s="143" t="n">
        <v>0</v>
      </c>
      <c r="CX15" s="143" t="n">
        <v>0</v>
      </c>
      <c r="CY15" s="143" t="n">
        <v>0</v>
      </c>
      <c r="CZ15" s="143" t="n">
        <v>0</v>
      </c>
      <c r="DA15" s="143" t="n">
        <v>147</v>
      </c>
      <c r="DB15" s="143" t="n">
        <v>147</v>
      </c>
      <c r="DC15" s="143" t="n">
        <v>147</v>
      </c>
      <c r="DD15" s="143" t="n">
        <v>0</v>
      </c>
      <c r="DE15" s="143" t="n">
        <v>0</v>
      </c>
      <c r="DF15" s="143" t="n">
        <v>0</v>
      </c>
      <c r="DG15" s="143" t="n">
        <v>0</v>
      </c>
      <c r="DH15" s="143" t="n">
        <v>0</v>
      </c>
      <c r="DI15" s="143" t="n">
        <v>0</v>
      </c>
      <c r="DJ15" s="143" t="n">
        <v>0</v>
      </c>
      <c r="DK15" s="143" t="n">
        <v>0</v>
      </c>
      <c r="DL15" s="143" t="n">
        <v>0</v>
      </c>
      <c r="DM15" s="143" t="n">
        <v>0</v>
      </c>
      <c r="DN15" s="143" t="n">
        <v>147</v>
      </c>
    </row>
    <row r="16" customFormat="false" ht="40.5" hidden="false" customHeight="true" outlineLevel="0" collapsed="false">
      <c r="A16" s="128" t="s">
        <v>197</v>
      </c>
      <c r="B16" s="142" t="s">
        <v>53</v>
      </c>
      <c r="C16" s="143" t="n">
        <v>0</v>
      </c>
      <c r="D16" s="143" t="n">
        <v>8</v>
      </c>
      <c r="E16" s="143" t="n">
        <v>1</v>
      </c>
      <c r="F16" s="143" t="n">
        <v>0</v>
      </c>
      <c r="G16" s="143" t="n">
        <v>0</v>
      </c>
      <c r="H16" s="143" t="n">
        <v>0</v>
      </c>
      <c r="I16" s="143" t="n">
        <v>9</v>
      </c>
      <c r="J16" s="143" t="n">
        <v>0</v>
      </c>
      <c r="K16" s="143" t="n">
        <v>0</v>
      </c>
      <c r="L16" s="143" t="n">
        <v>0</v>
      </c>
      <c r="M16" s="143" t="n">
        <v>0</v>
      </c>
      <c r="N16" s="143" t="n">
        <v>0</v>
      </c>
      <c r="O16" s="143" t="n">
        <v>0</v>
      </c>
      <c r="P16" s="143" t="n">
        <v>0</v>
      </c>
      <c r="Q16" s="143" t="n">
        <v>0</v>
      </c>
      <c r="R16" s="143" t="n">
        <v>9</v>
      </c>
      <c r="S16" s="143" t="n">
        <v>0</v>
      </c>
      <c r="T16" s="143" t="n">
        <v>0</v>
      </c>
      <c r="U16" s="143" t="n">
        <v>0</v>
      </c>
      <c r="V16" s="143" t="n">
        <v>0</v>
      </c>
      <c r="W16" s="143" t="n">
        <v>0</v>
      </c>
      <c r="X16" s="143" t="n">
        <v>0</v>
      </c>
      <c r="Y16" s="143" t="n">
        <v>0</v>
      </c>
      <c r="Z16" s="143" t="n">
        <v>0</v>
      </c>
      <c r="AA16" s="143" t="n">
        <v>0</v>
      </c>
      <c r="AB16" s="143" t="n">
        <v>0</v>
      </c>
      <c r="AC16" s="143" t="n">
        <v>0</v>
      </c>
      <c r="AD16" s="143" t="n">
        <v>0</v>
      </c>
      <c r="AE16" s="143" t="n">
        <v>0</v>
      </c>
      <c r="AF16" s="143" t="n">
        <v>0</v>
      </c>
      <c r="AG16" s="143" t="n">
        <v>0</v>
      </c>
      <c r="AH16" s="143" t="n">
        <v>0</v>
      </c>
      <c r="AI16" s="143" t="n">
        <v>1</v>
      </c>
      <c r="AJ16" s="143" t="n">
        <v>1</v>
      </c>
      <c r="AK16" s="143" t="n">
        <v>0</v>
      </c>
      <c r="AL16" s="143" t="n">
        <v>6</v>
      </c>
      <c r="AM16" s="143" t="n">
        <v>0</v>
      </c>
      <c r="AN16" s="143" t="n">
        <v>11</v>
      </c>
      <c r="AO16" s="143" t="n">
        <v>0</v>
      </c>
      <c r="AP16" s="143" t="n">
        <v>0</v>
      </c>
      <c r="AQ16" s="143" t="n">
        <v>17</v>
      </c>
      <c r="AR16" s="143" t="n">
        <v>0</v>
      </c>
      <c r="AS16" s="143" t="n">
        <v>18</v>
      </c>
      <c r="AT16" s="143" t="n">
        <v>0</v>
      </c>
      <c r="AU16" s="143" t="n">
        <v>0</v>
      </c>
      <c r="AV16" s="143" t="n">
        <v>0</v>
      </c>
      <c r="AW16" s="143" t="n">
        <v>0</v>
      </c>
      <c r="AX16" s="143" t="n">
        <v>0</v>
      </c>
      <c r="AY16" s="143" t="n">
        <v>0</v>
      </c>
      <c r="AZ16" s="143" t="n">
        <v>0</v>
      </c>
      <c r="BA16" s="143" t="n">
        <v>0</v>
      </c>
      <c r="BB16" s="143" t="n">
        <v>0</v>
      </c>
      <c r="BC16" s="143" t="n">
        <v>0</v>
      </c>
      <c r="BD16" s="143" t="n">
        <v>0</v>
      </c>
      <c r="BE16" s="143" t="n">
        <v>0</v>
      </c>
      <c r="BF16" s="143" t="n">
        <v>0</v>
      </c>
      <c r="BG16" s="143" t="n">
        <v>0</v>
      </c>
      <c r="BH16" s="143" t="n">
        <v>0</v>
      </c>
      <c r="BI16" s="143" t="n">
        <v>0</v>
      </c>
      <c r="BJ16" s="143" t="n">
        <v>0</v>
      </c>
      <c r="BK16" s="143" t="n">
        <v>0</v>
      </c>
      <c r="BL16" s="143" t="n">
        <v>0</v>
      </c>
      <c r="BM16" s="143" t="n">
        <v>0</v>
      </c>
      <c r="BN16" s="143" t="n">
        <v>0</v>
      </c>
      <c r="BO16" s="143" t="n">
        <v>0</v>
      </c>
      <c r="BP16" s="143" t="n">
        <v>0</v>
      </c>
      <c r="BQ16" s="143" t="n">
        <v>0</v>
      </c>
      <c r="BR16" s="143" t="n">
        <v>0</v>
      </c>
      <c r="BS16" s="143" t="n">
        <v>0</v>
      </c>
      <c r="BT16" s="143" t="n">
        <v>0</v>
      </c>
      <c r="BU16" s="143" t="n">
        <v>0</v>
      </c>
      <c r="BV16" s="143" t="n">
        <v>0</v>
      </c>
      <c r="BW16" s="143" t="n">
        <v>0</v>
      </c>
      <c r="BX16" s="143" t="n">
        <v>0</v>
      </c>
      <c r="BY16" s="143" t="n">
        <v>0</v>
      </c>
      <c r="BZ16" s="143" t="n">
        <v>27</v>
      </c>
      <c r="CA16" s="143" t="n">
        <v>0</v>
      </c>
      <c r="CB16" s="143" t="n">
        <v>0</v>
      </c>
      <c r="CC16" s="143" t="n">
        <v>0</v>
      </c>
      <c r="CD16" s="143" t="n">
        <v>0</v>
      </c>
      <c r="CE16" s="143" t="n">
        <v>0</v>
      </c>
      <c r="CF16" s="143" t="n">
        <v>0</v>
      </c>
      <c r="CG16" s="143" t="n">
        <v>0</v>
      </c>
      <c r="CH16" s="143" t="n">
        <v>0</v>
      </c>
      <c r="CI16" s="143" t="n">
        <v>0</v>
      </c>
      <c r="CJ16" s="143" t="n">
        <v>0</v>
      </c>
      <c r="CK16" s="143" t="n">
        <v>0</v>
      </c>
      <c r="CL16" s="143" t="n">
        <v>0</v>
      </c>
      <c r="CM16" s="143" t="n">
        <v>0</v>
      </c>
      <c r="CN16" s="143" t="n">
        <v>0</v>
      </c>
      <c r="CO16" s="143" t="n">
        <v>0</v>
      </c>
      <c r="CP16" s="143" t="n">
        <v>0</v>
      </c>
      <c r="CQ16" s="143" t="n">
        <v>0</v>
      </c>
      <c r="CR16" s="143" t="n">
        <v>0</v>
      </c>
      <c r="CS16" s="143" t="n">
        <v>0</v>
      </c>
      <c r="CT16" s="143" t="n">
        <v>0</v>
      </c>
      <c r="CU16" s="143" t="n">
        <v>0</v>
      </c>
      <c r="CV16" s="143" t="n">
        <v>0</v>
      </c>
      <c r="CW16" s="143" t="n">
        <v>0</v>
      </c>
      <c r="CX16" s="143" t="n">
        <v>0</v>
      </c>
      <c r="CY16" s="143" t="n">
        <v>0</v>
      </c>
      <c r="CZ16" s="143" t="n">
        <v>0</v>
      </c>
      <c r="DA16" s="143" t="n">
        <v>98</v>
      </c>
      <c r="DB16" s="143" t="n">
        <v>98</v>
      </c>
      <c r="DC16" s="143" t="n">
        <v>125</v>
      </c>
      <c r="DD16" s="143" t="n">
        <v>151</v>
      </c>
      <c r="DE16" s="143" t="n">
        <v>0</v>
      </c>
      <c r="DF16" s="143" t="n">
        <v>0</v>
      </c>
      <c r="DG16" s="143" t="n">
        <v>0</v>
      </c>
      <c r="DH16" s="143" t="n">
        <v>0</v>
      </c>
      <c r="DI16" s="143" t="n">
        <v>0</v>
      </c>
      <c r="DJ16" s="143" t="n">
        <v>0</v>
      </c>
      <c r="DK16" s="143" t="n">
        <v>0</v>
      </c>
      <c r="DL16" s="143" t="n">
        <v>0</v>
      </c>
      <c r="DM16" s="143" t="n">
        <v>151</v>
      </c>
      <c r="DN16" s="143" t="n">
        <v>276</v>
      </c>
    </row>
    <row r="17" customFormat="false" ht="40.5" hidden="false" customHeight="true" outlineLevel="0" collapsed="false">
      <c r="A17" s="128" t="s">
        <v>198</v>
      </c>
      <c r="B17" s="142" t="s">
        <v>54</v>
      </c>
      <c r="C17" s="143" t="n">
        <v>0</v>
      </c>
      <c r="D17" s="143" t="n">
        <v>5</v>
      </c>
      <c r="E17" s="143" t="n">
        <v>1</v>
      </c>
      <c r="F17" s="143" t="n">
        <v>0</v>
      </c>
      <c r="G17" s="143" t="n">
        <v>0</v>
      </c>
      <c r="H17" s="143" t="n">
        <v>0</v>
      </c>
      <c r="I17" s="143" t="n">
        <v>6</v>
      </c>
      <c r="J17" s="143" t="n">
        <v>3</v>
      </c>
      <c r="K17" s="143" t="n">
        <v>0</v>
      </c>
      <c r="L17" s="143" t="n">
        <v>0</v>
      </c>
      <c r="M17" s="143" t="n">
        <v>0</v>
      </c>
      <c r="N17" s="143" t="n">
        <v>0</v>
      </c>
      <c r="O17" s="143" t="n">
        <v>0</v>
      </c>
      <c r="P17" s="143" t="n">
        <v>0</v>
      </c>
      <c r="Q17" s="143" t="n">
        <v>0</v>
      </c>
      <c r="R17" s="143" t="n">
        <v>9</v>
      </c>
      <c r="S17" s="143" t="n">
        <v>0</v>
      </c>
      <c r="T17" s="143" t="n">
        <v>0</v>
      </c>
      <c r="U17" s="143" t="n">
        <v>0</v>
      </c>
      <c r="V17" s="143" t="n">
        <v>0</v>
      </c>
      <c r="W17" s="143" t="n">
        <v>0</v>
      </c>
      <c r="X17" s="143" t="n">
        <v>0</v>
      </c>
      <c r="Y17" s="143" t="n">
        <v>0</v>
      </c>
      <c r="Z17" s="143" t="n">
        <v>0</v>
      </c>
      <c r="AA17" s="143" t="n">
        <v>0</v>
      </c>
      <c r="AB17" s="143" t="n">
        <v>0</v>
      </c>
      <c r="AC17" s="143" t="n">
        <v>8</v>
      </c>
      <c r="AD17" s="143" t="n">
        <v>0</v>
      </c>
      <c r="AE17" s="143" t="n">
        <v>0</v>
      </c>
      <c r="AF17" s="143" t="n">
        <v>0</v>
      </c>
      <c r="AG17" s="143" t="n">
        <v>0</v>
      </c>
      <c r="AH17" s="143" t="n">
        <v>0</v>
      </c>
      <c r="AI17" s="143" t="n">
        <v>0</v>
      </c>
      <c r="AJ17" s="143" t="n">
        <v>8</v>
      </c>
      <c r="AK17" s="143" t="n">
        <v>0</v>
      </c>
      <c r="AL17" s="143" t="n">
        <v>4</v>
      </c>
      <c r="AM17" s="143" t="n">
        <v>0</v>
      </c>
      <c r="AN17" s="143" t="n">
        <v>7</v>
      </c>
      <c r="AO17" s="143" t="n">
        <v>0</v>
      </c>
      <c r="AP17" s="143" t="n">
        <v>0</v>
      </c>
      <c r="AQ17" s="143" t="n">
        <v>11</v>
      </c>
      <c r="AR17" s="143" t="n">
        <v>0</v>
      </c>
      <c r="AS17" s="143" t="n">
        <v>19</v>
      </c>
      <c r="AT17" s="143" t="n">
        <v>0</v>
      </c>
      <c r="AU17" s="143" t="n">
        <v>0</v>
      </c>
      <c r="AV17" s="143" t="n">
        <v>0</v>
      </c>
      <c r="AW17" s="143" t="n">
        <v>0</v>
      </c>
      <c r="AX17" s="143" t="n">
        <v>0</v>
      </c>
      <c r="AY17" s="143" t="n">
        <v>0</v>
      </c>
      <c r="AZ17" s="143" t="n">
        <v>0</v>
      </c>
      <c r="BA17" s="143" t="n">
        <v>0</v>
      </c>
      <c r="BB17" s="143" t="n">
        <v>0</v>
      </c>
      <c r="BC17" s="143" t="n">
        <v>0</v>
      </c>
      <c r="BD17" s="143" t="n">
        <v>0</v>
      </c>
      <c r="BE17" s="143" t="n">
        <v>0</v>
      </c>
      <c r="BF17" s="143" t="n">
        <v>0</v>
      </c>
      <c r="BG17" s="143" t="n">
        <v>0</v>
      </c>
      <c r="BH17" s="143" t="n">
        <v>0</v>
      </c>
      <c r="BI17" s="143" t="n">
        <v>0</v>
      </c>
      <c r="BJ17" s="143" t="n">
        <v>0</v>
      </c>
      <c r="BK17" s="143" t="n">
        <v>0</v>
      </c>
      <c r="BL17" s="143" t="n">
        <v>0</v>
      </c>
      <c r="BM17" s="143" t="n">
        <v>0</v>
      </c>
      <c r="BN17" s="143" t="n">
        <v>0</v>
      </c>
      <c r="BO17" s="143" t="n">
        <v>0</v>
      </c>
      <c r="BP17" s="143" t="n">
        <v>0</v>
      </c>
      <c r="BQ17" s="143" t="n">
        <v>0</v>
      </c>
      <c r="BR17" s="143" t="n">
        <v>0</v>
      </c>
      <c r="BS17" s="143" t="n">
        <v>0</v>
      </c>
      <c r="BT17" s="143" t="n">
        <v>0</v>
      </c>
      <c r="BU17" s="143" t="n">
        <v>0</v>
      </c>
      <c r="BV17" s="143" t="n">
        <v>0</v>
      </c>
      <c r="BW17" s="143" t="n">
        <v>0</v>
      </c>
      <c r="BX17" s="143" t="n">
        <v>0</v>
      </c>
      <c r="BY17" s="143" t="n">
        <v>0</v>
      </c>
      <c r="BZ17" s="143" t="n">
        <v>28</v>
      </c>
      <c r="CA17" s="143" t="n">
        <v>0</v>
      </c>
      <c r="CB17" s="143" t="n">
        <v>0</v>
      </c>
      <c r="CC17" s="143" t="n">
        <v>0</v>
      </c>
      <c r="CD17" s="143" t="n">
        <v>0</v>
      </c>
      <c r="CE17" s="143" t="n">
        <v>0</v>
      </c>
      <c r="CF17" s="143" t="n">
        <v>0</v>
      </c>
      <c r="CG17" s="143" t="n">
        <v>0</v>
      </c>
      <c r="CH17" s="143" t="n">
        <v>0</v>
      </c>
      <c r="CI17" s="143" t="n">
        <v>0</v>
      </c>
      <c r="CJ17" s="143" t="n">
        <v>0</v>
      </c>
      <c r="CK17" s="143" t="n">
        <v>0</v>
      </c>
      <c r="CL17" s="143" t="n">
        <v>0</v>
      </c>
      <c r="CM17" s="143" t="n">
        <v>0</v>
      </c>
      <c r="CN17" s="143" t="n">
        <v>0</v>
      </c>
      <c r="CO17" s="143" t="n">
        <v>0</v>
      </c>
      <c r="CP17" s="143" t="n">
        <v>0</v>
      </c>
      <c r="CQ17" s="143" t="n">
        <v>0</v>
      </c>
      <c r="CR17" s="143" t="n">
        <v>0</v>
      </c>
      <c r="CS17" s="143" t="n">
        <v>0</v>
      </c>
      <c r="CT17" s="143" t="n">
        <v>0</v>
      </c>
      <c r="CU17" s="143" t="n">
        <v>0</v>
      </c>
      <c r="CV17" s="143" t="n">
        <v>0</v>
      </c>
      <c r="CW17" s="143" t="n">
        <v>0</v>
      </c>
      <c r="CX17" s="143" t="n">
        <v>0</v>
      </c>
      <c r="CY17" s="143" t="n">
        <v>0</v>
      </c>
      <c r="CZ17" s="143" t="n">
        <v>0</v>
      </c>
      <c r="DA17" s="143" t="n">
        <v>160</v>
      </c>
      <c r="DB17" s="143" t="n">
        <v>160</v>
      </c>
      <c r="DC17" s="143" t="n">
        <v>188</v>
      </c>
      <c r="DD17" s="143" t="n">
        <v>0</v>
      </c>
      <c r="DE17" s="143" t="n">
        <v>0</v>
      </c>
      <c r="DF17" s="143" t="n">
        <v>0</v>
      </c>
      <c r="DG17" s="143" t="n">
        <v>0</v>
      </c>
      <c r="DH17" s="143" t="n">
        <v>0</v>
      </c>
      <c r="DI17" s="143" t="n">
        <v>0</v>
      </c>
      <c r="DJ17" s="143" t="n">
        <v>0</v>
      </c>
      <c r="DK17" s="143" t="n">
        <v>0</v>
      </c>
      <c r="DL17" s="143" t="n">
        <v>0</v>
      </c>
      <c r="DM17" s="143" t="n">
        <v>0</v>
      </c>
      <c r="DN17" s="143" t="n">
        <v>188</v>
      </c>
    </row>
    <row r="18" customFormat="false" ht="40.5" hidden="false" customHeight="true" outlineLevel="0" collapsed="false">
      <c r="A18" s="128" t="s">
        <v>199</v>
      </c>
      <c r="B18" s="142" t="s">
        <v>55</v>
      </c>
      <c r="C18" s="143" t="n">
        <v>0</v>
      </c>
      <c r="D18" s="143" t="n">
        <v>19</v>
      </c>
      <c r="E18" s="143" t="n">
        <v>0</v>
      </c>
      <c r="F18" s="143" t="n">
        <v>0</v>
      </c>
      <c r="G18" s="143" t="n">
        <v>0</v>
      </c>
      <c r="H18" s="143" t="n">
        <v>0</v>
      </c>
      <c r="I18" s="143" t="n">
        <v>19</v>
      </c>
      <c r="J18" s="143" t="n">
        <v>0</v>
      </c>
      <c r="K18" s="143" t="n">
        <v>0</v>
      </c>
      <c r="L18" s="143" t="n">
        <v>0</v>
      </c>
      <c r="M18" s="143" t="n">
        <v>0</v>
      </c>
      <c r="N18" s="143" t="n">
        <v>0</v>
      </c>
      <c r="O18" s="143" t="n">
        <v>0</v>
      </c>
      <c r="P18" s="143" t="n">
        <v>0</v>
      </c>
      <c r="Q18" s="143" t="n">
        <v>0</v>
      </c>
      <c r="R18" s="143" t="n">
        <v>19</v>
      </c>
      <c r="S18" s="143" t="n">
        <v>0</v>
      </c>
      <c r="T18" s="143" t="n">
        <v>0</v>
      </c>
      <c r="U18" s="143" t="n">
        <v>0</v>
      </c>
      <c r="V18" s="143" t="n">
        <v>0</v>
      </c>
      <c r="W18" s="143" t="n">
        <v>0</v>
      </c>
      <c r="X18" s="143" t="n">
        <v>0</v>
      </c>
      <c r="Y18" s="143" t="n">
        <v>0</v>
      </c>
      <c r="Z18" s="143" t="n">
        <v>0</v>
      </c>
      <c r="AA18" s="143" t="n">
        <v>0</v>
      </c>
      <c r="AB18" s="143" t="n">
        <v>0</v>
      </c>
      <c r="AC18" s="143" t="n">
        <v>1</v>
      </c>
      <c r="AD18" s="143" t="n">
        <v>0</v>
      </c>
      <c r="AE18" s="143" t="n">
        <v>0</v>
      </c>
      <c r="AF18" s="143" t="n">
        <v>0</v>
      </c>
      <c r="AG18" s="143" t="n">
        <v>0</v>
      </c>
      <c r="AH18" s="143" t="n">
        <v>0</v>
      </c>
      <c r="AI18" s="143" t="n">
        <v>1</v>
      </c>
      <c r="AJ18" s="143" t="n">
        <v>2</v>
      </c>
      <c r="AK18" s="143" t="n">
        <v>0</v>
      </c>
      <c r="AL18" s="143" t="n">
        <v>5</v>
      </c>
      <c r="AM18" s="143" t="n">
        <v>0</v>
      </c>
      <c r="AN18" s="143" t="n">
        <v>0</v>
      </c>
      <c r="AO18" s="143" t="n">
        <v>0</v>
      </c>
      <c r="AP18" s="143" t="n">
        <v>0</v>
      </c>
      <c r="AQ18" s="143" t="n">
        <v>5</v>
      </c>
      <c r="AR18" s="143" t="n">
        <v>0</v>
      </c>
      <c r="AS18" s="143" t="n">
        <v>7</v>
      </c>
      <c r="AT18" s="143" t="n">
        <v>0</v>
      </c>
      <c r="AU18" s="143" t="n">
        <v>0</v>
      </c>
      <c r="AV18" s="143" t="n">
        <v>0</v>
      </c>
      <c r="AW18" s="143" t="n">
        <v>0</v>
      </c>
      <c r="AX18" s="143" t="n">
        <v>0</v>
      </c>
      <c r="AY18" s="143" t="n">
        <v>0</v>
      </c>
      <c r="AZ18" s="143" t="n">
        <v>0</v>
      </c>
      <c r="BA18" s="143" t="n">
        <v>0</v>
      </c>
      <c r="BB18" s="143" t="n">
        <v>0</v>
      </c>
      <c r="BC18" s="143" t="n">
        <v>0</v>
      </c>
      <c r="BD18" s="143" t="n">
        <v>0</v>
      </c>
      <c r="BE18" s="143" t="n">
        <v>0</v>
      </c>
      <c r="BF18" s="143" t="n">
        <v>0</v>
      </c>
      <c r="BG18" s="143" t="n">
        <v>0</v>
      </c>
      <c r="BH18" s="143" t="n">
        <v>0</v>
      </c>
      <c r="BI18" s="143" t="n">
        <v>0</v>
      </c>
      <c r="BJ18" s="143" t="n">
        <v>0</v>
      </c>
      <c r="BK18" s="143" t="n">
        <v>0</v>
      </c>
      <c r="BL18" s="143" t="n">
        <v>0</v>
      </c>
      <c r="BM18" s="143" t="n">
        <v>0</v>
      </c>
      <c r="BN18" s="143" t="n">
        <v>0</v>
      </c>
      <c r="BO18" s="143" t="n">
        <v>0</v>
      </c>
      <c r="BP18" s="143" t="n">
        <v>0</v>
      </c>
      <c r="BQ18" s="143" t="n">
        <v>0</v>
      </c>
      <c r="BR18" s="143" t="n">
        <v>0</v>
      </c>
      <c r="BS18" s="143" t="n">
        <v>0</v>
      </c>
      <c r="BT18" s="143" t="n">
        <v>0</v>
      </c>
      <c r="BU18" s="143" t="n">
        <v>0</v>
      </c>
      <c r="BV18" s="143" t="n">
        <v>0</v>
      </c>
      <c r="BW18" s="143" t="n">
        <v>0</v>
      </c>
      <c r="BX18" s="143" t="n">
        <v>0</v>
      </c>
      <c r="BY18" s="143" t="n">
        <v>0</v>
      </c>
      <c r="BZ18" s="143" t="n">
        <v>26</v>
      </c>
      <c r="CA18" s="143" t="n">
        <v>0</v>
      </c>
      <c r="CB18" s="143" t="n">
        <v>0</v>
      </c>
      <c r="CC18" s="143" t="n">
        <v>0</v>
      </c>
      <c r="CD18" s="143" t="n">
        <v>0</v>
      </c>
      <c r="CE18" s="143" t="n">
        <v>0</v>
      </c>
      <c r="CF18" s="143" t="n">
        <v>0</v>
      </c>
      <c r="CG18" s="143" t="n">
        <v>0</v>
      </c>
      <c r="CH18" s="143" t="n">
        <v>0</v>
      </c>
      <c r="CI18" s="143" t="n">
        <v>0</v>
      </c>
      <c r="CJ18" s="143" t="n">
        <v>0</v>
      </c>
      <c r="CK18" s="143" t="n">
        <v>0</v>
      </c>
      <c r="CL18" s="143" t="n">
        <v>0</v>
      </c>
      <c r="CM18" s="143" t="n">
        <v>0</v>
      </c>
      <c r="CN18" s="143" t="n">
        <v>0</v>
      </c>
      <c r="CO18" s="143" t="n">
        <v>0</v>
      </c>
      <c r="CP18" s="143" t="n">
        <v>0</v>
      </c>
      <c r="CQ18" s="143" t="n">
        <v>0</v>
      </c>
      <c r="CR18" s="143" t="n">
        <v>0</v>
      </c>
      <c r="CS18" s="143" t="n">
        <v>0</v>
      </c>
      <c r="CT18" s="143" t="n">
        <v>0</v>
      </c>
      <c r="CU18" s="143" t="n">
        <v>0</v>
      </c>
      <c r="CV18" s="143" t="n">
        <v>0</v>
      </c>
      <c r="CW18" s="143" t="n">
        <v>0</v>
      </c>
      <c r="CX18" s="143" t="n">
        <v>0</v>
      </c>
      <c r="CY18" s="143" t="n">
        <v>0</v>
      </c>
      <c r="CZ18" s="143" t="n">
        <v>0</v>
      </c>
      <c r="DA18" s="143" t="n">
        <v>0</v>
      </c>
      <c r="DB18" s="143" t="n">
        <v>0</v>
      </c>
      <c r="DC18" s="143" t="n">
        <v>26</v>
      </c>
      <c r="DD18" s="143" t="n">
        <v>0</v>
      </c>
      <c r="DE18" s="143" t="n">
        <v>0</v>
      </c>
      <c r="DF18" s="143" t="n">
        <v>0</v>
      </c>
      <c r="DG18" s="143" t="n">
        <v>0</v>
      </c>
      <c r="DH18" s="143" t="n">
        <v>0</v>
      </c>
      <c r="DI18" s="143" t="n">
        <v>0</v>
      </c>
      <c r="DJ18" s="143" t="n">
        <v>0</v>
      </c>
      <c r="DK18" s="143" t="n">
        <v>0</v>
      </c>
      <c r="DL18" s="143" t="n">
        <v>0</v>
      </c>
      <c r="DM18" s="143" t="n">
        <v>0</v>
      </c>
      <c r="DN18" s="143" t="n">
        <v>26</v>
      </c>
    </row>
    <row r="19" customFormat="false" ht="40.5" hidden="false" customHeight="true" outlineLevel="0" collapsed="false">
      <c r="A19" s="128" t="s">
        <v>200</v>
      </c>
      <c r="B19" s="142" t="s">
        <v>56</v>
      </c>
      <c r="C19" s="143" t="n">
        <v>0</v>
      </c>
      <c r="D19" s="143" t="n">
        <v>2</v>
      </c>
      <c r="E19" s="143" t="n">
        <v>0</v>
      </c>
      <c r="F19" s="143" t="n">
        <v>0</v>
      </c>
      <c r="G19" s="143" t="n">
        <v>0</v>
      </c>
      <c r="H19" s="143" t="n">
        <v>0</v>
      </c>
      <c r="I19" s="143" t="n">
        <v>2</v>
      </c>
      <c r="J19" s="143" t="n">
        <v>0</v>
      </c>
      <c r="K19" s="143" t="n">
        <v>0</v>
      </c>
      <c r="L19" s="143" t="n">
        <v>0</v>
      </c>
      <c r="M19" s="143" t="n">
        <v>0</v>
      </c>
      <c r="N19" s="143" t="n">
        <v>0</v>
      </c>
      <c r="O19" s="143" t="n">
        <v>0</v>
      </c>
      <c r="P19" s="143" t="n">
        <v>0</v>
      </c>
      <c r="Q19" s="143" t="n">
        <v>0</v>
      </c>
      <c r="R19" s="143" t="n">
        <v>2</v>
      </c>
      <c r="S19" s="143" t="n">
        <v>0</v>
      </c>
      <c r="T19" s="143" t="n">
        <v>0</v>
      </c>
      <c r="U19" s="143" t="n">
        <v>0</v>
      </c>
      <c r="V19" s="143" t="n">
        <v>0</v>
      </c>
      <c r="W19" s="143" t="n">
        <v>0</v>
      </c>
      <c r="X19" s="143" t="n">
        <v>0</v>
      </c>
      <c r="Y19" s="143" t="n">
        <v>0</v>
      </c>
      <c r="Z19" s="143" t="n">
        <v>0</v>
      </c>
      <c r="AA19" s="143" t="n">
        <v>0</v>
      </c>
      <c r="AB19" s="143" t="n">
        <v>0</v>
      </c>
      <c r="AC19" s="143" t="n">
        <v>0</v>
      </c>
      <c r="AD19" s="143" t="n">
        <v>0</v>
      </c>
      <c r="AE19" s="143" t="n">
        <v>0</v>
      </c>
      <c r="AF19" s="143" t="n">
        <v>0</v>
      </c>
      <c r="AG19" s="143" t="n">
        <v>0</v>
      </c>
      <c r="AH19" s="143" t="n">
        <v>0</v>
      </c>
      <c r="AI19" s="143" t="n">
        <v>0</v>
      </c>
      <c r="AJ19" s="143" t="n">
        <v>0</v>
      </c>
      <c r="AK19" s="143" t="n">
        <v>0</v>
      </c>
      <c r="AL19" s="143" t="n">
        <v>0</v>
      </c>
      <c r="AM19" s="143" t="n">
        <v>0</v>
      </c>
      <c r="AN19" s="143" t="n">
        <v>0</v>
      </c>
      <c r="AO19" s="143" t="n">
        <v>0</v>
      </c>
      <c r="AP19" s="143" t="n">
        <v>0</v>
      </c>
      <c r="AQ19" s="143" t="n">
        <v>0</v>
      </c>
      <c r="AR19" s="143" t="n">
        <v>0</v>
      </c>
      <c r="AS19" s="143" t="n">
        <v>0</v>
      </c>
      <c r="AT19" s="143" t="n">
        <v>0</v>
      </c>
      <c r="AU19" s="143" t="n">
        <v>0</v>
      </c>
      <c r="AV19" s="143" t="n">
        <v>0</v>
      </c>
      <c r="AW19" s="143" t="n">
        <v>0</v>
      </c>
      <c r="AX19" s="143" t="n">
        <v>0</v>
      </c>
      <c r="AY19" s="143" t="n">
        <v>0</v>
      </c>
      <c r="AZ19" s="143" t="n">
        <v>0</v>
      </c>
      <c r="BA19" s="143" t="n">
        <v>0</v>
      </c>
      <c r="BB19" s="143" t="n">
        <v>0</v>
      </c>
      <c r="BC19" s="143" t="n">
        <v>0</v>
      </c>
      <c r="BD19" s="143" t="n">
        <v>0</v>
      </c>
      <c r="BE19" s="143" t="n">
        <v>0</v>
      </c>
      <c r="BF19" s="143" t="n">
        <v>0</v>
      </c>
      <c r="BG19" s="143" t="n">
        <v>0</v>
      </c>
      <c r="BH19" s="143" t="n">
        <v>0</v>
      </c>
      <c r="BI19" s="143" t="n">
        <v>0</v>
      </c>
      <c r="BJ19" s="143" t="n">
        <v>0</v>
      </c>
      <c r="BK19" s="143" t="n">
        <v>0</v>
      </c>
      <c r="BL19" s="143" t="n">
        <v>0</v>
      </c>
      <c r="BM19" s="143" t="n">
        <v>0</v>
      </c>
      <c r="BN19" s="143" t="n">
        <v>0</v>
      </c>
      <c r="BO19" s="143" t="n">
        <v>0</v>
      </c>
      <c r="BP19" s="143" t="n">
        <v>0</v>
      </c>
      <c r="BQ19" s="143" t="n">
        <v>0</v>
      </c>
      <c r="BR19" s="143" t="n">
        <v>0</v>
      </c>
      <c r="BS19" s="143" t="n">
        <v>0</v>
      </c>
      <c r="BT19" s="143" t="n">
        <v>0</v>
      </c>
      <c r="BU19" s="143" t="n">
        <v>0</v>
      </c>
      <c r="BV19" s="143" t="n">
        <v>0</v>
      </c>
      <c r="BW19" s="143" t="n">
        <v>0</v>
      </c>
      <c r="BX19" s="143" t="n">
        <v>0</v>
      </c>
      <c r="BY19" s="143" t="n">
        <v>0</v>
      </c>
      <c r="BZ19" s="143" t="n">
        <v>2</v>
      </c>
      <c r="CA19" s="143" t="n">
        <v>0</v>
      </c>
      <c r="CB19" s="143" t="n">
        <v>0</v>
      </c>
      <c r="CC19" s="143" t="n">
        <v>0</v>
      </c>
      <c r="CD19" s="143" t="n">
        <v>0</v>
      </c>
      <c r="CE19" s="143" t="n">
        <v>0</v>
      </c>
      <c r="CF19" s="143" t="n">
        <v>0</v>
      </c>
      <c r="CG19" s="143" t="n">
        <v>0</v>
      </c>
      <c r="CH19" s="143" t="n">
        <v>0</v>
      </c>
      <c r="CI19" s="143" t="n">
        <v>0</v>
      </c>
      <c r="CJ19" s="143" t="n">
        <v>0</v>
      </c>
      <c r="CK19" s="143" t="n">
        <v>0</v>
      </c>
      <c r="CL19" s="143" t="n">
        <v>0</v>
      </c>
      <c r="CM19" s="143" t="n">
        <v>0</v>
      </c>
      <c r="CN19" s="143" t="n">
        <v>0</v>
      </c>
      <c r="CO19" s="143" t="n">
        <v>0</v>
      </c>
      <c r="CP19" s="143" t="n">
        <v>0</v>
      </c>
      <c r="CQ19" s="143" t="n">
        <v>0</v>
      </c>
      <c r="CR19" s="143" t="n">
        <v>0</v>
      </c>
      <c r="CS19" s="143" t="n">
        <v>0</v>
      </c>
      <c r="CT19" s="143" t="n">
        <v>0</v>
      </c>
      <c r="CU19" s="143" t="n">
        <v>0</v>
      </c>
      <c r="CV19" s="143" t="n">
        <v>0</v>
      </c>
      <c r="CW19" s="143" t="n">
        <v>0</v>
      </c>
      <c r="CX19" s="143" t="n">
        <v>0</v>
      </c>
      <c r="CY19" s="143" t="n">
        <v>0</v>
      </c>
      <c r="CZ19" s="143" t="n">
        <v>0</v>
      </c>
      <c r="DA19" s="143" t="n">
        <v>0</v>
      </c>
      <c r="DB19" s="143" t="n">
        <v>0</v>
      </c>
      <c r="DC19" s="143" t="n">
        <v>2</v>
      </c>
      <c r="DD19" s="143" t="n">
        <v>0</v>
      </c>
      <c r="DE19" s="143" t="n">
        <v>0</v>
      </c>
      <c r="DF19" s="143" t="n">
        <v>0</v>
      </c>
      <c r="DG19" s="143" t="n">
        <v>0</v>
      </c>
      <c r="DH19" s="143" t="n">
        <v>0</v>
      </c>
      <c r="DI19" s="143" t="n">
        <v>0</v>
      </c>
      <c r="DJ19" s="143" t="n">
        <v>0</v>
      </c>
      <c r="DK19" s="143" t="n">
        <v>0</v>
      </c>
      <c r="DL19" s="143" t="n">
        <v>0</v>
      </c>
      <c r="DM19" s="143" t="n">
        <v>0</v>
      </c>
      <c r="DN19" s="143" t="n">
        <v>2</v>
      </c>
    </row>
    <row r="20" customFormat="false" ht="40.5" hidden="false" customHeight="true" outlineLevel="0" collapsed="false">
      <c r="A20" s="147" t="s">
        <v>201</v>
      </c>
      <c r="B20" s="148" t="s">
        <v>57</v>
      </c>
      <c r="C20" s="149" t="n">
        <v>0</v>
      </c>
      <c r="D20" s="149" t="n">
        <v>12</v>
      </c>
      <c r="E20" s="149" t="n">
        <v>0</v>
      </c>
      <c r="F20" s="149" t="n">
        <v>0</v>
      </c>
      <c r="G20" s="149" t="n">
        <v>0</v>
      </c>
      <c r="H20" s="149" t="n">
        <v>0</v>
      </c>
      <c r="I20" s="149" t="n">
        <v>12</v>
      </c>
      <c r="J20" s="149" t="n">
        <v>0</v>
      </c>
      <c r="K20" s="149" t="n">
        <v>0</v>
      </c>
      <c r="L20" s="149" t="n">
        <v>0</v>
      </c>
      <c r="M20" s="149" t="n">
        <v>0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12</v>
      </c>
      <c r="S20" s="149" t="n">
        <v>0</v>
      </c>
      <c r="T20" s="149" t="n">
        <v>0</v>
      </c>
      <c r="U20" s="149" t="n">
        <v>0</v>
      </c>
      <c r="V20" s="149" t="n">
        <v>0</v>
      </c>
      <c r="W20" s="149" t="n">
        <v>0</v>
      </c>
      <c r="X20" s="149" t="n">
        <v>0</v>
      </c>
      <c r="Y20" s="149" t="n">
        <v>0</v>
      </c>
      <c r="Z20" s="149" t="n">
        <v>0</v>
      </c>
      <c r="AA20" s="149" t="n">
        <v>0</v>
      </c>
      <c r="AB20" s="149" t="n">
        <v>0</v>
      </c>
      <c r="AC20" s="149" t="n">
        <v>0</v>
      </c>
      <c r="AD20" s="149" t="n">
        <v>0</v>
      </c>
      <c r="AE20" s="149" t="n">
        <v>0</v>
      </c>
      <c r="AF20" s="149" t="n">
        <v>0</v>
      </c>
      <c r="AG20" s="149" t="n">
        <v>0</v>
      </c>
      <c r="AH20" s="149" t="n">
        <v>0</v>
      </c>
      <c r="AI20" s="149" t="n">
        <v>0</v>
      </c>
      <c r="AJ20" s="149" t="n">
        <v>0</v>
      </c>
      <c r="AK20" s="149" t="n">
        <v>0</v>
      </c>
      <c r="AL20" s="149" t="n">
        <v>0</v>
      </c>
      <c r="AM20" s="149" t="n">
        <v>0</v>
      </c>
      <c r="AN20" s="149" t="n">
        <v>0</v>
      </c>
      <c r="AO20" s="149" t="n">
        <v>0</v>
      </c>
      <c r="AP20" s="149" t="n">
        <v>0</v>
      </c>
      <c r="AQ20" s="149" t="n">
        <v>0</v>
      </c>
      <c r="AR20" s="149" t="n">
        <v>0</v>
      </c>
      <c r="AS20" s="149" t="n">
        <v>0</v>
      </c>
      <c r="AT20" s="149" t="n">
        <v>0</v>
      </c>
      <c r="AU20" s="149" t="n">
        <v>0</v>
      </c>
      <c r="AV20" s="149" t="n">
        <v>0</v>
      </c>
      <c r="AW20" s="149" t="n">
        <v>0</v>
      </c>
      <c r="AX20" s="149" t="n">
        <v>0</v>
      </c>
      <c r="AY20" s="149" t="n">
        <v>0</v>
      </c>
      <c r="AZ20" s="149" t="n">
        <v>0</v>
      </c>
      <c r="BA20" s="149" t="n">
        <v>0</v>
      </c>
      <c r="BB20" s="149" t="n">
        <v>0</v>
      </c>
      <c r="BC20" s="149" t="n">
        <v>0</v>
      </c>
      <c r="BD20" s="149" t="n">
        <v>0</v>
      </c>
      <c r="BE20" s="149" t="n">
        <v>0</v>
      </c>
      <c r="BF20" s="149" t="n">
        <v>0</v>
      </c>
      <c r="BG20" s="149" t="n">
        <v>0</v>
      </c>
      <c r="BH20" s="149" t="n">
        <v>0</v>
      </c>
      <c r="BI20" s="149" t="n">
        <v>0</v>
      </c>
      <c r="BJ20" s="149" t="n">
        <v>0</v>
      </c>
      <c r="BK20" s="149" t="n">
        <v>0</v>
      </c>
      <c r="BL20" s="149" t="n">
        <v>0</v>
      </c>
      <c r="BM20" s="149" t="n">
        <v>0</v>
      </c>
      <c r="BN20" s="149" t="n">
        <v>0</v>
      </c>
      <c r="BO20" s="149" t="n">
        <v>0</v>
      </c>
      <c r="BP20" s="149" t="n">
        <v>0</v>
      </c>
      <c r="BQ20" s="149" t="n">
        <v>0</v>
      </c>
      <c r="BR20" s="149" t="n">
        <v>0</v>
      </c>
      <c r="BS20" s="149" t="n">
        <v>0</v>
      </c>
      <c r="BT20" s="149" t="n">
        <v>0</v>
      </c>
      <c r="BU20" s="149" t="n">
        <v>0</v>
      </c>
      <c r="BV20" s="149" t="n">
        <v>0</v>
      </c>
      <c r="BW20" s="149" t="n">
        <v>0</v>
      </c>
      <c r="BX20" s="149" t="n">
        <v>0</v>
      </c>
      <c r="BY20" s="149" t="n">
        <v>0</v>
      </c>
      <c r="BZ20" s="149" t="n">
        <v>12</v>
      </c>
      <c r="CA20" s="149" t="n">
        <v>0</v>
      </c>
      <c r="CB20" s="149" t="n">
        <v>0</v>
      </c>
      <c r="CC20" s="149" t="n">
        <v>0</v>
      </c>
      <c r="CD20" s="149" t="n">
        <v>0</v>
      </c>
      <c r="CE20" s="149" t="n">
        <v>0</v>
      </c>
      <c r="CF20" s="149" t="n">
        <v>0</v>
      </c>
      <c r="CG20" s="149" t="n">
        <v>0</v>
      </c>
      <c r="CH20" s="149" t="n">
        <v>0</v>
      </c>
      <c r="CI20" s="149" t="n">
        <v>0</v>
      </c>
      <c r="CJ20" s="149" t="n">
        <v>0</v>
      </c>
      <c r="CK20" s="149" t="n">
        <v>0</v>
      </c>
      <c r="CL20" s="149" t="n">
        <v>0</v>
      </c>
      <c r="CM20" s="149" t="n">
        <v>0</v>
      </c>
      <c r="CN20" s="149" t="n">
        <v>0</v>
      </c>
      <c r="CO20" s="149" t="n">
        <v>0</v>
      </c>
      <c r="CP20" s="149" t="n">
        <v>0</v>
      </c>
      <c r="CQ20" s="149" t="n">
        <v>0</v>
      </c>
      <c r="CR20" s="149" t="n">
        <v>0</v>
      </c>
      <c r="CS20" s="149" t="n">
        <v>0</v>
      </c>
      <c r="CT20" s="149" t="n">
        <v>0</v>
      </c>
      <c r="CU20" s="149" t="n">
        <v>0</v>
      </c>
      <c r="CV20" s="149" t="n">
        <v>0</v>
      </c>
      <c r="CW20" s="149" t="n">
        <v>0</v>
      </c>
      <c r="CX20" s="149" t="n">
        <v>0</v>
      </c>
      <c r="CY20" s="149" t="n">
        <v>0</v>
      </c>
      <c r="CZ20" s="149" t="n">
        <v>0</v>
      </c>
      <c r="DA20" s="149" t="n">
        <v>0</v>
      </c>
      <c r="DB20" s="149" t="n">
        <v>0</v>
      </c>
      <c r="DC20" s="149" t="n">
        <v>12</v>
      </c>
      <c r="DD20" s="149" t="n">
        <v>0</v>
      </c>
      <c r="DE20" s="149" t="n">
        <v>0</v>
      </c>
      <c r="DF20" s="149" t="n">
        <v>0</v>
      </c>
      <c r="DG20" s="149" t="n">
        <v>0</v>
      </c>
      <c r="DH20" s="149" t="n">
        <v>0</v>
      </c>
      <c r="DI20" s="149" t="n">
        <v>0</v>
      </c>
      <c r="DJ20" s="149" t="n">
        <v>0</v>
      </c>
      <c r="DK20" s="149" t="n">
        <v>0</v>
      </c>
      <c r="DL20" s="149" t="n">
        <v>0</v>
      </c>
      <c r="DM20" s="149" t="n">
        <v>0</v>
      </c>
      <c r="DN20" s="149" t="n">
        <v>12</v>
      </c>
    </row>
    <row r="21" s="150" customFormat="true" ht="40.5" hidden="false" customHeight="true" outlineLevel="0" collapsed="false">
      <c r="B21" s="98" t="s">
        <v>58</v>
      </c>
      <c r="C21" s="151" t="n">
        <f aca="false">SUM(C7:C20)</f>
        <v>0</v>
      </c>
      <c r="D21" s="151" t="n">
        <f aca="false">SUM(D7:D20)</f>
        <v>59</v>
      </c>
      <c r="E21" s="151" t="n">
        <f aca="false">SUM(E7:E20)</f>
        <v>3</v>
      </c>
      <c r="F21" s="151" t="n">
        <f aca="false">SUM(F7:F20)</f>
        <v>0</v>
      </c>
      <c r="G21" s="151" t="n">
        <f aca="false">SUM(G7:G20)</f>
        <v>0</v>
      </c>
      <c r="H21" s="151" t="n">
        <f aca="false">SUM(H7:H20)</f>
        <v>0</v>
      </c>
      <c r="I21" s="151" t="n">
        <f aca="false">SUM(I7:I20)</f>
        <v>62</v>
      </c>
      <c r="J21" s="151" t="n">
        <f aca="false">SUM(J7:J20)</f>
        <v>5</v>
      </c>
      <c r="K21" s="151" t="n">
        <f aca="false">SUM(K7:K20)</f>
        <v>0</v>
      </c>
      <c r="L21" s="151" t="n">
        <f aca="false">SUM(L7:L20)</f>
        <v>0</v>
      </c>
      <c r="M21" s="151" t="n">
        <f aca="false">SUM(M7:M20)</f>
        <v>0</v>
      </c>
      <c r="N21" s="151" t="n">
        <f aca="false">SUM(N7:N20)</f>
        <v>0</v>
      </c>
      <c r="O21" s="151" t="n">
        <f aca="false">SUM(O7:O20)</f>
        <v>0</v>
      </c>
      <c r="P21" s="151" t="n">
        <f aca="false">SUM(P7:P20)</f>
        <v>0</v>
      </c>
      <c r="Q21" s="151" t="n">
        <f aca="false">SUM(Q7:Q20)</f>
        <v>0</v>
      </c>
      <c r="R21" s="151" t="n">
        <f aca="false">SUM(R7:R20)</f>
        <v>67</v>
      </c>
      <c r="S21" s="151" t="n">
        <f aca="false">SUM(S7:S20)</f>
        <v>1</v>
      </c>
      <c r="T21" s="151" t="n">
        <f aca="false">SUM(T7:T20)</f>
        <v>0</v>
      </c>
      <c r="U21" s="151" t="n">
        <f aca="false">SUM(U7:U20)</f>
        <v>0</v>
      </c>
      <c r="V21" s="151" t="n">
        <f aca="false">SUM(V7:V20)</f>
        <v>0</v>
      </c>
      <c r="W21" s="151" t="n">
        <f aca="false">SUM(W7:W20)</f>
        <v>0</v>
      </c>
      <c r="X21" s="151" t="n">
        <f aca="false">SUM(X7:X20)</f>
        <v>0</v>
      </c>
      <c r="Y21" s="151" t="n">
        <f aca="false">SUM(Y7:Y20)</f>
        <v>0</v>
      </c>
      <c r="Z21" s="151" t="n">
        <f aca="false">SUM(Z7:Z20)</f>
        <v>0</v>
      </c>
      <c r="AA21" s="151" t="n">
        <f aca="false">SUM(AA7:AA20)</f>
        <v>0</v>
      </c>
      <c r="AB21" s="151" t="n">
        <f aca="false">SUM(AB7:AB20)</f>
        <v>0</v>
      </c>
      <c r="AC21" s="151" t="n">
        <f aca="false">SUM(AC7:AC20)</f>
        <v>9</v>
      </c>
      <c r="AD21" s="151" t="n">
        <f aca="false">SUM(AD7:AD20)</f>
        <v>0</v>
      </c>
      <c r="AE21" s="151" t="n">
        <f aca="false">SUM(AE7:AE20)</f>
        <v>0</v>
      </c>
      <c r="AF21" s="151" t="n">
        <f aca="false">SUM(AF7:AF20)</f>
        <v>0</v>
      </c>
      <c r="AG21" s="151" t="n">
        <f aca="false">SUM(AG7:AG20)</f>
        <v>0</v>
      </c>
      <c r="AH21" s="151" t="n">
        <f aca="false">SUM(AH7:AH20)</f>
        <v>0</v>
      </c>
      <c r="AI21" s="151" t="n">
        <f aca="false">SUM(AI7:AI20)</f>
        <v>4</v>
      </c>
      <c r="AJ21" s="151" t="n">
        <f aca="false">SUM(AJ7:AJ20)</f>
        <v>13</v>
      </c>
      <c r="AK21" s="151" t="n">
        <f aca="false">SUM(AK7:AK20)</f>
        <v>0</v>
      </c>
      <c r="AL21" s="151" t="n">
        <f aca="false">SUM(AL7:AL20)</f>
        <v>32</v>
      </c>
      <c r="AM21" s="151" t="n">
        <f aca="false">SUM(AM7:AM20)</f>
        <v>7</v>
      </c>
      <c r="AN21" s="151" t="n">
        <f aca="false">SUM(AN7:AN20)</f>
        <v>21</v>
      </c>
      <c r="AO21" s="151" t="n">
        <f aca="false">SUM(AO7:AO20)</f>
        <v>17</v>
      </c>
      <c r="AP21" s="151" t="n">
        <f aca="false">SUM(AP7:AP20)</f>
        <v>2</v>
      </c>
      <c r="AQ21" s="151" t="n">
        <f aca="false">SUM(AQ7:AQ20)</f>
        <v>79</v>
      </c>
      <c r="AR21" s="151" t="n">
        <f aca="false">SUM(AR7:AR20)</f>
        <v>0</v>
      </c>
      <c r="AS21" s="151" t="n">
        <f aca="false">SUM(AS7:AS20)</f>
        <v>92</v>
      </c>
      <c r="AT21" s="151" t="n">
        <f aca="false">SUM(AT7:AT20)</f>
        <v>0</v>
      </c>
      <c r="AU21" s="151" t="n">
        <f aca="false">SUM(AU7:AU20)</f>
        <v>0</v>
      </c>
      <c r="AV21" s="151" t="n">
        <f aca="false">SUM(AV7:AV20)</f>
        <v>0</v>
      </c>
      <c r="AW21" s="151" t="n">
        <f aca="false">SUM(AW7:AW20)</f>
        <v>0</v>
      </c>
      <c r="AX21" s="151" t="n">
        <f aca="false">SUM(AX7:AX20)</f>
        <v>0</v>
      </c>
      <c r="AY21" s="151" t="n">
        <f aca="false">SUM(AY7:AY20)</f>
        <v>0</v>
      </c>
      <c r="AZ21" s="151" t="n">
        <f aca="false">SUM(AZ7:AZ20)</f>
        <v>0</v>
      </c>
      <c r="BA21" s="151" t="n">
        <f aca="false">SUM(BA7:BA20)</f>
        <v>0</v>
      </c>
      <c r="BB21" s="151" t="n">
        <f aca="false">SUM(BB7:BB20)</f>
        <v>0</v>
      </c>
      <c r="BC21" s="151" t="n">
        <f aca="false">SUM(BC7:BC20)</f>
        <v>0</v>
      </c>
      <c r="BD21" s="151" t="n">
        <f aca="false">SUM(BD7:BD20)</f>
        <v>0</v>
      </c>
      <c r="BE21" s="151" t="n">
        <f aca="false">SUM(BE7:BE20)</f>
        <v>0</v>
      </c>
      <c r="BF21" s="151" t="n">
        <f aca="false">SUM(BF7:BF20)</f>
        <v>0</v>
      </c>
      <c r="BG21" s="151" t="n">
        <f aca="false">SUM(BG7:BG20)</f>
        <v>0</v>
      </c>
      <c r="BH21" s="151" t="n">
        <f aca="false">SUM(BH7:BH20)</f>
        <v>0</v>
      </c>
      <c r="BI21" s="151" t="n">
        <f aca="false">SUM(BI7:BI20)</f>
        <v>0</v>
      </c>
      <c r="BJ21" s="151" t="n">
        <f aca="false">SUM(BJ7:BJ20)</f>
        <v>0</v>
      </c>
      <c r="BK21" s="151" t="n">
        <f aca="false">SUM(BK7:BK20)</f>
        <v>0</v>
      </c>
      <c r="BL21" s="151" t="n">
        <f aca="false">SUM(BL7:BL20)</f>
        <v>0</v>
      </c>
      <c r="BM21" s="151" t="n">
        <f aca="false">SUM(BM7:BM20)</f>
        <v>0</v>
      </c>
      <c r="BN21" s="151" t="n">
        <f aca="false">SUM(BN7:BN20)</f>
        <v>0</v>
      </c>
      <c r="BO21" s="151" t="n">
        <f aca="false">SUM(BO7:BO20)</f>
        <v>0</v>
      </c>
      <c r="BP21" s="151" t="n">
        <f aca="false">SUM(BP7:BP20)</f>
        <v>0</v>
      </c>
      <c r="BQ21" s="151" t="n">
        <f aca="false">SUM(BQ7:BQ20)</f>
        <v>0</v>
      </c>
      <c r="BR21" s="151" t="n">
        <f aca="false">SUM(BR7:BR20)</f>
        <v>0</v>
      </c>
      <c r="BS21" s="151" t="n">
        <f aca="false">SUM(BS7:BS20)</f>
        <v>0</v>
      </c>
      <c r="BT21" s="151" t="n">
        <f aca="false">SUM(BT7:BT20)</f>
        <v>0</v>
      </c>
      <c r="BU21" s="151" t="n">
        <f aca="false">SUM(BU7:BU20)</f>
        <v>0</v>
      </c>
      <c r="BV21" s="151" t="n">
        <f aca="false">SUM(BV7:BV20)</f>
        <v>0</v>
      </c>
      <c r="BW21" s="151" t="n">
        <f aca="false">SUM(BW7:BW20)</f>
        <v>0</v>
      </c>
      <c r="BX21" s="151" t="n">
        <f aca="false">SUM(BX7:BX20)</f>
        <v>0</v>
      </c>
      <c r="BY21" s="151" t="n">
        <f aca="false">SUM(BY7:BY20)</f>
        <v>0</v>
      </c>
      <c r="BZ21" s="151" t="n">
        <f aca="false">SUM(BZ7:BZ20)</f>
        <v>160</v>
      </c>
      <c r="CA21" s="151" t="n">
        <f aca="false">SUM(CA7:CA20)</f>
        <v>7</v>
      </c>
      <c r="CB21" s="151" t="n">
        <f aca="false">SUM(CB7:CB20)</f>
        <v>0</v>
      </c>
      <c r="CC21" s="151" t="n">
        <f aca="false">SUM(CC7:CC20)</f>
        <v>7</v>
      </c>
      <c r="CD21" s="151" t="n">
        <f aca="false">SUM(CD7:CD20)</f>
        <v>1</v>
      </c>
      <c r="CE21" s="151" t="n">
        <f aca="false">SUM(CE7:CE20)</f>
        <v>0</v>
      </c>
      <c r="CF21" s="151" t="n">
        <f aca="false">SUM(CF7:CF20)</f>
        <v>0</v>
      </c>
      <c r="CG21" s="151" t="n">
        <f aca="false">SUM(CG7:CG20)</f>
        <v>0</v>
      </c>
      <c r="CH21" s="151" t="n">
        <f aca="false">SUM(CH7:CH20)</f>
        <v>1</v>
      </c>
      <c r="CI21" s="151" t="n">
        <f aca="false">SUM(CI7:CI20)</f>
        <v>0</v>
      </c>
      <c r="CJ21" s="151" t="n">
        <f aca="false">SUM(CJ7:CJ20)</f>
        <v>0</v>
      </c>
      <c r="CK21" s="151" t="n">
        <f aca="false">SUM(CK7:CK20)</f>
        <v>0</v>
      </c>
      <c r="CL21" s="151" t="n">
        <f aca="false">SUM(CL7:CL20)</f>
        <v>0</v>
      </c>
      <c r="CM21" s="151" t="n">
        <f aca="false">SUM(CM7:CM20)</f>
        <v>8</v>
      </c>
      <c r="CN21" s="151" t="n">
        <f aca="false">SUM(CN7:CN20)</f>
        <v>0</v>
      </c>
      <c r="CO21" s="151" t="n">
        <f aca="false">SUM(CO7:CO20)</f>
        <v>0</v>
      </c>
      <c r="CP21" s="151" t="n">
        <f aca="false">SUM(CP7:CP20)</f>
        <v>0</v>
      </c>
      <c r="CQ21" s="151" t="n">
        <f aca="false">SUM(CQ7:CQ20)</f>
        <v>0</v>
      </c>
      <c r="CR21" s="151" t="n">
        <f aca="false">SUM(CR7:CR20)</f>
        <v>0</v>
      </c>
      <c r="CS21" s="151" t="n">
        <f aca="false">SUM(CS7:CS20)</f>
        <v>0</v>
      </c>
      <c r="CT21" s="151" t="n">
        <f aca="false">SUM(CT7:CT20)</f>
        <v>0</v>
      </c>
      <c r="CU21" s="151" t="n">
        <f aca="false">SUM(CU7:CU20)</f>
        <v>0</v>
      </c>
      <c r="CV21" s="151" t="n">
        <f aca="false">SUM(CV7:CV20)</f>
        <v>0</v>
      </c>
      <c r="CW21" s="151" t="n">
        <f aca="false">SUM(CW7:CW20)</f>
        <v>0</v>
      </c>
      <c r="CX21" s="151" t="n">
        <f aca="false">SUM(CX7:CX20)</f>
        <v>0</v>
      </c>
      <c r="CY21" s="151" t="n">
        <f aca="false">SUM(CY7:CY20)</f>
        <v>8</v>
      </c>
      <c r="CZ21" s="151" t="n">
        <f aca="false">SUM(CZ7:CZ20)</f>
        <v>0</v>
      </c>
      <c r="DA21" s="151" t="n">
        <f aca="false">SUM(DA7:DA20)</f>
        <v>937</v>
      </c>
      <c r="DB21" s="151" t="n">
        <f aca="false">SUM(DB7:DB20)</f>
        <v>945</v>
      </c>
      <c r="DC21" s="151" t="n">
        <f aca="false">SUM(DC7:DC20)</f>
        <v>1105</v>
      </c>
      <c r="DD21" s="151" t="n">
        <f aca="false">SUM(DD7:DD20)</f>
        <v>151</v>
      </c>
      <c r="DE21" s="151" t="n">
        <f aca="false">SUM(DE7:DE20)</f>
        <v>14</v>
      </c>
      <c r="DF21" s="151" t="n">
        <f aca="false">SUM(DF7:DF20)</f>
        <v>0</v>
      </c>
      <c r="DG21" s="151" t="n">
        <f aca="false">SUM(DG7:DG20)</f>
        <v>0</v>
      </c>
      <c r="DH21" s="151" t="n">
        <f aca="false">SUM(DH7:DH20)</f>
        <v>0</v>
      </c>
      <c r="DI21" s="151" t="n">
        <f aca="false">SUM(DI7:DI20)</f>
        <v>0</v>
      </c>
      <c r="DJ21" s="151" t="n">
        <f aca="false">SUM(DJ7:DJ20)</f>
        <v>0</v>
      </c>
      <c r="DK21" s="151" t="n">
        <f aca="false">SUM(DK7:DK20)</f>
        <v>4</v>
      </c>
      <c r="DL21" s="151" t="n">
        <f aca="false">SUM(DL7:DL20)</f>
        <v>4</v>
      </c>
      <c r="DM21" s="151" t="n">
        <f aca="false">SUM(DM7:DM20)</f>
        <v>169</v>
      </c>
      <c r="DN21" s="151" t="n">
        <f aca="false">SUM(DN7:DN20)</f>
        <v>1274</v>
      </c>
    </row>
    <row r="22" s="150" customFormat="true" ht="17.25" hidden="false" customHeight="true" outlineLevel="0" collapsed="false">
      <c r="B22" s="152"/>
      <c r="C22" s="153"/>
      <c r="D22" s="153"/>
      <c r="E22" s="153"/>
      <c r="F22" s="153"/>
      <c r="G22" s="153"/>
      <c r="H22" s="153"/>
      <c r="I22" s="153"/>
      <c r="J22" s="153"/>
      <c r="K22" s="153"/>
      <c r="L22" s="153"/>
      <c r="M22" s="153"/>
      <c r="N22" s="153"/>
      <c r="O22" s="153"/>
      <c r="P22" s="153"/>
      <c r="Q22" s="153"/>
      <c r="R22" s="153"/>
      <c r="S22" s="153"/>
      <c r="T22" s="153"/>
      <c r="U22" s="153"/>
      <c r="V22" s="153"/>
      <c r="W22" s="153"/>
      <c r="X22" s="153"/>
      <c r="Y22" s="153"/>
      <c r="Z22" s="153"/>
      <c r="AA22" s="153"/>
      <c r="AB22" s="153"/>
      <c r="AC22" s="153"/>
      <c r="AD22" s="153"/>
      <c r="AE22" s="153"/>
      <c r="AF22" s="153"/>
      <c r="AG22" s="153"/>
      <c r="AH22" s="153"/>
      <c r="AI22" s="153"/>
      <c r="AJ22" s="153"/>
      <c r="AK22" s="153"/>
      <c r="AL22" s="153"/>
      <c r="AM22" s="153"/>
      <c r="AN22" s="153"/>
      <c r="AO22" s="153"/>
      <c r="AP22" s="153"/>
      <c r="AQ22" s="153"/>
      <c r="AR22" s="153"/>
      <c r="AS22" s="153"/>
      <c r="AT22" s="153"/>
      <c r="AU22" s="153"/>
      <c r="AV22" s="153"/>
      <c r="AW22" s="153"/>
      <c r="AX22" s="153"/>
      <c r="AY22" s="153"/>
      <c r="AZ22" s="153"/>
      <c r="BA22" s="153"/>
      <c r="BB22" s="153"/>
      <c r="BC22" s="153"/>
      <c r="BD22" s="153"/>
      <c r="BE22" s="153"/>
      <c r="BF22" s="153"/>
      <c r="BG22" s="153"/>
      <c r="BH22" s="153"/>
      <c r="BI22" s="153"/>
      <c r="BJ22" s="153"/>
      <c r="BK22" s="153"/>
      <c r="BL22" s="153"/>
      <c r="BM22" s="153"/>
      <c r="BN22" s="153"/>
      <c r="BO22" s="153"/>
      <c r="BP22" s="153"/>
      <c r="BQ22" s="153"/>
      <c r="BR22" s="153"/>
      <c r="BS22" s="153"/>
      <c r="BT22" s="153"/>
      <c r="BU22" s="153"/>
      <c r="BV22" s="153"/>
      <c r="BW22" s="153"/>
      <c r="BX22" s="153"/>
      <c r="BY22" s="153"/>
      <c r="BZ22" s="153"/>
      <c r="CA22" s="153"/>
      <c r="CB22" s="153"/>
      <c r="CC22" s="153"/>
      <c r="CD22" s="153"/>
      <c r="CE22" s="153"/>
      <c r="CF22" s="153"/>
      <c r="CG22" s="153"/>
      <c r="CH22" s="153"/>
      <c r="CI22" s="153"/>
      <c r="CJ22" s="153"/>
      <c r="CK22" s="153"/>
      <c r="CL22" s="153"/>
      <c r="CM22" s="153"/>
      <c r="CN22" s="153"/>
      <c r="CO22" s="153"/>
      <c r="CP22" s="153"/>
      <c r="CQ22" s="153"/>
      <c r="CR22" s="153"/>
      <c r="CS22" s="153"/>
      <c r="CT22" s="153"/>
      <c r="CU22" s="153"/>
      <c r="CV22" s="153"/>
      <c r="CW22" s="153"/>
      <c r="CX22" s="153"/>
      <c r="CY22" s="153"/>
      <c r="CZ22" s="153"/>
      <c r="DA22" s="153"/>
      <c r="DB22" s="153"/>
      <c r="DC22" s="153"/>
      <c r="DD22" s="153"/>
      <c r="DE22" s="153"/>
      <c r="DF22" s="153"/>
      <c r="DG22" s="153"/>
      <c r="DH22" s="153"/>
      <c r="DI22" s="153"/>
      <c r="DJ22" s="153"/>
      <c r="DK22" s="153"/>
      <c r="DL22" s="153"/>
      <c r="DM22" s="153"/>
      <c r="DN22" s="153"/>
    </row>
    <row r="23" customFormat="false" ht="13.5" hidden="false" customHeight="false" outlineLevel="0" collapsed="false">
      <c r="DN23" s="154"/>
    </row>
  </sheetData>
  <mergeCells count="45">
    <mergeCell ref="D4:R4"/>
    <mergeCell ref="T4:Y4"/>
    <mergeCell ref="Z4:AB4"/>
    <mergeCell ref="AC4:AS4"/>
    <mergeCell ref="AT4:AW4"/>
    <mergeCell ref="AX4:BH4"/>
    <mergeCell ref="BI4:BN4"/>
    <mergeCell ref="BO4:BT4"/>
    <mergeCell ref="BU4:BY4"/>
    <mergeCell ref="BZ4:BZ6"/>
    <mergeCell ref="CA4:CQ4"/>
    <mergeCell ref="CR4:CY4"/>
    <mergeCell ref="DB4:DB6"/>
    <mergeCell ref="DC4:DC6"/>
    <mergeCell ref="DH4:DL4"/>
    <mergeCell ref="DM4:DM6"/>
    <mergeCell ref="DN4:DN6"/>
    <mergeCell ref="D5:I5"/>
    <mergeCell ref="K5:P5"/>
    <mergeCell ref="R5:R6"/>
    <mergeCell ref="T5:Y5"/>
    <mergeCell ref="Z5:AA5"/>
    <mergeCell ref="AB5:AB6"/>
    <mergeCell ref="AC5:AJ5"/>
    <mergeCell ref="AL5:AQ5"/>
    <mergeCell ref="AS5:AS6"/>
    <mergeCell ref="AT5:AV5"/>
    <mergeCell ref="AW5:AW6"/>
    <mergeCell ref="AX5:AZ5"/>
    <mergeCell ref="BA5:BC5"/>
    <mergeCell ref="BD5:BG5"/>
    <mergeCell ref="BH5:BH6"/>
    <mergeCell ref="BI5:BL5"/>
    <mergeCell ref="BN5:BN6"/>
    <mergeCell ref="BO5:BR5"/>
    <mergeCell ref="BU5:BV5"/>
    <mergeCell ref="BY5:BY6"/>
    <mergeCell ref="CA5:CC5"/>
    <mergeCell ref="CD5:CH5"/>
    <mergeCell ref="CI5:CL5"/>
    <mergeCell ref="CN5:CQ5"/>
    <mergeCell ref="CR5:CT5"/>
    <mergeCell ref="CU5:CW5"/>
    <mergeCell ref="CY5:CY6"/>
    <mergeCell ref="DH5:DL5"/>
  </mergeCells>
  <printOptions headings="false" gridLines="false" gridLinesSet="true" horizontalCentered="false" verticalCentered="false"/>
  <pageMargins left="0.827083333333333" right="0.275694444444444" top="0.590277777777778" bottom="0.236111111111111" header="0.511811023622047" footer="0.511811023622047"/>
  <pageSetup paperSize="9" scale="100" fitToWidth="5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25" man="true" max="65535" min="0"/>
    <brk id="49" man="true" max="65535" min="0"/>
    <brk id="72" man="true" max="65535" min="0"/>
    <brk id="9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O3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3" activeCellId="0" sqref="B3:B5"/>
    </sheetView>
  </sheetViews>
  <sheetFormatPr defaultColWidth="8.9921875" defaultRowHeight="13.5" zeroHeight="false" outlineLevelRow="0" outlineLevelCol="0"/>
  <cols>
    <col collapsed="false" customWidth="true" hidden="false" outlineLevel="0" max="1" min="1" style="155" width="8.25"/>
    <col collapsed="false" customWidth="true" hidden="false" outlineLevel="0" max="2" min="2" style="155" width="7.62"/>
    <col collapsed="false" customWidth="true" hidden="false" outlineLevel="0" max="40" min="3" style="155" width="6.87"/>
    <col collapsed="false" customWidth="false" hidden="false" outlineLevel="0" max="257" min="41" style="155" width="8.99"/>
  </cols>
  <sheetData>
    <row r="1" customFormat="false" ht="18.75" hidden="false" customHeight="false" outlineLevel="0" collapsed="false">
      <c r="A1" s="156" t="s">
        <v>202</v>
      </c>
      <c r="AN1" s="157"/>
    </row>
    <row r="2" s="157" customFormat="true" ht="14.25" hidden="false" customHeight="true" outlineLevel="0" collapsed="false">
      <c r="Z2" s="158"/>
      <c r="AA2" s="158"/>
      <c r="AN2" s="157" t="s">
        <v>203</v>
      </c>
    </row>
    <row r="3" s="164" customFormat="true" ht="30" hidden="false" customHeight="true" outlineLevel="0" collapsed="false">
      <c r="A3" s="106" t="s">
        <v>1</v>
      </c>
      <c r="B3" s="109" t="s">
        <v>84</v>
      </c>
      <c r="C3" s="159" t="s">
        <v>204</v>
      </c>
      <c r="D3" s="160" t="s">
        <v>205</v>
      </c>
      <c r="E3" s="161" t="s">
        <v>206</v>
      </c>
      <c r="F3" s="159" t="s">
        <v>207</v>
      </c>
      <c r="G3" s="159" t="s">
        <v>208</v>
      </c>
      <c r="H3" s="160" t="s">
        <v>209</v>
      </c>
      <c r="I3" s="160" t="s">
        <v>210</v>
      </c>
      <c r="J3" s="162" t="s">
        <v>211</v>
      </c>
      <c r="K3" s="159" t="s">
        <v>212</v>
      </c>
      <c r="L3" s="159" t="s">
        <v>213</v>
      </c>
      <c r="M3" s="161" t="s">
        <v>214</v>
      </c>
      <c r="N3" s="161" t="s">
        <v>215</v>
      </c>
      <c r="O3" s="160" t="s">
        <v>216</v>
      </c>
      <c r="P3" s="162" t="s">
        <v>217</v>
      </c>
      <c r="Q3" s="162" t="s">
        <v>218</v>
      </c>
      <c r="R3" s="162" t="s">
        <v>219</v>
      </c>
      <c r="S3" s="162" t="s">
        <v>220</v>
      </c>
      <c r="T3" s="163" t="s">
        <v>221</v>
      </c>
      <c r="U3" s="163" t="s">
        <v>222</v>
      </c>
      <c r="V3" s="162" t="s">
        <v>223</v>
      </c>
      <c r="W3" s="162" t="s">
        <v>224</v>
      </c>
      <c r="X3" s="162" t="s">
        <v>225</v>
      </c>
      <c r="Y3" s="162" t="s">
        <v>226</v>
      </c>
      <c r="Z3" s="162" t="s">
        <v>227</v>
      </c>
      <c r="AA3" s="162" t="s">
        <v>228</v>
      </c>
      <c r="AB3" s="160" t="s">
        <v>229</v>
      </c>
      <c r="AC3" s="162" t="s">
        <v>230</v>
      </c>
      <c r="AD3" s="161" t="s">
        <v>231</v>
      </c>
      <c r="AE3" s="161" t="s">
        <v>232</v>
      </c>
      <c r="AF3" s="161" t="s">
        <v>233</v>
      </c>
      <c r="AG3" s="160" t="s">
        <v>234</v>
      </c>
      <c r="AH3" s="160" t="s">
        <v>235</v>
      </c>
      <c r="AI3" s="160" t="s">
        <v>236</v>
      </c>
      <c r="AJ3" s="161" t="s">
        <v>237</v>
      </c>
      <c r="AK3" s="161" t="s">
        <v>238</v>
      </c>
      <c r="AL3" s="160" t="s">
        <v>239</v>
      </c>
      <c r="AM3" s="161" t="s">
        <v>240</v>
      </c>
      <c r="AN3" s="161" t="s">
        <v>241</v>
      </c>
    </row>
    <row r="4" s="164" customFormat="true" ht="30" hidden="false" customHeight="true" outlineLevel="0" collapsed="false">
      <c r="A4" s="106"/>
      <c r="B4" s="109"/>
      <c r="C4" s="159"/>
      <c r="D4" s="160"/>
      <c r="E4" s="161"/>
      <c r="F4" s="159"/>
      <c r="G4" s="159"/>
      <c r="H4" s="160"/>
      <c r="I4" s="160"/>
      <c r="J4" s="162"/>
      <c r="K4" s="159"/>
      <c r="L4" s="159"/>
      <c r="M4" s="161"/>
      <c r="N4" s="161"/>
      <c r="O4" s="160"/>
      <c r="P4" s="162"/>
      <c r="Q4" s="162"/>
      <c r="R4" s="162"/>
      <c r="S4" s="162"/>
      <c r="T4" s="163"/>
      <c r="U4" s="163"/>
      <c r="V4" s="162"/>
      <c r="W4" s="162"/>
      <c r="X4" s="162"/>
      <c r="Y4" s="162"/>
      <c r="Z4" s="162"/>
      <c r="AA4" s="162"/>
      <c r="AB4" s="160"/>
      <c r="AC4" s="162"/>
      <c r="AD4" s="161"/>
      <c r="AE4" s="161"/>
      <c r="AF4" s="161"/>
      <c r="AG4" s="160"/>
      <c r="AH4" s="160"/>
      <c r="AI4" s="160"/>
      <c r="AJ4" s="161"/>
      <c r="AK4" s="161"/>
      <c r="AL4" s="160"/>
      <c r="AM4" s="161"/>
      <c r="AN4" s="161"/>
    </row>
    <row r="5" s="164" customFormat="true" ht="30" hidden="false" customHeight="true" outlineLevel="0" collapsed="false">
      <c r="A5" s="106"/>
      <c r="B5" s="109"/>
      <c r="C5" s="159"/>
      <c r="D5" s="160"/>
      <c r="E5" s="161"/>
      <c r="F5" s="159"/>
      <c r="G5" s="159"/>
      <c r="H5" s="160"/>
      <c r="I5" s="160"/>
      <c r="J5" s="162"/>
      <c r="K5" s="159"/>
      <c r="L5" s="159"/>
      <c r="M5" s="161"/>
      <c r="N5" s="161"/>
      <c r="O5" s="160"/>
      <c r="P5" s="162"/>
      <c r="Q5" s="162"/>
      <c r="R5" s="162"/>
      <c r="S5" s="162"/>
      <c r="T5" s="163"/>
      <c r="U5" s="163"/>
      <c r="V5" s="162"/>
      <c r="W5" s="162"/>
      <c r="X5" s="162"/>
      <c r="Y5" s="162"/>
      <c r="Z5" s="162"/>
      <c r="AA5" s="162"/>
      <c r="AB5" s="160"/>
      <c r="AC5" s="162"/>
      <c r="AD5" s="161"/>
      <c r="AE5" s="161"/>
      <c r="AF5" s="161"/>
      <c r="AG5" s="160"/>
      <c r="AH5" s="160"/>
      <c r="AI5" s="160"/>
      <c r="AJ5" s="161"/>
      <c r="AK5" s="161"/>
      <c r="AL5" s="160"/>
      <c r="AM5" s="161"/>
      <c r="AN5" s="161"/>
    </row>
    <row r="6" customFormat="false" ht="24.75" hidden="false" customHeight="true" outlineLevel="0" collapsed="false">
      <c r="A6" s="165" t="s">
        <v>10</v>
      </c>
      <c r="B6" s="166" t="n">
        <v>3296</v>
      </c>
      <c r="C6" s="166" t="n">
        <v>29</v>
      </c>
      <c r="D6" s="166" t="n">
        <v>2</v>
      </c>
      <c r="E6" s="166" t="n">
        <v>2</v>
      </c>
      <c r="F6" s="166" t="n">
        <v>78</v>
      </c>
      <c r="G6" s="166" t="n">
        <v>31</v>
      </c>
      <c r="H6" s="166" t="n">
        <v>28</v>
      </c>
      <c r="I6" s="166" t="n">
        <v>8</v>
      </c>
      <c r="J6" s="166" t="n">
        <v>0</v>
      </c>
      <c r="K6" s="166" t="n">
        <v>3</v>
      </c>
      <c r="L6" s="166" t="n">
        <v>0</v>
      </c>
      <c r="M6" s="166" t="n">
        <v>75</v>
      </c>
      <c r="N6" s="166" t="n">
        <v>248</v>
      </c>
      <c r="O6" s="166" t="n">
        <v>133</v>
      </c>
      <c r="P6" s="166" t="n">
        <v>0</v>
      </c>
      <c r="Q6" s="166" t="n">
        <v>0</v>
      </c>
      <c r="R6" s="166" t="n">
        <v>116</v>
      </c>
      <c r="S6" s="166" t="n">
        <v>0</v>
      </c>
      <c r="T6" s="166" t="n">
        <v>64</v>
      </c>
      <c r="U6" s="166" t="n">
        <v>42</v>
      </c>
      <c r="V6" s="166" t="n">
        <v>14</v>
      </c>
      <c r="W6" s="166" t="n">
        <v>0</v>
      </c>
      <c r="X6" s="166" t="n">
        <v>0</v>
      </c>
      <c r="Y6" s="166" t="n">
        <v>1680</v>
      </c>
      <c r="Z6" s="166" t="n">
        <v>2</v>
      </c>
      <c r="AA6" s="166" t="n">
        <v>8</v>
      </c>
      <c r="AB6" s="166" t="n">
        <v>0</v>
      </c>
      <c r="AC6" s="166" t="n">
        <v>0</v>
      </c>
      <c r="AD6" s="166" t="n">
        <v>26</v>
      </c>
      <c r="AE6" s="166" t="n">
        <v>29</v>
      </c>
      <c r="AF6" s="166" t="n">
        <v>0</v>
      </c>
      <c r="AG6" s="166" t="n">
        <v>0</v>
      </c>
      <c r="AH6" s="166" t="n">
        <v>40</v>
      </c>
      <c r="AI6" s="166" t="n">
        <v>132</v>
      </c>
      <c r="AJ6" s="166" t="n">
        <v>3</v>
      </c>
      <c r="AK6" s="166" t="n">
        <v>48</v>
      </c>
      <c r="AL6" s="166" t="n">
        <v>0</v>
      </c>
      <c r="AM6" s="166" t="n">
        <v>455</v>
      </c>
      <c r="AN6" s="166" t="n">
        <v>0</v>
      </c>
      <c r="AO6" s="155" t="n">
        <v>0</v>
      </c>
    </row>
    <row r="7" customFormat="false" ht="24.75" hidden="false" customHeight="true" outlineLevel="0" collapsed="false">
      <c r="A7" s="165" t="s">
        <v>11</v>
      </c>
      <c r="B7" s="166" t="n">
        <v>1131</v>
      </c>
      <c r="C7" s="166" t="n">
        <v>2</v>
      </c>
      <c r="D7" s="166" t="n">
        <v>0</v>
      </c>
      <c r="E7" s="166" t="n">
        <v>2</v>
      </c>
      <c r="F7" s="166" t="n">
        <v>34</v>
      </c>
      <c r="G7" s="166" t="n">
        <v>3</v>
      </c>
      <c r="H7" s="166" t="n">
        <v>0</v>
      </c>
      <c r="I7" s="166" t="n">
        <v>7</v>
      </c>
      <c r="J7" s="166" t="n">
        <v>0</v>
      </c>
      <c r="K7" s="166" t="n">
        <v>2</v>
      </c>
      <c r="L7" s="166" t="n">
        <v>0</v>
      </c>
      <c r="M7" s="166" t="n">
        <v>17</v>
      </c>
      <c r="N7" s="166" t="n">
        <v>65</v>
      </c>
      <c r="O7" s="166" t="n">
        <v>60</v>
      </c>
      <c r="P7" s="166" t="n">
        <v>4</v>
      </c>
      <c r="Q7" s="166" t="n">
        <v>0</v>
      </c>
      <c r="R7" s="166" t="n">
        <v>14</v>
      </c>
      <c r="S7" s="166" t="n">
        <v>0</v>
      </c>
      <c r="T7" s="166" t="n">
        <v>16</v>
      </c>
      <c r="U7" s="166" t="n">
        <v>4</v>
      </c>
      <c r="V7" s="166" t="n">
        <v>2</v>
      </c>
      <c r="W7" s="166" t="n">
        <v>0</v>
      </c>
      <c r="X7" s="166" t="n">
        <v>0</v>
      </c>
      <c r="Y7" s="166" t="n">
        <v>604</v>
      </c>
      <c r="Z7" s="166" t="n">
        <v>0</v>
      </c>
      <c r="AA7" s="166" t="n">
        <v>13</v>
      </c>
      <c r="AB7" s="166" t="n">
        <v>0</v>
      </c>
      <c r="AC7" s="166" t="n">
        <v>1</v>
      </c>
      <c r="AD7" s="166" t="n">
        <v>6</v>
      </c>
      <c r="AE7" s="166" t="n">
        <v>33</v>
      </c>
      <c r="AF7" s="166" t="n">
        <v>0</v>
      </c>
      <c r="AG7" s="166" t="n">
        <v>0</v>
      </c>
      <c r="AH7" s="166" t="n">
        <v>17</v>
      </c>
      <c r="AI7" s="166" t="n">
        <v>35</v>
      </c>
      <c r="AJ7" s="166" t="n">
        <v>5</v>
      </c>
      <c r="AK7" s="166" t="n">
        <v>12</v>
      </c>
      <c r="AL7" s="166" t="n">
        <v>0</v>
      </c>
      <c r="AM7" s="166" t="n">
        <v>173</v>
      </c>
      <c r="AN7" s="166" t="n">
        <v>0</v>
      </c>
    </row>
    <row r="8" customFormat="false" ht="24.75" hidden="false" customHeight="true" outlineLevel="0" collapsed="false">
      <c r="A8" s="165" t="s">
        <v>12</v>
      </c>
      <c r="B8" s="166" t="n">
        <v>1401</v>
      </c>
      <c r="C8" s="166" t="n">
        <v>9</v>
      </c>
      <c r="D8" s="166" t="n">
        <v>0</v>
      </c>
      <c r="E8" s="166" t="n">
        <v>0</v>
      </c>
      <c r="F8" s="166" t="n">
        <v>49</v>
      </c>
      <c r="G8" s="166" t="n">
        <v>0</v>
      </c>
      <c r="H8" s="166" t="n">
        <v>0</v>
      </c>
      <c r="I8" s="166" t="n">
        <v>8</v>
      </c>
      <c r="J8" s="166" t="n">
        <v>0</v>
      </c>
      <c r="K8" s="166" t="n">
        <v>6</v>
      </c>
      <c r="L8" s="166" t="n">
        <v>0</v>
      </c>
      <c r="M8" s="166" t="n">
        <v>25</v>
      </c>
      <c r="N8" s="166" t="n">
        <v>59</v>
      </c>
      <c r="O8" s="166" t="n">
        <v>95</v>
      </c>
      <c r="P8" s="166" t="n">
        <v>4</v>
      </c>
      <c r="Q8" s="166" t="n">
        <v>0</v>
      </c>
      <c r="R8" s="166" t="n">
        <v>6</v>
      </c>
      <c r="S8" s="166" t="n">
        <v>0</v>
      </c>
      <c r="T8" s="166" t="n">
        <v>12</v>
      </c>
      <c r="U8" s="166" t="n">
        <v>0</v>
      </c>
      <c r="V8" s="166" t="n">
        <v>2</v>
      </c>
      <c r="W8" s="166" t="n">
        <v>0</v>
      </c>
      <c r="X8" s="166" t="n">
        <v>0</v>
      </c>
      <c r="Y8" s="166" t="n">
        <v>833</v>
      </c>
      <c r="Z8" s="166" t="n">
        <v>0</v>
      </c>
      <c r="AA8" s="166" t="n">
        <v>12</v>
      </c>
      <c r="AB8" s="166" t="n">
        <v>39</v>
      </c>
      <c r="AC8" s="166" t="n">
        <v>0</v>
      </c>
      <c r="AD8" s="166" t="n">
        <v>19</v>
      </c>
      <c r="AE8" s="166" t="n">
        <v>0</v>
      </c>
      <c r="AF8" s="166" t="n">
        <v>0</v>
      </c>
      <c r="AG8" s="166" t="n">
        <v>0</v>
      </c>
      <c r="AH8" s="166" t="n">
        <v>8</v>
      </c>
      <c r="AI8" s="166" t="n">
        <v>12</v>
      </c>
      <c r="AJ8" s="166" t="n">
        <v>2</v>
      </c>
      <c r="AK8" s="166" t="n">
        <v>22</v>
      </c>
      <c r="AL8" s="166" t="n">
        <v>0</v>
      </c>
      <c r="AM8" s="166" t="n">
        <v>179</v>
      </c>
      <c r="AN8" s="166" t="n">
        <v>0</v>
      </c>
    </row>
    <row r="9" customFormat="false" ht="24.75" hidden="false" customHeight="true" outlineLevel="0" collapsed="false">
      <c r="A9" s="165" t="s">
        <v>13</v>
      </c>
      <c r="B9" s="166" t="n">
        <v>1054</v>
      </c>
      <c r="C9" s="166" t="n">
        <v>8</v>
      </c>
      <c r="D9" s="166" t="n">
        <v>2</v>
      </c>
      <c r="E9" s="166" t="n">
        <v>7</v>
      </c>
      <c r="F9" s="166" t="n">
        <v>23</v>
      </c>
      <c r="G9" s="166" t="n">
        <v>0</v>
      </c>
      <c r="H9" s="166" t="n">
        <v>0</v>
      </c>
      <c r="I9" s="166" t="n">
        <v>3</v>
      </c>
      <c r="J9" s="166" t="n">
        <v>0</v>
      </c>
      <c r="K9" s="166" t="n">
        <v>1</v>
      </c>
      <c r="L9" s="166" t="n">
        <v>0</v>
      </c>
      <c r="M9" s="166" t="n">
        <v>13</v>
      </c>
      <c r="N9" s="166" t="n">
        <v>44</v>
      </c>
      <c r="O9" s="166" t="n">
        <v>85</v>
      </c>
      <c r="P9" s="166" t="n">
        <v>0</v>
      </c>
      <c r="Q9" s="166" t="n">
        <v>0</v>
      </c>
      <c r="R9" s="166" t="n">
        <v>9</v>
      </c>
      <c r="S9" s="166" t="n">
        <v>0</v>
      </c>
      <c r="T9" s="166" t="n">
        <v>10</v>
      </c>
      <c r="U9" s="166" t="n">
        <v>0</v>
      </c>
      <c r="V9" s="166" t="n">
        <v>2</v>
      </c>
      <c r="W9" s="166" t="n">
        <v>0</v>
      </c>
      <c r="X9" s="166" t="n">
        <v>0</v>
      </c>
      <c r="Y9" s="166" t="n">
        <v>562</v>
      </c>
      <c r="Z9" s="166" t="n">
        <v>0</v>
      </c>
      <c r="AA9" s="166" t="n">
        <v>13</v>
      </c>
      <c r="AB9" s="166" t="n">
        <v>1</v>
      </c>
      <c r="AC9" s="166" t="n">
        <v>2</v>
      </c>
      <c r="AD9" s="166" t="n">
        <v>39</v>
      </c>
      <c r="AE9" s="166" t="n">
        <v>32</v>
      </c>
      <c r="AF9" s="166" t="n">
        <v>0</v>
      </c>
      <c r="AG9" s="166" t="n">
        <v>0</v>
      </c>
      <c r="AH9" s="166" t="n">
        <v>4</v>
      </c>
      <c r="AI9" s="166" t="n">
        <v>28</v>
      </c>
      <c r="AJ9" s="166" t="n">
        <v>3</v>
      </c>
      <c r="AK9" s="166" t="n">
        <v>14</v>
      </c>
      <c r="AL9" s="166" t="n">
        <v>0</v>
      </c>
      <c r="AM9" s="166" t="n">
        <v>149</v>
      </c>
      <c r="AN9" s="166" t="n">
        <v>0</v>
      </c>
    </row>
    <row r="10" customFormat="false" ht="24.75" hidden="false" customHeight="true" outlineLevel="0" collapsed="false">
      <c r="A10" s="165" t="s">
        <v>14</v>
      </c>
      <c r="B10" s="166" t="n">
        <v>898</v>
      </c>
      <c r="C10" s="166" t="n">
        <v>5</v>
      </c>
      <c r="D10" s="166" t="n">
        <v>0</v>
      </c>
      <c r="E10" s="166" t="n">
        <v>0</v>
      </c>
      <c r="F10" s="166" t="n">
        <v>24</v>
      </c>
      <c r="G10" s="166" t="n">
        <v>0</v>
      </c>
      <c r="H10" s="166" t="n">
        <v>0</v>
      </c>
      <c r="I10" s="166" t="n">
        <v>4</v>
      </c>
      <c r="J10" s="166" t="n">
        <v>0</v>
      </c>
      <c r="K10" s="166" t="n">
        <v>5</v>
      </c>
      <c r="L10" s="166" t="n">
        <v>0</v>
      </c>
      <c r="M10" s="166" t="n">
        <v>10</v>
      </c>
      <c r="N10" s="166" t="n">
        <v>54</v>
      </c>
      <c r="O10" s="166" t="n">
        <v>62</v>
      </c>
      <c r="P10" s="166" t="n">
        <v>0</v>
      </c>
      <c r="Q10" s="166" t="n">
        <v>0</v>
      </c>
      <c r="R10" s="166" t="n">
        <v>9</v>
      </c>
      <c r="S10" s="166" t="n">
        <v>0</v>
      </c>
      <c r="T10" s="166" t="n">
        <v>7</v>
      </c>
      <c r="U10" s="166" t="n">
        <v>10</v>
      </c>
      <c r="V10" s="166" t="n">
        <v>6</v>
      </c>
      <c r="W10" s="166" t="n">
        <v>0</v>
      </c>
      <c r="X10" s="166" t="n">
        <v>0</v>
      </c>
      <c r="Y10" s="166" t="n">
        <v>450</v>
      </c>
      <c r="Z10" s="166" t="n">
        <v>0</v>
      </c>
      <c r="AA10" s="166" t="n">
        <v>1</v>
      </c>
      <c r="AB10" s="166" t="n">
        <v>0</v>
      </c>
      <c r="AC10" s="166" t="n">
        <v>3</v>
      </c>
      <c r="AD10" s="166" t="n">
        <v>23</v>
      </c>
      <c r="AE10" s="166" t="n">
        <v>49</v>
      </c>
      <c r="AF10" s="166" t="n">
        <v>0</v>
      </c>
      <c r="AG10" s="166" t="n">
        <v>0</v>
      </c>
      <c r="AH10" s="166" t="n">
        <v>5</v>
      </c>
      <c r="AI10" s="166" t="n">
        <v>32</v>
      </c>
      <c r="AJ10" s="166" t="n">
        <v>0</v>
      </c>
      <c r="AK10" s="166" t="n">
        <v>13</v>
      </c>
      <c r="AL10" s="166" t="n">
        <v>0</v>
      </c>
      <c r="AM10" s="166" t="n">
        <v>126</v>
      </c>
      <c r="AN10" s="166" t="n">
        <v>0</v>
      </c>
    </row>
    <row r="11" customFormat="false" ht="24.75" hidden="false" customHeight="true" outlineLevel="0" collapsed="false">
      <c r="A11" s="165" t="s">
        <v>15</v>
      </c>
      <c r="B11" s="166" t="n">
        <v>1017</v>
      </c>
      <c r="C11" s="166" t="n">
        <v>1</v>
      </c>
      <c r="D11" s="166" t="n">
        <v>2</v>
      </c>
      <c r="E11" s="166" t="n">
        <v>3</v>
      </c>
      <c r="F11" s="166" t="n">
        <v>32</v>
      </c>
      <c r="G11" s="166" t="n">
        <v>1</v>
      </c>
      <c r="H11" s="166" t="n">
        <v>0</v>
      </c>
      <c r="I11" s="166" t="n">
        <v>3</v>
      </c>
      <c r="J11" s="166" t="n">
        <v>0</v>
      </c>
      <c r="K11" s="166" t="n">
        <v>5</v>
      </c>
      <c r="L11" s="166" t="n">
        <v>0</v>
      </c>
      <c r="M11" s="166" t="n">
        <v>13</v>
      </c>
      <c r="N11" s="166" t="n">
        <v>43</v>
      </c>
      <c r="O11" s="166" t="n">
        <v>74</v>
      </c>
      <c r="P11" s="166" t="n">
        <v>15</v>
      </c>
      <c r="Q11" s="166" t="n">
        <v>0</v>
      </c>
      <c r="R11" s="166" t="n">
        <v>0</v>
      </c>
      <c r="S11" s="166" t="n">
        <v>0</v>
      </c>
      <c r="T11" s="166" t="n">
        <v>7</v>
      </c>
      <c r="U11" s="166" t="n">
        <v>0</v>
      </c>
      <c r="V11" s="166" t="n">
        <v>2</v>
      </c>
      <c r="W11" s="166" t="n">
        <v>5</v>
      </c>
      <c r="X11" s="166" t="n">
        <v>0</v>
      </c>
      <c r="Y11" s="166" t="n">
        <v>549</v>
      </c>
      <c r="Z11" s="166" t="n">
        <v>0</v>
      </c>
      <c r="AA11" s="166" t="n">
        <v>8</v>
      </c>
      <c r="AB11" s="166" t="n">
        <v>0</v>
      </c>
      <c r="AC11" s="166" t="n">
        <v>0</v>
      </c>
      <c r="AD11" s="166" t="n">
        <v>19</v>
      </c>
      <c r="AE11" s="166" t="n">
        <v>10</v>
      </c>
      <c r="AF11" s="166" t="n">
        <v>0</v>
      </c>
      <c r="AG11" s="166" t="n">
        <v>0</v>
      </c>
      <c r="AH11" s="166" t="n">
        <v>0</v>
      </c>
      <c r="AI11" s="166" t="n">
        <v>30</v>
      </c>
      <c r="AJ11" s="166" t="n">
        <v>1</v>
      </c>
      <c r="AK11" s="166" t="n">
        <v>7</v>
      </c>
      <c r="AL11" s="166" t="n">
        <v>0</v>
      </c>
      <c r="AM11" s="166" t="n">
        <v>187</v>
      </c>
      <c r="AN11" s="166" t="n">
        <v>0</v>
      </c>
    </row>
    <row r="12" customFormat="false" ht="24.75" hidden="false" customHeight="true" outlineLevel="0" collapsed="false">
      <c r="A12" s="165" t="s">
        <v>16</v>
      </c>
      <c r="B12" s="166" t="n">
        <v>1130</v>
      </c>
      <c r="C12" s="166" t="n">
        <v>18</v>
      </c>
      <c r="D12" s="166" t="n">
        <v>0</v>
      </c>
      <c r="E12" s="166" t="n">
        <v>0</v>
      </c>
      <c r="F12" s="166" t="n">
        <v>27</v>
      </c>
      <c r="G12" s="166" t="n">
        <v>0</v>
      </c>
      <c r="H12" s="166" t="n">
        <v>0</v>
      </c>
      <c r="I12" s="166" t="n">
        <v>7</v>
      </c>
      <c r="J12" s="166" t="n">
        <v>0</v>
      </c>
      <c r="K12" s="166" t="n">
        <v>0</v>
      </c>
      <c r="L12" s="166" t="n">
        <v>0</v>
      </c>
      <c r="M12" s="166" t="n">
        <v>25</v>
      </c>
      <c r="N12" s="166" t="n">
        <v>82</v>
      </c>
      <c r="O12" s="166" t="n">
        <v>43</v>
      </c>
      <c r="P12" s="166" t="n">
        <v>7</v>
      </c>
      <c r="Q12" s="166" t="n">
        <v>0</v>
      </c>
      <c r="R12" s="166" t="n">
        <v>19</v>
      </c>
      <c r="S12" s="166" t="n">
        <v>0</v>
      </c>
      <c r="T12" s="166" t="n">
        <v>13</v>
      </c>
      <c r="U12" s="166" t="n">
        <v>0</v>
      </c>
      <c r="V12" s="166" t="n">
        <v>3</v>
      </c>
      <c r="W12" s="166" t="n">
        <v>1</v>
      </c>
      <c r="X12" s="166" t="n">
        <v>0</v>
      </c>
      <c r="Y12" s="166" t="n">
        <v>561</v>
      </c>
      <c r="Z12" s="166" t="n">
        <v>0</v>
      </c>
      <c r="AA12" s="166" t="n">
        <v>7</v>
      </c>
      <c r="AB12" s="166" t="n">
        <v>41</v>
      </c>
      <c r="AC12" s="166" t="n">
        <v>0</v>
      </c>
      <c r="AD12" s="166" t="n">
        <v>19</v>
      </c>
      <c r="AE12" s="166" t="n">
        <v>2</v>
      </c>
      <c r="AF12" s="166" t="n">
        <v>0</v>
      </c>
      <c r="AG12" s="166" t="n">
        <v>0</v>
      </c>
      <c r="AH12" s="166" t="n">
        <v>6</v>
      </c>
      <c r="AI12" s="166" t="n">
        <v>21</v>
      </c>
      <c r="AJ12" s="166" t="n">
        <v>0</v>
      </c>
      <c r="AK12" s="166" t="n">
        <v>26</v>
      </c>
      <c r="AL12" s="166" t="n">
        <v>0</v>
      </c>
      <c r="AM12" s="166" t="n">
        <v>202</v>
      </c>
      <c r="AN12" s="166" t="n">
        <v>0</v>
      </c>
    </row>
    <row r="13" customFormat="false" ht="24.75" hidden="false" customHeight="true" outlineLevel="0" collapsed="false">
      <c r="A13" s="165" t="s">
        <v>17</v>
      </c>
      <c r="B13" s="166" t="n">
        <v>467</v>
      </c>
      <c r="C13" s="166" t="n">
        <v>0</v>
      </c>
      <c r="D13" s="166" t="n">
        <v>0</v>
      </c>
      <c r="E13" s="166" t="n">
        <v>1</v>
      </c>
      <c r="F13" s="166" t="n">
        <v>15</v>
      </c>
      <c r="G13" s="166" t="n">
        <v>0</v>
      </c>
      <c r="H13" s="166" t="n">
        <v>0</v>
      </c>
      <c r="I13" s="166" t="n">
        <v>0</v>
      </c>
      <c r="J13" s="166" t="n">
        <v>0</v>
      </c>
      <c r="K13" s="166" t="n">
        <v>1</v>
      </c>
      <c r="L13" s="166" t="n">
        <v>0</v>
      </c>
      <c r="M13" s="166" t="n">
        <v>1</v>
      </c>
      <c r="N13" s="166" t="n">
        <v>32</v>
      </c>
      <c r="O13" s="166" t="n">
        <v>20</v>
      </c>
      <c r="P13" s="166" t="n">
        <v>0</v>
      </c>
      <c r="Q13" s="166" t="n">
        <v>0</v>
      </c>
      <c r="R13" s="166" t="n">
        <v>0</v>
      </c>
      <c r="S13" s="166" t="n">
        <v>0</v>
      </c>
      <c r="T13" s="166" t="n">
        <v>0</v>
      </c>
      <c r="U13" s="166" t="n">
        <v>0</v>
      </c>
      <c r="V13" s="166" t="n">
        <v>0</v>
      </c>
      <c r="W13" s="166" t="n">
        <v>0</v>
      </c>
      <c r="X13" s="166" t="n">
        <v>0</v>
      </c>
      <c r="Y13" s="166" t="n">
        <v>357</v>
      </c>
      <c r="Z13" s="166" t="n">
        <v>0</v>
      </c>
      <c r="AA13" s="166" t="n">
        <v>6</v>
      </c>
      <c r="AB13" s="166" t="n">
        <v>0</v>
      </c>
      <c r="AC13" s="166" t="n">
        <v>0</v>
      </c>
      <c r="AD13" s="166" t="n">
        <v>0</v>
      </c>
      <c r="AE13" s="166" t="n">
        <v>2</v>
      </c>
      <c r="AF13" s="166" t="n">
        <v>0</v>
      </c>
      <c r="AG13" s="166" t="n">
        <v>0</v>
      </c>
      <c r="AH13" s="166" t="n">
        <v>0</v>
      </c>
      <c r="AI13" s="166" t="n">
        <v>21</v>
      </c>
      <c r="AJ13" s="166" t="n">
        <v>0</v>
      </c>
      <c r="AK13" s="166" t="n">
        <v>11</v>
      </c>
      <c r="AL13" s="166" t="n">
        <v>0</v>
      </c>
      <c r="AM13" s="166" t="n">
        <v>0</v>
      </c>
      <c r="AN13" s="166" t="n">
        <v>0</v>
      </c>
    </row>
    <row r="14" customFormat="false" ht="24.75" hidden="false" customHeight="true" outlineLevel="0" collapsed="false">
      <c r="A14" s="165" t="s">
        <v>18</v>
      </c>
      <c r="B14" s="166" t="n">
        <v>603</v>
      </c>
      <c r="C14" s="166" t="n">
        <v>4</v>
      </c>
      <c r="D14" s="166" t="n">
        <v>0</v>
      </c>
      <c r="E14" s="166" t="n">
        <v>1</v>
      </c>
      <c r="F14" s="166" t="n">
        <v>19</v>
      </c>
      <c r="G14" s="166" t="n">
        <v>1</v>
      </c>
      <c r="H14" s="166" t="n">
        <v>0</v>
      </c>
      <c r="I14" s="166" t="n">
        <v>3</v>
      </c>
      <c r="J14" s="166" t="n">
        <v>0</v>
      </c>
      <c r="K14" s="166" t="n">
        <v>0</v>
      </c>
      <c r="L14" s="166" t="n">
        <v>0</v>
      </c>
      <c r="M14" s="166" t="n">
        <v>12</v>
      </c>
      <c r="N14" s="166" t="n">
        <v>23</v>
      </c>
      <c r="O14" s="166" t="n">
        <v>48</v>
      </c>
      <c r="P14" s="166" t="n">
        <v>0</v>
      </c>
      <c r="Q14" s="166" t="n">
        <v>0</v>
      </c>
      <c r="R14" s="166" t="n">
        <v>4</v>
      </c>
      <c r="S14" s="166" t="n">
        <v>0</v>
      </c>
      <c r="T14" s="166" t="n">
        <v>8</v>
      </c>
      <c r="U14" s="166" t="n">
        <v>0</v>
      </c>
      <c r="V14" s="166" t="n">
        <v>1</v>
      </c>
      <c r="W14" s="166" t="n">
        <v>0</v>
      </c>
      <c r="X14" s="166" t="n">
        <v>0</v>
      </c>
      <c r="Y14" s="166" t="n">
        <v>406</v>
      </c>
      <c r="Z14" s="166" t="n">
        <v>0</v>
      </c>
      <c r="AA14" s="166" t="n">
        <v>6</v>
      </c>
      <c r="AB14" s="166" t="n">
        <v>0</v>
      </c>
      <c r="AC14" s="166" t="n">
        <v>1</v>
      </c>
      <c r="AD14" s="166" t="n">
        <v>22</v>
      </c>
      <c r="AE14" s="166" t="n">
        <v>0</v>
      </c>
      <c r="AF14" s="166" t="n">
        <v>0</v>
      </c>
      <c r="AG14" s="166" t="n">
        <v>0</v>
      </c>
      <c r="AH14" s="166" t="n">
        <v>2</v>
      </c>
      <c r="AI14" s="166" t="n">
        <v>34</v>
      </c>
      <c r="AJ14" s="166" t="n">
        <v>0</v>
      </c>
      <c r="AK14" s="166" t="n">
        <v>8</v>
      </c>
      <c r="AL14" s="166" t="n">
        <v>0</v>
      </c>
      <c r="AM14" s="166" t="n">
        <v>0</v>
      </c>
      <c r="AN14" s="166" t="n">
        <v>0</v>
      </c>
    </row>
    <row r="15" customFormat="false" ht="24.95" hidden="false" customHeight="true" outlineLevel="0" collapsed="false">
      <c r="A15" s="165" t="s">
        <v>19</v>
      </c>
      <c r="B15" s="166" t="n">
        <v>257</v>
      </c>
      <c r="C15" s="166" t="n">
        <v>0</v>
      </c>
      <c r="D15" s="166" t="n">
        <v>0</v>
      </c>
      <c r="E15" s="166" t="n">
        <v>0</v>
      </c>
      <c r="F15" s="166" t="n">
        <v>10</v>
      </c>
      <c r="G15" s="166" t="n">
        <v>0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27</v>
      </c>
      <c r="O15" s="166" t="n">
        <v>7</v>
      </c>
      <c r="P15" s="166" t="n">
        <v>0</v>
      </c>
      <c r="Q15" s="166" t="n">
        <v>0</v>
      </c>
      <c r="R15" s="166" t="n">
        <v>0</v>
      </c>
      <c r="S15" s="166" t="n">
        <v>0</v>
      </c>
      <c r="T15" s="166" t="n">
        <v>4</v>
      </c>
      <c r="U15" s="166" t="n">
        <v>0</v>
      </c>
      <c r="V15" s="166" t="n">
        <v>0</v>
      </c>
      <c r="W15" s="166" t="n">
        <v>0</v>
      </c>
      <c r="X15" s="166" t="n">
        <v>0</v>
      </c>
      <c r="Y15" s="166" t="n">
        <v>181</v>
      </c>
      <c r="Z15" s="166" t="n">
        <v>0</v>
      </c>
      <c r="AA15" s="166" t="n">
        <v>1</v>
      </c>
      <c r="AB15" s="166" t="n">
        <v>0</v>
      </c>
      <c r="AC15" s="166" t="n">
        <v>0</v>
      </c>
      <c r="AD15" s="166" t="n">
        <v>16</v>
      </c>
      <c r="AE15" s="166" t="n">
        <v>0</v>
      </c>
      <c r="AF15" s="166" t="n">
        <v>0</v>
      </c>
      <c r="AG15" s="166" t="n">
        <v>0</v>
      </c>
      <c r="AH15" s="166" t="n">
        <v>0</v>
      </c>
      <c r="AI15" s="166" t="n">
        <v>8</v>
      </c>
      <c r="AJ15" s="166" t="n">
        <v>1</v>
      </c>
      <c r="AK15" s="166" t="n">
        <v>2</v>
      </c>
      <c r="AL15" s="166" t="n">
        <v>0</v>
      </c>
      <c r="AM15" s="166" t="n">
        <v>0</v>
      </c>
      <c r="AN15" s="166" t="n">
        <v>0</v>
      </c>
    </row>
    <row r="16" customFormat="false" ht="24.95" hidden="false" customHeight="true" outlineLevel="0" collapsed="false">
      <c r="A16" s="167" t="s">
        <v>20</v>
      </c>
      <c r="B16" s="168" t="n">
        <v>805</v>
      </c>
      <c r="C16" s="168" t="n">
        <v>1</v>
      </c>
      <c r="D16" s="168" t="n">
        <v>0</v>
      </c>
      <c r="E16" s="168" t="n">
        <v>0</v>
      </c>
      <c r="F16" s="168" t="n">
        <v>20</v>
      </c>
      <c r="G16" s="168" t="n">
        <v>0</v>
      </c>
      <c r="H16" s="168" t="n">
        <v>0</v>
      </c>
      <c r="I16" s="168" t="n">
        <v>3</v>
      </c>
      <c r="J16" s="168" t="n">
        <v>0</v>
      </c>
      <c r="K16" s="168" t="n">
        <v>0</v>
      </c>
      <c r="L16" s="168" t="n">
        <v>0</v>
      </c>
      <c r="M16" s="168" t="n">
        <v>15</v>
      </c>
      <c r="N16" s="168" t="n">
        <v>35</v>
      </c>
      <c r="O16" s="168" t="n">
        <v>91</v>
      </c>
      <c r="P16" s="168" t="n">
        <v>4</v>
      </c>
      <c r="Q16" s="168" t="n">
        <v>0</v>
      </c>
      <c r="R16" s="168" t="n">
        <v>1</v>
      </c>
      <c r="S16" s="168" t="n">
        <v>0</v>
      </c>
      <c r="T16" s="168" t="n">
        <v>10</v>
      </c>
      <c r="U16" s="168" t="n">
        <v>0</v>
      </c>
      <c r="V16" s="168" t="n">
        <v>1</v>
      </c>
      <c r="W16" s="168" t="n">
        <v>1</v>
      </c>
      <c r="X16" s="168" t="n">
        <v>0</v>
      </c>
      <c r="Y16" s="168" t="n">
        <v>545</v>
      </c>
      <c r="Z16" s="168" t="n">
        <v>0</v>
      </c>
      <c r="AA16" s="168" t="n">
        <v>21</v>
      </c>
      <c r="AB16" s="168" t="n">
        <v>0</v>
      </c>
      <c r="AC16" s="168" t="n">
        <v>0</v>
      </c>
      <c r="AD16" s="168" t="n">
        <v>20</v>
      </c>
      <c r="AE16" s="168" t="n">
        <v>3</v>
      </c>
      <c r="AF16" s="168" t="n">
        <v>0</v>
      </c>
      <c r="AG16" s="168" t="n">
        <v>0</v>
      </c>
      <c r="AH16" s="168" t="n">
        <v>1</v>
      </c>
      <c r="AI16" s="168" t="n">
        <v>17</v>
      </c>
      <c r="AJ16" s="168" t="n">
        <v>1</v>
      </c>
      <c r="AK16" s="168" t="n">
        <v>15</v>
      </c>
      <c r="AL16" s="168" t="n">
        <v>0</v>
      </c>
      <c r="AM16" s="168" t="n">
        <v>0</v>
      </c>
      <c r="AN16" s="168" t="n">
        <v>0</v>
      </c>
    </row>
    <row r="17" customFormat="false" ht="24.95" hidden="false" customHeight="true" outlineLevel="0" collapsed="false">
      <c r="A17" s="165" t="s">
        <v>21</v>
      </c>
      <c r="B17" s="166" t="n">
        <v>323</v>
      </c>
      <c r="C17" s="166" t="n">
        <v>4</v>
      </c>
      <c r="D17" s="166" t="n">
        <v>0</v>
      </c>
      <c r="E17" s="166" t="n">
        <v>1</v>
      </c>
      <c r="F17" s="166" t="n">
        <v>8</v>
      </c>
      <c r="G17" s="166" t="n">
        <v>0</v>
      </c>
      <c r="H17" s="166" t="n">
        <v>0</v>
      </c>
      <c r="I17" s="166" t="n">
        <v>2</v>
      </c>
      <c r="J17" s="166" t="n">
        <v>0</v>
      </c>
      <c r="K17" s="166" t="n">
        <v>0</v>
      </c>
      <c r="L17" s="166" t="n">
        <v>0</v>
      </c>
      <c r="M17" s="166" t="n">
        <v>2</v>
      </c>
      <c r="N17" s="166" t="n">
        <v>8</v>
      </c>
      <c r="O17" s="166" t="n">
        <v>26</v>
      </c>
      <c r="P17" s="166" t="n">
        <v>0</v>
      </c>
      <c r="Q17" s="166" t="n">
        <v>0</v>
      </c>
      <c r="R17" s="166" t="n">
        <v>0</v>
      </c>
      <c r="S17" s="166" t="n">
        <v>0</v>
      </c>
      <c r="T17" s="166" t="n">
        <v>5</v>
      </c>
      <c r="U17" s="166" t="n">
        <v>0</v>
      </c>
      <c r="V17" s="166" t="n">
        <v>0</v>
      </c>
      <c r="W17" s="166" t="n">
        <v>0</v>
      </c>
      <c r="X17" s="166" t="n">
        <v>0</v>
      </c>
      <c r="Y17" s="166" t="n">
        <v>249</v>
      </c>
      <c r="Z17" s="166" t="n">
        <v>0</v>
      </c>
      <c r="AA17" s="166" t="n">
        <v>2</v>
      </c>
      <c r="AB17" s="166" t="n">
        <v>0</v>
      </c>
      <c r="AC17" s="166" t="n">
        <v>0</v>
      </c>
      <c r="AD17" s="166" t="n">
        <v>13</v>
      </c>
      <c r="AE17" s="166" t="n">
        <v>0</v>
      </c>
      <c r="AF17" s="166" t="n">
        <v>0</v>
      </c>
      <c r="AG17" s="166" t="n">
        <v>0</v>
      </c>
      <c r="AH17" s="166" t="n">
        <v>0</v>
      </c>
      <c r="AI17" s="166" t="n">
        <v>0</v>
      </c>
      <c r="AJ17" s="166" t="n">
        <v>1</v>
      </c>
      <c r="AK17" s="166" t="n">
        <v>2</v>
      </c>
      <c r="AL17" s="166" t="n">
        <v>0</v>
      </c>
      <c r="AM17" s="166" t="n">
        <v>0</v>
      </c>
      <c r="AN17" s="166" t="n">
        <v>0</v>
      </c>
    </row>
    <row r="18" customFormat="false" ht="24.95" hidden="false" customHeight="true" outlineLevel="0" collapsed="false">
      <c r="A18" s="165" t="s">
        <v>22</v>
      </c>
      <c r="B18" s="166" t="n">
        <v>247</v>
      </c>
      <c r="C18" s="166" t="n">
        <v>5</v>
      </c>
      <c r="D18" s="166" t="n">
        <v>2</v>
      </c>
      <c r="E18" s="166" t="n">
        <v>0</v>
      </c>
      <c r="F18" s="166" t="n">
        <v>9</v>
      </c>
      <c r="G18" s="166" t="n">
        <v>0</v>
      </c>
      <c r="H18" s="166" t="n">
        <v>0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1</v>
      </c>
      <c r="O18" s="166" t="n">
        <v>13</v>
      </c>
      <c r="P18" s="166" t="n">
        <v>0</v>
      </c>
      <c r="Q18" s="166" t="n">
        <v>0</v>
      </c>
      <c r="R18" s="166" t="n">
        <v>2</v>
      </c>
      <c r="S18" s="166" t="n">
        <v>0</v>
      </c>
      <c r="T18" s="166" t="n">
        <v>4</v>
      </c>
      <c r="U18" s="166" t="n">
        <v>0</v>
      </c>
      <c r="V18" s="166" t="n">
        <v>0</v>
      </c>
      <c r="W18" s="166" t="n">
        <v>0</v>
      </c>
      <c r="X18" s="166" t="n">
        <v>0</v>
      </c>
      <c r="Y18" s="166" t="n">
        <v>189</v>
      </c>
      <c r="Z18" s="166" t="n">
        <v>0</v>
      </c>
      <c r="AA18" s="166" t="n">
        <v>2</v>
      </c>
      <c r="AB18" s="166" t="n">
        <v>0</v>
      </c>
      <c r="AC18" s="166" t="n">
        <v>0</v>
      </c>
      <c r="AD18" s="166" t="n">
        <v>2</v>
      </c>
      <c r="AE18" s="166" t="n">
        <v>0</v>
      </c>
      <c r="AF18" s="166" t="n">
        <v>0</v>
      </c>
      <c r="AG18" s="166" t="n">
        <v>0</v>
      </c>
      <c r="AH18" s="166" t="n">
        <v>0</v>
      </c>
      <c r="AI18" s="166" t="n">
        <v>6</v>
      </c>
      <c r="AJ18" s="166" t="n">
        <v>0</v>
      </c>
      <c r="AK18" s="166" t="n">
        <v>12</v>
      </c>
      <c r="AL18" s="166" t="n">
        <v>0</v>
      </c>
      <c r="AM18" s="166" t="n">
        <v>0</v>
      </c>
      <c r="AN18" s="166" t="n">
        <v>0</v>
      </c>
    </row>
    <row r="19" customFormat="false" ht="24.75" hidden="false" customHeight="true" outlineLevel="0" collapsed="false">
      <c r="A19" s="169" t="s">
        <v>23</v>
      </c>
      <c r="B19" s="170" t="n">
        <v>395</v>
      </c>
      <c r="C19" s="170" t="n">
        <v>5</v>
      </c>
      <c r="D19" s="170" t="n">
        <v>0</v>
      </c>
      <c r="E19" s="170" t="n">
        <v>0</v>
      </c>
      <c r="F19" s="170" t="n">
        <v>19</v>
      </c>
      <c r="G19" s="170" t="n">
        <v>0</v>
      </c>
      <c r="H19" s="170" t="n">
        <v>0</v>
      </c>
      <c r="I19" s="170" t="n">
        <v>2</v>
      </c>
      <c r="J19" s="170" t="n">
        <v>0</v>
      </c>
      <c r="K19" s="170" t="n">
        <v>0</v>
      </c>
      <c r="L19" s="170" t="n">
        <v>0</v>
      </c>
      <c r="M19" s="170" t="n">
        <v>1</v>
      </c>
      <c r="N19" s="170" t="n">
        <v>3</v>
      </c>
      <c r="O19" s="170" t="n">
        <v>39</v>
      </c>
      <c r="P19" s="170" t="n">
        <v>0</v>
      </c>
      <c r="Q19" s="170" t="n">
        <v>0</v>
      </c>
      <c r="R19" s="170" t="n">
        <v>0</v>
      </c>
      <c r="S19" s="170" t="n">
        <v>0</v>
      </c>
      <c r="T19" s="170" t="n">
        <v>0</v>
      </c>
      <c r="U19" s="170" t="n">
        <v>0</v>
      </c>
      <c r="V19" s="170" t="n">
        <v>0</v>
      </c>
      <c r="W19" s="170" t="n">
        <v>0</v>
      </c>
      <c r="X19" s="170" t="n">
        <v>0</v>
      </c>
      <c r="Y19" s="170" t="n">
        <v>294</v>
      </c>
      <c r="Z19" s="170" t="n">
        <v>0</v>
      </c>
      <c r="AA19" s="170" t="n">
        <v>2</v>
      </c>
      <c r="AB19" s="170" t="n">
        <v>0</v>
      </c>
      <c r="AC19" s="170" t="n">
        <v>0</v>
      </c>
      <c r="AD19" s="170" t="n">
        <v>9</v>
      </c>
      <c r="AE19" s="170" t="n">
        <v>0</v>
      </c>
      <c r="AF19" s="170" t="n">
        <v>0</v>
      </c>
      <c r="AG19" s="170" t="n">
        <v>0</v>
      </c>
      <c r="AH19" s="170" t="n">
        <v>0</v>
      </c>
      <c r="AI19" s="170" t="n">
        <v>16</v>
      </c>
      <c r="AJ19" s="170" t="n">
        <v>0</v>
      </c>
      <c r="AK19" s="170" t="n">
        <v>5</v>
      </c>
      <c r="AL19" s="170" t="n">
        <v>0</v>
      </c>
      <c r="AM19" s="170" t="n">
        <v>0</v>
      </c>
      <c r="AN19" s="170" t="n">
        <v>0</v>
      </c>
    </row>
    <row r="20" s="155" customFormat="true" ht="30" hidden="false" customHeight="true" outlineLevel="0" collapsed="false">
      <c r="A20" s="171" t="s">
        <v>24</v>
      </c>
      <c r="B20" s="172" t="n">
        <v>13024</v>
      </c>
      <c r="C20" s="172" t="n">
        <v>91</v>
      </c>
      <c r="D20" s="172" t="n">
        <v>8</v>
      </c>
      <c r="E20" s="172" t="n">
        <v>17</v>
      </c>
      <c r="F20" s="172" t="n">
        <v>367</v>
      </c>
      <c r="G20" s="172" t="n">
        <v>36</v>
      </c>
      <c r="H20" s="172" t="n">
        <v>28</v>
      </c>
      <c r="I20" s="172" t="n">
        <v>50</v>
      </c>
      <c r="J20" s="172" t="n">
        <v>0</v>
      </c>
      <c r="K20" s="172" t="n">
        <v>23</v>
      </c>
      <c r="L20" s="172" t="n">
        <v>0</v>
      </c>
      <c r="M20" s="172" t="n">
        <v>209</v>
      </c>
      <c r="N20" s="172" t="n">
        <v>724</v>
      </c>
      <c r="O20" s="172" t="n">
        <v>796</v>
      </c>
      <c r="P20" s="172" t="n">
        <v>34</v>
      </c>
      <c r="Q20" s="172" t="n">
        <v>0</v>
      </c>
      <c r="R20" s="172" t="n">
        <v>180</v>
      </c>
      <c r="S20" s="172" t="n">
        <v>0</v>
      </c>
      <c r="T20" s="172" t="n">
        <v>160</v>
      </c>
      <c r="U20" s="172" t="n">
        <v>56</v>
      </c>
      <c r="V20" s="172" t="n">
        <v>33</v>
      </c>
      <c r="W20" s="172" t="n">
        <v>7</v>
      </c>
      <c r="X20" s="172" t="n">
        <v>0</v>
      </c>
      <c r="Y20" s="172" t="n">
        <v>7460</v>
      </c>
      <c r="Z20" s="172" t="n">
        <v>2</v>
      </c>
      <c r="AA20" s="172" t="n">
        <v>102</v>
      </c>
      <c r="AB20" s="172" t="n">
        <v>81</v>
      </c>
      <c r="AC20" s="172" t="n">
        <v>7</v>
      </c>
      <c r="AD20" s="172" t="n">
        <v>233</v>
      </c>
      <c r="AE20" s="172" t="n">
        <v>160</v>
      </c>
      <c r="AF20" s="172" t="n">
        <v>0</v>
      </c>
      <c r="AG20" s="172" t="n">
        <v>0</v>
      </c>
      <c r="AH20" s="172" t="n">
        <v>83</v>
      </c>
      <c r="AI20" s="172" t="n">
        <v>392</v>
      </c>
      <c r="AJ20" s="172" t="n">
        <v>17</v>
      </c>
      <c r="AK20" s="172" t="n">
        <v>197</v>
      </c>
      <c r="AL20" s="172" t="n">
        <v>0</v>
      </c>
      <c r="AM20" s="172" t="n">
        <v>1471</v>
      </c>
      <c r="AN20" s="172" t="n">
        <v>0</v>
      </c>
    </row>
    <row r="21" customFormat="false" ht="24.95" hidden="false" customHeight="true" outlineLevel="0" collapsed="false">
      <c r="A21" s="173" t="s">
        <v>25</v>
      </c>
      <c r="B21" s="174" t="n">
        <v>216</v>
      </c>
      <c r="C21" s="174" t="n">
        <v>0</v>
      </c>
      <c r="D21" s="174" t="n">
        <v>0</v>
      </c>
      <c r="E21" s="174" t="n">
        <v>0</v>
      </c>
      <c r="F21" s="174" t="n">
        <v>10</v>
      </c>
      <c r="G21" s="174" t="n">
        <v>0</v>
      </c>
      <c r="H21" s="174" t="n">
        <v>0</v>
      </c>
      <c r="I21" s="174" t="n">
        <v>1</v>
      </c>
      <c r="J21" s="174" t="n">
        <v>0</v>
      </c>
      <c r="K21" s="174" t="n">
        <v>0</v>
      </c>
      <c r="L21" s="174" t="n">
        <v>0</v>
      </c>
      <c r="M21" s="174" t="n">
        <v>0</v>
      </c>
      <c r="N21" s="174" t="n">
        <v>9</v>
      </c>
      <c r="O21" s="174" t="n">
        <v>6</v>
      </c>
      <c r="P21" s="174" t="n">
        <v>0</v>
      </c>
      <c r="Q21" s="174" t="n">
        <v>0</v>
      </c>
      <c r="R21" s="174" t="n">
        <v>0</v>
      </c>
      <c r="S21" s="174" t="n">
        <v>0</v>
      </c>
      <c r="T21" s="174" t="n">
        <v>0</v>
      </c>
      <c r="U21" s="174" t="n">
        <v>0</v>
      </c>
      <c r="V21" s="174" t="n">
        <v>0</v>
      </c>
      <c r="W21" s="174" t="n">
        <v>0</v>
      </c>
      <c r="X21" s="174" t="n">
        <v>0</v>
      </c>
      <c r="Y21" s="174" t="n">
        <v>166</v>
      </c>
      <c r="Z21" s="174" t="n">
        <v>0</v>
      </c>
      <c r="AA21" s="174" t="n">
        <v>3</v>
      </c>
      <c r="AB21" s="174" t="n">
        <v>0</v>
      </c>
      <c r="AC21" s="174" t="n">
        <v>0</v>
      </c>
      <c r="AD21" s="174" t="n">
        <v>5</v>
      </c>
      <c r="AE21" s="174" t="n">
        <v>4</v>
      </c>
      <c r="AF21" s="174" t="n">
        <v>0</v>
      </c>
      <c r="AG21" s="174" t="n">
        <v>0</v>
      </c>
      <c r="AH21" s="174" t="n">
        <v>0</v>
      </c>
      <c r="AI21" s="174" t="n">
        <v>10</v>
      </c>
      <c r="AJ21" s="174" t="n">
        <v>0</v>
      </c>
      <c r="AK21" s="174" t="n">
        <v>2</v>
      </c>
      <c r="AL21" s="174" t="n">
        <v>0</v>
      </c>
      <c r="AM21" s="174" t="n">
        <v>0</v>
      </c>
      <c r="AN21" s="174" t="n">
        <v>0</v>
      </c>
    </row>
    <row r="22" customFormat="false" ht="24.95" hidden="false" customHeight="true" outlineLevel="0" collapsed="false">
      <c r="A22" s="165" t="s">
        <v>26</v>
      </c>
      <c r="B22" s="166" t="n">
        <v>150</v>
      </c>
      <c r="C22" s="166" t="n">
        <v>0</v>
      </c>
      <c r="D22" s="166" t="n">
        <v>0</v>
      </c>
      <c r="E22" s="166" t="n">
        <v>1</v>
      </c>
      <c r="F22" s="166" t="n">
        <v>7</v>
      </c>
      <c r="G22" s="166" t="n">
        <v>0</v>
      </c>
      <c r="H22" s="166" t="n">
        <v>0</v>
      </c>
      <c r="I22" s="166" t="n">
        <v>1</v>
      </c>
      <c r="J22" s="166" t="n">
        <v>0</v>
      </c>
      <c r="K22" s="166" t="n">
        <v>0</v>
      </c>
      <c r="L22" s="166" t="n">
        <v>0</v>
      </c>
      <c r="M22" s="166" t="n">
        <v>0</v>
      </c>
      <c r="N22" s="166" t="n">
        <v>1</v>
      </c>
      <c r="O22" s="166" t="n">
        <v>0</v>
      </c>
      <c r="P22" s="166" t="n">
        <v>0</v>
      </c>
      <c r="Q22" s="166" t="n">
        <v>0</v>
      </c>
      <c r="R22" s="166" t="n">
        <v>1</v>
      </c>
      <c r="S22" s="166" t="n">
        <v>0</v>
      </c>
      <c r="T22" s="166" t="n">
        <v>0</v>
      </c>
      <c r="U22" s="166" t="n">
        <v>0</v>
      </c>
      <c r="V22" s="166" t="n">
        <v>0</v>
      </c>
      <c r="W22" s="166" t="n">
        <v>0</v>
      </c>
      <c r="X22" s="166" t="n">
        <v>0</v>
      </c>
      <c r="Y22" s="166" t="n">
        <v>129</v>
      </c>
      <c r="Z22" s="166" t="n">
        <v>0</v>
      </c>
      <c r="AA22" s="166" t="n">
        <v>1</v>
      </c>
      <c r="AB22" s="166" t="n">
        <v>0</v>
      </c>
      <c r="AC22" s="166" t="n">
        <v>0</v>
      </c>
      <c r="AD22" s="166" t="n">
        <v>0</v>
      </c>
      <c r="AE22" s="166" t="n">
        <v>0</v>
      </c>
      <c r="AF22" s="166" t="n">
        <v>0</v>
      </c>
      <c r="AG22" s="166" t="n">
        <v>0</v>
      </c>
      <c r="AH22" s="166" t="n">
        <v>0</v>
      </c>
      <c r="AI22" s="166" t="n">
        <v>8</v>
      </c>
      <c r="AJ22" s="166" t="n">
        <v>0</v>
      </c>
      <c r="AK22" s="166" t="n">
        <v>1</v>
      </c>
      <c r="AL22" s="166" t="n">
        <v>0</v>
      </c>
      <c r="AM22" s="166" t="n">
        <v>0</v>
      </c>
      <c r="AN22" s="166" t="n">
        <v>0</v>
      </c>
    </row>
    <row r="23" customFormat="false" ht="24.95" hidden="false" customHeight="true" outlineLevel="0" collapsed="false">
      <c r="A23" s="165" t="s">
        <v>27</v>
      </c>
      <c r="B23" s="166" t="n">
        <v>136</v>
      </c>
      <c r="C23" s="166" t="n">
        <v>0</v>
      </c>
      <c r="D23" s="166" t="n">
        <v>0</v>
      </c>
      <c r="E23" s="166" t="n">
        <v>0</v>
      </c>
      <c r="F23" s="166" t="n">
        <v>6</v>
      </c>
      <c r="G23" s="166" t="n">
        <v>0</v>
      </c>
      <c r="H23" s="166" t="n">
        <v>0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6" t="n">
        <v>5</v>
      </c>
      <c r="P23" s="166" t="n">
        <v>0</v>
      </c>
      <c r="Q23" s="166" t="n">
        <v>0</v>
      </c>
      <c r="R23" s="166" t="n">
        <v>0</v>
      </c>
      <c r="S23" s="166" t="n">
        <v>0</v>
      </c>
      <c r="T23" s="166" t="n">
        <v>0</v>
      </c>
      <c r="U23" s="166" t="n">
        <v>0</v>
      </c>
      <c r="V23" s="166" t="n">
        <v>0</v>
      </c>
      <c r="W23" s="166" t="n">
        <v>0</v>
      </c>
      <c r="X23" s="166" t="n">
        <v>0</v>
      </c>
      <c r="Y23" s="166" t="n">
        <v>117</v>
      </c>
      <c r="Z23" s="166" t="n">
        <v>0</v>
      </c>
      <c r="AA23" s="166" t="n">
        <v>3</v>
      </c>
      <c r="AB23" s="166" t="n">
        <v>0</v>
      </c>
      <c r="AC23" s="166" t="n">
        <v>0</v>
      </c>
      <c r="AD23" s="166" t="n">
        <v>0</v>
      </c>
      <c r="AE23" s="166" t="n">
        <v>0</v>
      </c>
      <c r="AF23" s="166" t="n">
        <v>0</v>
      </c>
      <c r="AG23" s="166" t="n">
        <v>0</v>
      </c>
      <c r="AH23" s="166" t="n">
        <v>0</v>
      </c>
      <c r="AI23" s="166" t="n">
        <v>4</v>
      </c>
      <c r="AJ23" s="166" t="n">
        <v>0</v>
      </c>
      <c r="AK23" s="166" t="n">
        <v>1</v>
      </c>
      <c r="AL23" s="166" t="n">
        <v>0</v>
      </c>
      <c r="AM23" s="166" t="n">
        <v>0</v>
      </c>
      <c r="AN23" s="166" t="n">
        <v>0</v>
      </c>
    </row>
    <row r="24" customFormat="false" ht="24.95" hidden="false" customHeight="true" outlineLevel="0" collapsed="false">
      <c r="A24" s="165" t="s">
        <v>28</v>
      </c>
      <c r="B24" s="166" t="n">
        <v>113</v>
      </c>
      <c r="C24" s="166" t="n">
        <v>0</v>
      </c>
      <c r="D24" s="166" t="n">
        <v>0</v>
      </c>
      <c r="E24" s="166" t="n">
        <v>0</v>
      </c>
      <c r="F24" s="166" t="n">
        <v>4</v>
      </c>
      <c r="G24" s="166" t="n">
        <v>0</v>
      </c>
      <c r="H24" s="166" t="n">
        <v>0</v>
      </c>
      <c r="I24" s="166" t="n">
        <v>1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9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0</v>
      </c>
      <c r="U24" s="166" t="n">
        <v>0</v>
      </c>
      <c r="V24" s="166" t="n">
        <v>0</v>
      </c>
      <c r="W24" s="166" t="n">
        <v>0</v>
      </c>
      <c r="X24" s="166" t="n">
        <v>0</v>
      </c>
      <c r="Y24" s="166" t="n">
        <v>87</v>
      </c>
      <c r="Z24" s="166" t="n">
        <v>0</v>
      </c>
      <c r="AA24" s="166" t="n">
        <v>0</v>
      </c>
      <c r="AB24" s="166" t="n">
        <v>0</v>
      </c>
      <c r="AC24" s="166" t="n">
        <v>0</v>
      </c>
      <c r="AD24" s="166" t="n">
        <v>6</v>
      </c>
      <c r="AE24" s="166" t="n">
        <v>0</v>
      </c>
      <c r="AF24" s="166" t="n">
        <v>0</v>
      </c>
      <c r="AG24" s="166" t="n">
        <v>0</v>
      </c>
      <c r="AH24" s="166" t="n">
        <v>0</v>
      </c>
      <c r="AI24" s="166" t="n">
        <v>6</v>
      </c>
      <c r="AJ24" s="166" t="n">
        <v>0</v>
      </c>
      <c r="AK24" s="166" t="n">
        <v>0</v>
      </c>
      <c r="AL24" s="166" t="n">
        <v>0</v>
      </c>
      <c r="AM24" s="166" t="n">
        <v>0</v>
      </c>
      <c r="AN24" s="166" t="n">
        <v>0</v>
      </c>
    </row>
    <row r="25" customFormat="false" ht="24.95" hidden="false" customHeight="true" outlineLevel="0" collapsed="false">
      <c r="A25" s="165" t="s">
        <v>29</v>
      </c>
      <c r="B25" s="166" t="n">
        <v>159</v>
      </c>
      <c r="C25" s="166" t="n">
        <v>0</v>
      </c>
      <c r="D25" s="166" t="n">
        <v>0</v>
      </c>
      <c r="E25" s="166" t="n">
        <v>0</v>
      </c>
      <c r="F25" s="166" t="n">
        <v>8</v>
      </c>
      <c r="G25" s="166" t="n">
        <v>0</v>
      </c>
      <c r="H25" s="166" t="n">
        <v>0</v>
      </c>
      <c r="I25" s="166" t="n">
        <v>1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14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115</v>
      </c>
      <c r="Z25" s="166" t="n">
        <v>0</v>
      </c>
      <c r="AA25" s="166" t="n">
        <v>0</v>
      </c>
      <c r="AB25" s="166" t="n">
        <v>0</v>
      </c>
      <c r="AC25" s="166" t="n">
        <v>0</v>
      </c>
      <c r="AD25" s="166" t="n">
        <v>9</v>
      </c>
      <c r="AE25" s="166" t="n">
        <v>0</v>
      </c>
      <c r="AF25" s="166" t="n">
        <v>0</v>
      </c>
      <c r="AG25" s="166" t="n">
        <v>0</v>
      </c>
      <c r="AH25" s="166" t="n">
        <v>0</v>
      </c>
      <c r="AI25" s="166" t="n">
        <v>10</v>
      </c>
      <c r="AJ25" s="166" t="n">
        <v>0</v>
      </c>
      <c r="AK25" s="166" t="n">
        <v>2</v>
      </c>
      <c r="AL25" s="166" t="n">
        <v>0</v>
      </c>
      <c r="AM25" s="166" t="n">
        <v>0</v>
      </c>
      <c r="AN25" s="166" t="n">
        <v>0</v>
      </c>
    </row>
    <row r="26" customFormat="false" ht="24.95" hidden="false" customHeight="true" outlineLevel="0" collapsed="false">
      <c r="A26" s="165" t="s">
        <v>30</v>
      </c>
      <c r="B26" s="166" t="n">
        <v>255</v>
      </c>
      <c r="C26" s="166" t="n">
        <v>0</v>
      </c>
      <c r="D26" s="166" t="n">
        <v>0</v>
      </c>
      <c r="E26" s="166" t="n">
        <v>0</v>
      </c>
      <c r="F26" s="166" t="n">
        <v>7</v>
      </c>
      <c r="G26" s="166" t="n">
        <v>0</v>
      </c>
      <c r="H26" s="166" t="n">
        <v>0</v>
      </c>
      <c r="I26" s="166" t="n">
        <v>1</v>
      </c>
      <c r="J26" s="166" t="n">
        <v>0</v>
      </c>
      <c r="K26" s="166" t="n">
        <v>0</v>
      </c>
      <c r="L26" s="166" t="n">
        <v>0</v>
      </c>
      <c r="M26" s="166" t="n">
        <v>0</v>
      </c>
      <c r="N26" s="166" t="n">
        <v>3</v>
      </c>
      <c r="O26" s="166" t="n">
        <v>21</v>
      </c>
      <c r="P26" s="166" t="n">
        <v>1</v>
      </c>
      <c r="Q26" s="166" t="n">
        <v>0</v>
      </c>
      <c r="R26" s="166" t="n">
        <v>0</v>
      </c>
      <c r="S26" s="166" t="n">
        <v>0</v>
      </c>
      <c r="T26" s="166" t="n">
        <v>0</v>
      </c>
      <c r="U26" s="166" t="n">
        <v>0</v>
      </c>
      <c r="V26" s="166" t="n">
        <v>0</v>
      </c>
      <c r="W26" s="166" t="n">
        <v>0</v>
      </c>
      <c r="X26" s="166" t="n">
        <v>0</v>
      </c>
      <c r="Y26" s="166" t="n">
        <v>200</v>
      </c>
      <c r="Z26" s="166" t="n">
        <v>0</v>
      </c>
      <c r="AA26" s="166" t="n">
        <v>3</v>
      </c>
      <c r="AB26" s="166" t="n">
        <v>0</v>
      </c>
      <c r="AC26" s="166" t="n">
        <v>0</v>
      </c>
      <c r="AD26" s="166" t="n">
        <v>9</v>
      </c>
      <c r="AE26" s="166" t="n">
        <v>0</v>
      </c>
      <c r="AF26" s="166" t="n">
        <v>0</v>
      </c>
      <c r="AG26" s="166" t="n">
        <v>0</v>
      </c>
      <c r="AH26" s="166" t="n">
        <v>0</v>
      </c>
      <c r="AI26" s="166" t="n">
        <v>7</v>
      </c>
      <c r="AJ26" s="166" t="n">
        <v>1</v>
      </c>
      <c r="AK26" s="166" t="n">
        <v>2</v>
      </c>
      <c r="AL26" s="166" t="n">
        <v>0</v>
      </c>
      <c r="AM26" s="166" t="n">
        <v>0</v>
      </c>
      <c r="AN26" s="166" t="n">
        <v>0</v>
      </c>
    </row>
    <row r="27" customFormat="false" ht="24.95" hidden="false" customHeight="true" outlineLevel="0" collapsed="false">
      <c r="A27" s="165" t="s">
        <v>31</v>
      </c>
      <c r="B27" s="166" t="n">
        <v>171</v>
      </c>
      <c r="C27" s="166" t="n">
        <v>0</v>
      </c>
      <c r="D27" s="166" t="n">
        <v>0</v>
      </c>
      <c r="E27" s="166" t="n">
        <v>0</v>
      </c>
      <c r="F27" s="166" t="n">
        <v>10</v>
      </c>
      <c r="G27" s="166" t="n">
        <v>0</v>
      </c>
      <c r="H27" s="166" t="n">
        <v>0</v>
      </c>
      <c r="I27" s="166" t="n">
        <v>1</v>
      </c>
      <c r="J27" s="166" t="n">
        <v>0</v>
      </c>
      <c r="K27" s="166" t="n">
        <v>0</v>
      </c>
      <c r="L27" s="166" t="n">
        <v>0</v>
      </c>
      <c r="M27" s="166" t="n">
        <v>0</v>
      </c>
      <c r="N27" s="166" t="n">
        <v>0</v>
      </c>
      <c r="O27" s="166" t="n">
        <v>0</v>
      </c>
      <c r="P27" s="166" t="n">
        <v>0</v>
      </c>
      <c r="Q27" s="166" t="n">
        <v>0</v>
      </c>
      <c r="R27" s="166" t="n">
        <v>0</v>
      </c>
      <c r="S27" s="166" t="n">
        <v>0</v>
      </c>
      <c r="T27" s="166" t="n">
        <v>0</v>
      </c>
      <c r="U27" s="166" t="n">
        <v>0</v>
      </c>
      <c r="V27" s="166" t="n">
        <v>0</v>
      </c>
      <c r="W27" s="166" t="n">
        <v>0</v>
      </c>
      <c r="X27" s="166" t="n">
        <v>0</v>
      </c>
      <c r="Y27" s="166" t="n">
        <v>145</v>
      </c>
      <c r="Z27" s="166" t="n">
        <v>0</v>
      </c>
      <c r="AA27" s="166" t="n">
        <v>5</v>
      </c>
      <c r="AB27" s="166" t="n">
        <v>0</v>
      </c>
      <c r="AC27" s="166" t="n">
        <v>0</v>
      </c>
      <c r="AD27" s="166" t="n">
        <v>4</v>
      </c>
      <c r="AE27" s="166" t="n">
        <v>0</v>
      </c>
      <c r="AF27" s="166" t="n">
        <v>0</v>
      </c>
      <c r="AG27" s="166" t="n">
        <v>0</v>
      </c>
      <c r="AH27" s="166" t="n">
        <v>0</v>
      </c>
      <c r="AI27" s="166" t="n">
        <v>5</v>
      </c>
      <c r="AJ27" s="166" t="n">
        <v>0</v>
      </c>
      <c r="AK27" s="166" t="n">
        <v>1</v>
      </c>
      <c r="AL27" s="166" t="n">
        <v>0</v>
      </c>
      <c r="AM27" s="166" t="n">
        <v>0</v>
      </c>
      <c r="AN27" s="166" t="n">
        <v>0</v>
      </c>
    </row>
    <row r="28" customFormat="false" ht="24.95" hidden="false" customHeight="true" outlineLevel="0" collapsed="false">
      <c r="A28" s="165" t="s">
        <v>32</v>
      </c>
      <c r="B28" s="166" t="n">
        <v>0</v>
      </c>
      <c r="C28" s="166" t="n">
        <v>0</v>
      </c>
      <c r="D28" s="166" t="n">
        <v>0</v>
      </c>
      <c r="E28" s="166" t="n">
        <v>0</v>
      </c>
      <c r="F28" s="166" t="n">
        <v>0</v>
      </c>
      <c r="G28" s="166" t="n">
        <v>0</v>
      </c>
      <c r="H28" s="166" t="n">
        <v>0</v>
      </c>
      <c r="I28" s="166" t="n">
        <v>0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6" t="n">
        <v>0</v>
      </c>
      <c r="R28" s="166" t="n">
        <v>0</v>
      </c>
      <c r="S28" s="166" t="n">
        <v>0</v>
      </c>
      <c r="T28" s="166" t="n">
        <v>0</v>
      </c>
      <c r="U28" s="166" t="n">
        <v>0</v>
      </c>
      <c r="V28" s="166" t="n">
        <v>0</v>
      </c>
      <c r="W28" s="166" t="n">
        <v>0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0</v>
      </c>
      <c r="AC28" s="166" t="n">
        <v>0</v>
      </c>
      <c r="AD28" s="166" t="n">
        <v>0</v>
      </c>
      <c r="AE28" s="166" t="n">
        <v>0</v>
      </c>
      <c r="AF28" s="166" t="n">
        <v>0</v>
      </c>
      <c r="AG28" s="166" t="n">
        <v>0</v>
      </c>
      <c r="AH28" s="166" t="n">
        <v>0</v>
      </c>
      <c r="AI28" s="166" t="n">
        <v>0</v>
      </c>
      <c r="AJ28" s="166" t="n">
        <v>0</v>
      </c>
      <c r="AK28" s="166" t="n">
        <v>0</v>
      </c>
      <c r="AL28" s="166" t="n">
        <v>0</v>
      </c>
      <c r="AM28" s="166" t="n">
        <v>0</v>
      </c>
      <c r="AN28" s="166" t="n">
        <v>0</v>
      </c>
    </row>
    <row r="29" customFormat="false" ht="24.95" hidden="false" customHeight="true" outlineLevel="0" collapsed="false">
      <c r="A29" s="165" t="s">
        <v>33</v>
      </c>
      <c r="B29" s="166" t="n">
        <v>125</v>
      </c>
      <c r="C29" s="166" t="n">
        <v>0</v>
      </c>
      <c r="D29" s="166" t="n">
        <v>0</v>
      </c>
      <c r="E29" s="166" t="n">
        <v>0</v>
      </c>
      <c r="F29" s="166" t="n">
        <v>4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12</v>
      </c>
      <c r="P29" s="166" t="n">
        <v>0</v>
      </c>
      <c r="Q29" s="166" t="n">
        <v>0</v>
      </c>
      <c r="R29" s="166" t="n">
        <v>0</v>
      </c>
      <c r="S29" s="166" t="n">
        <v>0</v>
      </c>
      <c r="T29" s="166" t="n">
        <v>0</v>
      </c>
      <c r="U29" s="166" t="n">
        <v>0</v>
      </c>
      <c r="V29" s="166" t="n">
        <v>0</v>
      </c>
      <c r="W29" s="166" t="n">
        <v>0</v>
      </c>
      <c r="X29" s="166" t="n">
        <v>0</v>
      </c>
      <c r="Y29" s="166" t="n">
        <v>98</v>
      </c>
      <c r="Z29" s="166" t="n">
        <v>0</v>
      </c>
      <c r="AA29" s="166" t="n">
        <v>4</v>
      </c>
      <c r="AB29" s="166" t="n">
        <v>0</v>
      </c>
      <c r="AC29" s="166" t="n">
        <v>0</v>
      </c>
      <c r="AD29" s="166" t="n">
        <v>1</v>
      </c>
      <c r="AE29" s="166" t="n">
        <v>0</v>
      </c>
      <c r="AF29" s="166" t="n">
        <v>0</v>
      </c>
      <c r="AG29" s="166" t="n">
        <v>0</v>
      </c>
      <c r="AH29" s="166" t="n">
        <v>0</v>
      </c>
      <c r="AI29" s="166" t="n">
        <v>4</v>
      </c>
      <c r="AJ29" s="166" t="n">
        <v>1</v>
      </c>
      <c r="AK29" s="166" t="n">
        <v>1</v>
      </c>
      <c r="AL29" s="166" t="n">
        <v>0</v>
      </c>
      <c r="AM29" s="166" t="n">
        <v>0</v>
      </c>
      <c r="AN29" s="166" t="n">
        <v>0</v>
      </c>
    </row>
    <row r="30" customFormat="false" ht="24.95" hidden="false" customHeight="true" outlineLevel="0" collapsed="false">
      <c r="A30" s="165" t="s">
        <v>34</v>
      </c>
      <c r="B30" s="166" t="n">
        <v>177</v>
      </c>
      <c r="C30" s="166" t="n">
        <v>0</v>
      </c>
      <c r="D30" s="166" t="n">
        <v>0</v>
      </c>
      <c r="E30" s="166" t="n">
        <v>0</v>
      </c>
      <c r="F30" s="166" t="n">
        <v>6</v>
      </c>
      <c r="G30" s="166" t="n">
        <v>0</v>
      </c>
      <c r="H30" s="166" t="n">
        <v>0</v>
      </c>
      <c r="I30" s="166" t="n">
        <v>1</v>
      </c>
      <c r="J30" s="166" t="n">
        <v>0</v>
      </c>
      <c r="K30" s="166" t="n">
        <v>0</v>
      </c>
      <c r="L30" s="166" t="n">
        <v>0</v>
      </c>
      <c r="M30" s="166" t="n">
        <v>0</v>
      </c>
      <c r="N30" s="166" t="n">
        <v>0</v>
      </c>
      <c r="O30" s="166" t="n">
        <v>15</v>
      </c>
      <c r="P30" s="166" t="n">
        <v>0</v>
      </c>
      <c r="Q30" s="166" t="n">
        <v>0</v>
      </c>
      <c r="R30" s="166" t="n">
        <v>0</v>
      </c>
      <c r="S30" s="166" t="n">
        <v>0</v>
      </c>
      <c r="T30" s="166" t="n">
        <v>0</v>
      </c>
      <c r="U30" s="166" t="n">
        <v>0</v>
      </c>
      <c r="V30" s="166" t="n">
        <v>0</v>
      </c>
      <c r="W30" s="166" t="n">
        <v>0</v>
      </c>
      <c r="X30" s="166" t="n">
        <v>0</v>
      </c>
      <c r="Y30" s="166" t="n">
        <v>148</v>
      </c>
      <c r="Z30" s="166" t="n">
        <v>0</v>
      </c>
      <c r="AA30" s="166" t="n">
        <v>1</v>
      </c>
      <c r="AB30" s="166" t="n">
        <v>3</v>
      </c>
      <c r="AC30" s="166" t="n">
        <v>0</v>
      </c>
      <c r="AD30" s="166" t="n">
        <v>0</v>
      </c>
      <c r="AE30" s="166" t="n">
        <v>0</v>
      </c>
      <c r="AF30" s="166" t="n">
        <v>0</v>
      </c>
      <c r="AG30" s="166" t="n">
        <v>0</v>
      </c>
      <c r="AH30" s="166" t="n">
        <v>0</v>
      </c>
      <c r="AI30" s="166" t="n">
        <v>0</v>
      </c>
      <c r="AJ30" s="166" t="n">
        <v>1</v>
      </c>
      <c r="AK30" s="166" t="n">
        <v>2</v>
      </c>
      <c r="AL30" s="166" t="n">
        <v>0</v>
      </c>
      <c r="AM30" s="166" t="n">
        <v>0</v>
      </c>
      <c r="AN30" s="166" t="n">
        <v>0</v>
      </c>
    </row>
    <row r="31" customFormat="false" ht="24.95" hidden="false" customHeight="true" outlineLevel="0" collapsed="false">
      <c r="A31" s="165" t="s">
        <v>35</v>
      </c>
      <c r="B31" s="166" t="n">
        <v>285</v>
      </c>
      <c r="C31" s="166" t="n">
        <v>1</v>
      </c>
      <c r="D31" s="166" t="n">
        <v>0</v>
      </c>
      <c r="E31" s="166" t="n">
        <v>2</v>
      </c>
      <c r="F31" s="166" t="n">
        <v>7</v>
      </c>
      <c r="G31" s="166" t="n">
        <v>0</v>
      </c>
      <c r="H31" s="166" t="n">
        <v>0</v>
      </c>
      <c r="I31" s="166" t="n">
        <v>1</v>
      </c>
      <c r="J31" s="166" t="n">
        <v>0</v>
      </c>
      <c r="K31" s="166" t="n">
        <v>0</v>
      </c>
      <c r="L31" s="166" t="n">
        <v>0</v>
      </c>
      <c r="M31" s="166" t="n">
        <v>1</v>
      </c>
      <c r="N31" s="166" t="n">
        <v>8</v>
      </c>
      <c r="O31" s="166" t="n">
        <v>42</v>
      </c>
      <c r="P31" s="166" t="n">
        <v>0</v>
      </c>
      <c r="Q31" s="166" t="n">
        <v>0</v>
      </c>
      <c r="R31" s="166" t="n">
        <v>1</v>
      </c>
      <c r="S31" s="166" t="n">
        <v>0</v>
      </c>
      <c r="T31" s="166" t="n">
        <v>0</v>
      </c>
      <c r="U31" s="166" t="n">
        <v>0</v>
      </c>
      <c r="V31" s="166" t="n">
        <v>0</v>
      </c>
      <c r="W31" s="166" t="n">
        <v>0</v>
      </c>
      <c r="X31" s="166" t="n">
        <v>0</v>
      </c>
      <c r="Y31" s="166" t="n">
        <v>187</v>
      </c>
      <c r="Z31" s="166" t="n">
        <v>0</v>
      </c>
      <c r="AA31" s="166" t="n">
        <v>3</v>
      </c>
      <c r="AB31" s="166" t="n">
        <v>0</v>
      </c>
      <c r="AC31" s="166" t="n">
        <v>0</v>
      </c>
      <c r="AD31" s="166" t="n">
        <v>11</v>
      </c>
      <c r="AE31" s="166" t="n">
        <v>3</v>
      </c>
      <c r="AF31" s="166" t="n">
        <v>0</v>
      </c>
      <c r="AG31" s="166" t="n">
        <v>0</v>
      </c>
      <c r="AH31" s="166" t="n">
        <v>0</v>
      </c>
      <c r="AI31" s="166" t="n">
        <v>15</v>
      </c>
      <c r="AJ31" s="166" t="n">
        <v>0</v>
      </c>
      <c r="AK31" s="166" t="n">
        <v>3</v>
      </c>
      <c r="AL31" s="166" t="n">
        <v>0</v>
      </c>
      <c r="AM31" s="166" t="n">
        <v>0</v>
      </c>
      <c r="AN31" s="166" t="n">
        <v>0</v>
      </c>
    </row>
    <row r="32" customFormat="false" ht="24.95" hidden="false" customHeight="true" outlineLevel="0" collapsed="false">
      <c r="A32" s="169" t="s">
        <v>36</v>
      </c>
      <c r="B32" s="170" t="n">
        <v>216</v>
      </c>
      <c r="C32" s="170" t="n">
        <v>6</v>
      </c>
      <c r="D32" s="170" t="n">
        <v>0</v>
      </c>
      <c r="E32" s="170" t="n">
        <v>1</v>
      </c>
      <c r="F32" s="170" t="n">
        <v>8</v>
      </c>
      <c r="G32" s="170" t="n">
        <v>0</v>
      </c>
      <c r="H32" s="170" t="n">
        <v>0</v>
      </c>
      <c r="I32" s="170" t="n">
        <v>1</v>
      </c>
      <c r="J32" s="170" t="n">
        <v>0</v>
      </c>
      <c r="K32" s="170" t="n">
        <v>0</v>
      </c>
      <c r="L32" s="170" t="n">
        <v>0</v>
      </c>
      <c r="M32" s="170" t="n">
        <v>1</v>
      </c>
      <c r="N32" s="170" t="n">
        <v>1</v>
      </c>
      <c r="O32" s="170" t="n">
        <v>29</v>
      </c>
      <c r="P32" s="170" t="n">
        <v>1</v>
      </c>
      <c r="Q32" s="170" t="n">
        <v>0</v>
      </c>
      <c r="R32" s="170" t="n">
        <v>1</v>
      </c>
      <c r="S32" s="170" t="n">
        <v>0</v>
      </c>
      <c r="T32" s="170" t="n">
        <v>0</v>
      </c>
      <c r="U32" s="170" t="n">
        <v>0</v>
      </c>
      <c r="V32" s="170" t="n">
        <v>0</v>
      </c>
      <c r="W32" s="170" t="n">
        <v>0</v>
      </c>
      <c r="X32" s="170" t="n">
        <v>0</v>
      </c>
      <c r="Y32" s="170" t="n">
        <v>147</v>
      </c>
      <c r="Z32" s="170" t="n">
        <v>0</v>
      </c>
      <c r="AA32" s="170" t="n">
        <v>0</v>
      </c>
      <c r="AB32" s="170" t="n">
        <v>0</v>
      </c>
      <c r="AC32" s="170" t="n">
        <v>0</v>
      </c>
      <c r="AD32" s="170" t="n">
        <v>5</v>
      </c>
      <c r="AE32" s="170" t="n">
        <v>0</v>
      </c>
      <c r="AF32" s="170" t="n">
        <v>0</v>
      </c>
      <c r="AG32" s="170" t="n">
        <v>0</v>
      </c>
      <c r="AH32" s="170" t="n">
        <v>0</v>
      </c>
      <c r="AI32" s="170" t="n">
        <v>4</v>
      </c>
      <c r="AJ32" s="170" t="n">
        <v>1</v>
      </c>
      <c r="AK32" s="170" t="n">
        <v>10</v>
      </c>
      <c r="AL32" s="170" t="n">
        <v>0</v>
      </c>
      <c r="AM32" s="170" t="n">
        <v>0</v>
      </c>
      <c r="AN32" s="170" t="n">
        <v>0</v>
      </c>
    </row>
    <row r="33" s="155" customFormat="true" ht="30" hidden="false" customHeight="true" outlineLevel="0" collapsed="false">
      <c r="A33" s="171" t="s">
        <v>37</v>
      </c>
      <c r="B33" s="172" t="n">
        <v>2003</v>
      </c>
      <c r="C33" s="172" t="n">
        <v>7</v>
      </c>
      <c r="D33" s="172" t="n">
        <v>0</v>
      </c>
      <c r="E33" s="172" t="n">
        <v>4</v>
      </c>
      <c r="F33" s="172" t="n">
        <v>77</v>
      </c>
      <c r="G33" s="172" t="n">
        <v>0</v>
      </c>
      <c r="H33" s="172" t="n">
        <v>0</v>
      </c>
      <c r="I33" s="172" t="n">
        <v>9</v>
      </c>
      <c r="J33" s="172" t="n">
        <v>0</v>
      </c>
      <c r="K33" s="172" t="n">
        <v>0</v>
      </c>
      <c r="L33" s="172" t="n">
        <v>0</v>
      </c>
      <c r="M33" s="172" t="n">
        <v>2</v>
      </c>
      <c r="N33" s="172" t="n">
        <v>22</v>
      </c>
      <c r="O33" s="172" t="n">
        <v>153</v>
      </c>
      <c r="P33" s="172" t="n">
        <v>2</v>
      </c>
      <c r="Q33" s="172" t="n">
        <v>0</v>
      </c>
      <c r="R33" s="172" t="n">
        <v>3</v>
      </c>
      <c r="S33" s="172" t="n">
        <v>0</v>
      </c>
      <c r="T33" s="172" t="n">
        <v>0</v>
      </c>
      <c r="U33" s="172" t="n">
        <v>0</v>
      </c>
      <c r="V33" s="172" t="n">
        <v>0</v>
      </c>
      <c r="W33" s="172" t="n">
        <v>0</v>
      </c>
      <c r="X33" s="172" t="n">
        <v>0</v>
      </c>
      <c r="Y33" s="172" t="n">
        <v>1539</v>
      </c>
      <c r="Z33" s="172" t="n">
        <v>0</v>
      </c>
      <c r="AA33" s="172" t="n">
        <v>23</v>
      </c>
      <c r="AB33" s="172" t="n">
        <v>3</v>
      </c>
      <c r="AC33" s="172" t="n">
        <v>0</v>
      </c>
      <c r="AD33" s="172" t="n">
        <v>50</v>
      </c>
      <c r="AE33" s="172" t="n">
        <v>7</v>
      </c>
      <c r="AF33" s="172" t="n">
        <v>0</v>
      </c>
      <c r="AG33" s="172" t="n">
        <v>0</v>
      </c>
      <c r="AH33" s="172" t="n">
        <v>0</v>
      </c>
      <c r="AI33" s="172" t="n">
        <v>73</v>
      </c>
      <c r="AJ33" s="172" t="n">
        <v>4</v>
      </c>
      <c r="AK33" s="172" t="n">
        <v>25</v>
      </c>
      <c r="AL33" s="172" t="n">
        <v>0</v>
      </c>
      <c r="AM33" s="172" t="n">
        <v>0</v>
      </c>
      <c r="AN33" s="172" t="n">
        <v>0</v>
      </c>
    </row>
    <row r="34" s="155" customFormat="true" ht="30" hidden="false" customHeight="true" outlineLevel="0" collapsed="false">
      <c r="A34" s="173" t="s">
        <v>38</v>
      </c>
      <c r="B34" s="174" t="n">
        <v>15027</v>
      </c>
      <c r="C34" s="174" t="n">
        <v>98</v>
      </c>
      <c r="D34" s="174" t="n">
        <v>8</v>
      </c>
      <c r="E34" s="174" t="n">
        <v>21</v>
      </c>
      <c r="F34" s="174" t="n">
        <v>444</v>
      </c>
      <c r="G34" s="174" t="n">
        <v>36</v>
      </c>
      <c r="H34" s="174" t="n">
        <v>28</v>
      </c>
      <c r="I34" s="174" t="n">
        <v>59</v>
      </c>
      <c r="J34" s="174" t="n">
        <v>0</v>
      </c>
      <c r="K34" s="174" t="n">
        <v>23</v>
      </c>
      <c r="L34" s="174" t="n">
        <v>0</v>
      </c>
      <c r="M34" s="174" t="n">
        <v>211</v>
      </c>
      <c r="N34" s="174" t="n">
        <v>746</v>
      </c>
      <c r="O34" s="174" t="n">
        <v>949</v>
      </c>
      <c r="P34" s="174" t="n">
        <v>36</v>
      </c>
      <c r="Q34" s="174" t="n">
        <v>0</v>
      </c>
      <c r="R34" s="174" t="n">
        <v>183</v>
      </c>
      <c r="S34" s="174" t="n">
        <v>0</v>
      </c>
      <c r="T34" s="174" t="n">
        <v>160</v>
      </c>
      <c r="U34" s="174" t="n">
        <v>56</v>
      </c>
      <c r="V34" s="174" t="n">
        <v>33</v>
      </c>
      <c r="W34" s="174" t="n">
        <v>7</v>
      </c>
      <c r="X34" s="174" t="n">
        <v>0</v>
      </c>
      <c r="Y34" s="174" t="n">
        <v>8999</v>
      </c>
      <c r="Z34" s="174" t="n">
        <v>2</v>
      </c>
      <c r="AA34" s="174" t="n">
        <v>125</v>
      </c>
      <c r="AB34" s="174" t="n">
        <v>84</v>
      </c>
      <c r="AC34" s="174" t="n">
        <v>7</v>
      </c>
      <c r="AD34" s="174" t="n">
        <v>283</v>
      </c>
      <c r="AE34" s="174" t="n">
        <v>167</v>
      </c>
      <c r="AF34" s="174" t="n">
        <v>0</v>
      </c>
      <c r="AG34" s="174" t="n">
        <v>0</v>
      </c>
      <c r="AH34" s="174" t="n">
        <v>83</v>
      </c>
      <c r="AI34" s="174" t="n">
        <v>465</v>
      </c>
      <c r="AJ34" s="174" t="n">
        <v>21</v>
      </c>
      <c r="AK34" s="174" t="n">
        <v>222</v>
      </c>
      <c r="AL34" s="174" t="n">
        <v>0</v>
      </c>
      <c r="AM34" s="174" t="n">
        <v>1471</v>
      </c>
      <c r="AN34" s="174" t="n">
        <v>0</v>
      </c>
    </row>
  </sheetData>
  <mergeCells count="41">
    <mergeCell ref="Z2:AA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R3:R5"/>
    <mergeCell ref="S3:S5"/>
    <mergeCell ref="T3:T5"/>
    <mergeCell ref="U3:U5"/>
    <mergeCell ref="V3:V5"/>
    <mergeCell ref="W3:W5"/>
    <mergeCell ref="X3:X5"/>
    <mergeCell ref="Y3:Y5"/>
    <mergeCell ref="Z3:Z5"/>
    <mergeCell ref="AA3:AA5"/>
    <mergeCell ref="AB3:AB5"/>
    <mergeCell ref="AC3:AC5"/>
    <mergeCell ref="AD3:AD5"/>
    <mergeCell ref="AE3:AE5"/>
    <mergeCell ref="AF3:AF5"/>
    <mergeCell ref="AG3:AG5"/>
    <mergeCell ref="AH3:AH5"/>
    <mergeCell ref="AI3:AI5"/>
    <mergeCell ref="AJ3:AJ5"/>
    <mergeCell ref="AK3:AK5"/>
    <mergeCell ref="AL3:AL5"/>
    <mergeCell ref="AM3:AM5"/>
    <mergeCell ref="AN3:AN5"/>
  </mergeCells>
  <dataValidations count="1">
    <dataValidation allowBlank="true" errorStyle="stop" operator="between" showDropDown="false" showErrorMessage="true" showInputMessage="false" sqref="A3:IV3 A4:Y5 AA4:IV5" type="none">
      <formula1>0</formula1>
      <formula2>0</formula2>
    </dataValidation>
  </dataValidations>
  <printOptions headings="false" gridLines="false" gridLinesSet="true" horizontalCentered="false" verticalCentered="false"/>
  <pageMargins left="0.472222222222222" right="0" top="0.551388888888889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K3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3" activeCellId="0" sqref="A3:A6"/>
    </sheetView>
  </sheetViews>
  <sheetFormatPr defaultColWidth="8.9921875" defaultRowHeight="13.5" zeroHeight="false" outlineLevelRow="0" outlineLevelCol="0"/>
  <cols>
    <col collapsed="false" customWidth="true" hidden="false" outlineLevel="0" max="1" min="1" style="155" width="8.12"/>
    <col collapsed="false" customWidth="true" hidden="false" outlineLevel="0" max="37" min="2" style="155" width="9.62"/>
    <col collapsed="false" customWidth="false" hidden="false" outlineLevel="0" max="257" min="38" style="155" width="8.99"/>
  </cols>
  <sheetData>
    <row r="1" customFormat="false" ht="18.75" hidden="false" customHeight="false" outlineLevel="0" collapsed="false">
      <c r="A1" s="156" t="s">
        <v>242</v>
      </c>
      <c r="K1" s="157"/>
    </row>
    <row r="2" s="157" customFormat="true" ht="13.5" hidden="false" customHeight="false" outlineLevel="0" collapsed="false">
      <c r="S2" s="175" t="s">
        <v>0</v>
      </c>
      <c r="AK2" s="175" t="s">
        <v>0</v>
      </c>
    </row>
    <row r="3" customFormat="false" ht="18" hidden="false" customHeight="true" outlineLevel="0" collapsed="false">
      <c r="A3" s="106" t="s">
        <v>1</v>
      </c>
      <c r="B3" s="176" t="s">
        <v>243</v>
      </c>
      <c r="C3" s="176"/>
      <c r="D3" s="176"/>
      <c r="E3" s="176" t="s">
        <v>244</v>
      </c>
      <c r="F3" s="176"/>
      <c r="G3" s="176"/>
      <c r="H3" s="176" t="s">
        <v>245</v>
      </c>
      <c r="I3" s="176"/>
      <c r="J3" s="176"/>
      <c r="K3" s="176" t="s">
        <v>246</v>
      </c>
      <c r="L3" s="176"/>
      <c r="M3" s="176"/>
      <c r="N3" s="176" t="s">
        <v>247</v>
      </c>
      <c r="O3" s="176"/>
      <c r="P3" s="176"/>
      <c r="Q3" s="176" t="s">
        <v>248</v>
      </c>
      <c r="R3" s="176"/>
      <c r="S3" s="176"/>
      <c r="T3" s="176" t="s">
        <v>249</v>
      </c>
      <c r="U3" s="176"/>
      <c r="V3" s="176"/>
      <c r="W3" s="177" t="s">
        <v>250</v>
      </c>
      <c r="X3" s="177"/>
      <c r="Y3" s="177"/>
      <c r="Z3" s="176" t="s">
        <v>251</v>
      </c>
      <c r="AA3" s="176"/>
      <c r="AB3" s="176"/>
      <c r="AC3" s="177" t="s">
        <v>252</v>
      </c>
      <c r="AD3" s="177"/>
      <c r="AE3" s="177"/>
      <c r="AF3" s="176" t="s">
        <v>253</v>
      </c>
      <c r="AG3" s="176"/>
      <c r="AH3" s="176"/>
      <c r="AI3" s="178" t="s">
        <v>82</v>
      </c>
      <c r="AJ3" s="178"/>
      <c r="AK3" s="178"/>
    </row>
    <row r="4" customFormat="false" ht="18" hidden="false" customHeight="true" outlineLevel="0" collapsed="false">
      <c r="A4" s="106"/>
      <c r="B4" s="179" t="s">
        <v>254</v>
      </c>
      <c r="C4" s="180"/>
      <c r="D4" s="180"/>
      <c r="E4" s="179" t="s">
        <v>255</v>
      </c>
      <c r="F4" s="180"/>
      <c r="G4" s="180"/>
      <c r="H4" s="179" t="s">
        <v>256</v>
      </c>
      <c r="I4" s="180"/>
      <c r="J4" s="180"/>
      <c r="K4" s="179" t="s">
        <v>257</v>
      </c>
      <c r="L4" s="180"/>
      <c r="M4" s="180"/>
      <c r="N4" s="179" t="s">
        <v>258</v>
      </c>
      <c r="O4" s="180"/>
      <c r="P4" s="180"/>
      <c r="Q4" s="179" t="s">
        <v>259</v>
      </c>
      <c r="R4" s="180"/>
      <c r="S4" s="180"/>
      <c r="T4" s="179" t="s">
        <v>260</v>
      </c>
      <c r="U4" s="181"/>
      <c r="V4" s="181"/>
      <c r="W4" s="179" t="s">
        <v>261</v>
      </c>
      <c r="X4" s="182"/>
      <c r="Y4" s="182"/>
      <c r="Z4" s="179" t="s">
        <v>262</v>
      </c>
      <c r="AA4" s="181"/>
      <c r="AB4" s="181"/>
      <c r="AC4" s="183" t="s">
        <v>263</v>
      </c>
      <c r="AD4" s="182"/>
      <c r="AE4" s="182"/>
      <c r="AF4" s="179" t="s">
        <v>264</v>
      </c>
      <c r="AG4" s="181"/>
      <c r="AH4" s="181"/>
      <c r="AI4" s="183" t="s">
        <v>265</v>
      </c>
      <c r="AJ4" s="181"/>
      <c r="AK4" s="181"/>
    </row>
    <row r="5" customFormat="false" ht="18" hidden="false" customHeight="true" outlineLevel="0" collapsed="false">
      <c r="A5" s="106"/>
      <c r="B5" s="179"/>
      <c r="C5" s="184" t="s">
        <v>266</v>
      </c>
      <c r="D5" s="184" t="s">
        <v>267</v>
      </c>
      <c r="E5" s="179"/>
      <c r="F5" s="184" t="s">
        <v>268</v>
      </c>
      <c r="G5" s="184" t="s">
        <v>269</v>
      </c>
      <c r="H5" s="179"/>
      <c r="I5" s="184" t="s">
        <v>270</v>
      </c>
      <c r="J5" s="184" t="s">
        <v>271</v>
      </c>
      <c r="K5" s="179"/>
      <c r="L5" s="184" t="s">
        <v>272</v>
      </c>
      <c r="M5" s="184" t="s">
        <v>273</v>
      </c>
      <c r="N5" s="179"/>
      <c r="O5" s="184" t="s">
        <v>274</v>
      </c>
      <c r="P5" s="184" t="s">
        <v>275</v>
      </c>
      <c r="Q5" s="179"/>
      <c r="R5" s="184" t="s">
        <v>276</v>
      </c>
      <c r="S5" s="184" t="s">
        <v>277</v>
      </c>
      <c r="T5" s="179"/>
      <c r="U5" s="184" t="s">
        <v>278</v>
      </c>
      <c r="V5" s="184" t="s">
        <v>279</v>
      </c>
      <c r="W5" s="179"/>
      <c r="X5" s="184" t="s">
        <v>280</v>
      </c>
      <c r="Y5" s="185" t="s">
        <v>281</v>
      </c>
      <c r="Z5" s="179"/>
      <c r="AA5" s="184" t="s">
        <v>282</v>
      </c>
      <c r="AB5" s="184" t="s">
        <v>283</v>
      </c>
      <c r="AC5" s="183"/>
      <c r="AD5" s="184" t="s">
        <v>284</v>
      </c>
      <c r="AE5" s="185" t="s">
        <v>285</v>
      </c>
      <c r="AF5" s="179"/>
      <c r="AG5" s="184" t="s">
        <v>286</v>
      </c>
      <c r="AH5" s="184" t="s">
        <v>287</v>
      </c>
      <c r="AI5" s="183"/>
      <c r="AJ5" s="184" t="s">
        <v>288</v>
      </c>
      <c r="AK5" s="184" t="s">
        <v>289</v>
      </c>
    </row>
    <row r="6" customFormat="false" ht="18" hidden="false" customHeight="true" outlineLevel="0" collapsed="false">
      <c r="A6" s="106"/>
      <c r="B6" s="179"/>
      <c r="C6" s="184"/>
      <c r="D6" s="184"/>
      <c r="E6" s="179"/>
      <c r="F6" s="184"/>
      <c r="G6" s="184"/>
      <c r="H6" s="179"/>
      <c r="I6" s="184"/>
      <c r="J6" s="184"/>
      <c r="K6" s="179"/>
      <c r="L6" s="184"/>
      <c r="M6" s="184"/>
      <c r="N6" s="179"/>
      <c r="O6" s="184"/>
      <c r="P6" s="184"/>
      <c r="Q6" s="179"/>
      <c r="R6" s="184"/>
      <c r="S6" s="184"/>
      <c r="T6" s="179"/>
      <c r="U6" s="184"/>
      <c r="V6" s="184"/>
      <c r="W6" s="179"/>
      <c r="X6" s="184"/>
      <c r="Y6" s="185"/>
      <c r="Z6" s="179"/>
      <c r="AA6" s="184"/>
      <c r="AB6" s="184"/>
      <c r="AC6" s="183"/>
      <c r="AD6" s="184"/>
      <c r="AE6" s="185"/>
      <c r="AF6" s="179"/>
      <c r="AG6" s="184"/>
      <c r="AH6" s="184"/>
      <c r="AI6" s="183"/>
      <c r="AJ6" s="184"/>
      <c r="AK6" s="184"/>
    </row>
    <row r="7" customFormat="false" ht="18" hidden="false" customHeight="true" outlineLevel="0" collapsed="false">
      <c r="A7" s="186" t="s">
        <v>10</v>
      </c>
      <c r="B7" s="92" t="n">
        <v>1923</v>
      </c>
      <c r="C7" s="187" t="n">
        <v>53</v>
      </c>
      <c r="D7" s="187" t="n">
        <v>561</v>
      </c>
      <c r="E7" s="187" t="n">
        <v>562</v>
      </c>
      <c r="F7" s="187" t="n">
        <v>53</v>
      </c>
      <c r="G7" s="187" t="n">
        <v>80</v>
      </c>
      <c r="H7" s="187" t="n">
        <v>198</v>
      </c>
      <c r="I7" s="187" t="n">
        <v>20</v>
      </c>
      <c r="J7" s="187" t="n">
        <v>20</v>
      </c>
      <c r="K7" s="187" t="n">
        <v>26</v>
      </c>
      <c r="L7" s="187" t="n">
        <v>0</v>
      </c>
      <c r="M7" s="187" t="n">
        <v>1</v>
      </c>
      <c r="N7" s="187" t="n">
        <v>26</v>
      </c>
      <c r="O7" s="187" t="n">
        <v>0</v>
      </c>
      <c r="P7" s="187" t="n">
        <v>2</v>
      </c>
      <c r="Q7" s="187" t="n">
        <v>146</v>
      </c>
      <c r="R7" s="187" t="n">
        <v>20</v>
      </c>
      <c r="S7" s="187" t="n">
        <v>17</v>
      </c>
      <c r="T7" s="187" t="n">
        <v>364</v>
      </c>
      <c r="U7" s="187" t="n">
        <v>33</v>
      </c>
      <c r="V7" s="187" t="n">
        <v>60</v>
      </c>
      <c r="W7" s="187" t="n">
        <v>104</v>
      </c>
      <c r="X7" s="187" t="n">
        <v>13</v>
      </c>
      <c r="Y7" s="187" t="n">
        <v>12</v>
      </c>
      <c r="Z7" s="187" t="n">
        <v>260</v>
      </c>
      <c r="AA7" s="187" t="n">
        <v>20</v>
      </c>
      <c r="AB7" s="187" t="n">
        <v>48</v>
      </c>
      <c r="AC7" s="187" t="n">
        <v>1361</v>
      </c>
      <c r="AD7" s="187" t="n">
        <v>0</v>
      </c>
      <c r="AE7" s="187" t="n">
        <v>481</v>
      </c>
      <c r="AF7" s="166" t="n">
        <v>1361</v>
      </c>
      <c r="AG7" s="166" t="n">
        <v>0</v>
      </c>
      <c r="AH7" s="166" t="n">
        <v>481</v>
      </c>
      <c r="AI7" s="166" t="n">
        <v>0</v>
      </c>
      <c r="AJ7" s="166" t="n">
        <v>0</v>
      </c>
      <c r="AK7" s="166" t="n">
        <v>0</v>
      </c>
    </row>
    <row r="8" customFormat="false" ht="18" hidden="false" customHeight="true" outlineLevel="0" collapsed="false">
      <c r="A8" s="186" t="s">
        <v>11</v>
      </c>
      <c r="B8" s="92" t="n">
        <v>621</v>
      </c>
      <c r="C8" s="187" t="n">
        <v>230</v>
      </c>
      <c r="D8" s="187" t="n">
        <v>185</v>
      </c>
      <c r="E8" s="187" t="n">
        <v>409</v>
      </c>
      <c r="F8" s="187" t="n">
        <v>230</v>
      </c>
      <c r="G8" s="187" t="n">
        <v>102</v>
      </c>
      <c r="H8" s="187" t="n">
        <v>61</v>
      </c>
      <c r="I8" s="187" t="n">
        <v>10</v>
      </c>
      <c r="J8" s="187" t="n">
        <v>4</v>
      </c>
      <c r="K8" s="187" t="n">
        <v>10</v>
      </c>
      <c r="L8" s="187" t="n">
        <v>0</v>
      </c>
      <c r="M8" s="187" t="n">
        <v>0</v>
      </c>
      <c r="N8" s="187" t="n">
        <v>14</v>
      </c>
      <c r="O8" s="187" t="n">
        <v>10</v>
      </c>
      <c r="P8" s="187" t="n">
        <v>0</v>
      </c>
      <c r="Q8" s="187" t="n">
        <v>37</v>
      </c>
      <c r="R8" s="187" t="n">
        <v>0</v>
      </c>
      <c r="S8" s="187" t="n">
        <v>4</v>
      </c>
      <c r="T8" s="187" t="n">
        <v>348</v>
      </c>
      <c r="U8" s="187" t="n">
        <v>220</v>
      </c>
      <c r="V8" s="187" t="n">
        <v>98</v>
      </c>
      <c r="W8" s="187" t="n">
        <v>67</v>
      </c>
      <c r="X8" s="187" t="n">
        <v>45</v>
      </c>
      <c r="Y8" s="187" t="n">
        <v>13</v>
      </c>
      <c r="Z8" s="187" t="n">
        <v>281</v>
      </c>
      <c r="AA8" s="187" t="n">
        <v>175</v>
      </c>
      <c r="AB8" s="187" t="n">
        <v>85</v>
      </c>
      <c r="AC8" s="187" t="n">
        <v>212</v>
      </c>
      <c r="AD8" s="187" t="n">
        <v>0</v>
      </c>
      <c r="AE8" s="187" t="n">
        <v>83</v>
      </c>
      <c r="AF8" s="166" t="n">
        <v>212</v>
      </c>
      <c r="AG8" s="166" t="n">
        <v>0</v>
      </c>
      <c r="AH8" s="166" t="n">
        <v>83</v>
      </c>
      <c r="AI8" s="166" t="n">
        <v>0</v>
      </c>
      <c r="AJ8" s="166" t="n">
        <v>0</v>
      </c>
      <c r="AK8" s="166" t="n">
        <v>0</v>
      </c>
    </row>
    <row r="9" customFormat="false" ht="18" hidden="false" customHeight="true" outlineLevel="0" collapsed="false">
      <c r="A9" s="186" t="s">
        <v>12</v>
      </c>
      <c r="B9" s="92" t="n">
        <v>855</v>
      </c>
      <c r="C9" s="187" t="n">
        <v>358</v>
      </c>
      <c r="D9" s="187" t="n">
        <v>281</v>
      </c>
      <c r="E9" s="187" t="n">
        <v>601</v>
      </c>
      <c r="F9" s="187" t="n">
        <v>358</v>
      </c>
      <c r="G9" s="187" t="n">
        <v>183</v>
      </c>
      <c r="H9" s="187" t="n">
        <v>133</v>
      </c>
      <c r="I9" s="187" t="n">
        <v>35</v>
      </c>
      <c r="J9" s="187" t="n">
        <v>14</v>
      </c>
      <c r="K9" s="187" t="n">
        <v>22</v>
      </c>
      <c r="L9" s="187" t="n">
        <v>0</v>
      </c>
      <c r="M9" s="187" t="n">
        <v>1</v>
      </c>
      <c r="N9" s="187" t="n">
        <v>0</v>
      </c>
      <c r="O9" s="187" t="n">
        <v>0</v>
      </c>
      <c r="P9" s="187" t="n">
        <v>0</v>
      </c>
      <c r="Q9" s="187" t="n">
        <v>111</v>
      </c>
      <c r="R9" s="187" t="n">
        <v>35</v>
      </c>
      <c r="S9" s="187" t="n">
        <v>13</v>
      </c>
      <c r="T9" s="187" t="n">
        <v>468</v>
      </c>
      <c r="U9" s="187" t="n">
        <v>323</v>
      </c>
      <c r="V9" s="187" t="n">
        <v>169</v>
      </c>
      <c r="W9" s="187" t="n">
        <v>230</v>
      </c>
      <c r="X9" s="187" t="n">
        <v>117</v>
      </c>
      <c r="Y9" s="187" t="n">
        <v>69</v>
      </c>
      <c r="Z9" s="187" t="n">
        <v>238</v>
      </c>
      <c r="AA9" s="187" t="n">
        <v>206</v>
      </c>
      <c r="AB9" s="187" t="n">
        <v>100</v>
      </c>
      <c r="AC9" s="187" t="n">
        <v>254</v>
      </c>
      <c r="AD9" s="187" t="n">
        <v>0</v>
      </c>
      <c r="AE9" s="187" t="n">
        <v>98</v>
      </c>
      <c r="AF9" s="166" t="n">
        <v>254</v>
      </c>
      <c r="AG9" s="166" t="n">
        <v>0</v>
      </c>
      <c r="AH9" s="166" t="n">
        <v>98</v>
      </c>
      <c r="AI9" s="166" t="n">
        <v>0</v>
      </c>
      <c r="AJ9" s="166" t="n">
        <v>0</v>
      </c>
      <c r="AK9" s="166" t="n">
        <v>0</v>
      </c>
    </row>
    <row r="10" customFormat="false" ht="18" hidden="false" customHeight="true" outlineLevel="0" collapsed="false">
      <c r="A10" s="186" t="s">
        <v>13</v>
      </c>
      <c r="B10" s="92" t="n">
        <v>575</v>
      </c>
      <c r="C10" s="187" t="n">
        <v>9</v>
      </c>
      <c r="D10" s="187" t="n">
        <v>183</v>
      </c>
      <c r="E10" s="187" t="n">
        <v>227</v>
      </c>
      <c r="F10" s="187" t="n">
        <v>9</v>
      </c>
      <c r="G10" s="187" t="n">
        <v>51</v>
      </c>
      <c r="H10" s="187" t="n">
        <v>67</v>
      </c>
      <c r="I10" s="187" t="n">
        <v>0</v>
      </c>
      <c r="J10" s="187" t="n">
        <v>6</v>
      </c>
      <c r="K10" s="187" t="n">
        <v>15</v>
      </c>
      <c r="L10" s="187" t="n">
        <v>0</v>
      </c>
      <c r="M10" s="187" t="n">
        <v>0</v>
      </c>
      <c r="N10" s="187" t="n">
        <v>0</v>
      </c>
      <c r="O10" s="187" t="n">
        <v>0</v>
      </c>
      <c r="P10" s="187" t="n">
        <v>0</v>
      </c>
      <c r="Q10" s="187" t="n">
        <v>52</v>
      </c>
      <c r="R10" s="187" t="n">
        <v>0</v>
      </c>
      <c r="S10" s="187" t="n">
        <v>6</v>
      </c>
      <c r="T10" s="187" t="n">
        <v>160</v>
      </c>
      <c r="U10" s="187" t="n">
        <v>9</v>
      </c>
      <c r="V10" s="187" t="n">
        <v>45</v>
      </c>
      <c r="W10" s="187" t="n">
        <v>0</v>
      </c>
      <c r="X10" s="187" t="n">
        <v>0</v>
      </c>
      <c r="Y10" s="187" t="n">
        <v>0</v>
      </c>
      <c r="Z10" s="187" t="n">
        <v>160</v>
      </c>
      <c r="AA10" s="187" t="n">
        <v>9</v>
      </c>
      <c r="AB10" s="187" t="n">
        <v>45</v>
      </c>
      <c r="AC10" s="187" t="n">
        <v>348</v>
      </c>
      <c r="AD10" s="187" t="n">
        <v>0</v>
      </c>
      <c r="AE10" s="187" t="n">
        <v>132</v>
      </c>
      <c r="AF10" s="166" t="n">
        <v>321</v>
      </c>
      <c r="AG10" s="166" t="n">
        <v>0</v>
      </c>
      <c r="AH10" s="166" t="n">
        <v>120</v>
      </c>
      <c r="AI10" s="166" t="n">
        <v>27</v>
      </c>
      <c r="AJ10" s="166" t="n">
        <v>0</v>
      </c>
      <c r="AK10" s="166" t="n">
        <v>12</v>
      </c>
    </row>
    <row r="11" customFormat="false" ht="18" hidden="false" customHeight="true" outlineLevel="0" collapsed="false">
      <c r="A11" s="186" t="s">
        <v>14</v>
      </c>
      <c r="B11" s="92" t="n">
        <v>500</v>
      </c>
      <c r="C11" s="187" t="n">
        <v>40</v>
      </c>
      <c r="D11" s="187" t="n">
        <v>149</v>
      </c>
      <c r="E11" s="187" t="n">
        <v>202</v>
      </c>
      <c r="F11" s="187" t="n">
        <v>40</v>
      </c>
      <c r="G11" s="187" t="n">
        <v>27</v>
      </c>
      <c r="H11" s="187" t="n">
        <v>71</v>
      </c>
      <c r="I11" s="187" t="n">
        <v>12</v>
      </c>
      <c r="J11" s="187" t="n">
        <v>2</v>
      </c>
      <c r="K11" s="187" t="n">
        <v>10</v>
      </c>
      <c r="L11" s="187" t="n">
        <v>0</v>
      </c>
      <c r="M11" s="187" t="n">
        <v>0</v>
      </c>
      <c r="N11" s="187" t="n">
        <v>0</v>
      </c>
      <c r="O11" s="187" t="n">
        <v>0</v>
      </c>
      <c r="P11" s="187" t="n">
        <v>0</v>
      </c>
      <c r="Q11" s="187" t="n">
        <v>61</v>
      </c>
      <c r="R11" s="187" t="n">
        <v>12</v>
      </c>
      <c r="S11" s="187" t="n">
        <v>2</v>
      </c>
      <c r="T11" s="187" t="n">
        <v>131</v>
      </c>
      <c r="U11" s="187" t="n">
        <v>28</v>
      </c>
      <c r="V11" s="187" t="n">
        <v>25</v>
      </c>
      <c r="W11" s="187" t="n">
        <v>54</v>
      </c>
      <c r="X11" s="187" t="n">
        <v>2</v>
      </c>
      <c r="Y11" s="187" t="n">
        <v>7</v>
      </c>
      <c r="Z11" s="187" t="n">
        <v>77</v>
      </c>
      <c r="AA11" s="187" t="n">
        <v>26</v>
      </c>
      <c r="AB11" s="187" t="n">
        <v>18</v>
      </c>
      <c r="AC11" s="187" t="n">
        <v>298</v>
      </c>
      <c r="AD11" s="187" t="n">
        <v>0</v>
      </c>
      <c r="AE11" s="187" t="n">
        <v>122</v>
      </c>
      <c r="AF11" s="166" t="n">
        <v>298</v>
      </c>
      <c r="AG11" s="166" t="n">
        <v>0</v>
      </c>
      <c r="AH11" s="166" t="n">
        <v>122</v>
      </c>
      <c r="AI11" s="166" t="n">
        <v>0</v>
      </c>
      <c r="AJ11" s="166" t="n">
        <v>0</v>
      </c>
      <c r="AK11" s="166" t="n">
        <v>0</v>
      </c>
    </row>
    <row r="12" customFormat="false" ht="18" hidden="false" customHeight="true" outlineLevel="0" collapsed="false">
      <c r="A12" s="186" t="s">
        <v>15</v>
      </c>
      <c r="B12" s="92" t="n">
        <v>584</v>
      </c>
      <c r="C12" s="187" t="n">
        <v>169</v>
      </c>
      <c r="D12" s="187" t="n">
        <v>174</v>
      </c>
      <c r="E12" s="187" t="n">
        <v>364</v>
      </c>
      <c r="F12" s="187" t="n">
        <v>169</v>
      </c>
      <c r="G12" s="187" t="n">
        <v>105</v>
      </c>
      <c r="H12" s="187" t="n">
        <v>70</v>
      </c>
      <c r="I12" s="187" t="n">
        <v>3</v>
      </c>
      <c r="J12" s="187" t="n">
        <v>5</v>
      </c>
      <c r="K12" s="187" t="n">
        <v>17</v>
      </c>
      <c r="L12" s="187" t="n">
        <v>0</v>
      </c>
      <c r="M12" s="187" t="n">
        <v>1</v>
      </c>
      <c r="N12" s="187" t="n">
        <v>0</v>
      </c>
      <c r="O12" s="187" t="n">
        <v>0</v>
      </c>
      <c r="P12" s="187" t="n">
        <v>0</v>
      </c>
      <c r="Q12" s="187" t="n">
        <v>53</v>
      </c>
      <c r="R12" s="187" t="n">
        <v>3</v>
      </c>
      <c r="S12" s="187" t="n">
        <v>4</v>
      </c>
      <c r="T12" s="187" t="n">
        <v>294</v>
      </c>
      <c r="U12" s="187" t="n">
        <v>166</v>
      </c>
      <c r="V12" s="187" t="n">
        <v>100</v>
      </c>
      <c r="W12" s="187" t="n">
        <v>80</v>
      </c>
      <c r="X12" s="187" t="n">
        <v>12</v>
      </c>
      <c r="Y12" s="187" t="n">
        <v>21</v>
      </c>
      <c r="Z12" s="187" t="n">
        <v>214</v>
      </c>
      <c r="AA12" s="187" t="n">
        <v>154</v>
      </c>
      <c r="AB12" s="187" t="n">
        <v>79</v>
      </c>
      <c r="AC12" s="187" t="n">
        <v>220</v>
      </c>
      <c r="AD12" s="187" t="n">
        <v>0</v>
      </c>
      <c r="AE12" s="187" t="n">
        <v>69</v>
      </c>
      <c r="AF12" s="166" t="n">
        <v>220</v>
      </c>
      <c r="AG12" s="166" t="n">
        <v>0</v>
      </c>
      <c r="AH12" s="166" t="n">
        <v>69</v>
      </c>
      <c r="AI12" s="166" t="n">
        <v>0</v>
      </c>
      <c r="AJ12" s="166" t="n">
        <v>0</v>
      </c>
      <c r="AK12" s="166" t="n">
        <v>0</v>
      </c>
    </row>
    <row r="13" customFormat="false" ht="18" hidden="false" customHeight="true" outlineLevel="0" collapsed="false">
      <c r="A13" s="186" t="s">
        <v>16</v>
      </c>
      <c r="B13" s="92" t="n">
        <v>663</v>
      </c>
      <c r="C13" s="187" t="n">
        <v>384</v>
      </c>
      <c r="D13" s="187" t="n">
        <v>240</v>
      </c>
      <c r="E13" s="187" t="n">
        <v>449</v>
      </c>
      <c r="F13" s="187" t="n">
        <v>384</v>
      </c>
      <c r="G13" s="187" t="n">
        <v>139</v>
      </c>
      <c r="H13" s="187" t="n">
        <v>57</v>
      </c>
      <c r="I13" s="187" t="n">
        <v>2</v>
      </c>
      <c r="J13" s="187" t="n">
        <v>11</v>
      </c>
      <c r="K13" s="187" t="n">
        <v>15</v>
      </c>
      <c r="L13" s="187" t="n">
        <v>2</v>
      </c>
      <c r="M13" s="187" t="n">
        <v>1</v>
      </c>
      <c r="N13" s="187" t="n">
        <v>2</v>
      </c>
      <c r="O13" s="187" t="n">
        <v>0</v>
      </c>
      <c r="P13" s="187" t="n">
        <v>1</v>
      </c>
      <c r="Q13" s="187" t="n">
        <v>40</v>
      </c>
      <c r="R13" s="187" t="n">
        <v>0</v>
      </c>
      <c r="S13" s="187" t="n">
        <v>9</v>
      </c>
      <c r="T13" s="187" t="n">
        <v>392</v>
      </c>
      <c r="U13" s="187" t="n">
        <v>382</v>
      </c>
      <c r="V13" s="187" t="n">
        <v>128</v>
      </c>
      <c r="W13" s="187" t="n">
        <v>282</v>
      </c>
      <c r="X13" s="187" t="n">
        <v>272</v>
      </c>
      <c r="Y13" s="187" t="n">
        <v>88</v>
      </c>
      <c r="Z13" s="187" t="n">
        <v>110</v>
      </c>
      <c r="AA13" s="187" t="n">
        <v>110</v>
      </c>
      <c r="AB13" s="187" t="n">
        <v>40</v>
      </c>
      <c r="AC13" s="187" t="n">
        <v>214</v>
      </c>
      <c r="AD13" s="187" t="n">
        <v>0</v>
      </c>
      <c r="AE13" s="187" t="n">
        <v>101</v>
      </c>
      <c r="AF13" s="166" t="n">
        <v>214</v>
      </c>
      <c r="AG13" s="166" t="n">
        <v>0</v>
      </c>
      <c r="AH13" s="166" t="n">
        <v>101</v>
      </c>
      <c r="AI13" s="166" t="n">
        <v>0</v>
      </c>
      <c r="AJ13" s="166" t="n">
        <v>0</v>
      </c>
      <c r="AK13" s="166" t="n">
        <v>0</v>
      </c>
    </row>
    <row r="14" customFormat="false" ht="18" hidden="false" customHeight="true" outlineLevel="0" collapsed="false">
      <c r="A14" s="186" t="s">
        <v>17</v>
      </c>
      <c r="B14" s="92" t="n">
        <v>351</v>
      </c>
      <c r="C14" s="187" t="n">
        <v>84</v>
      </c>
      <c r="D14" s="187" t="n">
        <v>98</v>
      </c>
      <c r="E14" s="187" t="n">
        <v>212</v>
      </c>
      <c r="F14" s="187" t="n">
        <v>84</v>
      </c>
      <c r="G14" s="187" t="n">
        <v>55</v>
      </c>
      <c r="H14" s="187" t="n">
        <v>40</v>
      </c>
      <c r="I14" s="187" t="n">
        <v>1</v>
      </c>
      <c r="J14" s="187" t="n">
        <v>0</v>
      </c>
      <c r="K14" s="187" t="n">
        <v>9</v>
      </c>
      <c r="L14" s="187" t="n">
        <v>1</v>
      </c>
      <c r="M14" s="187" t="n">
        <v>0</v>
      </c>
      <c r="N14" s="187" t="n">
        <v>0</v>
      </c>
      <c r="O14" s="187" t="n">
        <v>0</v>
      </c>
      <c r="P14" s="187" t="n">
        <v>0</v>
      </c>
      <c r="Q14" s="187" t="n">
        <v>31</v>
      </c>
      <c r="R14" s="187" t="n">
        <v>0</v>
      </c>
      <c r="S14" s="187" t="n">
        <v>0</v>
      </c>
      <c r="T14" s="187" t="n">
        <v>172</v>
      </c>
      <c r="U14" s="187" t="n">
        <v>83</v>
      </c>
      <c r="V14" s="187" t="n">
        <v>55</v>
      </c>
      <c r="W14" s="187" t="n">
        <v>36</v>
      </c>
      <c r="X14" s="187" t="n">
        <v>0</v>
      </c>
      <c r="Y14" s="187" t="n">
        <v>1</v>
      </c>
      <c r="Z14" s="187" t="n">
        <v>136</v>
      </c>
      <c r="AA14" s="187" t="n">
        <v>83</v>
      </c>
      <c r="AB14" s="187" t="n">
        <v>54</v>
      </c>
      <c r="AC14" s="187" t="n">
        <v>139</v>
      </c>
      <c r="AD14" s="187" t="n">
        <v>0</v>
      </c>
      <c r="AE14" s="187" t="n">
        <v>43</v>
      </c>
      <c r="AF14" s="166" t="n">
        <v>137</v>
      </c>
      <c r="AG14" s="166" t="n">
        <v>0</v>
      </c>
      <c r="AH14" s="166" t="n">
        <v>41</v>
      </c>
      <c r="AI14" s="166" t="n">
        <v>2</v>
      </c>
      <c r="AJ14" s="166" t="n">
        <v>0</v>
      </c>
      <c r="AK14" s="166" t="n">
        <v>2</v>
      </c>
    </row>
    <row r="15" customFormat="false" ht="18" hidden="false" customHeight="true" outlineLevel="0" collapsed="false">
      <c r="A15" s="186" t="s">
        <v>18</v>
      </c>
      <c r="B15" s="92" t="n">
        <v>414</v>
      </c>
      <c r="C15" s="187" t="n">
        <v>40</v>
      </c>
      <c r="D15" s="187" t="n">
        <v>105</v>
      </c>
      <c r="E15" s="187" t="n">
        <v>185</v>
      </c>
      <c r="F15" s="187" t="n">
        <v>40</v>
      </c>
      <c r="G15" s="187" t="n">
        <v>42</v>
      </c>
      <c r="H15" s="187" t="n">
        <v>39</v>
      </c>
      <c r="I15" s="187" t="n">
        <v>3</v>
      </c>
      <c r="J15" s="187" t="n">
        <v>4</v>
      </c>
      <c r="K15" s="187" t="n">
        <v>13</v>
      </c>
      <c r="L15" s="187" t="n">
        <v>3</v>
      </c>
      <c r="M15" s="187" t="n">
        <v>0</v>
      </c>
      <c r="N15" s="187" t="n">
        <v>0</v>
      </c>
      <c r="O15" s="187" t="n">
        <v>0</v>
      </c>
      <c r="P15" s="187" t="n">
        <v>0</v>
      </c>
      <c r="Q15" s="187" t="n">
        <v>26</v>
      </c>
      <c r="R15" s="187" t="n">
        <v>0</v>
      </c>
      <c r="S15" s="187" t="n">
        <v>4</v>
      </c>
      <c r="T15" s="187" t="n">
        <v>146</v>
      </c>
      <c r="U15" s="187" t="n">
        <v>37</v>
      </c>
      <c r="V15" s="187" t="n">
        <v>38</v>
      </c>
      <c r="W15" s="187" t="n">
        <v>78</v>
      </c>
      <c r="X15" s="187" t="n">
        <v>0</v>
      </c>
      <c r="Y15" s="187" t="n">
        <v>17</v>
      </c>
      <c r="Z15" s="187" t="n">
        <v>68</v>
      </c>
      <c r="AA15" s="187" t="n">
        <v>37</v>
      </c>
      <c r="AB15" s="187" t="n">
        <v>21</v>
      </c>
      <c r="AC15" s="187" t="n">
        <v>229</v>
      </c>
      <c r="AD15" s="187" t="n">
        <v>0</v>
      </c>
      <c r="AE15" s="187" t="n">
        <v>63</v>
      </c>
      <c r="AF15" s="166" t="n">
        <v>229</v>
      </c>
      <c r="AG15" s="166" t="n">
        <v>0</v>
      </c>
      <c r="AH15" s="166" t="n">
        <v>63</v>
      </c>
      <c r="AI15" s="166" t="n">
        <v>0</v>
      </c>
      <c r="AJ15" s="166" t="n">
        <v>0</v>
      </c>
      <c r="AK15" s="166" t="n">
        <v>0</v>
      </c>
    </row>
    <row r="16" customFormat="false" ht="18" hidden="false" customHeight="true" outlineLevel="0" collapsed="false">
      <c r="A16" s="186" t="s">
        <v>19</v>
      </c>
      <c r="B16" s="92" t="n">
        <v>184</v>
      </c>
      <c r="C16" s="187" t="n">
        <v>113</v>
      </c>
      <c r="D16" s="187" t="n">
        <v>53</v>
      </c>
      <c r="E16" s="187" t="n">
        <v>142</v>
      </c>
      <c r="F16" s="187" t="n">
        <v>113</v>
      </c>
      <c r="G16" s="187" t="n">
        <v>42</v>
      </c>
      <c r="H16" s="187" t="n">
        <v>23</v>
      </c>
      <c r="I16" s="187" t="n">
        <v>14</v>
      </c>
      <c r="J16" s="187" t="n">
        <v>4</v>
      </c>
      <c r="K16" s="187" t="n">
        <v>8</v>
      </c>
      <c r="L16" s="187" t="n">
        <v>8</v>
      </c>
      <c r="M16" s="187" t="n">
        <v>1</v>
      </c>
      <c r="N16" s="187" t="n">
        <v>0</v>
      </c>
      <c r="O16" s="187" t="n">
        <v>0</v>
      </c>
      <c r="P16" s="187" t="n">
        <v>0</v>
      </c>
      <c r="Q16" s="187" t="n">
        <v>15</v>
      </c>
      <c r="R16" s="187" t="n">
        <v>6</v>
      </c>
      <c r="S16" s="187" t="n">
        <v>3</v>
      </c>
      <c r="T16" s="187" t="n">
        <v>119</v>
      </c>
      <c r="U16" s="187" t="n">
        <v>99</v>
      </c>
      <c r="V16" s="187" t="n">
        <v>38</v>
      </c>
      <c r="W16" s="187" t="n">
        <v>26</v>
      </c>
      <c r="X16" s="187" t="n">
        <v>15</v>
      </c>
      <c r="Y16" s="187" t="n">
        <v>9</v>
      </c>
      <c r="Z16" s="187" t="n">
        <v>93</v>
      </c>
      <c r="AA16" s="187" t="n">
        <v>84</v>
      </c>
      <c r="AB16" s="187" t="n">
        <v>29</v>
      </c>
      <c r="AC16" s="187" t="n">
        <v>42</v>
      </c>
      <c r="AD16" s="187" t="n">
        <v>0</v>
      </c>
      <c r="AE16" s="187" t="n">
        <v>11</v>
      </c>
      <c r="AF16" s="166" t="n">
        <v>42</v>
      </c>
      <c r="AG16" s="166" t="n">
        <v>0</v>
      </c>
      <c r="AH16" s="166" t="n">
        <v>11</v>
      </c>
      <c r="AI16" s="166" t="n">
        <v>0</v>
      </c>
      <c r="AJ16" s="166" t="n">
        <v>0</v>
      </c>
      <c r="AK16" s="166" t="n">
        <v>0</v>
      </c>
    </row>
    <row r="17" customFormat="false" ht="18" hidden="false" customHeight="true" outlineLevel="0" collapsed="false">
      <c r="A17" s="188" t="s">
        <v>20</v>
      </c>
      <c r="B17" s="92" t="n">
        <v>531</v>
      </c>
      <c r="C17" s="189" t="n">
        <v>180</v>
      </c>
      <c r="D17" s="189" t="n">
        <v>173</v>
      </c>
      <c r="E17" s="189" t="n">
        <v>324</v>
      </c>
      <c r="F17" s="189" t="n">
        <v>180</v>
      </c>
      <c r="G17" s="189" t="n">
        <v>97</v>
      </c>
      <c r="H17" s="189" t="n">
        <v>56</v>
      </c>
      <c r="I17" s="189" t="n">
        <v>14</v>
      </c>
      <c r="J17" s="189" t="n">
        <v>7</v>
      </c>
      <c r="K17" s="189" t="n">
        <v>13</v>
      </c>
      <c r="L17" s="189" t="n">
        <v>6</v>
      </c>
      <c r="M17" s="189" t="n">
        <v>2</v>
      </c>
      <c r="N17" s="189" t="n">
        <v>0</v>
      </c>
      <c r="O17" s="189" t="n">
        <v>0</v>
      </c>
      <c r="P17" s="189" t="n">
        <v>0</v>
      </c>
      <c r="Q17" s="189" t="n">
        <v>43</v>
      </c>
      <c r="R17" s="189" t="n">
        <v>8</v>
      </c>
      <c r="S17" s="189" t="n">
        <v>5</v>
      </c>
      <c r="T17" s="189" t="n">
        <v>268</v>
      </c>
      <c r="U17" s="189" t="n">
        <v>166</v>
      </c>
      <c r="V17" s="189" t="n">
        <v>90</v>
      </c>
      <c r="W17" s="189" t="n">
        <v>72</v>
      </c>
      <c r="X17" s="189" t="n">
        <v>36</v>
      </c>
      <c r="Y17" s="189" t="n">
        <v>20</v>
      </c>
      <c r="Z17" s="189" t="n">
        <v>196</v>
      </c>
      <c r="AA17" s="189" t="n">
        <v>130</v>
      </c>
      <c r="AB17" s="189" t="n">
        <v>70</v>
      </c>
      <c r="AC17" s="189" t="n">
        <v>207</v>
      </c>
      <c r="AD17" s="189" t="n">
        <v>0</v>
      </c>
      <c r="AE17" s="189" t="n">
        <v>76</v>
      </c>
      <c r="AF17" s="168" t="n">
        <v>207</v>
      </c>
      <c r="AG17" s="168" t="n">
        <v>0</v>
      </c>
      <c r="AH17" s="168" t="n">
        <v>76</v>
      </c>
      <c r="AI17" s="168" t="n">
        <v>0</v>
      </c>
      <c r="AJ17" s="168" t="n">
        <v>0</v>
      </c>
      <c r="AK17" s="168" t="n">
        <v>0</v>
      </c>
    </row>
    <row r="18" customFormat="false" ht="18" hidden="false" customHeight="true" outlineLevel="0" collapsed="false">
      <c r="A18" s="186" t="s">
        <v>21</v>
      </c>
      <c r="B18" s="92" t="n">
        <v>236</v>
      </c>
      <c r="C18" s="187" t="n">
        <v>115</v>
      </c>
      <c r="D18" s="187" t="n">
        <v>65</v>
      </c>
      <c r="E18" s="187" t="n">
        <v>170</v>
      </c>
      <c r="F18" s="187" t="n">
        <v>115</v>
      </c>
      <c r="G18" s="187" t="n">
        <v>42</v>
      </c>
      <c r="H18" s="187" t="n">
        <v>58</v>
      </c>
      <c r="I18" s="187" t="n">
        <v>32</v>
      </c>
      <c r="J18" s="187" t="n">
        <v>6</v>
      </c>
      <c r="K18" s="187" t="n">
        <v>8</v>
      </c>
      <c r="L18" s="187" t="n">
        <v>2</v>
      </c>
      <c r="M18" s="187" t="n">
        <v>0</v>
      </c>
      <c r="N18" s="187" t="n">
        <v>0</v>
      </c>
      <c r="O18" s="187" t="n">
        <v>0</v>
      </c>
      <c r="P18" s="187" t="n">
        <v>0</v>
      </c>
      <c r="Q18" s="187" t="n">
        <v>50</v>
      </c>
      <c r="R18" s="187" t="n">
        <v>30</v>
      </c>
      <c r="S18" s="187" t="n">
        <v>6</v>
      </c>
      <c r="T18" s="187" t="n">
        <v>112</v>
      </c>
      <c r="U18" s="187" t="n">
        <v>83</v>
      </c>
      <c r="V18" s="187" t="n">
        <v>36</v>
      </c>
      <c r="W18" s="187" t="n">
        <v>24</v>
      </c>
      <c r="X18" s="187" t="n">
        <v>22</v>
      </c>
      <c r="Y18" s="187" t="n">
        <v>2</v>
      </c>
      <c r="Z18" s="187" t="n">
        <v>88</v>
      </c>
      <c r="AA18" s="187" t="n">
        <v>61</v>
      </c>
      <c r="AB18" s="187" t="n">
        <v>34</v>
      </c>
      <c r="AC18" s="187" t="n">
        <v>66</v>
      </c>
      <c r="AD18" s="187" t="n">
        <v>0</v>
      </c>
      <c r="AE18" s="187" t="n">
        <v>23</v>
      </c>
      <c r="AF18" s="166" t="n">
        <v>51</v>
      </c>
      <c r="AG18" s="166" t="n">
        <v>0</v>
      </c>
      <c r="AH18" s="166" t="n">
        <v>16</v>
      </c>
      <c r="AI18" s="166" t="n">
        <v>15</v>
      </c>
      <c r="AJ18" s="166" t="n">
        <v>0</v>
      </c>
      <c r="AK18" s="166" t="n">
        <v>7</v>
      </c>
    </row>
    <row r="19" customFormat="false" ht="18" hidden="false" customHeight="true" outlineLevel="0" collapsed="false">
      <c r="A19" s="186" t="s">
        <v>22</v>
      </c>
      <c r="B19" s="92" t="n">
        <v>176</v>
      </c>
      <c r="C19" s="187" t="n">
        <v>51</v>
      </c>
      <c r="D19" s="187" t="n">
        <v>62</v>
      </c>
      <c r="E19" s="187" t="n">
        <v>139</v>
      </c>
      <c r="F19" s="187" t="n">
        <v>51</v>
      </c>
      <c r="G19" s="187" t="n">
        <v>47</v>
      </c>
      <c r="H19" s="187" t="n">
        <v>32</v>
      </c>
      <c r="I19" s="187" t="n">
        <v>23</v>
      </c>
      <c r="J19" s="187" t="n">
        <v>6</v>
      </c>
      <c r="K19" s="187" t="n">
        <v>6</v>
      </c>
      <c r="L19" s="187" t="n">
        <v>6</v>
      </c>
      <c r="M19" s="187" t="n">
        <v>0</v>
      </c>
      <c r="N19" s="187" t="n">
        <v>0</v>
      </c>
      <c r="O19" s="187" t="n">
        <v>0</v>
      </c>
      <c r="P19" s="187" t="n">
        <v>0</v>
      </c>
      <c r="Q19" s="187" t="n">
        <v>26</v>
      </c>
      <c r="R19" s="187" t="n">
        <v>17</v>
      </c>
      <c r="S19" s="187" t="n">
        <v>6</v>
      </c>
      <c r="T19" s="187" t="n">
        <v>107</v>
      </c>
      <c r="U19" s="187" t="n">
        <v>28</v>
      </c>
      <c r="V19" s="187" t="n">
        <v>41</v>
      </c>
      <c r="W19" s="187" t="n">
        <v>31</v>
      </c>
      <c r="X19" s="187" t="n">
        <v>4</v>
      </c>
      <c r="Y19" s="187" t="n">
        <v>10</v>
      </c>
      <c r="Z19" s="187" t="n">
        <v>76</v>
      </c>
      <c r="AA19" s="187" t="n">
        <v>24</v>
      </c>
      <c r="AB19" s="187" t="n">
        <v>31</v>
      </c>
      <c r="AC19" s="187" t="n">
        <v>37</v>
      </c>
      <c r="AD19" s="187" t="n">
        <v>0</v>
      </c>
      <c r="AE19" s="187" t="n">
        <v>15</v>
      </c>
      <c r="AF19" s="166" t="n">
        <v>37</v>
      </c>
      <c r="AG19" s="166" t="n">
        <v>0</v>
      </c>
      <c r="AH19" s="166" t="n">
        <v>15</v>
      </c>
      <c r="AI19" s="166" t="n">
        <v>0</v>
      </c>
      <c r="AJ19" s="166" t="n">
        <v>0</v>
      </c>
      <c r="AK19" s="166" t="n">
        <v>0</v>
      </c>
    </row>
    <row r="20" customFormat="false" ht="18" hidden="false" customHeight="true" outlineLevel="0" collapsed="false">
      <c r="A20" s="190" t="s">
        <v>23</v>
      </c>
      <c r="B20" s="191" t="n">
        <v>260</v>
      </c>
      <c r="C20" s="192" t="n">
        <v>92</v>
      </c>
      <c r="D20" s="192" t="n">
        <v>62</v>
      </c>
      <c r="E20" s="192" t="n">
        <v>169</v>
      </c>
      <c r="F20" s="192" t="n">
        <v>92</v>
      </c>
      <c r="G20" s="192" t="n">
        <v>38</v>
      </c>
      <c r="H20" s="192" t="n">
        <v>38</v>
      </c>
      <c r="I20" s="192" t="n">
        <v>3</v>
      </c>
      <c r="J20" s="192" t="n">
        <v>5</v>
      </c>
      <c r="K20" s="192" t="n">
        <v>18</v>
      </c>
      <c r="L20" s="192" t="n">
        <v>0</v>
      </c>
      <c r="M20" s="192" t="n">
        <v>1</v>
      </c>
      <c r="N20" s="192" t="n">
        <v>0</v>
      </c>
      <c r="O20" s="192" t="n">
        <v>0</v>
      </c>
      <c r="P20" s="192" t="n">
        <v>0</v>
      </c>
      <c r="Q20" s="192" t="n">
        <v>20</v>
      </c>
      <c r="R20" s="192" t="n">
        <v>3</v>
      </c>
      <c r="S20" s="192" t="n">
        <v>4</v>
      </c>
      <c r="T20" s="192" t="n">
        <v>131</v>
      </c>
      <c r="U20" s="192" t="n">
        <v>89</v>
      </c>
      <c r="V20" s="192" t="n">
        <v>33</v>
      </c>
      <c r="W20" s="192" t="n">
        <v>84</v>
      </c>
      <c r="X20" s="192" t="n">
        <v>42</v>
      </c>
      <c r="Y20" s="192" t="n">
        <v>20</v>
      </c>
      <c r="Z20" s="192" t="n">
        <v>47</v>
      </c>
      <c r="AA20" s="192" t="n">
        <v>47</v>
      </c>
      <c r="AB20" s="192" t="n">
        <v>13</v>
      </c>
      <c r="AC20" s="192" t="n">
        <v>91</v>
      </c>
      <c r="AD20" s="192" t="n">
        <v>0</v>
      </c>
      <c r="AE20" s="192" t="n">
        <v>24</v>
      </c>
      <c r="AF20" s="170" t="n">
        <v>91</v>
      </c>
      <c r="AG20" s="170" t="n">
        <v>0</v>
      </c>
      <c r="AH20" s="170" t="n">
        <v>24</v>
      </c>
      <c r="AI20" s="170" t="n">
        <v>0</v>
      </c>
      <c r="AJ20" s="170" t="n">
        <v>0</v>
      </c>
      <c r="AK20" s="170" t="n">
        <v>0</v>
      </c>
    </row>
    <row r="21" customFormat="false" ht="20.25" hidden="false" customHeight="true" outlineLevel="0" collapsed="false">
      <c r="A21" s="193" t="s">
        <v>24</v>
      </c>
      <c r="B21" s="194" t="n">
        <f aca="false">SUM(B7:B20)</f>
        <v>7873</v>
      </c>
      <c r="C21" s="194" t="n">
        <f aca="false">SUM(C7:C20)</f>
        <v>1918</v>
      </c>
      <c r="D21" s="194" t="n">
        <f aca="false">SUM(D7:D20)</f>
        <v>2391</v>
      </c>
      <c r="E21" s="194" t="n">
        <f aca="false">SUM(E7:E20)</f>
        <v>4155</v>
      </c>
      <c r="F21" s="194" t="n">
        <f aca="false">SUM(F7:F20)</f>
        <v>1918</v>
      </c>
      <c r="G21" s="194" t="n">
        <f aca="false">SUM(G7:G20)</f>
        <v>1050</v>
      </c>
      <c r="H21" s="194" t="n">
        <f aca="false">SUM(H7:H20)</f>
        <v>943</v>
      </c>
      <c r="I21" s="194" t="n">
        <f aca="false">SUM(I7:I20)</f>
        <v>172</v>
      </c>
      <c r="J21" s="194" t="n">
        <f aca="false">SUM(J7:J20)</f>
        <v>94</v>
      </c>
      <c r="K21" s="194" t="n">
        <f aca="false">SUM(K7:K20)</f>
        <v>190</v>
      </c>
      <c r="L21" s="194" t="n">
        <f aca="false">SUM(L7:L20)</f>
        <v>28</v>
      </c>
      <c r="M21" s="194" t="n">
        <f aca="false">SUM(M7:M20)</f>
        <v>8</v>
      </c>
      <c r="N21" s="194" t="n">
        <f aca="false">SUM(N7:N20)</f>
        <v>42</v>
      </c>
      <c r="O21" s="194" t="n">
        <f aca="false">SUM(O7:O20)</f>
        <v>10</v>
      </c>
      <c r="P21" s="194" t="n">
        <f aca="false">SUM(P7:P20)</f>
        <v>3</v>
      </c>
      <c r="Q21" s="194" t="n">
        <f aca="false">SUM(Q7:Q20)</f>
        <v>711</v>
      </c>
      <c r="R21" s="194" t="n">
        <f aca="false">SUM(R7:R20)</f>
        <v>134</v>
      </c>
      <c r="S21" s="194" t="n">
        <f aca="false">SUM(S7:S20)</f>
        <v>83</v>
      </c>
      <c r="T21" s="194" t="n">
        <f aca="false">SUM(T7:T20)</f>
        <v>3212</v>
      </c>
      <c r="U21" s="194" t="n">
        <f aca="false">SUM(U7:U20)</f>
        <v>1746</v>
      </c>
      <c r="V21" s="194" t="n">
        <f aca="false">SUM(V7:V20)</f>
        <v>956</v>
      </c>
      <c r="W21" s="194" t="n">
        <f aca="false">SUM(W7:W20)</f>
        <v>1168</v>
      </c>
      <c r="X21" s="194" t="n">
        <f aca="false">SUM(X7:X20)</f>
        <v>580</v>
      </c>
      <c r="Y21" s="194" t="n">
        <f aca="false">SUM(Y7:Y20)</f>
        <v>289</v>
      </c>
      <c r="Z21" s="194" t="n">
        <f aca="false">SUM(Z7:Z20)</f>
        <v>2044</v>
      </c>
      <c r="AA21" s="194" t="n">
        <f aca="false">SUM(AA7:AA20)</f>
        <v>1166</v>
      </c>
      <c r="AB21" s="194" t="n">
        <f aca="false">SUM(AB7:AB20)</f>
        <v>667</v>
      </c>
      <c r="AC21" s="194" t="n">
        <f aca="false">SUM(AC7:AC20)</f>
        <v>3718</v>
      </c>
      <c r="AD21" s="194" t="n">
        <f aca="false">SUM(AD7:AD20)</f>
        <v>0</v>
      </c>
      <c r="AE21" s="194" t="n">
        <f aca="false">SUM(AE7:AE20)</f>
        <v>1341</v>
      </c>
      <c r="AF21" s="172" t="n">
        <f aca="false">SUM(AF7:AF20)</f>
        <v>3674</v>
      </c>
      <c r="AG21" s="172" t="n">
        <f aca="false">SUM(AG7:AG20)</f>
        <v>0</v>
      </c>
      <c r="AH21" s="172" t="n">
        <f aca="false">SUM(AH7:AH20)</f>
        <v>1320</v>
      </c>
      <c r="AI21" s="172" t="n">
        <f aca="false">SUM(AI7:AI20)</f>
        <v>44</v>
      </c>
      <c r="AJ21" s="172" t="n">
        <f aca="false">SUM(AJ7:AJ20)</f>
        <v>0</v>
      </c>
      <c r="AK21" s="172" t="n">
        <f aca="false">SUM(AK7:AK20)</f>
        <v>21</v>
      </c>
    </row>
    <row r="22" customFormat="false" ht="18" hidden="false" customHeight="true" outlineLevel="0" collapsed="false">
      <c r="A22" s="195" t="s">
        <v>25</v>
      </c>
      <c r="B22" s="191" t="n">
        <v>154</v>
      </c>
      <c r="C22" s="196" t="n">
        <v>65</v>
      </c>
      <c r="D22" s="196" t="n">
        <v>49</v>
      </c>
      <c r="E22" s="196" t="n">
        <v>95</v>
      </c>
      <c r="F22" s="196" t="n">
        <v>65</v>
      </c>
      <c r="G22" s="196" t="n">
        <v>27</v>
      </c>
      <c r="H22" s="196" t="n">
        <v>14</v>
      </c>
      <c r="I22" s="196" t="n">
        <v>0</v>
      </c>
      <c r="J22" s="196" t="n">
        <v>0</v>
      </c>
      <c r="K22" s="196" t="n">
        <v>0</v>
      </c>
      <c r="L22" s="196" t="n">
        <v>0</v>
      </c>
      <c r="M22" s="196" t="n">
        <v>0</v>
      </c>
      <c r="N22" s="196" t="n">
        <v>0</v>
      </c>
      <c r="O22" s="196" t="n">
        <v>0</v>
      </c>
      <c r="P22" s="196" t="n">
        <v>0</v>
      </c>
      <c r="Q22" s="196" t="n">
        <v>14</v>
      </c>
      <c r="R22" s="196" t="n">
        <v>0</v>
      </c>
      <c r="S22" s="196" t="n">
        <v>0</v>
      </c>
      <c r="T22" s="196" t="n">
        <v>81</v>
      </c>
      <c r="U22" s="196" t="n">
        <v>65</v>
      </c>
      <c r="V22" s="196" t="n">
        <v>27</v>
      </c>
      <c r="W22" s="196" t="n">
        <v>49</v>
      </c>
      <c r="X22" s="196" t="n">
        <v>38</v>
      </c>
      <c r="Y22" s="196" t="n">
        <v>15</v>
      </c>
      <c r="Z22" s="196" t="n">
        <v>32</v>
      </c>
      <c r="AA22" s="196" t="n">
        <v>27</v>
      </c>
      <c r="AB22" s="196" t="n">
        <v>12</v>
      </c>
      <c r="AC22" s="196" t="n">
        <v>59</v>
      </c>
      <c r="AD22" s="196" t="n">
        <v>0</v>
      </c>
      <c r="AE22" s="196" t="n">
        <v>22</v>
      </c>
      <c r="AF22" s="174" t="n">
        <v>48</v>
      </c>
      <c r="AG22" s="174" t="n">
        <v>0</v>
      </c>
      <c r="AH22" s="174" t="n">
        <v>18</v>
      </c>
      <c r="AI22" s="174" t="n">
        <v>11</v>
      </c>
      <c r="AJ22" s="174" t="n">
        <v>0</v>
      </c>
      <c r="AK22" s="174" t="n">
        <v>4</v>
      </c>
    </row>
    <row r="23" customFormat="false" ht="18" hidden="false" customHeight="true" outlineLevel="0" collapsed="false">
      <c r="A23" s="186" t="s">
        <v>26</v>
      </c>
      <c r="B23" s="92" t="n">
        <v>118</v>
      </c>
      <c r="C23" s="187" t="n">
        <v>18</v>
      </c>
      <c r="D23" s="187" t="n">
        <v>40</v>
      </c>
      <c r="E23" s="187" t="n">
        <v>67</v>
      </c>
      <c r="F23" s="187" t="n">
        <v>18</v>
      </c>
      <c r="G23" s="187" t="n">
        <v>19</v>
      </c>
      <c r="H23" s="187" t="n">
        <v>16</v>
      </c>
      <c r="I23" s="187" t="n">
        <v>0</v>
      </c>
      <c r="J23" s="187" t="n">
        <v>1</v>
      </c>
      <c r="K23" s="187" t="n">
        <v>3</v>
      </c>
      <c r="L23" s="187" t="n">
        <v>0</v>
      </c>
      <c r="M23" s="187" t="n">
        <v>0</v>
      </c>
      <c r="N23" s="187" t="n">
        <v>0</v>
      </c>
      <c r="O23" s="187" t="n">
        <v>0</v>
      </c>
      <c r="P23" s="187" t="n">
        <v>0</v>
      </c>
      <c r="Q23" s="187" t="n">
        <v>13</v>
      </c>
      <c r="R23" s="187" t="n">
        <v>0</v>
      </c>
      <c r="S23" s="187" t="n">
        <v>1</v>
      </c>
      <c r="T23" s="187" t="n">
        <v>51</v>
      </c>
      <c r="U23" s="187" t="n">
        <v>18</v>
      </c>
      <c r="V23" s="187" t="n">
        <v>18</v>
      </c>
      <c r="W23" s="187" t="n">
        <v>0</v>
      </c>
      <c r="X23" s="187" t="n">
        <v>0</v>
      </c>
      <c r="Y23" s="187" t="n">
        <v>0</v>
      </c>
      <c r="Z23" s="187" t="n">
        <v>51</v>
      </c>
      <c r="AA23" s="187" t="n">
        <v>18</v>
      </c>
      <c r="AB23" s="187" t="n">
        <v>18</v>
      </c>
      <c r="AC23" s="187" t="n">
        <v>51</v>
      </c>
      <c r="AD23" s="187" t="n">
        <v>0</v>
      </c>
      <c r="AE23" s="187" t="n">
        <v>21</v>
      </c>
      <c r="AF23" s="166" t="n">
        <v>46</v>
      </c>
      <c r="AG23" s="166" t="n">
        <v>0</v>
      </c>
      <c r="AH23" s="166" t="n">
        <v>18</v>
      </c>
      <c r="AI23" s="166" t="n">
        <v>5</v>
      </c>
      <c r="AJ23" s="166" t="n">
        <v>0</v>
      </c>
      <c r="AK23" s="166" t="n">
        <v>3</v>
      </c>
    </row>
    <row r="24" customFormat="false" ht="18" hidden="false" customHeight="true" outlineLevel="0" collapsed="false">
      <c r="A24" s="186" t="s">
        <v>27</v>
      </c>
      <c r="B24" s="92" t="n">
        <v>102</v>
      </c>
      <c r="C24" s="187" t="n">
        <v>11</v>
      </c>
      <c r="D24" s="187" t="n">
        <v>30</v>
      </c>
      <c r="E24" s="187" t="n">
        <v>49</v>
      </c>
      <c r="F24" s="187" t="n">
        <v>11</v>
      </c>
      <c r="G24" s="187" t="n">
        <v>11</v>
      </c>
      <c r="H24" s="187" t="n">
        <v>11</v>
      </c>
      <c r="I24" s="187" t="n">
        <v>0</v>
      </c>
      <c r="J24" s="187" t="n">
        <v>0</v>
      </c>
      <c r="K24" s="187" t="n">
        <v>0</v>
      </c>
      <c r="L24" s="187" t="n">
        <v>0</v>
      </c>
      <c r="M24" s="187" t="n">
        <v>0</v>
      </c>
      <c r="N24" s="187" t="n">
        <v>0</v>
      </c>
      <c r="O24" s="187" t="n">
        <v>0</v>
      </c>
      <c r="P24" s="187" t="n">
        <v>0</v>
      </c>
      <c r="Q24" s="187" t="n">
        <v>11</v>
      </c>
      <c r="R24" s="187" t="n">
        <v>0</v>
      </c>
      <c r="S24" s="187" t="n">
        <v>0</v>
      </c>
      <c r="T24" s="187" t="n">
        <v>38</v>
      </c>
      <c r="U24" s="187" t="n">
        <v>11</v>
      </c>
      <c r="V24" s="187" t="n">
        <v>11</v>
      </c>
      <c r="W24" s="187" t="n">
        <v>20</v>
      </c>
      <c r="X24" s="187" t="n">
        <v>0</v>
      </c>
      <c r="Y24" s="187" t="n">
        <v>2</v>
      </c>
      <c r="Z24" s="187" t="n">
        <v>18</v>
      </c>
      <c r="AA24" s="187" t="n">
        <v>11</v>
      </c>
      <c r="AB24" s="187" t="n">
        <v>9</v>
      </c>
      <c r="AC24" s="187" t="n">
        <v>53</v>
      </c>
      <c r="AD24" s="187" t="n">
        <v>0</v>
      </c>
      <c r="AE24" s="187" t="n">
        <v>19</v>
      </c>
      <c r="AF24" s="166" t="n">
        <v>53</v>
      </c>
      <c r="AG24" s="166" t="n">
        <v>0</v>
      </c>
      <c r="AH24" s="166" t="n">
        <v>19</v>
      </c>
      <c r="AI24" s="166" t="n">
        <v>0</v>
      </c>
      <c r="AJ24" s="166" t="n">
        <v>0</v>
      </c>
      <c r="AK24" s="166" t="n">
        <v>0</v>
      </c>
    </row>
    <row r="25" customFormat="false" ht="18" hidden="false" customHeight="true" outlineLevel="0" collapsed="false">
      <c r="A25" s="186" t="s">
        <v>28</v>
      </c>
      <c r="B25" s="92" t="n">
        <v>77</v>
      </c>
      <c r="C25" s="187" t="n">
        <v>12</v>
      </c>
      <c r="D25" s="187" t="n">
        <v>21</v>
      </c>
      <c r="E25" s="187" t="n">
        <v>50</v>
      </c>
      <c r="F25" s="187" t="n">
        <v>12</v>
      </c>
      <c r="G25" s="187" t="n">
        <v>14</v>
      </c>
      <c r="H25" s="187" t="n">
        <v>10</v>
      </c>
      <c r="I25" s="187" t="n">
        <v>0</v>
      </c>
      <c r="J25" s="187" t="n">
        <v>1</v>
      </c>
      <c r="K25" s="187" t="n">
        <v>0</v>
      </c>
      <c r="L25" s="187" t="n">
        <v>0</v>
      </c>
      <c r="M25" s="187" t="n">
        <v>0</v>
      </c>
      <c r="N25" s="187" t="n">
        <v>0</v>
      </c>
      <c r="O25" s="187" t="n">
        <v>0</v>
      </c>
      <c r="P25" s="187" t="n">
        <v>0</v>
      </c>
      <c r="Q25" s="187" t="n">
        <v>10</v>
      </c>
      <c r="R25" s="187" t="n">
        <v>0</v>
      </c>
      <c r="S25" s="187" t="n">
        <v>1</v>
      </c>
      <c r="T25" s="187" t="n">
        <v>40</v>
      </c>
      <c r="U25" s="187" t="n">
        <v>12</v>
      </c>
      <c r="V25" s="187" t="n">
        <v>13</v>
      </c>
      <c r="W25" s="187" t="n">
        <v>8</v>
      </c>
      <c r="X25" s="187" t="n">
        <v>0</v>
      </c>
      <c r="Y25" s="187" t="n">
        <v>2</v>
      </c>
      <c r="Z25" s="187" t="n">
        <v>32</v>
      </c>
      <c r="AA25" s="187" t="n">
        <v>12</v>
      </c>
      <c r="AB25" s="187" t="n">
        <v>11</v>
      </c>
      <c r="AC25" s="187" t="n">
        <v>27</v>
      </c>
      <c r="AD25" s="187" t="n">
        <v>0</v>
      </c>
      <c r="AE25" s="187" t="n">
        <v>7</v>
      </c>
      <c r="AF25" s="166" t="n">
        <v>27</v>
      </c>
      <c r="AG25" s="166" t="n">
        <v>0</v>
      </c>
      <c r="AH25" s="166" t="n">
        <v>7</v>
      </c>
      <c r="AI25" s="166" t="n">
        <v>0</v>
      </c>
      <c r="AJ25" s="166" t="n">
        <v>0</v>
      </c>
      <c r="AK25" s="166" t="n">
        <v>0</v>
      </c>
    </row>
    <row r="26" customFormat="false" ht="18" hidden="false" customHeight="true" outlineLevel="0" collapsed="false">
      <c r="A26" s="186" t="s">
        <v>29</v>
      </c>
      <c r="B26" s="92" t="n">
        <v>105</v>
      </c>
      <c r="C26" s="187" t="n">
        <v>47</v>
      </c>
      <c r="D26" s="187" t="n">
        <v>36</v>
      </c>
      <c r="E26" s="187" t="n">
        <v>47</v>
      </c>
      <c r="F26" s="187" t="n">
        <v>47</v>
      </c>
      <c r="G26" s="187" t="n">
        <v>14</v>
      </c>
      <c r="H26" s="187" t="n">
        <v>14</v>
      </c>
      <c r="I26" s="187" t="n">
        <v>14</v>
      </c>
      <c r="J26" s="187" t="n">
        <v>2</v>
      </c>
      <c r="K26" s="187" t="n">
        <v>3</v>
      </c>
      <c r="L26" s="187" t="n">
        <v>3</v>
      </c>
      <c r="M26" s="187" t="n">
        <v>0</v>
      </c>
      <c r="N26" s="187" t="n">
        <v>0</v>
      </c>
      <c r="O26" s="187" t="n">
        <v>0</v>
      </c>
      <c r="P26" s="187" t="n">
        <v>0</v>
      </c>
      <c r="Q26" s="187" t="n">
        <v>11</v>
      </c>
      <c r="R26" s="187" t="n">
        <v>11</v>
      </c>
      <c r="S26" s="187" t="n">
        <v>2</v>
      </c>
      <c r="T26" s="187" t="n">
        <v>33</v>
      </c>
      <c r="U26" s="187" t="n">
        <v>33</v>
      </c>
      <c r="V26" s="187" t="n">
        <v>12</v>
      </c>
      <c r="W26" s="187" t="n">
        <v>9</v>
      </c>
      <c r="X26" s="187" t="n">
        <v>9</v>
      </c>
      <c r="Y26" s="187" t="n">
        <v>2</v>
      </c>
      <c r="Z26" s="187" t="n">
        <v>24</v>
      </c>
      <c r="AA26" s="187" t="n">
        <v>24</v>
      </c>
      <c r="AB26" s="187" t="n">
        <v>10</v>
      </c>
      <c r="AC26" s="187" t="n">
        <v>58</v>
      </c>
      <c r="AD26" s="187" t="n">
        <v>0</v>
      </c>
      <c r="AE26" s="187" t="n">
        <v>22</v>
      </c>
      <c r="AF26" s="166" t="n">
        <v>58</v>
      </c>
      <c r="AG26" s="166" t="n">
        <v>0</v>
      </c>
      <c r="AH26" s="166" t="n">
        <v>22</v>
      </c>
      <c r="AI26" s="166" t="n">
        <v>0</v>
      </c>
      <c r="AJ26" s="166" t="n">
        <v>0</v>
      </c>
      <c r="AK26" s="166" t="n">
        <v>0</v>
      </c>
    </row>
    <row r="27" customFormat="false" ht="18" hidden="false" customHeight="true" outlineLevel="0" collapsed="false">
      <c r="A27" s="186" t="s">
        <v>30</v>
      </c>
      <c r="B27" s="92" t="n">
        <v>185</v>
      </c>
      <c r="C27" s="187" t="n">
        <v>89</v>
      </c>
      <c r="D27" s="187" t="n">
        <v>67</v>
      </c>
      <c r="E27" s="187" t="n">
        <v>145</v>
      </c>
      <c r="F27" s="187" t="n">
        <v>89</v>
      </c>
      <c r="G27" s="187" t="n">
        <v>48</v>
      </c>
      <c r="H27" s="187" t="n">
        <v>72</v>
      </c>
      <c r="I27" s="187" t="n">
        <v>52</v>
      </c>
      <c r="J27" s="187" t="n">
        <v>16</v>
      </c>
      <c r="K27" s="187" t="n">
        <v>8</v>
      </c>
      <c r="L27" s="187" t="n">
        <v>3</v>
      </c>
      <c r="M27" s="187" t="n">
        <v>0</v>
      </c>
      <c r="N27" s="187" t="n">
        <v>0</v>
      </c>
      <c r="O27" s="187" t="n">
        <v>0</v>
      </c>
      <c r="P27" s="187" t="n">
        <v>0</v>
      </c>
      <c r="Q27" s="187" t="n">
        <v>64</v>
      </c>
      <c r="R27" s="187" t="n">
        <v>49</v>
      </c>
      <c r="S27" s="187" t="n">
        <v>16</v>
      </c>
      <c r="T27" s="187" t="n">
        <v>73</v>
      </c>
      <c r="U27" s="187" t="n">
        <v>37</v>
      </c>
      <c r="V27" s="187" t="n">
        <v>32</v>
      </c>
      <c r="W27" s="187" t="n">
        <v>44</v>
      </c>
      <c r="X27" s="187" t="n">
        <v>11</v>
      </c>
      <c r="Y27" s="187" t="n">
        <v>24</v>
      </c>
      <c r="Z27" s="187" t="n">
        <v>29</v>
      </c>
      <c r="AA27" s="187" t="n">
        <v>26</v>
      </c>
      <c r="AB27" s="187" t="n">
        <v>8</v>
      </c>
      <c r="AC27" s="187" t="n">
        <v>40</v>
      </c>
      <c r="AD27" s="187" t="n">
        <v>0</v>
      </c>
      <c r="AE27" s="187" t="n">
        <v>19</v>
      </c>
      <c r="AF27" s="166" t="n">
        <v>40</v>
      </c>
      <c r="AG27" s="166" t="n">
        <v>0</v>
      </c>
      <c r="AH27" s="166" t="n">
        <v>19</v>
      </c>
      <c r="AI27" s="166" t="n">
        <v>0</v>
      </c>
      <c r="AJ27" s="166" t="n">
        <v>0</v>
      </c>
      <c r="AK27" s="166" t="n">
        <v>0</v>
      </c>
    </row>
    <row r="28" customFormat="false" ht="18" hidden="false" customHeight="true" outlineLevel="0" collapsed="false">
      <c r="A28" s="186" t="s">
        <v>31</v>
      </c>
      <c r="B28" s="92" t="n">
        <v>128</v>
      </c>
      <c r="C28" s="187" t="n">
        <v>35</v>
      </c>
      <c r="D28" s="187" t="n">
        <v>38</v>
      </c>
      <c r="E28" s="187" t="n">
        <v>83</v>
      </c>
      <c r="F28" s="187" t="n">
        <v>35</v>
      </c>
      <c r="G28" s="187" t="n">
        <v>23</v>
      </c>
      <c r="H28" s="187" t="n">
        <v>17</v>
      </c>
      <c r="I28" s="187" t="n">
        <v>3</v>
      </c>
      <c r="J28" s="187" t="n">
        <v>0</v>
      </c>
      <c r="K28" s="187" t="n">
        <v>3</v>
      </c>
      <c r="L28" s="187" t="n">
        <v>0</v>
      </c>
      <c r="M28" s="187" t="n">
        <v>0</v>
      </c>
      <c r="N28" s="187" t="n">
        <v>0</v>
      </c>
      <c r="O28" s="187" t="n">
        <v>0</v>
      </c>
      <c r="P28" s="187" t="n">
        <v>0</v>
      </c>
      <c r="Q28" s="187" t="n">
        <v>14</v>
      </c>
      <c r="R28" s="187" t="n">
        <v>3</v>
      </c>
      <c r="S28" s="187" t="n">
        <v>0</v>
      </c>
      <c r="T28" s="187" t="n">
        <v>66</v>
      </c>
      <c r="U28" s="187" t="n">
        <v>32</v>
      </c>
      <c r="V28" s="187" t="n">
        <v>23</v>
      </c>
      <c r="W28" s="187" t="n">
        <v>13</v>
      </c>
      <c r="X28" s="187" t="n">
        <v>0</v>
      </c>
      <c r="Y28" s="187" t="n">
        <v>1</v>
      </c>
      <c r="Z28" s="187" t="n">
        <v>53</v>
      </c>
      <c r="AA28" s="187" t="n">
        <v>32</v>
      </c>
      <c r="AB28" s="187" t="n">
        <v>22</v>
      </c>
      <c r="AC28" s="187" t="n">
        <v>45</v>
      </c>
      <c r="AD28" s="187" t="n">
        <v>0</v>
      </c>
      <c r="AE28" s="187" t="n">
        <v>15</v>
      </c>
      <c r="AF28" s="166" t="n">
        <v>43</v>
      </c>
      <c r="AG28" s="166" t="n">
        <v>0</v>
      </c>
      <c r="AH28" s="166" t="n">
        <v>14</v>
      </c>
      <c r="AI28" s="166" t="n">
        <v>2</v>
      </c>
      <c r="AJ28" s="166" t="n">
        <v>0</v>
      </c>
      <c r="AK28" s="166" t="n">
        <v>1</v>
      </c>
    </row>
    <row r="29" customFormat="false" ht="18" hidden="false" customHeight="true" outlineLevel="0" collapsed="false">
      <c r="A29" s="186" t="s">
        <v>32</v>
      </c>
      <c r="B29" s="92" t="n">
        <v>0</v>
      </c>
      <c r="C29" s="187" t="n">
        <v>0</v>
      </c>
      <c r="D29" s="187" t="n">
        <v>0</v>
      </c>
      <c r="E29" s="187" t="n">
        <v>0</v>
      </c>
      <c r="F29" s="187" t="n">
        <v>0</v>
      </c>
      <c r="G29" s="187" t="n">
        <v>0</v>
      </c>
      <c r="H29" s="187" t="n">
        <v>0</v>
      </c>
      <c r="I29" s="187" t="n">
        <v>0</v>
      </c>
      <c r="J29" s="187" t="n">
        <v>0</v>
      </c>
      <c r="K29" s="187" t="n">
        <v>0</v>
      </c>
      <c r="L29" s="187" t="n">
        <v>0</v>
      </c>
      <c r="M29" s="187" t="n">
        <v>0</v>
      </c>
      <c r="N29" s="187" t="n">
        <v>0</v>
      </c>
      <c r="O29" s="187" t="n">
        <v>0</v>
      </c>
      <c r="P29" s="187" t="n">
        <v>0</v>
      </c>
      <c r="Q29" s="187" t="n">
        <v>0</v>
      </c>
      <c r="R29" s="187" t="n">
        <v>0</v>
      </c>
      <c r="S29" s="187" t="n">
        <v>0</v>
      </c>
      <c r="T29" s="187" t="n">
        <v>0</v>
      </c>
      <c r="U29" s="187" t="n">
        <v>0</v>
      </c>
      <c r="V29" s="187" t="n">
        <v>0</v>
      </c>
      <c r="W29" s="187" t="n">
        <v>0</v>
      </c>
      <c r="X29" s="187" t="n">
        <v>0</v>
      </c>
      <c r="Y29" s="187" t="n">
        <v>0</v>
      </c>
      <c r="Z29" s="187" t="n">
        <v>0</v>
      </c>
      <c r="AA29" s="187" t="n">
        <v>0</v>
      </c>
      <c r="AB29" s="187" t="n">
        <v>0</v>
      </c>
      <c r="AC29" s="187" t="n">
        <v>0</v>
      </c>
      <c r="AD29" s="187" t="n">
        <v>0</v>
      </c>
      <c r="AE29" s="187" t="n">
        <v>0</v>
      </c>
      <c r="AF29" s="166" t="n">
        <v>0</v>
      </c>
      <c r="AG29" s="166" t="n">
        <v>0</v>
      </c>
      <c r="AH29" s="166" t="n">
        <v>0</v>
      </c>
      <c r="AI29" s="166" t="n">
        <v>0</v>
      </c>
      <c r="AJ29" s="166" t="n">
        <v>0</v>
      </c>
      <c r="AK29" s="166" t="n">
        <v>0</v>
      </c>
    </row>
    <row r="30" customFormat="false" ht="18" hidden="false" customHeight="true" outlineLevel="0" collapsed="false">
      <c r="A30" s="186" t="s">
        <v>33</v>
      </c>
      <c r="B30" s="92" t="n">
        <v>81</v>
      </c>
      <c r="C30" s="187" t="n">
        <v>34</v>
      </c>
      <c r="D30" s="187" t="n">
        <v>27</v>
      </c>
      <c r="E30" s="187" t="n">
        <v>53</v>
      </c>
      <c r="F30" s="187" t="n">
        <v>34</v>
      </c>
      <c r="G30" s="187" t="n">
        <v>16</v>
      </c>
      <c r="H30" s="187" t="n">
        <v>13</v>
      </c>
      <c r="I30" s="187" t="n">
        <v>3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7" t="n">
        <v>0</v>
      </c>
      <c r="P30" s="187" t="n">
        <v>0</v>
      </c>
      <c r="Q30" s="187" t="n">
        <v>13</v>
      </c>
      <c r="R30" s="187" t="n">
        <v>3</v>
      </c>
      <c r="S30" s="187" t="n">
        <v>0</v>
      </c>
      <c r="T30" s="187" t="n">
        <v>40</v>
      </c>
      <c r="U30" s="187" t="n">
        <v>31</v>
      </c>
      <c r="V30" s="187" t="n">
        <v>16</v>
      </c>
      <c r="W30" s="187" t="n">
        <v>7</v>
      </c>
      <c r="X30" s="187" t="n">
        <v>2</v>
      </c>
      <c r="Y30" s="187" t="n">
        <v>1</v>
      </c>
      <c r="Z30" s="187" t="n">
        <v>33</v>
      </c>
      <c r="AA30" s="187" t="n">
        <v>29</v>
      </c>
      <c r="AB30" s="187" t="n">
        <v>15</v>
      </c>
      <c r="AC30" s="187" t="n">
        <v>28</v>
      </c>
      <c r="AD30" s="187" t="n">
        <v>0</v>
      </c>
      <c r="AE30" s="187" t="n">
        <v>11</v>
      </c>
      <c r="AF30" s="166" t="n">
        <v>28</v>
      </c>
      <c r="AG30" s="166" t="n">
        <v>0</v>
      </c>
      <c r="AH30" s="166" t="n">
        <v>11</v>
      </c>
      <c r="AI30" s="166" t="n">
        <v>0</v>
      </c>
      <c r="AJ30" s="166" t="n">
        <v>0</v>
      </c>
      <c r="AK30" s="166" t="n">
        <v>0</v>
      </c>
    </row>
    <row r="31" customFormat="false" ht="18" hidden="false" customHeight="true" outlineLevel="0" collapsed="false">
      <c r="A31" s="186" t="s">
        <v>34</v>
      </c>
      <c r="B31" s="92" t="n">
        <v>129</v>
      </c>
      <c r="C31" s="187" t="n">
        <v>35</v>
      </c>
      <c r="D31" s="187" t="n">
        <v>48</v>
      </c>
      <c r="E31" s="187" t="n">
        <v>101</v>
      </c>
      <c r="F31" s="187" t="n">
        <v>35</v>
      </c>
      <c r="G31" s="187" t="n">
        <v>34</v>
      </c>
      <c r="H31" s="187" t="n">
        <v>15</v>
      </c>
      <c r="I31" s="187" t="n">
        <v>0</v>
      </c>
      <c r="J31" s="187" t="n">
        <v>1</v>
      </c>
      <c r="K31" s="187" t="n">
        <v>4</v>
      </c>
      <c r="L31" s="187" t="n">
        <v>0</v>
      </c>
      <c r="M31" s="187" t="n">
        <v>0</v>
      </c>
      <c r="N31" s="187" t="n">
        <v>0</v>
      </c>
      <c r="O31" s="187" t="n">
        <v>0</v>
      </c>
      <c r="P31" s="187" t="n">
        <v>0</v>
      </c>
      <c r="Q31" s="187" t="n">
        <v>11</v>
      </c>
      <c r="R31" s="187" t="n">
        <v>0</v>
      </c>
      <c r="S31" s="187" t="n">
        <v>1</v>
      </c>
      <c r="T31" s="187" t="n">
        <v>86</v>
      </c>
      <c r="U31" s="187" t="n">
        <v>35</v>
      </c>
      <c r="V31" s="187" t="n">
        <v>33</v>
      </c>
      <c r="W31" s="187" t="n">
        <v>17</v>
      </c>
      <c r="X31" s="187" t="n">
        <v>0</v>
      </c>
      <c r="Y31" s="187" t="n">
        <v>2</v>
      </c>
      <c r="Z31" s="187" t="n">
        <v>69</v>
      </c>
      <c r="AA31" s="187" t="n">
        <v>35</v>
      </c>
      <c r="AB31" s="187" t="n">
        <v>31</v>
      </c>
      <c r="AC31" s="187" t="n">
        <v>28</v>
      </c>
      <c r="AD31" s="187" t="n">
        <v>0</v>
      </c>
      <c r="AE31" s="187" t="n">
        <v>14</v>
      </c>
      <c r="AF31" s="166" t="n">
        <v>28</v>
      </c>
      <c r="AG31" s="166" t="n">
        <v>0</v>
      </c>
      <c r="AH31" s="166" t="n">
        <v>14</v>
      </c>
      <c r="AI31" s="166" t="n">
        <v>0</v>
      </c>
      <c r="AJ31" s="166" t="n">
        <v>0</v>
      </c>
      <c r="AK31" s="166" t="n">
        <v>0</v>
      </c>
    </row>
    <row r="32" customFormat="false" ht="18" hidden="false" customHeight="true" outlineLevel="0" collapsed="false">
      <c r="A32" s="186" t="s">
        <v>35</v>
      </c>
      <c r="B32" s="92" t="n">
        <v>169</v>
      </c>
      <c r="C32" s="187" t="n">
        <v>27</v>
      </c>
      <c r="D32" s="187" t="n">
        <v>64</v>
      </c>
      <c r="E32" s="187" t="n">
        <v>90</v>
      </c>
      <c r="F32" s="187" t="n">
        <v>27</v>
      </c>
      <c r="G32" s="187" t="n">
        <v>31</v>
      </c>
      <c r="H32" s="187" t="n">
        <v>19</v>
      </c>
      <c r="I32" s="187" t="n">
        <v>5</v>
      </c>
      <c r="J32" s="187" t="n">
        <v>1</v>
      </c>
      <c r="K32" s="187" t="n">
        <v>0</v>
      </c>
      <c r="L32" s="187" t="n">
        <v>0</v>
      </c>
      <c r="M32" s="187" t="n">
        <v>0</v>
      </c>
      <c r="N32" s="187" t="n">
        <v>0</v>
      </c>
      <c r="O32" s="187" t="n">
        <v>0</v>
      </c>
      <c r="P32" s="187" t="n">
        <v>0</v>
      </c>
      <c r="Q32" s="187" t="n">
        <v>19</v>
      </c>
      <c r="R32" s="187" t="n">
        <v>5</v>
      </c>
      <c r="S32" s="187" t="n">
        <v>1</v>
      </c>
      <c r="T32" s="187" t="n">
        <v>71</v>
      </c>
      <c r="U32" s="187" t="n">
        <v>22</v>
      </c>
      <c r="V32" s="187" t="n">
        <v>30</v>
      </c>
      <c r="W32" s="187" t="n">
        <v>33</v>
      </c>
      <c r="X32" s="187" t="n">
        <v>15</v>
      </c>
      <c r="Y32" s="187" t="n">
        <v>12</v>
      </c>
      <c r="Z32" s="187" t="n">
        <v>38</v>
      </c>
      <c r="AA32" s="187" t="n">
        <v>7</v>
      </c>
      <c r="AB32" s="187" t="n">
        <v>18</v>
      </c>
      <c r="AC32" s="187" t="n">
        <v>79</v>
      </c>
      <c r="AD32" s="187" t="n">
        <v>0</v>
      </c>
      <c r="AE32" s="187" t="n">
        <v>33</v>
      </c>
      <c r="AF32" s="166" t="n">
        <v>79</v>
      </c>
      <c r="AG32" s="166" t="n">
        <v>0</v>
      </c>
      <c r="AH32" s="166" t="n">
        <v>33</v>
      </c>
      <c r="AI32" s="166" t="n">
        <v>0</v>
      </c>
      <c r="AJ32" s="166" t="n">
        <v>0</v>
      </c>
      <c r="AK32" s="166" t="n">
        <v>0</v>
      </c>
    </row>
    <row r="33" customFormat="false" ht="18" hidden="false" customHeight="true" outlineLevel="0" collapsed="false">
      <c r="A33" s="190" t="s">
        <v>36</v>
      </c>
      <c r="B33" s="191" t="n">
        <v>139</v>
      </c>
      <c r="C33" s="192" t="n">
        <v>21</v>
      </c>
      <c r="D33" s="192" t="n">
        <v>42</v>
      </c>
      <c r="E33" s="192" t="n">
        <v>101</v>
      </c>
      <c r="F33" s="192" t="n">
        <v>21</v>
      </c>
      <c r="G33" s="192" t="n">
        <v>28</v>
      </c>
      <c r="H33" s="192" t="n">
        <v>15</v>
      </c>
      <c r="I33" s="192" t="n">
        <v>1</v>
      </c>
      <c r="J33" s="192" t="n">
        <v>2</v>
      </c>
      <c r="K33" s="192" t="n">
        <v>0</v>
      </c>
      <c r="L33" s="192" t="n">
        <v>0</v>
      </c>
      <c r="M33" s="192" t="n">
        <v>0</v>
      </c>
      <c r="N33" s="192" t="n">
        <v>0</v>
      </c>
      <c r="O33" s="192" t="n">
        <v>0</v>
      </c>
      <c r="P33" s="192" t="n">
        <v>0</v>
      </c>
      <c r="Q33" s="192" t="n">
        <v>15</v>
      </c>
      <c r="R33" s="192" t="n">
        <v>1</v>
      </c>
      <c r="S33" s="192" t="n">
        <v>2</v>
      </c>
      <c r="T33" s="192" t="n">
        <v>86</v>
      </c>
      <c r="U33" s="192" t="n">
        <v>20</v>
      </c>
      <c r="V33" s="192" t="n">
        <v>26</v>
      </c>
      <c r="W33" s="192" t="n">
        <v>28</v>
      </c>
      <c r="X33" s="192" t="n">
        <v>0</v>
      </c>
      <c r="Y33" s="192" t="n">
        <v>7</v>
      </c>
      <c r="Z33" s="192" t="n">
        <v>58</v>
      </c>
      <c r="AA33" s="192" t="n">
        <v>20</v>
      </c>
      <c r="AB33" s="192" t="n">
        <v>19</v>
      </c>
      <c r="AC33" s="192" t="n">
        <v>38</v>
      </c>
      <c r="AD33" s="192" t="n">
        <v>0</v>
      </c>
      <c r="AE33" s="192" t="n">
        <v>14</v>
      </c>
      <c r="AF33" s="170" t="n">
        <v>38</v>
      </c>
      <c r="AG33" s="170" t="n">
        <v>0</v>
      </c>
      <c r="AH33" s="170" t="n">
        <v>14</v>
      </c>
      <c r="AI33" s="170" t="n">
        <v>0</v>
      </c>
      <c r="AJ33" s="170" t="n">
        <v>0</v>
      </c>
      <c r="AK33" s="170" t="n">
        <v>0</v>
      </c>
    </row>
    <row r="34" customFormat="false" ht="20.25" hidden="false" customHeight="true" outlineLevel="0" collapsed="false">
      <c r="A34" s="197" t="s">
        <v>37</v>
      </c>
      <c r="B34" s="194" t="n">
        <f aca="false">SUM(B22:B33)</f>
        <v>1387</v>
      </c>
      <c r="C34" s="194" t="n">
        <f aca="false">SUM(C22:C33)</f>
        <v>394</v>
      </c>
      <c r="D34" s="194" t="n">
        <f aca="false">SUM(D22:D33)</f>
        <v>462</v>
      </c>
      <c r="E34" s="194" t="n">
        <f aca="false">SUM(E22:E33)</f>
        <v>881</v>
      </c>
      <c r="F34" s="194" t="n">
        <f aca="false">SUM(F22:F33)</f>
        <v>394</v>
      </c>
      <c r="G34" s="194" t="n">
        <f aca="false">SUM(G22:G33)</f>
        <v>265</v>
      </c>
      <c r="H34" s="194" t="n">
        <f aca="false">SUM(H22:H33)</f>
        <v>216</v>
      </c>
      <c r="I34" s="194" t="n">
        <f aca="false">SUM(I22:I33)</f>
        <v>78</v>
      </c>
      <c r="J34" s="194" t="n">
        <f aca="false">SUM(J22:J33)</f>
        <v>24</v>
      </c>
      <c r="K34" s="194" t="n">
        <f aca="false">SUM(K22:K33)</f>
        <v>21</v>
      </c>
      <c r="L34" s="194" t="n">
        <f aca="false">SUM(L22:L33)</f>
        <v>6</v>
      </c>
      <c r="M34" s="194" t="n">
        <f aca="false">SUM(M22:M33)</f>
        <v>0</v>
      </c>
      <c r="N34" s="194" t="n">
        <f aca="false">SUM(N22:N33)</f>
        <v>0</v>
      </c>
      <c r="O34" s="194" t="n">
        <f aca="false">SUM(O22:O33)</f>
        <v>0</v>
      </c>
      <c r="P34" s="194" t="n">
        <f aca="false">SUM(P22:P33)</f>
        <v>0</v>
      </c>
      <c r="Q34" s="194" t="n">
        <f aca="false">SUM(Q22:Q33)</f>
        <v>195</v>
      </c>
      <c r="R34" s="194" t="n">
        <f aca="false">SUM(R22:R33)</f>
        <v>72</v>
      </c>
      <c r="S34" s="194" t="n">
        <f aca="false">SUM(S22:S33)</f>
        <v>24</v>
      </c>
      <c r="T34" s="194" t="n">
        <f aca="false">SUM(T22:T33)</f>
        <v>665</v>
      </c>
      <c r="U34" s="194" t="n">
        <f aca="false">SUM(U22:U33)</f>
        <v>316</v>
      </c>
      <c r="V34" s="194" t="n">
        <f aca="false">SUM(V22:V33)</f>
        <v>241</v>
      </c>
      <c r="W34" s="194" t="n">
        <f aca="false">SUM(W22:W33)</f>
        <v>228</v>
      </c>
      <c r="X34" s="194" t="n">
        <f aca="false">SUM(X22:X33)</f>
        <v>75</v>
      </c>
      <c r="Y34" s="194" t="n">
        <f aca="false">SUM(Y22:Y33)</f>
        <v>68</v>
      </c>
      <c r="Z34" s="194" t="n">
        <f aca="false">SUM(Z22:Z33)</f>
        <v>437</v>
      </c>
      <c r="AA34" s="194" t="n">
        <f aca="false">SUM(AA22:AA33)</f>
        <v>241</v>
      </c>
      <c r="AB34" s="194" t="n">
        <f aca="false">SUM(AB22:AB33)</f>
        <v>173</v>
      </c>
      <c r="AC34" s="194" t="n">
        <f aca="false">SUM(AC22:AC33)</f>
        <v>506</v>
      </c>
      <c r="AD34" s="194" t="n">
        <f aca="false">SUM(AD22:AD33)</f>
        <v>0</v>
      </c>
      <c r="AE34" s="194" t="n">
        <f aca="false">SUM(AE22:AE33)</f>
        <v>197</v>
      </c>
      <c r="AF34" s="172" t="n">
        <f aca="false">SUM(AF22:AF33)</f>
        <v>488</v>
      </c>
      <c r="AG34" s="172" t="n">
        <f aca="false">SUM(AG22:AG33)</f>
        <v>0</v>
      </c>
      <c r="AH34" s="172" t="n">
        <f aca="false">SUM(AH22:AH33)</f>
        <v>189</v>
      </c>
      <c r="AI34" s="172" t="n">
        <f aca="false">SUM(AI22:AI33)</f>
        <v>18</v>
      </c>
      <c r="AJ34" s="172" t="n">
        <f aca="false">SUM(AJ22:AJ33)</f>
        <v>0</v>
      </c>
      <c r="AK34" s="172" t="n">
        <f aca="false">SUM(AK22:AK33)</f>
        <v>8</v>
      </c>
    </row>
    <row r="35" customFormat="false" ht="20.25" hidden="false" customHeight="true" outlineLevel="0" collapsed="false">
      <c r="A35" s="195" t="s">
        <v>38</v>
      </c>
      <c r="B35" s="196" t="n">
        <f aca="false">B21+B34</f>
        <v>9260</v>
      </c>
      <c r="C35" s="196" t="n">
        <f aca="false">C21+C34</f>
        <v>2312</v>
      </c>
      <c r="D35" s="196" t="n">
        <f aca="false">D21+D34</f>
        <v>2853</v>
      </c>
      <c r="E35" s="196" t="n">
        <f aca="false">E21+E34</f>
        <v>5036</v>
      </c>
      <c r="F35" s="196" t="n">
        <f aca="false">F21+F34</f>
        <v>2312</v>
      </c>
      <c r="G35" s="196" t="n">
        <f aca="false">G21+G34</f>
        <v>1315</v>
      </c>
      <c r="H35" s="196" t="n">
        <f aca="false">H21+H34</f>
        <v>1159</v>
      </c>
      <c r="I35" s="196" t="n">
        <f aca="false">I21+I34</f>
        <v>250</v>
      </c>
      <c r="J35" s="196" t="n">
        <f aca="false">J21+J34</f>
        <v>118</v>
      </c>
      <c r="K35" s="196" t="n">
        <f aca="false">K21+K34</f>
        <v>211</v>
      </c>
      <c r="L35" s="196" t="n">
        <f aca="false">L21+L34</f>
        <v>34</v>
      </c>
      <c r="M35" s="196" t="n">
        <f aca="false">M21+M34</f>
        <v>8</v>
      </c>
      <c r="N35" s="196" t="n">
        <f aca="false">N21+N34</f>
        <v>42</v>
      </c>
      <c r="O35" s="196" t="n">
        <f aca="false">O21+O34</f>
        <v>10</v>
      </c>
      <c r="P35" s="196" t="n">
        <f aca="false">P21+P34</f>
        <v>3</v>
      </c>
      <c r="Q35" s="196" t="n">
        <f aca="false">Q21+Q34</f>
        <v>906</v>
      </c>
      <c r="R35" s="196" t="n">
        <f aca="false">R21+R34</f>
        <v>206</v>
      </c>
      <c r="S35" s="196" t="n">
        <f aca="false">S21+S34</f>
        <v>107</v>
      </c>
      <c r="T35" s="196" t="n">
        <f aca="false">T21+T34</f>
        <v>3877</v>
      </c>
      <c r="U35" s="196" t="n">
        <f aca="false">U21+U34</f>
        <v>2062</v>
      </c>
      <c r="V35" s="196" t="n">
        <f aca="false">V21+V34</f>
        <v>1197</v>
      </c>
      <c r="W35" s="196" t="n">
        <f aca="false">W21+W34</f>
        <v>1396</v>
      </c>
      <c r="X35" s="196" t="n">
        <f aca="false">X21+X34</f>
        <v>655</v>
      </c>
      <c r="Y35" s="196" t="n">
        <f aca="false">Y21+Y34</f>
        <v>357</v>
      </c>
      <c r="Z35" s="196" t="n">
        <f aca="false">Z21+Z34</f>
        <v>2481</v>
      </c>
      <c r="AA35" s="196" t="n">
        <f aca="false">AA21+AA34</f>
        <v>1407</v>
      </c>
      <c r="AB35" s="196" t="n">
        <f aca="false">AB21+AB34</f>
        <v>840</v>
      </c>
      <c r="AC35" s="196" t="n">
        <f aca="false">AC21+AC34</f>
        <v>4224</v>
      </c>
      <c r="AD35" s="196" t="n">
        <f aca="false">AD21+AD34</f>
        <v>0</v>
      </c>
      <c r="AE35" s="196" t="n">
        <f aca="false">AE21+AE34</f>
        <v>1538</v>
      </c>
      <c r="AF35" s="174" t="n">
        <f aca="false">AF21+AF34</f>
        <v>4162</v>
      </c>
      <c r="AG35" s="174" t="n">
        <f aca="false">AG21+AG34</f>
        <v>0</v>
      </c>
      <c r="AH35" s="174" t="n">
        <f aca="false">AH21+AH34</f>
        <v>1509</v>
      </c>
      <c r="AI35" s="174" t="n">
        <f aca="false">AI21+AI34</f>
        <v>62</v>
      </c>
      <c r="AJ35" s="174" t="n">
        <f aca="false">AJ21+AJ34</f>
        <v>0</v>
      </c>
      <c r="AK35" s="174" t="n">
        <f aca="false">AK21+AK34</f>
        <v>29</v>
      </c>
    </row>
    <row r="36" customFormat="false" ht="13.5" hidden="false" customHeight="false" outlineLevel="0" collapsed="false">
      <c r="A36" s="198"/>
      <c r="B36" s="198"/>
      <c r="C36" s="198"/>
      <c r="D36" s="198"/>
      <c r="E36" s="198"/>
      <c r="F36" s="198"/>
      <c r="G36" s="198"/>
      <c r="H36" s="198"/>
      <c r="I36" s="198"/>
      <c r="J36" s="198"/>
      <c r="K36" s="198"/>
      <c r="L36" s="198"/>
      <c r="M36" s="198"/>
      <c r="N36" s="198"/>
      <c r="O36" s="198"/>
      <c r="P36" s="198"/>
      <c r="Q36" s="198"/>
      <c r="R36" s="198"/>
      <c r="S36" s="198"/>
      <c r="T36" s="198"/>
      <c r="U36" s="198"/>
      <c r="V36" s="198"/>
      <c r="W36" s="198"/>
      <c r="X36" s="198"/>
      <c r="Y36" s="198"/>
      <c r="Z36" s="198"/>
      <c r="AA36" s="198"/>
      <c r="AB36" s="198"/>
      <c r="AC36" s="198"/>
      <c r="AD36" s="198"/>
      <c r="AE36" s="198"/>
    </row>
  </sheetData>
  <mergeCells count="60">
    <mergeCell ref="A3:A6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B4:B6"/>
    <mergeCell ref="C4:D4"/>
    <mergeCell ref="E4:E6"/>
    <mergeCell ref="F4:G4"/>
    <mergeCell ref="H4:H6"/>
    <mergeCell ref="I4:J4"/>
    <mergeCell ref="K4:K6"/>
    <mergeCell ref="L4:M4"/>
    <mergeCell ref="N4:N6"/>
    <mergeCell ref="O4:P4"/>
    <mergeCell ref="Q4:Q6"/>
    <mergeCell ref="R4:S4"/>
    <mergeCell ref="T4:T6"/>
    <mergeCell ref="U4:V4"/>
    <mergeCell ref="W4:W6"/>
    <mergeCell ref="Z4:Z6"/>
    <mergeCell ref="AA4:AB4"/>
    <mergeCell ref="AC4:AC6"/>
    <mergeCell ref="AD4:AE4"/>
    <mergeCell ref="AF4:AF6"/>
    <mergeCell ref="AG4:AH4"/>
    <mergeCell ref="AI4:AI6"/>
    <mergeCell ref="AJ4:AK4"/>
    <mergeCell ref="C5:C6"/>
    <mergeCell ref="D5:D6"/>
    <mergeCell ref="F5:F6"/>
    <mergeCell ref="G5:G6"/>
    <mergeCell ref="I5:I6"/>
    <mergeCell ref="J5:J6"/>
    <mergeCell ref="L5:L6"/>
    <mergeCell ref="M5:M6"/>
    <mergeCell ref="O5:O6"/>
    <mergeCell ref="P5:P6"/>
    <mergeCell ref="R5:R6"/>
    <mergeCell ref="S5:S6"/>
    <mergeCell ref="U5:U6"/>
    <mergeCell ref="V5:V6"/>
    <mergeCell ref="X5:X6"/>
    <mergeCell ref="Y5:Y6"/>
    <mergeCell ref="AA5:AA6"/>
    <mergeCell ref="AB5:AB6"/>
    <mergeCell ref="AD5:AD6"/>
    <mergeCell ref="AE5:AE6"/>
    <mergeCell ref="AG5:AG6"/>
    <mergeCell ref="AH5:AH6"/>
    <mergeCell ref="AJ5:AJ6"/>
    <mergeCell ref="AK5:AK6"/>
  </mergeCells>
  <printOptions headings="false" gridLines="false" gridLinesSet="true" horizontalCentered="false" verticalCentered="false"/>
  <pageMargins left="0.590277777777778" right="0.315277777777778" top="0.511805555555556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2T07:05:40Z</dcterms:created>
  <dc:creator>地方課</dc:creator>
  <dc:description/>
  <dc:language>en-US</dc:language>
  <cp:lastModifiedBy>栃木県</cp:lastModifiedBy>
  <cp:lastPrinted>2016-02-12T02:54:03Z</cp:lastPrinted>
  <dcterms:modified xsi:type="dcterms:W3CDTF">2016-08-26T00:37:59Z</dcterms:modified>
  <cp:revision>0</cp:revision>
  <dc:subject/>
  <dc:title/>
</cp:coreProperties>
</file>