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９</t>
  </si>
  <si>
    <t xml:space="preserve">-</t>
  </si>
  <si>
    <t xml:space="preserve">３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074673"/>
        <c:axId val="36859180"/>
      </c:barChart>
      <c:catAx>
        <c:axId val="85074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180"/>
        <c:crossesAt val="0"/>
        <c:auto val="1"/>
        <c:lblAlgn val="ctr"/>
        <c:lblOffset val="100"/>
        <c:noMultiLvlLbl val="0"/>
      </c:catAx>
      <c:valAx>
        <c:axId val="36859180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74673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5721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8843</v>
      </c>
      <c r="C6" s="13" t="n">
        <v>3122</v>
      </c>
      <c r="D6" s="14" t="n">
        <v>8.74</v>
      </c>
      <c r="E6" s="13" t="n">
        <v>240</v>
      </c>
      <c r="F6" s="13" t="n">
        <v>2882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8-08-07T00:48:07Z</dcterms:modified>
  <cp:revision>0</cp:revision>
  <dc:subject/>
  <dc:title/>
</cp:coreProperties>
</file>