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42581175503498"/>
          <c:w val="1"/>
          <c:h val="0.99157418824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051245"/>
        <c:axId val="14698596"/>
      </c:barChart>
      <c:catAx>
        <c:axId val="960512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98596"/>
        <c:crossesAt val="0"/>
        <c:auto val="1"/>
        <c:lblAlgn val="ctr"/>
        <c:lblOffset val="100"/>
        <c:noMultiLvlLbl val="0"/>
      </c:catAx>
      <c:valAx>
        <c:axId val="14698596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51245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0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33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33"/>
      <c r="B52" s="34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35" t="s">
        <v>60</v>
      </c>
      <c r="B53" s="36" t="n">
        <v>1980414</v>
      </c>
      <c r="C53" s="37" t="n">
        <v>-6788</v>
      </c>
      <c r="D53" s="38" t="n">
        <v>-0.34</v>
      </c>
      <c r="E53" s="39" t="n">
        <v>-4983</v>
      </c>
      <c r="F53" s="40" t="n">
        <v>-1805</v>
      </c>
    </row>
    <row r="54" customFormat="false" ht="60" hidden="false" customHeight="true" outlineLevel="0" collapsed="false">
      <c r="A54" s="41" t="s">
        <v>61</v>
      </c>
      <c r="B54" s="41"/>
      <c r="C54" s="41"/>
      <c r="D54" s="41"/>
      <c r="E54" s="41"/>
      <c r="F54" s="41"/>
    </row>
  </sheetData>
  <mergeCells count="3">
    <mergeCell ref="A3:A4"/>
    <mergeCell ref="B3:B4"/>
    <mergeCell ref="A54:F5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3-08-29T10:52:10Z</cp:lastPrinted>
  <dcterms:modified xsi:type="dcterms:W3CDTF">2015-02-09T09:19:14Z</dcterms:modified>
  <cp:revision>0</cp:revision>
  <dc:subject/>
  <dc:title/>
</cp:coreProperties>
</file>