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191942"/>
        <c:axId val="56654252"/>
      </c:barChart>
      <c:catAx>
        <c:axId val="55191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4252"/>
        <c:crossesAt val="0"/>
        <c:auto val="1"/>
        <c:lblAlgn val="ctr"/>
        <c:lblOffset val="100"/>
        <c:noMultiLvlLbl val="0"/>
      </c:catAx>
      <c:valAx>
        <c:axId val="5665425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194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5" hidden="false" customHeight="true" outlineLevel="0" collapsed="false">
      <c r="A56" s="28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5" hidden="false" customHeight="true" outlineLevel="0" collapsed="false">
      <c r="A57" s="35" t="s">
        <v>64</v>
      </c>
      <c r="B57" s="25" t="n">
        <v>1946895</v>
      </c>
      <c r="C57" s="26" t="n">
        <v>-8981</v>
      </c>
      <c r="D57" s="27" t="n">
        <v>-0.46</v>
      </c>
      <c r="E57" s="29" t="n">
        <v>-7784</v>
      </c>
      <c r="F57" s="34" t="n">
        <v>-1197</v>
      </c>
    </row>
    <row r="58" customFormat="false" ht="15.95" hidden="false" customHeight="true" outlineLevel="0" collapsed="false">
      <c r="A58" s="36" t="s">
        <v>65</v>
      </c>
      <c r="B58" s="37" t="n">
        <v>1935463</v>
      </c>
      <c r="C58" s="38" t="n">
        <v>-11432</v>
      </c>
      <c r="D58" s="39" t="n">
        <v>-0.59</v>
      </c>
      <c r="E58" s="40" t="n">
        <v>-8419</v>
      </c>
      <c r="F58" s="41" t="n">
        <v>-3013</v>
      </c>
    </row>
    <row r="59" customFormat="false" ht="60" hidden="false" customHeight="true" outlineLevel="0" collapsed="false">
      <c r="A59" s="42" t="s">
        <v>66</v>
      </c>
      <c r="B59" s="42"/>
      <c r="C59" s="42"/>
      <c r="D59" s="42"/>
      <c r="E59" s="42"/>
      <c r="F59" s="42"/>
    </row>
  </sheetData>
  <mergeCells count="3">
    <mergeCell ref="A3:A4"/>
    <mergeCell ref="B3:B4"/>
    <mergeCell ref="A59:F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9-08-18T23:44:40Z</dcterms:modified>
  <cp:revision>0</cp:revision>
  <dc:subject/>
  <dc:title/>
</cp:coreProperties>
</file>