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７</t>
  </si>
  <si>
    <t xml:space="preserve">-</t>
  </si>
  <si>
    <t xml:space="preserve">２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009006"/>
        <c:axId val="94790859"/>
      </c:barChart>
      <c:catAx>
        <c:axId val="890090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90859"/>
        <c:crossesAt val="0"/>
        <c:auto val="1"/>
        <c:lblAlgn val="ctr"/>
        <c:lblOffset val="100"/>
        <c:noMultiLvlLbl val="0"/>
      </c:catAx>
      <c:valAx>
        <c:axId val="94790859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09006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2004417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98864</v>
      </c>
      <c r="C6" s="15" t="n">
        <v>-5553</v>
      </c>
      <c r="D6" s="16" t="n">
        <v>-0.28</v>
      </c>
      <c r="E6" s="15" t="n">
        <v>-4945</v>
      </c>
      <c r="F6" s="15" t="n">
        <v>-608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6-11-04T04:57:50Z</dcterms:modified>
  <cp:revision>0</cp:revision>
  <dc:subject/>
  <dc:title/>
</cp:coreProperties>
</file>