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B$1:$K$21</definedName>
    <definedName function="false" hidden="false" name="タイトル" vbProcedure="false">sheet1!$1:$1</definedName>
    <definedName function="false" hidden="false" name="データ内容" vbProcedure="false">sheet1!$C$5:$K$19</definedName>
    <definedName function="false" hidden="false" name="ワープロ転送領域" vbProcedure="false">sheet1!$B$2:$K$21</definedName>
    <definedName function="false" hidden="false" name="列見出し" vbProcedure="false">sheet1!$B$8:$B$19</definedName>
    <definedName function="false" hidden="false" name="単位_基準日" vbProcedure="false">sheet1!$B$2:$K$2</definedName>
    <definedName function="false" hidden="false" name="行見出し" vbProcedure="false">sheet1!$B$3:$K$4</definedName>
    <definedName function="false" hidden="false" name="資料_注" vbProcedure="false">sheet1!$B$2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市長選挙投票状況</t>
    </r>
  </si>
  <si>
    <t xml:space="preserve">区  分</t>
  </si>
  <si>
    <r>
      <rPr>
        <sz val="10"/>
        <rFont val="Noto Sans"/>
        <family val="2"/>
      </rPr>
      <t xml:space="preserve">有権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投票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投票率</t>
    </r>
    <r>
      <rPr>
        <sz val="10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t xml:space="preserve">無投票</t>
  </si>
  <si>
    <r>
      <rPr>
        <sz val="10"/>
        <rFont val="Noto Sans"/>
        <family val="2"/>
      </rPr>
      <t xml:space="preserve">令和元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選挙管理委員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,###,##0\ ;\-###,###,##0\ ;&quot;－ &quot;"/>
    <numFmt numFmtId="167" formatCode="###,###,##0.00\ ;\-###,###,##0.00\ ;&quot;－ &quot;"/>
    <numFmt numFmtId="168" formatCode="[$-409]#,##0_);[RED]\(#,##0\)"/>
    <numFmt numFmtId="169" formatCode="#,##0_);\(#,##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6.7"/>
    <col collapsed="false" customWidth="true" hidden="false" outlineLevel="0" max="11" min="3" style="2" width="8.56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9" hidden="false" customHeight="true" outlineLevel="0" collapsed="false"/>
    <row r="3" customFormat="false" ht="19.15" hidden="false" customHeight="true" outlineLevel="0" collapsed="false">
      <c r="B3" s="4" t="s">
        <v>15</v>
      </c>
      <c r="C3" s="5" t="s">
        <v>16</v>
      </c>
      <c r="D3" s="5"/>
      <c r="E3" s="5"/>
      <c r="F3" s="5" t="s">
        <v>17</v>
      </c>
      <c r="G3" s="5"/>
      <c r="H3" s="5"/>
      <c r="I3" s="6" t="s">
        <v>18</v>
      </c>
      <c r="J3" s="6"/>
      <c r="K3" s="6"/>
    </row>
    <row r="4" customFormat="false" ht="19.15" hidden="false" customHeight="true" outlineLevel="0" collapsed="false">
      <c r="B4" s="4"/>
      <c r="C4" s="7" t="s">
        <v>19</v>
      </c>
      <c r="D4" s="7" t="s">
        <v>20</v>
      </c>
      <c r="E4" s="7" t="s">
        <v>21</v>
      </c>
      <c r="F4" s="7" t="s">
        <v>19</v>
      </c>
      <c r="G4" s="7" t="s">
        <v>20</v>
      </c>
      <c r="H4" s="7" t="s">
        <v>21</v>
      </c>
      <c r="I4" s="7" t="s">
        <v>19</v>
      </c>
      <c r="J4" s="7" t="s">
        <v>20</v>
      </c>
      <c r="K4" s="8" t="s">
        <v>21</v>
      </c>
    </row>
    <row r="5" customFormat="false" ht="20.1" hidden="false" customHeight="true" outlineLevel="0" collapsed="false">
      <c r="B5" s="9" t="n">
        <v>22187</v>
      </c>
      <c r="C5" s="10" t="n">
        <f aca="false">SUM(D5:E5)</f>
        <v>18761</v>
      </c>
      <c r="D5" s="10" t="n">
        <v>8790</v>
      </c>
      <c r="E5" s="10" t="n">
        <v>9971</v>
      </c>
      <c r="F5" s="10" t="n">
        <f aca="false">SUM(G5:H5)</f>
        <v>17056</v>
      </c>
      <c r="G5" s="10" t="n">
        <v>7930</v>
      </c>
      <c r="H5" s="10" t="n">
        <v>9126</v>
      </c>
      <c r="I5" s="11" t="n">
        <f aca="false">F5/C5*100</f>
        <v>90.911998294334</v>
      </c>
      <c r="J5" s="11" t="n">
        <f aca="false">G5/D5*100</f>
        <v>90.2161547212742</v>
      </c>
      <c r="K5" s="11" t="n">
        <f aca="false">H5/E5*100</f>
        <v>91.5254237288136</v>
      </c>
    </row>
    <row r="6" customFormat="false" ht="20.1" hidden="false" customHeight="true" outlineLevel="0" collapsed="false">
      <c r="B6" s="12" t="n">
        <v>23649</v>
      </c>
      <c r="C6" s="13" t="n">
        <f aca="false">SUM(D6:E6)</f>
        <v>19130</v>
      </c>
      <c r="D6" s="14" t="n">
        <v>8944</v>
      </c>
      <c r="E6" s="14" t="n">
        <v>10186</v>
      </c>
      <c r="F6" s="14" t="n">
        <f aca="false">SUM(G6:H6)</f>
        <v>17378</v>
      </c>
      <c r="G6" s="14" t="n">
        <v>8007</v>
      </c>
      <c r="H6" s="14" t="n">
        <v>9371</v>
      </c>
      <c r="I6" s="15" t="n">
        <f aca="false">F6/C6*100</f>
        <v>90.8416100365917</v>
      </c>
      <c r="J6" s="15" t="n">
        <f aca="false">G6/D6*100</f>
        <v>89.5237030411449</v>
      </c>
      <c r="K6" s="15" t="n">
        <f aca="false">H6/E6*100</f>
        <v>91.9988219124288</v>
      </c>
    </row>
    <row r="7" customFormat="false" ht="20.1" hidden="false" customHeight="true" outlineLevel="0" collapsed="false">
      <c r="B7" s="16" t="n">
        <v>24692</v>
      </c>
      <c r="C7" s="14" t="n">
        <f aca="false">SUM(D7:E7)</f>
        <v>18777</v>
      </c>
      <c r="D7" s="14" t="n">
        <v>8824</v>
      </c>
      <c r="E7" s="14" t="n">
        <v>9953</v>
      </c>
      <c r="F7" s="14" t="n">
        <f aca="false">SUM(G7:H7)</f>
        <v>15474</v>
      </c>
      <c r="G7" s="14" t="n">
        <v>7205</v>
      </c>
      <c r="H7" s="14" t="n">
        <v>8269</v>
      </c>
      <c r="I7" s="15" t="n">
        <f aca="false">F7/C7*100</f>
        <v>82.4093305639879</v>
      </c>
      <c r="J7" s="15" t="n">
        <f aca="false">G7/D7*100</f>
        <v>81.6523118766999</v>
      </c>
      <c r="K7" s="15" t="n">
        <f aca="false">H7/E7*100</f>
        <v>83.0804782477645</v>
      </c>
    </row>
    <row r="8" customFormat="false" ht="20.1" hidden="false" customHeight="true" outlineLevel="0" collapsed="false">
      <c r="B8" s="16" t="n">
        <v>26146</v>
      </c>
      <c r="C8" s="14" t="n">
        <f aca="false">SUM(D8:E8)</f>
        <v>22449</v>
      </c>
      <c r="D8" s="14" t="n">
        <v>10609</v>
      </c>
      <c r="E8" s="14" t="n">
        <v>11840</v>
      </c>
      <c r="F8" s="14" t="n">
        <f aca="false">SUM(G8:H8)</f>
        <v>17704</v>
      </c>
      <c r="G8" s="14" t="n">
        <v>8275</v>
      </c>
      <c r="H8" s="14" t="n">
        <v>9429</v>
      </c>
      <c r="I8" s="15" t="n">
        <f aca="false">F8/C8*100</f>
        <v>78.8632010334536</v>
      </c>
      <c r="J8" s="15" t="n">
        <f aca="false">G8/D8*100</f>
        <v>77.9998114808182</v>
      </c>
      <c r="K8" s="15" t="n">
        <f aca="false">H8/E8*100</f>
        <v>79.6368243243243</v>
      </c>
    </row>
    <row r="9" customFormat="false" ht="20.1" hidden="false" customHeight="true" outlineLevel="0" collapsed="false">
      <c r="B9" s="16" t="n">
        <v>27602</v>
      </c>
      <c r="C9" s="14" t="n">
        <f aca="false">SUM(D9:E9)</f>
        <v>23571</v>
      </c>
      <c r="D9" s="14" t="n">
        <v>11142</v>
      </c>
      <c r="E9" s="14" t="n">
        <v>12429</v>
      </c>
      <c r="F9" s="14" t="n">
        <f aca="false">SUM(G9:H9)</f>
        <v>19083</v>
      </c>
      <c r="G9" s="14" t="n">
        <v>8920</v>
      </c>
      <c r="H9" s="14" t="n">
        <v>10163</v>
      </c>
      <c r="I9" s="15" t="n">
        <f aca="false">F9/C9*100</f>
        <v>80.9596538118875</v>
      </c>
      <c r="J9" s="15" t="n">
        <f aca="false">G9/D9*100</f>
        <v>80.0574403159217</v>
      </c>
      <c r="K9" s="15" t="n">
        <f aca="false">H9/E9*100</f>
        <v>81.7684447662724</v>
      </c>
    </row>
    <row r="10" customFormat="false" ht="20.1" hidden="false" customHeight="true" outlineLevel="0" collapsed="false">
      <c r="B10" s="16" t="n">
        <v>29065</v>
      </c>
      <c r="C10" s="14" t="n">
        <f aca="false">SUM(D10:E10)</f>
        <v>24718</v>
      </c>
      <c r="D10" s="14" t="n">
        <v>11722</v>
      </c>
      <c r="E10" s="14" t="n">
        <v>12996</v>
      </c>
      <c r="F10" s="14" t="n">
        <f aca="false">SUM(G10:H10)</f>
        <v>20556</v>
      </c>
      <c r="G10" s="14" t="n">
        <v>9720</v>
      </c>
      <c r="H10" s="14" t="n">
        <v>10836</v>
      </c>
      <c r="I10" s="15" t="n">
        <f aca="false">F10/C10*100</f>
        <v>83.1620681284894</v>
      </c>
      <c r="J10" s="15" t="n">
        <f aca="false">G10/D10*100</f>
        <v>82.9210032417676</v>
      </c>
      <c r="K10" s="15" t="n">
        <f aca="false">H10/E10*100</f>
        <v>83.3795013850416</v>
      </c>
    </row>
    <row r="11" customFormat="false" ht="20.1" hidden="false" customHeight="true" outlineLevel="0" collapsed="false">
      <c r="B11" s="16" t="n">
        <v>30521</v>
      </c>
      <c r="C11" s="17"/>
      <c r="D11" s="17"/>
      <c r="E11" s="18" t="s">
        <v>22</v>
      </c>
      <c r="F11" s="18"/>
      <c r="G11" s="18"/>
      <c r="H11" s="18"/>
      <c r="I11" s="18"/>
      <c r="J11" s="17"/>
      <c r="K11" s="17"/>
    </row>
    <row r="12" customFormat="false" ht="20.1" hidden="false" customHeight="true" outlineLevel="0" collapsed="false">
      <c r="B12" s="16" t="n">
        <v>31977</v>
      </c>
      <c r="C12" s="14" t="n">
        <f aca="false">SUM(D12:E12)</f>
        <v>28973</v>
      </c>
      <c r="D12" s="14" t="n">
        <v>13752</v>
      </c>
      <c r="E12" s="14" t="n">
        <v>15221</v>
      </c>
      <c r="F12" s="14" t="n">
        <f aca="false">SUM(G12:H12)</f>
        <v>14800</v>
      </c>
      <c r="G12" s="14" t="n">
        <v>6862</v>
      </c>
      <c r="H12" s="14" t="n">
        <v>7938</v>
      </c>
      <c r="I12" s="15" t="n">
        <f aca="false">F12/C12*100</f>
        <v>51.0820419010803</v>
      </c>
      <c r="J12" s="15" t="n">
        <f aca="false">G12/D12*100</f>
        <v>49.8981966259453</v>
      </c>
      <c r="K12" s="15" t="n">
        <f aca="false">H12/E12*100</f>
        <v>52.1516326128375</v>
      </c>
    </row>
    <row r="13" customFormat="false" ht="20.1" hidden="false" customHeight="true" outlineLevel="0" collapsed="false">
      <c r="B13" s="16" t="n">
        <v>33433</v>
      </c>
      <c r="C13" s="14" t="n">
        <f aca="false">SUM(D13:E13)</f>
        <v>45881</v>
      </c>
      <c r="D13" s="14" t="n">
        <v>22166</v>
      </c>
      <c r="E13" s="14" t="n">
        <v>23715</v>
      </c>
      <c r="F13" s="14" t="n">
        <f aca="false">SUM(G13:H13)</f>
        <v>21364</v>
      </c>
      <c r="G13" s="14" t="n">
        <v>10006</v>
      </c>
      <c r="H13" s="14" t="n">
        <v>11358</v>
      </c>
      <c r="I13" s="15" t="n">
        <f aca="false">F13/C13*100</f>
        <v>46.5639371417362</v>
      </c>
      <c r="J13" s="15" t="n">
        <f aca="false">G13/D13*100</f>
        <v>45.1412072543535</v>
      </c>
      <c r="K13" s="15" t="n">
        <f aca="false">H13/E13*100</f>
        <v>47.8937381404175</v>
      </c>
    </row>
    <row r="14" customFormat="false" ht="20.1" hidden="false" customHeight="true" outlineLevel="0" collapsed="false">
      <c r="B14" s="16" t="n">
        <v>34889</v>
      </c>
      <c r="C14" s="14"/>
      <c r="D14" s="14"/>
      <c r="E14" s="18" t="s">
        <v>22</v>
      </c>
      <c r="F14" s="18"/>
      <c r="G14" s="18"/>
      <c r="H14" s="18"/>
      <c r="I14" s="18"/>
      <c r="J14" s="19"/>
      <c r="K14" s="19"/>
    </row>
    <row r="15" customFormat="false" ht="20.1" hidden="false" customHeight="true" outlineLevel="0" collapsed="false">
      <c r="B15" s="16" t="n">
        <v>36366</v>
      </c>
      <c r="C15" s="14" t="n">
        <f aca="false">SUM(D15:E15)</f>
        <v>75543</v>
      </c>
      <c r="D15" s="14" t="n">
        <v>36541</v>
      </c>
      <c r="E15" s="20" t="n">
        <v>39002</v>
      </c>
      <c r="F15" s="20" t="n">
        <f aca="false">SUM(G15:H15)</f>
        <v>33387</v>
      </c>
      <c r="G15" s="20" t="n">
        <v>15935</v>
      </c>
      <c r="H15" s="20" t="n">
        <v>17452</v>
      </c>
      <c r="I15" s="15" t="n">
        <f aca="false">F15/C15*100</f>
        <v>44.1960208093404</v>
      </c>
      <c r="J15" s="15" t="n">
        <f aca="false">G15/D15*100</f>
        <v>43.6085493007854</v>
      </c>
      <c r="K15" s="15" t="n">
        <f aca="false">H15/E15*100</f>
        <v>44.7464232603456</v>
      </c>
    </row>
    <row r="16" customFormat="false" ht="20.1" hidden="false" customHeight="true" outlineLevel="0" collapsed="false">
      <c r="B16" s="16" t="n">
        <v>37815</v>
      </c>
      <c r="C16" s="14" t="n">
        <v>81303</v>
      </c>
      <c r="D16" s="14" t="n">
        <v>39137</v>
      </c>
      <c r="E16" s="20" t="n">
        <v>42166</v>
      </c>
      <c r="F16" s="20" t="n">
        <v>33746</v>
      </c>
      <c r="G16" s="20" t="n">
        <v>16064</v>
      </c>
      <c r="H16" s="20" t="n">
        <v>17682</v>
      </c>
      <c r="I16" s="15" t="n">
        <v>41.5064634761325</v>
      </c>
      <c r="J16" s="15" t="n">
        <v>41.0455579119503</v>
      </c>
      <c r="K16" s="15" t="n">
        <v>41.9342598301949</v>
      </c>
    </row>
    <row r="17" customFormat="false" ht="20.1" hidden="false" customHeight="true" outlineLevel="0" collapsed="false">
      <c r="B17" s="21" t="n">
        <v>39292</v>
      </c>
      <c r="C17" s="22" t="n">
        <f aca="false">SUM(D17:E17)</f>
        <v>85140</v>
      </c>
      <c r="D17" s="23" t="n">
        <v>40977</v>
      </c>
      <c r="E17" s="23" t="n">
        <v>44163</v>
      </c>
      <c r="F17" s="23" t="n">
        <f aca="false">SUM(G17:H17)</f>
        <v>54234</v>
      </c>
      <c r="G17" s="23" t="n">
        <v>25989</v>
      </c>
      <c r="H17" s="23" t="n">
        <v>28245</v>
      </c>
      <c r="I17" s="19" t="n">
        <f aca="false">F17/C17*100</f>
        <v>63.6997885835095</v>
      </c>
      <c r="J17" s="19" t="n">
        <f aca="false">G17/D17*100</f>
        <v>63.4233838494765</v>
      </c>
      <c r="K17" s="19" t="n">
        <f aca="false">H17/E17*100</f>
        <v>63.9562529719448</v>
      </c>
    </row>
    <row r="18" customFormat="false" ht="20.1" hidden="false" customHeight="true" outlineLevel="0" collapsed="false">
      <c r="B18" s="21" t="n">
        <v>40748</v>
      </c>
      <c r="C18" s="22" t="n">
        <v>89091</v>
      </c>
      <c r="D18" s="23" t="n">
        <v>42718</v>
      </c>
      <c r="E18" s="23" t="n">
        <v>46373</v>
      </c>
      <c r="F18" s="23" t="n">
        <v>30393</v>
      </c>
      <c r="G18" s="23" t="n">
        <v>14824</v>
      </c>
      <c r="H18" s="23" t="n">
        <v>15569</v>
      </c>
      <c r="I18" s="19" t="n">
        <v>34.11</v>
      </c>
      <c r="J18" s="19" t="n">
        <v>34.7</v>
      </c>
      <c r="K18" s="19" t="n">
        <v>33.57</v>
      </c>
    </row>
    <row r="19" s="24" customFormat="true" ht="20.1" hidden="false" customHeight="true" outlineLevel="0" collapsed="false">
      <c r="B19" s="25" t="n">
        <v>42211</v>
      </c>
      <c r="C19" s="22" t="n">
        <v>90822</v>
      </c>
      <c r="D19" s="23" t="n">
        <v>43531</v>
      </c>
      <c r="E19" s="23" t="n">
        <v>47291</v>
      </c>
      <c r="F19" s="23" t="n">
        <v>37908</v>
      </c>
      <c r="G19" s="23" t="n">
        <v>18282</v>
      </c>
      <c r="H19" s="23" t="n">
        <v>19626</v>
      </c>
      <c r="I19" s="19" t="n">
        <v>41.74</v>
      </c>
      <c r="J19" s="19" t="n">
        <v>42</v>
      </c>
      <c r="K19" s="19" t="n">
        <v>41.5</v>
      </c>
    </row>
    <row r="20" s="24" customFormat="true" ht="20.1" hidden="false" customHeight="true" outlineLevel="0" collapsed="false">
      <c r="B20" s="26" t="s">
        <v>23</v>
      </c>
      <c r="C20" s="27" t="n">
        <v>92760</v>
      </c>
      <c r="D20" s="27" t="n">
        <v>44432</v>
      </c>
      <c r="E20" s="27" t="n">
        <v>48328</v>
      </c>
      <c r="F20" s="27" t="n">
        <v>50775</v>
      </c>
      <c r="G20" s="27" t="n">
        <v>24668</v>
      </c>
      <c r="H20" s="27" t="n">
        <v>26107</v>
      </c>
      <c r="I20" s="28" t="n">
        <v>54.74</v>
      </c>
      <c r="J20" s="28" t="n">
        <v>55.52</v>
      </c>
      <c r="K20" s="28" t="n">
        <v>54.02</v>
      </c>
    </row>
    <row r="21" customFormat="false" ht="14.1" hidden="false" customHeight="true" outlineLevel="0" collapsed="false">
      <c r="B21" s="29" t="s">
        <v>24</v>
      </c>
    </row>
    <row r="23" customFormat="false" ht="12" hidden="false" customHeight="false" outlineLevel="0" collapsed="false">
      <c r="F23" s="30"/>
    </row>
  </sheetData>
  <mergeCells count="6">
    <mergeCell ref="B3:B4"/>
    <mergeCell ref="C3:E3"/>
    <mergeCell ref="F3:H3"/>
    <mergeCell ref="I3:K3"/>
    <mergeCell ref="E11:I11"/>
    <mergeCell ref="E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51:32Z</dcterms:created>
  <dc:creator>u_jyohou</dc:creator>
  <dc:description/>
  <dc:language>en-US</dc:language>
  <cp:lastModifiedBy>S001648 山口　智之</cp:lastModifiedBy>
  <cp:lastPrinted>2016-02-10T07:22:05Z</cp:lastPrinted>
  <dcterms:modified xsi:type="dcterms:W3CDTF">2020-02-05T07:51:17Z</dcterms:modified>
  <cp:revision>0</cp:revision>
  <dc:subject/>
  <dc:title/>
</cp:coreProperties>
</file>