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7</definedName>
    <definedName function="false" hidden="false" name="タイトル" vbProcedure="false">sheet1!$B$1:$N$1</definedName>
    <definedName function="false" hidden="false" name="データ内容" vbProcedure="false">sheet1!$C$4:$N$26</definedName>
    <definedName function="false" hidden="false" name="ワープロ転送領域" vbProcedure="false">sheet1!$B$2:$N$27</definedName>
    <definedName function="false" hidden="false" name="列見出し" vbProcedure="false">sheet1!$B$4:$B$26</definedName>
    <definedName function="false" hidden="false" name="単位_基準日" vbProcedure="false">sheet1!$B$2:$M$2</definedName>
    <definedName function="false" hidden="false" name="年次移動1" vbProcedure="false">sheet1!$B$4:$N$26</definedName>
    <definedName function="false" hidden="false" name="年次移動2" vbProcedure="false">sheet1!$B$43:$P$50</definedName>
    <definedName function="false" hidden="false" name="年次移動3" vbProcedure="false">sheet1!$B$53:$P$60</definedName>
    <definedName function="false" hidden="false" name="年次移動4" vbProcedure="false">sheet1!$B$63:$P$70</definedName>
    <definedName function="false" hidden="false" name="年次移動5" vbProcedure="false">sheet1!$B$84:$Q$91</definedName>
    <definedName function="false" hidden="false" name="年次移動6" vbProcedure="false">sheet1!$B$5:$AN$107</definedName>
    <definedName function="false" hidden="false" name="新年次クリア部分" vbProcedure="false">sheet1!$D$26:$N$26</definedName>
    <definedName function="false" hidden="false" name="行見出し" vbProcedure="false">sheet1!$B$3:$N$3</definedName>
    <definedName function="false" hidden="false" name="資料_注" vbProcedure="false">sheet1!$B$27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国民年金の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老  齢
年  金</t>
  </si>
  <si>
    <t xml:space="preserve">通算老
齢年金</t>
  </si>
  <si>
    <t xml:space="preserve">老齢基
礎年金</t>
  </si>
  <si>
    <t xml:space="preserve">障 害
年 金</t>
  </si>
  <si>
    <t xml:space="preserve">障害基
礎年金</t>
  </si>
  <si>
    <t xml:space="preserve">母 子
年 金</t>
  </si>
  <si>
    <t xml:space="preserve">遺 児
年 金</t>
  </si>
  <si>
    <t xml:space="preserve">遺族基
礎年金</t>
  </si>
  <si>
    <t xml:space="preserve">寡 婦
年 金</t>
  </si>
  <si>
    <t xml:space="preserve">死  亡
一時金</t>
  </si>
  <si>
    <t xml:space="preserve">特  別
一時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6.99"/>
    <col collapsed="false" customWidth="true" hidden="false" outlineLevel="0" max="6" min="6" style="2" width="10.28"/>
    <col collapsed="false" customWidth="true" hidden="false" outlineLevel="0" max="7" min="7" style="2" width="6.13"/>
    <col collapsed="false" customWidth="true" hidden="false" outlineLevel="0" max="8" min="8" style="2" width="7.7"/>
    <col collapsed="false" customWidth="true" hidden="false" outlineLevel="0" max="9" min="9" style="2" width="5.85"/>
    <col collapsed="false" customWidth="true" hidden="false" outlineLevel="0" max="10" min="10" style="2" width="5.42"/>
    <col collapsed="false" customWidth="true" hidden="false" outlineLevel="0" max="11" min="11" style="2" width="6.85"/>
    <col collapsed="false" customWidth="true" hidden="false" outlineLevel="0" max="12" min="12" style="2" width="6.13"/>
    <col collapsed="false" customWidth="true" hidden="false" outlineLevel="0" max="14" min="13" style="2" width="6.71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5"/>
      <c r="E2" s="5"/>
      <c r="F2" s="5"/>
      <c r="G2" s="5"/>
      <c r="H2" s="5"/>
      <c r="I2" s="5"/>
      <c r="J2" s="5"/>
      <c r="K2" s="5"/>
      <c r="L2" s="6" t="s">
        <v>16</v>
      </c>
      <c r="M2" s="6"/>
      <c r="N2" s="6"/>
    </row>
    <row r="3" customFormat="false" ht="33" hidden="false" customHeight="true" outlineLevel="0" collapsed="false">
      <c r="B3" s="7" t="s">
        <v>17</v>
      </c>
      <c r="C3" s="8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9" t="s">
        <v>24</v>
      </c>
      <c r="J3" s="9" t="s">
        <v>25</v>
      </c>
      <c r="K3" s="9" t="s">
        <v>26</v>
      </c>
      <c r="L3" s="9" t="s">
        <v>27</v>
      </c>
      <c r="M3" s="9" t="s">
        <v>28</v>
      </c>
      <c r="N3" s="10" t="s">
        <v>29</v>
      </c>
    </row>
    <row r="4" customFormat="false" ht="23.1" hidden="true" customHeight="true" outlineLevel="0" collapsed="false">
      <c r="B4" s="11" t="n">
        <v>5</v>
      </c>
      <c r="C4" s="12" t="n">
        <f aca="false">SUM(D4:N4)</f>
        <v>2449075</v>
      </c>
      <c r="D4" s="12" t="n">
        <v>1127022</v>
      </c>
      <c r="E4" s="12" t="n">
        <v>189284</v>
      </c>
      <c r="F4" s="12" t="n">
        <v>978725</v>
      </c>
      <c r="G4" s="12" t="n">
        <v>74735</v>
      </c>
      <c r="H4" s="12" t="n">
        <v>38949</v>
      </c>
      <c r="I4" s="12" t="n">
        <v>8123</v>
      </c>
      <c r="J4" s="12" t="n">
        <v>1111</v>
      </c>
      <c r="K4" s="12" t="n">
        <v>14984</v>
      </c>
      <c r="L4" s="12" t="n">
        <v>13595</v>
      </c>
      <c r="M4" s="12" t="n">
        <v>2304</v>
      </c>
      <c r="N4" s="12" t="n">
        <v>243</v>
      </c>
    </row>
    <row r="5" customFormat="false" ht="23.1" hidden="true" customHeight="true" outlineLevel="0" collapsed="false">
      <c r="B5" s="11" t="n">
        <v>6</v>
      </c>
      <c r="C5" s="13" t="n">
        <v>2936102</v>
      </c>
      <c r="D5" s="13" t="n">
        <v>1127023</v>
      </c>
      <c r="E5" s="13" t="n">
        <v>204261</v>
      </c>
      <c r="F5" s="13" t="n">
        <v>1409806</v>
      </c>
      <c r="G5" s="13" t="n">
        <v>79093</v>
      </c>
      <c r="H5" s="13" t="n">
        <v>52514</v>
      </c>
      <c r="I5" s="13" t="n">
        <v>8591</v>
      </c>
      <c r="J5" s="13" t="n">
        <v>0</v>
      </c>
      <c r="K5" s="13" t="n">
        <v>23999</v>
      </c>
      <c r="L5" s="13" t="n">
        <v>16990</v>
      </c>
      <c r="M5" s="13" t="n">
        <v>2714</v>
      </c>
      <c r="N5" s="13" t="n">
        <v>11111</v>
      </c>
    </row>
    <row r="6" customFormat="false" ht="23.1" hidden="true" customHeight="true" outlineLevel="0" collapsed="false">
      <c r="B6" s="11" t="n">
        <v>7</v>
      </c>
      <c r="C6" s="13" t="n">
        <v>3393120</v>
      </c>
      <c r="D6" s="13" t="n">
        <v>1129857</v>
      </c>
      <c r="E6" s="13" t="n">
        <v>211543</v>
      </c>
      <c r="F6" s="13" t="n">
        <v>1868119</v>
      </c>
      <c r="G6" s="13" t="n">
        <v>78443</v>
      </c>
      <c r="H6" s="13" t="n">
        <v>56871</v>
      </c>
      <c r="I6" s="13" t="n">
        <v>7640</v>
      </c>
      <c r="J6" s="13" t="n">
        <v>0</v>
      </c>
      <c r="K6" s="13" t="n">
        <v>24018</v>
      </c>
      <c r="L6" s="13" t="n">
        <v>14368</v>
      </c>
      <c r="M6" s="13" t="n">
        <v>2261</v>
      </c>
      <c r="N6" s="13" t="n">
        <v>0</v>
      </c>
    </row>
    <row r="7" customFormat="false" ht="23.1" hidden="true" customHeight="true" outlineLevel="0" collapsed="false">
      <c r="B7" s="11" t="n">
        <v>8</v>
      </c>
      <c r="C7" s="13" t="n">
        <v>3869096</v>
      </c>
      <c r="D7" s="13" t="n">
        <v>1108756</v>
      </c>
      <c r="E7" s="13" t="n">
        <v>208703</v>
      </c>
      <c r="F7" s="13" t="n">
        <v>2362975</v>
      </c>
      <c r="G7" s="13" t="n">
        <v>77265</v>
      </c>
      <c r="H7" s="13" t="n">
        <v>62989</v>
      </c>
      <c r="I7" s="13" t="n">
        <v>4046</v>
      </c>
      <c r="J7" s="13" t="n">
        <v>0</v>
      </c>
      <c r="K7" s="13" t="n">
        <v>28926</v>
      </c>
      <c r="L7" s="13" t="n">
        <v>13232</v>
      </c>
      <c r="M7" s="13" t="n">
        <v>2204</v>
      </c>
      <c r="N7" s="13" t="n">
        <v>0</v>
      </c>
    </row>
    <row r="8" customFormat="false" ht="23.1" hidden="true" customHeight="true" outlineLevel="0" collapsed="false">
      <c r="B8" s="11" t="n">
        <v>9</v>
      </c>
      <c r="C8" s="12" t="n">
        <v>4370520</v>
      </c>
      <c r="D8" s="12" t="n">
        <v>1064292</v>
      </c>
      <c r="E8" s="12" t="n">
        <v>213976</v>
      </c>
      <c r="F8" s="12" t="n">
        <v>2895340</v>
      </c>
      <c r="G8" s="12" t="n">
        <v>73927</v>
      </c>
      <c r="H8" s="12" t="n">
        <v>71207</v>
      </c>
      <c r="I8" s="12" t="n">
        <v>3035</v>
      </c>
      <c r="J8" s="12" t="n">
        <v>0</v>
      </c>
      <c r="K8" s="12" t="n">
        <v>34467</v>
      </c>
      <c r="L8" s="12" t="n">
        <v>11079</v>
      </c>
      <c r="M8" s="12" t="n">
        <v>3197</v>
      </c>
      <c r="N8" s="12" t="n">
        <v>0</v>
      </c>
    </row>
    <row r="9" customFormat="false" ht="23.1" hidden="true" customHeight="true" outlineLevel="0" collapsed="false">
      <c r="B9" s="11" t="n">
        <v>10</v>
      </c>
      <c r="C9" s="12" t="n">
        <v>4956938</v>
      </c>
      <c r="D9" s="12" t="n">
        <v>1053792</v>
      </c>
      <c r="E9" s="12" t="n">
        <v>215297</v>
      </c>
      <c r="F9" s="12" t="n">
        <v>3477948</v>
      </c>
      <c r="G9" s="12" t="n">
        <v>70417</v>
      </c>
      <c r="H9" s="12" t="n">
        <v>83836</v>
      </c>
      <c r="I9" s="12" t="n">
        <v>2289</v>
      </c>
      <c r="J9" s="12" t="n">
        <v>0</v>
      </c>
      <c r="K9" s="12" t="n">
        <v>38936</v>
      </c>
      <c r="L9" s="12" t="n">
        <v>11244</v>
      </c>
      <c r="M9" s="12" t="n">
        <v>3179</v>
      </c>
      <c r="N9" s="12" t="n">
        <v>0</v>
      </c>
    </row>
    <row r="10" customFormat="false" ht="23.1" hidden="true" customHeight="true" outlineLevel="0" collapsed="false">
      <c r="B10" s="11" t="n">
        <v>11</v>
      </c>
      <c r="C10" s="12" t="n">
        <v>5401138</v>
      </c>
      <c r="D10" s="12" t="n">
        <v>978309</v>
      </c>
      <c r="E10" s="12" t="n">
        <v>212158</v>
      </c>
      <c r="F10" s="12" t="n">
        <v>3988241</v>
      </c>
      <c r="G10" s="12" t="n">
        <v>68821</v>
      </c>
      <c r="H10" s="12" t="n">
        <v>95510</v>
      </c>
      <c r="I10" s="12" t="n">
        <v>2303</v>
      </c>
      <c r="J10" s="12" t="n">
        <v>0</v>
      </c>
      <c r="K10" s="12" t="n">
        <v>42273</v>
      </c>
      <c r="L10" s="12" t="n">
        <v>10229</v>
      </c>
      <c r="M10" s="12" t="n">
        <v>3294</v>
      </c>
      <c r="N10" s="12" t="n">
        <v>0</v>
      </c>
    </row>
    <row r="11" customFormat="false" ht="23.1" hidden="true" customHeight="true" outlineLevel="0" collapsed="false">
      <c r="B11" s="14" t="n">
        <v>12</v>
      </c>
      <c r="C11" s="15" t="n">
        <v>5937084</v>
      </c>
      <c r="D11" s="15" t="n">
        <v>933630</v>
      </c>
      <c r="E11" s="15" t="n">
        <v>210787</v>
      </c>
      <c r="F11" s="15" t="n">
        <v>4555189</v>
      </c>
      <c r="G11" s="15" t="n">
        <v>70601</v>
      </c>
      <c r="H11" s="15" t="n">
        <v>106428</v>
      </c>
      <c r="I11" s="15" t="n">
        <v>2303</v>
      </c>
      <c r="J11" s="15" t="n">
        <v>0</v>
      </c>
      <c r="K11" s="15" t="n">
        <v>45688</v>
      </c>
      <c r="L11" s="15" t="n">
        <v>9537</v>
      </c>
      <c r="M11" s="15" t="n">
        <v>2921</v>
      </c>
      <c r="N11" s="15" t="n">
        <v>0</v>
      </c>
    </row>
    <row r="12" customFormat="false" ht="23.1" hidden="true" customHeight="true" outlineLevel="0" collapsed="false">
      <c r="B12" s="14" t="n">
        <v>13</v>
      </c>
      <c r="C12" s="15" t="n">
        <v>6455566</v>
      </c>
      <c r="D12" s="15" t="n">
        <v>879234</v>
      </c>
      <c r="E12" s="15" t="n">
        <v>205673</v>
      </c>
      <c r="F12" s="15" t="n">
        <v>5130334</v>
      </c>
      <c r="G12" s="15" t="n">
        <v>66781</v>
      </c>
      <c r="H12" s="15" t="n">
        <v>122030</v>
      </c>
      <c r="I12" s="15" t="n">
        <v>1267</v>
      </c>
      <c r="J12" s="15" t="n">
        <v>0</v>
      </c>
      <c r="K12" s="15" t="n">
        <v>39012</v>
      </c>
      <c r="L12" s="15" t="n">
        <v>8273</v>
      </c>
      <c r="M12" s="15" t="n">
        <v>2962</v>
      </c>
      <c r="N12" s="15" t="n">
        <v>0</v>
      </c>
    </row>
    <row r="13" customFormat="false" ht="23.1" hidden="true" customHeight="true" outlineLevel="0" collapsed="false">
      <c r="B13" s="14" t="n">
        <v>14</v>
      </c>
      <c r="C13" s="15" t="n">
        <v>7035780</v>
      </c>
      <c r="D13" s="15" t="n">
        <v>846553</v>
      </c>
      <c r="E13" s="15" t="n">
        <v>201743</v>
      </c>
      <c r="F13" s="15" t="n">
        <v>5743433</v>
      </c>
      <c r="G13" s="15" t="n">
        <v>67786</v>
      </c>
      <c r="H13" s="15" t="n">
        <v>129034</v>
      </c>
      <c r="I13" s="15" t="n">
        <v>1267</v>
      </c>
      <c r="J13" s="15" t="n">
        <v>0</v>
      </c>
      <c r="K13" s="15" t="n">
        <v>36356</v>
      </c>
      <c r="L13" s="15" t="n">
        <v>7628</v>
      </c>
      <c r="M13" s="15" t="n">
        <v>1980</v>
      </c>
      <c r="N13" s="15" t="n">
        <v>0</v>
      </c>
    </row>
    <row r="14" customFormat="false" ht="23.1" hidden="true" customHeight="true" outlineLevel="0" collapsed="false">
      <c r="B14" s="14" t="n">
        <v>15</v>
      </c>
      <c r="C14" s="15" t="n">
        <v>7439389</v>
      </c>
      <c r="D14" s="15" t="n">
        <v>796288</v>
      </c>
      <c r="E14" s="15" t="n">
        <v>193629</v>
      </c>
      <c r="F14" s="15" t="n">
        <v>6201502</v>
      </c>
      <c r="G14" s="15" t="n">
        <v>61998</v>
      </c>
      <c r="H14" s="15" t="n">
        <v>142486</v>
      </c>
      <c r="I14" s="15" t="n">
        <v>0</v>
      </c>
      <c r="J14" s="15" t="n">
        <v>0</v>
      </c>
      <c r="K14" s="15" t="n">
        <v>32352</v>
      </c>
      <c r="L14" s="15" t="n">
        <v>8496</v>
      </c>
      <c r="M14" s="15" t="n">
        <v>2638</v>
      </c>
      <c r="N14" s="15" t="n">
        <v>0</v>
      </c>
    </row>
    <row r="15" customFormat="false" ht="23.1" hidden="true" customHeight="true" outlineLevel="0" collapsed="false">
      <c r="B15" s="14" t="n">
        <v>16</v>
      </c>
      <c r="C15" s="15" t="n">
        <v>7872875</v>
      </c>
      <c r="D15" s="15" t="n">
        <v>755430</v>
      </c>
      <c r="E15" s="15" t="n">
        <v>191703</v>
      </c>
      <c r="F15" s="15" t="n">
        <v>6675712</v>
      </c>
      <c r="G15" s="15" t="n">
        <v>59984</v>
      </c>
      <c r="H15" s="15" t="n">
        <v>149077</v>
      </c>
      <c r="I15" s="15" t="n">
        <v>0</v>
      </c>
      <c r="J15" s="15" t="n">
        <v>0</v>
      </c>
      <c r="K15" s="15" t="n">
        <v>27135</v>
      </c>
      <c r="L15" s="15" t="n">
        <v>10647</v>
      </c>
      <c r="M15" s="15" t="n">
        <v>3187</v>
      </c>
      <c r="N15" s="15" t="n">
        <v>0</v>
      </c>
    </row>
    <row r="16" customFormat="false" ht="23.1" hidden="true" customHeight="true" outlineLevel="0" collapsed="false">
      <c r="B16" s="14" t="n">
        <v>17</v>
      </c>
      <c r="C16" s="16" t="n">
        <f aca="false">D16+E16+F16+G16+H16+I16+J16+K16+L16+M16+N16</f>
        <v>8351145</v>
      </c>
      <c r="D16" s="15" t="n">
        <v>704021</v>
      </c>
      <c r="E16" s="15" t="n">
        <v>185389</v>
      </c>
      <c r="F16" s="15" t="n">
        <v>7211545</v>
      </c>
      <c r="G16" s="15" t="n">
        <v>58395</v>
      </c>
      <c r="H16" s="15" t="n">
        <v>157052</v>
      </c>
      <c r="I16" s="15" t="n">
        <v>0</v>
      </c>
      <c r="J16" s="15" t="n">
        <v>0</v>
      </c>
      <c r="K16" s="15" t="n">
        <v>23226</v>
      </c>
      <c r="L16" s="15" t="n">
        <v>8780</v>
      </c>
      <c r="M16" s="15" t="n">
        <v>2737</v>
      </c>
      <c r="N16" s="15" t="n">
        <v>0</v>
      </c>
    </row>
    <row r="17" customFormat="false" ht="23.1" hidden="true" customHeight="true" outlineLevel="0" collapsed="false">
      <c r="B17" s="14" t="n">
        <v>18</v>
      </c>
      <c r="C17" s="16" t="n">
        <v>8940407</v>
      </c>
      <c r="D17" s="15" t="n">
        <v>651096</v>
      </c>
      <c r="E17" s="15" t="n">
        <v>176613</v>
      </c>
      <c r="F17" s="15" t="n">
        <v>7847330</v>
      </c>
      <c r="G17" s="15" t="n">
        <v>56436</v>
      </c>
      <c r="H17" s="15" t="n">
        <v>173605</v>
      </c>
      <c r="I17" s="15" t="n">
        <v>0</v>
      </c>
      <c r="J17" s="15" t="n">
        <v>0</v>
      </c>
      <c r="K17" s="15" t="n">
        <v>24631</v>
      </c>
      <c r="L17" s="15" t="n">
        <v>6836</v>
      </c>
      <c r="M17" s="15" t="n">
        <v>3860</v>
      </c>
      <c r="N17" s="15" t="n">
        <v>0</v>
      </c>
    </row>
    <row r="18" customFormat="false" ht="23.1" hidden="true" customHeight="true" outlineLevel="0" collapsed="false">
      <c r="B18" s="14" t="n">
        <v>19</v>
      </c>
      <c r="C18" s="16" t="n">
        <v>9550212</v>
      </c>
      <c r="D18" s="15" t="n">
        <v>603350</v>
      </c>
      <c r="E18" s="15" t="n">
        <v>168203</v>
      </c>
      <c r="F18" s="15" t="n">
        <v>8497792</v>
      </c>
      <c r="G18" s="15" t="n">
        <v>51090</v>
      </c>
      <c r="H18" s="15" t="n">
        <v>189371</v>
      </c>
      <c r="I18" s="15" t="n">
        <v>0</v>
      </c>
      <c r="J18" s="15" t="n">
        <v>0</v>
      </c>
      <c r="K18" s="15" t="n">
        <v>25217</v>
      </c>
      <c r="L18" s="15" t="n">
        <v>6400</v>
      </c>
      <c r="M18" s="15" t="n">
        <v>8789</v>
      </c>
      <c r="N18" s="15" t="n">
        <v>0</v>
      </c>
    </row>
    <row r="19" customFormat="false" ht="23.1" hidden="true" customHeight="true" outlineLevel="0" collapsed="false">
      <c r="B19" s="17" t="s">
        <v>30</v>
      </c>
      <c r="C19" s="16" t="n">
        <v>10181309</v>
      </c>
      <c r="D19" s="16" t="n">
        <v>547676</v>
      </c>
      <c r="E19" s="16" t="n">
        <v>160967</v>
      </c>
      <c r="F19" s="16" t="n">
        <v>9178003</v>
      </c>
      <c r="G19" s="16" t="n">
        <v>47129</v>
      </c>
      <c r="H19" s="16" t="n">
        <v>215480</v>
      </c>
      <c r="I19" s="16" t="n">
        <v>0</v>
      </c>
      <c r="J19" s="16" t="n">
        <v>0</v>
      </c>
      <c r="K19" s="16" t="n">
        <v>23112</v>
      </c>
      <c r="L19" s="16" t="n">
        <v>6147</v>
      </c>
      <c r="M19" s="16" t="n">
        <v>2795</v>
      </c>
      <c r="N19" s="16" t="n">
        <v>0</v>
      </c>
    </row>
    <row r="20" customFormat="false" ht="23.1" hidden="true" customHeight="true" outlineLevel="0" collapsed="false">
      <c r="B20" s="17" t="s">
        <v>31</v>
      </c>
      <c r="C20" s="16" t="n">
        <v>10757483</v>
      </c>
      <c r="D20" s="16" t="n">
        <v>509312</v>
      </c>
      <c r="E20" s="16" t="n">
        <v>155768</v>
      </c>
      <c r="F20" s="16" t="n">
        <v>9786735</v>
      </c>
      <c r="G20" s="16" t="n">
        <v>48119</v>
      </c>
      <c r="H20" s="16" t="n">
        <v>232293</v>
      </c>
      <c r="I20" s="16" t="n">
        <v>0</v>
      </c>
      <c r="J20" s="16" t="n">
        <v>0</v>
      </c>
      <c r="K20" s="16" t="n">
        <v>20508</v>
      </c>
      <c r="L20" s="16" t="n">
        <v>4748</v>
      </c>
      <c r="M20" s="16" t="n">
        <v>0</v>
      </c>
      <c r="N20" s="16" t="n">
        <v>0</v>
      </c>
    </row>
    <row r="21" customFormat="false" ht="23.1" hidden="true" customHeight="true" outlineLevel="0" collapsed="false">
      <c r="B21" s="17" t="s">
        <v>32</v>
      </c>
      <c r="C21" s="16" t="n">
        <v>12667215</v>
      </c>
      <c r="D21" s="16" t="n">
        <v>368349</v>
      </c>
      <c r="E21" s="16" t="n">
        <v>124671</v>
      </c>
      <c r="F21" s="16" t="n">
        <v>11860155</v>
      </c>
      <c r="G21" s="16" t="n">
        <v>37751</v>
      </c>
      <c r="H21" s="16" t="n">
        <v>253645</v>
      </c>
      <c r="I21" s="16" t="n">
        <v>0</v>
      </c>
      <c r="J21" s="16" t="n">
        <v>0</v>
      </c>
      <c r="K21" s="16" t="n">
        <v>16420</v>
      </c>
      <c r="L21" s="16" t="n">
        <v>3702</v>
      </c>
      <c r="M21" s="16" t="n">
        <v>2522</v>
      </c>
      <c r="N21" s="16" t="n">
        <v>0</v>
      </c>
    </row>
    <row r="22" customFormat="false" ht="23.1" hidden="false" customHeight="true" outlineLevel="0" collapsed="false">
      <c r="B22" s="17" t="n">
        <v>26</v>
      </c>
      <c r="C22" s="16" t="n">
        <v>14280445</v>
      </c>
      <c r="D22" s="16" t="n">
        <v>269679</v>
      </c>
      <c r="E22" s="16" t="n">
        <v>102613</v>
      </c>
      <c r="F22" s="16" t="n">
        <v>13583408</v>
      </c>
      <c r="G22" s="16" t="n">
        <v>29946</v>
      </c>
      <c r="H22" s="16" t="n">
        <v>273903</v>
      </c>
      <c r="I22" s="16" t="n">
        <v>0</v>
      </c>
      <c r="J22" s="16" t="n">
        <v>0</v>
      </c>
      <c r="K22" s="16" t="n">
        <v>17246</v>
      </c>
      <c r="L22" s="16" t="n">
        <v>2052</v>
      </c>
      <c r="M22" s="16" t="n">
        <v>1598</v>
      </c>
      <c r="N22" s="16" t="n">
        <v>0</v>
      </c>
    </row>
    <row r="23" s="18" customFormat="true" ht="23.1" hidden="false" customHeight="true" outlineLevel="0" collapsed="false">
      <c r="B23" s="17" t="n">
        <v>27</v>
      </c>
      <c r="C23" s="16" t="n">
        <v>15197093</v>
      </c>
      <c r="D23" s="19" t="n">
        <v>232702</v>
      </c>
      <c r="E23" s="19" t="n">
        <v>89660</v>
      </c>
      <c r="F23" s="19" t="n">
        <v>14547246</v>
      </c>
      <c r="G23" s="19" t="n">
        <v>27693</v>
      </c>
      <c r="H23" s="19" t="n">
        <v>278468</v>
      </c>
      <c r="I23" s="16" t="n">
        <v>0</v>
      </c>
      <c r="J23" s="16" t="n">
        <v>0</v>
      </c>
      <c r="K23" s="19" t="n">
        <v>18969</v>
      </c>
      <c r="L23" s="19" t="n">
        <v>1245</v>
      </c>
      <c r="M23" s="19" t="n">
        <v>1110</v>
      </c>
      <c r="N23" s="16" t="n">
        <v>0</v>
      </c>
    </row>
    <row r="24" s="20" customFormat="true" ht="23.1" hidden="false" customHeight="true" outlineLevel="0" collapsed="false">
      <c r="B24" s="17" t="n">
        <v>28</v>
      </c>
      <c r="C24" s="16" t="n">
        <v>16048282</v>
      </c>
      <c r="D24" s="19" t="n">
        <v>197400</v>
      </c>
      <c r="E24" s="19" t="n">
        <v>75219</v>
      </c>
      <c r="F24" s="19" t="n">
        <v>15453471</v>
      </c>
      <c r="G24" s="19" t="n">
        <v>23403</v>
      </c>
      <c r="H24" s="19" t="n">
        <v>277348</v>
      </c>
      <c r="I24" s="16" t="n">
        <v>0</v>
      </c>
      <c r="J24" s="16" t="n">
        <v>0</v>
      </c>
      <c r="K24" s="19" t="n">
        <v>17078</v>
      </c>
      <c r="L24" s="19" t="n">
        <v>2077</v>
      </c>
      <c r="M24" s="19" t="n">
        <v>2230</v>
      </c>
      <c r="N24" s="16" t="n">
        <v>56</v>
      </c>
      <c r="O24" s="18"/>
    </row>
    <row r="25" s="20" customFormat="true" ht="23.1" hidden="false" customHeight="true" outlineLevel="0" collapsed="false">
      <c r="B25" s="17" t="n">
        <v>29</v>
      </c>
      <c r="C25" s="16" t="n">
        <v>16915041</v>
      </c>
      <c r="D25" s="19" t="n">
        <v>167002</v>
      </c>
      <c r="E25" s="19" t="n">
        <v>64084</v>
      </c>
      <c r="F25" s="19" t="n">
        <v>16367210</v>
      </c>
      <c r="G25" s="19" t="n">
        <v>24158</v>
      </c>
      <c r="H25" s="19" t="n">
        <v>271384</v>
      </c>
      <c r="I25" s="16" t="n">
        <v>0</v>
      </c>
      <c r="J25" s="16" t="n">
        <v>0</v>
      </c>
      <c r="K25" s="19" t="n">
        <v>17061</v>
      </c>
      <c r="L25" s="19" t="n">
        <v>2075</v>
      </c>
      <c r="M25" s="19" t="n">
        <v>2067</v>
      </c>
      <c r="N25" s="16" t="n">
        <v>0</v>
      </c>
      <c r="O25" s="18"/>
    </row>
    <row r="26" s="20" customFormat="true" ht="23.1" hidden="false" customHeight="true" outlineLevel="0" collapsed="false">
      <c r="B26" s="21" t="n">
        <v>30</v>
      </c>
      <c r="C26" s="22" t="n">
        <f aca="false">D26+E26+F26+G26+H26+I26+J26+K26+L26+M26+N26</f>
        <v>17703669</v>
      </c>
      <c r="D26" s="23" t="n">
        <v>145436</v>
      </c>
      <c r="E26" s="23" t="n">
        <v>52676</v>
      </c>
      <c r="F26" s="23" t="n">
        <v>17184811</v>
      </c>
      <c r="G26" s="23" t="n">
        <v>20651</v>
      </c>
      <c r="H26" s="23" t="n">
        <v>276013</v>
      </c>
      <c r="I26" s="22" t="n">
        <v>0</v>
      </c>
      <c r="J26" s="22" t="n">
        <v>0</v>
      </c>
      <c r="K26" s="23" t="n">
        <v>19890</v>
      </c>
      <c r="L26" s="23" t="n">
        <v>2075</v>
      </c>
      <c r="M26" s="23" t="n">
        <v>2005</v>
      </c>
      <c r="N26" s="22" t="n">
        <v>112</v>
      </c>
    </row>
    <row r="27" customFormat="false" ht="14.1" hidden="false" customHeight="true" outlineLevel="0" collapsed="false">
      <c r="B27" s="24" t="s">
        <v>33</v>
      </c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2">
    <mergeCell ref="B2:C2"/>
    <mergeCell ref="L2:N2"/>
  </mergeCells>
  <printOptions headings="false" gridLines="false" gridLinesSet="true" horizontalCentered="false" verticalCentered="false"/>
  <pageMargins left="0.786805555555556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8:13Z</dcterms:created>
  <dc:creator>u_jyohou</dc:creator>
  <dc:description/>
  <dc:language>en-US</dc:language>
  <cp:lastModifiedBy>S002797 中川 尭博</cp:lastModifiedBy>
  <cp:lastPrinted>2016-01-26T11:03:23Z</cp:lastPrinted>
  <dcterms:modified xsi:type="dcterms:W3CDTF">2020-01-31T02:32:33Z</dcterms:modified>
  <cp:revision>0</cp:revision>
  <dc:subject/>
  <dc:title/>
</cp:coreProperties>
</file>