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×Sheet1" sheetId="1" state="visible" r:id="rId2"/>
    <sheet name="×sheet" sheetId="2" state="visible" r:id="rId3"/>
    <sheet name="sheet1" sheetId="3" state="visible" r:id="rId4"/>
    <sheet name="国勢調査データ" sheetId="4" state="visible" r:id="rId5"/>
    <sheet name="×三田市人口集中地区 (ﾚｲｱｳﾄ済)" sheetId="5" state="visible" r:id="rId6"/>
  </sheets>
  <definedNames>
    <definedName function="false" hidden="false" name="エリア1" vbProcedure="false">sheet1!$B$3:$O$22</definedName>
    <definedName function="false" hidden="false" name="エリア2" vbProcedure="false">sheet1!$Q$2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0">
  <si>
    <r>
      <rPr>
        <sz val="11"/>
        <rFont val="ＭＳ ゴシック"/>
        <family val="3"/>
        <charset val="128"/>
      </rPr>
      <t xml:space="preserve">4.2 </t>
    </r>
    <r>
      <rPr>
        <sz val="11"/>
        <rFont val="Noto Sans"/>
        <family val="2"/>
      </rPr>
      <t xml:space="preserve">従業上の地位、職業、男女別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歳以上就業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　　　　　　　　分</t>
  </si>
  <si>
    <t xml:space="preserve">総　　　　　　　　　　数</t>
  </si>
  <si>
    <t xml:space="preserve">男</t>
  </si>
  <si>
    <t xml:space="preserve">女</t>
  </si>
  <si>
    <r>
      <rPr>
        <sz val="9"/>
        <rFont val="Noto Sans"/>
        <family val="2"/>
      </rPr>
      <t xml:space="preserve">総数
</t>
    </r>
    <r>
      <rPr>
        <sz val="9"/>
        <rFont val="ＭＳ Ｐ明朝"/>
        <family val="1"/>
        <charset val="128"/>
      </rPr>
      <t xml:space="preserve">1)</t>
    </r>
  </si>
  <si>
    <t xml:space="preserve">雇用者</t>
  </si>
  <si>
    <t xml:space="preserve">役員</t>
  </si>
  <si>
    <t xml:space="preserve">雇人の
ある
業主</t>
  </si>
  <si>
    <t xml:space="preserve">雇人の
ない
業主</t>
  </si>
  <si>
    <t xml:space="preserve">家族
従業者</t>
  </si>
  <si>
    <t xml:space="preserve">家族
内職者</t>
  </si>
  <si>
    <t xml:space="preserve">　　雇　　　　用</t>
  </si>
  <si>
    <t xml:space="preserve">者</t>
  </si>
  <si>
    <t xml:space="preserve">総数</t>
  </si>
  <si>
    <t xml:space="preserve">常雇</t>
  </si>
  <si>
    <t xml:space="preserve">臨時雇</t>
  </si>
  <si>
    <t xml:space="preserve">専門的･技術的職業従事者</t>
  </si>
  <si>
    <t xml:space="preserve">管理的職業従事者</t>
  </si>
  <si>
    <t xml:space="preserve">事務従事者</t>
  </si>
  <si>
    <t xml:space="preserve">販売従事者</t>
  </si>
  <si>
    <t xml:space="preserve">サービス職業従事者</t>
  </si>
  <si>
    <t xml:space="preserve">保安職業従事者</t>
  </si>
  <si>
    <t xml:space="preserve">農林漁業作業者</t>
  </si>
  <si>
    <t xml:space="preserve">運輸･通信従事者</t>
  </si>
  <si>
    <t xml:space="preserve">生産工程･労務作業者</t>
  </si>
  <si>
    <t xml:space="preserve">分類不能の職業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従業上の地位｢不詳｣を含む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正規の職員・従業員</t>
  </si>
  <si>
    <t xml:space="preserve">派遣社員</t>
  </si>
  <si>
    <t xml:space="preserve">輸送・機械運転従事者</t>
  </si>
  <si>
    <t xml:space="preserve">建設・発掘従事者</t>
  </si>
  <si>
    <t xml:space="preserve">運搬・清掃・包装等従事者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雇用</t>
  </si>
  <si>
    <t xml:space="preserve">派遣　　社員</t>
  </si>
  <si>
    <t xml:space="preserve">パート・アルバイト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就業状態等基本集計（総務省統計局）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802</t>
    </r>
    <r>
      <rPr>
        <sz val="10"/>
        <rFont val="Noto Sans"/>
        <family val="2"/>
      </rPr>
      <t xml:space="preserve">表　従業上の地位</t>
    </r>
    <r>
      <rPr>
        <sz val="10"/>
        <rFont val="ＭＳ 明朝"/>
        <family val="1"/>
        <charset val="128"/>
      </rPr>
      <t xml:space="preserve">(8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職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分類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男女別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就業者数 </t>
    </r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全国※，都道府県※，市区町村※，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市町村 </t>
    </r>
  </si>
  <si>
    <t xml:space="preserve">Table 802. Employed Persons 15 Years of Age and Over, by Employment Status (8 Groups), Occupation (Major Groups) and Sex 0 Japan*, Prefectures*, Shi*, Ku*,  Machi*, Mura* and Municipalities in 2000 </t>
  </si>
  <si>
    <t xml:space="preserve">danjo.0000</t>
  </si>
  <si>
    <t xml:space="preserve">danjo.0001</t>
  </si>
  <si>
    <t xml:space="preserve">danjo.0002</t>
  </si>
  <si>
    <t xml:space="preserve">tii8.0000</t>
  </si>
  <si>
    <t xml:space="preserve">tii8.0001</t>
  </si>
  <si>
    <t xml:space="preserve">tii8.0002</t>
  </si>
  <si>
    <t xml:space="preserve">tii8.0003</t>
  </si>
  <si>
    <t xml:space="preserve">tii8.0004</t>
  </si>
  <si>
    <t xml:space="preserve">tii8.0005</t>
  </si>
  <si>
    <t xml:space="preserve">tii8.0006</t>
  </si>
  <si>
    <t xml:space="preserve">tii8.0007</t>
  </si>
  <si>
    <t xml:space="preserve">tii8.0008</t>
  </si>
  <si>
    <t xml:space="preserve">tii8.0009</t>
  </si>
  <si>
    <t xml:space="preserve">tii8.0010</t>
  </si>
  <si>
    <t xml:space="preserve">総数（男女別）</t>
  </si>
  <si>
    <t xml:space="preserve">※大項目</t>
  </si>
  <si>
    <t xml:space="preserve">地域コード</t>
  </si>
  <si>
    <t xml:space="preserve">地域識別コード</t>
  </si>
  <si>
    <t xml:space="preserve">総数（従業上の地位）</t>
  </si>
  <si>
    <t xml:space="preserve">（雇用者）正規の職員・従業員</t>
  </si>
  <si>
    <t xml:space="preserve">（雇用者）労働者派遣事業所の派遣社員</t>
  </si>
  <si>
    <t xml:space="preserve">（雇用者）パート・アルバイト・その他</t>
  </si>
  <si>
    <t xml:space="preserve">雇人のある業主</t>
  </si>
  <si>
    <t xml:space="preserve">雇人のない業主</t>
  </si>
  <si>
    <t xml:space="preserve">家族従業者</t>
  </si>
  <si>
    <t xml:space="preserve">家庭内職者</t>
  </si>
  <si>
    <t xml:space="preserve">従業上の地位「不詳」</t>
  </si>
  <si>
    <r>
      <rPr>
        <sz val="10"/>
        <rFont val="ＭＳ 明朝"/>
        <family val="1"/>
        <charset val="128"/>
      </rPr>
      <t xml:space="preserve">28219 </t>
    </r>
    <r>
      <rPr>
        <sz val="10"/>
        <rFont val="Noto Sans"/>
        <family val="2"/>
      </rPr>
      <t xml:space="preserve">三田市</t>
    </r>
  </si>
  <si>
    <t xml:space="preserve">syoL.0000</t>
  </si>
  <si>
    <t xml:space="preserve">総数（職業大分類）</t>
  </si>
  <si>
    <t xml:space="preserve">syoL.0001</t>
  </si>
  <si>
    <t xml:space="preserve">　Ａ 管理的職業従事者</t>
  </si>
  <si>
    <t xml:space="preserve">syoL.0002</t>
  </si>
  <si>
    <t xml:space="preserve">　Ｂ 専門的・技術的職業従事者</t>
  </si>
  <si>
    <t xml:space="preserve">syoL.0003</t>
  </si>
  <si>
    <t xml:space="preserve">　Ｃ 事務従事者</t>
  </si>
  <si>
    <t xml:space="preserve">syoL.0004</t>
  </si>
  <si>
    <t xml:space="preserve">　Ｄ 販売従事者</t>
  </si>
  <si>
    <t xml:space="preserve">syoL.0005</t>
  </si>
  <si>
    <t xml:space="preserve">　Ｅ サービス職業従事者</t>
  </si>
  <si>
    <t xml:space="preserve">syoL.0006</t>
  </si>
  <si>
    <t xml:space="preserve">　Ｆ 保安職業従事者</t>
  </si>
  <si>
    <t xml:space="preserve">syoL.0007</t>
  </si>
  <si>
    <t xml:space="preserve">　Ｇ 農林漁業従事者</t>
  </si>
  <si>
    <t xml:space="preserve">syoL.0008</t>
  </si>
  <si>
    <t xml:space="preserve">　Ｈ 生産工程従事者</t>
  </si>
  <si>
    <t xml:space="preserve">syoL.0009</t>
  </si>
  <si>
    <t xml:space="preserve">　Ｉ 輸送・機械運転従事者</t>
  </si>
  <si>
    <t xml:space="preserve">syoL.0010</t>
  </si>
  <si>
    <t xml:space="preserve">　Ｊ 建設・採掘従事者</t>
  </si>
  <si>
    <t xml:space="preserve">syoL.0011</t>
  </si>
  <si>
    <t xml:space="preserve">　Ｋ 運搬・清掃・包装等従事者</t>
  </si>
  <si>
    <t xml:space="preserve">syoL.0012</t>
  </si>
  <si>
    <t xml:space="preserve">　Ｌ 分類不能の職業</t>
  </si>
  <si>
    <t xml:space="preserve">三田市　人口集中地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;\-###,###,##0;\－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22.14"/>
    <col collapsed="false" customWidth="true" hidden="false" outlineLevel="0" max="6" min="3" style="1" width="5.99"/>
    <col collapsed="false" customWidth="true" hidden="false" outlineLevel="0" max="7" min="7" style="1" width="5.27"/>
    <col collapsed="false" customWidth="true" hidden="false" outlineLevel="0" max="14" min="8" style="1" width="5.99"/>
    <col collapsed="false" customWidth="true" hidden="false" outlineLevel="0" max="15" min="15" style="2" width="1.99"/>
    <col collapsed="false" customWidth="true" hidden="false" outlineLevel="0" max="16" min="16" style="1" width="5.99"/>
    <col collapsed="false" customWidth="true" hidden="false" outlineLevel="0" max="30" min="17" style="1" width="6.13"/>
    <col collapsed="false" customWidth="false" hidden="false" outlineLevel="0" max="257" min="31" style="1" width="9.13"/>
  </cols>
  <sheetData>
    <row r="1" s="3" customFormat="true" ht="13.5" hidden="false" customHeight="false" outlineLevel="0" collapsed="false">
      <c r="B1" s="3" t="s">
        <v>0</v>
      </c>
      <c r="O1" s="4"/>
    </row>
    <row r="2" customFormat="false" ht="18" hidden="false" customHeight="true" outlineLevel="0" collapsed="false">
      <c r="AA2" s="5"/>
      <c r="AB2" s="5"/>
      <c r="AC2" s="5"/>
      <c r="AD2" s="6" t="s">
        <v>1</v>
      </c>
    </row>
    <row r="3" s="7" customFormat="true" ht="19.15" hidden="false" customHeight="true" outlineLevel="0" collapsed="false"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  <c r="L3" s="10"/>
      <c r="M3" s="11"/>
      <c r="N3" s="11"/>
      <c r="O3" s="12"/>
      <c r="P3" s="11"/>
      <c r="Q3" s="11"/>
      <c r="R3" s="13" t="s">
        <v>4</v>
      </c>
      <c r="S3" s="11"/>
      <c r="T3" s="11"/>
      <c r="U3" s="14"/>
      <c r="V3" s="15" t="s">
        <v>5</v>
      </c>
      <c r="W3" s="15"/>
      <c r="X3" s="15"/>
      <c r="Y3" s="15"/>
      <c r="Z3" s="15"/>
      <c r="AA3" s="15"/>
    </row>
    <row r="4" s="7" customFormat="true" ht="14.25" hidden="false" customHeight="true" outlineLevel="0" collapsed="false">
      <c r="B4" s="8"/>
      <c r="C4" s="16" t="s">
        <v>6</v>
      </c>
      <c r="D4" s="17" t="s">
        <v>7</v>
      </c>
      <c r="E4" s="17"/>
      <c r="F4" s="17"/>
      <c r="G4" s="18" t="s">
        <v>8</v>
      </c>
      <c r="H4" s="16" t="s">
        <v>9</v>
      </c>
      <c r="I4" s="16" t="s">
        <v>10</v>
      </c>
      <c r="J4" s="16" t="s">
        <v>11</v>
      </c>
      <c r="K4" s="16" t="s">
        <v>12</v>
      </c>
      <c r="L4" s="16" t="s">
        <v>6</v>
      </c>
      <c r="N4" s="19" t="s">
        <v>13</v>
      </c>
      <c r="O4" s="20"/>
      <c r="P4" s="21" t="s">
        <v>14</v>
      </c>
      <c r="Q4" s="22" t="s">
        <v>8</v>
      </c>
      <c r="R4" s="16" t="s">
        <v>9</v>
      </c>
      <c r="S4" s="16" t="s">
        <v>10</v>
      </c>
      <c r="T4" s="16" t="s">
        <v>11</v>
      </c>
      <c r="U4" s="16" t="s">
        <v>12</v>
      </c>
      <c r="V4" s="16" t="s">
        <v>6</v>
      </c>
      <c r="W4" s="23" t="s">
        <v>7</v>
      </c>
      <c r="X4" s="23"/>
      <c r="Y4" s="23"/>
      <c r="Z4" s="18" t="s">
        <v>8</v>
      </c>
      <c r="AA4" s="16" t="s">
        <v>9</v>
      </c>
      <c r="AB4" s="16" t="s">
        <v>10</v>
      </c>
      <c r="AC4" s="16" t="s">
        <v>11</v>
      </c>
      <c r="AD4" s="24" t="s">
        <v>12</v>
      </c>
    </row>
    <row r="5" s="7" customFormat="true" ht="24" hidden="false" customHeight="true" outlineLevel="0" collapsed="false">
      <c r="B5" s="8"/>
      <c r="C5" s="16"/>
      <c r="D5" s="23" t="s">
        <v>15</v>
      </c>
      <c r="E5" s="23" t="s">
        <v>16</v>
      </c>
      <c r="F5" s="17" t="s">
        <v>17</v>
      </c>
      <c r="G5" s="18"/>
      <c r="H5" s="16"/>
      <c r="I5" s="16"/>
      <c r="J5" s="16"/>
      <c r="K5" s="16"/>
      <c r="L5" s="16"/>
      <c r="M5" s="23" t="s">
        <v>15</v>
      </c>
      <c r="N5" s="23" t="s">
        <v>16</v>
      </c>
      <c r="O5" s="20"/>
      <c r="P5" s="25" t="s">
        <v>17</v>
      </c>
      <c r="Q5" s="22"/>
      <c r="R5" s="16"/>
      <c r="S5" s="16"/>
      <c r="T5" s="16"/>
      <c r="U5" s="16"/>
      <c r="V5" s="16"/>
      <c r="W5" s="23" t="s">
        <v>15</v>
      </c>
      <c r="X5" s="23" t="s">
        <v>16</v>
      </c>
      <c r="Y5" s="23" t="s">
        <v>17</v>
      </c>
      <c r="Z5" s="18"/>
      <c r="AA5" s="16"/>
      <c r="AB5" s="16"/>
      <c r="AC5" s="16"/>
      <c r="AD5" s="24"/>
    </row>
    <row r="6" s="26" customFormat="true" ht="16.35" hidden="false" customHeight="true" outlineLevel="0" collapsed="false">
      <c r="B6" s="27" t="s">
        <v>15</v>
      </c>
      <c r="C6" s="28" t="n">
        <v>53388</v>
      </c>
      <c r="D6" s="28" t="n">
        <v>45570</v>
      </c>
      <c r="E6" s="28" t="n">
        <v>36924</v>
      </c>
      <c r="F6" s="28" t="n">
        <v>8646</v>
      </c>
      <c r="G6" s="28" t="n">
        <v>2253</v>
      </c>
      <c r="H6" s="28" t="n">
        <v>1140</v>
      </c>
      <c r="I6" s="28" t="n">
        <v>2802</v>
      </c>
      <c r="J6" s="28" t="n">
        <v>1543</v>
      </c>
      <c r="K6" s="28" t="n">
        <v>71</v>
      </c>
      <c r="L6" s="28" t="n">
        <v>31168</v>
      </c>
      <c r="M6" s="28" t="n">
        <v>26011</v>
      </c>
      <c r="N6" s="28" t="n">
        <v>23441</v>
      </c>
      <c r="O6" s="28"/>
      <c r="P6" s="28" t="n">
        <v>2570</v>
      </c>
      <c r="Q6" s="28" t="n">
        <v>1802</v>
      </c>
      <c r="R6" s="28" t="n">
        <v>939</v>
      </c>
      <c r="S6" s="28" t="n">
        <v>2105</v>
      </c>
      <c r="T6" s="28" t="n">
        <v>304</v>
      </c>
      <c r="U6" s="28" t="n">
        <v>6</v>
      </c>
      <c r="V6" s="28" t="n">
        <v>22220</v>
      </c>
      <c r="W6" s="28" t="n">
        <v>19559</v>
      </c>
      <c r="X6" s="28" t="n">
        <v>13483</v>
      </c>
      <c r="Y6" s="28" t="n">
        <v>6076</v>
      </c>
      <c r="Z6" s="28" t="n">
        <v>451</v>
      </c>
      <c r="AA6" s="28" t="n">
        <v>201</v>
      </c>
      <c r="AB6" s="28" t="n">
        <v>697</v>
      </c>
      <c r="AC6" s="28" t="n">
        <v>1239</v>
      </c>
      <c r="AD6" s="28" t="n">
        <v>65</v>
      </c>
    </row>
    <row r="7" s="7" customFormat="true" ht="7.5" hidden="false" customHeight="true" outlineLevel="0" collapsed="false">
      <c r="B7" s="29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</row>
    <row r="8" s="7" customFormat="true" ht="16.35" hidden="false" customHeight="true" outlineLevel="0" collapsed="false">
      <c r="B8" s="31" t="s">
        <v>18</v>
      </c>
      <c r="C8" s="30" t="n">
        <v>9457</v>
      </c>
      <c r="D8" s="30" t="n">
        <v>8243</v>
      </c>
      <c r="E8" s="30" t="n">
        <v>7184</v>
      </c>
      <c r="F8" s="30" t="n">
        <v>1059</v>
      </c>
      <c r="G8" s="30" t="n">
        <v>234</v>
      </c>
      <c r="H8" s="30" t="n">
        <v>277</v>
      </c>
      <c r="I8" s="30" t="n">
        <v>636</v>
      </c>
      <c r="J8" s="30" t="n">
        <v>67</v>
      </c>
      <c r="K8" s="30" t="n">
        <v>0</v>
      </c>
      <c r="L8" s="30" t="n">
        <v>5332</v>
      </c>
      <c r="M8" s="30" t="n">
        <v>4499</v>
      </c>
      <c r="N8" s="30" t="n">
        <v>4265</v>
      </c>
      <c r="O8" s="30"/>
      <c r="P8" s="30" t="n">
        <v>234</v>
      </c>
      <c r="Q8" s="30" t="n">
        <v>204</v>
      </c>
      <c r="R8" s="30" t="n">
        <v>220</v>
      </c>
      <c r="S8" s="30" t="n">
        <v>394</v>
      </c>
      <c r="T8" s="30" t="n">
        <v>15</v>
      </c>
      <c r="U8" s="30" t="n">
        <v>0</v>
      </c>
      <c r="V8" s="30" t="n">
        <v>4125</v>
      </c>
      <c r="W8" s="30" t="n">
        <v>3744</v>
      </c>
      <c r="X8" s="30" t="n">
        <v>2919</v>
      </c>
      <c r="Y8" s="30" t="n">
        <v>825</v>
      </c>
      <c r="Z8" s="30" t="n">
        <v>30</v>
      </c>
      <c r="AA8" s="30" t="n">
        <v>57</v>
      </c>
      <c r="AB8" s="30" t="n">
        <v>242</v>
      </c>
      <c r="AC8" s="30" t="n">
        <v>52</v>
      </c>
      <c r="AD8" s="30" t="n">
        <v>0</v>
      </c>
    </row>
    <row r="9" s="7" customFormat="true" ht="16.35" hidden="false" customHeight="true" outlineLevel="0" collapsed="false">
      <c r="B9" s="31" t="s">
        <v>19</v>
      </c>
      <c r="C9" s="30" t="n">
        <v>1315</v>
      </c>
      <c r="D9" s="30" t="n">
        <v>499</v>
      </c>
      <c r="E9" s="30" t="n">
        <v>497</v>
      </c>
      <c r="F9" s="30" t="n">
        <v>2</v>
      </c>
      <c r="G9" s="30" t="n">
        <v>757</v>
      </c>
      <c r="H9" s="30" t="n">
        <v>57</v>
      </c>
      <c r="I9" s="30" t="n">
        <v>0</v>
      </c>
      <c r="J9" s="30" t="n">
        <v>2</v>
      </c>
      <c r="K9" s="30" t="n">
        <v>0</v>
      </c>
      <c r="L9" s="30" t="n">
        <v>1223</v>
      </c>
      <c r="M9" s="30" t="n">
        <v>483</v>
      </c>
      <c r="N9" s="30" t="n">
        <v>482</v>
      </c>
      <c r="O9" s="30"/>
      <c r="P9" s="30" t="n">
        <v>1</v>
      </c>
      <c r="Q9" s="30" t="n">
        <v>687</v>
      </c>
      <c r="R9" s="30" t="n">
        <v>52</v>
      </c>
      <c r="S9" s="30" t="n">
        <v>0</v>
      </c>
      <c r="T9" s="30" t="n">
        <v>1</v>
      </c>
      <c r="U9" s="30" t="n">
        <v>0</v>
      </c>
      <c r="V9" s="30" t="n">
        <v>92</v>
      </c>
      <c r="W9" s="30" t="n">
        <v>16</v>
      </c>
      <c r="X9" s="30" t="n">
        <v>15</v>
      </c>
      <c r="Y9" s="30" t="n">
        <v>1</v>
      </c>
      <c r="Z9" s="30" t="n">
        <v>70</v>
      </c>
      <c r="AA9" s="30" t="n">
        <v>5</v>
      </c>
      <c r="AB9" s="30" t="n">
        <v>0</v>
      </c>
      <c r="AC9" s="30" t="n">
        <v>1</v>
      </c>
      <c r="AD9" s="30" t="n">
        <v>0</v>
      </c>
    </row>
    <row r="10" s="7" customFormat="true" ht="16.35" hidden="false" customHeight="true" outlineLevel="0" collapsed="false">
      <c r="B10" s="31" t="s">
        <v>20</v>
      </c>
      <c r="C10" s="30" t="n">
        <v>11816</v>
      </c>
      <c r="D10" s="30" t="n">
        <v>11087</v>
      </c>
      <c r="E10" s="30" t="n">
        <v>9050</v>
      </c>
      <c r="F10" s="30" t="n">
        <v>2037</v>
      </c>
      <c r="G10" s="30" t="n">
        <v>391</v>
      </c>
      <c r="H10" s="30" t="n">
        <v>8</v>
      </c>
      <c r="I10" s="30" t="n">
        <v>53</v>
      </c>
      <c r="J10" s="30" t="n">
        <v>276</v>
      </c>
      <c r="K10" s="30" t="n">
        <v>0</v>
      </c>
      <c r="L10" s="30" t="n">
        <v>5581</v>
      </c>
      <c r="M10" s="30" t="n">
        <v>5375</v>
      </c>
      <c r="N10" s="30" t="n">
        <v>5029</v>
      </c>
      <c r="O10" s="30"/>
      <c r="P10" s="30" t="n">
        <v>346</v>
      </c>
      <c r="Q10" s="30" t="n">
        <v>160</v>
      </c>
      <c r="R10" s="30" t="n">
        <v>5</v>
      </c>
      <c r="S10" s="30" t="n">
        <v>26</v>
      </c>
      <c r="T10" s="30" t="n">
        <v>14</v>
      </c>
      <c r="U10" s="30" t="n">
        <v>0</v>
      </c>
      <c r="V10" s="30" t="n">
        <v>6235</v>
      </c>
      <c r="W10" s="30" t="n">
        <v>5712</v>
      </c>
      <c r="X10" s="30" t="n">
        <v>4021</v>
      </c>
      <c r="Y10" s="30" t="n">
        <v>1691</v>
      </c>
      <c r="Z10" s="30" t="n">
        <v>231</v>
      </c>
      <c r="AA10" s="30" t="n">
        <v>3</v>
      </c>
      <c r="AB10" s="30" t="n">
        <v>27</v>
      </c>
      <c r="AC10" s="30" t="n">
        <v>262</v>
      </c>
      <c r="AD10" s="30" t="n">
        <v>0</v>
      </c>
    </row>
    <row r="11" s="7" customFormat="true" ht="16.35" hidden="false" customHeight="true" outlineLevel="0" collapsed="false">
      <c r="B11" s="31" t="s">
        <v>21</v>
      </c>
      <c r="C11" s="30" t="n">
        <v>7859</v>
      </c>
      <c r="D11" s="30" t="n">
        <v>6536</v>
      </c>
      <c r="E11" s="30" t="n">
        <v>5537</v>
      </c>
      <c r="F11" s="30" t="n">
        <v>999</v>
      </c>
      <c r="G11" s="30" t="n">
        <v>419</v>
      </c>
      <c r="H11" s="30" t="n">
        <v>281</v>
      </c>
      <c r="I11" s="30" t="n">
        <v>432</v>
      </c>
      <c r="J11" s="30" t="n">
        <v>190</v>
      </c>
      <c r="K11" s="30" t="n">
        <v>0</v>
      </c>
      <c r="L11" s="30" t="n">
        <v>5195</v>
      </c>
      <c r="M11" s="30" t="n">
        <v>4277</v>
      </c>
      <c r="N11" s="30" t="n">
        <v>3965</v>
      </c>
      <c r="O11" s="30"/>
      <c r="P11" s="30" t="n">
        <v>312</v>
      </c>
      <c r="Q11" s="30" t="n">
        <v>376</v>
      </c>
      <c r="R11" s="30" t="n">
        <v>218</v>
      </c>
      <c r="S11" s="30" t="n">
        <v>286</v>
      </c>
      <c r="T11" s="30" t="n">
        <v>38</v>
      </c>
      <c r="U11" s="30" t="n">
        <v>0</v>
      </c>
      <c r="V11" s="30" t="n">
        <v>2664</v>
      </c>
      <c r="W11" s="30" t="n">
        <v>2259</v>
      </c>
      <c r="X11" s="30" t="n">
        <v>1572</v>
      </c>
      <c r="Y11" s="30" t="n">
        <v>687</v>
      </c>
      <c r="Z11" s="30" t="n">
        <v>43</v>
      </c>
      <c r="AA11" s="30" t="n">
        <v>63</v>
      </c>
      <c r="AB11" s="30" t="n">
        <v>146</v>
      </c>
      <c r="AC11" s="30" t="n">
        <v>152</v>
      </c>
      <c r="AD11" s="30" t="n">
        <v>0</v>
      </c>
    </row>
    <row r="12" s="7" customFormat="true" ht="16.35" hidden="false" customHeight="true" outlineLevel="0" collapsed="false">
      <c r="B12" s="31" t="s">
        <v>22</v>
      </c>
      <c r="C12" s="30" t="n">
        <v>5261</v>
      </c>
      <c r="D12" s="30" t="n">
        <v>4660</v>
      </c>
      <c r="E12" s="30" t="n">
        <v>3041</v>
      </c>
      <c r="F12" s="30" t="n">
        <v>1619</v>
      </c>
      <c r="G12" s="30" t="n">
        <v>72</v>
      </c>
      <c r="H12" s="30" t="n">
        <v>131</v>
      </c>
      <c r="I12" s="30" t="n">
        <v>213</v>
      </c>
      <c r="J12" s="30" t="n">
        <v>184</v>
      </c>
      <c r="K12" s="30" t="n">
        <v>0</v>
      </c>
      <c r="L12" s="30" t="n">
        <v>1688</v>
      </c>
      <c r="M12" s="30" t="n">
        <v>1411</v>
      </c>
      <c r="N12" s="30" t="n">
        <v>963</v>
      </c>
      <c r="O12" s="30"/>
      <c r="P12" s="30" t="n">
        <v>448</v>
      </c>
      <c r="Q12" s="30" t="n">
        <v>40</v>
      </c>
      <c r="R12" s="30" t="n">
        <v>81</v>
      </c>
      <c r="S12" s="30" t="n">
        <v>123</v>
      </c>
      <c r="T12" s="30" t="n">
        <v>33</v>
      </c>
      <c r="U12" s="30" t="n">
        <v>0</v>
      </c>
      <c r="V12" s="30" t="n">
        <v>3573</v>
      </c>
      <c r="W12" s="30" t="n">
        <v>3249</v>
      </c>
      <c r="X12" s="30" t="n">
        <v>2078</v>
      </c>
      <c r="Y12" s="30" t="n">
        <v>1171</v>
      </c>
      <c r="Z12" s="30" t="n">
        <v>32</v>
      </c>
      <c r="AA12" s="30" t="n">
        <v>50</v>
      </c>
      <c r="AB12" s="30" t="n">
        <v>90</v>
      </c>
      <c r="AC12" s="30" t="n">
        <v>151</v>
      </c>
      <c r="AD12" s="30" t="n">
        <v>0</v>
      </c>
    </row>
    <row r="13" s="7" customFormat="true" ht="7.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</row>
    <row r="14" s="7" customFormat="true" ht="16.35" hidden="false" customHeight="true" outlineLevel="0" collapsed="false">
      <c r="B14" s="31" t="s">
        <v>23</v>
      </c>
      <c r="C14" s="30" t="n">
        <v>904</v>
      </c>
      <c r="D14" s="30" t="n">
        <v>899</v>
      </c>
      <c r="E14" s="30" t="n">
        <v>828</v>
      </c>
      <c r="F14" s="30" t="n">
        <v>71</v>
      </c>
      <c r="G14" s="30" t="n">
        <v>0</v>
      </c>
      <c r="H14" s="30" t="n">
        <v>0</v>
      </c>
      <c r="I14" s="30" t="n">
        <v>3</v>
      </c>
      <c r="J14" s="30" t="n">
        <v>2</v>
      </c>
      <c r="K14" s="30" t="n">
        <v>0</v>
      </c>
      <c r="L14" s="30" t="n">
        <v>875</v>
      </c>
      <c r="M14" s="30" t="n">
        <v>872</v>
      </c>
      <c r="N14" s="30" t="n">
        <v>805</v>
      </c>
      <c r="O14" s="30"/>
      <c r="P14" s="30" t="n">
        <v>67</v>
      </c>
      <c r="Q14" s="30" t="n">
        <v>0</v>
      </c>
      <c r="R14" s="30" t="n">
        <v>0</v>
      </c>
      <c r="S14" s="30" t="n">
        <v>2</v>
      </c>
      <c r="T14" s="30" t="n">
        <v>1</v>
      </c>
      <c r="U14" s="30" t="n">
        <v>0</v>
      </c>
      <c r="V14" s="30" t="n">
        <v>29</v>
      </c>
      <c r="W14" s="30" t="n">
        <v>27</v>
      </c>
      <c r="X14" s="30" t="n">
        <v>23</v>
      </c>
      <c r="Y14" s="30" t="n">
        <v>4</v>
      </c>
      <c r="Z14" s="30" t="n">
        <v>0</v>
      </c>
      <c r="AA14" s="30" t="n">
        <v>0</v>
      </c>
      <c r="AB14" s="30" t="n">
        <v>1</v>
      </c>
      <c r="AC14" s="30" t="n">
        <v>1</v>
      </c>
      <c r="AD14" s="30" t="n">
        <v>0</v>
      </c>
    </row>
    <row r="15" s="7" customFormat="true" ht="16.35" hidden="false" customHeight="true" outlineLevel="0" collapsed="false">
      <c r="B15" s="31" t="s">
        <v>24</v>
      </c>
      <c r="C15" s="30" t="n">
        <v>1474</v>
      </c>
      <c r="D15" s="30" t="n">
        <v>193</v>
      </c>
      <c r="E15" s="30" t="n">
        <v>115</v>
      </c>
      <c r="F15" s="30" t="n">
        <v>78</v>
      </c>
      <c r="G15" s="30" t="n">
        <v>16</v>
      </c>
      <c r="H15" s="30" t="n">
        <v>61</v>
      </c>
      <c r="I15" s="30" t="n">
        <v>683</v>
      </c>
      <c r="J15" s="30" t="n">
        <v>521</v>
      </c>
      <c r="K15" s="30" t="n">
        <v>0</v>
      </c>
      <c r="L15" s="30" t="n">
        <v>863</v>
      </c>
      <c r="M15" s="30" t="n">
        <v>121</v>
      </c>
      <c r="N15" s="30" t="n">
        <v>78</v>
      </c>
      <c r="O15" s="30"/>
      <c r="P15" s="30" t="n">
        <v>43</v>
      </c>
      <c r="Q15" s="30" t="n">
        <v>12</v>
      </c>
      <c r="R15" s="30" t="n">
        <v>54</v>
      </c>
      <c r="S15" s="30" t="n">
        <v>595</v>
      </c>
      <c r="T15" s="30" t="n">
        <v>81</v>
      </c>
      <c r="U15" s="30" t="n">
        <v>0</v>
      </c>
      <c r="V15" s="30" t="n">
        <v>611</v>
      </c>
      <c r="W15" s="30" t="n">
        <v>72</v>
      </c>
      <c r="X15" s="30" t="n">
        <v>37</v>
      </c>
      <c r="Y15" s="30" t="n">
        <v>35</v>
      </c>
      <c r="Z15" s="30" t="n">
        <v>4</v>
      </c>
      <c r="AA15" s="30" t="n">
        <v>7</v>
      </c>
      <c r="AB15" s="30" t="n">
        <v>88</v>
      </c>
      <c r="AC15" s="30" t="n">
        <v>440</v>
      </c>
      <c r="AD15" s="30" t="n">
        <v>0</v>
      </c>
    </row>
    <row r="16" s="7" customFormat="true" ht="16.35" hidden="false" customHeight="true" outlineLevel="0" collapsed="false">
      <c r="B16" s="31" t="s">
        <v>25</v>
      </c>
      <c r="C16" s="30" t="n">
        <v>1085</v>
      </c>
      <c r="D16" s="30" t="n">
        <v>1037</v>
      </c>
      <c r="E16" s="30" t="n">
        <v>870</v>
      </c>
      <c r="F16" s="30" t="n">
        <v>167</v>
      </c>
      <c r="G16" s="30" t="n">
        <v>13</v>
      </c>
      <c r="H16" s="30" t="n">
        <v>8</v>
      </c>
      <c r="I16" s="30" t="n">
        <v>20</v>
      </c>
      <c r="J16" s="30" t="n">
        <v>7</v>
      </c>
      <c r="K16" s="30" t="n">
        <v>0</v>
      </c>
      <c r="L16" s="30" t="n">
        <v>1015</v>
      </c>
      <c r="M16" s="30" t="n">
        <v>969</v>
      </c>
      <c r="N16" s="30" t="n">
        <v>832</v>
      </c>
      <c r="O16" s="30"/>
      <c r="P16" s="30" t="n">
        <v>137</v>
      </c>
      <c r="Q16" s="30" t="n">
        <v>13</v>
      </c>
      <c r="R16" s="30" t="n">
        <v>8</v>
      </c>
      <c r="S16" s="30" t="n">
        <v>19</v>
      </c>
      <c r="T16" s="30" t="n">
        <v>6</v>
      </c>
      <c r="U16" s="30" t="n">
        <v>0</v>
      </c>
      <c r="V16" s="30" t="n">
        <v>70</v>
      </c>
      <c r="W16" s="30" t="n">
        <v>68</v>
      </c>
      <c r="X16" s="30" t="n">
        <v>38</v>
      </c>
      <c r="Y16" s="30" t="n">
        <v>30</v>
      </c>
      <c r="Z16" s="30" t="n">
        <v>0</v>
      </c>
      <c r="AA16" s="30" t="n">
        <v>0</v>
      </c>
      <c r="AB16" s="30" t="n">
        <v>1</v>
      </c>
      <c r="AC16" s="30" t="n">
        <v>1</v>
      </c>
      <c r="AD16" s="30" t="n">
        <v>0</v>
      </c>
    </row>
    <row r="17" s="7" customFormat="true" ht="23.25" hidden="false" customHeight="true" outlineLevel="0" collapsed="false">
      <c r="B17" s="31" t="s">
        <v>26</v>
      </c>
      <c r="C17" s="30" t="n">
        <v>12950</v>
      </c>
      <c r="D17" s="30" t="n">
        <v>11378</v>
      </c>
      <c r="E17" s="30" t="n">
        <v>9077</v>
      </c>
      <c r="F17" s="30" t="n">
        <v>2301</v>
      </c>
      <c r="G17" s="30" t="n">
        <v>328</v>
      </c>
      <c r="H17" s="30" t="n">
        <v>288</v>
      </c>
      <c r="I17" s="30" t="n">
        <v>660</v>
      </c>
      <c r="J17" s="30" t="n">
        <v>225</v>
      </c>
      <c r="K17" s="30" t="n">
        <v>71</v>
      </c>
      <c r="L17" s="30" t="n">
        <v>8695</v>
      </c>
      <c r="M17" s="30" t="n">
        <v>7429</v>
      </c>
      <c r="N17" s="30" t="n">
        <v>6564</v>
      </c>
      <c r="O17" s="30"/>
      <c r="P17" s="30" t="n">
        <v>865</v>
      </c>
      <c r="Q17" s="30" t="n">
        <v>294</v>
      </c>
      <c r="R17" s="30" t="n">
        <v>278</v>
      </c>
      <c r="S17" s="30" t="n">
        <v>585</v>
      </c>
      <c r="T17" s="30" t="n">
        <v>103</v>
      </c>
      <c r="U17" s="30" t="n">
        <v>6</v>
      </c>
      <c r="V17" s="30" t="n">
        <v>4255</v>
      </c>
      <c r="W17" s="30" t="n">
        <v>3949</v>
      </c>
      <c r="X17" s="30" t="n">
        <v>2513</v>
      </c>
      <c r="Y17" s="30" t="n">
        <v>1436</v>
      </c>
      <c r="Z17" s="30" t="n">
        <v>34</v>
      </c>
      <c r="AA17" s="30" t="n">
        <v>10</v>
      </c>
      <c r="AB17" s="30" t="n">
        <v>75</v>
      </c>
      <c r="AC17" s="30" t="n">
        <v>122</v>
      </c>
      <c r="AD17" s="30" t="n">
        <v>65</v>
      </c>
    </row>
    <row r="18" s="7" customFormat="true" ht="16.35" hidden="false" customHeight="true" outlineLevel="0" collapsed="false">
      <c r="B18" s="32" t="s">
        <v>27</v>
      </c>
      <c r="C18" s="33" t="n">
        <v>1267</v>
      </c>
      <c r="D18" s="34" t="n">
        <v>1038</v>
      </c>
      <c r="E18" s="34" t="n">
        <v>725</v>
      </c>
      <c r="F18" s="34" t="n">
        <v>313</v>
      </c>
      <c r="G18" s="34" t="n">
        <v>23</v>
      </c>
      <c r="H18" s="34" t="n">
        <v>29</v>
      </c>
      <c r="I18" s="34" t="n">
        <v>102</v>
      </c>
      <c r="J18" s="34" t="n">
        <v>69</v>
      </c>
      <c r="K18" s="34" t="n">
        <v>0</v>
      </c>
      <c r="L18" s="34" t="n">
        <v>701</v>
      </c>
      <c r="M18" s="34" t="n">
        <v>575</v>
      </c>
      <c r="N18" s="34" t="n">
        <v>458</v>
      </c>
      <c r="O18" s="30"/>
      <c r="P18" s="34" t="n">
        <v>117</v>
      </c>
      <c r="Q18" s="34" t="n">
        <v>16</v>
      </c>
      <c r="R18" s="34" t="n">
        <v>23</v>
      </c>
      <c r="S18" s="34" t="n">
        <v>75</v>
      </c>
      <c r="T18" s="34" t="n">
        <v>12</v>
      </c>
      <c r="U18" s="34" t="n">
        <v>0</v>
      </c>
      <c r="V18" s="34" t="n">
        <v>566</v>
      </c>
      <c r="W18" s="34" t="n">
        <v>463</v>
      </c>
      <c r="X18" s="34" t="n">
        <v>267</v>
      </c>
      <c r="Y18" s="34" t="n">
        <v>196</v>
      </c>
      <c r="Z18" s="34" t="n">
        <v>7</v>
      </c>
      <c r="AA18" s="34" t="n">
        <v>6</v>
      </c>
      <c r="AB18" s="34" t="n">
        <v>27</v>
      </c>
      <c r="AC18" s="34" t="n">
        <v>57</v>
      </c>
      <c r="AD18" s="34" t="n">
        <v>0</v>
      </c>
    </row>
    <row r="19" s="7" customFormat="true" ht="14.1" hidden="false" customHeight="true" outlineLevel="0" collapsed="false">
      <c r="B19" s="35" t="s">
        <v>28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</row>
    <row r="20" s="7" customFormat="true" ht="14.1" hidden="false" customHeight="true" outlineLevel="0" collapsed="false">
      <c r="B20" s="35" t="s">
        <v>29</v>
      </c>
      <c r="O20" s="12"/>
    </row>
    <row r="21" s="7" customFormat="true" ht="14.1" hidden="false" customHeight="true" outlineLevel="0" collapsed="false">
      <c r="O21" s="12"/>
    </row>
  </sheetData>
  <mergeCells count="23">
    <mergeCell ref="B3:B5"/>
    <mergeCell ref="C3:K3"/>
    <mergeCell ref="V3:AA3"/>
    <mergeCell ref="C4:C5"/>
    <mergeCell ref="D4:F4"/>
    <mergeCell ref="G4:G5"/>
    <mergeCell ref="H4:H5"/>
    <mergeCell ref="I4:I5"/>
    <mergeCell ref="J4:J5"/>
    <mergeCell ref="K4:K5"/>
    <mergeCell ref="L4:L5"/>
    <mergeCell ref="Q4:Q5"/>
    <mergeCell ref="R4:R5"/>
    <mergeCell ref="S4:S5"/>
    <mergeCell ref="T4:T5"/>
    <mergeCell ref="U4:U5"/>
    <mergeCell ref="V4:V5"/>
    <mergeCell ref="W4:Y4"/>
    <mergeCell ref="Z4:Z5"/>
    <mergeCell ref="AA4:AA5"/>
    <mergeCell ref="AB4:AB5"/>
    <mergeCell ref="AC4:AC5"/>
    <mergeCell ref="AD4:AD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22.14"/>
    <col collapsed="false" customWidth="true" hidden="false" outlineLevel="0" max="6" min="3" style="1" width="5.99"/>
    <col collapsed="false" customWidth="true" hidden="false" outlineLevel="0" max="7" min="7" style="1" width="5.27"/>
    <col collapsed="false" customWidth="true" hidden="false" outlineLevel="0" max="14" min="8" style="1" width="5.99"/>
    <col collapsed="false" customWidth="true" hidden="false" outlineLevel="0" max="15" min="15" style="2" width="1.99"/>
    <col collapsed="false" customWidth="true" hidden="false" outlineLevel="0" max="16" min="16" style="1" width="5.99"/>
    <col collapsed="false" customWidth="true" hidden="false" outlineLevel="0" max="30" min="17" style="1" width="6.13"/>
    <col collapsed="false" customWidth="false" hidden="false" outlineLevel="0" max="257" min="31" style="1" width="9.13"/>
  </cols>
  <sheetData>
    <row r="1" s="3" customFormat="true" ht="13.5" hidden="false" customHeight="false" outlineLevel="0" collapsed="false">
      <c r="B1" s="3" t="s">
        <v>0</v>
      </c>
      <c r="O1" s="4"/>
    </row>
    <row r="2" customFormat="false" ht="18" hidden="false" customHeight="true" outlineLevel="0" collapsed="false">
      <c r="AA2" s="5"/>
      <c r="AB2" s="5"/>
      <c r="AC2" s="5"/>
      <c r="AD2" s="6" t="s">
        <v>30</v>
      </c>
    </row>
    <row r="3" s="7" customFormat="true" ht="19.15" hidden="false" customHeight="true" outlineLevel="0" collapsed="false">
      <c r="B3" s="37" t="s">
        <v>2</v>
      </c>
      <c r="C3" s="38" t="s">
        <v>3</v>
      </c>
      <c r="D3" s="38"/>
      <c r="E3" s="38"/>
      <c r="F3" s="38"/>
      <c r="G3" s="38"/>
      <c r="H3" s="38"/>
      <c r="I3" s="38"/>
      <c r="J3" s="38"/>
      <c r="K3" s="38"/>
      <c r="L3" s="39"/>
      <c r="M3" s="40"/>
      <c r="N3" s="40"/>
      <c r="O3" s="41"/>
      <c r="P3" s="40"/>
      <c r="Q3" s="40"/>
      <c r="R3" s="42" t="s">
        <v>4</v>
      </c>
      <c r="S3" s="40"/>
      <c r="T3" s="40"/>
      <c r="U3" s="43"/>
      <c r="V3" s="44" t="s">
        <v>5</v>
      </c>
      <c r="W3" s="44"/>
      <c r="X3" s="44"/>
      <c r="Y3" s="44"/>
      <c r="Z3" s="44"/>
      <c r="AA3" s="44"/>
      <c r="AB3" s="45"/>
      <c r="AC3" s="45"/>
      <c r="AD3" s="45"/>
    </row>
    <row r="4" s="7" customFormat="true" ht="14.25" hidden="false" customHeight="true" outlineLevel="0" collapsed="false">
      <c r="B4" s="37"/>
      <c r="C4" s="46" t="s">
        <v>6</v>
      </c>
      <c r="D4" s="47" t="s">
        <v>7</v>
      </c>
      <c r="E4" s="47"/>
      <c r="F4" s="47"/>
      <c r="G4" s="48" t="s">
        <v>8</v>
      </c>
      <c r="H4" s="46" t="s">
        <v>9</v>
      </c>
      <c r="I4" s="46" t="s">
        <v>10</v>
      </c>
      <c r="J4" s="46" t="s">
        <v>11</v>
      </c>
      <c r="K4" s="46" t="s">
        <v>12</v>
      </c>
      <c r="L4" s="46" t="s">
        <v>6</v>
      </c>
      <c r="M4" s="45"/>
      <c r="N4" s="49" t="s">
        <v>13</v>
      </c>
      <c r="O4" s="50"/>
      <c r="P4" s="51" t="s">
        <v>14</v>
      </c>
      <c r="Q4" s="52" t="s">
        <v>8</v>
      </c>
      <c r="R4" s="46" t="s">
        <v>9</v>
      </c>
      <c r="S4" s="46" t="s">
        <v>10</v>
      </c>
      <c r="T4" s="46" t="s">
        <v>11</v>
      </c>
      <c r="U4" s="46" t="s">
        <v>12</v>
      </c>
      <c r="V4" s="46" t="s">
        <v>6</v>
      </c>
      <c r="W4" s="53" t="s">
        <v>7</v>
      </c>
      <c r="X4" s="53"/>
      <c r="Y4" s="53"/>
      <c r="Z4" s="48" t="s">
        <v>8</v>
      </c>
      <c r="AA4" s="46" t="s">
        <v>9</v>
      </c>
      <c r="AB4" s="46" t="s">
        <v>10</v>
      </c>
      <c r="AC4" s="46" t="s">
        <v>11</v>
      </c>
      <c r="AD4" s="54" t="s">
        <v>12</v>
      </c>
    </row>
    <row r="5" s="7" customFormat="true" ht="24" hidden="false" customHeight="true" outlineLevel="0" collapsed="false">
      <c r="B5" s="37"/>
      <c r="C5" s="46"/>
      <c r="D5" s="53" t="s">
        <v>15</v>
      </c>
      <c r="E5" s="55" t="s">
        <v>31</v>
      </c>
      <c r="F5" s="47" t="s">
        <v>32</v>
      </c>
      <c r="G5" s="48"/>
      <c r="H5" s="46"/>
      <c r="I5" s="46"/>
      <c r="J5" s="46"/>
      <c r="K5" s="46"/>
      <c r="L5" s="46"/>
      <c r="M5" s="53" t="s">
        <v>15</v>
      </c>
      <c r="N5" s="53" t="s">
        <v>16</v>
      </c>
      <c r="O5" s="50"/>
      <c r="P5" s="56" t="s">
        <v>17</v>
      </c>
      <c r="Q5" s="52"/>
      <c r="R5" s="46"/>
      <c r="S5" s="46"/>
      <c r="T5" s="46"/>
      <c r="U5" s="46"/>
      <c r="V5" s="46"/>
      <c r="W5" s="53" t="s">
        <v>15</v>
      </c>
      <c r="X5" s="53" t="s">
        <v>16</v>
      </c>
      <c r="Y5" s="53" t="s">
        <v>17</v>
      </c>
      <c r="Z5" s="48"/>
      <c r="AA5" s="46"/>
      <c r="AB5" s="46"/>
      <c r="AC5" s="46"/>
      <c r="AD5" s="54"/>
    </row>
    <row r="6" s="26" customFormat="true" ht="16.35" hidden="false" customHeight="true" outlineLevel="0" collapsed="false">
      <c r="B6" s="57" t="s">
        <v>15</v>
      </c>
      <c r="C6" s="28" t="n">
        <f aca="false">SUM(L6,V6)</f>
        <v>53700</v>
      </c>
      <c r="D6" s="28" t="n">
        <f aca="false">SUM(D8:D21)</f>
        <v>44761</v>
      </c>
      <c r="E6" s="28" t="n">
        <f aca="false">SUM(E8:E21)</f>
        <v>27495</v>
      </c>
      <c r="F6" s="28" t="n">
        <f aca="false">SUM(F8:F21)</f>
        <v>17266</v>
      </c>
      <c r="G6" s="28" t="n">
        <f aca="false">SUM(G8:G21)</f>
        <v>2266</v>
      </c>
      <c r="H6" s="28" t="n">
        <f aca="false">SUM(H8:H21)</f>
        <v>809</v>
      </c>
      <c r="I6" s="28" t="n">
        <f aca="false">SUM(I8:I21)</f>
        <v>2623</v>
      </c>
      <c r="J6" s="28" t="n">
        <f aca="false">SUM(J8:J21)</f>
        <v>1077</v>
      </c>
      <c r="K6" s="28" t="n">
        <f aca="false">SUM(K8:K21)</f>
        <v>45</v>
      </c>
      <c r="L6" s="28" t="n">
        <f aca="false">SUM(L8:L21)</f>
        <v>30350</v>
      </c>
      <c r="M6" s="28" t="n">
        <f aca="false">SUM(M8:M21)</f>
        <v>24575</v>
      </c>
      <c r="N6" s="28" t="n">
        <f aca="false">SUM(N8:N21)</f>
        <v>20090</v>
      </c>
      <c r="O6" s="28"/>
      <c r="P6" s="28" t="n">
        <f aca="false">SUM(P8:P21)</f>
        <v>4485</v>
      </c>
      <c r="Q6" s="28" t="n">
        <f aca="false">SUM(Q8:Q21)</f>
        <v>1829</v>
      </c>
      <c r="R6" s="28" t="n">
        <f aca="false">SUM(R8:R21)</f>
        <v>661</v>
      </c>
      <c r="S6" s="28" t="n">
        <f aca="false">SUM(S8:S21)</f>
        <v>1895</v>
      </c>
      <c r="T6" s="28" t="n">
        <f aca="false">SUM(T8:T21)</f>
        <v>214</v>
      </c>
      <c r="U6" s="28" t="n">
        <f aca="false">SUM(U8:U21)</f>
        <v>6</v>
      </c>
      <c r="V6" s="28" t="n">
        <f aca="false">SUM(V8:V21)</f>
        <v>23350</v>
      </c>
      <c r="W6" s="28" t="n">
        <f aca="false">SUM(W8:W21)</f>
        <v>20186</v>
      </c>
      <c r="X6" s="28" t="n">
        <f aca="false">SUM(X8:X21)</f>
        <v>7405</v>
      </c>
      <c r="Y6" s="28" t="n">
        <f aca="false">SUM(Y8:Y21)</f>
        <v>12781</v>
      </c>
      <c r="Z6" s="28" t="n">
        <f aca="false">SUM(Z8:Z21)</f>
        <v>437</v>
      </c>
      <c r="AA6" s="28" t="n">
        <f aca="false">SUM(AA8:AA21)</f>
        <v>148</v>
      </c>
      <c r="AB6" s="28" t="n">
        <f aca="false">SUM(AB8:AB21)</f>
        <v>728</v>
      </c>
      <c r="AC6" s="28" t="n">
        <f aca="false">SUM(AC8:AC21)</f>
        <v>863</v>
      </c>
      <c r="AD6" s="28" t="n">
        <f aca="false">SUM(AD8:AD21)</f>
        <v>39</v>
      </c>
    </row>
    <row r="7" s="7" customFormat="true" ht="7.5" hidden="false" customHeight="true" outlineLevel="0" collapsed="false">
      <c r="B7" s="58"/>
      <c r="C7" s="28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</row>
    <row r="8" s="7" customFormat="true" ht="16.35" hidden="false" customHeight="true" outlineLevel="0" collapsed="false">
      <c r="B8" s="59" t="s">
        <v>19</v>
      </c>
      <c r="C8" s="28" t="n">
        <f aca="false">SUM(L8,V8)</f>
        <v>1190</v>
      </c>
      <c r="D8" s="30" t="n">
        <v>305</v>
      </c>
      <c r="E8" s="30" t="n">
        <v>298</v>
      </c>
      <c r="F8" s="30" t="n">
        <v>7</v>
      </c>
      <c r="G8" s="30" t="n">
        <v>827</v>
      </c>
      <c r="H8" s="30" t="n">
        <v>57</v>
      </c>
      <c r="I8" s="30" t="n">
        <v>0</v>
      </c>
      <c r="J8" s="30" t="n">
        <v>1</v>
      </c>
      <c r="K8" s="30" t="n">
        <v>0</v>
      </c>
      <c r="L8" s="30" t="n">
        <v>1066</v>
      </c>
      <c r="M8" s="30" t="n">
        <v>284</v>
      </c>
      <c r="N8" s="30" t="n">
        <v>279</v>
      </c>
      <c r="O8" s="30"/>
      <c r="P8" s="30" t="n">
        <v>5</v>
      </c>
      <c r="Q8" s="30" t="n">
        <v>733</v>
      </c>
      <c r="R8" s="30" t="n">
        <v>49</v>
      </c>
      <c r="S8" s="30" t="n">
        <v>0</v>
      </c>
      <c r="T8" s="30" t="n">
        <v>0</v>
      </c>
      <c r="U8" s="30" t="n">
        <v>0</v>
      </c>
      <c r="V8" s="30" t="n">
        <v>124</v>
      </c>
      <c r="W8" s="30" t="n">
        <v>21</v>
      </c>
      <c r="X8" s="30" t="n">
        <v>19</v>
      </c>
      <c r="Y8" s="30" t="n">
        <v>2</v>
      </c>
      <c r="Z8" s="30" t="n">
        <v>94</v>
      </c>
      <c r="AA8" s="30" t="n">
        <v>8</v>
      </c>
      <c r="AB8" s="30" t="n">
        <v>0</v>
      </c>
      <c r="AC8" s="30" t="n">
        <v>1</v>
      </c>
      <c r="AD8" s="30" t="n">
        <v>0</v>
      </c>
    </row>
    <row r="9" s="7" customFormat="true" ht="16.35" hidden="false" customHeight="true" outlineLevel="0" collapsed="false">
      <c r="B9" s="59" t="s">
        <v>18</v>
      </c>
      <c r="C9" s="28" t="n">
        <f aca="false">SUM(L9,V9)</f>
        <v>9348</v>
      </c>
      <c r="D9" s="30" t="n">
        <v>8222</v>
      </c>
      <c r="E9" s="30" t="n">
        <v>6476</v>
      </c>
      <c r="F9" s="30" t="n">
        <v>1746</v>
      </c>
      <c r="G9" s="30" t="n">
        <v>248</v>
      </c>
      <c r="H9" s="30" t="n">
        <v>255</v>
      </c>
      <c r="I9" s="30" t="n">
        <v>564</v>
      </c>
      <c r="J9" s="30" t="n">
        <v>50</v>
      </c>
      <c r="K9" s="30" t="n">
        <v>0</v>
      </c>
      <c r="L9" s="30" t="n">
        <v>5255</v>
      </c>
      <c r="M9" s="30" t="n">
        <v>4480</v>
      </c>
      <c r="N9" s="30" t="n">
        <v>4057</v>
      </c>
      <c r="O9" s="30"/>
      <c r="P9" s="30" t="n">
        <v>423</v>
      </c>
      <c r="Q9" s="30" t="n">
        <v>216</v>
      </c>
      <c r="R9" s="30" t="n">
        <v>217</v>
      </c>
      <c r="S9" s="30" t="n">
        <v>324</v>
      </c>
      <c r="T9" s="30" t="n">
        <v>12</v>
      </c>
      <c r="U9" s="30" t="n">
        <v>0</v>
      </c>
      <c r="V9" s="30" t="n">
        <v>4093</v>
      </c>
      <c r="W9" s="30" t="n">
        <v>3742</v>
      </c>
      <c r="X9" s="30" t="n">
        <v>2419</v>
      </c>
      <c r="Y9" s="30" t="n">
        <v>1323</v>
      </c>
      <c r="Z9" s="30" t="n">
        <v>32</v>
      </c>
      <c r="AA9" s="30" t="n">
        <v>38</v>
      </c>
      <c r="AB9" s="30" t="n">
        <v>240</v>
      </c>
      <c r="AC9" s="30" t="n">
        <v>38</v>
      </c>
      <c r="AD9" s="30" t="n">
        <v>0</v>
      </c>
    </row>
    <row r="10" s="7" customFormat="true" ht="16.35" hidden="false" customHeight="true" outlineLevel="0" collapsed="false">
      <c r="B10" s="59" t="s">
        <v>20</v>
      </c>
      <c r="C10" s="28" t="n">
        <f aca="false">SUM(L10,V10)</f>
        <v>11248</v>
      </c>
      <c r="D10" s="30" t="n">
        <v>10709</v>
      </c>
      <c r="E10" s="30" t="n">
        <v>7227</v>
      </c>
      <c r="F10" s="30" t="n">
        <v>3482</v>
      </c>
      <c r="G10" s="30" t="n">
        <v>320</v>
      </c>
      <c r="H10" s="30" t="n">
        <v>6</v>
      </c>
      <c r="I10" s="30" t="n">
        <v>30</v>
      </c>
      <c r="J10" s="30" t="n">
        <v>178</v>
      </c>
      <c r="K10" s="30" t="n">
        <v>0</v>
      </c>
      <c r="L10" s="30" t="n">
        <v>5572</v>
      </c>
      <c r="M10" s="30" t="n">
        <v>5414</v>
      </c>
      <c r="N10" s="30" t="n">
        <v>4878</v>
      </c>
      <c r="O10" s="30"/>
      <c r="P10" s="30" t="n">
        <v>536</v>
      </c>
      <c r="Q10" s="30" t="n">
        <v>125</v>
      </c>
      <c r="R10" s="30" t="n">
        <v>5</v>
      </c>
      <c r="S10" s="30" t="n">
        <v>13</v>
      </c>
      <c r="T10" s="30" t="n">
        <v>11</v>
      </c>
      <c r="U10" s="30" t="n">
        <v>0</v>
      </c>
      <c r="V10" s="30" t="n">
        <v>5676</v>
      </c>
      <c r="W10" s="30" t="n">
        <v>5295</v>
      </c>
      <c r="X10" s="30" t="n">
        <v>2349</v>
      </c>
      <c r="Y10" s="30" t="n">
        <v>2946</v>
      </c>
      <c r="Z10" s="30" t="n">
        <v>195</v>
      </c>
      <c r="AA10" s="30" t="n">
        <v>1</v>
      </c>
      <c r="AB10" s="30" t="n">
        <v>17</v>
      </c>
      <c r="AC10" s="30" t="n">
        <v>167</v>
      </c>
      <c r="AD10" s="30" t="n">
        <v>0</v>
      </c>
    </row>
    <row r="11" s="7" customFormat="true" ht="16.35" hidden="false" customHeight="true" outlineLevel="0" collapsed="false">
      <c r="B11" s="59" t="s">
        <v>21</v>
      </c>
      <c r="C11" s="28" t="n">
        <f aca="false">SUM(L11,V11)</f>
        <v>7516</v>
      </c>
      <c r="D11" s="30" t="n">
        <v>6601</v>
      </c>
      <c r="E11" s="30" t="n">
        <v>3918</v>
      </c>
      <c r="F11" s="30" t="n">
        <v>2683</v>
      </c>
      <c r="G11" s="30" t="n">
        <v>393</v>
      </c>
      <c r="H11" s="30" t="n">
        <v>118</v>
      </c>
      <c r="I11" s="30" t="n">
        <v>302</v>
      </c>
      <c r="J11" s="30" t="n">
        <v>102</v>
      </c>
      <c r="K11" s="30" t="n">
        <v>0</v>
      </c>
      <c r="L11" s="30" t="n">
        <v>4337</v>
      </c>
      <c r="M11" s="30" t="n">
        <v>3681</v>
      </c>
      <c r="N11" s="30" t="n">
        <v>3118</v>
      </c>
      <c r="O11" s="30"/>
      <c r="P11" s="30" t="n">
        <v>563</v>
      </c>
      <c r="Q11" s="30" t="n">
        <v>342</v>
      </c>
      <c r="R11" s="30" t="n">
        <v>89</v>
      </c>
      <c r="S11" s="30" t="n">
        <v>205</v>
      </c>
      <c r="T11" s="30" t="n">
        <v>20</v>
      </c>
      <c r="U11" s="30" t="n">
        <v>0</v>
      </c>
      <c r="V11" s="30" t="n">
        <v>3179</v>
      </c>
      <c r="W11" s="30" t="n">
        <v>2920</v>
      </c>
      <c r="X11" s="30" t="n">
        <v>800</v>
      </c>
      <c r="Y11" s="30" t="n">
        <v>2120</v>
      </c>
      <c r="Z11" s="30" t="n">
        <v>51</v>
      </c>
      <c r="AA11" s="30" t="n">
        <v>29</v>
      </c>
      <c r="AB11" s="30" t="n">
        <v>97</v>
      </c>
      <c r="AC11" s="30" t="n">
        <v>82</v>
      </c>
      <c r="AD11" s="30" t="n">
        <v>0</v>
      </c>
    </row>
    <row r="12" s="7" customFormat="true" ht="16.35" hidden="false" customHeight="true" outlineLevel="0" collapsed="false">
      <c r="B12" s="59" t="s">
        <v>22</v>
      </c>
      <c r="C12" s="28" t="n">
        <f aca="false">SUM(L12,V12)</f>
        <v>6078</v>
      </c>
      <c r="D12" s="30" t="n">
        <v>5444</v>
      </c>
      <c r="E12" s="30" t="n">
        <v>1922</v>
      </c>
      <c r="F12" s="30" t="n">
        <v>3522</v>
      </c>
      <c r="G12" s="30" t="n">
        <v>83</v>
      </c>
      <c r="H12" s="30" t="n">
        <v>149</v>
      </c>
      <c r="I12" s="30" t="n">
        <v>248</v>
      </c>
      <c r="J12" s="30" t="n">
        <v>151</v>
      </c>
      <c r="K12" s="30" t="n">
        <v>0</v>
      </c>
      <c r="L12" s="30" t="n">
        <v>1899</v>
      </c>
      <c r="M12" s="30" t="n">
        <v>1565</v>
      </c>
      <c r="N12" s="30" t="n">
        <v>810</v>
      </c>
      <c r="O12" s="30"/>
      <c r="P12" s="30" t="n">
        <v>755</v>
      </c>
      <c r="Q12" s="30" t="n">
        <v>52</v>
      </c>
      <c r="R12" s="30" t="n">
        <v>92</v>
      </c>
      <c r="S12" s="30" t="n">
        <v>160</v>
      </c>
      <c r="T12" s="30" t="n">
        <v>28</v>
      </c>
      <c r="U12" s="30" t="n">
        <v>0</v>
      </c>
      <c r="V12" s="30" t="n">
        <v>4179</v>
      </c>
      <c r="W12" s="30" t="n">
        <v>3879</v>
      </c>
      <c r="X12" s="30" t="n">
        <v>1112</v>
      </c>
      <c r="Y12" s="30" t="n">
        <v>2767</v>
      </c>
      <c r="Z12" s="30" t="n">
        <v>31</v>
      </c>
      <c r="AA12" s="30" t="n">
        <v>57</v>
      </c>
      <c r="AB12" s="30" t="n">
        <v>88</v>
      </c>
      <c r="AC12" s="30" t="n">
        <v>123</v>
      </c>
      <c r="AD12" s="30" t="n">
        <v>0</v>
      </c>
    </row>
    <row r="13" s="7" customFormat="true" ht="7.5" hidden="false" customHeight="true" outlineLevel="0" collapsed="false">
      <c r="B13" s="58"/>
      <c r="C13" s="28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</row>
    <row r="14" s="7" customFormat="true" ht="16.35" hidden="false" customHeight="true" outlineLevel="0" collapsed="false">
      <c r="B14" s="59" t="s">
        <v>23</v>
      </c>
      <c r="C14" s="28" t="n">
        <f aca="false">SUM(L14,V14)</f>
        <v>917</v>
      </c>
      <c r="D14" s="30" t="n">
        <v>911</v>
      </c>
      <c r="E14" s="30" t="n">
        <v>757</v>
      </c>
      <c r="F14" s="30" t="n">
        <v>154</v>
      </c>
      <c r="G14" s="30" t="n">
        <v>2</v>
      </c>
      <c r="H14" s="30" t="n">
        <v>0</v>
      </c>
      <c r="I14" s="30" t="n">
        <v>4</v>
      </c>
      <c r="J14" s="30" t="n">
        <v>0</v>
      </c>
      <c r="K14" s="30" t="n">
        <v>0</v>
      </c>
      <c r="L14" s="30" t="n">
        <v>879</v>
      </c>
      <c r="M14" s="30" t="n">
        <v>874</v>
      </c>
      <c r="N14" s="30" t="n">
        <v>734</v>
      </c>
      <c r="O14" s="30"/>
      <c r="P14" s="30" t="n">
        <v>140</v>
      </c>
      <c r="Q14" s="30" t="n">
        <v>1</v>
      </c>
      <c r="R14" s="30" t="n">
        <v>0</v>
      </c>
      <c r="S14" s="30" t="n">
        <v>4</v>
      </c>
      <c r="T14" s="30" t="n">
        <v>0</v>
      </c>
      <c r="U14" s="30" t="n">
        <v>0</v>
      </c>
      <c r="V14" s="30" t="n">
        <v>38</v>
      </c>
      <c r="W14" s="30" t="n">
        <v>37</v>
      </c>
      <c r="X14" s="30" t="n">
        <v>23</v>
      </c>
      <c r="Y14" s="30" t="n">
        <v>14</v>
      </c>
      <c r="Z14" s="30" t="n">
        <v>1</v>
      </c>
      <c r="AA14" s="30" t="n">
        <v>0</v>
      </c>
      <c r="AB14" s="30" t="n">
        <v>0</v>
      </c>
      <c r="AC14" s="30" t="n">
        <v>0</v>
      </c>
      <c r="AD14" s="30" t="n">
        <v>0</v>
      </c>
    </row>
    <row r="15" s="7" customFormat="true" ht="16.35" hidden="false" customHeight="true" outlineLevel="0" collapsed="false">
      <c r="B15" s="59" t="s">
        <v>24</v>
      </c>
      <c r="C15" s="28" t="n">
        <f aca="false">SUM(L15,V15)</f>
        <v>1258</v>
      </c>
      <c r="D15" s="30" t="n">
        <v>315</v>
      </c>
      <c r="E15" s="30" t="n">
        <v>157</v>
      </c>
      <c r="F15" s="30" t="n">
        <v>158</v>
      </c>
      <c r="G15" s="30" t="n">
        <v>16</v>
      </c>
      <c r="H15" s="30" t="n">
        <v>37</v>
      </c>
      <c r="I15" s="30" t="n">
        <v>522</v>
      </c>
      <c r="J15" s="30" t="n">
        <v>366</v>
      </c>
      <c r="K15" s="30" t="n">
        <v>0</v>
      </c>
      <c r="L15" s="30" t="n">
        <v>843</v>
      </c>
      <c r="M15" s="30" t="n">
        <v>252</v>
      </c>
      <c r="N15" s="30" t="n">
        <v>147</v>
      </c>
      <c r="O15" s="30"/>
      <c r="P15" s="30" t="n">
        <v>105</v>
      </c>
      <c r="Q15" s="30" t="n">
        <v>13</v>
      </c>
      <c r="R15" s="30" t="n">
        <v>36</v>
      </c>
      <c r="S15" s="30" t="n">
        <v>469</v>
      </c>
      <c r="T15" s="30" t="n">
        <v>72</v>
      </c>
      <c r="U15" s="30" t="n">
        <v>0</v>
      </c>
      <c r="V15" s="30" t="n">
        <v>415</v>
      </c>
      <c r="W15" s="30" t="n">
        <v>63</v>
      </c>
      <c r="X15" s="30" t="n">
        <v>10</v>
      </c>
      <c r="Y15" s="30" t="n">
        <v>53</v>
      </c>
      <c r="Z15" s="30" t="n">
        <v>3</v>
      </c>
      <c r="AA15" s="30" t="n">
        <v>1</v>
      </c>
      <c r="AB15" s="30" t="n">
        <v>53</v>
      </c>
      <c r="AC15" s="30" t="n">
        <v>294</v>
      </c>
      <c r="AD15" s="30" t="n">
        <v>0</v>
      </c>
    </row>
    <row r="16" s="7" customFormat="true" ht="16.35" hidden="false" customHeight="true" outlineLevel="0" collapsed="false">
      <c r="B16" s="59" t="s">
        <v>25</v>
      </c>
      <c r="C16" s="28" t="n">
        <f aca="false">SUM(L16,V16)</f>
        <v>0</v>
      </c>
      <c r="D16" s="30"/>
      <c r="E16" s="30"/>
      <c r="F16" s="30"/>
      <c r="G16" s="30"/>
      <c r="H16" s="30"/>
      <c r="I16" s="30"/>
      <c r="J16" s="30"/>
      <c r="K16" s="30" t="n">
        <v>0</v>
      </c>
      <c r="L16" s="30"/>
      <c r="M16" s="30"/>
      <c r="N16" s="30"/>
      <c r="O16" s="30"/>
      <c r="P16" s="30"/>
      <c r="Q16" s="30"/>
      <c r="R16" s="30"/>
      <c r="S16" s="30"/>
      <c r="T16" s="30"/>
      <c r="U16" s="30" t="n">
        <v>0</v>
      </c>
      <c r="V16" s="30"/>
      <c r="W16" s="30"/>
      <c r="X16" s="30"/>
      <c r="Y16" s="30"/>
      <c r="Z16" s="30"/>
      <c r="AA16" s="30"/>
      <c r="AB16" s="30"/>
      <c r="AC16" s="30"/>
      <c r="AD16" s="30" t="n">
        <v>0</v>
      </c>
    </row>
    <row r="17" s="7" customFormat="true" ht="23.25" hidden="false" customHeight="true" outlineLevel="0" collapsed="false">
      <c r="B17" s="59" t="s">
        <v>26</v>
      </c>
      <c r="C17" s="28" t="n">
        <f aca="false">SUM(L17,V17)</f>
        <v>6831</v>
      </c>
      <c r="D17" s="30" t="n">
        <v>6243</v>
      </c>
      <c r="E17" s="30" t="n">
        <v>3973</v>
      </c>
      <c r="F17" s="30" t="n">
        <v>2270</v>
      </c>
      <c r="G17" s="30" t="n">
        <v>157</v>
      </c>
      <c r="H17" s="30" t="n">
        <v>64</v>
      </c>
      <c r="I17" s="30" t="n">
        <v>223</v>
      </c>
      <c r="J17" s="30" t="n">
        <v>69</v>
      </c>
      <c r="K17" s="30" t="n">
        <v>42</v>
      </c>
      <c r="L17" s="30" t="n">
        <v>4735</v>
      </c>
      <c r="M17" s="30" t="n">
        <v>4278</v>
      </c>
      <c r="N17" s="30" t="n">
        <v>3569</v>
      </c>
      <c r="O17" s="30"/>
      <c r="P17" s="30" t="n">
        <v>709</v>
      </c>
      <c r="Q17" s="30" t="n">
        <v>147</v>
      </c>
      <c r="R17" s="30" t="n">
        <v>58</v>
      </c>
      <c r="S17" s="30" t="n">
        <v>189</v>
      </c>
      <c r="T17" s="30" t="n">
        <v>25</v>
      </c>
      <c r="U17" s="30" t="n">
        <v>6</v>
      </c>
      <c r="V17" s="30" t="n">
        <v>2096</v>
      </c>
      <c r="W17" s="30" t="n">
        <v>1965</v>
      </c>
      <c r="X17" s="30" t="n">
        <v>404</v>
      </c>
      <c r="Y17" s="30" t="n">
        <v>1561</v>
      </c>
      <c r="Z17" s="30" t="n">
        <v>10</v>
      </c>
      <c r="AA17" s="30" t="n">
        <v>6</v>
      </c>
      <c r="AB17" s="30" t="n">
        <v>34</v>
      </c>
      <c r="AC17" s="30" t="n">
        <v>44</v>
      </c>
      <c r="AD17" s="30" t="n">
        <v>36</v>
      </c>
    </row>
    <row r="18" s="45" customFormat="true" ht="23.25" hidden="false" customHeight="true" outlineLevel="0" collapsed="false">
      <c r="B18" s="59" t="s">
        <v>33</v>
      </c>
      <c r="C18" s="28" t="n">
        <f aca="false">SUM(L18,V18)</f>
        <v>1230</v>
      </c>
      <c r="D18" s="30" t="n">
        <v>1174</v>
      </c>
      <c r="E18" s="30" t="n">
        <v>897</v>
      </c>
      <c r="F18" s="30" t="n">
        <v>277</v>
      </c>
      <c r="G18" s="30" t="n">
        <v>21</v>
      </c>
      <c r="H18" s="30" t="n">
        <v>5</v>
      </c>
      <c r="I18" s="30" t="n">
        <v>27</v>
      </c>
      <c r="J18" s="30" t="n">
        <v>1</v>
      </c>
      <c r="K18" s="30" t="n">
        <v>0</v>
      </c>
      <c r="L18" s="30" t="n">
        <v>1192</v>
      </c>
      <c r="M18" s="30" t="n">
        <v>1136</v>
      </c>
      <c r="N18" s="30" t="n">
        <v>883</v>
      </c>
      <c r="O18" s="30"/>
      <c r="P18" s="30" t="n">
        <v>253</v>
      </c>
      <c r="Q18" s="30" t="n">
        <v>21</v>
      </c>
      <c r="R18" s="30" t="n">
        <v>5</v>
      </c>
      <c r="S18" s="30" t="n">
        <v>27</v>
      </c>
      <c r="T18" s="30" t="n">
        <v>1</v>
      </c>
      <c r="U18" s="30" t="n">
        <v>0</v>
      </c>
      <c r="V18" s="30" t="n">
        <v>38</v>
      </c>
      <c r="W18" s="30" t="n">
        <v>38</v>
      </c>
      <c r="X18" s="30" t="n">
        <v>14</v>
      </c>
      <c r="Y18" s="30" t="n">
        <v>24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</row>
    <row r="19" s="45" customFormat="true" ht="23.25" hidden="false" customHeight="true" outlineLevel="0" collapsed="false">
      <c r="B19" s="59" t="s">
        <v>34</v>
      </c>
      <c r="C19" s="28" t="n">
        <f aca="false">SUM(L19,V19)</f>
        <v>1341</v>
      </c>
      <c r="D19" s="30" t="n">
        <v>862</v>
      </c>
      <c r="E19" s="30" t="n">
        <v>758</v>
      </c>
      <c r="F19" s="30" t="n">
        <v>104</v>
      </c>
      <c r="G19" s="30" t="n">
        <v>133</v>
      </c>
      <c r="H19" s="30" t="n">
        <v>68</v>
      </c>
      <c r="I19" s="30" t="n">
        <v>252</v>
      </c>
      <c r="J19" s="30" t="n">
        <v>25</v>
      </c>
      <c r="K19" s="30" t="n">
        <v>0</v>
      </c>
      <c r="L19" s="30" t="n">
        <v>1318</v>
      </c>
      <c r="M19" s="30" t="n">
        <v>850</v>
      </c>
      <c r="N19" s="30" t="n">
        <v>751</v>
      </c>
      <c r="O19" s="30"/>
      <c r="P19" s="30" t="n">
        <v>99</v>
      </c>
      <c r="Q19" s="30" t="n">
        <v>131</v>
      </c>
      <c r="R19" s="30" t="n">
        <v>67</v>
      </c>
      <c r="S19" s="30" t="n">
        <v>249</v>
      </c>
      <c r="T19" s="30" t="n">
        <v>20</v>
      </c>
      <c r="U19" s="30" t="n">
        <v>0</v>
      </c>
      <c r="V19" s="30" t="n">
        <v>23</v>
      </c>
      <c r="W19" s="30" t="n">
        <v>12</v>
      </c>
      <c r="X19" s="30" t="n">
        <v>7</v>
      </c>
      <c r="Y19" s="30" t="n">
        <v>5</v>
      </c>
      <c r="Z19" s="30" t="n">
        <v>2</v>
      </c>
      <c r="AA19" s="30" t="n">
        <v>1</v>
      </c>
      <c r="AB19" s="30" t="n">
        <v>3</v>
      </c>
      <c r="AC19" s="30" t="n">
        <v>5</v>
      </c>
      <c r="AD19" s="30" t="n">
        <v>0</v>
      </c>
    </row>
    <row r="20" s="45" customFormat="true" ht="23.25" hidden="false" customHeight="true" outlineLevel="0" collapsed="false">
      <c r="B20" s="59" t="s">
        <v>35</v>
      </c>
      <c r="C20" s="28" t="n">
        <f aca="false">SUM(L20,V20)</f>
        <v>3243</v>
      </c>
      <c r="D20" s="30" t="n">
        <v>2993</v>
      </c>
      <c r="E20" s="30" t="n">
        <v>710</v>
      </c>
      <c r="F20" s="30" t="n">
        <v>2283</v>
      </c>
      <c r="G20" s="30" t="n">
        <v>29</v>
      </c>
      <c r="H20" s="30" t="n">
        <v>12</v>
      </c>
      <c r="I20" s="30" t="n">
        <v>173</v>
      </c>
      <c r="J20" s="30" t="n">
        <v>32</v>
      </c>
      <c r="K20" s="30" t="n">
        <v>3</v>
      </c>
      <c r="L20" s="30" t="n">
        <v>1426</v>
      </c>
      <c r="M20" s="30" t="n">
        <v>1287</v>
      </c>
      <c r="N20" s="30" t="n">
        <v>578</v>
      </c>
      <c r="O20" s="30"/>
      <c r="P20" s="30" t="n">
        <v>709</v>
      </c>
      <c r="Q20" s="30" t="n">
        <v>18</v>
      </c>
      <c r="R20" s="30" t="n">
        <v>10</v>
      </c>
      <c r="S20" s="30" t="n">
        <v>101</v>
      </c>
      <c r="T20" s="30" t="n">
        <v>9</v>
      </c>
      <c r="U20" s="30" t="n">
        <v>0</v>
      </c>
      <c r="V20" s="30" t="n">
        <v>1817</v>
      </c>
      <c r="W20" s="30" t="n">
        <v>1706</v>
      </c>
      <c r="X20" s="30" t="n">
        <v>132</v>
      </c>
      <c r="Y20" s="30" t="n">
        <v>1574</v>
      </c>
      <c r="Z20" s="30" t="n">
        <v>11</v>
      </c>
      <c r="AA20" s="30" t="n">
        <v>2</v>
      </c>
      <c r="AB20" s="30" t="n">
        <v>72</v>
      </c>
      <c r="AC20" s="30" t="n">
        <v>23</v>
      </c>
      <c r="AD20" s="30" t="n">
        <v>3</v>
      </c>
    </row>
    <row r="21" s="7" customFormat="true" ht="16.35" hidden="false" customHeight="true" outlineLevel="0" collapsed="false">
      <c r="B21" s="60" t="s">
        <v>27</v>
      </c>
      <c r="C21" s="61" t="n">
        <f aca="false">SUM(L21,V21)</f>
        <v>3500</v>
      </c>
      <c r="D21" s="34" t="n">
        <v>982</v>
      </c>
      <c r="E21" s="34" t="n">
        <v>402</v>
      </c>
      <c r="F21" s="34" t="n">
        <v>580</v>
      </c>
      <c r="G21" s="34" t="n">
        <v>37</v>
      </c>
      <c r="H21" s="34" t="n">
        <v>38</v>
      </c>
      <c r="I21" s="34" t="n">
        <v>278</v>
      </c>
      <c r="J21" s="34" t="n">
        <v>102</v>
      </c>
      <c r="K21" s="34" t="n">
        <v>0</v>
      </c>
      <c r="L21" s="34" t="n">
        <v>1828</v>
      </c>
      <c r="M21" s="34" t="n">
        <v>474</v>
      </c>
      <c r="N21" s="34" t="n">
        <v>286</v>
      </c>
      <c r="O21" s="30"/>
      <c r="P21" s="34" t="n">
        <v>188</v>
      </c>
      <c r="Q21" s="34" t="n">
        <v>30</v>
      </c>
      <c r="R21" s="34" t="n">
        <v>33</v>
      </c>
      <c r="S21" s="34" t="n">
        <v>154</v>
      </c>
      <c r="T21" s="34" t="n">
        <v>16</v>
      </c>
      <c r="U21" s="34" t="n">
        <v>0</v>
      </c>
      <c r="V21" s="34" t="n">
        <v>1672</v>
      </c>
      <c r="W21" s="34" t="n">
        <v>508</v>
      </c>
      <c r="X21" s="34" t="n">
        <v>116</v>
      </c>
      <c r="Y21" s="34" t="n">
        <v>392</v>
      </c>
      <c r="Z21" s="34" t="n">
        <v>7</v>
      </c>
      <c r="AA21" s="34" t="n">
        <v>5</v>
      </c>
      <c r="AB21" s="34" t="n">
        <v>124</v>
      </c>
      <c r="AC21" s="34" t="n">
        <v>86</v>
      </c>
      <c r="AD21" s="34" t="n">
        <v>0</v>
      </c>
    </row>
    <row r="22" s="7" customFormat="true" ht="14.1" hidden="false" customHeight="true" outlineLevel="0" collapsed="false">
      <c r="B22" s="35" t="s">
        <v>36</v>
      </c>
      <c r="C22" s="36"/>
      <c r="D22" s="36"/>
      <c r="E22" s="36"/>
      <c r="F22" s="30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</row>
    <row r="23" s="7" customFormat="true" ht="14.1" hidden="false" customHeight="true" outlineLevel="0" collapsed="false">
      <c r="B23" s="35" t="s">
        <v>29</v>
      </c>
      <c r="O23" s="12"/>
    </row>
    <row r="24" s="7" customFormat="true" ht="14.1" hidden="false" customHeight="true" outlineLevel="0" collapsed="false">
      <c r="O24" s="12"/>
    </row>
  </sheetData>
  <mergeCells count="23">
    <mergeCell ref="B3:B5"/>
    <mergeCell ref="C3:K3"/>
    <mergeCell ref="V3:AA3"/>
    <mergeCell ref="C4:C5"/>
    <mergeCell ref="D4:F4"/>
    <mergeCell ref="G4:G5"/>
    <mergeCell ref="H4:H5"/>
    <mergeCell ref="I4:I5"/>
    <mergeCell ref="J4:J5"/>
    <mergeCell ref="K4:K5"/>
    <mergeCell ref="L4:L5"/>
    <mergeCell ref="Q4:Q5"/>
    <mergeCell ref="R4:R5"/>
    <mergeCell ref="S4:S5"/>
    <mergeCell ref="T4:T5"/>
    <mergeCell ref="U4:U5"/>
    <mergeCell ref="V4:V5"/>
    <mergeCell ref="W4:Y4"/>
    <mergeCell ref="Z4:Z5"/>
    <mergeCell ref="AA4:AA5"/>
    <mergeCell ref="AB4:AB5"/>
    <mergeCell ref="AC4:AC5"/>
    <mergeCell ref="AD4:AD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.71"/>
    <col collapsed="false" customWidth="true" hidden="false" outlineLevel="0" max="2" min="2" style="62" width="22.14"/>
    <col collapsed="false" customWidth="true" hidden="false" outlineLevel="0" max="7" min="3" style="62" width="5.99"/>
    <col collapsed="false" customWidth="true" hidden="false" outlineLevel="0" max="8" min="8" style="62" width="5.27"/>
    <col collapsed="false" customWidth="true" hidden="false" outlineLevel="0" max="15" min="9" style="62" width="5.99"/>
    <col collapsed="false" customWidth="true" hidden="false" outlineLevel="0" max="16" min="16" style="63" width="1.99"/>
    <col collapsed="false" customWidth="true" hidden="false" outlineLevel="0" max="18" min="17" style="62" width="5.99"/>
    <col collapsed="false" customWidth="true" hidden="false" outlineLevel="0" max="27" min="19" style="62" width="6.13"/>
    <col collapsed="false" customWidth="true" hidden="false" outlineLevel="0" max="28" min="28" style="62" width="5.99"/>
    <col collapsed="false" customWidth="true" hidden="false" outlineLevel="0" max="33" min="29" style="62" width="6.13"/>
    <col collapsed="false" customWidth="false" hidden="false" outlineLevel="0" max="257" min="34" style="62" width="9.13"/>
  </cols>
  <sheetData>
    <row r="1" s="64" customFormat="true" ht="13.5" hidden="false" customHeight="false" outlineLevel="0" collapsed="false">
      <c r="B1" s="64" t="s">
        <v>0</v>
      </c>
      <c r="P1" s="65"/>
    </row>
    <row r="2" customFormat="false" ht="18" hidden="false" customHeight="true" outlineLevel="0" collapsed="false">
      <c r="AD2" s="66"/>
      <c r="AE2" s="66"/>
      <c r="AF2" s="66"/>
      <c r="AG2" s="67" t="s">
        <v>37</v>
      </c>
    </row>
    <row r="3" s="45" customFormat="true" ht="19.15" hidden="false" customHeight="true" outlineLevel="0" collapsed="false">
      <c r="B3" s="37" t="s">
        <v>2</v>
      </c>
      <c r="C3" s="38" t="s">
        <v>3</v>
      </c>
      <c r="D3" s="38"/>
      <c r="E3" s="38"/>
      <c r="F3" s="38"/>
      <c r="G3" s="38"/>
      <c r="H3" s="38"/>
      <c r="I3" s="38"/>
      <c r="J3" s="38"/>
      <c r="K3" s="38"/>
      <c r="L3" s="38"/>
      <c r="M3" s="39"/>
      <c r="N3" s="40"/>
      <c r="O3" s="40"/>
      <c r="P3" s="41"/>
      <c r="Q3" s="40"/>
      <c r="R3" s="40"/>
      <c r="S3" s="40"/>
      <c r="T3" s="42" t="s">
        <v>4</v>
      </c>
      <c r="U3" s="40"/>
      <c r="V3" s="40"/>
      <c r="W3" s="43"/>
      <c r="X3" s="44" t="s">
        <v>5</v>
      </c>
      <c r="Y3" s="44"/>
      <c r="Z3" s="44"/>
      <c r="AA3" s="44"/>
      <c r="AB3" s="44"/>
      <c r="AC3" s="44"/>
      <c r="AD3" s="44"/>
    </row>
    <row r="4" s="45" customFormat="true" ht="14.25" hidden="false" customHeight="true" outlineLevel="0" collapsed="false">
      <c r="B4" s="37"/>
      <c r="C4" s="46" t="s">
        <v>6</v>
      </c>
      <c r="D4" s="53" t="s">
        <v>7</v>
      </c>
      <c r="E4" s="53"/>
      <c r="F4" s="53"/>
      <c r="G4" s="53"/>
      <c r="H4" s="48" t="s">
        <v>8</v>
      </c>
      <c r="I4" s="46" t="s">
        <v>9</v>
      </c>
      <c r="J4" s="46" t="s">
        <v>10</v>
      </c>
      <c r="K4" s="46" t="s">
        <v>11</v>
      </c>
      <c r="L4" s="46" t="s">
        <v>12</v>
      </c>
      <c r="M4" s="46" t="s">
        <v>6</v>
      </c>
      <c r="N4" s="47" t="s">
        <v>38</v>
      </c>
      <c r="O4" s="47"/>
      <c r="P4" s="41"/>
      <c r="Q4" s="68" t="s">
        <v>14</v>
      </c>
      <c r="R4" s="69"/>
      <c r="S4" s="52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6</v>
      </c>
      <c r="Y4" s="53" t="s">
        <v>7</v>
      </c>
      <c r="Z4" s="53"/>
      <c r="AA4" s="53"/>
      <c r="AB4" s="53"/>
      <c r="AC4" s="48" t="s">
        <v>8</v>
      </c>
      <c r="AD4" s="46" t="s">
        <v>9</v>
      </c>
      <c r="AE4" s="46" t="s">
        <v>10</v>
      </c>
      <c r="AF4" s="46" t="s">
        <v>11</v>
      </c>
      <c r="AG4" s="54" t="s">
        <v>12</v>
      </c>
    </row>
    <row r="5" s="45" customFormat="true" ht="24" hidden="false" customHeight="true" outlineLevel="0" collapsed="false">
      <c r="B5" s="37"/>
      <c r="C5" s="46"/>
      <c r="D5" s="53" t="s">
        <v>15</v>
      </c>
      <c r="E5" s="55" t="s">
        <v>31</v>
      </c>
      <c r="F5" s="47" t="s">
        <v>39</v>
      </c>
      <c r="G5" s="70" t="s">
        <v>40</v>
      </c>
      <c r="H5" s="48"/>
      <c r="I5" s="46"/>
      <c r="J5" s="46"/>
      <c r="K5" s="46"/>
      <c r="L5" s="46"/>
      <c r="M5" s="46"/>
      <c r="N5" s="53" t="s">
        <v>15</v>
      </c>
      <c r="O5" s="55" t="s">
        <v>31</v>
      </c>
      <c r="P5" s="50"/>
      <c r="Q5" s="47" t="s">
        <v>39</v>
      </c>
      <c r="R5" s="55" t="s">
        <v>40</v>
      </c>
      <c r="S5" s="52"/>
      <c r="T5" s="46"/>
      <c r="U5" s="46"/>
      <c r="V5" s="46"/>
      <c r="W5" s="46"/>
      <c r="X5" s="46"/>
      <c r="Y5" s="53" t="s">
        <v>15</v>
      </c>
      <c r="Z5" s="55" t="s">
        <v>31</v>
      </c>
      <c r="AA5" s="53" t="s">
        <v>39</v>
      </c>
      <c r="AB5" s="55" t="s">
        <v>40</v>
      </c>
      <c r="AC5" s="48"/>
      <c r="AD5" s="46"/>
      <c r="AE5" s="46"/>
      <c r="AF5" s="46"/>
      <c r="AG5" s="54"/>
    </row>
    <row r="6" s="71" customFormat="true" ht="16.35" hidden="false" customHeight="true" outlineLevel="0" collapsed="false">
      <c r="B6" s="57" t="s">
        <v>15</v>
      </c>
      <c r="C6" s="28" t="n">
        <f aca="false">+国勢調査データ!H12</f>
        <v>52950</v>
      </c>
      <c r="D6" s="28" t="n">
        <f aca="false">+国勢調査データ!I12</f>
        <v>45208</v>
      </c>
      <c r="E6" s="28" t="n">
        <f aca="false">+国勢調査データ!J12</f>
        <v>27240</v>
      </c>
      <c r="F6" s="28" t="n">
        <f aca="false">+国勢調査データ!K12</f>
        <v>1539</v>
      </c>
      <c r="G6" s="28" t="n">
        <f aca="false">+国勢調査データ!L12</f>
        <v>16429</v>
      </c>
      <c r="H6" s="28" t="n">
        <f aca="false">+国勢調査データ!M12</f>
        <v>2063</v>
      </c>
      <c r="I6" s="28" t="n">
        <f aca="false">+国勢調査データ!N12</f>
        <v>664</v>
      </c>
      <c r="J6" s="28" t="n">
        <f aca="false">+国勢調査データ!O12</f>
        <v>2669</v>
      </c>
      <c r="K6" s="28" t="n">
        <f aca="false">+国勢調査データ!P12</f>
        <v>1009</v>
      </c>
      <c r="L6" s="28" t="n">
        <f aca="false">+国勢調査データ!Q12</f>
        <v>50</v>
      </c>
      <c r="M6" s="28" t="n">
        <f aca="false">+国勢調査データ!R12</f>
        <v>1287</v>
      </c>
      <c r="N6" s="28" t="n">
        <f aca="false">+国勢調査データ!S12</f>
        <v>29539</v>
      </c>
      <c r="O6" s="28" t="n">
        <f aca="false">+国勢調査データ!T12</f>
        <v>24390</v>
      </c>
      <c r="P6" s="28" t="n">
        <f aca="false">+国勢調査データ!U12</f>
        <v>19518</v>
      </c>
      <c r="Q6" s="28" t="n">
        <f aca="false">+国勢調査データ!V12</f>
        <v>694</v>
      </c>
      <c r="R6" s="28" t="n">
        <f aca="false">+国勢調査データ!W12</f>
        <v>4178</v>
      </c>
      <c r="S6" s="28" t="n">
        <f aca="false">+国勢調査データ!X12</f>
        <v>1649</v>
      </c>
      <c r="T6" s="28" t="n">
        <f aca="false">+国勢調査データ!Y12</f>
        <v>549</v>
      </c>
      <c r="U6" s="28" t="n">
        <f aca="false">+国勢調査データ!Z12</f>
        <v>1968</v>
      </c>
      <c r="V6" s="28" t="n">
        <f aca="false">+国勢調査データ!AA12</f>
        <v>180</v>
      </c>
      <c r="W6" s="28" t="n">
        <f aca="false">+国勢調査データ!AB12</f>
        <v>9</v>
      </c>
      <c r="X6" s="28" t="n">
        <f aca="false">+国勢調査データ!AC12</f>
        <v>794</v>
      </c>
      <c r="Y6" s="28" t="n">
        <f aca="false">+国勢調査データ!AD12</f>
        <v>23411</v>
      </c>
      <c r="Z6" s="28" t="n">
        <f aca="false">+国勢調査データ!AE12</f>
        <v>20818</v>
      </c>
      <c r="AA6" s="28" t="n">
        <f aca="false">+国勢調査データ!AF12</f>
        <v>7722</v>
      </c>
      <c r="AB6" s="28" t="n">
        <f aca="false">+国勢調査データ!AG12</f>
        <v>845</v>
      </c>
      <c r="AC6" s="28" t="n">
        <f aca="false">+国勢調査データ!AH12</f>
        <v>12251</v>
      </c>
      <c r="AD6" s="28" t="n">
        <f aca="false">+国勢調査データ!AI12</f>
        <v>414</v>
      </c>
      <c r="AE6" s="28" t="n">
        <f aca="false">+国勢調査データ!AJ12</f>
        <v>115</v>
      </c>
      <c r="AF6" s="28" t="n">
        <f aca="false">+国勢調査データ!AK12</f>
        <v>701</v>
      </c>
      <c r="AG6" s="28" t="n">
        <f aca="false">+国勢調査データ!AL12</f>
        <v>829</v>
      </c>
    </row>
    <row r="7" s="45" customFormat="true" ht="7.5" hidden="false" customHeight="true" outlineLevel="0" collapsed="false">
      <c r="B7" s="58"/>
      <c r="C7" s="28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</row>
    <row r="8" s="45" customFormat="true" ht="16.35" hidden="false" customHeight="true" outlineLevel="0" collapsed="false">
      <c r="B8" s="59" t="s">
        <v>18</v>
      </c>
      <c r="C8" s="28" t="n">
        <f aca="false">+国勢調査データ!H13</f>
        <v>1189</v>
      </c>
      <c r="D8" s="28" t="n">
        <f aca="false">+国勢調査データ!I13</f>
        <v>261</v>
      </c>
      <c r="E8" s="28" t="n">
        <f aca="false">+国勢調査データ!J13</f>
        <v>255</v>
      </c>
      <c r="F8" s="28" t="n">
        <f aca="false">+国勢調査データ!K13</f>
        <v>0</v>
      </c>
      <c r="G8" s="28" t="n">
        <f aca="false">+国勢調査データ!L13</f>
        <v>6</v>
      </c>
      <c r="H8" s="28" t="n">
        <f aca="false">+国勢調査データ!M13</f>
        <v>879</v>
      </c>
      <c r="I8" s="28" t="n">
        <f aca="false">+国勢調査データ!N13</f>
        <v>47</v>
      </c>
      <c r="J8" s="28" t="n">
        <f aca="false">+国勢調査データ!O13</f>
        <v>0</v>
      </c>
      <c r="K8" s="28" t="n">
        <f aca="false">+国勢調査データ!P13</f>
        <v>0</v>
      </c>
      <c r="L8" s="28" t="n">
        <f aca="false">+国勢調査データ!Q13</f>
        <v>0</v>
      </c>
      <c r="M8" s="30" t="n">
        <f aca="false">+国勢調査データ!S13</f>
        <v>1057</v>
      </c>
      <c r="N8" s="30" t="n">
        <f aca="false">+国勢調査データ!T13</f>
        <v>240</v>
      </c>
      <c r="O8" s="30" t="n">
        <f aca="false">+国勢調査データ!U13</f>
        <v>236</v>
      </c>
      <c r="P8" s="30"/>
      <c r="Q8" s="30" t="n">
        <f aca="false">+国勢調査データ!V13</f>
        <v>0</v>
      </c>
      <c r="R8" s="30" t="n">
        <f aca="false">+国勢調査データ!W13</f>
        <v>4</v>
      </c>
      <c r="S8" s="30" t="n">
        <f aca="false">+国勢調査データ!X13</f>
        <v>774</v>
      </c>
      <c r="T8" s="30" t="n">
        <f aca="false">+国勢調査データ!Y13</f>
        <v>41</v>
      </c>
      <c r="U8" s="30" t="n">
        <f aca="false">+国勢調査データ!Z13</f>
        <v>0</v>
      </c>
      <c r="V8" s="30" t="n">
        <f aca="false">+国勢調査データ!AA13</f>
        <v>0</v>
      </c>
      <c r="W8" s="30" t="n">
        <f aca="false">+国勢調査データ!AB13</f>
        <v>0</v>
      </c>
      <c r="X8" s="30" t="n">
        <f aca="false">+国勢調査データ!AD13</f>
        <v>132</v>
      </c>
      <c r="Y8" s="30" t="n">
        <f aca="false">+国勢調査データ!AE13</f>
        <v>21</v>
      </c>
      <c r="Z8" s="30" t="n">
        <f aca="false">+国勢調査データ!AF13</f>
        <v>19</v>
      </c>
      <c r="AA8" s="30" t="n">
        <f aca="false">+国勢調査データ!AG13</f>
        <v>0</v>
      </c>
      <c r="AB8" s="30" t="n">
        <f aca="false">+国勢調査データ!AH13</f>
        <v>2</v>
      </c>
      <c r="AC8" s="30" t="n">
        <f aca="false">+国勢調査データ!AI13</f>
        <v>105</v>
      </c>
      <c r="AD8" s="30" t="n">
        <f aca="false">+国勢調査データ!AJ13</f>
        <v>6</v>
      </c>
      <c r="AE8" s="30" t="n">
        <f aca="false">+国勢調査データ!AK13</f>
        <v>0</v>
      </c>
      <c r="AF8" s="30" t="n">
        <f aca="false">+国勢調査データ!AL13</f>
        <v>0</v>
      </c>
      <c r="AG8" s="30" t="n">
        <f aca="false">+国勢調査データ!AM13</f>
        <v>0</v>
      </c>
    </row>
    <row r="9" s="45" customFormat="true" ht="16.35" hidden="false" customHeight="true" outlineLevel="0" collapsed="false">
      <c r="B9" s="59" t="s">
        <v>19</v>
      </c>
      <c r="C9" s="28" t="n">
        <f aca="false">+国勢調査データ!H14</f>
        <v>10155</v>
      </c>
      <c r="D9" s="28" t="n">
        <f aca="false">+国勢調査データ!I14</f>
        <v>8960</v>
      </c>
      <c r="E9" s="28" t="n">
        <f aca="false">+国勢調査データ!J14</f>
        <v>6968</v>
      </c>
      <c r="F9" s="28" t="n">
        <f aca="false">+国勢調査データ!K14</f>
        <v>167</v>
      </c>
      <c r="G9" s="28" t="n">
        <f aca="false">+国勢調査データ!L14</f>
        <v>1825</v>
      </c>
      <c r="H9" s="28" t="n">
        <f aca="false">+国勢調査データ!M14</f>
        <v>223</v>
      </c>
      <c r="I9" s="28" t="n">
        <f aca="false">+国勢調査データ!N14</f>
        <v>232</v>
      </c>
      <c r="J9" s="28" t="n">
        <f aca="false">+国勢調査データ!O14</f>
        <v>632</v>
      </c>
      <c r="K9" s="28" t="n">
        <f aca="false">+国勢調査データ!P14</f>
        <v>65</v>
      </c>
      <c r="L9" s="28" t="n">
        <f aca="false">+国勢調査データ!Q14</f>
        <v>0</v>
      </c>
      <c r="M9" s="30" t="n">
        <f aca="false">+国勢調査データ!S14</f>
        <v>5689</v>
      </c>
      <c r="N9" s="30" t="n">
        <f aca="false">+国勢調査データ!T14</f>
        <v>4868</v>
      </c>
      <c r="O9" s="30" t="n">
        <f aca="false">+国勢調査データ!U14</f>
        <v>4341</v>
      </c>
      <c r="P9" s="30"/>
      <c r="Q9" s="30" t="n">
        <f aca="false">+国勢調査データ!V14</f>
        <v>113</v>
      </c>
      <c r="R9" s="30" t="n">
        <f aca="false">+国勢調査データ!W14</f>
        <v>414</v>
      </c>
      <c r="S9" s="30" t="n">
        <f aca="false">+国勢調査データ!X14</f>
        <v>182</v>
      </c>
      <c r="T9" s="30" t="n">
        <f aca="false">+国勢調査データ!Y14</f>
        <v>197</v>
      </c>
      <c r="U9" s="30" t="n">
        <f aca="false">+国勢調査データ!Z14</f>
        <v>406</v>
      </c>
      <c r="V9" s="30" t="n">
        <f aca="false">+国勢調査データ!AA14</f>
        <v>19</v>
      </c>
      <c r="W9" s="30" t="n">
        <f aca="false">+国勢調査データ!AB14</f>
        <v>0</v>
      </c>
      <c r="X9" s="30" t="n">
        <f aca="false">+国勢調査データ!AD14</f>
        <v>4466</v>
      </c>
      <c r="Y9" s="30" t="n">
        <f aca="false">+国勢調査データ!AE14</f>
        <v>4092</v>
      </c>
      <c r="Z9" s="30" t="n">
        <f aca="false">+国勢調査データ!AF14</f>
        <v>2627</v>
      </c>
      <c r="AA9" s="30" t="n">
        <f aca="false">+国勢調査データ!AG14</f>
        <v>54</v>
      </c>
      <c r="AB9" s="30" t="n">
        <f aca="false">+国勢調査データ!AH14</f>
        <v>1411</v>
      </c>
      <c r="AC9" s="30" t="n">
        <f aca="false">+国勢調査データ!AI14</f>
        <v>41</v>
      </c>
      <c r="AD9" s="30" t="n">
        <f aca="false">+国勢調査データ!AJ14</f>
        <v>35</v>
      </c>
      <c r="AE9" s="30" t="n">
        <f aca="false">+国勢調査データ!AK14</f>
        <v>226</v>
      </c>
      <c r="AF9" s="30" t="n">
        <f aca="false">+国勢調査データ!AL14</f>
        <v>46</v>
      </c>
      <c r="AG9" s="30" t="n">
        <f aca="false">+国勢調査データ!AM14</f>
        <v>0</v>
      </c>
    </row>
    <row r="10" s="45" customFormat="true" ht="16.35" hidden="false" customHeight="true" outlineLevel="0" collapsed="false">
      <c r="B10" s="59" t="s">
        <v>20</v>
      </c>
      <c r="C10" s="28" t="n">
        <f aca="false">+国勢調査データ!H15</f>
        <v>11268</v>
      </c>
      <c r="D10" s="28" t="n">
        <f aca="false">+国勢調査データ!I15</f>
        <v>10693</v>
      </c>
      <c r="E10" s="28" t="n">
        <f aca="false">+国勢調査データ!J15</f>
        <v>7130</v>
      </c>
      <c r="F10" s="28" t="n">
        <f aca="false">+国勢調査データ!K15</f>
        <v>385</v>
      </c>
      <c r="G10" s="28" t="n">
        <f aca="false">+国勢調査データ!L15</f>
        <v>3178</v>
      </c>
      <c r="H10" s="28" t="n">
        <f aca="false">+国勢調査データ!M15</f>
        <v>293</v>
      </c>
      <c r="I10" s="28" t="n">
        <f aca="false">+国勢調査データ!N15</f>
        <v>11</v>
      </c>
      <c r="J10" s="28" t="n">
        <f aca="false">+国勢調査データ!O15</f>
        <v>42</v>
      </c>
      <c r="K10" s="28" t="n">
        <f aca="false">+国勢調査データ!P15</f>
        <v>191</v>
      </c>
      <c r="L10" s="28" t="n">
        <f aca="false">+国勢調査データ!Q15</f>
        <v>0</v>
      </c>
      <c r="M10" s="30" t="n">
        <f aca="false">+国勢調査データ!S15</f>
        <v>5368</v>
      </c>
      <c r="N10" s="30" t="n">
        <f aca="false">+国勢調査データ!T15</f>
        <v>5192</v>
      </c>
      <c r="O10" s="30" t="n">
        <f aca="false">+国勢調査データ!U15</f>
        <v>4654</v>
      </c>
      <c r="P10" s="30"/>
      <c r="Q10" s="30" t="n">
        <f aca="false">+国勢調査データ!V15</f>
        <v>66</v>
      </c>
      <c r="R10" s="30" t="n">
        <f aca="false">+国勢調査データ!W15</f>
        <v>472</v>
      </c>
      <c r="S10" s="30" t="n">
        <f aca="false">+国勢調査データ!X15</f>
        <v>119</v>
      </c>
      <c r="T10" s="30" t="n">
        <f aca="false">+国勢調査データ!Y15</f>
        <v>8</v>
      </c>
      <c r="U10" s="30" t="n">
        <f aca="false">+国勢調査データ!Z15</f>
        <v>22</v>
      </c>
      <c r="V10" s="30" t="n">
        <f aca="false">+国勢調査データ!AA15</f>
        <v>7</v>
      </c>
      <c r="W10" s="30" t="n">
        <f aca="false">+国勢調査データ!AB15</f>
        <v>0</v>
      </c>
      <c r="X10" s="30" t="n">
        <f aca="false">+国勢調査データ!AD15</f>
        <v>5900</v>
      </c>
      <c r="Y10" s="30" t="n">
        <f aca="false">+国勢調査データ!AE15</f>
        <v>5501</v>
      </c>
      <c r="Z10" s="30" t="n">
        <f aca="false">+国勢調査データ!AF15</f>
        <v>2476</v>
      </c>
      <c r="AA10" s="30" t="n">
        <f aca="false">+国勢調査データ!AG15</f>
        <v>319</v>
      </c>
      <c r="AB10" s="30" t="n">
        <f aca="false">+国勢調査データ!AH15</f>
        <v>2706</v>
      </c>
      <c r="AC10" s="30" t="n">
        <f aca="false">+国勢調査データ!AI15</f>
        <v>174</v>
      </c>
      <c r="AD10" s="30" t="n">
        <f aca="false">+国勢調査データ!AJ15</f>
        <v>3</v>
      </c>
      <c r="AE10" s="30" t="n">
        <f aca="false">+国勢調査データ!AK15</f>
        <v>20</v>
      </c>
      <c r="AF10" s="30" t="n">
        <f aca="false">+国勢調査データ!AL15</f>
        <v>184</v>
      </c>
      <c r="AG10" s="30" t="n">
        <f aca="false">+国勢調査データ!AM15</f>
        <v>0</v>
      </c>
    </row>
    <row r="11" s="45" customFormat="true" ht="16.35" hidden="false" customHeight="true" outlineLevel="0" collapsed="false">
      <c r="B11" s="59" t="s">
        <v>21</v>
      </c>
      <c r="C11" s="28" t="n">
        <f aca="false">+国勢調査データ!H16</f>
        <v>7122</v>
      </c>
      <c r="D11" s="28" t="n">
        <f aca="false">+国勢調査データ!I16</f>
        <v>6373</v>
      </c>
      <c r="E11" s="28" t="n">
        <f aca="false">+国勢調査データ!J16</f>
        <v>3722</v>
      </c>
      <c r="F11" s="28" t="n">
        <f aca="false">+国勢調査データ!K16</f>
        <v>126</v>
      </c>
      <c r="G11" s="28" t="n">
        <f aca="false">+国勢調査データ!L16</f>
        <v>2525</v>
      </c>
      <c r="H11" s="28" t="n">
        <f aca="false">+国勢調査データ!M16</f>
        <v>267</v>
      </c>
      <c r="I11" s="28" t="n">
        <f aca="false">+国勢調査データ!N16</f>
        <v>67</v>
      </c>
      <c r="J11" s="28" t="n">
        <f aca="false">+国勢調査データ!O16</f>
        <v>269</v>
      </c>
      <c r="K11" s="28" t="n">
        <f aca="false">+国勢調査データ!P16</f>
        <v>115</v>
      </c>
      <c r="L11" s="28" t="n">
        <f aca="false">+国勢調査データ!Q16</f>
        <v>0</v>
      </c>
      <c r="M11" s="30" t="n">
        <f aca="false">+国勢調査データ!S16</f>
        <v>3926</v>
      </c>
      <c r="N11" s="30" t="n">
        <f aca="false">+国勢調査データ!T16</f>
        <v>3415</v>
      </c>
      <c r="O11" s="30" t="n">
        <f aca="false">+国勢調査データ!U16</f>
        <v>2850</v>
      </c>
      <c r="P11" s="30"/>
      <c r="Q11" s="30" t="n">
        <f aca="false">+国勢調査データ!V16</f>
        <v>41</v>
      </c>
      <c r="R11" s="30" t="n">
        <f aca="false">+国勢調査データ!W16</f>
        <v>524</v>
      </c>
      <c r="S11" s="30" t="n">
        <f aca="false">+国勢調査データ!X16</f>
        <v>233</v>
      </c>
      <c r="T11" s="30" t="n">
        <f aca="false">+国勢調査データ!Y16</f>
        <v>54</v>
      </c>
      <c r="U11" s="30" t="n">
        <f aca="false">+国勢調査データ!Z16</f>
        <v>185</v>
      </c>
      <c r="V11" s="30" t="n">
        <f aca="false">+国勢調査データ!AA16</f>
        <v>18</v>
      </c>
      <c r="W11" s="30" t="n">
        <f aca="false">+国勢調査データ!AB16</f>
        <v>0</v>
      </c>
      <c r="X11" s="30" t="n">
        <f aca="false">+国勢調査データ!AD16</f>
        <v>3196</v>
      </c>
      <c r="Y11" s="30" t="n">
        <f aca="false">+国勢調査データ!AE16</f>
        <v>2958</v>
      </c>
      <c r="Z11" s="30" t="n">
        <f aca="false">+国勢調査データ!AF16</f>
        <v>872</v>
      </c>
      <c r="AA11" s="30" t="n">
        <f aca="false">+国勢調査データ!AG16</f>
        <v>85</v>
      </c>
      <c r="AB11" s="30" t="n">
        <f aca="false">+国勢調査データ!AH16</f>
        <v>2001</v>
      </c>
      <c r="AC11" s="30" t="n">
        <f aca="false">+国勢調査データ!AI16</f>
        <v>34</v>
      </c>
      <c r="AD11" s="30" t="n">
        <f aca="false">+国勢調査データ!AJ16</f>
        <v>13</v>
      </c>
      <c r="AE11" s="30" t="n">
        <f aca="false">+国勢調査データ!AK16</f>
        <v>84</v>
      </c>
      <c r="AF11" s="30" t="n">
        <f aca="false">+国勢調査データ!AL16</f>
        <v>97</v>
      </c>
      <c r="AG11" s="30" t="n">
        <f aca="false">+国勢調査データ!AM16</f>
        <v>0</v>
      </c>
    </row>
    <row r="12" s="45" customFormat="true" ht="16.35" hidden="false" customHeight="true" outlineLevel="0" collapsed="false">
      <c r="B12" s="59" t="s">
        <v>22</v>
      </c>
      <c r="C12" s="28" t="n">
        <f aca="false">+国勢調査データ!H17</f>
        <v>5947</v>
      </c>
      <c r="D12" s="28" t="n">
        <f aca="false">+国勢調査データ!I17</f>
        <v>5344</v>
      </c>
      <c r="E12" s="28" t="n">
        <f aca="false">+国勢調査データ!J17</f>
        <v>1922</v>
      </c>
      <c r="F12" s="28" t="n">
        <f aca="false">+国勢調査データ!K17</f>
        <v>90</v>
      </c>
      <c r="G12" s="28" t="n">
        <f aca="false">+国勢調査データ!L17</f>
        <v>3332</v>
      </c>
      <c r="H12" s="28" t="n">
        <f aca="false">+国勢調査データ!M17</f>
        <v>78</v>
      </c>
      <c r="I12" s="28" t="n">
        <f aca="false">+国勢調査データ!N17</f>
        <v>125</v>
      </c>
      <c r="J12" s="28" t="n">
        <f aca="false">+国勢調査データ!O17</f>
        <v>234</v>
      </c>
      <c r="K12" s="28" t="n">
        <f aca="false">+国勢調査データ!P17</f>
        <v>133</v>
      </c>
      <c r="L12" s="28" t="n">
        <f aca="false">+国勢調査データ!Q17</f>
        <v>0</v>
      </c>
      <c r="M12" s="30" t="n">
        <f aca="false">+国勢調査データ!S17</f>
        <v>1907</v>
      </c>
      <c r="N12" s="30" t="n">
        <f aca="false">+国勢調査データ!T17</f>
        <v>1619</v>
      </c>
      <c r="O12" s="30" t="n">
        <f aca="false">+国勢調査データ!U17</f>
        <v>871</v>
      </c>
      <c r="P12" s="30"/>
      <c r="Q12" s="30" t="n">
        <f aca="false">+国勢調査データ!V17</f>
        <v>36</v>
      </c>
      <c r="R12" s="30" t="n">
        <f aca="false">+国勢調査データ!W17</f>
        <v>712</v>
      </c>
      <c r="S12" s="30" t="n">
        <f aca="false">+国勢調査データ!X17</f>
        <v>50</v>
      </c>
      <c r="T12" s="30" t="n">
        <f aca="false">+国勢調査データ!Y17</f>
        <v>77</v>
      </c>
      <c r="U12" s="30" t="n">
        <f aca="false">+国勢調査データ!Z17</f>
        <v>136</v>
      </c>
      <c r="V12" s="30" t="n">
        <f aca="false">+国勢調査データ!AA17</f>
        <v>16</v>
      </c>
      <c r="W12" s="30" t="n">
        <f aca="false">+国勢調査データ!AB17</f>
        <v>0</v>
      </c>
      <c r="X12" s="30" t="n">
        <f aca="false">+国勢調査データ!AD17</f>
        <v>4040</v>
      </c>
      <c r="Y12" s="30" t="n">
        <f aca="false">+国勢調査データ!AE17</f>
        <v>3725</v>
      </c>
      <c r="Z12" s="30" t="n">
        <f aca="false">+国勢調査データ!AF17</f>
        <v>1051</v>
      </c>
      <c r="AA12" s="30" t="n">
        <f aca="false">+国勢調査データ!AG17</f>
        <v>54</v>
      </c>
      <c r="AB12" s="30" t="n">
        <f aca="false">+国勢調査データ!AH17</f>
        <v>2620</v>
      </c>
      <c r="AC12" s="30" t="n">
        <f aca="false">+国勢調査データ!AI17</f>
        <v>28</v>
      </c>
      <c r="AD12" s="30" t="n">
        <f aca="false">+国勢調査データ!AJ17</f>
        <v>48</v>
      </c>
      <c r="AE12" s="30" t="n">
        <f aca="false">+国勢調査データ!AK17</f>
        <v>98</v>
      </c>
      <c r="AF12" s="30" t="n">
        <f aca="false">+国勢調査データ!AL17</f>
        <v>117</v>
      </c>
      <c r="AG12" s="30" t="n">
        <f aca="false">+国勢調査データ!AM17</f>
        <v>0</v>
      </c>
    </row>
    <row r="13" s="45" customFormat="true" ht="7.5" hidden="false" customHeight="true" outlineLevel="0" collapsed="false">
      <c r="B13" s="58"/>
      <c r="C13" s="28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</row>
    <row r="14" s="45" customFormat="true" ht="16.35" hidden="false" customHeight="true" outlineLevel="0" collapsed="false">
      <c r="B14" s="59" t="s">
        <v>23</v>
      </c>
      <c r="C14" s="72" t="n">
        <f aca="false">+国勢調査データ!H18</f>
        <v>1024</v>
      </c>
      <c r="D14" s="28" t="n">
        <f aca="false">+国勢調査データ!I18</f>
        <v>1007</v>
      </c>
      <c r="E14" s="28" t="n">
        <f aca="false">+国勢調査データ!J18</f>
        <v>813</v>
      </c>
      <c r="F14" s="28" t="n">
        <f aca="false">+国勢調査データ!K18</f>
        <v>0</v>
      </c>
      <c r="G14" s="28" t="n">
        <f aca="false">+国勢調査データ!L18</f>
        <v>194</v>
      </c>
      <c r="H14" s="28" t="n">
        <f aca="false">+国勢調査データ!M18</f>
        <v>0</v>
      </c>
      <c r="I14" s="28" t="n">
        <f aca="false">+国勢調査データ!N18</f>
        <v>0</v>
      </c>
      <c r="J14" s="28" t="n">
        <f aca="false">+国勢調査データ!O18</f>
        <v>13</v>
      </c>
      <c r="K14" s="28" t="n">
        <f aca="false">+国勢調査データ!P18</f>
        <v>0</v>
      </c>
      <c r="L14" s="28" t="n">
        <f aca="false">+国勢調査データ!Q18</f>
        <v>0</v>
      </c>
      <c r="M14" s="30" t="n">
        <f aca="false">+国勢調査データ!S18</f>
        <v>982</v>
      </c>
      <c r="N14" s="30" t="n">
        <f aca="false">+国勢調査データ!T18</f>
        <v>965</v>
      </c>
      <c r="O14" s="30" t="n">
        <f aca="false">+国勢調査データ!U18</f>
        <v>787</v>
      </c>
      <c r="P14" s="30"/>
      <c r="Q14" s="30" t="n">
        <f aca="false">+国勢調査データ!V18</f>
        <v>0</v>
      </c>
      <c r="R14" s="30" t="n">
        <f aca="false">+国勢調査データ!W18</f>
        <v>178</v>
      </c>
      <c r="S14" s="30" t="n">
        <f aca="false">+国勢調査データ!X18</f>
        <v>0</v>
      </c>
      <c r="T14" s="30" t="n">
        <f aca="false">+国勢調査データ!Y18</f>
        <v>0</v>
      </c>
      <c r="U14" s="30" t="n">
        <f aca="false">+国勢調査データ!Z18</f>
        <v>13</v>
      </c>
      <c r="V14" s="30" t="n">
        <f aca="false">+国勢調査データ!AA18</f>
        <v>0</v>
      </c>
      <c r="W14" s="30" t="n">
        <f aca="false">+国勢調査データ!AB18</f>
        <v>0</v>
      </c>
      <c r="X14" s="30" t="n">
        <f aca="false">+国勢調査データ!AD18</f>
        <v>42</v>
      </c>
      <c r="Y14" s="30" t="n">
        <f aca="false">+国勢調査データ!AE18</f>
        <v>42</v>
      </c>
      <c r="Z14" s="30" t="n">
        <f aca="false">+国勢調査データ!AF18</f>
        <v>26</v>
      </c>
      <c r="AA14" s="30" t="n">
        <f aca="false">+国勢調査データ!AG18</f>
        <v>0</v>
      </c>
      <c r="AB14" s="30" t="n">
        <f aca="false">+国勢調査データ!AH18</f>
        <v>16</v>
      </c>
      <c r="AC14" s="30" t="n">
        <f aca="false">+国勢調査データ!AI18</f>
        <v>0</v>
      </c>
      <c r="AD14" s="30" t="n">
        <f aca="false">+国勢調査データ!AJ18</f>
        <v>0</v>
      </c>
      <c r="AE14" s="30" t="n">
        <f aca="false">+国勢調査データ!AK18</f>
        <v>0</v>
      </c>
      <c r="AF14" s="30" t="n">
        <f aca="false">+国勢調査データ!AL18</f>
        <v>0</v>
      </c>
      <c r="AG14" s="30" t="n">
        <f aca="false">+国勢調査データ!AM18</f>
        <v>0</v>
      </c>
    </row>
    <row r="15" s="45" customFormat="true" ht="16.35" hidden="false" customHeight="true" outlineLevel="0" collapsed="false">
      <c r="B15" s="59" t="s">
        <v>24</v>
      </c>
      <c r="C15" s="72" t="n">
        <f aca="false">+国勢調査データ!H19</f>
        <v>1294</v>
      </c>
      <c r="D15" s="28" t="n">
        <f aca="false">+国勢調査データ!I19</f>
        <v>321</v>
      </c>
      <c r="E15" s="28" t="n">
        <f aca="false">+国勢調査データ!J19</f>
        <v>151</v>
      </c>
      <c r="F15" s="28" t="n">
        <f aca="false">+国勢調査データ!K19</f>
        <v>5</v>
      </c>
      <c r="G15" s="28" t="n">
        <f aca="false">+国勢調査データ!L19</f>
        <v>165</v>
      </c>
      <c r="H15" s="28" t="n">
        <f aca="false">+国勢調査データ!M19</f>
        <v>20</v>
      </c>
      <c r="I15" s="28" t="n">
        <f aca="false">+国勢調査データ!N19</f>
        <v>41</v>
      </c>
      <c r="J15" s="28" t="n">
        <f aca="false">+国勢調査データ!O19</f>
        <v>565</v>
      </c>
      <c r="K15" s="28" t="n">
        <f aca="false">+国勢調査データ!P19</f>
        <v>343</v>
      </c>
      <c r="L15" s="28" t="n">
        <f aca="false">+国勢調査データ!Q19</f>
        <v>0</v>
      </c>
      <c r="M15" s="30" t="n">
        <f aca="false">+国勢調査データ!S19</f>
        <v>909</v>
      </c>
      <c r="N15" s="30" t="n">
        <f aca="false">+国勢調査データ!T19</f>
        <v>253</v>
      </c>
      <c r="O15" s="30" t="n">
        <f aca="false">+国勢調査データ!U19</f>
        <v>140</v>
      </c>
      <c r="P15" s="30"/>
      <c r="Q15" s="30" t="n">
        <f aca="false">+国勢調査データ!V19</f>
        <v>5</v>
      </c>
      <c r="R15" s="30" t="n">
        <f aca="false">+国勢調査データ!W19</f>
        <v>108</v>
      </c>
      <c r="S15" s="30" t="n">
        <f aca="false">+国勢調査データ!X19</f>
        <v>18</v>
      </c>
      <c r="T15" s="30" t="n">
        <f aca="false">+国勢調査データ!Y19</f>
        <v>40</v>
      </c>
      <c r="U15" s="30" t="n">
        <f aca="false">+国勢調査データ!Z19</f>
        <v>520</v>
      </c>
      <c r="V15" s="30" t="n">
        <f aca="false">+国勢調査データ!AA19</f>
        <v>75</v>
      </c>
      <c r="W15" s="30" t="n">
        <f aca="false">+国勢調査データ!AB19</f>
        <v>0</v>
      </c>
      <c r="X15" s="30" t="n">
        <f aca="false">+国勢調査データ!AD19</f>
        <v>385</v>
      </c>
      <c r="Y15" s="30" t="n">
        <f aca="false">+国勢調査データ!AE19</f>
        <v>68</v>
      </c>
      <c r="Z15" s="30" t="n">
        <f aca="false">+国勢調査データ!AF19</f>
        <v>11</v>
      </c>
      <c r="AA15" s="30" t="n">
        <f aca="false">+国勢調査データ!AG19</f>
        <v>0</v>
      </c>
      <c r="AB15" s="30" t="n">
        <f aca="false">+国勢調査データ!AH19</f>
        <v>57</v>
      </c>
      <c r="AC15" s="30" t="n">
        <f aca="false">+国勢調査データ!AI19</f>
        <v>2</v>
      </c>
      <c r="AD15" s="30" t="n">
        <f aca="false">+国勢調査データ!AJ19</f>
        <v>1</v>
      </c>
      <c r="AE15" s="30" t="n">
        <f aca="false">+国勢調査データ!AK19</f>
        <v>45</v>
      </c>
      <c r="AF15" s="30" t="n">
        <f aca="false">+国勢調査データ!AL19</f>
        <v>268</v>
      </c>
      <c r="AG15" s="30" t="n">
        <f aca="false">+国勢調査データ!AM19</f>
        <v>0</v>
      </c>
    </row>
    <row r="16" s="45" customFormat="true" ht="23.25" hidden="false" customHeight="true" outlineLevel="0" collapsed="false">
      <c r="B16" s="59" t="s">
        <v>26</v>
      </c>
      <c r="C16" s="72" t="n">
        <f aca="false">+国勢調査データ!H20</f>
        <v>6600</v>
      </c>
      <c r="D16" s="28" t="n">
        <f aca="false">+国勢調査データ!I20</f>
        <v>6024</v>
      </c>
      <c r="E16" s="28" t="n">
        <f aca="false">+国勢調査データ!J20</f>
        <v>3714</v>
      </c>
      <c r="F16" s="28" t="n">
        <f aca="false">+国勢調査データ!K20</f>
        <v>454</v>
      </c>
      <c r="G16" s="28" t="n">
        <f aca="false">+国勢調査データ!L20</f>
        <v>1856</v>
      </c>
      <c r="H16" s="28" t="n">
        <f aca="false">+国勢調査データ!M20</f>
        <v>144</v>
      </c>
      <c r="I16" s="28" t="n">
        <f aca="false">+国勢調査データ!N20</f>
        <v>74</v>
      </c>
      <c r="J16" s="28" t="n">
        <f aca="false">+国勢調査データ!O20</f>
        <v>219</v>
      </c>
      <c r="K16" s="28" t="n">
        <f aca="false">+国勢調査データ!P20</f>
        <v>65</v>
      </c>
      <c r="L16" s="28" t="n">
        <f aca="false">+国勢調査データ!Q20</f>
        <v>45</v>
      </c>
      <c r="M16" s="30" t="n">
        <f aca="false">+国勢調査データ!S20</f>
        <v>4519</v>
      </c>
      <c r="N16" s="30" t="n">
        <f aca="false">+国勢調査データ!T20</f>
        <v>4080</v>
      </c>
      <c r="O16" s="30" t="n">
        <f aca="false">+国勢調査データ!U20</f>
        <v>3309</v>
      </c>
      <c r="P16" s="30"/>
      <c r="Q16" s="30" t="n">
        <f aca="false">+国勢調査データ!V20</f>
        <v>267</v>
      </c>
      <c r="R16" s="30" t="n">
        <f aca="false">+国勢調査データ!W20</f>
        <v>504</v>
      </c>
      <c r="S16" s="30" t="n">
        <f aca="false">+国勢調査データ!X20</f>
        <v>128</v>
      </c>
      <c r="T16" s="30" t="n">
        <f aca="false">+国勢調査データ!Y20</f>
        <v>67</v>
      </c>
      <c r="U16" s="30" t="n">
        <f aca="false">+国勢調査データ!Z20</f>
        <v>195</v>
      </c>
      <c r="V16" s="30" t="n">
        <f aca="false">+国勢調査データ!AA20</f>
        <v>18</v>
      </c>
      <c r="W16" s="30" t="n">
        <f aca="false">+国勢調査データ!AB20</f>
        <v>9</v>
      </c>
      <c r="X16" s="30" t="n">
        <f aca="false">+国勢調査データ!AD20</f>
        <v>2081</v>
      </c>
      <c r="Y16" s="30" t="n">
        <f aca="false">+国勢調査データ!AE20</f>
        <v>1944</v>
      </c>
      <c r="Z16" s="30" t="n">
        <f aca="false">+国勢調査データ!AF20</f>
        <v>405</v>
      </c>
      <c r="AA16" s="30" t="n">
        <f aca="false">+国勢調査データ!AG20</f>
        <v>187</v>
      </c>
      <c r="AB16" s="30" t="n">
        <f aca="false">+国勢調査データ!AH20</f>
        <v>1352</v>
      </c>
      <c r="AC16" s="30" t="n">
        <f aca="false">+国勢調査データ!AI20</f>
        <v>16</v>
      </c>
      <c r="AD16" s="30" t="n">
        <f aca="false">+国勢調査データ!AJ20</f>
        <v>7</v>
      </c>
      <c r="AE16" s="30" t="n">
        <f aca="false">+国勢調査データ!AK20</f>
        <v>24</v>
      </c>
      <c r="AF16" s="30" t="n">
        <f aca="false">+国勢調査データ!AL20</f>
        <v>47</v>
      </c>
      <c r="AG16" s="30" t="n">
        <f aca="false">+国勢調査データ!AM20</f>
        <v>36</v>
      </c>
    </row>
    <row r="17" s="45" customFormat="true" ht="23.25" hidden="false" customHeight="true" outlineLevel="0" collapsed="false">
      <c r="B17" s="59" t="s">
        <v>33</v>
      </c>
      <c r="C17" s="72" t="n">
        <f aca="false">+国勢調査データ!H21</f>
        <v>1166</v>
      </c>
      <c r="D17" s="28" t="n">
        <f aca="false">+国勢調査データ!I21</f>
        <v>1100</v>
      </c>
      <c r="E17" s="28" t="n">
        <f aca="false">+国勢調査データ!J21</f>
        <v>793</v>
      </c>
      <c r="F17" s="28" t="n">
        <f aca="false">+国勢調査データ!K21</f>
        <v>33</v>
      </c>
      <c r="G17" s="28" t="n">
        <f aca="false">+国勢調査データ!L21</f>
        <v>274</v>
      </c>
      <c r="H17" s="28" t="n">
        <f aca="false">+国勢調査データ!M21</f>
        <v>26</v>
      </c>
      <c r="I17" s="28" t="n">
        <f aca="false">+国勢調査データ!N21</f>
        <v>4</v>
      </c>
      <c r="J17" s="28" t="n">
        <f aca="false">+国勢調査データ!O21</f>
        <v>24</v>
      </c>
      <c r="K17" s="28" t="n">
        <f aca="false">+国勢調査データ!P21</f>
        <v>0</v>
      </c>
      <c r="L17" s="28" t="n">
        <f aca="false">+国勢調査データ!Q21</f>
        <v>0</v>
      </c>
      <c r="M17" s="30" t="n">
        <f aca="false">+国勢調査データ!S21</f>
        <v>1125</v>
      </c>
      <c r="N17" s="30" t="n">
        <f aca="false">+国勢調査データ!T21</f>
        <v>1060</v>
      </c>
      <c r="O17" s="30" t="n">
        <f aca="false">+国勢調査データ!U21</f>
        <v>777</v>
      </c>
      <c r="P17" s="30"/>
      <c r="Q17" s="30" t="n">
        <f aca="false">+国勢調査データ!V21</f>
        <v>31</v>
      </c>
      <c r="R17" s="30" t="n">
        <f aca="false">+国勢調査データ!W21</f>
        <v>252</v>
      </c>
      <c r="S17" s="30" t="n">
        <f aca="false">+国勢調査データ!X21</f>
        <v>26</v>
      </c>
      <c r="T17" s="30" t="n">
        <f aca="false">+国勢調査データ!Y21</f>
        <v>4</v>
      </c>
      <c r="U17" s="30" t="n">
        <f aca="false">+国勢調査データ!Z21</f>
        <v>23</v>
      </c>
      <c r="V17" s="30" t="n">
        <f aca="false">+国勢調査データ!AA21</f>
        <v>0</v>
      </c>
      <c r="W17" s="30" t="n">
        <f aca="false">+国勢調査データ!AB21</f>
        <v>0</v>
      </c>
      <c r="X17" s="30" t="n">
        <f aca="false">+国勢調査データ!AD21</f>
        <v>41</v>
      </c>
      <c r="Y17" s="30" t="n">
        <f aca="false">+国勢調査データ!AE21</f>
        <v>40</v>
      </c>
      <c r="Z17" s="30" t="n">
        <f aca="false">+国勢調査データ!AF21</f>
        <v>16</v>
      </c>
      <c r="AA17" s="30" t="n">
        <f aca="false">+国勢調査データ!AG21</f>
        <v>2</v>
      </c>
      <c r="AB17" s="30" t="n">
        <f aca="false">+国勢調査データ!AH21</f>
        <v>22</v>
      </c>
      <c r="AC17" s="30" t="n">
        <f aca="false">+国勢調査データ!AI21</f>
        <v>0</v>
      </c>
      <c r="AD17" s="30" t="n">
        <f aca="false">+国勢調査データ!AJ21</f>
        <v>0</v>
      </c>
      <c r="AE17" s="30" t="n">
        <f aca="false">+国勢調査データ!AK21</f>
        <v>1</v>
      </c>
      <c r="AF17" s="30" t="n">
        <f aca="false">+国勢調査データ!AL21</f>
        <v>0</v>
      </c>
      <c r="AG17" s="30" t="n">
        <f aca="false">+国勢調査データ!AM21</f>
        <v>0</v>
      </c>
    </row>
    <row r="18" s="45" customFormat="true" ht="23.25" hidden="false" customHeight="true" outlineLevel="0" collapsed="false">
      <c r="B18" s="59" t="s">
        <v>34</v>
      </c>
      <c r="C18" s="72" t="n">
        <f aca="false">+国勢調査データ!H22</f>
        <v>1253</v>
      </c>
      <c r="D18" s="28" t="n">
        <f aca="false">+国勢調査データ!I22</f>
        <v>840</v>
      </c>
      <c r="E18" s="28" t="n">
        <f aca="false">+国勢調査データ!J22</f>
        <v>746</v>
      </c>
      <c r="F18" s="28" t="n">
        <f aca="false">+国勢調査データ!K22</f>
        <v>1</v>
      </c>
      <c r="G18" s="28" t="n">
        <f aca="false">+国勢調査データ!L22</f>
        <v>93</v>
      </c>
      <c r="H18" s="28" t="n">
        <f aca="false">+国勢調査データ!M22</f>
        <v>92</v>
      </c>
      <c r="I18" s="28" t="n">
        <f aca="false">+国勢調査データ!N22</f>
        <v>45</v>
      </c>
      <c r="J18" s="28" t="n">
        <f aca="false">+国勢調査データ!O22</f>
        <v>243</v>
      </c>
      <c r="K18" s="28" t="n">
        <f aca="false">+国勢調査データ!P22</f>
        <v>16</v>
      </c>
      <c r="L18" s="28" t="n">
        <f aca="false">+国勢調査データ!Q22</f>
        <v>0</v>
      </c>
      <c r="M18" s="30" t="n">
        <f aca="false">+国勢調査データ!S22</f>
        <v>1221</v>
      </c>
      <c r="N18" s="30" t="n">
        <f aca="false">+国勢調査データ!T22</f>
        <v>818</v>
      </c>
      <c r="O18" s="30" t="n">
        <f aca="false">+国勢調査データ!U22</f>
        <v>729</v>
      </c>
      <c r="P18" s="30"/>
      <c r="Q18" s="30" t="n">
        <f aca="false">+国勢調査データ!V22</f>
        <v>1</v>
      </c>
      <c r="R18" s="30" t="n">
        <f aca="false">+国勢調査データ!W22</f>
        <v>88</v>
      </c>
      <c r="S18" s="30" t="n">
        <f aca="false">+国勢調査データ!X22</f>
        <v>89</v>
      </c>
      <c r="T18" s="30" t="n">
        <f aca="false">+国勢調査データ!Y22</f>
        <v>44</v>
      </c>
      <c r="U18" s="30" t="n">
        <f aca="false">+国勢調査データ!Z22</f>
        <v>242</v>
      </c>
      <c r="V18" s="30" t="n">
        <f aca="false">+国勢調査データ!AA22</f>
        <v>11</v>
      </c>
      <c r="W18" s="30" t="n">
        <f aca="false">+国勢調査データ!AB22</f>
        <v>0</v>
      </c>
      <c r="X18" s="30" t="n">
        <f aca="false">+国勢調査データ!AD22</f>
        <v>32</v>
      </c>
      <c r="Y18" s="30" t="n">
        <f aca="false">+国勢調査データ!AE22</f>
        <v>22</v>
      </c>
      <c r="Z18" s="30" t="n">
        <f aca="false">+国勢調査データ!AF22</f>
        <v>17</v>
      </c>
      <c r="AA18" s="30" t="n">
        <f aca="false">+国勢調査データ!AG22</f>
        <v>0</v>
      </c>
      <c r="AB18" s="30" t="n">
        <f aca="false">+国勢調査データ!AH22</f>
        <v>5</v>
      </c>
      <c r="AC18" s="30" t="n">
        <f aca="false">+国勢調査データ!AI22</f>
        <v>3</v>
      </c>
      <c r="AD18" s="30" t="n">
        <f aca="false">+国勢調査データ!AJ22</f>
        <v>1</v>
      </c>
      <c r="AE18" s="30" t="n">
        <f aca="false">+国勢調査データ!AK22</f>
        <v>1</v>
      </c>
      <c r="AF18" s="30" t="n">
        <f aca="false">+国勢調査データ!AL22</f>
        <v>5</v>
      </c>
      <c r="AG18" s="30" t="n">
        <f aca="false">+国勢調査データ!AM22</f>
        <v>0</v>
      </c>
    </row>
    <row r="19" s="45" customFormat="true" ht="23.25" hidden="false" customHeight="true" outlineLevel="0" collapsed="false">
      <c r="B19" s="59" t="s">
        <v>35</v>
      </c>
      <c r="C19" s="72" t="n">
        <f aca="false">+国勢調査データ!H23</f>
        <v>3752</v>
      </c>
      <c r="D19" s="28" t="n">
        <f aca="false">+国勢調査データ!I23</f>
        <v>3469</v>
      </c>
      <c r="E19" s="28" t="n">
        <f aca="false">+国勢調査データ!J23</f>
        <v>787</v>
      </c>
      <c r="F19" s="28" t="n">
        <f aca="false">+国勢調査データ!K23</f>
        <v>217</v>
      </c>
      <c r="G19" s="28" t="n">
        <f aca="false">+国勢調査データ!L23</f>
        <v>2465</v>
      </c>
      <c r="H19" s="28" t="n">
        <f aca="false">+国勢調査データ!M23</f>
        <v>21</v>
      </c>
      <c r="I19" s="28" t="n">
        <f aca="false">+国勢調査データ!N23</f>
        <v>11</v>
      </c>
      <c r="J19" s="28" t="n">
        <f aca="false">+国勢調査データ!O23</f>
        <v>193</v>
      </c>
      <c r="K19" s="28" t="n">
        <f aca="false">+国勢調査データ!P23</f>
        <v>39</v>
      </c>
      <c r="L19" s="28" t="n">
        <f aca="false">+国勢調査データ!Q23</f>
        <v>5</v>
      </c>
      <c r="M19" s="30" t="n">
        <f aca="false">+国勢調査データ!S23</f>
        <v>1669</v>
      </c>
      <c r="N19" s="30" t="n">
        <f aca="false">+国勢調査データ!T23</f>
        <v>1517</v>
      </c>
      <c r="O19" s="30" t="n">
        <f aca="false">+国勢調査データ!U23</f>
        <v>653</v>
      </c>
      <c r="P19" s="30"/>
      <c r="Q19" s="30" t="n">
        <f aca="false">+国勢調査データ!V23</f>
        <v>106</v>
      </c>
      <c r="R19" s="30" t="n">
        <f aca="false">+国勢調査データ!W23</f>
        <v>758</v>
      </c>
      <c r="S19" s="30" t="n">
        <f aca="false">+国勢調査データ!X23</f>
        <v>14</v>
      </c>
      <c r="T19" s="30" t="n">
        <f aca="false">+国勢調査データ!Y23</f>
        <v>10</v>
      </c>
      <c r="U19" s="30" t="n">
        <f aca="false">+国勢調査データ!Z23</f>
        <v>109</v>
      </c>
      <c r="V19" s="30" t="n">
        <f aca="false">+国勢調査データ!AA23</f>
        <v>9</v>
      </c>
      <c r="W19" s="30" t="n">
        <f aca="false">+国勢調査データ!AB23</f>
        <v>0</v>
      </c>
      <c r="X19" s="30" t="n">
        <f aca="false">+国勢調査データ!AD23</f>
        <v>2083</v>
      </c>
      <c r="Y19" s="30" t="n">
        <f aca="false">+国勢調査データ!AE23</f>
        <v>1952</v>
      </c>
      <c r="Z19" s="30" t="n">
        <f aca="false">+国勢調査データ!AF23</f>
        <v>134</v>
      </c>
      <c r="AA19" s="30" t="n">
        <f aca="false">+国勢調査データ!AG23</f>
        <v>111</v>
      </c>
      <c r="AB19" s="30" t="n">
        <f aca="false">+国勢調査データ!AH23</f>
        <v>1707</v>
      </c>
      <c r="AC19" s="30" t="n">
        <f aca="false">+国勢調査データ!AI23</f>
        <v>7</v>
      </c>
      <c r="AD19" s="30" t="n">
        <f aca="false">+国勢調査データ!AJ23</f>
        <v>1</v>
      </c>
      <c r="AE19" s="30" t="n">
        <f aca="false">+国勢調査データ!AK23</f>
        <v>84</v>
      </c>
      <c r="AF19" s="30" t="n">
        <f aca="false">+国勢調査データ!AL23</f>
        <v>30</v>
      </c>
      <c r="AG19" s="30" t="n">
        <f aca="false">+国勢調査データ!AM23</f>
        <v>5</v>
      </c>
    </row>
    <row r="20" s="45" customFormat="true" ht="16.35" hidden="false" customHeight="true" outlineLevel="0" collapsed="false">
      <c r="B20" s="60" t="s">
        <v>27</v>
      </c>
      <c r="C20" s="61" t="n">
        <f aca="false">+国勢調査データ!H24</f>
        <v>2180</v>
      </c>
      <c r="D20" s="73" t="n">
        <f aca="false">+国勢調査データ!I24</f>
        <v>816</v>
      </c>
      <c r="E20" s="73" t="n">
        <f aca="false">+国勢調査データ!J24</f>
        <v>239</v>
      </c>
      <c r="F20" s="73" t="n">
        <f aca="false">+国勢調査データ!K24</f>
        <v>61</v>
      </c>
      <c r="G20" s="73" t="n">
        <f aca="false">+国勢調査データ!L24</f>
        <v>516</v>
      </c>
      <c r="H20" s="73" t="n">
        <f aca="false">+国勢調査データ!M24</f>
        <v>20</v>
      </c>
      <c r="I20" s="73" t="n">
        <f aca="false">+国勢調査データ!N24</f>
        <v>7</v>
      </c>
      <c r="J20" s="73" t="n">
        <f aca="false">+国勢調査データ!O24</f>
        <v>235</v>
      </c>
      <c r="K20" s="73" t="n">
        <f aca="false">+国勢調査データ!P24</f>
        <v>42</v>
      </c>
      <c r="L20" s="73" t="n">
        <f aca="false">+国勢調査データ!Q24</f>
        <v>0</v>
      </c>
      <c r="M20" s="34" t="n">
        <f aca="false">+国勢調査データ!S24</f>
        <v>1167</v>
      </c>
      <c r="N20" s="34" t="n">
        <f aca="false">+国勢調査データ!T24</f>
        <v>363</v>
      </c>
      <c r="O20" s="34" t="n">
        <f aca="false">+国勢調査データ!U24</f>
        <v>171</v>
      </c>
      <c r="P20" s="30"/>
      <c r="Q20" s="34" t="n">
        <f aca="false">+国勢調査データ!V24</f>
        <v>28</v>
      </c>
      <c r="R20" s="34" t="n">
        <f aca="false">+国勢調査データ!W24</f>
        <v>164</v>
      </c>
      <c r="S20" s="34" t="n">
        <f aca="false">+国勢調査データ!X24</f>
        <v>16</v>
      </c>
      <c r="T20" s="34" t="n">
        <f aca="false">+国勢調査データ!Y24</f>
        <v>7</v>
      </c>
      <c r="U20" s="34" t="n">
        <f aca="false">+国勢調査データ!Z24</f>
        <v>117</v>
      </c>
      <c r="V20" s="34" t="n">
        <f aca="false">+国勢調査データ!AA24</f>
        <v>7</v>
      </c>
      <c r="W20" s="34" t="n">
        <f aca="false">+国勢調査データ!AB24</f>
        <v>0</v>
      </c>
      <c r="X20" s="34" t="n">
        <f aca="false">+国勢調査データ!AD24</f>
        <v>1013</v>
      </c>
      <c r="Y20" s="34" t="n">
        <f aca="false">+国勢調査データ!AE24</f>
        <v>453</v>
      </c>
      <c r="Z20" s="34" t="n">
        <f aca="false">+国勢調査データ!AF24</f>
        <v>68</v>
      </c>
      <c r="AA20" s="34" t="n">
        <f aca="false">+国勢調査データ!AG24</f>
        <v>33</v>
      </c>
      <c r="AB20" s="34" t="n">
        <f aca="false">+国勢調査データ!AH24</f>
        <v>352</v>
      </c>
      <c r="AC20" s="34" t="n">
        <f aca="false">+国勢調査データ!AI24</f>
        <v>4</v>
      </c>
      <c r="AD20" s="34" t="n">
        <f aca="false">+国勢調査データ!AJ24</f>
        <v>0</v>
      </c>
      <c r="AE20" s="34" t="n">
        <f aca="false">+国勢調査データ!AK24</f>
        <v>118</v>
      </c>
      <c r="AF20" s="34" t="n">
        <f aca="false">+国勢調査データ!AL24</f>
        <v>35</v>
      </c>
      <c r="AG20" s="34" t="n">
        <f aca="false">+国勢調査データ!AM24</f>
        <v>0</v>
      </c>
    </row>
    <row r="21" s="45" customFormat="true" ht="14.1" hidden="false" customHeight="true" outlineLevel="0" collapsed="false">
      <c r="B21" s="74" t="s">
        <v>41</v>
      </c>
      <c r="C21" s="36"/>
      <c r="D21" s="36"/>
      <c r="E21" s="36"/>
      <c r="F21" s="30"/>
      <c r="G21" s="30"/>
      <c r="H21" s="36"/>
      <c r="I21" s="36"/>
      <c r="J21" s="36"/>
      <c r="K21" s="36"/>
      <c r="L21" s="36"/>
      <c r="M21" s="36"/>
      <c r="N21" s="36"/>
      <c r="O21" s="36"/>
      <c r="P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</row>
    <row r="22" s="45" customFormat="true" ht="14.1" hidden="false" customHeight="true" outlineLevel="0" collapsed="false">
      <c r="B22" s="74" t="s">
        <v>29</v>
      </c>
      <c r="P22" s="41"/>
    </row>
    <row r="23" s="45" customFormat="true" ht="14.1" hidden="false" customHeight="true" outlineLevel="0" collapsed="false">
      <c r="P23" s="41"/>
    </row>
  </sheetData>
  <mergeCells count="24">
    <mergeCell ref="B3:B5"/>
    <mergeCell ref="C3:L3"/>
    <mergeCell ref="X3:AD3"/>
    <mergeCell ref="C4:C5"/>
    <mergeCell ref="D4:G4"/>
    <mergeCell ref="H4:H5"/>
    <mergeCell ref="I4:I5"/>
    <mergeCell ref="J4:J5"/>
    <mergeCell ref="K4:K5"/>
    <mergeCell ref="L4:L5"/>
    <mergeCell ref="M4:M5"/>
    <mergeCell ref="N4:O4"/>
    <mergeCell ref="S4:S5"/>
    <mergeCell ref="T4:T5"/>
    <mergeCell ref="U4:U5"/>
    <mergeCell ref="V4:V5"/>
    <mergeCell ref="W4:W5"/>
    <mergeCell ref="X4:X5"/>
    <mergeCell ref="Y4:AB4"/>
    <mergeCell ref="AC4:AC5"/>
    <mergeCell ref="AD4:AD5"/>
    <mergeCell ref="AE4:AE5"/>
    <mergeCell ref="AF4:AF5"/>
    <mergeCell ref="AG4:AG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S13" activeCellId="0" sqref="S13"/>
    </sheetView>
  </sheetViews>
  <sheetFormatPr defaultColWidth="9.0546875" defaultRowHeight="12" zeroHeight="false" outlineLevelRow="0" outlineLevelCol="0"/>
  <cols>
    <col collapsed="false" customWidth="true" hidden="false" outlineLevel="0" max="7" min="7" style="0" width="22.99"/>
  </cols>
  <sheetData>
    <row r="1" s="75" customFormat="true" ht="12" hidden="false" customHeight="false" outlineLevel="0" collapsed="false">
      <c r="A1" s="75" t="n">
        <v>1</v>
      </c>
      <c r="B1" s="76" t="s">
        <v>42</v>
      </c>
    </row>
    <row r="2" s="75" customFormat="true" ht="12" hidden="false" customHeight="false" outlineLevel="0" collapsed="false">
      <c r="A2" s="75" t="n">
        <v>2</v>
      </c>
      <c r="H2" s="76" t="s">
        <v>43</v>
      </c>
    </row>
    <row r="3" s="75" customFormat="true" ht="12" hidden="false" customHeight="false" outlineLevel="0" collapsed="false">
      <c r="A3" s="75" t="n">
        <v>3</v>
      </c>
      <c r="H3" s="75" t="s">
        <v>44</v>
      </c>
    </row>
    <row r="4" s="75" customFormat="true" ht="12" hidden="false" customHeight="false" outlineLevel="0" collapsed="false">
      <c r="A4" s="75" t="n">
        <v>4</v>
      </c>
    </row>
    <row r="5" s="75" customFormat="true" ht="12" hidden="false" customHeight="false" outlineLevel="0" collapsed="false">
      <c r="A5" s="75" t="n">
        <v>5</v>
      </c>
      <c r="H5" s="75" t="s">
        <v>45</v>
      </c>
      <c r="I5" s="75" t="s">
        <v>45</v>
      </c>
      <c r="J5" s="75" t="s">
        <v>45</v>
      </c>
      <c r="K5" s="75" t="s">
        <v>45</v>
      </c>
      <c r="L5" s="75" t="s">
        <v>45</v>
      </c>
      <c r="M5" s="75" t="s">
        <v>45</v>
      </c>
      <c r="N5" s="75" t="s">
        <v>45</v>
      </c>
      <c r="O5" s="75" t="s">
        <v>45</v>
      </c>
      <c r="P5" s="75" t="s">
        <v>45</v>
      </c>
      <c r="Q5" s="75" t="s">
        <v>45</v>
      </c>
      <c r="R5" s="75" t="s">
        <v>45</v>
      </c>
      <c r="S5" s="75" t="s">
        <v>46</v>
      </c>
      <c r="T5" s="75" t="s">
        <v>46</v>
      </c>
      <c r="U5" s="75" t="s">
        <v>46</v>
      </c>
      <c r="V5" s="75" t="s">
        <v>46</v>
      </c>
      <c r="W5" s="75" t="s">
        <v>46</v>
      </c>
      <c r="X5" s="75" t="s">
        <v>46</v>
      </c>
      <c r="Y5" s="75" t="s">
        <v>46</v>
      </c>
      <c r="Z5" s="75" t="s">
        <v>46</v>
      </c>
      <c r="AA5" s="75" t="s">
        <v>46</v>
      </c>
      <c r="AB5" s="75" t="s">
        <v>46</v>
      </c>
      <c r="AC5" s="75" t="s">
        <v>46</v>
      </c>
      <c r="AD5" s="75" t="s">
        <v>47</v>
      </c>
      <c r="AE5" s="75" t="s">
        <v>47</v>
      </c>
      <c r="AF5" s="75" t="s">
        <v>47</v>
      </c>
      <c r="AG5" s="75" t="s">
        <v>47</v>
      </c>
      <c r="AH5" s="75" t="s">
        <v>47</v>
      </c>
      <c r="AI5" s="75" t="s">
        <v>47</v>
      </c>
      <c r="AJ5" s="75" t="s">
        <v>47</v>
      </c>
      <c r="AK5" s="75" t="s">
        <v>47</v>
      </c>
      <c r="AL5" s="75" t="s">
        <v>47</v>
      </c>
      <c r="AM5" s="75" t="s">
        <v>47</v>
      </c>
      <c r="AN5" s="75" t="s">
        <v>47</v>
      </c>
    </row>
    <row r="6" s="75" customFormat="true" ht="12" hidden="false" customHeight="false" outlineLevel="0" collapsed="false">
      <c r="A6" s="75" t="n">
        <v>6</v>
      </c>
      <c r="H6" s="75" t="n">
        <v>0</v>
      </c>
      <c r="I6" s="75" t="n">
        <v>0</v>
      </c>
      <c r="J6" s="75" t="n">
        <v>0</v>
      </c>
      <c r="K6" s="75" t="n">
        <v>0</v>
      </c>
      <c r="L6" s="75" t="n">
        <v>0</v>
      </c>
      <c r="M6" s="75" t="n">
        <v>0</v>
      </c>
      <c r="N6" s="75" t="n">
        <v>0</v>
      </c>
      <c r="O6" s="75" t="n">
        <v>0</v>
      </c>
      <c r="P6" s="75" t="n">
        <v>0</v>
      </c>
      <c r="Q6" s="75" t="n">
        <v>0</v>
      </c>
      <c r="R6" s="75" t="n">
        <v>0</v>
      </c>
      <c r="S6" s="75" t="n">
        <v>1</v>
      </c>
      <c r="T6" s="75" t="n">
        <v>1</v>
      </c>
      <c r="U6" s="75" t="n">
        <v>1</v>
      </c>
      <c r="V6" s="75" t="n">
        <v>1</v>
      </c>
      <c r="W6" s="75" t="n">
        <v>1</v>
      </c>
      <c r="X6" s="75" t="n">
        <v>1</v>
      </c>
      <c r="Y6" s="75" t="n">
        <v>1</v>
      </c>
      <c r="Z6" s="75" t="n">
        <v>1</v>
      </c>
      <c r="AA6" s="75" t="n">
        <v>1</v>
      </c>
      <c r="AB6" s="75" t="n">
        <v>1</v>
      </c>
      <c r="AC6" s="75" t="n">
        <v>1</v>
      </c>
      <c r="AD6" s="75" t="n">
        <v>1</v>
      </c>
      <c r="AE6" s="75" t="n">
        <v>1</v>
      </c>
      <c r="AF6" s="75" t="n">
        <v>1</v>
      </c>
      <c r="AG6" s="75" t="n">
        <v>1</v>
      </c>
      <c r="AH6" s="75" t="n">
        <v>1</v>
      </c>
      <c r="AI6" s="75" t="n">
        <v>1</v>
      </c>
      <c r="AJ6" s="75" t="n">
        <v>1</v>
      </c>
      <c r="AK6" s="75" t="n">
        <v>1</v>
      </c>
      <c r="AL6" s="75" t="n">
        <v>1</v>
      </c>
      <c r="AM6" s="75" t="n">
        <v>1</v>
      </c>
      <c r="AN6" s="75" t="n">
        <v>1</v>
      </c>
    </row>
    <row r="7" s="75" customFormat="true" ht="12" hidden="false" customHeight="false" outlineLevel="0" collapsed="false">
      <c r="A7" s="75" t="n">
        <v>7</v>
      </c>
      <c r="H7" s="75" t="s">
        <v>48</v>
      </c>
      <c r="I7" s="75" t="s">
        <v>49</v>
      </c>
      <c r="J7" s="75" t="s">
        <v>50</v>
      </c>
      <c r="K7" s="75" t="s">
        <v>51</v>
      </c>
      <c r="L7" s="75" t="s">
        <v>52</v>
      </c>
      <c r="M7" s="75" t="s">
        <v>53</v>
      </c>
      <c r="N7" s="75" t="s">
        <v>54</v>
      </c>
      <c r="O7" s="75" t="s">
        <v>55</v>
      </c>
      <c r="P7" s="75" t="s">
        <v>56</v>
      </c>
      <c r="Q7" s="75" t="s">
        <v>57</v>
      </c>
      <c r="R7" s="75" t="s">
        <v>58</v>
      </c>
      <c r="S7" s="75" t="s">
        <v>48</v>
      </c>
      <c r="T7" s="75" t="s">
        <v>49</v>
      </c>
      <c r="U7" s="75" t="s">
        <v>50</v>
      </c>
      <c r="V7" s="75" t="s">
        <v>51</v>
      </c>
      <c r="W7" s="75" t="s">
        <v>52</v>
      </c>
      <c r="X7" s="75" t="s">
        <v>53</v>
      </c>
      <c r="Y7" s="75" t="s">
        <v>54</v>
      </c>
      <c r="Z7" s="75" t="s">
        <v>55</v>
      </c>
      <c r="AA7" s="75" t="s">
        <v>56</v>
      </c>
      <c r="AB7" s="75" t="s">
        <v>57</v>
      </c>
      <c r="AC7" s="75" t="s">
        <v>58</v>
      </c>
      <c r="AD7" s="75" t="s">
        <v>48</v>
      </c>
      <c r="AE7" s="75" t="s">
        <v>49</v>
      </c>
      <c r="AF7" s="75" t="s">
        <v>50</v>
      </c>
      <c r="AG7" s="75" t="s">
        <v>51</v>
      </c>
      <c r="AH7" s="75" t="s">
        <v>52</v>
      </c>
      <c r="AI7" s="75" t="s">
        <v>53</v>
      </c>
      <c r="AJ7" s="75" t="s">
        <v>54</v>
      </c>
      <c r="AK7" s="75" t="s">
        <v>55</v>
      </c>
      <c r="AL7" s="75" t="s">
        <v>56</v>
      </c>
      <c r="AM7" s="75" t="s">
        <v>57</v>
      </c>
      <c r="AN7" s="75" t="s">
        <v>58</v>
      </c>
    </row>
    <row r="8" s="75" customFormat="true" ht="12" hidden="false" customHeight="false" outlineLevel="0" collapsed="false">
      <c r="A8" s="75" t="n">
        <v>8</v>
      </c>
      <c r="H8" s="75" t="n">
        <v>0</v>
      </c>
      <c r="I8" s="75" t="n">
        <v>1</v>
      </c>
      <c r="J8" s="75" t="n">
        <v>2</v>
      </c>
      <c r="K8" s="75" t="n">
        <v>2</v>
      </c>
      <c r="L8" s="75" t="n">
        <v>2</v>
      </c>
      <c r="M8" s="75" t="n">
        <v>1</v>
      </c>
      <c r="N8" s="75" t="n">
        <v>1</v>
      </c>
      <c r="O8" s="75" t="n">
        <v>1</v>
      </c>
      <c r="P8" s="75" t="n">
        <v>1</v>
      </c>
      <c r="Q8" s="75" t="n">
        <v>1</v>
      </c>
      <c r="R8" s="75" t="n">
        <v>1</v>
      </c>
      <c r="S8" s="75" t="n">
        <v>0</v>
      </c>
      <c r="T8" s="75" t="n">
        <v>1</v>
      </c>
      <c r="U8" s="75" t="n">
        <v>2</v>
      </c>
      <c r="V8" s="75" t="n">
        <v>2</v>
      </c>
      <c r="W8" s="75" t="n">
        <v>2</v>
      </c>
      <c r="X8" s="75" t="n">
        <v>1</v>
      </c>
      <c r="Y8" s="75" t="n">
        <v>1</v>
      </c>
      <c r="Z8" s="75" t="n">
        <v>1</v>
      </c>
      <c r="AA8" s="75" t="n">
        <v>1</v>
      </c>
      <c r="AB8" s="75" t="n">
        <v>1</v>
      </c>
      <c r="AC8" s="75" t="n">
        <v>1</v>
      </c>
      <c r="AD8" s="75" t="n">
        <v>0</v>
      </c>
      <c r="AE8" s="75" t="n">
        <v>1</v>
      </c>
      <c r="AF8" s="75" t="n">
        <v>2</v>
      </c>
      <c r="AG8" s="75" t="n">
        <v>2</v>
      </c>
      <c r="AH8" s="75" t="n">
        <v>2</v>
      </c>
      <c r="AI8" s="75" t="n">
        <v>1</v>
      </c>
      <c r="AJ8" s="75" t="n">
        <v>1</v>
      </c>
      <c r="AK8" s="75" t="n">
        <v>1</v>
      </c>
      <c r="AL8" s="75" t="n">
        <v>1</v>
      </c>
      <c r="AM8" s="75" t="n">
        <v>1</v>
      </c>
      <c r="AN8" s="75" t="n">
        <v>1</v>
      </c>
    </row>
    <row r="9" s="75" customFormat="true" ht="12" hidden="false" customHeight="false" outlineLevel="0" collapsed="false">
      <c r="A9" s="75" t="n">
        <v>9</v>
      </c>
      <c r="H9" s="76" t="s">
        <v>59</v>
      </c>
      <c r="S9" s="76" t="s">
        <v>4</v>
      </c>
      <c r="AD9" s="76" t="s">
        <v>5</v>
      </c>
    </row>
    <row r="10" s="75" customFormat="true" ht="12" hidden="false" customHeight="false" outlineLevel="0" collapsed="false">
      <c r="A10" s="75" t="n">
        <v>10</v>
      </c>
      <c r="B10" s="76" t="s">
        <v>60</v>
      </c>
      <c r="C10" s="76" t="s">
        <v>61</v>
      </c>
      <c r="D10" s="76" t="s">
        <v>62</v>
      </c>
      <c r="H10" s="76" t="s">
        <v>63</v>
      </c>
      <c r="I10" s="76" t="s">
        <v>7</v>
      </c>
      <c r="J10" s="76" t="s">
        <v>64</v>
      </c>
      <c r="K10" s="76" t="s">
        <v>65</v>
      </c>
      <c r="L10" s="76" t="s">
        <v>66</v>
      </c>
      <c r="M10" s="76" t="s">
        <v>8</v>
      </c>
      <c r="N10" s="76" t="s">
        <v>67</v>
      </c>
      <c r="O10" s="76" t="s">
        <v>68</v>
      </c>
      <c r="P10" s="76" t="s">
        <v>69</v>
      </c>
      <c r="Q10" s="76" t="s">
        <v>70</v>
      </c>
      <c r="R10" s="76" t="s">
        <v>71</v>
      </c>
      <c r="S10" s="76" t="s">
        <v>63</v>
      </c>
      <c r="T10" s="76" t="s">
        <v>7</v>
      </c>
      <c r="U10" s="76" t="s">
        <v>64</v>
      </c>
      <c r="V10" s="76" t="s">
        <v>65</v>
      </c>
      <c r="W10" s="76" t="s">
        <v>66</v>
      </c>
      <c r="X10" s="76" t="s">
        <v>8</v>
      </c>
      <c r="Y10" s="76" t="s">
        <v>67</v>
      </c>
      <c r="Z10" s="76" t="s">
        <v>68</v>
      </c>
      <c r="AA10" s="76" t="s">
        <v>69</v>
      </c>
      <c r="AB10" s="76" t="s">
        <v>70</v>
      </c>
      <c r="AC10" s="76" t="s">
        <v>71</v>
      </c>
      <c r="AD10" s="76" t="s">
        <v>63</v>
      </c>
      <c r="AE10" s="76" t="s">
        <v>7</v>
      </c>
      <c r="AF10" s="76" t="s">
        <v>64</v>
      </c>
      <c r="AG10" s="76" t="s">
        <v>65</v>
      </c>
      <c r="AH10" s="76" t="s">
        <v>66</v>
      </c>
      <c r="AI10" s="76" t="s">
        <v>8</v>
      </c>
      <c r="AJ10" s="76" t="s">
        <v>67</v>
      </c>
      <c r="AK10" s="76" t="s">
        <v>68</v>
      </c>
      <c r="AL10" s="76" t="s">
        <v>69</v>
      </c>
      <c r="AM10" s="76" t="s">
        <v>70</v>
      </c>
      <c r="AN10" s="76" t="s">
        <v>71</v>
      </c>
    </row>
    <row r="11" customFormat="false" ht="12" hidden="false" customHeight="false" outlineLevel="0" collapsed="false">
      <c r="A11" s="0" t="n">
        <v>641</v>
      </c>
      <c r="G11" s="0" t="s">
        <v>72</v>
      </c>
    </row>
    <row r="12" customFormat="false" ht="12" hidden="false" customHeight="false" outlineLevel="0" collapsed="false">
      <c r="A12" s="0" t="n">
        <v>642</v>
      </c>
      <c r="C12" s="0" t="n">
        <v>28219</v>
      </c>
      <c r="D12" s="0" t="n">
        <v>2</v>
      </c>
      <c r="E12" s="0" t="s">
        <v>73</v>
      </c>
      <c r="F12" s="0" t="n">
        <v>0</v>
      </c>
      <c r="G12" s="77" t="s">
        <v>74</v>
      </c>
      <c r="H12" s="78" t="n">
        <v>52950</v>
      </c>
      <c r="I12" s="78" t="n">
        <v>45208</v>
      </c>
      <c r="J12" s="78" t="n">
        <v>27240</v>
      </c>
      <c r="K12" s="78" t="n">
        <v>1539</v>
      </c>
      <c r="L12" s="78" t="n">
        <v>16429</v>
      </c>
      <c r="M12" s="78" t="n">
        <v>2063</v>
      </c>
      <c r="N12" s="78" t="n">
        <v>664</v>
      </c>
      <c r="O12" s="78" t="n">
        <v>2669</v>
      </c>
      <c r="P12" s="78" t="n">
        <v>1009</v>
      </c>
      <c r="Q12" s="78" t="n">
        <v>50</v>
      </c>
      <c r="R12" s="0" t="n">
        <v>1287</v>
      </c>
      <c r="S12" s="78" t="n">
        <v>29539</v>
      </c>
      <c r="T12" s="78" t="n">
        <v>24390</v>
      </c>
      <c r="U12" s="78" t="n">
        <v>19518</v>
      </c>
      <c r="V12" s="78" t="n">
        <v>694</v>
      </c>
      <c r="W12" s="78" t="n">
        <v>4178</v>
      </c>
      <c r="X12" s="78" t="n">
        <v>1649</v>
      </c>
      <c r="Y12" s="78" t="n">
        <v>549</v>
      </c>
      <c r="Z12" s="78" t="n">
        <v>1968</v>
      </c>
      <c r="AA12" s="78" t="n">
        <v>180</v>
      </c>
      <c r="AB12" s="78" t="n">
        <v>9</v>
      </c>
      <c r="AC12" s="0" t="n">
        <v>794</v>
      </c>
      <c r="AD12" s="78" t="n">
        <v>23411</v>
      </c>
      <c r="AE12" s="78" t="n">
        <v>20818</v>
      </c>
      <c r="AF12" s="78" t="n">
        <v>7722</v>
      </c>
      <c r="AG12" s="78" t="n">
        <v>845</v>
      </c>
      <c r="AH12" s="78" t="n">
        <v>12251</v>
      </c>
      <c r="AI12" s="78" t="n">
        <v>414</v>
      </c>
      <c r="AJ12" s="78" t="n">
        <v>115</v>
      </c>
      <c r="AK12" s="78" t="n">
        <v>701</v>
      </c>
      <c r="AL12" s="78" t="n">
        <v>829</v>
      </c>
      <c r="AM12" s="78" t="n">
        <v>41</v>
      </c>
      <c r="AN12" s="0" t="n">
        <v>493</v>
      </c>
    </row>
    <row r="13" customFormat="false" ht="12" hidden="false" customHeight="false" outlineLevel="0" collapsed="false">
      <c r="A13" s="0" t="n">
        <v>643</v>
      </c>
      <c r="C13" s="0" t="n">
        <v>28219</v>
      </c>
      <c r="D13" s="0" t="n">
        <v>2</v>
      </c>
      <c r="E13" s="0" t="s">
        <v>75</v>
      </c>
      <c r="F13" s="0" t="n">
        <v>1</v>
      </c>
      <c r="G13" s="77" t="s">
        <v>76</v>
      </c>
      <c r="H13" s="78" t="n">
        <v>1189</v>
      </c>
      <c r="I13" s="78" t="n">
        <v>261</v>
      </c>
      <c r="J13" s="78" t="n">
        <v>255</v>
      </c>
      <c r="K13" s="78" t="n">
        <v>0</v>
      </c>
      <c r="L13" s="78" t="n">
        <v>6</v>
      </c>
      <c r="M13" s="78" t="n">
        <v>879</v>
      </c>
      <c r="N13" s="78" t="n">
        <v>47</v>
      </c>
      <c r="O13" s="78" t="n">
        <v>0</v>
      </c>
      <c r="P13" s="78" t="n">
        <v>0</v>
      </c>
      <c r="Q13" s="78" t="n">
        <v>0</v>
      </c>
      <c r="R13" s="0" t="n">
        <v>2</v>
      </c>
      <c r="S13" s="78" t="n">
        <v>1057</v>
      </c>
      <c r="T13" s="78" t="n">
        <v>240</v>
      </c>
      <c r="U13" s="78" t="n">
        <v>236</v>
      </c>
      <c r="V13" s="78" t="n">
        <v>0</v>
      </c>
      <c r="W13" s="78" t="n">
        <v>4</v>
      </c>
      <c r="X13" s="78" t="n">
        <v>774</v>
      </c>
      <c r="Y13" s="78" t="n">
        <v>41</v>
      </c>
      <c r="Z13" s="78" t="n">
        <v>0</v>
      </c>
      <c r="AA13" s="78" t="n">
        <v>0</v>
      </c>
      <c r="AB13" s="78" t="n">
        <v>0</v>
      </c>
      <c r="AC13" s="0" t="n">
        <v>2</v>
      </c>
      <c r="AD13" s="78" t="n">
        <v>132</v>
      </c>
      <c r="AE13" s="78" t="n">
        <v>21</v>
      </c>
      <c r="AF13" s="78" t="n">
        <v>19</v>
      </c>
      <c r="AG13" s="78" t="n">
        <v>0</v>
      </c>
      <c r="AH13" s="78" t="n">
        <v>2</v>
      </c>
      <c r="AI13" s="78" t="n">
        <v>105</v>
      </c>
      <c r="AJ13" s="78" t="n">
        <v>6</v>
      </c>
      <c r="AK13" s="78" t="n">
        <v>0</v>
      </c>
      <c r="AL13" s="78" t="n">
        <v>0</v>
      </c>
      <c r="AM13" s="78" t="n">
        <v>0</v>
      </c>
      <c r="AN13" s="0" t="n">
        <v>0</v>
      </c>
    </row>
    <row r="14" customFormat="false" ht="12" hidden="false" customHeight="false" outlineLevel="0" collapsed="false">
      <c r="A14" s="0" t="n">
        <v>644</v>
      </c>
      <c r="C14" s="0" t="n">
        <v>28219</v>
      </c>
      <c r="D14" s="0" t="n">
        <v>2</v>
      </c>
      <c r="E14" s="0" t="s">
        <v>77</v>
      </c>
      <c r="F14" s="0" t="n">
        <v>1</v>
      </c>
      <c r="G14" s="77" t="s">
        <v>78</v>
      </c>
      <c r="H14" s="78" t="n">
        <v>10155</v>
      </c>
      <c r="I14" s="78" t="n">
        <v>8960</v>
      </c>
      <c r="J14" s="78" t="n">
        <v>6968</v>
      </c>
      <c r="K14" s="78" t="n">
        <v>167</v>
      </c>
      <c r="L14" s="78" t="n">
        <v>1825</v>
      </c>
      <c r="M14" s="78" t="n">
        <v>223</v>
      </c>
      <c r="N14" s="78" t="n">
        <v>232</v>
      </c>
      <c r="O14" s="78" t="n">
        <v>632</v>
      </c>
      <c r="P14" s="78" t="n">
        <v>65</v>
      </c>
      <c r="Q14" s="78" t="n">
        <v>0</v>
      </c>
      <c r="R14" s="0" t="n">
        <v>43</v>
      </c>
      <c r="S14" s="78" t="n">
        <v>5689</v>
      </c>
      <c r="T14" s="78" t="n">
        <v>4868</v>
      </c>
      <c r="U14" s="78" t="n">
        <v>4341</v>
      </c>
      <c r="V14" s="78" t="n">
        <v>113</v>
      </c>
      <c r="W14" s="78" t="n">
        <v>414</v>
      </c>
      <c r="X14" s="78" t="n">
        <v>182</v>
      </c>
      <c r="Y14" s="78" t="n">
        <v>197</v>
      </c>
      <c r="Z14" s="78" t="n">
        <v>406</v>
      </c>
      <c r="AA14" s="78" t="n">
        <v>19</v>
      </c>
      <c r="AB14" s="78" t="n">
        <v>0</v>
      </c>
      <c r="AC14" s="0" t="n">
        <v>17</v>
      </c>
      <c r="AD14" s="78" t="n">
        <v>4466</v>
      </c>
      <c r="AE14" s="78" t="n">
        <v>4092</v>
      </c>
      <c r="AF14" s="78" t="n">
        <v>2627</v>
      </c>
      <c r="AG14" s="78" t="n">
        <v>54</v>
      </c>
      <c r="AH14" s="78" t="n">
        <v>1411</v>
      </c>
      <c r="AI14" s="78" t="n">
        <v>41</v>
      </c>
      <c r="AJ14" s="78" t="n">
        <v>35</v>
      </c>
      <c r="AK14" s="78" t="n">
        <v>226</v>
      </c>
      <c r="AL14" s="78" t="n">
        <v>46</v>
      </c>
      <c r="AM14" s="78" t="n">
        <v>0</v>
      </c>
      <c r="AN14" s="0" t="n">
        <v>26</v>
      </c>
    </row>
    <row r="15" customFormat="false" ht="12" hidden="false" customHeight="false" outlineLevel="0" collapsed="false">
      <c r="A15" s="0" t="n">
        <v>645</v>
      </c>
      <c r="C15" s="0" t="n">
        <v>28219</v>
      </c>
      <c r="D15" s="0" t="n">
        <v>2</v>
      </c>
      <c r="E15" s="0" t="s">
        <v>79</v>
      </c>
      <c r="F15" s="0" t="n">
        <v>1</v>
      </c>
      <c r="G15" s="77" t="s">
        <v>80</v>
      </c>
      <c r="H15" s="78" t="n">
        <v>11268</v>
      </c>
      <c r="I15" s="78" t="n">
        <v>10693</v>
      </c>
      <c r="J15" s="78" t="n">
        <v>7130</v>
      </c>
      <c r="K15" s="78" t="n">
        <v>385</v>
      </c>
      <c r="L15" s="78" t="n">
        <v>3178</v>
      </c>
      <c r="M15" s="78" t="n">
        <v>293</v>
      </c>
      <c r="N15" s="78" t="n">
        <v>11</v>
      </c>
      <c r="O15" s="78" t="n">
        <v>42</v>
      </c>
      <c r="P15" s="78" t="n">
        <v>191</v>
      </c>
      <c r="Q15" s="78" t="n">
        <v>0</v>
      </c>
      <c r="R15" s="0" t="n">
        <v>38</v>
      </c>
      <c r="S15" s="78" t="n">
        <v>5368</v>
      </c>
      <c r="T15" s="78" t="n">
        <v>5192</v>
      </c>
      <c r="U15" s="78" t="n">
        <v>4654</v>
      </c>
      <c r="V15" s="78" t="n">
        <v>66</v>
      </c>
      <c r="W15" s="78" t="n">
        <v>472</v>
      </c>
      <c r="X15" s="78" t="n">
        <v>119</v>
      </c>
      <c r="Y15" s="78" t="n">
        <v>8</v>
      </c>
      <c r="Z15" s="78" t="n">
        <v>22</v>
      </c>
      <c r="AA15" s="78" t="n">
        <v>7</v>
      </c>
      <c r="AB15" s="78" t="n">
        <v>0</v>
      </c>
      <c r="AC15" s="0" t="n">
        <v>20</v>
      </c>
      <c r="AD15" s="78" t="n">
        <v>5900</v>
      </c>
      <c r="AE15" s="78" t="n">
        <v>5501</v>
      </c>
      <c r="AF15" s="78" t="n">
        <v>2476</v>
      </c>
      <c r="AG15" s="78" t="n">
        <v>319</v>
      </c>
      <c r="AH15" s="78" t="n">
        <v>2706</v>
      </c>
      <c r="AI15" s="78" t="n">
        <v>174</v>
      </c>
      <c r="AJ15" s="78" t="n">
        <v>3</v>
      </c>
      <c r="AK15" s="78" t="n">
        <v>20</v>
      </c>
      <c r="AL15" s="78" t="n">
        <v>184</v>
      </c>
      <c r="AM15" s="78" t="n">
        <v>0</v>
      </c>
      <c r="AN15" s="0" t="n">
        <v>18</v>
      </c>
    </row>
    <row r="16" customFormat="false" ht="12" hidden="false" customHeight="false" outlineLevel="0" collapsed="false">
      <c r="A16" s="0" t="n">
        <v>646</v>
      </c>
      <c r="C16" s="0" t="n">
        <v>28219</v>
      </c>
      <c r="D16" s="0" t="n">
        <v>2</v>
      </c>
      <c r="E16" s="0" t="s">
        <v>81</v>
      </c>
      <c r="F16" s="0" t="n">
        <v>1</v>
      </c>
      <c r="G16" s="77" t="s">
        <v>82</v>
      </c>
      <c r="H16" s="78" t="n">
        <v>7122</v>
      </c>
      <c r="I16" s="78" t="n">
        <v>6373</v>
      </c>
      <c r="J16" s="78" t="n">
        <v>3722</v>
      </c>
      <c r="K16" s="78" t="n">
        <v>126</v>
      </c>
      <c r="L16" s="78" t="n">
        <v>2525</v>
      </c>
      <c r="M16" s="78" t="n">
        <v>267</v>
      </c>
      <c r="N16" s="78" t="n">
        <v>67</v>
      </c>
      <c r="O16" s="78" t="n">
        <v>269</v>
      </c>
      <c r="P16" s="78" t="n">
        <v>115</v>
      </c>
      <c r="Q16" s="78" t="n">
        <v>0</v>
      </c>
      <c r="R16" s="0" t="n">
        <v>31</v>
      </c>
      <c r="S16" s="78" t="n">
        <v>3926</v>
      </c>
      <c r="T16" s="78" t="n">
        <v>3415</v>
      </c>
      <c r="U16" s="78" t="n">
        <v>2850</v>
      </c>
      <c r="V16" s="78" t="n">
        <v>41</v>
      </c>
      <c r="W16" s="78" t="n">
        <v>524</v>
      </c>
      <c r="X16" s="78" t="n">
        <v>233</v>
      </c>
      <c r="Y16" s="78" t="n">
        <v>54</v>
      </c>
      <c r="Z16" s="78" t="n">
        <v>185</v>
      </c>
      <c r="AA16" s="78" t="n">
        <v>18</v>
      </c>
      <c r="AB16" s="78" t="n">
        <v>0</v>
      </c>
      <c r="AC16" s="0" t="n">
        <v>21</v>
      </c>
      <c r="AD16" s="78" t="n">
        <v>3196</v>
      </c>
      <c r="AE16" s="78" t="n">
        <v>2958</v>
      </c>
      <c r="AF16" s="78" t="n">
        <v>872</v>
      </c>
      <c r="AG16" s="78" t="n">
        <v>85</v>
      </c>
      <c r="AH16" s="78" t="n">
        <v>2001</v>
      </c>
      <c r="AI16" s="78" t="n">
        <v>34</v>
      </c>
      <c r="AJ16" s="78" t="n">
        <v>13</v>
      </c>
      <c r="AK16" s="78" t="n">
        <v>84</v>
      </c>
      <c r="AL16" s="78" t="n">
        <v>97</v>
      </c>
      <c r="AM16" s="78" t="n">
        <v>0</v>
      </c>
      <c r="AN16" s="0" t="n">
        <v>10</v>
      </c>
    </row>
    <row r="17" customFormat="false" ht="12" hidden="false" customHeight="false" outlineLevel="0" collapsed="false">
      <c r="A17" s="0" t="n">
        <v>647</v>
      </c>
      <c r="C17" s="0" t="n">
        <v>28219</v>
      </c>
      <c r="D17" s="0" t="n">
        <v>2</v>
      </c>
      <c r="E17" s="0" t="s">
        <v>83</v>
      </c>
      <c r="F17" s="0" t="n">
        <v>1</v>
      </c>
      <c r="G17" s="77" t="s">
        <v>84</v>
      </c>
      <c r="H17" s="78" t="n">
        <v>5947</v>
      </c>
      <c r="I17" s="78" t="n">
        <v>5344</v>
      </c>
      <c r="J17" s="78" t="n">
        <v>1922</v>
      </c>
      <c r="K17" s="78" t="n">
        <v>90</v>
      </c>
      <c r="L17" s="78" t="n">
        <v>3332</v>
      </c>
      <c r="M17" s="78" t="n">
        <v>78</v>
      </c>
      <c r="N17" s="78" t="n">
        <v>125</v>
      </c>
      <c r="O17" s="78" t="n">
        <v>234</v>
      </c>
      <c r="P17" s="78" t="n">
        <v>133</v>
      </c>
      <c r="Q17" s="78" t="n">
        <v>0</v>
      </c>
      <c r="R17" s="0" t="n">
        <v>33</v>
      </c>
      <c r="S17" s="78" t="n">
        <v>1907</v>
      </c>
      <c r="T17" s="78" t="n">
        <v>1619</v>
      </c>
      <c r="U17" s="78" t="n">
        <v>871</v>
      </c>
      <c r="V17" s="78" t="n">
        <v>36</v>
      </c>
      <c r="W17" s="78" t="n">
        <v>712</v>
      </c>
      <c r="X17" s="78" t="n">
        <v>50</v>
      </c>
      <c r="Y17" s="78" t="n">
        <v>77</v>
      </c>
      <c r="Z17" s="78" t="n">
        <v>136</v>
      </c>
      <c r="AA17" s="78" t="n">
        <v>16</v>
      </c>
      <c r="AB17" s="78" t="n">
        <v>0</v>
      </c>
      <c r="AC17" s="0" t="n">
        <v>9</v>
      </c>
      <c r="AD17" s="78" t="n">
        <v>4040</v>
      </c>
      <c r="AE17" s="78" t="n">
        <v>3725</v>
      </c>
      <c r="AF17" s="78" t="n">
        <v>1051</v>
      </c>
      <c r="AG17" s="78" t="n">
        <v>54</v>
      </c>
      <c r="AH17" s="78" t="n">
        <v>2620</v>
      </c>
      <c r="AI17" s="78" t="n">
        <v>28</v>
      </c>
      <c r="AJ17" s="78" t="n">
        <v>48</v>
      </c>
      <c r="AK17" s="78" t="n">
        <v>98</v>
      </c>
      <c r="AL17" s="78" t="n">
        <v>117</v>
      </c>
      <c r="AM17" s="78" t="n">
        <v>0</v>
      </c>
      <c r="AN17" s="0" t="n">
        <v>24</v>
      </c>
    </row>
    <row r="18" customFormat="false" ht="12" hidden="false" customHeight="false" outlineLevel="0" collapsed="false">
      <c r="A18" s="0" t="n">
        <v>648</v>
      </c>
      <c r="C18" s="0" t="n">
        <v>28219</v>
      </c>
      <c r="D18" s="0" t="n">
        <v>2</v>
      </c>
      <c r="E18" s="0" t="s">
        <v>85</v>
      </c>
      <c r="F18" s="0" t="n">
        <v>1</v>
      </c>
      <c r="G18" s="77" t="s">
        <v>86</v>
      </c>
      <c r="H18" s="78" t="n">
        <v>1024</v>
      </c>
      <c r="I18" s="78" t="n">
        <v>1007</v>
      </c>
      <c r="J18" s="78" t="n">
        <v>813</v>
      </c>
      <c r="K18" s="78" t="n">
        <v>0</v>
      </c>
      <c r="L18" s="78" t="n">
        <v>194</v>
      </c>
      <c r="M18" s="78" t="n">
        <v>0</v>
      </c>
      <c r="N18" s="78" t="n">
        <v>0</v>
      </c>
      <c r="O18" s="78" t="n">
        <v>13</v>
      </c>
      <c r="P18" s="78" t="n">
        <v>0</v>
      </c>
      <c r="Q18" s="78" t="n">
        <v>0</v>
      </c>
      <c r="R18" s="0" t="n">
        <v>4</v>
      </c>
      <c r="S18" s="78" t="n">
        <v>982</v>
      </c>
      <c r="T18" s="78" t="n">
        <v>965</v>
      </c>
      <c r="U18" s="78" t="n">
        <v>787</v>
      </c>
      <c r="V18" s="78" t="n">
        <v>0</v>
      </c>
      <c r="W18" s="78" t="n">
        <v>178</v>
      </c>
      <c r="X18" s="78" t="n">
        <v>0</v>
      </c>
      <c r="Y18" s="78" t="n">
        <v>0</v>
      </c>
      <c r="Z18" s="78" t="n">
        <v>13</v>
      </c>
      <c r="AA18" s="78" t="n">
        <v>0</v>
      </c>
      <c r="AB18" s="78" t="n">
        <v>0</v>
      </c>
      <c r="AC18" s="0" t="n">
        <v>4</v>
      </c>
      <c r="AD18" s="78" t="n">
        <v>42</v>
      </c>
      <c r="AE18" s="78" t="n">
        <v>42</v>
      </c>
      <c r="AF18" s="78" t="n">
        <v>26</v>
      </c>
      <c r="AG18" s="78" t="n">
        <v>0</v>
      </c>
      <c r="AH18" s="78" t="n">
        <v>16</v>
      </c>
      <c r="AI18" s="78" t="n">
        <v>0</v>
      </c>
      <c r="AJ18" s="78" t="n">
        <v>0</v>
      </c>
      <c r="AK18" s="78" t="n">
        <v>0</v>
      </c>
      <c r="AL18" s="78" t="n">
        <v>0</v>
      </c>
      <c r="AM18" s="78" t="n">
        <v>0</v>
      </c>
      <c r="AN18" s="0" t="n">
        <v>0</v>
      </c>
    </row>
    <row r="19" customFormat="false" ht="12" hidden="false" customHeight="false" outlineLevel="0" collapsed="false">
      <c r="A19" s="0" t="n">
        <v>649</v>
      </c>
      <c r="C19" s="0" t="n">
        <v>28219</v>
      </c>
      <c r="D19" s="0" t="n">
        <v>2</v>
      </c>
      <c r="E19" s="0" t="s">
        <v>87</v>
      </c>
      <c r="F19" s="0" t="n">
        <v>1</v>
      </c>
      <c r="G19" s="77" t="s">
        <v>88</v>
      </c>
      <c r="H19" s="78" t="n">
        <v>1294</v>
      </c>
      <c r="I19" s="78" t="n">
        <v>321</v>
      </c>
      <c r="J19" s="78" t="n">
        <v>151</v>
      </c>
      <c r="K19" s="78" t="n">
        <v>5</v>
      </c>
      <c r="L19" s="78" t="n">
        <v>165</v>
      </c>
      <c r="M19" s="78" t="n">
        <v>20</v>
      </c>
      <c r="N19" s="78" t="n">
        <v>41</v>
      </c>
      <c r="O19" s="78" t="n">
        <v>565</v>
      </c>
      <c r="P19" s="78" t="n">
        <v>343</v>
      </c>
      <c r="Q19" s="78" t="n">
        <v>0</v>
      </c>
      <c r="R19" s="0" t="n">
        <v>4</v>
      </c>
      <c r="S19" s="78" t="n">
        <v>909</v>
      </c>
      <c r="T19" s="78" t="n">
        <v>253</v>
      </c>
      <c r="U19" s="78" t="n">
        <v>140</v>
      </c>
      <c r="V19" s="78" t="n">
        <v>5</v>
      </c>
      <c r="W19" s="78" t="n">
        <v>108</v>
      </c>
      <c r="X19" s="78" t="n">
        <v>18</v>
      </c>
      <c r="Y19" s="78" t="n">
        <v>40</v>
      </c>
      <c r="Z19" s="78" t="n">
        <v>520</v>
      </c>
      <c r="AA19" s="78" t="n">
        <v>75</v>
      </c>
      <c r="AB19" s="78" t="n">
        <v>0</v>
      </c>
      <c r="AC19" s="0" t="n">
        <v>3</v>
      </c>
      <c r="AD19" s="78" t="n">
        <v>385</v>
      </c>
      <c r="AE19" s="78" t="n">
        <v>68</v>
      </c>
      <c r="AF19" s="78" t="n">
        <v>11</v>
      </c>
      <c r="AG19" s="78" t="n">
        <v>0</v>
      </c>
      <c r="AH19" s="78" t="n">
        <v>57</v>
      </c>
      <c r="AI19" s="78" t="n">
        <v>2</v>
      </c>
      <c r="AJ19" s="78" t="n">
        <v>1</v>
      </c>
      <c r="AK19" s="78" t="n">
        <v>45</v>
      </c>
      <c r="AL19" s="78" t="n">
        <v>268</v>
      </c>
      <c r="AM19" s="78" t="n">
        <v>0</v>
      </c>
      <c r="AN19" s="0" t="n">
        <v>1</v>
      </c>
    </row>
    <row r="20" customFormat="false" ht="12" hidden="false" customHeight="false" outlineLevel="0" collapsed="false">
      <c r="A20" s="0" t="n">
        <v>650</v>
      </c>
      <c r="C20" s="0" t="n">
        <v>28219</v>
      </c>
      <c r="D20" s="0" t="n">
        <v>2</v>
      </c>
      <c r="E20" s="0" t="s">
        <v>89</v>
      </c>
      <c r="F20" s="0" t="n">
        <v>1</v>
      </c>
      <c r="G20" s="77" t="s">
        <v>90</v>
      </c>
      <c r="H20" s="78" t="n">
        <v>6600</v>
      </c>
      <c r="I20" s="78" t="n">
        <v>6024</v>
      </c>
      <c r="J20" s="78" t="n">
        <v>3714</v>
      </c>
      <c r="K20" s="78" t="n">
        <v>454</v>
      </c>
      <c r="L20" s="78" t="n">
        <v>1856</v>
      </c>
      <c r="M20" s="78" t="n">
        <v>144</v>
      </c>
      <c r="N20" s="78" t="n">
        <v>74</v>
      </c>
      <c r="O20" s="78" t="n">
        <v>219</v>
      </c>
      <c r="P20" s="78" t="n">
        <v>65</v>
      </c>
      <c r="Q20" s="78" t="n">
        <v>45</v>
      </c>
      <c r="R20" s="0" t="n">
        <v>29</v>
      </c>
      <c r="S20" s="78" t="n">
        <v>4519</v>
      </c>
      <c r="T20" s="78" t="n">
        <v>4080</v>
      </c>
      <c r="U20" s="78" t="n">
        <v>3309</v>
      </c>
      <c r="V20" s="78" t="n">
        <v>267</v>
      </c>
      <c r="W20" s="78" t="n">
        <v>504</v>
      </c>
      <c r="X20" s="78" t="n">
        <v>128</v>
      </c>
      <c r="Y20" s="78" t="n">
        <v>67</v>
      </c>
      <c r="Z20" s="78" t="n">
        <v>195</v>
      </c>
      <c r="AA20" s="78" t="n">
        <v>18</v>
      </c>
      <c r="AB20" s="78" t="n">
        <v>9</v>
      </c>
      <c r="AC20" s="0" t="n">
        <v>22</v>
      </c>
      <c r="AD20" s="78" t="n">
        <v>2081</v>
      </c>
      <c r="AE20" s="78" t="n">
        <v>1944</v>
      </c>
      <c r="AF20" s="78" t="n">
        <v>405</v>
      </c>
      <c r="AG20" s="78" t="n">
        <v>187</v>
      </c>
      <c r="AH20" s="78" t="n">
        <v>1352</v>
      </c>
      <c r="AI20" s="78" t="n">
        <v>16</v>
      </c>
      <c r="AJ20" s="78" t="n">
        <v>7</v>
      </c>
      <c r="AK20" s="78" t="n">
        <v>24</v>
      </c>
      <c r="AL20" s="78" t="n">
        <v>47</v>
      </c>
      <c r="AM20" s="78" t="n">
        <v>36</v>
      </c>
      <c r="AN20" s="0" t="n">
        <v>7</v>
      </c>
    </row>
    <row r="21" customFormat="false" ht="12" hidden="false" customHeight="false" outlineLevel="0" collapsed="false">
      <c r="A21" s="0" t="n">
        <v>651</v>
      </c>
      <c r="C21" s="0" t="n">
        <v>28219</v>
      </c>
      <c r="D21" s="0" t="n">
        <v>2</v>
      </c>
      <c r="E21" s="0" t="s">
        <v>91</v>
      </c>
      <c r="F21" s="0" t="n">
        <v>1</v>
      </c>
      <c r="G21" s="77" t="s">
        <v>92</v>
      </c>
      <c r="H21" s="78" t="n">
        <v>1166</v>
      </c>
      <c r="I21" s="78" t="n">
        <v>1100</v>
      </c>
      <c r="J21" s="78" t="n">
        <v>793</v>
      </c>
      <c r="K21" s="78" t="n">
        <v>33</v>
      </c>
      <c r="L21" s="78" t="n">
        <v>274</v>
      </c>
      <c r="M21" s="78" t="n">
        <v>26</v>
      </c>
      <c r="N21" s="78" t="n">
        <v>4</v>
      </c>
      <c r="O21" s="78" t="n">
        <v>24</v>
      </c>
      <c r="P21" s="78" t="n">
        <v>0</v>
      </c>
      <c r="Q21" s="78" t="n">
        <v>0</v>
      </c>
      <c r="R21" s="0" t="n">
        <v>12</v>
      </c>
      <c r="S21" s="78" t="n">
        <v>1125</v>
      </c>
      <c r="T21" s="78" t="n">
        <v>1060</v>
      </c>
      <c r="U21" s="78" t="n">
        <v>777</v>
      </c>
      <c r="V21" s="78" t="n">
        <v>31</v>
      </c>
      <c r="W21" s="78" t="n">
        <v>252</v>
      </c>
      <c r="X21" s="78" t="n">
        <v>26</v>
      </c>
      <c r="Y21" s="78" t="n">
        <v>4</v>
      </c>
      <c r="Z21" s="78" t="n">
        <v>23</v>
      </c>
      <c r="AA21" s="78" t="n">
        <v>0</v>
      </c>
      <c r="AB21" s="78" t="n">
        <v>0</v>
      </c>
      <c r="AC21" s="0" t="n">
        <v>12</v>
      </c>
      <c r="AD21" s="78" t="n">
        <v>41</v>
      </c>
      <c r="AE21" s="78" t="n">
        <v>40</v>
      </c>
      <c r="AF21" s="78" t="n">
        <v>16</v>
      </c>
      <c r="AG21" s="78" t="n">
        <v>2</v>
      </c>
      <c r="AH21" s="78" t="n">
        <v>22</v>
      </c>
      <c r="AI21" s="78" t="n">
        <v>0</v>
      </c>
      <c r="AJ21" s="78" t="n">
        <v>0</v>
      </c>
      <c r="AK21" s="78" t="n">
        <v>1</v>
      </c>
      <c r="AL21" s="78" t="n">
        <v>0</v>
      </c>
      <c r="AM21" s="78" t="n">
        <v>0</v>
      </c>
      <c r="AN21" s="0" t="n">
        <v>0</v>
      </c>
    </row>
    <row r="22" customFormat="false" ht="12" hidden="false" customHeight="false" outlineLevel="0" collapsed="false">
      <c r="A22" s="0" t="n">
        <v>652</v>
      </c>
      <c r="C22" s="0" t="n">
        <v>28219</v>
      </c>
      <c r="D22" s="0" t="n">
        <v>2</v>
      </c>
      <c r="E22" s="0" t="s">
        <v>93</v>
      </c>
      <c r="F22" s="0" t="n">
        <v>1</v>
      </c>
      <c r="G22" s="77" t="s">
        <v>94</v>
      </c>
      <c r="H22" s="78" t="n">
        <v>1253</v>
      </c>
      <c r="I22" s="78" t="n">
        <v>840</v>
      </c>
      <c r="J22" s="78" t="n">
        <v>746</v>
      </c>
      <c r="K22" s="78" t="n">
        <v>1</v>
      </c>
      <c r="L22" s="78" t="n">
        <v>93</v>
      </c>
      <c r="M22" s="78" t="n">
        <v>92</v>
      </c>
      <c r="N22" s="78" t="n">
        <v>45</v>
      </c>
      <c r="O22" s="78" t="n">
        <v>243</v>
      </c>
      <c r="P22" s="78" t="n">
        <v>16</v>
      </c>
      <c r="Q22" s="78" t="n">
        <v>0</v>
      </c>
      <c r="R22" s="0" t="n">
        <v>17</v>
      </c>
      <c r="S22" s="78" t="n">
        <v>1221</v>
      </c>
      <c r="T22" s="78" t="n">
        <v>818</v>
      </c>
      <c r="U22" s="78" t="n">
        <v>729</v>
      </c>
      <c r="V22" s="78" t="n">
        <v>1</v>
      </c>
      <c r="W22" s="78" t="n">
        <v>88</v>
      </c>
      <c r="X22" s="78" t="n">
        <v>89</v>
      </c>
      <c r="Y22" s="78" t="n">
        <v>44</v>
      </c>
      <c r="Z22" s="78" t="n">
        <v>242</v>
      </c>
      <c r="AA22" s="78" t="n">
        <v>11</v>
      </c>
      <c r="AB22" s="78" t="n">
        <v>0</v>
      </c>
      <c r="AC22" s="0" t="n">
        <v>17</v>
      </c>
      <c r="AD22" s="78" t="n">
        <v>32</v>
      </c>
      <c r="AE22" s="78" t="n">
        <v>22</v>
      </c>
      <c r="AF22" s="78" t="n">
        <v>17</v>
      </c>
      <c r="AG22" s="78" t="n">
        <v>0</v>
      </c>
      <c r="AH22" s="78" t="n">
        <v>5</v>
      </c>
      <c r="AI22" s="78" t="n">
        <v>3</v>
      </c>
      <c r="AJ22" s="78" t="n">
        <v>1</v>
      </c>
      <c r="AK22" s="78" t="n">
        <v>1</v>
      </c>
      <c r="AL22" s="78" t="n">
        <v>5</v>
      </c>
      <c r="AM22" s="78" t="n">
        <v>0</v>
      </c>
      <c r="AN22" s="0" t="n">
        <v>0</v>
      </c>
    </row>
    <row r="23" customFormat="false" ht="12" hidden="false" customHeight="false" outlineLevel="0" collapsed="false">
      <c r="A23" s="0" t="n">
        <v>653</v>
      </c>
      <c r="C23" s="0" t="n">
        <v>28219</v>
      </c>
      <c r="D23" s="0" t="n">
        <v>2</v>
      </c>
      <c r="E23" s="0" t="s">
        <v>95</v>
      </c>
      <c r="F23" s="0" t="n">
        <v>1</v>
      </c>
      <c r="G23" s="77" t="s">
        <v>96</v>
      </c>
      <c r="H23" s="78" t="n">
        <v>3752</v>
      </c>
      <c r="I23" s="78" t="n">
        <v>3469</v>
      </c>
      <c r="J23" s="78" t="n">
        <v>787</v>
      </c>
      <c r="K23" s="78" t="n">
        <v>217</v>
      </c>
      <c r="L23" s="78" t="n">
        <v>2465</v>
      </c>
      <c r="M23" s="78" t="n">
        <v>21</v>
      </c>
      <c r="N23" s="78" t="n">
        <v>11</v>
      </c>
      <c r="O23" s="78" t="n">
        <v>193</v>
      </c>
      <c r="P23" s="78" t="n">
        <v>39</v>
      </c>
      <c r="Q23" s="78" t="n">
        <v>5</v>
      </c>
      <c r="R23" s="0" t="n">
        <v>14</v>
      </c>
      <c r="S23" s="78" t="n">
        <v>1669</v>
      </c>
      <c r="T23" s="78" t="n">
        <v>1517</v>
      </c>
      <c r="U23" s="78" t="n">
        <v>653</v>
      </c>
      <c r="V23" s="78" t="n">
        <v>106</v>
      </c>
      <c r="W23" s="78" t="n">
        <v>758</v>
      </c>
      <c r="X23" s="78" t="n">
        <v>14</v>
      </c>
      <c r="Y23" s="78" t="n">
        <v>10</v>
      </c>
      <c r="Z23" s="78" t="n">
        <v>109</v>
      </c>
      <c r="AA23" s="78" t="n">
        <v>9</v>
      </c>
      <c r="AB23" s="78" t="n">
        <v>0</v>
      </c>
      <c r="AC23" s="0" t="n">
        <v>10</v>
      </c>
      <c r="AD23" s="78" t="n">
        <v>2083</v>
      </c>
      <c r="AE23" s="78" t="n">
        <v>1952</v>
      </c>
      <c r="AF23" s="78" t="n">
        <v>134</v>
      </c>
      <c r="AG23" s="78" t="n">
        <v>111</v>
      </c>
      <c r="AH23" s="78" t="n">
        <v>1707</v>
      </c>
      <c r="AI23" s="78" t="n">
        <v>7</v>
      </c>
      <c r="AJ23" s="78" t="n">
        <v>1</v>
      </c>
      <c r="AK23" s="78" t="n">
        <v>84</v>
      </c>
      <c r="AL23" s="78" t="n">
        <v>30</v>
      </c>
      <c r="AM23" s="78" t="n">
        <v>5</v>
      </c>
      <c r="AN23" s="0" t="n">
        <v>4</v>
      </c>
    </row>
    <row r="24" customFormat="false" ht="12" hidden="false" customHeight="false" outlineLevel="0" collapsed="false">
      <c r="A24" s="0" t="n">
        <v>654</v>
      </c>
      <c r="C24" s="0" t="n">
        <v>28219</v>
      </c>
      <c r="D24" s="0" t="n">
        <v>2</v>
      </c>
      <c r="E24" s="0" t="s">
        <v>97</v>
      </c>
      <c r="F24" s="0" t="n">
        <v>1</v>
      </c>
      <c r="G24" s="77" t="s">
        <v>98</v>
      </c>
      <c r="H24" s="78" t="n">
        <v>2180</v>
      </c>
      <c r="I24" s="78" t="n">
        <v>816</v>
      </c>
      <c r="J24" s="78" t="n">
        <v>239</v>
      </c>
      <c r="K24" s="78" t="n">
        <v>61</v>
      </c>
      <c r="L24" s="78" t="n">
        <v>516</v>
      </c>
      <c r="M24" s="78" t="n">
        <v>20</v>
      </c>
      <c r="N24" s="78" t="n">
        <v>7</v>
      </c>
      <c r="O24" s="78" t="n">
        <v>235</v>
      </c>
      <c r="P24" s="78" t="n">
        <v>42</v>
      </c>
      <c r="Q24" s="78" t="n">
        <v>0</v>
      </c>
      <c r="R24" s="0" t="n">
        <v>1060</v>
      </c>
      <c r="S24" s="78" t="n">
        <v>1167</v>
      </c>
      <c r="T24" s="78" t="n">
        <v>363</v>
      </c>
      <c r="U24" s="78" t="n">
        <v>171</v>
      </c>
      <c r="V24" s="78" t="n">
        <v>28</v>
      </c>
      <c r="W24" s="78" t="n">
        <v>164</v>
      </c>
      <c r="X24" s="78" t="n">
        <v>16</v>
      </c>
      <c r="Y24" s="78" t="n">
        <v>7</v>
      </c>
      <c r="Z24" s="78" t="n">
        <v>117</v>
      </c>
      <c r="AA24" s="78" t="n">
        <v>7</v>
      </c>
      <c r="AB24" s="78" t="n">
        <v>0</v>
      </c>
      <c r="AC24" s="0" t="n">
        <v>657</v>
      </c>
      <c r="AD24" s="78" t="n">
        <v>1013</v>
      </c>
      <c r="AE24" s="78" t="n">
        <v>453</v>
      </c>
      <c r="AF24" s="78" t="n">
        <v>68</v>
      </c>
      <c r="AG24" s="78" t="n">
        <v>33</v>
      </c>
      <c r="AH24" s="78" t="n">
        <v>352</v>
      </c>
      <c r="AI24" s="78" t="n">
        <v>4</v>
      </c>
      <c r="AJ24" s="78" t="n">
        <v>0</v>
      </c>
      <c r="AK24" s="78" t="n">
        <v>118</v>
      </c>
      <c r="AL24" s="78" t="n">
        <v>35</v>
      </c>
      <c r="AM24" s="78" t="n">
        <v>0</v>
      </c>
      <c r="AN24" s="0" t="n">
        <v>4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1.71"/>
    <col collapsed="false" customWidth="true" hidden="false" outlineLevel="0" max="2" min="2" style="62" width="22.14"/>
    <col collapsed="false" customWidth="true" hidden="false" outlineLevel="0" max="7" min="3" style="62" width="5.99"/>
    <col collapsed="false" customWidth="true" hidden="false" outlineLevel="0" max="8" min="8" style="62" width="5.27"/>
    <col collapsed="false" customWidth="true" hidden="false" outlineLevel="0" max="15" min="9" style="62" width="5.99"/>
    <col collapsed="false" customWidth="true" hidden="false" outlineLevel="0" max="16" min="16" style="63" width="1.99"/>
    <col collapsed="false" customWidth="true" hidden="false" outlineLevel="0" max="18" min="17" style="62" width="5.99"/>
    <col collapsed="false" customWidth="true" hidden="false" outlineLevel="0" max="31" min="19" style="62" width="6.13"/>
    <col collapsed="false" customWidth="false" hidden="false" outlineLevel="0" max="257" min="32" style="62" width="9.13"/>
  </cols>
  <sheetData>
    <row r="1" s="64" customFormat="true" ht="13.5" hidden="false" customHeight="false" outlineLevel="0" collapsed="false">
      <c r="B1" s="64" t="s">
        <v>0</v>
      </c>
      <c r="P1" s="65"/>
    </row>
    <row r="2" customFormat="false" ht="18" hidden="false" customHeight="true" outlineLevel="0" collapsed="false">
      <c r="B2" s="74" t="s">
        <v>99</v>
      </c>
      <c r="AB2" s="66"/>
      <c r="AC2" s="66"/>
      <c r="AD2" s="66"/>
      <c r="AE2" s="67" t="s">
        <v>30</v>
      </c>
    </row>
    <row r="3" s="45" customFormat="true" ht="19.15" hidden="false" customHeight="true" outlineLevel="0" collapsed="false">
      <c r="B3" s="37" t="s">
        <v>2</v>
      </c>
      <c r="C3" s="38" t="s">
        <v>3</v>
      </c>
      <c r="D3" s="38"/>
      <c r="E3" s="38"/>
      <c r="F3" s="38"/>
      <c r="G3" s="38"/>
      <c r="H3" s="38"/>
      <c r="I3" s="38"/>
      <c r="J3" s="38"/>
      <c r="K3" s="38"/>
      <c r="L3" s="38"/>
      <c r="M3" s="39"/>
      <c r="N3" s="40"/>
      <c r="O3" s="40"/>
      <c r="P3" s="41"/>
      <c r="Q3" s="40"/>
      <c r="R3" s="40"/>
      <c r="S3" s="42" t="s">
        <v>4</v>
      </c>
      <c r="T3" s="40"/>
      <c r="U3" s="40"/>
      <c r="V3" s="43"/>
      <c r="W3" s="44" t="s">
        <v>5</v>
      </c>
      <c r="X3" s="44"/>
      <c r="Y3" s="44"/>
      <c r="Z3" s="44"/>
      <c r="AA3" s="44"/>
      <c r="AB3" s="44"/>
    </row>
    <row r="4" s="45" customFormat="true" ht="14.25" hidden="false" customHeight="true" outlineLevel="0" collapsed="false">
      <c r="B4" s="37"/>
      <c r="C4" s="46" t="s">
        <v>6</v>
      </c>
      <c r="D4" s="47" t="s">
        <v>7</v>
      </c>
      <c r="E4" s="47"/>
      <c r="F4" s="47"/>
      <c r="G4" s="79"/>
      <c r="H4" s="48" t="s">
        <v>8</v>
      </c>
      <c r="I4" s="46" t="s">
        <v>9</v>
      </c>
      <c r="J4" s="46" t="s">
        <v>10</v>
      </c>
      <c r="K4" s="46" t="s">
        <v>11</v>
      </c>
      <c r="L4" s="46" t="s">
        <v>12</v>
      </c>
      <c r="M4" s="46" t="s">
        <v>6</v>
      </c>
      <c r="O4" s="49" t="s">
        <v>13</v>
      </c>
      <c r="P4" s="50"/>
      <c r="Q4" s="51" t="s">
        <v>14</v>
      </c>
      <c r="R4" s="52" t="s">
        <v>8</v>
      </c>
      <c r="S4" s="46" t="s">
        <v>9</v>
      </c>
      <c r="T4" s="46" t="s">
        <v>10</v>
      </c>
      <c r="U4" s="46" t="s">
        <v>11</v>
      </c>
      <c r="V4" s="46" t="s">
        <v>12</v>
      </c>
      <c r="W4" s="46" t="s">
        <v>6</v>
      </c>
      <c r="X4" s="53" t="s">
        <v>7</v>
      </c>
      <c r="Y4" s="53"/>
      <c r="Z4" s="53"/>
      <c r="AA4" s="48" t="s">
        <v>8</v>
      </c>
      <c r="AB4" s="46" t="s">
        <v>9</v>
      </c>
      <c r="AC4" s="46" t="s">
        <v>10</v>
      </c>
      <c r="AD4" s="46" t="s">
        <v>11</v>
      </c>
      <c r="AE4" s="54" t="s">
        <v>12</v>
      </c>
    </row>
    <row r="5" s="45" customFormat="true" ht="24" hidden="false" customHeight="true" outlineLevel="0" collapsed="false">
      <c r="B5" s="37"/>
      <c r="C5" s="46"/>
      <c r="D5" s="53" t="s">
        <v>15</v>
      </c>
      <c r="E5" s="55" t="s">
        <v>31</v>
      </c>
      <c r="F5" s="47" t="s">
        <v>39</v>
      </c>
      <c r="G5" s="70" t="s">
        <v>40</v>
      </c>
      <c r="H5" s="48"/>
      <c r="I5" s="46"/>
      <c r="J5" s="46"/>
      <c r="K5" s="46"/>
      <c r="L5" s="46"/>
      <c r="M5" s="46"/>
      <c r="N5" s="53" t="s">
        <v>15</v>
      </c>
      <c r="O5" s="55" t="s">
        <v>31</v>
      </c>
      <c r="P5" s="50"/>
      <c r="Q5" s="47" t="s">
        <v>39</v>
      </c>
      <c r="R5" s="70" t="s">
        <v>40</v>
      </c>
      <c r="S5" s="46"/>
      <c r="T5" s="46"/>
      <c r="U5" s="46"/>
      <c r="V5" s="46"/>
      <c r="W5" s="46"/>
      <c r="X5" s="53" t="s">
        <v>15</v>
      </c>
      <c r="Y5" s="53" t="s">
        <v>16</v>
      </c>
      <c r="Z5" s="53" t="s">
        <v>17</v>
      </c>
      <c r="AA5" s="48"/>
      <c r="AB5" s="46"/>
      <c r="AC5" s="46"/>
      <c r="AD5" s="46"/>
      <c r="AE5" s="54"/>
    </row>
    <row r="6" s="71" customFormat="true" ht="16.35" hidden="false" customHeight="true" outlineLevel="0" collapsed="false">
      <c r="B6" s="57" t="s">
        <v>15</v>
      </c>
      <c r="C6" s="28" t="n">
        <f aca="false">SUM(M6,W6)</f>
        <v>35804</v>
      </c>
      <c r="D6" s="28" t="n">
        <f aca="false">SUM(D8:D20)</f>
        <v>30773</v>
      </c>
      <c r="E6" s="28" t="n">
        <f aca="false">SUM(E8:E20)</f>
        <v>19023</v>
      </c>
      <c r="F6" s="28" t="n">
        <f aca="false">SUM(F8:F20)</f>
        <v>1024</v>
      </c>
      <c r="G6" s="28" t="n">
        <f aca="false">SUM(G8:G20)</f>
        <v>10726</v>
      </c>
      <c r="H6" s="28" t="n">
        <f aca="false">SUM(H8:H20)</f>
        <v>1455</v>
      </c>
      <c r="I6" s="28" t="n">
        <f aca="false">SUM(I8:I20)</f>
        <v>471</v>
      </c>
      <c r="J6" s="28" t="n">
        <f aca="false">SUM(J8:J20)</f>
        <v>1294</v>
      </c>
      <c r="K6" s="28" t="n">
        <f aca="false">SUM(K8:K20)</f>
        <v>388</v>
      </c>
      <c r="L6" s="28" t="n">
        <f aca="false">SUM(L8:L20)</f>
        <v>20</v>
      </c>
      <c r="M6" s="28" t="n">
        <f aca="false">SUM(M8:M20)</f>
        <v>20214</v>
      </c>
      <c r="N6" s="28" t="n">
        <f aca="false">SUM(N8:N20)</f>
        <v>16896</v>
      </c>
      <c r="O6" s="28" t="n">
        <f aca="false">SUM(O8:O20)</f>
        <v>14012</v>
      </c>
      <c r="P6" s="28"/>
      <c r="Q6" s="28" t="n">
        <f aca="false">SUM(Q8:Q20)</f>
        <v>400</v>
      </c>
      <c r="R6" s="28" t="n">
        <f aca="false">SUM(R8:R20)</f>
        <v>2484</v>
      </c>
      <c r="S6" s="28" t="n">
        <f aca="false">SUM(S8:S20)</f>
        <v>374</v>
      </c>
      <c r="T6" s="28" t="n">
        <f aca="false">SUM(T8:T20)</f>
        <v>869</v>
      </c>
      <c r="U6" s="28" t="n">
        <f aca="false">SUM(U8:U20)</f>
        <v>76</v>
      </c>
      <c r="V6" s="28" t="n">
        <f aca="false">SUM(V8:V20)</f>
        <v>1</v>
      </c>
      <c r="W6" s="28" t="n">
        <f aca="false">SUM(W8:W20)</f>
        <v>15590</v>
      </c>
      <c r="X6" s="28" t="n">
        <f aca="false">SUM(X8:X20)</f>
        <v>13877</v>
      </c>
      <c r="Y6" s="28" t="n">
        <f aca="false">SUM(Y8:Y20)</f>
        <v>5011</v>
      </c>
      <c r="Z6" s="28" t="n">
        <f aca="false">SUM(Z8:Z20)</f>
        <v>8866</v>
      </c>
      <c r="AA6" s="28" t="n">
        <f aca="false">SUM(AA8:AA20)</f>
        <v>258</v>
      </c>
      <c r="AB6" s="28" t="n">
        <f aca="false">SUM(AB8:AB20)</f>
        <v>97</v>
      </c>
      <c r="AC6" s="28" t="n">
        <f aca="false">SUM(AC8:AC20)</f>
        <v>425</v>
      </c>
      <c r="AD6" s="28" t="n">
        <f aca="false">SUM(AD8:AD20)</f>
        <v>312</v>
      </c>
      <c r="AE6" s="28" t="n">
        <f aca="false">SUM(AE8:AE20)</f>
        <v>19</v>
      </c>
    </row>
    <row r="7" s="45" customFormat="true" ht="7.5" hidden="false" customHeight="true" outlineLevel="0" collapsed="false">
      <c r="B7" s="58"/>
      <c r="C7" s="28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</row>
    <row r="8" s="45" customFormat="true" ht="16.35" hidden="false" customHeight="true" outlineLevel="0" collapsed="false">
      <c r="B8" s="59" t="s">
        <v>18</v>
      </c>
      <c r="C8" s="28" t="n">
        <f aca="false">SUM(M8,W8)</f>
        <v>6740</v>
      </c>
      <c r="D8" s="30" t="n">
        <v>5982</v>
      </c>
      <c r="E8" s="30" t="n">
        <v>4703</v>
      </c>
      <c r="F8" s="30" t="n">
        <v>85</v>
      </c>
      <c r="G8" s="30" t="n">
        <v>1194</v>
      </c>
      <c r="H8" s="30" t="n">
        <v>158</v>
      </c>
      <c r="I8" s="30" t="n">
        <v>169</v>
      </c>
      <c r="J8" s="30" t="n">
        <v>394</v>
      </c>
      <c r="K8" s="30" t="n">
        <v>30</v>
      </c>
      <c r="L8" s="30" t="n">
        <v>0</v>
      </c>
      <c r="M8" s="30" t="n">
        <v>3848</v>
      </c>
      <c r="N8" s="30" t="n">
        <v>3322</v>
      </c>
      <c r="O8" s="30" t="n">
        <v>3020</v>
      </c>
      <c r="P8" s="30"/>
      <c r="Q8" s="30" t="n">
        <v>58</v>
      </c>
      <c r="R8" s="30" t="n">
        <v>244</v>
      </c>
      <c r="S8" s="30" t="n">
        <v>149</v>
      </c>
      <c r="T8" s="30" t="n">
        <v>226</v>
      </c>
      <c r="U8" s="30" t="n">
        <v>6</v>
      </c>
      <c r="V8" s="30" t="n">
        <v>0</v>
      </c>
      <c r="W8" s="30" t="n">
        <v>2892</v>
      </c>
      <c r="X8" s="30" t="n">
        <v>2660</v>
      </c>
      <c r="Y8" s="30" t="n">
        <v>1683</v>
      </c>
      <c r="Z8" s="30" t="n">
        <v>977</v>
      </c>
      <c r="AA8" s="30" t="n">
        <v>19</v>
      </c>
      <c r="AB8" s="30" t="n">
        <v>20</v>
      </c>
      <c r="AC8" s="30" t="n">
        <v>168</v>
      </c>
      <c r="AD8" s="30" t="n">
        <v>24</v>
      </c>
      <c r="AE8" s="30" t="n">
        <v>0</v>
      </c>
    </row>
    <row r="9" s="45" customFormat="true" ht="16.35" hidden="false" customHeight="true" outlineLevel="0" collapsed="false">
      <c r="B9" s="59" t="s">
        <v>19</v>
      </c>
      <c r="C9" s="28" t="n">
        <f aca="false">SUM(M9,W9)</f>
        <v>797</v>
      </c>
      <c r="D9" s="30" t="n">
        <v>201</v>
      </c>
      <c r="E9" s="30" t="n">
        <v>195</v>
      </c>
      <c r="F9" s="30" t="n">
        <v>0</v>
      </c>
      <c r="G9" s="30" t="n">
        <v>6</v>
      </c>
      <c r="H9" s="30" t="n">
        <v>564</v>
      </c>
      <c r="I9" s="30" t="n">
        <v>32</v>
      </c>
      <c r="J9" s="30" t="n">
        <v>0</v>
      </c>
      <c r="K9" s="30" t="n">
        <v>0</v>
      </c>
      <c r="L9" s="30" t="n">
        <v>0</v>
      </c>
      <c r="M9" s="30" t="n">
        <v>730</v>
      </c>
      <c r="N9" s="30" t="n">
        <v>195</v>
      </c>
      <c r="O9" s="30" t="n">
        <v>190</v>
      </c>
      <c r="P9" s="30"/>
      <c r="Q9" s="30" t="n">
        <v>0</v>
      </c>
      <c r="R9" s="30" t="n">
        <v>5</v>
      </c>
      <c r="S9" s="30" t="n">
        <v>26</v>
      </c>
      <c r="T9" s="30" t="n">
        <v>0</v>
      </c>
      <c r="U9" s="30" t="n">
        <v>0</v>
      </c>
      <c r="V9" s="30" t="n">
        <v>0</v>
      </c>
      <c r="W9" s="30" t="n">
        <v>67</v>
      </c>
      <c r="X9" s="30" t="n">
        <v>6</v>
      </c>
      <c r="Y9" s="30" t="n">
        <v>5</v>
      </c>
      <c r="Z9" s="30" t="n">
        <v>1</v>
      </c>
      <c r="AA9" s="30" t="n">
        <v>55</v>
      </c>
      <c r="AB9" s="30" t="n">
        <v>6</v>
      </c>
      <c r="AC9" s="30" t="n">
        <v>0</v>
      </c>
      <c r="AD9" s="30" t="n">
        <v>0</v>
      </c>
      <c r="AE9" s="30" t="n">
        <v>0</v>
      </c>
    </row>
    <row r="10" s="45" customFormat="true" ht="16.35" hidden="false" customHeight="true" outlineLevel="0" collapsed="false">
      <c r="B10" s="59" t="s">
        <v>20</v>
      </c>
      <c r="C10" s="28" t="n">
        <f aca="false">SUM(M10,W10)</f>
        <v>7980</v>
      </c>
      <c r="D10" s="30" t="n">
        <v>7635</v>
      </c>
      <c r="E10" s="30" t="n">
        <v>5134</v>
      </c>
      <c r="F10" s="30" t="n">
        <v>320</v>
      </c>
      <c r="G10" s="30" t="n">
        <v>2181</v>
      </c>
      <c r="H10" s="30" t="n">
        <v>214</v>
      </c>
      <c r="I10" s="30" t="n">
        <v>3</v>
      </c>
      <c r="J10" s="30" t="n">
        <v>15</v>
      </c>
      <c r="K10" s="30" t="n">
        <v>108</v>
      </c>
      <c r="L10" s="30" t="n">
        <v>0</v>
      </c>
      <c r="M10" s="30" t="n">
        <v>3971</v>
      </c>
      <c r="N10" s="30" t="n">
        <v>3860</v>
      </c>
      <c r="O10" s="30" t="n">
        <v>3481</v>
      </c>
      <c r="P10" s="30"/>
      <c r="Q10" s="30" t="n">
        <v>63</v>
      </c>
      <c r="R10" s="30" t="n">
        <v>316</v>
      </c>
      <c r="S10" s="30" t="n">
        <v>3</v>
      </c>
      <c r="T10" s="30" t="n">
        <v>6</v>
      </c>
      <c r="U10" s="30" t="n">
        <v>8</v>
      </c>
      <c r="V10" s="30" t="n">
        <v>0</v>
      </c>
      <c r="W10" s="30" t="n">
        <v>4009</v>
      </c>
      <c r="X10" s="30" t="n">
        <v>3775</v>
      </c>
      <c r="Y10" s="30" t="n">
        <v>1653</v>
      </c>
      <c r="Z10" s="30" t="n">
        <v>2122</v>
      </c>
      <c r="AA10" s="30" t="n">
        <v>124</v>
      </c>
      <c r="AB10" s="30" t="n">
        <v>0</v>
      </c>
      <c r="AC10" s="30" t="n">
        <v>9</v>
      </c>
      <c r="AD10" s="30" t="n">
        <v>100</v>
      </c>
      <c r="AE10" s="30" t="n">
        <v>0</v>
      </c>
    </row>
    <row r="11" s="45" customFormat="true" ht="16.35" hidden="false" customHeight="true" outlineLevel="0" collapsed="false">
      <c r="B11" s="59" t="s">
        <v>21</v>
      </c>
      <c r="C11" s="28" t="n">
        <f aca="false">SUM(M11,W11)</f>
        <v>5348</v>
      </c>
      <c r="D11" s="30" t="n">
        <v>4734</v>
      </c>
      <c r="E11" s="30" t="n">
        <v>2835</v>
      </c>
      <c r="F11" s="30" t="n">
        <v>98</v>
      </c>
      <c r="G11" s="30" t="n">
        <v>1801</v>
      </c>
      <c r="H11" s="30" t="n">
        <v>254</v>
      </c>
      <c r="I11" s="30" t="n">
        <v>87</v>
      </c>
      <c r="J11" s="30" t="n">
        <v>204</v>
      </c>
      <c r="K11" s="30" t="n">
        <v>69</v>
      </c>
      <c r="L11" s="30" t="n">
        <v>0</v>
      </c>
      <c r="M11" s="30" t="n">
        <v>3078</v>
      </c>
      <c r="N11" s="30" t="n">
        <v>2649</v>
      </c>
      <c r="O11" s="30" t="n">
        <v>2259</v>
      </c>
      <c r="P11" s="30"/>
      <c r="Q11" s="30" t="n">
        <v>32</v>
      </c>
      <c r="R11" s="30" t="n">
        <v>358</v>
      </c>
      <c r="S11" s="30" t="n">
        <v>60</v>
      </c>
      <c r="T11" s="30" t="n">
        <v>135</v>
      </c>
      <c r="U11" s="30" t="n">
        <v>13</v>
      </c>
      <c r="V11" s="30" t="n">
        <v>0</v>
      </c>
      <c r="W11" s="30" t="n">
        <v>2270</v>
      </c>
      <c r="X11" s="30" t="n">
        <v>2085</v>
      </c>
      <c r="Y11" s="30" t="n">
        <v>576</v>
      </c>
      <c r="Z11" s="30" t="n">
        <v>1509</v>
      </c>
      <c r="AA11" s="30" t="n">
        <v>33</v>
      </c>
      <c r="AB11" s="30" t="n">
        <v>27</v>
      </c>
      <c r="AC11" s="30" t="n">
        <v>69</v>
      </c>
      <c r="AD11" s="30" t="n">
        <v>56</v>
      </c>
      <c r="AE11" s="30" t="n">
        <v>0</v>
      </c>
    </row>
    <row r="12" s="45" customFormat="true" ht="16.35" hidden="false" customHeight="true" outlineLevel="0" collapsed="false">
      <c r="B12" s="59" t="s">
        <v>22</v>
      </c>
      <c r="C12" s="28" t="n">
        <f aca="false">SUM(M12,W12)</f>
        <v>4037</v>
      </c>
      <c r="D12" s="30" t="n">
        <v>3643</v>
      </c>
      <c r="E12" s="30" t="n">
        <v>1205</v>
      </c>
      <c r="F12" s="30" t="n">
        <v>125</v>
      </c>
      <c r="G12" s="30" t="n">
        <v>2313</v>
      </c>
      <c r="H12" s="30" t="n">
        <v>42</v>
      </c>
      <c r="I12" s="30" t="n">
        <v>97</v>
      </c>
      <c r="J12" s="30" t="n">
        <v>170</v>
      </c>
      <c r="K12" s="30" t="n">
        <v>85</v>
      </c>
      <c r="L12" s="30" t="n">
        <v>0</v>
      </c>
      <c r="M12" s="30" t="n">
        <v>1287</v>
      </c>
      <c r="N12" s="30" t="n">
        <v>1074</v>
      </c>
      <c r="O12" s="30" t="n">
        <v>548</v>
      </c>
      <c r="P12" s="30"/>
      <c r="Q12" s="30" t="n">
        <v>23</v>
      </c>
      <c r="R12" s="30" t="n">
        <v>503</v>
      </c>
      <c r="S12" s="30" t="n">
        <v>59</v>
      </c>
      <c r="T12" s="30" t="n">
        <v>114</v>
      </c>
      <c r="U12" s="30" t="n">
        <v>13</v>
      </c>
      <c r="V12" s="30" t="n">
        <v>0</v>
      </c>
      <c r="W12" s="30" t="n">
        <v>2750</v>
      </c>
      <c r="X12" s="30" t="n">
        <v>2569</v>
      </c>
      <c r="Y12" s="30" t="n">
        <v>657</v>
      </c>
      <c r="Z12" s="30" t="n">
        <v>1912</v>
      </c>
      <c r="AA12" s="30" t="n">
        <v>15</v>
      </c>
      <c r="AB12" s="30" t="n">
        <v>38</v>
      </c>
      <c r="AC12" s="30" t="n">
        <v>56</v>
      </c>
      <c r="AD12" s="30" t="n">
        <v>72</v>
      </c>
      <c r="AE12" s="30" t="n">
        <v>0</v>
      </c>
    </row>
    <row r="13" s="45" customFormat="true" ht="7.5" hidden="false" customHeight="true" outlineLevel="0" collapsed="false">
      <c r="B13" s="58"/>
      <c r="C13" s="28" t="n">
        <f aca="false">SUM(M13,W13)</f>
        <v>0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</row>
    <row r="14" s="45" customFormat="true" ht="16.35" hidden="false" customHeight="true" outlineLevel="0" collapsed="false">
      <c r="B14" s="59" t="s">
        <v>23</v>
      </c>
      <c r="C14" s="28" t="n">
        <f aca="false">SUM(M14,W14)</f>
        <v>604</v>
      </c>
      <c r="D14" s="30" t="n">
        <v>601</v>
      </c>
      <c r="E14" s="30" t="n">
        <v>513</v>
      </c>
      <c r="F14" s="30" t="n">
        <v>0</v>
      </c>
      <c r="G14" s="30" t="n">
        <v>88</v>
      </c>
      <c r="H14" s="30" t="n">
        <v>2</v>
      </c>
      <c r="I14" s="30" t="n">
        <v>0</v>
      </c>
      <c r="J14" s="30" t="n">
        <v>1</v>
      </c>
      <c r="K14" s="30" t="n">
        <v>0</v>
      </c>
      <c r="L14" s="30" t="n">
        <v>0</v>
      </c>
      <c r="M14" s="30" t="n">
        <v>574</v>
      </c>
      <c r="N14" s="30" t="n">
        <v>572</v>
      </c>
      <c r="O14" s="30" t="n">
        <v>494</v>
      </c>
      <c r="P14" s="30"/>
      <c r="Q14" s="30" t="n">
        <v>0</v>
      </c>
      <c r="R14" s="30" t="n">
        <v>78</v>
      </c>
      <c r="S14" s="30" t="n">
        <v>0</v>
      </c>
      <c r="T14" s="30" t="n">
        <v>1</v>
      </c>
      <c r="U14" s="30" t="n">
        <v>0</v>
      </c>
      <c r="V14" s="30" t="n">
        <v>0</v>
      </c>
      <c r="W14" s="30" t="n">
        <v>30</v>
      </c>
      <c r="X14" s="30" t="n">
        <v>29</v>
      </c>
      <c r="Y14" s="30" t="n">
        <v>19</v>
      </c>
      <c r="Z14" s="30" t="n">
        <v>10</v>
      </c>
      <c r="AA14" s="30" t="n">
        <v>1</v>
      </c>
      <c r="AB14" s="30" t="n">
        <v>0</v>
      </c>
      <c r="AC14" s="30" t="n">
        <v>0</v>
      </c>
      <c r="AD14" s="30" t="n">
        <v>0</v>
      </c>
      <c r="AE14" s="30" t="n">
        <v>0</v>
      </c>
    </row>
    <row r="15" s="45" customFormat="true" ht="16.35" hidden="false" customHeight="true" outlineLevel="0" collapsed="false">
      <c r="B15" s="59" t="s">
        <v>24</v>
      </c>
      <c r="C15" s="28" t="n">
        <f aca="false">SUM(M15,W15)</f>
        <v>182</v>
      </c>
      <c r="D15" s="30" t="n">
        <v>117</v>
      </c>
      <c r="E15" s="30" t="n">
        <v>61</v>
      </c>
      <c r="F15" s="30" t="n">
        <v>6</v>
      </c>
      <c r="G15" s="30" t="n">
        <v>50</v>
      </c>
      <c r="H15" s="30" t="n">
        <v>3</v>
      </c>
      <c r="I15" s="30" t="n">
        <v>3</v>
      </c>
      <c r="J15" s="30" t="n">
        <v>41</v>
      </c>
      <c r="K15" s="30" t="n">
        <v>18</v>
      </c>
      <c r="L15" s="30" t="n">
        <v>0</v>
      </c>
      <c r="M15" s="30" t="n">
        <v>148</v>
      </c>
      <c r="N15" s="30" t="n">
        <v>99</v>
      </c>
      <c r="O15" s="30" t="n">
        <v>59</v>
      </c>
      <c r="P15" s="30"/>
      <c r="Q15" s="30" t="n">
        <v>6</v>
      </c>
      <c r="R15" s="30" t="n">
        <v>34</v>
      </c>
      <c r="S15" s="30" t="n">
        <v>3</v>
      </c>
      <c r="T15" s="30" t="n">
        <v>38</v>
      </c>
      <c r="U15" s="30" t="n">
        <v>6</v>
      </c>
      <c r="V15" s="30" t="n">
        <v>0</v>
      </c>
      <c r="W15" s="30" t="n">
        <v>34</v>
      </c>
      <c r="X15" s="30" t="n">
        <v>18</v>
      </c>
      <c r="Y15" s="30" t="n">
        <v>2</v>
      </c>
      <c r="Z15" s="30" t="n">
        <v>16</v>
      </c>
      <c r="AA15" s="30" t="n">
        <v>1</v>
      </c>
      <c r="AB15" s="30" t="n">
        <v>0</v>
      </c>
      <c r="AC15" s="30" t="n">
        <v>3</v>
      </c>
      <c r="AD15" s="30" t="n">
        <v>12</v>
      </c>
      <c r="AE15" s="30" t="n">
        <v>0</v>
      </c>
    </row>
    <row r="16" s="45" customFormat="true" ht="23.25" hidden="false" customHeight="true" outlineLevel="0" collapsed="false">
      <c r="B16" s="59" t="s">
        <v>26</v>
      </c>
      <c r="C16" s="28" t="n">
        <f aca="false">SUM(M16,W16)</f>
        <v>4429</v>
      </c>
      <c r="D16" s="30" t="n">
        <v>4106</v>
      </c>
      <c r="E16" s="30" t="n">
        <v>2668</v>
      </c>
      <c r="F16" s="30" t="n">
        <v>226</v>
      </c>
      <c r="G16" s="30" t="n">
        <v>1212</v>
      </c>
      <c r="H16" s="30" t="n">
        <v>92</v>
      </c>
      <c r="I16" s="30" t="n">
        <v>29</v>
      </c>
      <c r="J16" s="30" t="n">
        <v>122</v>
      </c>
      <c r="K16" s="30" t="n">
        <v>30</v>
      </c>
      <c r="L16" s="30" t="n">
        <v>18</v>
      </c>
      <c r="M16" s="30" t="n">
        <v>3092</v>
      </c>
      <c r="N16" s="30" t="n">
        <v>2829</v>
      </c>
      <c r="O16" s="30" t="n">
        <v>2421</v>
      </c>
      <c r="P16" s="30"/>
      <c r="Q16" s="30" t="n">
        <v>123</v>
      </c>
      <c r="R16" s="30" t="n">
        <v>285</v>
      </c>
      <c r="S16" s="30" t="n">
        <v>25</v>
      </c>
      <c r="T16" s="30" t="n">
        <v>100</v>
      </c>
      <c r="U16" s="30" t="n">
        <v>16</v>
      </c>
      <c r="V16" s="30" t="n">
        <v>1</v>
      </c>
      <c r="W16" s="30" t="n">
        <v>1337</v>
      </c>
      <c r="X16" s="30" t="n">
        <v>1277</v>
      </c>
      <c r="Y16" s="30" t="n">
        <v>247</v>
      </c>
      <c r="Z16" s="30" t="n">
        <v>1030</v>
      </c>
      <c r="AA16" s="30" t="n">
        <v>3</v>
      </c>
      <c r="AB16" s="30" t="n">
        <v>4</v>
      </c>
      <c r="AC16" s="30" t="n">
        <v>22</v>
      </c>
      <c r="AD16" s="30" t="n">
        <v>14</v>
      </c>
      <c r="AE16" s="30" t="n">
        <v>17</v>
      </c>
    </row>
    <row r="17" s="45" customFormat="true" ht="23.25" hidden="false" customHeight="true" outlineLevel="0" collapsed="false">
      <c r="B17" s="59" t="s">
        <v>33</v>
      </c>
      <c r="C17" s="28" t="n">
        <f aca="false">SUM(M17,W17)</f>
        <v>715</v>
      </c>
      <c r="D17" s="30" t="n">
        <v>684</v>
      </c>
      <c r="E17" s="30" t="n">
        <v>533</v>
      </c>
      <c r="F17" s="30" t="n">
        <v>22</v>
      </c>
      <c r="G17" s="30" t="n">
        <v>129</v>
      </c>
      <c r="H17" s="30" t="n">
        <v>12</v>
      </c>
      <c r="I17" s="30" t="n">
        <v>1</v>
      </c>
      <c r="J17" s="30" t="n">
        <v>16</v>
      </c>
      <c r="K17" s="30" t="n">
        <v>1</v>
      </c>
      <c r="L17" s="30" t="n">
        <v>0</v>
      </c>
      <c r="M17" s="30" t="n">
        <v>686</v>
      </c>
      <c r="N17" s="30" t="n">
        <v>655</v>
      </c>
      <c r="O17" s="30" t="n">
        <v>523</v>
      </c>
      <c r="P17" s="30"/>
      <c r="Q17" s="30" t="n">
        <v>19</v>
      </c>
      <c r="R17" s="30" t="n">
        <v>113</v>
      </c>
      <c r="S17" s="30" t="n">
        <v>1</v>
      </c>
      <c r="T17" s="30" t="n">
        <v>16</v>
      </c>
      <c r="U17" s="30" t="n">
        <v>1</v>
      </c>
      <c r="V17" s="30" t="n">
        <v>0</v>
      </c>
      <c r="W17" s="30" t="n">
        <v>29</v>
      </c>
      <c r="X17" s="30" t="n">
        <v>29</v>
      </c>
      <c r="Y17" s="30" t="n">
        <v>10</v>
      </c>
      <c r="Z17" s="30" t="n">
        <v>19</v>
      </c>
      <c r="AA17" s="30" t="n">
        <v>0</v>
      </c>
      <c r="AB17" s="30" t="n">
        <v>0</v>
      </c>
      <c r="AC17" s="30" t="n">
        <v>0</v>
      </c>
      <c r="AD17" s="30" t="n">
        <v>0</v>
      </c>
      <c r="AE17" s="30" t="n">
        <v>0</v>
      </c>
    </row>
    <row r="18" s="45" customFormat="true" ht="23.25" hidden="false" customHeight="true" outlineLevel="0" collapsed="false">
      <c r="B18" s="59" t="s">
        <v>34</v>
      </c>
      <c r="C18" s="28" t="n">
        <f aca="false">SUM(M18,W18)</f>
        <v>802</v>
      </c>
      <c r="D18" s="30" t="n">
        <v>562</v>
      </c>
      <c r="E18" s="30" t="n">
        <v>502</v>
      </c>
      <c r="F18" s="30" t="n">
        <v>0</v>
      </c>
      <c r="G18" s="30" t="n">
        <v>60</v>
      </c>
      <c r="H18" s="30" t="n">
        <v>76</v>
      </c>
      <c r="I18" s="30" t="n">
        <v>26</v>
      </c>
      <c r="J18" s="30" t="n">
        <v>128</v>
      </c>
      <c r="K18" s="30" t="n">
        <v>10</v>
      </c>
      <c r="L18" s="30" t="n">
        <v>0</v>
      </c>
      <c r="M18" s="30" t="n">
        <v>791</v>
      </c>
      <c r="N18" s="30" t="n">
        <v>553</v>
      </c>
      <c r="O18" s="30" t="n">
        <v>497</v>
      </c>
      <c r="P18" s="30"/>
      <c r="Q18" s="30" t="n">
        <v>0</v>
      </c>
      <c r="R18" s="30" t="n">
        <v>56</v>
      </c>
      <c r="S18" s="30" t="n">
        <v>26</v>
      </c>
      <c r="T18" s="30" t="n">
        <v>127</v>
      </c>
      <c r="U18" s="30" t="n">
        <v>9</v>
      </c>
      <c r="V18" s="30" t="n">
        <v>0</v>
      </c>
      <c r="W18" s="30" t="n">
        <v>11</v>
      </c>
      <c r="X18" s="30" t="n">
        <v>9</v>
      </c>
      <c r="Y18" s="30" t="n">
        <v>5</v>
      </c>
      <c r="Z18" s="30" t="n">
        <v>4</v>
      </c>
      <c r="AA18" s="30" t="n">
        <v>0</v>
      </c>
      <c r="AB18" s="30" t="n">
        <v>0</v>
      </c>
      <c r="AC18" s="30" t="n">
        <v>1</v>
      </c>
      <c r="AD18" s="30" t="n">
        <v>1</v>
      </c>
      <c r="AE18" s="30" t="n">
        <v>0</v>
      </c>
    </row>
    <row r="19" s="45" customFormat="true" ht="23.25" hidden="false" customHeight="true" outlineLevel="0" collapsed="false">
      <c r="B19" s="59" t="s">
        <v>35</v>
      </c>
      <c r="C19" s="28" t="n">
        <f aca="false">SUM(M19,W19)</f>
        <v>2035</v>
      </c>
      <c r="D19" s="30" t="n">
        <v>1903</v>
      </c>
      <c r="E19" s="30" t="n">
        <v>438</v>
      </c>
      <c r="F19" s="30" t="n">
        <v>108</v>
      </c>
      <c r="G19" s="30" t="n">
        <v>1357</v>
      </c>
      <c r="H19" s="30" t="n">
        <v>12</v>
      </c>
      <c r="I19" s="30" t="n">
        <v>6</v>
      </c>
      <c r="J19" s="30" t="n">
        <v>96</v>
      </c>
      <c r="K19" s="30" t="n">
        <v>15</v>
      </c>
      <c r="L19" s="30" t="n">
        <v>2</v>
      </c>
      <c r="M19" s="30" t="n">
        <v>882</v>
      </c>
      <c r="N19" s="30" t="n">
        <v>805</v>
      </c>
      <c r="O19" s="30" t="n">
        <v>356</v>
      </c>
      <c r="P19" s="30"/>
      <c r="Q19" s="30" t="n">
        <v>57</v>
      </c>
      <c r="R19" s="30" t="n">
        <v>392</v>
      </c>
      <c r="S19" s="30" t="n">
        <v>5</v>
      </c>
      <c r="T19" s="30" t="n">
        <v>59</v>
      </c>
      <c r="U19" s="30" t="n">
        <v>3</v>
      </c>
      <c r="V19" s="30" t="n">
        <v>0</v>
      </c>
      <c r="W19" s="30" t="n">
        <v>1153</v>
      </c>
      <c r="X19" s="30" t="n">
        <v>1098</v>
      </c>
      <c r="Y19" s="30" t="n">
        <v>82</v>
      </c>
      <c r="Z19" s="30" t="n">
        <v>1016</v>
      </c>
      <c r="AA19" s="30" t="n">
        <v>3</v>
      </c>
      <c r="AB19" s="30" t="n">
        <v>1</v>
      </c>
      <c r="AC19" s="30" t="n">
        <v>37</v>
      </c>
      <c r="AD19" s="30" t="n">
        <v>12</v>
      </c>
      <c r="AE19" s="30" t="n">
        <v>2</v>
      </c>
    </row>
    <row r="20" s="45" customFormat="true" ht="16.35" hidden="false" customHeight="true" outlineLevel="0" collapsed="false">
      <c r="B20" s="60" t="s">
        <v>27</v>
      </c>
      <c r="C20" s="61" t="n">
        <f aca="false">SUM(M20,W20)</f>
        <v>2135</v>
      </c>
      <c r="D20" s="34" t="n">
        <v>605</v>
      </c>
      <c r="E20" s="34" t="n">
        <v>236</v>
      </c>
      <c r="F20" s="34" t="n">
        <v>34</v>
      </c>
      <c r="G20" s="34" t="n">
        <v>335</v>
      </c>
      <c r="H20" s="34" t="n">
        <v>26</v>
      </c>
      <c r="I20" s="34" t="n">
        <v>18</v>
      </c>
      <c r="J20" s="34" t="n">
        <v>107</v>
      </c>
      <c r="K20" s="34" t="n">
        <v>22</v>
      </c>
      <c r="L20" s="34" t="n">
        <v>0</v>
      </c>
      <c r="M20" s="34" t="n">
        <v>1127</v>
      </c>
      <c r="N20" s="34" t="n">
        <v>283</v>
      </c>
      <c r="O20" s="34" t="n">
        <v>164</v>
      </c>
      <c r="P20" s="30"/>
      <c r="Q20" s="34" t="n">
        <v>19</v>
      </c>
      <c r="R20" s="34" t="n">
        <v>100</v>
      </c>
      <c r="S20" s="34" t="n">
        <v>17</v>
      </c>
      <c r="T20" s="34" t="n">
        <v>47</v>
      </c>
      <c r="U20" s="34" t="n">
        <v>1</v>
      </c>
      <c r="V20" s="34" t="n">
        <v>0</v>
      </c>
      <c r="W20" s="34" t="n">
        <v>1008</v>
      </c>
      <c r="X20" s="34" t="n">
        <v>322</v>
      </c>
      <c r="Y20" s="34" t="n">
        <v>72</v>
      </c>
      <c r="Z20" s="34" t="n">
        <v>250</v>
      </c>
      <c r="AA20" s="34" t="n">
        <v>4</v>
      </c>
      <c r="AB20" s="34" t="n">
        <v>1</v>
      </c>
      <c r="AC20" s="34" t="n">
        <v>60</v>
      </c>
      <c r="AD20" s="34" t="n">
        <v>21</v>
      </c>
      <c r="AE20" s="34" t="n">
        <v>0</v>
      </c>
    </row>
    <row r="21" s="45" customFormat="true" ht="14.1" hidden="false" customHeight="true" outlineLevel="0" collapsed="false">
      <c r="B21" s="74" t="s">
        <v>36</v>
      </c>
      <c r="C21" s="36"/>
      <c r="D21" s="36"/>
      <c r="E21" s="36"/>
      <c r="F21" s="30"/>
      <c r="G21" s="30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0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s="45" customFormat="true" ht="14.1" hidden="false" customHeight="true" outlineLevel="0" collapsed="false">
      <c r="B22" s="74" t="s">
        <v>29</v>
      </c>
      <c r="P22" s="41"/>
    </row>
    <row r="23" s="45" customFormat="true" ht="14.1" hidden="false" customHeight="true" outlineLevel="0" collapsed="false">
      <c r="P23" s="41"/>
    </row>
  </sheetData>
  <mergeCells count="22">
    <mergeCell ref="B3:B5"/>
    <mergeCell ref="C3:L3"/>
    <mergeCell ref="W3:AB3"/>
    <mergeCell ref="C4:C5"/>
    <mergeCell ref="D4:F4"/>
    <mergeCell ref="H4:H5"/>
    <mergeCell ref="I4:I5"/>
    <mergeCell ref="J4:J5"/>
    <mergeCell ref="K4:K5"/>
    <mergeCell ref="L4:L5"/>
    <mergeCell ref="M4:M5"/>
    <mergeCell ref="S4:S5"/>
    <mergeCell ref="T4:T5"/>
    <mergeCell ref="U4:U5"/>
    <mergeCell ref="V4:V5"/>
    <mergeCell ref="W4:W5"/>
    <mergeCell ref="X4:Z4"/>
    <mergeCell ref="AA4:AA5"/>
    <mergeCell ref="AB4:AB5"/>
    <mergeCell ref="AC4:AC5"/>
    <mergeCell ref="AD4:AD5"/>
    <mergeCell ref="AE4:AE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06:25:33Z</dcterms:created>
  <dc:creator>ws090</dc:creator>
  <dc:description/>
  <dc:language>en-US</dc:language>
  <cp:lastModifiedBy>*</cp:lastModifiedBy>
  <cp:lastPrinted>2018-06-22T00:33:05Z</cp:lastPrinted>
  <dcterms:modified xsi:type="dcterms:W3CDTF">2018-07-25T03:01:48Z</dcterms:modified>
  <cp:revision>0</cp:revision>
  <dc:subject/>
  <dc:title/>
</cp:coreProperties>
</file>