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3</definedName>
    <definedName function="false" hidden="false" name="タイトル" vbProcedure="false">Sheet1!$B$1:$L$1</definedName>
    <definedName function="false" hidden="false" name="データ内容" vbProcedure="false">Sheet1!$C$6:$L$22</definedName>
    <definedName function="false" hidden="false" name="ワープロ転送領域" vbProcedure="false">Sheet1!$B$2:$L$23</definedName>
    <definedName function="false" hidden="false" name="列見出し" vbProcedure="false">Sheet1!$B$6:$B$22</definedName>
    <definedName function="false" hidden="false" name="単位_基準日" vbProcedure="false">Sheet1!$B$2:$L$2</definedName>
    <definedName function="false" hidden="false" name="年次移動1" vbProcedure="false">Sheet1!$B$6:$L$22</definedName>
    <definedName function="false" hidden="false" name="年次移動2" vbProcedure="false">Sheet1!$B$36:$W$42</definedName>
    <definedName function="false" hidden="false" name="年次移動3" vbProcedure="false">Sheet1!$B$72:$P$79</definedName>
    <definedName function="false" hidden="false" name="年次移動4" vbProcedure="false">Sheet1!$B$82:$P$89</definedName>
    <definedName function="false" hidden="false" name="年次移動5" vbProcedure="false">Sheet1!$B$103:$Q$110</definedName>
    <definedName function="false" hidden="false" name="年次移動6" vbProcedure="false">Sheet1!$B$5:$AN$126</definedName>
    <definedName function="false" hidden="false" name="新年次クリア部分" vbProcedure="false">Sheet1!$E$22:$L$22</definedName>
    <definedName function="false" hidden="false" name="行見出し" vbProcedure="false">Sheet1!$B$3:$L$5</definedName>
    <definedName function="false" hidden="false" name="資料_注" vbProcedure="false">Sheet1!$B$23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乳幼児健康診査受診状況</t>
    </r>
  </si>
  <si>
    <t xml:space="preserve">年　度</t>
  </si>
  <si>
    <t xml:space="preserve">総  数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か月児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児</t>
    </r>
  </si>
  <si>
    <t xml:space="preserve">受 診
者 数</t>
  </si>
  <si>
    <t xml:space="preserve">異常なし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2" min="3" style="2" width="7.85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/>
      <c r="E3" s="8" t="s">
        <v>17</v>
      </c>
      <c r="F3" s="8"/>
      <c r="G3" s="8" t="s">
        <v>18</v>
      </c>
      <c r="H3" s="8"/>
      <c r="I3" s="8" t="s">
        <v>19</v>
      </c>
      <c r="J3" s="8"/>
      <c r="K3" s="9" t="s">
        <v>20</v>
      </c>
      <c r="L3" s="9"/>
    </row>
    <row r="4" s="5" customFormat="true" ht="19.15" hidden="false" customHeight="true" outlineLevel="0" collapsed="false">
      <c r="B4" s="6"/>
      <c r="C4" s="10" t="s">
        <v>21</v>
      </c>
      <c r="D4" s="10" t="s">
        <v>22</v>
      </c>
      <c r="E4" s="10" t="s">
        <v>21</v>
      </c>
      <c r="F4" s="10" t="s">
        <v>22</v>
      </c>
      <c r="G4" s="10" t="s">
        <v>21</v>
      </c>
      <c r="H4" s="10" t="s">
        <v>22</v>
      </c>
      <c r="I4" s="10" t="s">
        <v>21</v>
      </c>
      <c r="J4" s="10" t="s">
        <v>22</v>
      </c>
      <c r="K4" s="10" t="s">
        <v>21</v>
      </c>
      <c r="L4" s="10" t="s">
        <v>22</v>
      </c>
    </row>
    <row r="5" s="5" customFormat="true" ht="19.15" hidden="false" customHeight="true" outlineLevel="0" collapsed="false">
      <c r="B5" s="6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0.85" hidden="true" customHeight="true" outlineLevel="0" collapsed="false">
      <c r="B6" s="11" t="n">
        <v>12</v>
      </c>
      <c r="C6" s="12" t="n">
        <v>4209</v>
      </c>
      <c r="D6" s="12" t="n">
        <v>3578</v>
      </c>
      <c r="E6" s="12" t="n">
        <v>940</v>
      </c>
      <c r="F6" s="12" t="n">
        <v>787</v>
      </c>
      <c r="G6" s="12" t="n">
        <v>952</v>
      </c>
      <c r="H6" s="12" t="n">
        <v>810</v>
      </c>
      <c r="I6" s="12" t="n">
        <v>1059</v>
      </c>
      <c r="J6" s="12" t="n">
        <v>887</v>
      </c>
      <c r="K6" s="12" t="n">
        <v>1258</v>
      </c>
      <c r="L6" s="12" t="n">
        <v>1094</v>
      </c>
    </row>
    <row r="7" customFormat="false" ht="20.85" hidden="true" customHeight="true" outlineLevel="0" collapsed="false">
      <c r="B7" s="11" t="n">
        <v>13</v>
      </c>
      <c r="C7" s="12" t="n">
        <v>3905</v>
      </c>
      <c r="D7" s="12" t="n">
        <v>3246</v>
      </c>
      <c r="E7" s="12" t="n">
        <v>881</v>
      </c>
      <c r="F7" s="12" t="n">
        <v>714</v>
      </c>
      <c r="G7" s="12" t="n">
        <v>907</v>
      </c>
      <c r="H7" s="12" t="n">
        <v>764</v>
      </c>
      <c r="I7" s="12" t="n">
        <v>1001</v>
      </c>
      <c r="J7" s="12" t="n">
        <v>811</v>
      </c>
      <c r="K7" s="12" t="n">
        <v>1116</v>
      </c>
      <c r="L7" s="12" t="n">
        <v>957</v>
      </c>
    </row>
    <row r="8" customFormat="false" ht="20.85" hidden="true" customHeight="true" outlineLevel="0" collapsed="false">
      <c r="B8" s="11" t="n">
        <v>14</v>
      </c>
      <c r="C8" s="12" t="n">
        <v>3746</v>
      </c>
      <c r="D8" s="12" t="n">
        <v>2987</v>
      </c>
      <c r="E8" s="12" t="n">
        <v>827</v>
      </c>
      <c r="F8" s="12" t="n">
        <v>657</v>
      </c>
      <c r="G8" s="12" t="n">
        <v>878</v>
      </c>
      <c r="H8" s="12" t="n">
        <v>705</v>
      </c>
      <c r="I8" s="12" t="n">
        <v>950</v>
      </c>
      <c r="J8" s="12" t="n">
        <v>706</v>
      </c>
      <c r="K8" s="12" t="n">
        <v>1091</v>
      </c>
      <c r="L8" s="12" t="n">
        <v>919</v>
      </c>
    </row>
    <row r="9" customFormat="false" ht="20.85" hidden="true" customHeight="true" outlineLevel="0" collapsed="false">
      <c r="B9" s="11" t="n">
        <v>15</v>
      </c>
      <c r="C9" s="12" t="n">
        <v>3465</v>
      </c>
      <c r="D9" s="12" t="n">
        <v>2498</v>
      </c>
      <c r="E9" s="12" t="n">
        <v>768</v>
      </c>
      <c r="F9" s="12" t="n">
        <v>562</v>
      </c>
      <c r="G9" s="12" t="n">
        <v>812</v>
      </c>
      <c r="H9" s="12" t="n">
        <v>629</v>
      </c>
      <c r="I9" s="12" t="n">
        <v>871</v>
      </c>
      <c r="J9" s="12" t="n">
        <v>513</v>
      </c>
      <c r="K9" s="12" t="n">
        <v>1014</v>
      </c>
      <c r="L9" s="12" t="n">
        <v>794</v>
      </c>
    </row>
    <row r="10" customFormat="false" ht="20.85" hidden="true" customHeight="true" outlineLevel="0" collapsed="false">
      <c r="B10" s="11" t="n">
        <v>16</v>
      </c>
      <c r="C10" s="12" t="n">
        <v>3320</v>
      </c>
      <c r="D10" s="12" t="n">
        <v>2348</v>
      </c>
      <c r="E10" s="12" t="n">
        <v>787</v>
      </c>
      <c r="F10" s="12" t="n">
        <v>564</v>
      </c>
      <c r="G10" s="12" t="n">
        <v>779</v>
      </c>
      <c r="H10" s="12" t="n">
        <v>575</v>
      </c>
      <c r="I10" s="12" t="n">
        <v>795</v>
      </c>
      <c r="J10" s="12" t="n">
        <v>464</v>
      </c>
      <c r="K10" s="12" t="n">
        <v>959</v>
      </c>
      <c r="L10" s="12" t="n">
        <v>745</v>
      </c>
    </row>
    <row r="11" customFormat="false" ht="20.85" hidden="true" customHeight="true" outlineLevel="0" collapsed="false">
      <c r="B11" s="11" t="n">
        <v>17</v>
      </c>
      <c r="C11" s="12" t="n">
        <v>3202</v>
      </c>
      <c r="D11" s="12" t="n">
        <v>2248</v>
      </c>
      <c r="E11" s="12" t="n">
        <v>708</v>
      </c>
      <c r="F11" s="12" t="n">
        <v>507</v>
      </c>
      <c r="G11" s="12" t="n">
        <v>769</v>
      </c>
      <c r="H11" s="12" t="n">
        <v>557</v>
      </c>
      <c r="I11" s="12" t="n">
        <v>848</v>
      </c>
      <c r="J11" s="12" t="n">
        <v>522</v>
      </c>
      <c r="K11" s="12" t="n">
        <v>877</v>
      </c>
      <c r="L11" s="12" t="n">
        <v>662</v>
      </c>
    </row>
    <row r="12" customFormat="false" ht="20.85" hidden="true" customHeight="true" outlineLevel="0" collapsed="false">
      <c r="B12" s="11" t="n">
        <v>18</v>
      </c>
      <c r="C12" s="12" t="n">
        <v>2897</v>
      </c>
      <c r="D12" s="12" t="n">
        <v>2070</v>
      </c>
      <c r="E12" s="12" t="n">
        <v>683</v>
      </c>
      <c r="F12" s="12" t="n">
        <v>506</v>
      </c>
      <c r="G12" s="12" t="n">
        <v>620</v>
      </c>
      <c r="H12" s="12" t="n">
        <v>440</v>
      </c>
      <c r="I12" s="12" t="n">
        <v>757</v>
      </c>
      <c r="J12" s="12" t="n">
        <v>493</v>
      </c>
      <c r="K12" s="12" t="n">
        <v>837</v>
      </c>
      <c r="L12" s="12" t="n">
        <v>631</v>
      </c>
    </row>
    <row r="13" customFormat="false" ht="20.85" hidden="true" customHeight="true" outlineLevel="0" collapsed="false">
      <c r="B13" s="11" t="n">
        <v>19</v>
      </c>
      <c r="C13" s="12" t="n">
        <v>3002</v>
      </c>
      <c r="D13" s="12" t="n">
        <v>2209</v>
      </c>
      <c r="E13" s="12" t="n">
        <v>732</v>
      </c>
      <c r="F13" s="12" t="n">
        <v>512</v>
      </c>
      <c r="G13" s="12" t="n">
        <v>725</v>
      </c>
      <c r="H13" s="12" t="n">
        <v>564</v>
      </c>
      <c r="I13" s="12" t="n">
        <v>692</v>
      </c>
      <c r="J13" s="12" t="n">
        <v>495</v>
      </c>
      <c r="K13" s="12" t="n">
        <v>853</v>
      </c>
      <c r="L13" s="12" t="n">
        <v>638</v>
      </c>
    </row>
    <row r="14" customFormat="false" ht="20.85" hidden="true" customHeight="true" outlineLevel="0" collapsed="false">
      <c r="B14" s="13" t="s">
        <v>23</v>
      </c>
      <c r="C14" s="14" t="n">
        <v>2983</v>
      </c>
      <c r="D14" s="14" t="n">
        <v>2302</v>
      </c>
      <c r="E14" s="14" t="n">
        <v>694</v>
      </c>
      <c r="F14" s="15" t="n">
        <v>551</v>
      </c>
      <c r="G14" s="14" t="n">
        <v>752</v>
      </c>
      <c r="H14" s="14" t="n">
        <v>604</v>
      </c>
      <c r="I14" s="14" t="n">
        <v>772</v>
      </c>
      <c r="J14" s="14" t="n">
        <v>556</v>
      </c>
      <c r="K14" s="14" t="n">
        <v>765</v>
      </c>
      <c r="L14" s="14" t="n">
        <v>591</v>
      </c>
    </row>
    <row r="15" customFormat="false" ht="20.85" hidden="true" customHeight="true" outlineLevel="0" collapsed="false">
      <c r="B15" s="13" t="s">
        <v>24</v>
      </c>
      <c r="C15" s="14" t="n">
        <v>3014</v>
      </c>
      <c r="D15" s="14" t="n">
        <v>1941</v>
      </c>
      <c r="E15" s="14" t="n">
        <v>714</v>
      </c>
      <c r="F15" s="14" t="n">
        <v>591</v>
      </c>
      <c r="G15" s="14" t="n">
        <v>707</v>
      </c>
      <c r="H15" s="14" t="n">
        <v>565</v>
      </c>
      <c r="I15" s="14" t="n">
        <v>768</v>
      </c>
      <c r="J15" s="14" t="n">
        <v>586</v>
      </c>
      <c r="K15" s="14" t="n">
        <v>825</v>
      </c>
      <c r="L15" s="14" t="n">
        <v>667</v>
      </c>
    </row>
    <row r="16" customFormat="false" ht="20.85" hidden="true" customHeight="true" outlineLevel="0" collapsed="false">
      <c r="B16" s="13" t="s">
        <v>25</v>
      </c>
      <c r="C16" s="14" t="n">
        <v>3310</v>
      </c>
      <c r="D16" s="14" t="n">
        <v>2628</v>
      </c>
      <c r="E16" s="14" t="n">
        <v>779</v>
      </c>
      <c r="F16" s="14" t="n">
        <v>697</v>
      </c>
      <c r="G16" s="14" t="n">
        <v>821</v>
      </c>
      <c r="H16" s="14" t="n">
        <v>652</v>
      </c>
      <c r="I16" s="14" t="n">
        <v>859</v>
      </c>
      <c r="J16" s="14" t="n">
        <v>606</v>
      </c>
      <c r="K16" s="14" t="n">
        <v>851</v>
      </c>
      <c r="L16" s="14" t="n">
        <v>673</v>
      </c>
    </row>
    <row r="17" customFormat="false" ht="20.85" hidden="true" customHeight="true" outlineLevel="0" collapsed="false">
      <c r="B17" s="13" t="s">
        <v>26</v>
      </c>
      <c r="C17" s="14" t="n">
        <v>3324</v>
      </c>
      <c r="D17" s="14" t="n">
        <v>2462</v>
      </c>
      <c r="E17" s="14" t="n">
        <v>801</v>
      </c>
      <c r="F17" s="14" t="n">
        <v>639</v>
      </c>
      <c r="G17" s="14" t="n">
        <v>814</v>
      </c>
      <c r="H17" s="14" t="n">
        <v>591</v>
      </c>
      <c r="I17" s="14" t="n">
        <v>840</v>
      </c>
      <c r="J17" s="14" t="n">
        <v>575</v>
      </c>
      <c r="K17" s="14" t="n">
        <v>869</v>
      </c>
      <c r="L17" s="14" t="n">
        <v>657</v>
      </c>
    </row>
    <row r="18" s="16" customFormat="true" ht="20.85" hidden="false" customHeight="true" outlineLevel="0" collapsed="false">
      <c r="B18" s="17" t="n">
        <v>26</v>
      </c>
      <c r="C18" s="18" t="n">
        <v>3396</v>
      </c>
      <c r="D18" s="18" t="n">
        <v>2532</v>
      </c>
      <c r="E18" s="18" t="n">
        <v>773</v>
      </c>
      <c r="F18" s="18" t="n">
        <v>628</v>
      </c>
      <c r="G18" s="18" t="n">
        <v>839</v>
      </c>
      <c r="H18" s="18" t="n">
        <v>607</v>
      </c>
      <c r="I18" s="18" t="n">
        <v>859</v>
      </c>
      <c r="J18" s="18" t="n">
        <v>615</v>
      </c>
      <c r="K18" s="18" t="n">
        <v>925</v>
      </c>
      <c r="L18" s="18" t="n">
        <v>682</v>
      </c>
    </row>
    <row r="19" s="16" customFormat="true" ht="20.85" hidden="false" customHeight="true" outlineLevel="0" collapsed="false">
      <c r="B19" s="17" t="n">
        <v>27</v>
      </c>
      <c r="C19" s="18" t="n">
        <v>3395</v>
      </c>
      <c r="D19" s="18" t="n">
        <v>2468</v>
      </c>
      <c r="E19" s="18" t="n">
        <v>796</v>
      </c>
      <c r="F19" s="18" t="n">
        <v>631</v>
      </c>
      <c r="G19" s="18" t="n">
        <v>842</v>
      </c>
      <c r="H19" s="18" t="n">
        <v>601</v>
      </c>
      <c r="I19" s="18" t="n">
        <v>844</v>
      </c>
      <c r="J19" s="18" t="n">
        <v>550</v>
      </c>
      <c r="K19" s="18" t="n">
        <v>913</v>
      </c>
      <c r="L19" s="18" t="n">
        <v>686</v>
      </c>
    </row>
    <row r="20" s="16" customFormat="true" ht="20.85" hidden="false" customHeight="true" outlineLevel="0" collapsed="false">
      <c r="B20" s="17" t="n">
        <v>28</v>
      </c>
      <c r="C20" s="18" t="n">
        <v>3325</v>
      </c>
      <c r="D20" s="18" t="n">
        <v>2472</v>
      </c>
      <c r="E20" s="18" t="n">
        <v>769</v>
      </c>
      <c r="F20" s="18" t="n">
        <v>648</v>
      </c>
      <c r="G20" s="18" t="n">
        <v>774</v>
      </c>
      <c r="H20" s="18" t="n">
        <v>559</v>
      </c>
      <c r="I20" s="18" t="n">
        <v>832</v>
      </c>
      <c r="J20" s="18" t="n">
        <v>580</v>
      </c>
      <c r="K20" s="18" t="n">
        <v>950</v>
      </c>
      <c r="L20" s="18" t="n">
        <v>685</v>
      </c>
    </row>
    <row r="21" s="16" customFormat="true" ht="20.85" hidden="false" customHeight="true" outlineLevel="0" collapsed="false">
      <c r="B21" s="17" t="n">
        <v>29</v>
      </c>
      <c r="C21" s="18" t="n">
        <v>3355</v>
      </c>
      <c r="D21" s="18" t="n">
        <v>2316</v>
      </c>
      <c r="E21" s="18" t="n">
        <v>793</v>
      </c>
      <c r="F21" s="18" t="n">
        <v>611</v>
      </c>
      <c r="G21" s="18" t="n">
        <v>797</v>
      </c>
      <c r="H21" s="18" t="n">
        <v>563</v>
      </c>
      <c r="I21" s="18" t="n">
        <v>824</v>
      </c>
      <c r="J21" s="18" t="n">
        <v>499</v>
      </c>
      <c r="K21" s="18" t="n">
        <v>941</v>
      </c>
      <c r="L21" s="18" t="n">
        <v>643</v>
      </c>
    </row>
    <row r="22" s="19" customFormat="true" ht="20.85" hidden="false" customHeight="true" outlineLevel="0" collapsed="false">
      <c r="B22" s="20" t="n">
        <v>30</v>
      </c>
      <c r="C22" s="21" t="n">
        <v>3300</v>
      </c>
      <c r="D22" s="21" t="n">
        <v>2256</v>
      </c>
      <c r="E22" s="21" t="n">
        <v>743</v>
      </c>
      <c r="F22" s="21" t="n">
        <v>518</v>
      </c>
      <c r="G22" s="21" t="n">
        <v>797</v>
      </c>
      <c r="H22" s="21" t="n">
        <v>559</v>
      </c>
      <c r="I22" s="21" t="n">
        <v>829</v>
      </c>
      <c r="J22" s="21" t="n">
        <v>527</v>
      </c>
      <c r="K22" s="21" t="n">
        <v>931</v>
      </c>
      <c r="L22" s="21" t="n">
        <v>652</v>
      </c>
    </row>
    <row r="23" customFormat="false" ht="14.1" hidden="false" customHeight="true" outlineLevel="0" collapsed="false">
      <c r="B23" s="22" t="s">
        <v>27</v>
      </c>
    </row>
    <row r="30" customFormat="false" ht="12" hidden="false" customHeight="false" outlineLevel="0" collapsed="false">
      <c r="H30" s="23"/>
      <c r="I30" s="23"/>
    </row>
  </sheetData>
  <mergeCells count="16">
    <mergeCell ref="B3:B5"/>
    <mergeCell ref="C3:D3"/>
    <mergeCell ref="E3:F3"/>
    <mergeCell ref="G3:H3"/>
    <mergeCell ref="I3:J3"/>
    <mergeCell ref="K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4:01:17Z</dcterms:created>
  <dc:creator>総務課</dc:creator>
  <dc:description/>
  <dc:language>en-US</dc:language>
  <cp:lastModifiedBy>S001478 田中　瑞生</cp:lastModifiedBy>
  <cp:lastPrinted>2020-02-06T04:36:42Z</cp:lastPrinted>
  <dcterms:modified xsi:type="dcterms:W3CDTF">2020-02-06T04:36:56Z</dcterms:modified>
  <cp:revision>0</cp:revision>
  <dc:subject/>
  <dc:title/>
</cp:coreProperties>
</file>