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B$1:$V$46</definedName>
    <definedName function="false" hidden="false" name="タイトル" vbProcedure="false">sheet1!$B$1:$V$1</definedName>
    <definedName function="false" hidden="false" name="データ内容" vbProcedure="false">sheet1!$C$6:$V$41</definedName>
    <definedName function="false" hidden="false" name="ワープロ転送領域" vbProcedure="false">sheet1!$B$2:$K$46</definedName>
    <definedName function="false" hidden="false" name="ワープロ転送領域2" vbProcedure="false">sheet1!$L$2:$V$46</definedName>
    <definedName function="false" hidden="false" name="列見出し" vbProcedure="false">sheet1!$B$6:$B$41</definedName>
    <definedName function="false" hidden="false" name="単位_基準日" vbProcedure="false">sheet1!$B$2:$V$2</definedName>
    <definedName function="false" hidden="false" name="年次移動1" vbProcedure="false">sheet1!$B$6:$V$28</definedName>
    <definedName function="false" hidden="false" name="年次移動2" vbProcedure="false">sheet1!$B$32:$M$39</definedName>
    <definedName function="false" hidden="false" name="年次移動3" vbProcedure="false">sheet1!$B$42:$M$47</definedName>
    <definedName function="false" hidden="false" name="年次移動4" vbProcedure="false">sheet1!$B$50:$M$57</definedName>
    <definedName function="false" hidden="false" name="年次移動5" vbProcedure="false">sheet1!$B$71:$N$78</definedName>
    <definedName function="false" hidden="false" name="年次移動6" vbProcedure="false">sheet1!$B$5:$AK$94</definedName>
    <definedName function="false" hidden="false" name="新年次クリア部分" vbProcedure="false">sheet1!$C$28:$V$41</definedName>
    <definedName function="false" hidden="false" name="行見出し" vbProcedure="false">sheet1!$B$3:$V$5</definedName>
    <definedName function="false" hidden="false" name="資料_注" vbProcedure="false">sheet1!$B$42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家計指標神戸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全世帯・勤労者世帯</t>
    </r>
    <r>
      <rPr>
        <sz val="11"/>
        <rFont val="ＭＳ ゴシック"/>
        <family val="3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項　目</t>
  </si>
  <si>
    <t xml:space="preserve">全</t>
  </si>
  <si>
    <t xml:space="preserve">世</t>
  </si>
  <si>
    <t xml:space="preserve">帯</t>
  </si>
  <si>
    <t xml:space="preserve">勤    労    者    世    帯</t>
  </si>
  <si>
    <r>
      <rPr>
        <sz val="9"/>
        <rFont val="Noto Sans"/>
        <family val="2"/>
      </rPr>
      <t xml:space="preserve">消費者
物価指数
 </t>
    </r>
    <r>
      <rPr>
        <sz val="9"/>
        <rFont val="ＭＳ 明朝"/>
        <family val="1"/>
        <charset val="128"/>
      </rPr>
      <t xml:space="preserve">4)</t>
    </r>
  </si>
  <si>
    <r>
      <rPr>
        <sz val="9"/>
        <rFont val="Noto Sans"/>
        <family val="2"/>
      </rPr>
      <t xml:space="preserve">世帯人員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消費支出</t>
  </si>
  <si>
    <t xml:space="preserve">食　料</t>
  </si>
  <si>
    <t xml:space="preserve">住　居</t>
  </si>
  <si>
    <t xml:space="preserve">光熱
･水道</t>
  </si>
  <si>
    <t xml:space="preserve">家具･
家事用品</t>
  </si>
  <si>
    <t xml:space="preserve">被服及び
履物</t>
  </si>
  <si>
    <t xml:space="preserve">保健医療</t>
  </si>
  <si>
    <t xml:space="preserve">交通通信</t>
  </si>
  <si>
    <t xml:space="preserve">教　育</t>
  </si>
  <si>
    <t xml:space="preserve">教養娯楽</t>
  </si>
  <si>
    <t xml:space="preserve">その他の
消費支出</t>
  </si>
  <si>
    <r>
      <rPr>
        <sz val="8.5"/>
        <rFont val="Noto Sans"/>
        <family val="2"/>
      </rPr>
      <t xml:space="preserve">ｴﾝｹﾞﾙ
係数</t>
    </r>
    <r>
      <rPr>
        <sz val="8.5"/>
        <rFont val="ＭＳ 明朝"/>
        <family val="1"/>
        <charset val="128"/>
      </rPr>
      <t xml:space="preserve">(%)
  1)</t>
    </r>
  </si>
  <si>
    <t xml:space="preserve">実収入</t>
  </si>
  <si>
    <r>
      <rPr>
        <sz val="8.5"/>
        <rFont val="Noto Sans"/>
        <family val="2"/>
      </rPr>
      <t xml:space="preserve">可処分
所  得
 </t>
    </r>
    <r>
      <rPr>
        <sz val="8.5"/>
        <rFont val="ＭＳ 明朝"/>
        <family val="1"/>
        <charset val="128"/>
      </rPr>
      <t xml:space="preserve">2)</t>
    </r>
  </si>
  <si>
    <r>
      <rPr>
        <sz val="8.5"/>
        <rFont val="Noto Sans"/>
        <family val="2"/>
      </rPr>
      <t xml:space="preserve">平均消費
性向</t>
    </r>
    <r>
      <rPr>
        <sz val="8.5"/>
        <rFont val="ＭＳ 明朝"/>
        <family val="1"/>
        <charset val="128"/>
      </rPr>
      <t xml:space="preserve">(%)
 3)</t>
    </r>
  </si>
  <si>
    <t xml:space="preserve">う   ち
諸雑費 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t xml:space="preserve">-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1)</t>
    </r>
    <r>
      <rPr>
        <sz val="9"/>
        <rFont val="Noto Sans"/>
        <family val="2"/>
      </rPr>
      <t xml:space="preserve">食料費の消費支出に対する割合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2)</t>
    </r>
    <r>
      <rPr>
        <sz val="9"/>
        <rFont val="Noto Sans"/>
        <family val="2"/>
      </rPr>
      <t xml:space="preserve">実収入から非消費支出を差し引いた額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3)</t>
    </r>
    <r>
      <rPr>
        <sz val="9"/>
        <rFont val="Noto Sans"/>
        <family val="2"/>
      </rPr>
      <t xml:space="preserve">可処分所得に占める消費支出の割合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4)</t>
    </r>
    <r>
      <rPr>
        <sz val="9"/>
        <rFont val="Noto Sans"/>
        <family val="2"/>
      </rPr>
      <t xml:space="preserve">消費者物価指数は｢総合｣である。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)</t>
    </r>
  </si>
  <si>
    <t xml:space="preserve">  　　 総務省統計局発行の「家計調査報告」から抜粋したものである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平成&quot;##&quot;年  &quot;"/>
    <numFmt numFmtId="166" formatCode="###,###,##0.00;\-###,###,##0.00;\－"/>
    <numFmt numFmtId="167" formatCode="###,###,##0;\-###,###,##0;\－"/>
    <numFmt numFmtId="168" formatCode="###,###,##0.0;\-###,###,##0.0;\－"/>
    <numFmt numFmtId="169" formatCode="0.00_);[RED]\(0.00\)"/>
    <numFmt numFmtId="170" formatCode="#,##0_);[RED]\(#,##0\)"/>
    <numFmt numFmtId="171" formatCode="0.0_);[RED]\(0.0\)"/>
    <numFmt numFmtId="172" formatCode="[$-409]#,##0_);[RED]\(#,##0\)"/>
    <numFmt numFmtId="173" formatCode="#,##0_ ;[RED]\-#,##0\ "/>
    <numFmt numFmtId="174" formatCode="###,###,##0&quot;  &quot;;\-###,###,##0&quot;   &quot;;&quot;－ &quot;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.5"/>
      <name val="Noto Sans"/>
      <family val="2"/>
    </font>
    <font>
      <sz val="8.5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S42" activeCellId="0" sqref="S4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5.71"/>
    <col collapsed="false" customWidth="true" hidden="false" outlineLevel="0" max="4" min="3" style="2" width="8.71"/>
    <col collapsed="false" customWidth="true" hidden="false" outlineLevel="0" max="7" min="5" style="2" width="9.56"/>
    <col collapsed="false" customWidth="true" hidden="false" outlineLevel="0" max="11" min="8" style="2" width="8.71"/>
    <col collapsed="false" customWidth="true" hidden="false" outlineLevel="0" max="12" min="12" style="2" width="8.28"/>
    <col collapsed="false" customWidth="true" hidden="false" outlineLevel="0" max="14" min="13" style="2" width="8.71"/>
    <col collapsed="false" customWidth="true" hidden="false" outlineLevel="0" max="16" min="15" style="2" width="8.28"/>
    <col collapsed="false" customWidth="true" hidden="false" outlineLevel="0" max="17" min="17" style="2" width="8.71"/>
    <col collapsed="false" customWidth="true" hidden="false" outlineLevel="0" max="18" min="18" style="2" width="11.28"/>
    <col collapsed="false" customWidth="true" hidden="false" outlineLevel="0" max="19" min="19" style="2" width="8.28"/>
    <col collapsed="false" customWidth="true" hidden="false" outlineLevel="0" max="22" min="20" style="2" width="8.71"/>
    <col collapsed="false" customWidth="true" hidden="false" outlineLevel="0" max="23" min="23" style="2" width="15.13"/>
    <col collapsed="false" customWidth="false" hidden="false" outlineLevel="0" max="257" min="24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B8)</f>
        <v>1</v>
      </c>
      <c r="BA1" s="3" t="b">
        <f aca="false">ISNONTEXT(B9)</f>
        <v>1</v>
      </c>
    </row>
    <row r="2" customFormat="false" ht="11.25" hidden="false" customHeight="true" outlineLevel="0" collapsed="false">
      <c r="B2" s="4" t="s">
        <v>1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</row>
    <row r="3" customFormat="false" ht="14.25" hidden="false" customHeight="true" outlineLevel="0" collapsed="false">
      <c r="B3" s="7" t="s">
        <v>16</v>
      </c>
      <c r="C3" s="8"/>
      <c r="D3" s="9"/>
      <c r="E3" s="10" t="s">
        <v>17</v>
      </c>
      <c r="F3" s="9"/>
      <c r="G3" s="9"/>
      <c r="H3" s="9"/>
      <c r="I3" s="10" t="s">
        <v>18</v>
      </c>
      <c r="J3" s="9"/>
      <c r="K3" s="9"/>
      <c r="L3" s="9"/>
      <c r="M3" s="9"/>
      <c r="N3" s="10" t="s">
        <v>19</v>
      </c>
      <c r="O3" s="9"/>
      <c r="P3" s="11"/>
      <c r="Q3" s="12" t="s">
        <v>20</v>
      </c>
      <c r="R3" s="12"/>
      <c r="S3" s="12"/>
      <c r="T3" s="12"/>
      <c r="U3" s="12"/>
      <c r="V3" s="13" t="s">
        <v>21</v>
      </c>
    </row>
    <row r="4" customFormat="false" ht="6.75" hidden="false" customHeight="true" outlineLevel="0" collapsed="false">
      <c r="B4" s="7"/>
      <c r="C4" s="14" t="s">
        <v>22</v>
      </c>
      <c r="D4" s="15" t="s">
        <v>23</v>
      </c>
      <c r="E4" s="15" t="s">
        <v>24</v>
      </c>
      <c r="F4" s="15" t="s">
        <v>25</v>
      </c>
      <c r="G4" s="14" t="s">
        <v>26</v>
      </c>
      <c r="H4" s="14" t="s">
        <v>27</v>
      </c>
      <c r="I4" s="14" t="s">
        <v>28</v>
      </c>
      <c r="J4" s="15" t="s">
        <v>29</v>
      </c>
      <c r="K4" s="15" t="s">
        <v>30</v>
      </c>
      <c r="L4" s="16" t="s">
        <v>31</v>
      </c>
      <c r="M4" s="15" t="s">
        <v>32</v>
      </c>
      <c r="N4" s="17" t="s">
        <v>33</v>
      </c>
      <c r="O4" s="18"/>
      <c r="P4" s="19" t="s">
        <v>34</v>
      </c>
      <c r="Q4" s="14" t="s">
        <v>22</v>
      </c>
      <c r="R4" s="15" t="s">
        <v>35</v>
      </c>
      <c r="S4" s="19" t="s">
        <v>36</v>
      </c>
      <c r="T4" s="15" t="s">
        <v>23</v>
      </c>
      <c r="U4" s="19" t="s">
        <v>37</v>
      </c>
      <c r="V4" s="13"/>
    </row>
    <row r="5" customFormat="false" ht="22.5" hidden="false" customHeight="true" outlineLevel="0" collapsed="false">
      <c r="B5" s="7"/>
      <c r="C5" s="14"/>
      <c r="D5" s="15"/>
      <c r="E5" s="15"/>
      <c r="F5" s="15"/>
      <c r="G5" s="14"/>
      <c r="H5" s="14"/>
      <c r="I5" s="14"/>
      <c r="J5" s="15"/>
      <c r="K5" s="15"/>
      <c r="L5" s="16"/>
      <c r="M5" s="15"/>
      <c r="N5" s="17"/>
      <c r="O5" s="14" t="s">
        <v>38</v>
      </c>
      <c r="P5" s="19"/>
      <c r="Q5" s="14"/>
      <c r="R5" s="14"/>
      <c r="S5" s="19"/>
      <c r="T5" s="15"/>
      <c r="U5" s="19"/>
      <c r="V5" s="13"/>
    </row>
    <row r="6" customFormat="false" ht="10.7" hidden="true" customHeight="true" outlineLevel="0" collapsed="false">
      <c r="B6" s="20" t="n">
        <v>6</v>
      </c>
      <c r="C6" s="21" t="n">
        <v>3.2</v>
      </c>
      <c r="D6" s="22" t="n">
        <v>314598</v>
      </c>
      <c r="E6" s="22" t="n">
        <v>85672</v>
      </c>
      <c r="F6" s="22" t="n">
        <v>18423</v>
      </c>
      <c r="G6" s="22" t="n">
        <v>18397</v>
      </c>
      <c r="H6" s="22" t="n">
        <v>10567</v>
      </c>
      <c r="I6" s="22" t="n">
        <v>20129</v>
      </c>
      <c r="J6" s="22" t="n">
        <v>8473</v>
      </c>
      <c r="K6" s="22" t="n">
        <v>29950</v>
      </c>
      <c r="L6" s="22" t="n">
        <v>11650</v>
      </c>
      <c r="M6" s="22" t="n">
        <v>32279</v>
      </c>
      <c r="N6" s="22" t="n">
        <v>79078</v>
      </c>
      <c r="O6" s="22" t="n">
        <v>20130</v>
      </c>
      <c r="P6" s="23" t="n">
        <v>27.2</v>
      </c>
      <c r="Q6" s="21" t="n">
        <v>3.45</v>
      </c>
      <c r="R6" s="22" t="n">
        <v>520099</v>
      </c>
      <c r="S6" s="22" t="n">
        <v>454151</v>
      </c>
      <c r="T6" s="22" t="n">
        <v>357114</v>
      </c>
      <c r="U6" s="23" t="n">
        <v>78.6</v>
      </c>
      <c r="V6" s="23" t="n">
        <v>100.9</v>
      </c>
    </row>
    <row r="7" customFormat="false" ht="10.7" hidden="true" customHeight="true" outlineLevel="0" collapsed="false">
      <c r="B7" s="20" t="n">
        <v>7</v>
      </c>
      <c r="C7" s="21" t="n">
        <v>3.24</v>
      </c>
      <c r="D7" s="22" t="n">
        <v>340867</v>
      </c>
      <c r="E7" s="22" t="n">
        <v>81528</v>
      </c>
      <c r="F7" s="22" t="n">
        <v>41944</v>
      </c>
      <c r="G7" s="22" t="n">
        <v>16859</v>
      </c>
      <c r="H7" s="22" t="n">
        <v>13240</v>
      </c>
      <c r="I7" s="22" t="n">
        <v>19864</v>
      </c>
      <c r="J7" s="22" t="n">
        <v>8164</v>
      </c>
      <c r="K7" s="22" t="n">
        <v>28767</v>
      </c>
      <c r="L7" s="22" t="n">
        <v>14014</v>
      </c>
      <c r="M7" s="22" t="n">
        <v>27136</v>
      </c>
      <c r="N7" s="22" t="n">
        <v>89351</v>
      </c>
      <c r="O7" s="22" t="n">
        <v>17823</v>
      </c>
      <c r="P7" s="23" t="n">
        <v>23.9</v>
      </c>
      <c r="Q7" s="21" t="n">
        <v>3.47</v>
      </c>
      <c r="R7" s="22" t="n">
        <v>618295</v>
      </c>
      <c r="S7" s="22" t="n">
        <v>531213</v>
      </c>
      <c r="T7" s="22" t="n">
        <v>391274</v>
      </c>
      <c r="U7" s="23" t="n">
        <v>73.7</v>
      </c>
      <c r="V7" s="23" t="n">
        <v>100</v>
      </c>
    </row>
    <row r="8" customFormat="false" ht="10.7" hidden="true" customHeight="true" outlineLevel="0" collapsed="false">
      <c r="B8" s="20" t="n">
        <v>8</v>
      </c>
      <c r="C8" s="21" t="n">
        <v>3.29</v>
      </c>
      <c r="D8" s="22" t="n">
        <v>342039</v>
      </c>
      <c r="E8" s="22" t="n">
        <v>80586</v>
      </c>
      <c r="F8" s="22" t="n">
        <v>22765</v>
      </c>
      <c r="G8" s="22" t="n">
        <v>18474</v>
      </c>
      <c r="H8" s="22" t="n">
        <v>13506</v>
      </c>
      <c r="I8" s="22" t="n">
        <v>20768</v>
      </c>
      <c r="J8" s="22" t="n">
        <v>9013</v>
      </c>
      <c r="K8" s="22" t="n">
        <v>34747</v>
      </c>
      <c r="L8" s="22" t="n">
        <v>15396</v>
      </c>
      <c r="M8" s="22" t="n">
        <v>38974</v>
      </c>
      <c r="N8" s="22" t="n">
        <v>87811</v>
      </c>
      <c r="O8" s="22" t="n">
        <v>24188</v>
      </c>
      <c r="P8" s="23" t="n">
        <v>23.6</v>
      </c>
      <c r="Q8" s="21" t="n">
        <v>3.52</v>
      </c>
      <c r="R8" s="22" t="n">
        <v>569956</v>
      </c>
      <c r="S8" s="22" t="n">
        <v>484737</v>
      </c>
      <c r="T8" s="22" t="n">
        <v>357475</v>
      </c>
      <c r="U8" s="23" t="n">
        <v>73.7</v>
      </c>
      <c r="V8" s="23" t="n">
        <v>101.7</v>
      </c>
    </row>
    <row r="9" customFormat="false" ht="11.25" hidden="true" customHeight="true" outlineLevel="0" collapsed="false">
      <c r="B9" s="20" t="n">
        <v>9</v>
      </c>
      <c r="C9" s="24" t="n">
        <v>3.22</v>
      </c>
      <c r="D9" s="25" t="n">
        <v>346948</v>
      </c>
      <c r="E9" s="25" t="n">
        <v>85794</v>
      </c>
      <c r="F9" s="25" t="n">
        <v>33836</v>
      </c>
      <c r="G9" s="25" t="n">
        <v>19982</v>
      </c>
      <c r="H9" s="25" t="n">
        <v>13547</v>
      </c>
      <c r="I9" s="25" t="n">
        <v>20555</v>
      </c>
      <c r="J9" s="25" t="n">
        <v>11047</v>
      </c>
      <c r="K9" s="25" t="n">
        <v>37765</v>
      </c>
      <c r="L9" s="25" t="n">
        <v>13442</v>
      </c>
      <c r="M9" s="25" t="n">
        <v>33974</v>
      </c>
      <c r="N9" s="25" t="n">
        <v>77006</v>
      </c>
      <c r="O9" s="25" t="n">
        <v>15816</v>
      </c>
      <c r="P9" s="26" t="n">
        <v>24.7</v>
      </c>
      <c r="Q9" s="24" t="n">
        <v>3.35</v>
      </c>
      <c r="R9" s="25" t="n">
        <v>580768</v>
      </c>
      <c r="S9" s="25" t="n">
        <v>490628</v>
      </c>
      <c r="T9" s="25" t="n">
        <v>371046</v>
      </c>
      <c r="U9" s="26" t="n">
        <v>75.6</v>
      </c>
      <c r="V9" s="27" t="n">
        <v>100.6</v>
      </c>
    </row>
    <row r="10" customFormat="false" ht="11.25" hidden="true" customHeight="true" outlineLevel="0" collapsed="false">
      <c r="B10" s="20" t="n">
        <v>10</v>
      </c>
      <c r="C10" s="24" t="n">
        <v>3.19416666666667</v>
      </c>
      <c r="D10" s="25" t="n">
        <v>333814.833333333</v>
      </c>
      <c r="E10" s="25" t="n">
        <v>87955.8333333333</v>
      </c>
      <c r="F10" s="25" t="n">
        <v>19389.3333333333</v>
      </c>
      <c r="G10" s="25" t="n">
        <v>20036.75</v>
      </c>
      <c r="H10" s="25" t="n">
        <v>10788.5833333333</v>
      </c>
      <c r="I10" s="25" t="n">
        <v>23705.0833333333</v>
      </c>
      <c r="J10" s="25" t="n">
        <v>11053.9166666667</v>
      </c>
      <c r="K10" s="25" t="n">
        <v>32788.5</v>
      </c>
      <c r="L10" s="25" t="n">
        <v>16153</v>
      </c>
      <c r="M10" s="25" t="n">
        <v>31009</v>
      </c>
      <c r="N10" s="25" t="n">
        <v>80934.9166666667</v>
      </c>
      <c r="O10" s="25" t="n">
        <v>19133</v>
      </c>
      <c r="P10" s="26" t="n">
        <v>26.3</v>
      </c>
      <c r="Q10" s="24" t="n">
        <v>3.4</v>
      </c>
      <c r="R10" s="25" t="n">
        <v>574706.416666667</v>
      </c>
      <c r="S10" s="25" t="n">
        <v>494635</v>
      </c>
      <c r="T10" s="25" t="n">
        <v>366387.333333333</v>
      </c>
      <c r="U10" s="26" t="n">
        <v>74.1</v>
      </c>
      <c r="V10" s="27" t="n">
        <v>101.3</v>
      </c>
    </row>
    <row r="11" customFormat="false" ht="11.25" hidden="true" customHeight="true" outlineLevel="0" collapsed="false">
      <c r="B11" s="20" t="n">
        <v>11</v>
      </c>
      <c r="C11" s="24" t="n">
        <v>3.16</v>
      </c>
      <c r="D11" s="25" t="n">
        <v>331948</v>
      </c>
      <c r="E11" s="25" t="n">
        <v>84514</v>
      </c>
      <c r="F11" s="25" t="n">
        <v>22438</v>
      </c>
      <c r="G11" s="25" t="n">
        <v>19509</v>
      </c>
      <c r="H11" s="25" t="n">
        <v>13270</v>
      </c>
      <c r="I11" s="25" t="n">
        <v>17958</v>
      </c>
      <c r="J11" s="25" t="n">
        <v>12419</v>
      </c>
      <c r="K11" s="25" t="n">
        <v>39536</v>
      </c>
      <c r="L11" s="25" t="n">
        <v>15262</v>
      </c>
      <c r="M11" s="25" t="n">
        <v>34305</v>
      </c>
      <c r="N11" s="25" t="n">
        <v>72737</v>
      </c>
      <c r="O11" s="25" t="n">
        <v>17373</v>
      </c>
      <c r="P11" s="26" t="n">
        <v>25.5</v>
      </c>
      <c r="Q11" s="24" t="n">
        <v>3.41</v>
      </c>
      <c r="R11" s="25" t="n">
        <v>484719</v>
      </c>
      <c r="S11" s="25" t="n">
        <v>413946</v>
      </c>
      <c r="T11" s="25" t="n">
        <v>374607</v>
      </c>
      <c r="U11" s="26" t="n">
        <v>90.5</v>
      </c>
      <c r="V11" s="27" t="n">
        <v>100.9</v>
      </c>
    </row>
    <row r="12" customFormat="false" ht="11.25" hidden="true" customHeight="true" outlineLevel="0" collapsed="false">
      <c r="B12" s="20" t="n">
        <v>12</v>
      </c>
      <c r="C12" s="24" t="n">
        <v>2.93</v>
      </c>
      <c r="D12" s="25" t="n">
        <v>321741</v>
      </c>
      <c r="E12" s="25" t="n">
        <v>82149</v>
      </c>
      <c r="F12" s="25" t="n">
        <v>19601</v>
      </c>
      <c r="G12" s="25" t="n">
        <v>18952</v>
      </c>
      <c r="H12" s="25" t="n">
        <v>9466</v>
      </c>
      <c r="I12" s="25" t="n">
        <v>17620</v>
      </c>
      <c r="J12" s="25" t="n">
        <v>12675</v>
      </c>
      <c r="K12" s="25" t="n">
        <v>33846</v>
      </c>
      <c r="L12" s="25" t="n">
        <v>12760</v>
      </c>
      <c r="M12" s="25" t="n">
        <v>37899</v>
      </c>
      <c r="N12" s="25" t="n">
        <v>76774</v>
      </c>
      <c r="O12" s="25" t="n">
        <v>21042</v>
      </c>
      <c r="P12" s="26" t="n">
        <v>25.5</v>
      </c>
      <c r="Q12" s="24" t="n">
        <v>3.11</v>
      </c>
      <c r="R12" s="25" t="n">
        <v>456470</v>
      </c>
      <c r="S12" s="25" t="n">
        <v>390755</v>
      </c>
      <c r="T12" s="25" t="n">
        <v>340223</v>
      </c>
      <c r="U12" s="26" t="n">
        <v>87.1</v>
      </c>
      <c r="V12" s="27" t="n">
        <v>100</v>
      </c>
    </row>
    <row r="13" customFormat="false" ht="11.25" hidden="true" customHeight="true" outlineLevel="0" collapsed="false">
      <c r="B13" s="20" t="n">
        <v>13</v>
      </c>
      <c r="C13" s="24" t="n">
        <v>3.01</v>
      </c>
      <c r="D13" s="25" t="n">
        <v>314691</v>
      </c>
      <c r="E13" s="25" t="n">
        <v>76685</v>
      </c>
      <c r="F13" s="25" t="n">
        <v>25500</v>
      </c>
      <c r="G13" s="25" t="n">
        <v>19051</v>
      </c>
      <c r="H13" s="25" t="n">
        <v>11618</v>
      </c>
      <c r="I13" s="25" t="n">
        <v>16246</v>
      </c>
      <c r="J13" s="25" t="n">
        <v>13090</v>
      </c>
      <c r="K13" s="25" t="n">
        <v>33854</v>
      </c>
      <c r="L13" s="25" t="n">
        <v>10481</v>
      </c>
      <c r="M13" s="25" t="n">
        <v>33351</v>
      </c>
      <c r="N13" s="25" t="n">
        <v>74815</v>
      </c>
      <c r="O13" s="25" t="n">
        <v>18873</v>
      </c>
      <c r="P13" s="26" t="n">
        <v>24.4</v>
      </c>
      <c r="Q13" s="24" t="n">
        <v>3.34</v>
      </c>
      <c r="R13" s="25" t="n">
        <v>471591</v>
      </c>
      <c r="S13" s="25" t="n">
        <v>397138</v>
      </c>
      <c r="T13" s="25" t="n">
        <v>327449</v>
      </c>
      <c r="U13" s="26" t="n">
        <v>82.5</v>
      </c>
      <c r="V13" s="27" t="n">
        <v>99</v>
      </c>
    </row>
    <row r="14" customFormat="false" ht="11.25" hidden="true" customHeight="true" outlineLevel="0" collapsed="false">
      <c r="B14" s="20" t="n">
        <v>14</v>
      </c>
      <c r="C14" s="24" t="n">
        <v>2.95</v>
      </c>
      <c r="D14" s="25" t="n">
        <v>294542</v>
      </c>
      <c r="E14" s="25" t="n">
        <v>75276</v>
      </c>
      <c r="F14" s="25" t="n">
        <v>17517</v>
      </c>
      <c r="G14" s="25" t="n">
        <v>18732</v>
      </c>
      <c r="H14" s="25" t="n">
        <v>9868</v>
      </c>
      <c r="I14" s="25" t="n">
        <v>13146</v>
      </c>
      <c r="J14" s="25" t="n">
        <v>11893</v>
      </c>
      <c r="K14" s="25" t="n">
        <v>35238</v>
      </c>
      <c r="L14" s="25" t="n">
        <v>13157</v>
      </c>
      <c r="M14" s="25" t="n">
        <v>28731</v>
      </c>
      <c r="N14" s="25" t="n">
        <v>70984</v>
      </c>
      <c r="O14" s="25" t="n">
        <v>20281</v>
      </c>
      <c r="P14" s="26" t="n">
        <v>25.6</v>
      </c>
      <c r="Q14" s="24" t="n">
        <v>3.23</v>
      </c>
      <c r="R14" s="25" t="n">
        <v>419629</v>
      </c>
      <c r="S14" s="25" t="n">
        <v>356507</v>
      </c>
      <c r="T14" s="25" t="n">
        <v>327617</v>
      </c>
      <c r="U14" s="26" t="n">
        <v>91.1</v>
      </c>
      <c r="V14" s="27" t="n">
        <v>97.6</v>
      </c>
    </row>
    <row r="15" customFormat="false" ht="11.25" hidden="true" customHeight="true" outlineLevel="0" collapsed="false">
      <c r="B15" s="20" t="n">
        <v>15</v>
      </c>
      <c r="C15" s="24" t="n">
        <v>3.03</v>
      </c>
      <c r="D15" s="25" t="n">
        <v>295784</v>
      </c>
      <c r="E15" s="25" t="n">
        <v>75686</v>
      </c>
      <c r="F15" s="25" t="n">
        <v>17760</v>
      </c>
      <c r="G15" s="25" t="n">
        <v>18751</v>
      </c>
      <c r="H15" s="25" t="n">
        <v>11165</v>
      </c>
      <c r="I15" s="25" t="n">
        <v>15941</v>
      </c>
      <c r="J15" s="25" t="n">
        <v>11757</v>
      </c>
      <c r="K15" s="25" t="n">
        <v>31988</v>
      </c>
      <c r="L15" s="25" t="n">
        <v>10198</v>
      </c>
      <c r="M15" s="25" t="n">
        <v>32826</v>
      </c>
      <c r="N15" s="25" t="n">
        <v>69713</v>
      </c>
      <c r="O15" s="25" t="n">
        <v>20519</v>
      </c>
      <c r="P15" s="26" t="n">
        <v>25.6</v>
      </c>
      <c r="Q15" s="24" t="n">
        <v>3.4</v>
      </c>
      <c r="R15" s="25" t="n">
        <v>481826</v>
      </c>
      <c r="S15" s="25" t="n">
        <v>404916</v>
      </c>
      <c r="T15" s="25" t="n">
        <v>325353</v>
      </c>
      <c r="U15" s="26" t="n">
        <v>80.4</v>
      </c>
      <c r="V15" s="27" t="n">
        <v>97.3</v>
      </c>
    </row>
    <row r="16" customFormat="false" ht="11.25" hidden="true" customHeight="true" outlineLevel="0" collapsed="false">
      <c r="B16" s="28" t="n">
        <v>16</v>
      </c>
      <c r="C16" s="29" t="n">
        <v>3.06</v>
      </c>
      <c r="D16" s="30" t="n">
        <v>272642</v>
      </c>
      <c r="E16" s="30" t="n">
        <v>71659</v>
      </c>
      <c r="F16" s="30" t="n">
        <v>18516</v>
      </c>
      <c r="G16" s="30" t="n">
        <v>18189</v>
      </c>
      <c r="H16" s="30" t="n">
        <v>8301</v>
      </c>
      <c r="I16" s="30" t="n">
        <v>14923</v>
      </c>
      <c r="J16" s="30" t="n">
        <v>9579</v>
      </c>
      <c r="K16" s="30" t="n">
        <v>34600</v>
      </c>
      <c r="L16" s="30" t="n">
        <v>9398</v>
      </c>
      <c r="M16" s="30" t="n">
        <v>28880</v>
      </c>
      <c r="N16" s="30" t="n">
        <v>58597</v>
      </c>
      <c r="O16" s="30" t="n">
        <v>17525</v>
      </c>
      <c r="P16" s="31" t="n">
        <v>26.3</v>
      </c>
      <c r="Q16" s="29" t="n">
        <v>3.42</v>
      </c>
      <c r="R16" s="30" t="n">
        <v>416325</v>
      </c>
      <c r="S16" s="30" t="n">
        <v>359299</v>
      </c>
      <c r="T16" s="30" t="n">
        <v>283042</v>
      </c>
      <c r="U16" s="31" t="n">
        <v>78.8</v>
      </c>
      <c r="V16" s="32" t="n">
        <v>97.7</v>
      </c>
    </row>
    <row r="17" customFormat="false" ht="11.25" hidden="true" customHeight="true" outlineLevel="0" collapsed="false">
      <c r="B17" s="28" t="n">
        <v>17</v>
      </c>
      <c r="C17" s="29" t="n">
        <v>2.85</v>
      </c>
      <c r="D17" s="30" t="n">
        <v>259896</v>
      </c>
      <c r="E17" s="30" t="n">
        <v>71007</v>
      </c>
      <c r="F17" s="30" t="n">
        <v>14263</v>
      </c>
      <c r="G17" s="30" t="n">
        <v>18422</v>
      </c>
      <c r="H17" s="30" t="n">
        <v>7414</v>
      </c>
      <c r="I17" s="30" t="n">
        <v>14543</v>
      </c>
      <c r="J17" s="30" t="n">
        <v>12999</v>
      </c>
      <c r="K17" s="30" t="n">
        <v>25266</v>
      </c>
      <c r="L17" s="30" t="n">
        <v>11642</v>
      </c>
      <c r="M17" s="30" t="n">
        <v>29223</v>
      </c>
      <c r="N17" s="30" t="n">
        <v>55119</v>
      </c>
      <c r="O17" s="30" t="n">
        <v>18098</v>
      </c>
      <c r="P17" s="31" t="n">
        <v>27.3</v>
      </c>
      <c r="Q17" s="29" t="n">
        <v>3.24</v>
      </c>
      <c r="R17" s="30" t="n">
        <v>487459</v>
      </c>
      <c r="S17" s="30" t="n">
        <v>422078</v>
      </c>
      <c r="T17" s="30" t="n">
        <v>292543</v>
      </c>
      <c r="U17" s="31" t="n">
        <v>69.3</v>
      </c>
      <c r="V17" s="32" t="n">
        <v>97.4</v>
      </c>
    </row>
    <row r="18" customFormat="false" ht="11.25" hidden="true" customHeight="true" outlineLevel="0" collapsed="false">
      <c r="B18" s="28" t="n">
        <v>18</v>
      </c>
      <c r="C18" s="29" t="n">
        <v>2.92</v>
      </c>
      <c r="D18" s="30" t="n">
        <v>264120</v>
      </c>
      <c r="E18" s="30" t="n">
        <v>70008</v>
      </c>
      <c r="F18" s="30" t="n">
        <v>12424</v>
      </c>
      <c r="G18" s="30" t="n">
        <v>18875</v>
      </c>
      <c r="H18" s="30" t="n">
        <v>7655</v>
      </c>
      <c r="I18" s="30" t="n">
        <v>12035</v>
      </c>
      <c r="J18" s="30" t="n">
        <v>10345</v>
      </c>
      <c r="K18" s="30" t="n">
        <v>35697</v>
      </c>
      <c r="L18" s="30" t="n">
        <v>11746</v>
      </c>
      <c r="M18" s="30" t="n">
        <v>29975</v>
      </c>
      <c r="N18" s="30" t="n">
        <v>55360</v>
      </c>
      <c r="O18" s="30" t="n">
        <v>16677</v>
      </c>
      <c r="P18" s="31" t="n">
        <v>26.5</v>
      </c>
      <c r="Q18" s="29" t="n">
        <v>3.22</v>
      </c>
      <c r="R18" s="30" t="n">
        <v>527313</v>
      </c>
      <c r="S18" s="30" t="n">
        <v>472175</v>
      </c>
      <c r="T18" s="30" t="n">
        <v>313267</v>
      </c>
      <c r="U18" s="31" t="n">
        <v>66.3</v>
      </c>
      <c r="V18" s="32" t="n">
        <v>100.4</v>
      </c>
    </row>
    <row r="19" customFormat="false" ht="11.25" hidden="true" customHeight="true" outlineLevel="0" collapsed="false">
      <c r="B19" s="28" t="n">
        <v>19</v>
      </c>
      <c r="C19" s="29" t="n">
        <v>2.81</v>
      </c>
      <c r="D19" s="30" t="n">
        <v>254612</v>
      </c>
      <c r="E19" s="30" t="n">
        <v>67675</v>
      </c>
      <c r="F19" s="30" t="n">
        <v>8906</v>
      </c>
      <c r="G19" s="30" t="n">
        <v>18300</v>
      </c>
      <c r="H19" s="30" t="n">
        <v>8377</v>
      </c>
      <c r="I19" s="30" t="n">
        <v>12015</v>
      </c>
      <c r="J19" s="30" t="n">
        <v>9841</v>
      </c>
      <c r="K19" s="30" t="n">
        <v>29411</v>
      </c>
      <c r="L19" s="30" t="n">
        <v>10303</v>
      </c>
      <c r="M19" s="30" t="n">
        <v>29187</v>
      </c>
      <c r="N19" s="30" t="n">
        <v>60597</v>
      </c>
      <c r="O19" s="30" t="n">
        <v>22373</v>
      </c>
      <c r="P19" s="31" t="n">
        <v>26.6</v>
      </c>
      <c r="Q19" s="29" t="n">
        <v>3.2</v>
      </c>
      <c r="R19" s="30" t="n">
        <v>516801</v>
      </c>
      <c r="S19" s="30" t="n">
        <v>449390</v>
      </c>
      <c r="T19" s="30" t="n">
        <v>296472</v>
      </c>
      <c r="U19" s="31" t="n">
        <v>70.9</v>
      </c>
      <c r="V19" s="32" t="n">
        <v>100.8</v>
      </c>
    </row>
    <row r="20" customFormat="false" ht="11.25" hidden="true" customHeight="true" outlineLevel="0" collapsed="false">
      <c r="B20" s="33" t="s">
        <v>39</v>
      </c>
      <c r="C20" s="34" t="n">
        <v>2.86</v>
      </c>
      <c r="D20" s="35" t="n">
        <v>290268</v>
      </c>
      <c r="E20" s="35" t="n">
        <v>74056</v>
      </c>
      <c r="F20" s="35" t="n">
        <v>13389</v>
      </c>
      <c r="G20" s="35" t="n">
        <v>19815</v>
      </c>
      <c r="H20" s="35" t="n">
        <v>10942</v>
      </c>
      <c r="I20" s="35" t="n">
        <v>14565</v>
      </c>
      <c r="J20" s="35" t="n">
        <v>12891</v>
      </c>
      <c r="K20" s="35" t="n">
        <v>33945</v>
      </c>
      <c r="L20" s="35" t="n">
        <v>10888</v>
      </c>
      <c r="M20" s="35" t="n">
        <v>34559</v>
      </c>
      <c r="N20" s="35" t="n">
        <v>65218</v>
      </c>
      <c r="O20" s="35" t="s">
        <v>40</v>
      </c>
      <c r="P20" s="36" t="s">
        <v>40</v>
      </c>
      <c r="Q20" s="34" t="n">
        <v>3.14</v>
      </c>
      <c r="R20" s="35" t="n">
        <v>492672</v>
      </c>
      <c r="S20" s="35" t="n">
        <v>426312</v>
      </c>
      <c r="T20" s="35" t="n">
        <v>295290</v>
      </c>
      <c r="U20" s="36" t="s">
        <v>40</v>
      </c>
      <c r="V20" s="37" t="n">
        <v>102</v>
      </c>
    </row>
    <row r="21" customFormat="false" ht="11.25" hidden="true" customHeight="true" outlineLevel="0" collapsed="false">
      <c r="B21" s="33" t="s">
        <v>41</v>
      </c>
      <c r="C21" s="34" t="n">
        <v>2.13</v>
      </c>
      <c r="D21" s="35" t="n">
        <v>238444</v>
      </c>
      <c r="E21" s="35" t="n">
        <v>58922</v>
      </c>
      <c r="F21" s="35" t="n">
        <v>18159</v>
      </c>
      <c r="G21" s="35" t="n">
        <v>15428</v>
      </c>
      <c r="H21" s="35" t="n">
        <v>6904</v>
      </c>
      <c r="I21" s="35" t="n">
        <v>10884</v>
      </c>
      <c r="J21" s="35" t="n">
        <v>10152</v>
      </c>
      <c r="K21" s="35" t="n">
        <v>29922</v>
      </c>
      <c r="L21" s="35" t="n">
        <v>7420</v>
      </c>
      <c r="M21" s="35" t="n">
        <v>31032</v>
      </c>
      <c r="N21" s="35" t="n">
        <v>49622</v>
      </c>
      <c r="O21" s="38" t="n">
        <v>17715</v>
      </c>
      <c r="P21" s="39" t="n">
        <v>24.7</v>
      </c>
      <c r="Q21" s="34" t="n">
        <v>2.45</v>
      </c>
      <c r="R21" s="35" t="n">
        <v>402729</v>
      </c>
      <c r="S21" s="35" t="n">
        <v>350754</v>
      </c>
      <c r="T21" s="35" t="n">
        <v>243549</v>
      </c>
      <c r="U21" s="37" t="n">
        <v>69.4</v>
      </c>
      <c r="V21" s="37" t="n">
        <v>100.6</v>
      </c>
    </row>
    <row r="22" customFormat="false" ht="11.25" hidden="true" customHeight="true" outlineLevel="0" collapsed="false">
      <c r="B22" s="33" t="s">
        <v>42</v>
      </c>
      <c r="C22" s="34" t="n">
        <v>2.12</v>
      </c>
      <c r="D22" s="35" t="n">
        <v>229983</v>
      </c>
      <c r="E22" s="35" t="n">
        <v>59330</v>
      </c>
      <c r="F22" s="35" t="n">
        <v>14969</v>
      </c>
      <c r="G22" s="35" t="n">
        <v>14427</v>
      </c>
      <c r="H22" s="35" t="n">
        <v>7030</v>
      </c>
      <c r="I22" s="35" t="n">
        <v>10086</v>
      </c>
      <c r="J22" s="35" t="n">
        <v>10692</v>
      </c>
      <c r="K22" s="35" t="n">
        <v>28481</v>
      </c>
      <c r="L22" s="35" t="n">
        <v>6833</v>
      </c>
      <c r="M22" s="35" t="n">
        <v>27395</v>
      </c>
      <c r="N22" s="35" t="n">
        <v>50739</v>
      </c>
      <c r="O22" s="35" t="n">
        <v>20427</v>
      </c>
      <c r="P22" s="36" t="n">
        <v>25.8</v>
      </c>
      <c r="Q22" s="34" t="n">
        <v>2.41</v>
      </c>
      <c r="R22" s="35" t="n">
        <v>395669</v>
      </c>
      <c r="S22" s="35" t="n">
        <v>340495</v>
      </c>
      <c r="T22" s="35" t="n">
        <v>244094</v>
      </c>
      <c r="U22" s="36" t="n">
        <v>71.7</v>
      </c>
      <c r="V22" s="36" t="n">
        <v>99.5</v>
      </c>
    </row>
    <row r="23" customFormat="false" ht="11.25" hidden="true" customHeight="true" outlineLevel="0" collapsed="false">
      <c r="B23" s="33" t="s">
        <v>43</v>
      </c>
      <c r="C23" s="34" t="n">
        <v>2.2</v>
      </c>
      <c r="D23" s="35" t="n">
        <v>230687</v>
      </c>
      <c r="E23" s="35" t="n">
        <v>61810</v>
      </c>
      <c r="F23" s="35" t="n">
        <v>16990</v>
      </c>
      <c r="G23" s="35" t="n">
        <v>15172</v>
      </c>
      <c r="H23" s="35" t="n">
        <v>8071</v>
      </c>
      <c r="I23" s="35" t="n">
        <v>8477</v>
      </c>
      <c r="J23" s="35" t="n">
        <v>14631</v>
      </c>
      <c r="K23" s="35" t="n">
        <v>28817</v>
      </c>
      <c r="L23" s="35" t="n">
        <v>6460</v>
      </c>
      <c r="M23" s="35" t="n">
        <v>26198</v>
      </c>
      <c r="N23" s="35" t="n">
        <v>44061</v>
      </c>
      <c r="O23" s="35" t="n">
        <v>15939</v>
      </c>
      <c r="P23" s="36" t="n">
        <v>26.8</v>
      </c>
      <c r="Q23" s="34" t="n">
        <v>2.46</v>
      </c>
      <c r="R23" s="35" t="n">
        <v>377414</v>
      </c>
      <c r="S23" s="35" t="n">
        <v>323297</v>
      </c>
      <c r="T23" s="35" t="n">
        <v>265255</v>
      </c>
      <c r="U23" s="36" t="n">
        <v>82</v>
      </c>
      <c r="V23" s="36" t="n">
        <v>96.3</v>
      </c>
    </row>
    <row r="24" s="40" customFormat="true" ht="11.25" hidden="false" customHeight="true" outlineLevel="0" collapsed="false">
      <c r="B24" s="41" t="s">
        <v>44</v>
      </c>
      <c r="C24" s="42" t="n">
        <v>2.1</v>
      </c>
      <c r="D24" s="43" t="n">
        <v>212216</v>
      </c>
      <c r="E24" s="43" t="n">
        <v>58385</v>
      </c>
      <c r="F24" s="43" t="n">
        <v>12863</v>
      </c>
      <c r="G24" s="43" t="n">
        <v>14738</v>
      </c>
      <c r="H24" s="43" t="n">
        <v>7072</v>
      </c>
      <c r="I24" s="43" t="n">
        <v>9471</v>
      </c>
      <c r="J24" s="43" t="n">
        <v>8891</v>
      </c>
      <c r="K24" s="43" t="n">
        <v>25399</v>
      </c>
      <c r="L24" s="43" t="n">
        <v>7144</v>
      </c>
      <c r="M24" s="43" t="n">
        <v>24411</v>
      </c>
      <c r="N24" s="43" t="n">
        <v>43842</v>
      </c>
      <c r="O24" s="35" t="n">
        <v>15435</v>
      </c>
      <c r="P24" s="36" t="n">
        <v>27.5</v>
      </c>
      <c r="Q24" s="42" t="n">
        <v>2.22</v>
      </c>
      <c r="R24" s="43" t="n">
        <v>345564</v>
      </c>
      <c r="S24" s="43" t="n">
        <v>285113</v>
      </c>
      <c r="T24" s="44" t="n">
        <v>236333</v>
      </c>
      <c r="U24" s="45" t="n">
        <v>82.9</v>
      </c>
      <c r="V24" s="45" t="n">
        <v>99.6</v>
      </c>
    </row>
    <row r="25" s="40" customFormat="true" ht="11.25" hidden="false" customHeight="true" outlineLevel="0" collapsed="false">
      <c r="B25" s="41" t="n">
        <v>27</v>
      </c>
      <c r="C25" s="42" t="n">
        <v>1.92</v>
      </c>
      <c r="D25" s="43" t="n">
        <v>211871</v>
      </c>
      <c r="E25" s="43" t="n">
        <v>61899</v>
      </c>
      <c r="F25" s="43" t="n">
        <v>13392</v>
      </c>
      <c r="G25" s="43" t="n">
        <v>12836</v>
      </c>
      <c r="H25" s="43" t="n">
        <v>6648</v>
      </c>
      <c r="I25" s="43" t="n">
        <v>11012</v>
      </c>
      <c r="J25" s="43" t="n">
        <v>8312</v>
      </c>
      <c r="K25" s="43" t="n">
        <v>26056</v>
      </c>
      <c r="L25" s="43" t="n">
        <v>4803</v>
      </c>
      <c r="M25" s="43" t="n">
        <v>22067</v>
      </c>
      <c r="N25" s="43" t="n">
        <v>44845</v>
      </c>
      <c r="O25" s="35" t="n">
        <v>16841</v>
      </c>
      <c r="P25" s="36" t="n">
        <v>29.2</v>
      </c>
      <c r="Q25" s="42" t="n">
        <v>2</v>
      </c>
      <c r="R25" s="43" t="n">
        <v>318082</v>
      </c>
      <c r="S25" s="43" t="n">
        <v>268889</v>
      </c>
      <c r="T25" s="44" t="n">
        <v>223138</v>
      </c>
      <c r="U25" s="45" t="n">
        <v>83</v>
      </c>
      <c r="V25" s="45" t="n">
        <v>100.2</v>
      </c>
    </row>
    <row r="26" s="40" customFormat="true" ht="11.25" hidden="false" customHeight="true" outlineLevel="0" collapsed="false">
      <c r="B26" s="41" t="n">
        <v>28</v>
      </c>
      <c r="C26" s="42" t="n">
        <v>1.84</v>
      </c>
      <c r="D26" s="43" t="n">
        <v>199953</v>
      </c>
      <c r="E26" s="43" t="n">
        <v>59219</v>
      </c>
      <c r="F26" s="43" t="n">
        <v>16817</v>
      </c>
      <c r="G26" s="43" t="n">
        <v>11327</v>
      </c>
      <c r="H26" s="43" t="n">
        <v>6243</v>
      </c>
      <c r="I26" s="43" t="n">
        <v>10007</v>
      </c>
      <c r="J26" s="43" t="n">
        <v>9477</v>
      </c>
      <c r="K26" s="43" t="n">
        <v>23373</v>
      </c>
      <c r="L26" s="43" t="n">
        <v>5018</v>
      </c>
      <c r="M26" s="43" t="n">
        <v>19909</v>
      </c>
      <c r="N26" s="43" t="n">
        <v>38564</v>
      </c>
      <c r="O26" s="35" t="n">
        <v>15610</v>
      </c>
      <c r="P26" s="36" t="n">
        <v>29.6</v>
      </c>
      <c r="Q26" s="42" t="n">
        <v>1.89</v>
      </c>
      <c r="R26" s="43" t="n">
        <v>324949</v>
      </c>
      <c r="S26" s="43" t="n">
        <v>275989</v>
      </c>
      <c r="T26" s="44" t="n">
        <v>210182</v>
      </c>
      <c r="U26" s="45" t="n">
        <v>76.2</v>
      </c>
      <c r="V26" s="45" t="n">
        <v>100.2</v>
      </c>
    </row>
    <row r="27" s="40" customFormat="true" ht="11.25" hidden="false" customHeight="true" outlineLevel="0" collapsed="false">
      <c r="B27" s="41" t="n">
        <v>29</v>
      </c>
      <c r="C27" s="42" t="n">
        <v>1.87</v>
      </c>
      <c r="D27" s="43" t="n">
        <v>174844</v>
      </c>
      <c r="E27" s="43" t="n">
        <v>54257</v>
      </c>
      <c r="F27" s="43" t="n">
        <v>13300</v>
      </c>
      <c r="G27" s="43" t="n">
        <v>10898</v>
      </c>
      <c r="H27" s="43" t="n">
        <v>6193</v>
      </c>
      <c r="I27" s="43" t="n">
        <v>7425</v>
      </c>
      <c r="J27" s="43" t="n">
        <v>6690</v>
      </c>
      <c r="K27" s="43" t="n">
        <v>23605</v>
      </c>
      <c r="L27" s="43" t="n">
        <v>2098</v>
      </c>
      <c r="M27" s="43" t="n">
        <v>18509</v>
      </c>
      <c r="N27" s="43" t="n">
        <v>31868</v>
      </c>
      <c r="O27" s="35" t="n">
        <v>14418</v>
      </c>
      <c r="P27" s="36" t="n">
        <v>31</v>
      </c>
      <c r="Q27" s="42" t="n">
        <v>1.86</v>
      </c>
      <c r="R27" s="43" t="n">
        <v>315665</v>
      </c>
      <c r="S27" s="43" t="n">
        <v>273406</v>
      </c>
      <c r="T27" s="44" t="n">
        <v>167640</v>
      </c>
      <c r="U27" s="45" t="n">
        <v>61.3</v>
      </c>
      <c r="V27" s="45" t="n">
        <v>100.8</v>
      </c>
    </row>
    <row r="28" s="46" customFormat="true" ht="11.25" hidden="false" customHeight="true" outlineLevel="0" collapsed="false">
      <c r="B28" s="47" t="n">
        <v>30</v>
      </c>
      <c r="C28" s="48" t="n">
        <v>2.08</v>
      </c>
      <c r="D28" s="49" t="n">
        <v>219630</v>
      </c>
      <c r="E28" s="50" t="n">
        <v>54257</v>
      </c>
      <c r="F28" s="50" t="n">
        <v>21594</v>
      </c>
      <c r="G28" s="50" t="n">
        <v>13144</v>
      </c>
      <c r="H28" s="50" t="n">
        <v>7567</v>
      </c>
      <c r="I28" s="50" t="n">
        <v>8078</v>
      </c>
      <c r="J28" s="50" t="n">
        <v>9290</v>
      </c>
      <c r="K28" s="50" t="n">
        <v>23408</v>
      </c>
      <c r="L28" s="50" t="n">
        <v>5685</v>
      </c>
      <c r="M28" s="50" t="n">
        <v>21904</v>
      </c>
      <c r="N28" s="50" t="n">
        <v>46097</v>
      </c>
      <c r="O28" s="51" t="n">
        <v>16952</v>
      </c>
      <c r="P28" s="36" t="n">
        <v>28.6</v>
      </c>
      <c r="Q28" s="48" t="n">
        <v>1.42</v>
      </c>
      <c r="R28" s="52" t="n">
        <v>402023</v>
      </c>
      <c r="S28" s="52" t="n">
        <v>334069</v>
      </c>
      <c r="T28" s="53" t="n">
        <v>256793</v>
      </c>
      <c r="U28" s="54" t="n">
        <v>76.9</v>
      </c>
      <c r="V28" s="54" t="n">
        <v>101.2</v>
      </c>
    </row>
    <row r="29" s="66" customFormat="true" ht="5.25" hidden="false" customHeight="true" outlineLevel="0" collapsed="false">
      <c r="A29" s="55"/>
      <c r="B29" s="56"/>
      <c r="C29" s="57"/>
      <c r="D29" s="58"/>
      <c r="E29" s="59"/>
      <c r="F29" s="59"/>
      <c r="G29" s="59"/>
      <c r="H29" s="59"/>
      <c r="I29" s="59"/>
      <c r="J29" s="59"/>
      <c r="K29" s="60"/>
      <c r="L29" s="59"/>
      <c r="M29" s="59"/>
      <c r="N29" s="59"/>
      <c r="O29" s="59"/>
      <c r="P29" s="61"/>
      <c r="Q29" s="62"/>
      <c r="R29" s="63"/>
      <c r="S29" s="63"/>
      <c r="T29" s="55"/>
      <c r="U29" s="64"/>
      <c r="V29" s="65"/>
    </row>
    <row r="30" customFormat="false" ht="11.25" hidden="true" customHeight="true" outlineLevel="0" collapsed="false">
      <c r="B30" s="33" t="s">
        <v>45</v>
      </c>
      <c r="C30" s="67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7"/>
      <c r="R30" s="68"/>
      <c r="S30" s="68"/>
      <c r="T30" s="70"/>
      <c r="U30" s="71"/>
      <c r="V30" s="69"/>
    </row>
    <row r="31" customFormat="false" ht="11.25" hidden="true" customHeight="true" outlineLevel="0" collapsed="false">
      <c r="B31" s="72" t="n">
        <v>2</v>
      </c>
      <c r="C31" s="67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9"/>
      <c r="Q31" s="67"/>
      <c r="R31" s="68"/>
      <c r="S31" s="68"/>
      <c r="T31" s="70"/>
      <c r="U31" s="71"/>
      <c r="V31" s="69"/>
    </row>
    <row r="32" customFormat="false" ht="11.25" hidden="true" customHeight="true" outlineLevel="0" collapsed="false">
      <c r="B32" s="72" t="n">
        <v>3</v>
      </c>
      <c r="C32" s="6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9"/>
      <c r="Q32" s="67"/>
      <c r="R32" s="68"/>
      <c r="S32" s="68"/>
      <c r="T32" s="70"/>
      <c r="U32" s="71"/>
      <c r="V32" s="69"/>
    </row>
    <row r="33" customFormat="false" ht="11.25" hidden="true" customHeight="true" outlineLevel="0" collapsed="false">
      <c r="B33" s="72" t="n">
        <v>4</v>
      </c>
      <c r="C33" s="67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9"/>
      <c r="Q33" s="67"/>
      <c r="R33" s="68"/>
      <c r="S33" s="68"/>
      <c r="T33" s="70"/>
      <c r="U33" s="71"/>
      <c r="V33" s="69"/>
    </row>
    <row r="34" customFormat="false" ht="11.25" hidden="true" customHeight="true" outlineLevel="0" collapsed="false">
      <c r="B34" s="72" t="n">
        <v>5</v>
      </c>
      <c r="C34" s="6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9"/>
      <c r="Q34" s="67"/>
      <c r="R34" s="68"/>
      <c r="S34" s="68"/>
      <c r="T34" s="70"/>
      <c r="U34" s="71"/>
      <c r="V34" s="69"/>
    </row>
    <row r="35" customFormat="false" ht="11.25" hidden="true" customHeight="true" outlineLevel="0" collapsed="false">
      <c r="B35" s="72" t="n">
        <v>6</v>
      </c>
      <c r="C35" s="67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9"/>
      <c r="Q35" s="67"/>
      <c r="R35" s="68"/>
      <c r="S35" s="68"/>
      <c r="T35" s="70"/>
      <c r="U35" s="71"/>
      <c r="V35" s="69"/>
    </row>
    <row r="36" customFormat="false" ht="11.25" hidden="true" customHeight="true" outlineLevel="0" collapsed="false">
      <c r="B36" s="72" t="n">
        <v>7</v>
      </c>
      <c r="C36" s="67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9"/>
      <c r="Q36" s="67"/>
      <c r="R36" s="68"/>
      <c r="S36" s="68"/>
      <c r="T36" s="70"/>
      <c r="U36" s="71"/>
      <c r="V36" s="69"/>
    </row>
    <row r="37" customFormat="false" ht="11.25" hidden="true" customHeight="true" outlineLevel="0" collapsed="false">
      <c r="B37" s="72" t="n">
        <v>8</v>
      </c>
      <c r="C37" s="67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9"/>
      <c r="Q37" s="67"/>
      <c r="R37" s="68"/>
      <c r="S37" s="68"/>
      <c r="T37" s="70"/>
      <c r="U37" s="71"/>
      <c r="V37" s="69"/>
    </row>
    <row r="38" customFormat="false" ht="11.25" hidden="true" customHeight="true" outlineLevel="0" collapsed="false">
      <c r="B38" s="72" t="n">
        <v>9</v>
      </c>
      <c r="C38" s="67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9"/>
      <c r="Q38" s="67"/>
      <c r="R38" s="68"/>
      <c r="S38" s="68"/>
      <c r="T38" s="70"/>
      <c r="U38" s="71"/>
      <c r="V38" s="69"/>
    </row>
    <row r="39" customFormat="false" ht="11.25" hidden="true" customHeight="true" outlineLevel="0" collapsed="false">
      <c r="B39" s="72" t="n">
        <v>10</v>
      </c>
      <c r="C39" s="67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9"/>
      <c r="Q39" s="67"/>
      <c r="R39" s="68"/>
      <c r="S39" s="68"/>
      <c r="T39" s="70"/>
      <c r="U39" s="71"/>
      <c r="V39" s="69"/>
    </row>
    <row r="40" customFormat="false" ht="11.25" hidden="true" customHeight="true" outlineLevel="0" collapsed="false">
      <c r="B40" s="72" t="n">
        <v>11</v>
      </c>
      <c r="C40" s="67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9"/>
      <c r="Q40" s="67"/>
      <c r="R40" s="68"/>
      <c r="S40" s="68"/>
      <c r="T40" s="70"/>
      <c r="U40" s="71"/>
      <c r="V40" s="69"/>
    </row>
    <row r="41" customFormat="false" ht="11.25" hidden="true" customHeight="true" outlineLevel="0" collapsed="false">
      <c r="B41" s="73" t="n">
        <v>12</v>
      </c>
      <c r="C41" s="7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75"/>
      <c r="Q41" s="74"/>
      <c r="R41" s="64"/>
      <c r="S41" s="64"/>
      <c r="T41" s="76"/>
      <c r="U41" s="77"/>
      <c r="V41" s="75"/>
    </row>
    <row r="42" customFormat="false" ht="12" hidden="false" customHeight="true" outlineLevel="0" collapsed="false">
      <c r="B42" s="78" t="s">
        <v>46</v>
      </c>
      <c r="C42" s="79"/>
      <c r="D42" s="79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1"/>
      <c r="W42" s="82"/>
    </row>
    <row r="43" customFormat="false" ht="12" hidden="false" customHeight="true" outlineLevel="0" collapsed="false">
      <c r="B43" s="78" t="s">
        <v>47</v>
      </c>
      <c r="C43" s="79"/>
      <c r="D43" s="79"/>
      <c r="E43" s="79"/>
      <c r="F43" s="79"/>
      <c r="G43" s="79"/>
      <c r="H43" s="79"/>
      <c r="I43" s="79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</row>
    <row r="44" customFormat="false" ht="12" hidden="false" customHeight="true" outlineLevel="0" collapsed="false">
      <c r="B44" s="78" t="s">
        <v>48</v>
      </c>
      <c r="C44" s="79"/>
      <c r="D44" s="79"/>
      <c r="E44" s="79"/>
      <c r="F44" s="79"/>
      <c r="G44" s="79"/>
      <c r="H44" s="79"/>
      <c r="I44" s="79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12" hidden="false" customHeight="true" outlineLevel="0" collapsed="false">
      <c r="B45" s="78" t="s">
        <v>49</v>
      </c>
      <c r="C45" s="79"/>
      <c r="D45" s="79"/>
      <c r="E45" s="79"/>
      <c r="F45" s="79"/>
      <c r="G45" s="79"/>
      <c r="H45" s="79"/>
      <c r="I45" s="79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2" hidden="false" customHeight="false" outlineLevel="0" collapsed="false">
      <c r="B46" s="83" t="s">
        <v>50</v>
      </c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</row>
  </sheetData>
  <mergeCells count="21">
    <mergeCell ref="B3:B5"/>
    <mergeCell ref="Q3:U3"/>
    <mergeCell ref="V3:V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2:46:42Z</dcterms:created>
  <dc:creator>u_jyohou</dc:creator>
  <dc:description/>
  <dc:language>en-US</dc:language>
  <cp:lastModifiedBy>S001277 小寺　猛</cp:lastModifiedBy>
  <cp:lastPrinted>2019-01-28T06:52:17Z</cp:lastPrinted>
  <dcterms:modified xsi:type="dcterms:W3CDTF">2020-02-07T02:40:26Z</dcterms:modified>
  <cp:revision>0</cp:revision>
  <dc:subject/>
  <dc:title/>
</cp:coreProperties>
</file>