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$2:$BI$21</definedName>
    <definedName function="false" hidden="false" name="エリア2" vbProcedure="false">sheet1!$BJ$2:$BR$21</definedName>
    <definedName function="false" hidden="false" name="タイトル" vbProcedure="false">sheet1!$A$1:$AW$1</definedName>
    <definedName function="false" hidden="false" name="データ内容" vbProcedure="false">sheet1!$B$5:$AW$19</definedName>
    <definedName function="false" hidden="false" name="ワープロ転送領域" vbProcedure="false">sheet1!$A$2:$AW$21</definedName>
    <definedName function="false" hidden="false" name="ワープロ転送領域2" vbProcedure="false">sheet1!$AX$2:$BO$20</definedName>
    <definedName function="false" hidden="false" name="列見出し" vbProcedure="false">sheet1!$A$5:$A$19</definedName>
    <definedName function="false" hidden="false" name="単位_基準日" vbProcedure="false">sheet1!$A$2:$AW$2</definedName>
    <definedName function="false" hidden="false" name="年次移動1" vbProcedure="false">sheet1!$B$3:$BO$19</definedName>
    <definedName function="false" hidden="false" name="年次移動2" vbProcedure="false">sheet1!$C$31:$BO$38</definedName>
    <definedName function="false" hidden="false" name="年次移動3" vbProcedure="false">sheet1!$B$47:$CJ$53</definedName>
    <definedName function="false" hidden="false" name="年次移動4" vbProcedure="false">sheet1!$B$5:$BV$57</definedName>
    <definedName function="false" hidden="false" name="年次移動5" vbProcedure="false">sheet1!$B$5:$BV$57</definedName>
    <definedName function="false" hidden="false" name="年次移動6" vbProcedure="false">sheet1!$B$5:$BV$57</definedName>
    <definedName function="false" hidden="false" name="新年次クリア部分" vbProcedure="false">sheet1!$BM$7:$BM$19,sheet1!$BO$7:$BO$19</definedName>
    <definedName function="false" hidden="false" name="行見出し" vbProcedure="false">sheet1!$A$3:$AW$4</definedName>
    <definedName function="false" hidden="false" name="資料_注" vbProcedure="false">sheet1!$A$20:$AW$21</definedName>
    <definedName function="false" hidden="false" localSheetId="1" name="ワープロ転送領域" vbProcedure="false">sheet1!$A$2:$AZ$21</definedName>
    <definedName function="false" hidden="false" localSheetId="1" name="ワープロ転送領域2" vbProcedure="false">sheet1!$BA$3:$BO$19</definedName>
    <definedName function="false" hidden="false" localSheetId="1" name="新ワープロ転送領域" vbProcedure="false">sheet1!$A$2:$BF$21</definedName>
    <definedName function="false" hidden="false" localSheetId="1" name="新ワープロ転送領域2" vbProcedure="false">sheet1!$BG$2:$B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一般会計歳出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金額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金 額</t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災害復旧費</t>
  </si>
  <si>
    <t xml:space="preserve">前年度繰上充用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合計と一致しない場合が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##,###,##0;\-###,###,##0;\－"/>
    <numFmt numFmtId="168" formatCode="#,##0.0_);[RED]\(#,##0.0\)"/>
    <numFmt numFmtId="169" formatCode="#,##0_ "/>
    <numFmt numFmtId="170" formatCode="###,###,##0.0;\-###,###,##0.0;\－"/>
    <numFmt numFmtId="171" formatCode="0.0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4" topLeftCell="BI5" activePane="bottomRight" state="frozen"/>
      <selection pane="topLeft" activeCell="A1" activeCellId="0" sqref="A1"/>
      <selection pane="topRight" activeCell="BI1" activeCellId="0" sqref="BI1"/>
      <selection pane="bottomLeft" activeCell="A5" activeCellId="0" sqref="A5"/>
      <selection pane="bottomRight" activeCell="BM2" activeCellId="0" sqref="BM2:BU2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9.7"/>
    <col collapsed="false" customWidth="true" hidden="true" outlineLevel="0" max="4" min="2" style="2" width="11.99"/>
    <col collapsed="false" customWidth="true" hidden="true" outlineLevel="0" max="5" min="5" style="2" width="10.56"/>
    <col collapsed="false" customWidth="true" hidden="true" outlineLevel="0" max="7" min="6" style="2" width="10.28"/>
    <col collapsed="false" customWidth="true" hidden="true" outlineLevel="0" max="8" min="8" style="2" width="10.56"/>
    <col collapsed="false" customWidth="true" hidden="true" outlineLevel="0" max="10" min="9" style="2" width="10.28"/>
    <col collapsed="false" customWidth="true" hidden="true" outlineLevel="0" max="11" min="11" style="2" width="11.85"/>
    <col collapsed="false" customWidth="true" hidden="true" outlineLevel="0" max="13" min="12" style="2" width="10.28"/>
    <col collapsed="false" customWidth="true" hidden="true" outlineLevel="0" max="14" min="14" style="2" width="11.85"/>
    <col collapsed="false" customWidth="true" hidden="true" outlineLevel="0" max="16" min="15" style="2" width="10.28"/>
    <col collapsed="false" customWidth="true" hidden="true" outlineLevel="0" max="17" min="17" style="2" width="11.56"/>
    <col collapsed="false" customWidth="true" hidden="true" outlineLevel="0" max="19" min="18" style="2" width="10.28"/>
    <col collapsed="false" customWidth="true" hidden="true" outlineLevel="0" max="20" min="20" style="2" width="10.71"/>
    <col collapsed="false" customWidth="true" hidden="true" outlineLevel="0" max="22" min="21" style="2" width="10.28"/>
    <col collapsed="false" customWidth="true" hidden="true" outlineLevel="0" max="23" min="23" style="2" width="11.85"/>
    <col collapsed="false" customWidth="true" hidden="true" outlineLevel="0" max="25" min="24" style="2" width="10.28"/>
    <col collapsed="false" customWidth="true" hidden="true" outlineLevel="0" max="26" min="26" style="2" width="11.85"/>
    <col collapsed="false" customWidth="true" hidden="true" outlineLevel="0" max="28" min="27" style="2" width="10.28"/>
    <col collapsed="false" customWidth="true" hidden="true" outlineLevel="0" max="29" min="29" style="2" width="10.99"/>
    <col collapsed="false" customWidth="true" hidden="true" outlineLevel="0" max="30" min="30" style="2" width="9.85"/>
    <col collapsed="false" customWidth="true" hidden="true" outlineLevel="0" max="31" min="31" style="2" width="10.28"/>
    <col collapsed="false" customWidth="true" hidden="true" outlineLevel="0" max="32" min="32" style="2" width="11.85"/>
    <col collapsed="false" customWidth="true" hidden="true" outlineLevel="0" max="34" min="33" style="2" width="10.28"/>
    <col collapsed="false" customWidth="true" hidden="true" outlineLevel="0" max="35" min="35" style="2" width="10.99"/>
    <col collapsed="false" customWidth="true" hidden="true" outlineLevel="0" max="37" min="36" style="2" width="10.28"/>
    <col collapsed="false" customWidth="true" hidden="true" outlineLevel="0" max="38" min="38" style="2" width="10.85"/>
    <col collapsed="false" customWidth="true" hidden="true" outlineLevel="0" max="40" min="39" style="2" width="10.28"/>
    <col collapsed="false" customWidth="true" hidden="true" outlineLevel="0" max="41" min="41" style="2" width="10.99"/>
    <col collapsed="false" customWidth="true" hidden="true" outlineLevel="0" max="43" min="42" style="2" width="10.28"/>
    <col collapsed="false" customWidth="true" hidden="true" outlineLevel="0" max="44" min="44" style="2" width="11.85"/>
    <col collapsed="false" customWidth="true" hidden="true" outlineLevel="0" max="46" min="45" style="2" width="10.28"/>
    <col collapsed="false" customWidth="true" hidden="true" outlineLevel="0" max="47" min="47" style="2" width="11.85"/>
    <col collapsed="false" customWidth="true" hidden="true" outlineLevel="0" max="48" min="48" style="3" width="10.28"/>
    <col collapsed="false" customWidth="true" hidden="true" outlineLevel="0" max="49" min="49" style="2" width="10.28"/>
    <col collapsed="false" customWidth="true" hidden="true" outlineLevel="0" max="50" min="50" style="2" width="11.85"/>
    <col collapsed="false" customWidth="true" hidden="true" outlineLevel="0" max="51" min="51" style="3" width="10.28"/>
    <col collapsed="false" customWidth="true" hidden="true" outlineLevel="0" max="52" min="52" style="2" width="10.28"/>
    <col collapsed="false" customWidth="true" hidden="true" outlineLevel="0" max="53" min="53" style="2" width="11.85"/>
    <col collapsed="false" customWidth="true" hidden="true" outlineLevel="0" max="54" min="54" style="3" width="10.28"/>
    <col collapsed="false" customWidth="true" hidden="true" outlineLevel="0" max="55" min="55" style="2" width="10.28"/>
    <col collapsed="false" customWidth="true" hidden="true" outlineLevel="0" max="56" min="56" style="2" width="11.85"/>
    <col collapsed="false" customWidth="true" hidden="true" outlineLevel="0" max="58" min="57" style="2" width="10.28"/>
    <col collapsed="false" customWidth="true" hidden="false" outlineLevel="0" max="59" min="59" style="2" width="11.85"/>
    <col collapsed="false" customWidth="true" hidden="false" outlineLevel="0" max="60" min="60" style="3" width="10.28"/>
    <col collapsed="false" customWidth="true" hidden="false" outlineLevel="0" max="61" min="61" style="2" width="10.28"/>
    <col collapsed="false" customWidth="true" hidden="false" outlineLevel="0" max="62" min="62" style="2" width="11.85"/>
    <col collapsed="false" customWidth="true" hidden="false" outlineLevel="0" max="63" min="63" style="3" width="10.28"/>
    <col collapsed="false" customWidth="true" hidden="false" outlineLevel="0" max="64" min="64" style="2" width="10.28"/>
    <col collapsed="false" customWidth="true" hidden="false" outlineLevel="0" max="65" min="65" style="2" width="11.85"/>
    <col collapsed="false" customWidth="true" hidden="false" outlineLevel="0" max="66" min="66" style="3" width="10.28"/>
    <col collapsed="false" customWidth="true" hidden="false" outlineLevel="0" max="67" min="67" style="2" width="10.28"/>
    <col collapsed="false" customWidth="true" hidden="false" outlineLevel="0" max="68" min="68" style="2" width="11.85"/>
    <col collapsed="false" customWidth="true" hidden="false" outlineLevel="0" max="69" min="69" style="3" width="10.28"/>
    <col collapsed="false" customWidth="true" hidden="false" outlineLevel="0" max="70" min="70" style="2" width="10.28"/>
    <col collapsed="false" customWidth="true" hidden="false" outlineLevel="0" max="71" min="71" style="1" width="11.85"/>
    <col collapsed="false" customWidth="true" hidden="false" outlineLevel="0" max="73" min="72" style="1" width="10.28"/>
  </cols>
  <sheetData>
    <row r="1" s="4" customFormat="true" ht="13.5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6"/>
      <c r="AW1" s="5"/>
      <c r="AX1" s="5"/>
      <c r="AY1" s="6"/>
      <c r="AZ1" s="5"/>
      <c r="BA1" s="5"/>
      <c r="BB1" s="6"/>
      <c r="BC1" s="5"/>
      <c r="BD1" s="5"/>
      <c r="BE1" s="5"/>
      <c r="BF1" s="5"/>
      <c r="BG1" s="7"/>
      <c r="BH1" s="8"/>
      <c r="BI1" s="7"/>
      <c r="BJ1" s="5"/>
      <c r="BK1" s="6"/>
      <c r="BL1" s="5"/>
      <c r="BM1" s="5"/>
      <c r="BN1" s="6"/>
      <c r="BO1" s="5"/>
      <c r="BP1" s="5"/>
      <c r="BQ1" s="6"/>
      <c r="BR1" s="5"/>
    </row>
    <row r="2" customFormat="false" ht="15" hidden="false" customHeight="true" outlineLevel="0" collapsed="false">
      <c r="A2" s="9" t="s">
        <v>15</v>
      </c>
    </row>
    <row r="3" customFormat="false" ht="19.15" hidden="false" customHeight="true" outlineLevel="0" collapsed="false">
      <c r="A3" s="10" t="s">
        <v>16</v>
      </c>
      <c r="B3" s="11" t="s">
        <v>17</v>
      </c>
      <c r="C3" s="12"/>
      <c r="D3" s="13"/>
      <c r="E3" s="11" t="s">
        <v>18</v>
      </c>
      <c r="F3" s="12"/>
      <c r="G3" s="13"/>
      <c r="H3" s="11" t="s">
        <v>19</v>
      </c>
      <c r="I3" s="12"/>
      <c r="J3" s="13"/>
      <c r="K3" s="11" t="s">
        <v>20</v>
      </c>
      <c r="L3" s="12"/>
      <c r="M3" s="13"/>
      <c r="N3" s="11" t="s">
        <v>21</v>
      </c>
      <c r="O3" s="12"/>
      <c r="P3" s="13"/>
      <c r="Q3" s="11"/>
      <c r="R3" s="14" t="s">
        <v>22</v>
      </c>
      <c r="S3" s="13"/>
      <c r="T3" s="11"/>
      <c r="U3" s="14" t="s">
        <v>23</v>
      </c>
      <c r="V3" s="13"/>
      <c r="W3" s="11"/>
      <c r="X3" s="14" t="s">
        <v>24</v>
      </c>
      <c r="Y3" s="13"/>
      <c r="Z3" s="11"/>
      <c r="AA3" s="14" t="s">
        <v>25</v>
      </c>
      <c r="AB3" s="13"/>
      <c r="AC3" s="11"/>
      <c r="AD3" s="14" t="s">
        <v>26</v>
      </c>
      <c r="AE3" s="13"/>
      <c r="AF3" s="11"/>
      <c r="AG3" s="14" t="s">
        <v>27</v>
      </c>
      <c r="AH3" s="13"/>
      <c r="AI3" s="11"/>
      <c r="AJ3" s="14" t="s">
        <v>28</v>
      </c>
      <c r="AK3" s="13"/>
      <c r="AL3" s="11"/>
      <c r="AM3" s="14" t="s">
        <v>29</v>
      </c>
      <c r="AN3" s="13"/>
      <c r="AO3" s="11"/>
      <c r="AP3" s="14" t="s">
        <v>30</v>
      </c>
      <c r="AQ3" s="13"/>
      <c r="AR3" s="11"/>
      <c r="AS3" s="14" t="s">
        <v>31</v>
      </c>
      <c r="AT3" s="13"/>
      <c r="AU3" s="11"/>
      <c r="AV3" s="14" t="s">
        <v>32</v>
      </c>
      <c r="AW3" s="13"/>
      <c r="AX3" s="11"/>
      <c r="AY3" s="14" t="s">
        <v>33</v>
      </c>
      <c r="AZ3" s="13"/>
      <c r="BA3" s="11"/>
      <c r="BB3" s="14" t="s">
        <v>34</v>
      </c>
      <c r="BC3" s="13"/>
      <c r="BD3" s="12"/>
      <c r="BE3" s="14" t="s">
        <v>35</v>
      </c>
      <c r="BF3" s="12"/>
      <c r="BG3" s="11"/>
      <c r="BH3" s="14" t="s">
        <v>36</v>
      </c>
      <c r="BI3" s="12"/>
      <c r="BJ3" s="11"/>
      <c r="BK3" s="14" t="s">
        <v>37</v>
      </c>
      <c r="BL3" s="12"/>
      <c r="BM3" s="11"/>
      <c r="BN3" s="14" t="s">
        <v>38</v>
      </c>
      <c r="BO3" s="12"/>
      <c r="BP3" s="11"/>
      <c r="BQ3" s="14" t="s">
        <v>39</v>
      </c>
      <c r="BR3" s="12"/>
      <c r="BS3" s="11"/>
      <c r="BT3" s="14" t="s">
        <v>40</v>
      </c>
      <c r="BU3" s="12"/>
    </row>
    <row r="4" customFormat="false" ht="38.45" hidden="false" customHeight="true" outlineLevel="0" collapsed="false">
      <c r="A4" s="10"/>
      <c r="B4" s="15" t="s">
        <v>41</v>
      </c>
      <c r="C4" s="16" t="s">
        <v>42</v>
      </c>
      <c r="D4" s="17" t="s">
        <v>43</v>
      </c>
      <c r="E4" s="15" t="s">
        <v>44</v>
      </c>
      <c r="F4" s="16" t="s">
        <v>42</v>
      </c>
      <c r="G4" s="17" t="s">
        <v>43</v>
      </c>
      <c r="H4" s="15" t="s">
        <v>44</v>
      </c>
      <c r="I4" s="16" t="s">
        <v>42</v>
      </c>
      <c r="J4" s="17" t="s">
        <v>43</v>
      </c>
      <c r="K4" s="15" t="s">
        <v>44</v>
      </c>
      <c r="L4" s="16" t="s">
        <v>42</v>
      </c>
      <c r="M4" s="17" t="s">
        <v>43</v>
      </c>
      <c r="N4" s="15" t="s">
        <v>44</v>
      </c>
      <c r="O4" s="16" t="s">
        <v>42</v>
      </c>
      <c r="P4" s="17" t="s">
        <v>43</v>
      </c>
      <c r="Q4" s="15" t="s">
        <v>44</v>
      </c>
      <c r="R4" s="16" t="s">
        <v>42</v>
      </c>
      <c r="S4" s="17" t="s">
        <v>43</v>
      </c>
      <c r="T4" s="15" t="s">
        <v>44</v>
      </c>
      <c r="U4" s="16" t="s">
        <v>42</v>
      </c>
      <c r="V4" s="17" t="s">
        <v>43</v>
      </c>
      <c r="W4" s="15" t="s">
        <v>44</v>
      </c>
      <c r="X4" s="16" t="s">
        <v>42</v>
      </c>
      <c r="Y4" s="17" t="s">
        <v>43</v>
      </c>
      <c r="Z4" s="15" t="s">
        <v>44</v>
      </c>
      <c r="AA4" s="16" t="s">
        <v>42</v>
      </c>
      <c r="AB4" s="17" t="s">
        <v>43</v>
      </c>
      <c r="AC4" s="15" t="s">
        <v>44</v>
      </c>
      <c r="AD4" s="16" t="s">
        <v>42</v>
      </c>
      <c r="AE4" s="17" t="s">
        <v>43</v>
      </c>
      <c r="AF4" s="15" t="s">
        <v>44</v>
      </c>
      <c r="AG4" s="16" t="s">
        <v>42</v>
      </c>
      <c r="AH4" s="17" t="s">
        <v>43</v>
      </c>
      <c r="AI4" s="15" t="s">
        <v>44</v>
      </c>
      <c r="AJ4" s="16" t="s">
        <v>42</v>
      </c>
      <c r="AK4" s="17" t="s">
        <v>43</v>
      </c>
      <c r="AL4" s="15" t="s">
        <v>44</v>
      </c>
      <c r="AM4" s="16" t="s">
        <v>42</v>
      </c>
      <c r="AN4" s="17" t="s">
        <v>43</v>
      </c>
      <c r="AO4" s="15" t="s">
        <v>44</v>
      </c>
      <c r="AP4" s="16" t="s">
        <v>42</v>
      </c>
      <c r="AQ4" s="17" t="s">
        <v>43</v>
      </c>
      <c r="AR4" s="15" t="s">
        <v>44</v>
      </c>
      <c r="AS4" s="16" t="s">
        <v>42</v>
      </c>
      <c r="AT4" s="17" t="s">
        <v>43</v>
      </c>
      <c r="AU4" s="15" t="s">
        <v>44</v>
      </c>
      <c r="AV4" s="16" t="s">
        <v>42</v>
      </c>
      <c r="AW4" s="17" t="s">
        <v>43</v>
      </c>
      <c r="AX4" s="18" t="s">
        <v>44</v>
      </c>
      <c r="AY4" s="16" t="s">
        <v>42</v>
      </c>
      <c r="AZ4" s="17" t="s">
        <v>43</v>
      </c>
      <c r="BA4" s="15" t="s">
        <v>44</v>
      </c>
      <c r="BB4" s="16" t="s">
        <v>42</v>
      </c>
      <c r="BC4" s="17" t="s">
        <v>43</v>
      </c>
      <c r="BD4" s="17" t="s">
        <v>44</v>
      </c>
      <c r="BE4" s="17" t="s">
        <v>42</v>
      </c>
      <c r="BF4" s="17" t="s">
        <v>43</v>
      </c>
      <c r="BG4" s="15" t="s">
        <v>44</v>
      </c>
      <c r="BH4" s="16" t="s">
        <v>42</v>
      </c>
      <c r="BI4" s="19" t="s">
        <v>43</v>
      </c>
      <c r="BJ4" s="15" t="s">
        <v>44</v>
      </c>
      <c r="BK4" s="16" t="s">
        <v>42</v>
      </c>
      <c r="BL4" s="19" t="s">
        <v>43</v>
      </c>
      <c r="BM4" s="15" t="s">
        <v>44</v>
      </c>
      <c r="BN4" s="16" t="s">
        <v>42</v>
      </c>
      <c r="BO4" s="19" t="s">
        <v>43</v>
      </c>
      <c r="BP4" s="15" t="s">
        <v>44</v>
      </c>
      <c r="BQ4" s="16" t="s">
        <v>42</v>
      </c>
      <c r="BR4" s="19" t="s">
        <v>43</v>
      </c>
      <c r="BS4" s="15" t="s">
        <v>44</v>
      </c>
      <c r="BT4" s="16" t="s">
        <v>42</v>
      </c>
      <c r="BU4" s="20" t="s">
        <v>43</v>
      </c>
    </row>
    <row r="5" s="29" customFormat="true" ht="12" hidden="false" customHeight="false" outlineLevel="0" collapsed="false">
      <c r="A5" s="21" t="s">
        <v>45</v>
      </c>
      <c r="B5" s="22" t="n">
        <f aca="false">SUM(B7:B19)</f>
        <v>26519347</v>
      </c>
      <c r="C5" s="23" t="n">
        <v>100</v>
      </c>
      <c r="D5" s="22" t="n">
        <f aca="false">SUM(D7:D19)</f>
        <v>305325</v>
      </c>
      <c r="E5" s="22" t="n">
        <v>30984380</v>
      </c>
      <c r="F5" s="23" t="n">
        <v>100</v>
      </c>
      <c r="G5" s="22" t="n">
        <v>332665</v>
      </c>
      <c r="H5" s="22" t="n">
        <v>34211206</v>
      </c>
      <c r="I5" s="23" t="n">
        <v>100</v>
      </c>
      <c r="J5" s="22" t="n">
        <v>349690</v>
      </c>
      <c r="K5" s="22" t="n">
        <v>35719176</v>
      </c>
      <c r="L5" s="23" t="n">
        <v>100</v>
      </c>
      <c r="M5" s="22" t="n">
        <v>347007</v>
      </c>
      <c r="N5" s="22" t="n">
        <v>34231837</v>
      </c>
      <c r="O5" s="23" t="n">
        <v>100</v>
      </c>
      <c r="P5" s="22" t="n">
        <v>321858</v>
      </c>
      <c r="Q5" s="22" t="n">
        <v>35108192</v>
      </c>
      <c r="R5" s="23" t="n">
        <v>100</v>
      </c>
      <c r="S5" s="22" t="n">
        <v>321718</v>
      </c>
      <c r="T5" s="22" t="n">
        <v>36466208</v>
      </c>
      <c r="U5" s="23" t="n">
        <v>100</v>
      </c>
      <c r="V5" s="22" t="n">
        <v>328067</v>
      </c>
      <c r="W5" s="22" t="n">
        <v>39930483</v>
      </c>
      <c r="X5" s="23" t="n">
        <v>100</v>
      </c>
      <c r="Y5" s="22" t="n">
        <v>355880</v>
      </c>
      <c r="Z5" s="22" t="n">
        <v>40240247</v>
      </c>
      <c r="AA5" s="23" t="n">
        <v>100</v>
      </c>
      <c r="AB5" s="22" t="n">
        <v>356095.775370783</v>
      </c>
      <c r="AC5" s="22" t="n">
        <v>34787786</v>
      </c>
      <c r="AD5" s="23" t="n">
        <v>100</v>
      </c>
      <c r="AE5" s="22" t="n">
        <v>306098.478649174</v>
      </c>
      <c r="AF5" s="22" t="n">
        <v>37600376</v>
      </c>
      <c r="AG5" s="23" t="n">
        <v>100</v>
      </c>
      <c r="AH5" s="22" t="n">
        <v>330564.3802859</v>
      </c>
      <c r="AI5" s="22" t="n">
        <v>38468362</v>
      </c>
      <c r="AJ5" s="23" t="n">
        <v>100</v>
      </c>
      <c r="AK5" s="22" t="n">
        <v>338361.87879321</v>
      </c>
      <c r="AL5" s="22" t="n">
        <v>43082069</v>
      </c>
      <c r="AM5" s="23" t="n">
        <v>100</v>
      </c>
      <c r="AN5" s="22" t="n">
        <v>380140.375180884</v>
      </c>
      <c r="AO5" s="22" t="n">
        <v>39636040</v>
      </c>
      <c r="AP5" s="23" t="n">
        <v>100</v>
      </c>
      <c r="AQ5" s="22" t="n">
        <v>349622.821254675</v>
      </c>
      <c r="AR5" s="22" t="n">
        <v>32625340</v>
      </c>
      <c r="AS5" s="23" t="n">
        <v>100</v>
      </c>
      <c r="AT5" s="22" t="n">
        <v>286866.613910138</v>
      </c>
      <c r="AU5" s="22" t="n">
        <v>37179974</v>
      </c>
      <c r="AV5" s="23" t="n">
        <v>100</v>
      </c>
      <c r="AW5" s="22" t="n">
        <v>326137.261953843</v>
      </c>
      <c r="AX5" s="22" t="n">
        <v>37904302</v>
      </c>
      <c r="AY5" s="23" t="n">
        <v>100</v>
      </c>
      <c r="AZ5" s="22" t="n">
        <v>331903</v>
      </c>
      <c r="BA5" s="22" t="n">
        <v>33896492</v>
      </c>
      <c r="BB5" s="23" t="n">
        <v>100</v>
      </c>
      <c r="BC5" s="24" t="n">
        <v>295817</v>
      </c>
      <c r="BD5" s="24" t="n">
        <v>39785098</v>
      </c>
      <c r="BE5" s="25" t="n">
        <v>100</v>
      </c>
      <c r="BF5" s="24" t="n">
        <v>347037</v>
      </c>
      <c r="BG5" s="26" t="n">
        <v>40747831</v>
      </c>
      <c r="BH5" s="27" t="n">
        <v>100</v>
      </c>
      <c r="BI5" s="26" t="n">
        <v>357071</v>
      </c>
      <c r="BJ5" s="26" t="n">
        <v>38252334</v>
      </c>
      <c r="BK5" s="27" t="n">
        <v>100</v>
      </c>
      <c r="BL5" s="26" t="n">
        <v>336903.268422861</v>
      </c>
      <c r="BM5" s="26" t="n">
        <v>39087377</v>
      </c>
      <c r="BN5" s="27" t="n">
        <v>100</v>
      </c>
      <c r="BO5" s="26" t="n">
        <v>344962.686106135</v>
      </c>
      <c r="BP5" s="26" t="n">
        <v>36610480</v>
      </c>
      <c r="BQ5" s="27" t="n">
        <v>100</v>
      </c>
      <c r="BR5" s="26" t="n">
        <v>323103.019177647</v>
      </c>
      <c r="BS5" s="26" t="n">
        <f aca="false">SUM(BS7:BS19)</f>
        <v>35580784</v>
      </c>
      <c r="BT5" s="27" t="n">
        <f aca="false">ROUND(BS5/$BS$5*100,1)</f>
        <v>100</v>
      </c>
      <c r="BU5" s="28" t="n">
        <v>316631.0768601</v>
      </c>
    </row>
    <row r="6" s="29" customFormat="true" ht="8.25" hidden="false" customHeight="true" outlineLevel="0" collapsed="false">
      <c r="A6" s="30"/>
      <c r="B6" s="31"/>
      <c r="C6" s="32"/>
      <c r="D6" s="31"/>
      <c r="E6" s="31"/>
      <c r="F6" s="32"/>
      <c r="G6" s="31"/>
      <c r="H6" s="31"/>
      <c r="I6" s="32"/>
      <c r="J6" s="31"/>
      <c r="K6" s="31"/>
      <c r="L6" s="32"/>
      <c r="M6" s="31"/>
      <c r="N6" s="31"/>
      <c r="O6" s="32"/>
      <c r="P6" s="31"/>
      <c r="Q6" s="31"/>
      <c r="R6" s="32"/>
      <c r="S6" s="31"/>
      <c r="T6" s="31"/>
      <c r="U6" s="32"/>
      <c r="V6" s="31"/>
      <c r="W6" s="31"/>
      <c r="X6" s="32"/>
      <c r="Y6" s="31"/>
      <c r="Z6" s="31"/>
      <c r="AA6" s="32"/>
      <c r="AB6" s="31"/>
      <c r="AC6" s="31"/>
      <c r="AD6" s="32"/>
      <c r="AE6" s="31"/>
      <c r="AF6" s="31"/>
      <c r="AG6" s="32"/>
      <c r="AH6" s="31"/>
      <c r="AI6" s="31"/>
      <c r="AJ6" s="32"/>
      <c r="AK6" s="31"/>
      <c r="AL6" s="31"/>
      <c r="AM6" s="32"/>
      <c r="AN6" s="31"/>
      <c r="AO6" s="31"/>
      <c r="AP6" s="32"/>
      <c r="AQ6" s="31"/>
      <c r="AR6" s="31"/>
      <c r="AS6" s="32"/>
      <c r="AT6" s="31"/>
      <c r="AU6" s="31"/>
      <c r="AV6" s="32"/>
      <c r="AW6" s="31"/>
      <c r="AX6" s="31"/>
      <c r="AY6" s="32"/>
      <c r="AZ6" s="31"/>
      <c r="BA6" s="31"/>
      <c r="BB6" s="32"/>
      <c r="BC6" s="31"/>
      <c r="BD6" s="31"/>
      <c r="BE6" s="33"/>
      <c r="BF6" s="31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</row>
    <row r="7" customFormat="false" ht="12" hidden="false" customHeight="false" outlineLevel="0" collapsed="false">
      <c r="A7" s="35" t="s">
        <v>46</v>
      </c>
      <c r="B7" s="2" t="n">
        <v>272695</v>
      </c>
      <c r="C7" s="3" t="n">
        <v>1</v>
      </c>
      <c r="D7" s="2" t="n">
        <v>3139</v>
      </c>
      <c r="E7" s="2" t="n">
        <v>267537</v>
      </c>
      <c r="F7" s="3" t="n">
        <v>0.9</v>
      </c>
      <c r="G7" s="2" t="n">
        <v>2872</v>
      </c>
      <c r="H7" s="2" t="n">
        <v>285820</v>
      </c>
      <c r="I7" s="3" t="n">
        <v>0.8</v>
      </c>
      <c r="J7" s="2" t="n">
        <v>2922</v>
      </c>
      <c r="K7" s="2" t="n">
        <v>293339</v>
      </c>
      <c r="L7" s="3" t="n">
        <v>0.8</v>
      </c>
      <c r="M7" s="2" t="n">
        <v>2850</v>
      </c>
      <c r="N7" s="2" t="n">
        <v>313433</v>
      </c>
      <c r="O7" s="3" t="n">
        <v>0.915618405170602</v>
      </c>
      <c r="P7" s="2" t="n">
        <v>2947</v>
      </c>
      <c r="Q7" s="2" t="n">
        <v>314393</v>
      </c>
      <c r="R7" s="3" t="n">
        <v>0.895497552252192</v>
      </c>
      <c r="S7" s="2" t="n">
        <v>2881</v>
      </c>
      <c r="T7" s="2" t="n">
        <v>318375</v>
      </c>
      <c r="U7" s="3" t="n">
        <v>0.87306856802879</v>
      </c>
      <c r="V7" s="2" t="n">
        <v>2864</v>
      </c>
      <c r="W7" s="2" t="n">
        <v>313264</v>
      </c>
      <c r="X7" s="3" t="n">
        <v>0.78452344290451</v>
      </c>
      <c r="Y7" s="2" t="n">
        <v>2792</v>
      </c>
      <c r="Z7" s="2" t="n">
        <v>316119</v>
      </c>
      <c r="AA7" s="3" t="n">
        <v>0.785579174004573</v>
      </c>
      <c r="AB7" s="2" t="n">
        <v>2797.41425082298</v>
      </c>
      <c r="AC7" s="2" t="n">
        <v>313749</v>
      </c>
      <c r="AD7" s="3" t="n">
        <v>0.901894130313438</v>
      </c>
      <c r="AE7" s="2" t="n">
        <v>2760.68421191564</v>
      </c>
      <c r="AF7" s="2" t="n">
        <v>312338</v>
      </c>
      <c r="AG7" s="3" t="n">
        <v>0.830677863434132</v>
      </c>
      <c r="AH7" s="2" t="n">
        <v>2745.92513143319</v>
      </c>
      <c r="AI7" s="2" t="n">
        <v>319409</v>
      </c>
      <c r="AJ7" s="3" t="n">
        <v>0.830316091961493</v>
      </c>
      <c r="AK7" s="2" t="n">
        <v>2809.47312868326</v>
      </c>
      <c r="AL7" s="2" t="n">
        <v>331215</v>
      </c>
      <c r="AM7" s="3" t="n">
        <v>0.768800124246586</v>
      </c>
      <c r="AN7" s="2" t="n">
        <v>2922.51967670208</v>
      </c>
      <c r="AO7" s="2" t="n">
        <v>326707</v>
      </c>
      <c r="AP7" s="3" t="n">
        <v>0.824267510074165</v>
      </c>
      <c r="AQ7" s="2" t="n">
        <v>2881.82732340696</v>
      </c>
      <c r="AR7" s="2" t="n">
        <v>318847</v>
      </c>
      <c r="AS7" s="3" t="n">
        <v>0.977298627385952</v>
      </c>
      <c r="AT7" s="2" t="n">
        <v>2803.54348017234</v>
      </c>
      <c r="AU7" s="2" t="n">
        <v>311572</v>
      </c>
      <c r="AV7" s="3" t="n">
        <v>0.838010268646234</v>
      </c>
      <c r="AW7" s="2" t="n">
        <v>2733.06374505487</v>
      </c>
      <c r="AX7" s="2" t="n">
        <v>305620</v>
      </c>
      <c r="AY7" s="3" t="n">
        <v>0.806293702493189</v>
      </c>
      <c r="AZ7" s="2" t="n">
        <v>2676</v>
      </c>
      <c r="BA7" s="2" t="n">
        <v>395657</v>
      </c>
      <c r="BB7" s="36" t="n">
        <v>1.16725058156461</v>
      </c>
      <c r="BC7" s="2" t="n">
        <v>3453</v>
      </c>
      <c r="BD7" s="2" t="n">
        <v>358276</v>
      </c>
      <c r="BE7" s="37" t="n">
        <v>0.9</v>
      </c>
      <c r="BF7" s="2" t="n">
        <v>3125</v>
      </c>
      <c r="BG7" s="34" t="n">
        <v>347962</v>
      </c>
      <c r="BH7" s="38" t="n">
        <v>0.9</v>
      </c>
      <c r="BI7" s="39" t="n">
        <v>3049</v>
      </c>
      <c r="BJ7" s="34" t="n">
        <v>354937</v>
      </c>
      <c r="BK7" s="38" t="n">
        <v>0.927883250208994</v>
      </c>
      <c r="BL7" s="39" t="n">
        <v>3126.06899710237</v>
      </c>
      <c r="BM7" s="34" t="n">
        <v>332373</v>
      </c>
      <c r="BN7" s="38" t="n">
        <v>0.8</v>
      </c>
      <c r="BO7" s="39" t="n">
        <v>2933.33274497171</v>
      </c>
      <c r="BP7" s="34" t="n">
        <v>331748</v>
      </c>
      <c r="BQ7" s="38" t="n">
        <v>0.906155832974602</v>
      </c>
      <c r="BR7" s="40" t="n">
        <v>2927.81685479529</v>
      </c>
      <c r="BS7" s="34" t="n">
        <v>327808</v>
      </c>
      <c r="BT7" s="38" t="n">
        <v>0.9</v>
      </c>
      <c r="BU7" s="41" t="n">
        <v>2917.14201810043</v>
      </c>
      <c r="BV7" s="42"/>
    </row>
    <row r="8" customFormat="false" ht="12" hidden="false" customHeight="false" outlineLevel="0" collapsed="false">
      <c r="A8" s="35" t="s">
        <v>47</v>
      </c>
      <c r="B8" s="2" t="n">
        <v>4963955</v>
      </c>
      <c r="C8" s="3" t="n">
        <v>18.7</v>
      </c>
      <c r="D8" s="2" t="n">
        <v>57151</v>
      </c>
      <c r="E8" s="2" t="n">
        <v>6784626</v>
      </c>
      <c r="F8" s="3" t="n">
        <v>21.9</v>
      </c>
      <c r="G8" s="2" t="n">
        <v>72843</v>
      </c>
      <c r="H8" s="2" t="n">
        <v>6086260</v>
      </c>
      <c r="I8" s="3" t="n">
        <v>17.8</v>
      </c>
      <c r="J8" s="2" t="n">
        <v>62211</v>
      </c>
      <c r="K8" s="2" t="n">
        <v>6708443</v>
      </c>
      <c r="L8" s="3" t="n">
        <v>18.8</v>
      </c>
      <c r="M8" s="2" t="n">
        <v>65172</v>
      </c>
      <c r="N8" s="2" t="n">
        <v>5861811</v>
      </c>
      <c r="O8" s="3" t="n">
        <v>17.1238575364799</v>
      </c>
      <c r="P8" s="2" t="n">
        <v>55115</v>
      </c>
      <c r="Q8" s="2" t="n">
        <v>6906427</v>
      </c>
      <c r="R8" s="3" t="n">
        <v>19.671838982765</v>
      </c>
      <c r="S8" s="2" t="n">
        <v>63288</v>
      </c>
      <c r="T8" s="2" t="n">
        <v>7682836</v>
      </c>
      <c r="U8" s="3" t="n">
        <v>21.0683710244838</v>
      </c>
      <c r="V8" s="2" t="n">
        <v>69118</v>
      </c>
      <c r="W8" s="2" t="n">
        <v>7941484</v>
      </c>
      <c r="X8" s="3" t="n">
        <v>19.8882743291635</v>
      </c>
      <c r="Y8" s="2" t="n">
        <v>70779</v>
      </c>
      <c r="Z8" s="2" t="n">
        <v>11494157</v>
      </c>
      <c r="AA8" s="3" t="n">
        <v>28.5638331196128</v>
      </c>
      <c r="AB8" s="2" t="n">
        <v>101714.603022902</v>
      </c>
      <c r="AC8" s="2" t="n">
        <v>6641530</v>
      </c>
      <c r="AD8" s="3" t="n">
        <v>19.0915570194665</v>
      </c>
      <c r="AE8" s="2" t="n">
        <v>58438.9655870267</v>
      </c>
      <c r="AF8" s="2" t="n">
        <v>7425295</v>
      </c>
      <c r="AG8" s="3" t="n">
        <v>19.8479275207248</v>
      </c>
      <c r="AH8" s="2" t="n">
        <v>65279.6142281926</v>
      </c>
      <c r="AI8" s="2" t="n">
        <v>5506412</v>
      </c>
      <c r="AJ8" s="3" t="n">
        <v>14.3141317012666</v>
      </c>
      <c r="AK8" s="2" t="n">
        <v>48433.5649573401</v>
      </c>
      <c r="AL8" s="2" t="n">
        <v>8496505</v>
      </c>
      <c r="AM8" s="3" t="n">
        <v>19.7216735342957</v>
      </c>
      <c r="AN8" s="2" t="n">
        <v>74970.0437652208</v>
      </c>
      <c r="AO8" s="2" t="n">
        <v>9396485</v>
      </c>
      <c r="AP8" s="3" t="n">
        <v>23.7069217812879</v>
      </c>
      <c r="AQ8" s="2" t="n">
        <v>82884.8087643779</v>
      </c>
      <c r="AR8" s="2" t="n">
        <v>5812534</v>
      </c>
      <c r="AS8" s="3" t="n">
        <v>17.816010499814</v>
      </c>
      <c r="AT8" s="2" t="n">
        <v>51108.1860546909</v>
      </c>
      <c r="AU8" s="2" t="n">
        <v>6810846</v>
      </c>
      <c r="AV8" s="3" t="n">
        <v>18.3185873126216</v>
      </c>
      <c r="AW8" s="2" t="n">
        <v>59743.739090008</v>
      </c>
      <c r="AX8" s="2" t="n">
        <v>6707729</v>
      </c>
      <c r="AY8" s="3" t="n">
        <v>17.6964846892577</v>
      </c>
      <c r="AZ8" s="2" t="n">
        <v>58735</v>
      </c>
      <c r="BA8" s="2" t="n">
        <v>4598310</v>
      </c>
      <c r="BB8" s="36" t="n">
        <v>13.5657400771738</v>
      </c>
      <c r="BC8" s="2" t="n">
        <v>40130</v>
      </c>
      <c r="BD8" s="2" t="n">
        <v>5401269</v>
      </c>
      <c r="BE8" s="37" t="n">
        <v>13.6</v>
      </c>
      <c r="BF8" s="2" t="n">
        <v>47114</v>
      </c>
      <c r="BG8" s="34" t="n">
        <v>8330042</v>
      </c>
      <c r="BH8" s="38" t="n">
        <v>20.4</v>
      </c>
      <c r="BI8" s="39" t="n">
        <v>72996</v>
      </c>
      <c r="BJ8" s="34" t="n">
        <v>5681059</v>
      </c>
      <c r="BK8" s="38" t="n">
        <v>14.8515355951875</v>
      </c>
      <c r="BL8" s="39" t="n">
        <v>50035.3088311711</v>
      </c>
      <c r="BM8" s="34" t="n">
        <v>6256635</v>
      </c>
      <c r="BN8" s="38" t="n">
        <v>16</v>
      </c>
      <c r="BO8" s="39" t="n">
        <v>55217.4584543152</v>
      </c>
      <c r="BP8" s="34" t="n">
        <v>5002258</v>
      </c>
      <c r="BQ8" s="38" t="n">
        <v>13.6634592062164</v>
      </c>
      <c r="BR8" s="40" t="n">
        <v>44147.0492193912</v>
      </c>
      <c r="BS8" s="34" t="n">
        <v>4646241</v>
      </c>
      <c r="BT8" s="38" t="n">
        <v>13.1</v>
      </c>
      <c r="BU8" s="41" t="n">
        <v>41346.5957124932</v>
      </c>
      <c r="BV8" s="42"/>
    </row>
    <row r="9" customFormat="false" ht="12" hidden="false" customHeight="false" outlineLevel="0" collapsed="false">
      <c r="A9" s="35" t="s">
        <v>48</v>
      </c>
      <c r="B9" s="2" t="n">
        <v>4037132</v>
      </c>
      <c r="C9" s="3" t="n">
        <v>15.2</v>
      </c>
      <c r="D9" s="2" t="n">
        <v>46481</v>
      </c>
      <c r="E9" s="2" t="n">
        <v>4031388</v>
      </c>
      <c r="F9" s="3" t="n">
        <v>13</v>
      </c>
      <c r="G9" s="2" t="n">
        <v>43283</v>
      </c>
      <c r="H9" s="2" t="n">
        <v>6871430</v>
      </c>
      <c r="I9" s="3" t="n">
        <v>20.1</v>
      </c>
      <c r="J9" s="2" t="n">
        <v>70236</v>
      </c>
      <c r="K9" s="2" t="n">
        <v>4878621</v>
      </c>
      <c r="L9" s="3" t="n">
        <v>13.7</v>
      </c>
      <c r="M9" s="2" t="n">
        <v>47395</v>
      </c>
      <c r="N9" s="2" t="n">
        <v>5723439</v>
      </c>
      <c r="O9" s="3" t="n">
        <v>16.7196373364363</v>
      </c>
      <c r="P9" s="2" t="n">
        <v>53814</v>
      </c>
      <c r="Q9" s="2" t="n">
        <v>5716013</v>
      </c>
      <c r="R9" s="3" t="n">
        <v>16.2811374621627</v>
      </c>
      <c r="S9" s="2" t="n">
        <v>52379</v>
      </c>
      <c r="T9" s="2" t="n">
        <v>6090810</v>
      </c>
      <c r="U9" s="3" t="n">
        <v>16.7026141023492</v>
      </c>
      <c r="V9" s="2" t="n">
        <v>54796</v>
      </c>
      <c r="W9" s="2" t="n">
        <v>5895527</v>
      </c>
      <c r="X9" s="3" t="n">
        <v>14.7644770537837</v>
      </c>
      <c r="Y9" s="2" t="n">
        <v>52544</v>
      </c>
      <c r="Z9" s="2" t="n">
        <v>6344024</v>
      </c>
      <c r="AA9" s="3" t="n">
        <v>15.7653704262799</v>
      </c>
      <c r="AB9" s="2" t="n">
        <v>56139.8180595377</v>
      </c>
      <c r="AC9" s="2" t="n">
        <v>5649805</v>
      </c>
      <c r="AD9" s="3" t="n">
        <v>16.2407719766932</v>
      </c>
      <c r="AE9" s="2" t="n">
        <v>49712.7559415393</v>
      </c>
      <c r="AF9" s="2" t="n">
        <v>6440079</v>
      </c>
      <c r="AG9" s="3" t="n">
        <v>17.127698403867</v>
      </c>
      <c r="AH9" s="2" t="n">
        <v>56618.070085981</v>
      </c>
      <c r="AI9" s="2" t="n">
        <v>6563700</v>
      </c>
      <c r="AJ9" s="3" t="n">
        <v>17.06259289127</v>
      </c>
      <c r="AK9" s="2" t="n">
        <v>57733.3098777377</v>
      </c>
      <c r="AL9" s="2" t="n">
        <v>6619561</v>
      </c>
      <c r="AM9" s="3" t="n">
        <v>15.3650025489723</v>
      </c>
      <c r="AN9" s="2" t="n">
        <v>58408.5783362157</v>
      </c>
      <c r="AO9" s="2" t="n">
        <v>7106347</v>
      </c>
      <c r="AP9" s="3" t="n">
        <v>17.9290035028726</v>
      </c>
      <c r="AQ9" s="2" t="n">
        <v>62683.8878695928</v>
      </c>
      <c r="AR9" s="2" t="n">
        <v>6938043</v>
      </c>
      <c r="AS9" s="3" t="n">
        <v>21.2658105632003</v>
      </c>
      <c r="AT9" s="2" t="n">
        <v>61004.5106831971</v>
      </c>
      <c r="AU9" s="2" t="n">
        <v>7117581</v>
      </c>
      <c r="AV9" s="3" t="n">
        <v>19.1435878895451</v>
      </c>
      <c r="AW9" s="2" t="n">
        <v>62434.3733826896</v>
      </c>
      <c r="AX9" s="2" t="n">
        <v>7338319</v>
      </c>
      <c r="AY9" s="3" t="n">
        <v>19.3601217086124</v>
      </c>
      <c r="AZ9" s="2" t="n">
        <v>64257</v>
      </c>
      <c r="BA9" s="2" t="n">
        <v>9734407</v>
      </c>
      <c r="BB9" s="36" t="n">
        <v>28.718036662909</v>
      </c>
      <c r="BC9" s="2" t="n">
        <v>84953</v>
      </c>
      <c r="BD9" s="2" t="n">
        <v>9965730</v>
      </c>
      <c r="BE9" s="37" t="n">
        <v>25</v>
      </c>
      <c r="BF9" s="2" t="n">
        <v>86929</v>
      </c>
      <c r="BG9" s="34" t="n">
        <v>10549985</v>
      </c>
      <c r="BH9" s="38" t="n">
        <v>25.9</v>
      </c>
      <c r="BI9" s="39" t="n">
        <v>92449</v>
      </c>
      <c r="BJ9" s="34" t="n">
        <v>11451545</v>
      </c>
      <c r="BK9" s="38" t="n">
        <v>29.9368530035318</v>
      </c>
      <c r="BL9" s="39" t="n">
        <v>100858.236231846</v>
      </c>
      <c r="BM9" s="34" t="n">
        <v>12325785</v>
      </c>
      <c r="BN9" s="38" t="n">
        <v>31.5</v>
      </c>
      <c r="BO9" s="39" t="n">
        <v>108780.282237069</v>
      </c>
      <c r="BP9" s="34" t="n">
        <v>12600720</v>
      </c>
      <c r="BQ9" s="38" t="n">
        <v>34.418341414808</v>
      </c>
      <c r="BR9" s="40" t="n">
        <v>111206.700262115</v>
      </c>
      <c r="BS9" s="34" t="n">
        <v>12605541</v>
      </c>
      <c r="BT9" s="38" t="n">
        <v>35.4</v>
      </c>
      <c r="BU9" s="41" t="n">
        <v>112175.887446273</v>
      </c>
      <c r="BV9" s="42"/>
    </row>
    <row r="10" customFormat="false" ht="12" hidden="false" customHeight="false" outlineLevel="0" collapsed="false">
      <c r="A10" s="35" t="s">
        <v>49</v>
      </c>
      <c r="B10" s="2" t="n">
        <v>2487232</v>
      </c>
      <c r="C10" s="3" t="n">
        <v>9.4</v>
      </c>
      <c r="D10" s="2" t="n">
        <v>28636</v>
      </c>
      <c r="E10" s="2" t="n">
        <v>4341242</v>
      </c>
      <c r="F10" s="3" t="n">
        <v>14</v>
      </c>
      <c r="G10" s="2" t="n">
        <v>46610</v>
      </c>
      <c r="H10" s="2" t="n">
        <v>4336467</v>
      </c>
      <c r="I10" s="3" t="n">
        <v>12.7</v>
      </c>
      <c r="J10" s="2" t="n">
        <v>44325</v>
      </c>
      <c r="K10" s="2" t="n">
        <v>5923655</v>
      </c>
      <c r="L10" s="3" t="n">
        <v>16.6</v>
      </c>
      <c r="M10" s="2" t="n">
        <v>57547</v>
      </c>
      <c r="N10" s="2" t="n">
        <v>5460912</v>
      </c>
      <c r="O10" s="3" t="n">
        <v>15.9527284498346</v>
      </c>
      <c r="P10" s="2" t="n">
        <v>51345</v>
      </c>
      <c r="Q10" s="2" t="n">
        <v>5681596</v>
      </c>
      <c r="R10" s="3" t="n">
        <v>16.1831062106531</v>
      </c>
      <c r="S10" s="2" t="n">
        <v>52064</v>
      </c>
      <c r="T10" s="2" t="n">
        <v>5085453</v>
      </c>
      <c r="U10" s="3" t="n">
        <v>13.9456589508841</v>
      </c>
      <c r="V10" s="2" t="n">
        <v>45751</v>
      </c>
      <c r="W10" s="2" t="n">
        <v>4439049</v>
      </c>
      <c r="X10" s="3" t="n">
        <v>11.1169429130121</v>
      </c>
      <c r="Y10" s="2" t="n">
        <v>39563</v>
      </c>
      <c r="Z10" s="2" t="n">
        <v>4753567</v>
      </c>
      <c r="AA10" s="3" t="n">
        <v>11.8129667544039</v>
      </c>
      <c r="AB10" s="2" t="n">
        <v>42065.4755583873</v>
      </c>
      <c r="AC10" s="2" t="n">
        <v>4709287</v>
      </c>
      <c r="AD10" s="3" t="n">
        <v>13.5371851488336</v>
      </c>
      <c r="AE10" s="2" t="n">
        <v>41437.1177925015</v>
      </c>
      <c r="AF10" s="2" t="n">
        <v>5023141</v>
      </c>
      <c r="AG10" s="3" t="n">
        <v>13.3592839603519</v>
      </c>
      <c r="AH10" s="2" t="n">
        <v>44161.0342341709</v>
      </c>
      <c r="AI10" s="2" t="n">
        <v>4869546</v>
      </c>
      <c r="AJ10" s="3" t="n">
        <v>12.658573817102</v>
      </c>
      <c r="AK10" s="2" t="n">
        <v>42831.7881959715</v>
      </c>
      <c r="AL10" s="2" t="n">
        <v>4761556</v>
      </c>
      <c r="AM10" s="3" t="n">
        <v>11.0522918479147</v>
      </c>
      <c r="AN10" s="2" t="n">
        <v>42014.2236967494</v>
      </c>
      <c r="AO10" s="2" t="n">
        <v>4757048</v>
      </c>
      <c r="AP10" s="3" t="n">
        <v>12.0018246020541</v>
      </c>
      <c r="AQ10" s="2" t="n">
        <v>41961.1177757392</v>
      </c>
      <c r="AR10" s="2" t="n">
        <v>4887060</v>
      </c>
      <c r="AS10" s="3" t="n">
        <v>14.9793381463611</v>
      </c>
      <c r="AT10" s="2" t="n">
        <v>42970.7201266157</v>
      </c>
      <c r="AU10" s="2" t="n">
        <v>4655133</v>
      </c>
      <c r="AV10" s="3" t="n">
        <v>12.520538610382</v>
      </c>
      <c r="AW10" s="2" t="n">
        <v>40834.1418057736</v>
      </c>
      <c r="AX10" s="2" t="n">
        <v>6361055</v>
      </c>
      <c r="AY10" s="3" t="n">
        <v>16.7818813811688</v>
      </c>
      <c r="AZ10" s="2" t="n">
        <v>55699</v>
      </c>
      <c r="BA10" s="2" t="n">
        <v>5402116</v>
      </c>
      <c r="BB10" s="36" t="n">
        <v>15.9370946114424</v>
      </c>
      <c r="BC10" s="2" t="n">
        <v>47144</v>
      </c>
      <c r="BD10" s="2" t="n">
        <v>4982340</v>
      </c>
      <c r="BE10" s="37" t="n">
        <v>12.5</v>
      </c>
      <c r="BF10" s="2" t="n">
        <v>43460</v>
      </c>
      <c r="BG10" s="34" t="n">
        <v>4878820</v>
      </c>
      <c r="BH10" s="38" t="n">
        <v>12</v>
      </c>
      <c r="BI10" s="39" t="n">
        <v>42753</v>
      </c>
      <c r="BJ10" s="34" t="n">
        <v>4959015</v>
      </c>
      <c r="BK10" s="38" t="n">
        <v>12.9639540426474</v>
      </c>
      <c r="BL10" s="39" t="n">
        <v>43675.9848865168</v>
      </c>
      <c r="BM10" s="34" t="n">
        <v>4416620</v>
      </c>
      <c r="BN10" s="38" t="n">
        <v>11.3</v>
      </c>
      <c r="BO10" s="39" t="n">
        <v>38978.5453935698</v>
      </c>
      <c r="BP10" s="34" t="n">
        <v>4336088</v>
      </c>
      <c r="BQ10" s="38" t="n">
        <v>11.8438436207337</v>
      </c>
      <c r="BR10" s="40" t="n">
        <v>38267.8163252698</v>
      </c>
      <c r="BS10" s="34" t="n">
        <v>4185987</v>
      </c>
      <c r="BT10" s="38" t="n">
        <v>11.8</v>
      </c>
      <c r="BU10" s="41" t="n">
        <v>37250.8253762025</v>
      </c>
      <c r="BV10" s="42"/>
    </row>
    <row r="11" customFormat="false" ht="12" hidden="false" customHeight="false" outlineLevel="0" collapsed="false">
      <c r="A11" s="35" t="s">
        <v>50</v>
      </c>
      <c r="B11" s="2" t="n">
        <v>1542801</v>
      </c>
      <c r="C11" s="3" t="n">
        <v>5.8</v>
      </c>
      <c r="D11" s="2" t="n">
        <v>17763</v>
      </c>
      <c r="E11" s="2" t="n">
        <v>2510393</v>
      </c>
      <c r="F11" s="3" t="n">
        <v>8.1</v>
      </c>
      <c r="G11" s="2" t="n">
        <v>26953</v>
      </c>
      <c r="H11" s="2" t="n">
        <v>1297251</v>
      </c>
      <c r="I11" s="3" t="n">
        <v>3.8</v>
      </c>
      <c r="J11" s="2" t="n">
        <v>13260</v>
      </c>
      <c r="K11" s="2" t="n">
        <v>1577617</v>
      </c>
      <c r="L11" s="3" t="n">
        <v>4.4</v>
      </c>
      <c r="M11" s="2" t="n">
        <v>15326</v>
      </c>
      <c r="N11" s="2" t="n">
        <v>1229693</v>
      </c>
      <c r="O11" s="3" t="n">
        <v>3.59224951906613</v>
      </c>
      <c r="P11" s="2" t="n">
        <v>11562</v>
      </c>
      <c r="Q11" s="2" t="n">
        <v>1430578</v>
      </c>
      <c r="R11" s="3" t="n">
        <v>4.07476978592347</v>
      </c>
      <c r="S11" s="2" t="n">
        <v>13109</v>
      </c>
      <c r="T11" s="2" t="n">
        <v>1327509</v>
      </c>
      <c r="U11" s="3" t="n">
        <v>3.64038125378981</v>
      </c>
      <c r="V11" s="2" t="n">
        <v>11943</v>
      </c>
      <c r="W11" s="2" t="n">
        <v>1297305</v>
      </c>
      <c r="X11" s="3" t="n">
        <v>3.24890885993039</v>
      </c>
      <c r="Y11" s="2" t="n">
        <v>11562</v>
      </c>
      <c r="Z11" s="2" t="n">
        <v>914350</v>
      </c>
      <c r="AA11" s="3" t="n">
        <v>2.2722276033743</v>
      </c>
      <c r="AB11" s="2" t="n">
        <v>8091.30650242469</v>
      </c>
      <c r="AC11" s="2" t="n">
        <v>729040</v>
      </c>
      <c r="AD11" s="3" t="n">
        <v>2.09567806355943</v>
      </c>
      <c r="AE11" s="2" t="n">
        <v>6414.8386699399</v>
      </c>
      <c r="AF11" s="2" t="n">
        <v>756629</v>
      </c>
      <c r="AG11" s="3" t="n">
        <v>2.01229104730229</v>
      </c>
      <c r="AH11" s="2" t="n">
        <v>6651.91743006348</v>
      </c>
      <c r="AI11" s="2" t="n">
        <v>860903</v>
      </c>
      <c r="AJ11" s="3" t="n">
        <v>2.23795076067965</v>
      </c>
      <c r="AK11" s="2" t="n">
        <v>7572.37224030258</v>
      </c>
      <c r="AL11" s="2" t="n">
        <v>1307381</v>
      </c>
      <c r="AM11" s="3" t="n">
        <v>3.03462909360272</v>
      </c>
      <c r="AN11" s="2" t="n">
        <v>11535.8504217697</v>
      </c>
      <c r="AO11" s="2" t="n">
        <v>549232</v>
      </c>
      <c r="AP11" s="3" t="n">
        <v>1.38568837855649</v>
      </c>
      <c r="AQ11" s="2" t="n">
        <v>4844.68280290735</v>
      </c>
      <c r="AR11" s="2" t="n">
        <v>445298</v>
      </c>
      <c r="AS11" s="3" t="n">
        <v>1.36488386021418</v>
      </c>
      <c r="AT11" s="2" t="n">
        <v>3915.39611360239</v>
      </c>
      <c r="AU11" s="2" t="n">
        <v>418773</v>
      </c>
      <c r="AV11" s="3" t="n">
        <v>1.12634021745147</v>
      </c>
      <c r="AW11" s="2" t="n">
        <v>3673.41514548118</v>
      </c>
      <c r="AX11" s="2" t="n">
        <v>416504</v>
      </c>
      <c r="AY11" s="3" t="n">
        <v>1.09883041771881</v>
      </c>
      <c r="AZ11" s="2" t="n">
        <v>3647</v>
      </c>
      <c r="BA11" s="2" t="n">
        <v>424660</v>
      </c>
      <c r="BB11" s="36" t="n">
        <v>1.25281400801003</v>
      </c>
      <c r="BC11" s="2" t="n">
        <v>3706</v>
      </c>
      <c r="BD11" s="2" t="n">
        <v>408299</v>
      </c>
      <c r="BE11" s="37" t="n">
        <v>1</v>
      </c>
      <c r="BF11" s="2" t="n">
        <v>3562</v>
      </c>
      <c r="BG11" s="34" t="n">
        <v>467724</v>
      </c>
      <c r="BH11" s="38" t="n">
        <v>1.1</v>
      </c>
      <c r="BI11" s="39" t="n">
        <v>4099</v>
      </c>
      <c r="BJ11" s="34" t="n">
        <v>792391</v>
      </c>
      <c r="BK11" s="38" t="n">
        <v>2.07148405637157</v>
      </c>
      <c r="BL11" s="39" t="n">
        <v>6978.89749077426</v>
      </c>
      <c r="BM11" s="34" t="n">
        <v>576613</v>
      </c>
      <c r="BN11" s="38" t="n">
        <v>1.5</v>
      </c>
      <c r="BO11" s="39" t="n">
        <v>5088.85437167392</v>
      </c>
      <c r="BP11" s="34" t="n">
        <v>689775</v>
      </c>
      <c r="BQ11" s="38" t="n">
        <v>1.88409165900037</v>
      </c>
      <c r="BR11" s="40" t="n">
        <v>6087.55703430443</v>
      </c>
      <c r="BS11" s="34" t="n">
        <v>707456</v>
      </c>
      <c r="BT11" s="38" t="n">
        <v>2</v>
      </c>
      <c r="BU11" s="41" t="n">
        <v>6295.60481610351</v>
      </c>
      <c r="BV11" s="42"/>
    </row>
    <row r="12" customFormat="false" ht="12" hidden="false" customHeight="false" outlineLevel="0" collapsed="false">
      <c r="A12" s="35" t="s">
        <v>51</v>
      </c>
      <c r="B12" s="2" t="n">
        <v>550481</v>
      </c>
      <c r="C12" s="3" t="n">
        <v>2.1</v>
      </c>
      <c r="D12" s="2" t="n">
        <v>6338</v>
      </c>
      <c r="E12" s="2" t="n">
        <v>632470</v>
      </c>
      <c r="F12" s="3" t="n">
        <v>2</v>
      </c>
      <c r="G12" s="2" t="n">
        <v>6791</v>
      </c>
      <c r="H12" s="2" t="n">
        <v>1009931</v>
      </c>
      <c r="I12" s="3" t="n">
        <v>3</v>
      </c>
      <c r="J12" s="2" t="n">
        <v>10323</v>
      </c>
      <c r="K12" s="2" t="n">
        <v>759235</v>
      </c>
      <c r="L12" s="3" t="n">
        <v>2.1</v>
      </c>
      <c r="M12" s="2" t="n">
        <v>7376</v>
      </c>
      <c r="N12" s="2" t="n">
        <v>744931</v>
      </c>
      <c r="O12" s="3" t="n">
        <v>2.17613504060562</v>
      </c>
      <c r="P12" s="2" t="n">
        <v>7004</v>
      </c>
      <c r="Q12" s="2" t="n">
        <v>742565</v>
      </c>
      <c r="R12" s="3" t="n">
        <v>2.11507616228144</v>
      </c>
      <c r="S12" s="2" t="n">
        <v>6805</v>
      </c>
      <c r="T12" s="2" t="n">
        <v>1198409</v>
      </c>
      <c r="U12" s="3" t="n">
        <v>3.28635486311053</v>
      </c>
      <c r="V12" s="2" t="n">
        <v>10781</v>
      </c>
      <c r="W12" s="2" t="n">
        <v>3291424</v>
      </c>
      <c r="X12" s="3" t="n">
        <v>8.24288551681181</v>
      </c>
      <c r="Y12" s="2" t="n">
        <v>29335</v>
      </c>
      <c r="Z12" s="2" t="n">
        <v>454455</v>
      </c>
      <c r="AA12" s="3" t="n">
        <v>1.12935439983756</v>
      </c>
      <c r="AB12" s="2" t="n">
        <v>4021.5833067856</v>
      </c>
      <c r="AC12" s="2" t="n">
        <v>566909</v>
      </c>
      <c r="AD12" s="3" t="n">
        <v>1.62962081001648</v>
      </c>
      <c r="AE12" s="2" t="n">
        <v>4988.2445072108</v>
      </c>
      <c r="AF12" s="2" t="n">
        <v>689719</v>
      </c>
      <c r="AG12" s="3" t="n">
        <v>1.8343406991462</v>
      </c>
      <c r="AH12" s="2" t="n">
        <v>6063.67696446468</v>
      </c>
      <c r="AI12" s="2" t="n">
        <v>672675</v>
      </c>
      <c r="AJ12" s="3" t="n">
        <v>1.74864476943417</v>
      </c>
      <c r="AK12" s="2" t="n">
        <v>5916.74729527663</v>
      </c>
      <c r="AL12" s="2" t="n">
        <v>573308</v>
      </c>
      <c r="AM12" s="3" t="n">
        <v>1.33073460329865</v>
      </c>
      <c r="AN12" s="2" t="n">
        <v>5058.65951364134</v>
      </c>
      <c r="AO12" s="2" t="n">
        <v>563838</v>
      </c>
      <c r="AP12" s="3" t="n">
        <v>1.42253867944426</v>
      </c>
      <c r="AQ12" s="2" t="n">
        <v>4973.51986451203</v>
      </c>
      <c r="AR12" s="2" t="n">
        <v>516928</v>
      </c>
      <c r="AS12" s="3" t="n">
        <v>1.58443712770503</v>
      </c>
      <c r="AT12" s="2" t="n">
        <v>4545.22113778247</v>
      </c>
      <c r="AU12" s="2" t="n">
        <v>474680</v>
      </c>
      <c r="AV12" s="3" t="n">
        <v>1.2767088002805</v>
      </c>
      <c r="AW12" s="2" t="n">
        <v>4163.82312435856</v>
      </c>
      <c r="AX12" s="2" t="n">
        <v>461329</v>
      </c>
      <c r="AY12" s="3" t="n">
        <v>1.21708876211465</v>
      </c>
      <c r="AZ12" s="2" t="n">
        <v>4040</v>
      </c>
      <c r="BA12" s="2" t="n">
        <v>438347</v>
      </c>
      <c r="BB12" s="36" t="n">
        <v>1.29319281771105</v>
      </c>
      <c r="BC12" s="2" t="n">
        <v>3825</v>
      </c>
      <c r="BD12" s="2" t="n">
        <v>390520</v>
      </c>
      <c r="BE12" s="37" t="n">
        <v>1</v>
      </c>
      <c r="BF12" s="2" t="n">
        <v>3406</v>
      </c>
      <c r="BG12" s="34" t="n">
        <v>417255</v>
      </c>
      <c r="BH12" s="38" t="n">
        <v>1</v>
      </c>
      <c r="BI12" s="39" t="n">
        <v>3656</v>
      </c>
      <c r="BJ12" s="34" t="n">
        <v>573033</v>
      </c>
      <c r="BK12" s="38" t="n">
        <v>1.49803408074394</v>
      </c>
      <c r="BL12" s="39" t="n">
        <v>5046.92578011467</v>
      </c>
      <c r="BM12" s="34" t="n">
        <v>401785</v>
      </c>
      <c r="BN12" s="38" t="n">
        <v>1</v>
      </c>
      <c r="BO12" s="39" t="n">
        <v>3545.9230952528</v>
      </c>
      <c r="BP12" s="34" t="n">
        <v>417504</v>
      </c>
      <c r="BQ12" s="38" t="n">
        <v>1.1403947722073</v>
      </c>
      <c r="BR12" s="40" t="n">
        <v>3684.64993954584</v>
      </c>
      <c r="BS12" s="34" t="n">
        <v>361219</v>
      </c>
      <c r="BT12" s="38" t="n">
        <v>1</v>
      </c>
      <c r="BU12" s="41" t="n">
        <v>3214.46432861986</v>
      </c>
      <c r="BV12" s="42"/>
    </row>
    <row r="13" customFormat="false" ht="8.25" hidden="false" customHeight="true" outlineLevel="0" collapsed="false">
      <c r="A13" s="35"/>
      <c r="C13" s="3"/>
      <c r="F13" s="3"/>
      <c r="I13" s="3"/>
      <c r="L13" s="3"/>
      <c r="O13" s="3"/>
      <c r="R13" s="3"/>
      <c r="U13" s="3"/>
      <c r="X13" s="3"/>
      <c r="AA13" s="3"/>
      <c r="AD13" s="3"/>
      <c r="AG13" s="3"/>
      <c r="AJ13" s="3"/>
      <c r="AM13" s="3"/>
      <c r="AP13" s="3"/>
      <c r="AS13" s="3"/>
      <c r="BB13" s="36"/>
      <c r="BE13" s="37"/>
      <c r="BG13" s="34"/>
      <c r="BH13" s="38"/>
      <c r="BI13" s="39"/>
      <c r="BJ13" s="34"/>
      <c r="BK13" s="38"/>
      <c r="BL13" s="39"/>
      <c r="BM13" s="34"/>
      <c r="BN13" s="38"/>
      <c r="BO13" s="39"/>
      <c r="BP13" s="34"/>
      <c r="BQ13" s="38"/>
      <c r="BR13" s="40"/>
      <c r="BS13" s="34"/>
      <c r="BT13" s="38"/>
      <c r="BU13" s="41"/>
      <c r="BV13" s="42"/>
    </row>
    <row r="14" customFormat="false" ht="12" hidden="false" customHeight="false" outlineLevel="0" collapsed="false">
      <c r="A14" s="35" t="s">
        <v>52</v>
      </c>
      <c r="B14" s="2" t="n">
        <v>6494511</v>
      </c>
      <c r="C14" s="3" t="n">
        <v>24.5</v>
      </c>
      <c r="D14" s="2" t="n">
        <v>74773</v>
      </c>
      <c r="E14" s="2" t="n">
        <v>5756879</v>
      </c>
      <c r="F14" s="3" t="n">
        <v>18.6</v>
      </c>
      <c r="G14" s="2" t="n">
        <v>61809</v>
      </c>
      <c r="H14" s="2" t="n">
        <v>6009356</v>
      </c>
      <c r="I14" s="3" t="n">
        <v>17.6</v>
      </c>
      <c r="J14" s="2" t="n">
        <v>61425</v>
      </c>
      <c r="K14" s="2" t="n">
        <v>8927021</v>
      </c>
      <c r="L14" s="3" t="n">
        <v>25</v>
      </c>
      <c r="M14" s="2" t="n">
        <v>86725</v>
      </c>
      <c r="N14" s="2" t="n">
        <v>6663297</v>
      </c>
      <c r="O14" s="3" t="n">
        <v>19.4652042775268</v>
      </c>
      <c r="P14" s="2" t="n">
        <v>62650</v>
      </c>
      <c r="Q14" s="2" t="n">
        <v>7017437</v>
      </c>
      <c r="R14" s="3" t="n">
        <v>19.9880329924139</v>
      </c>
      <c r="S14" s="2" t="n">
        <v>64305</v>
      </c>
      <c r="T14" s="2" t="n">
        <v>6363136</v>
      </c>
      <c r="U14" s="3" t="n">
        <v>17.4494041168196</v>
      </c>
      <c r="V14" s="2" t="n">
        <v>57246</v>
      </c>
      <c r="W14" s="2" t="n">
        <v>7918879</v>
      </c>
      <c r="X14" s="3" t="n">
        <v>19.8316634436904</v>
      </c>
      <c r="Y14" s="2" t="n">
        <v>70577</v>
      </c>
      <c r="Z14" s="2" t="n">
        <v>7147566</v>
      </c>
      <c r="AA14" s="3" t="n">
        <v>17.6622319266579</v>
      </c>
      <c r="AB14" s="2" t="n">
        <v>63250.5575023893</v>
      </c>
      <c r="AC14" s="2" t="n">
        <v>6916254</v>
      </c>
      <c r="AD14" s="3" t="n">
        <v>19.8812709725189</v>
      </c>
      <c r="AE14" s="2" t="n">
        <v>60856.2679830003</v>
      </c>
      <c r="AF14" s="2" t="n">
        <v>7062205</v>
      </c>
      <c r="AG14" s="3" t="n">
        <v>18.7822722836601</v>
      </c>
      <c r="AH14" s="2" t="n">
        <v>62087.5019780915</v>
      </c>
      <c r="AI14" s="2" t="n">
        <v>7292984</v>
      </c>
      <c r="AJ14" s="3" t="n">
        <v>18.9583949532346</v>
      </c>
      <c r="AK14" s="2" t="n">
        <v>64147.9813528015</v>
      </c>
      <c r="AL14" s="2" t="n">
        <v>10584964</v>
      </c>
      <c r="AM14" s="3" t="n">
        <v>24.5693028345505</v>
      </c>
      <c r="AN14" s="2" t="n">
        <v>93397.8399745879</v>
      </c>
      <c r="AO14" s="2" t="n">
        <v>5859829</v>
      </c>
      <c r="AP14" s="3" t="n">
        <v>14.78409296186</v>
      </c>
      <c r="AQ14" s="2" t="n">
        <v>51688.5629101687</v>
      </c>
      <c r="AR14" s="2" t="n">
        <v>3345317</v>
      </c>
      <c r="AS14" s="3" t="n">
        <v>10.2537383518455</v>
      </c>
      <c r="AT14" s="2" t="n">
        <v>29414.5520091445</v>
      </c>
      <c r="AU14" s="2" t="n">
        <v>3226476</v>
      </c>
      <c r="AV14" s="3" t="n">
        <v>8.67799423420791</v>
      </c>
      <c r="AW14" s="2" t="n">
        <v>28302.172787958</v>
      </c>
      <c r="AX14" s="2" t="n">
        <v>2716966</v>
      </c>
      <c r="AY14" s="3" t="n">
        <v>7.16796209570091</v>
      </c>
      <c r="AZ14" s="2" t="n">
        <v>23791</v>
      </c>
      <c r="BA14" s="2" t="n">
        <v>2635793</v>
      </c>
      <c r="BB14" s="36" t="n">
        <v>7.7760052574172</v>
      </c>
      <c r="BC14" s="2" t="n">
        <v>23003</v>
      </c>
      <c r="BD14" s="2" t="n">
        <v>3302992</v>
      </c>
      <c r="BE14" s="37" t="n">
        <v>8.3</v>
      </c>
      <c r="BF14" s="2" t="n">
        <v>28811</v>
      </c>
      <c r="BG14" s="34" t="n">
        <v>3720242</v>
      </c>
      <c r="BH14" s="38" t="n">
        <v>9.1</v>
      </c>
      <c r="BI14" s="39" t="n">
        <v>32600</v>
      </c>
      <c r="BJ14" s="34" t="n">
        <v>3620359</v>
      </c>
      <c r="BK14" s="38" t="n">
        <v>9.46441333488304</v>
      </c>
      <c r="BL14" s="39" t="n">
        <v>31885.91786227</v>
      </c>
      <c r="BM14" s="34" t="n">
        <v>5113802</v>
      </c>
      <c r="BN14" s="38" t="n">
        <v>13.1</v>
      </c>
      <c r="BO14" s="39" t="n">
        <v>45131.472345533</v>
      </c>
      <c r="BP14" s="34" t="n">
        <v>3325662</v>
      </c>
      <c r="BQ14" s="38" t="n">
        <v>9.08390712167664</v>
      </c>
      <c r="BR14" s="40" t="n">
        <v>29350.3781694305</v>
      </c>
      <c r="BS14" s="34" t="n">
        <v>2974783</v>
      </c>
      <c r="BT14" s="38" t="n">
        <v>8.4</v>
      </c>
      <c r="BU14" s="41" t="n">
        <v>26472.3999537255</v>
      </c>
      <c r="BV14" s="42"/>
    </row>
    <row r="15" customFormat="false" ht="12" hidden="false" customHeight="false" outlineLevel="0" collapsed="false">
      <c r="A15" s="35" t="s">
        <v>53</v>
      </c>
      <c r="B15" s="2" t="n">
        <v>541834</v>
      </c>
      <c r="C15" s="3" t="n">
        <v>2</v>
      </c>
      <c r="D15" s="2" t="n">
        <v>6238</v>
      </c>
      <c r="E15" s="2" t="n">
        <v>932777</v>
      </c>
      <c r="F15" s="3" t="n">
        <v>3</v>
      </c>
      <c r="G15" s="2" t="n">
        <v>10015</v>
      </c>
      <c r="H15" s="2" t="n">
        <v>2001432</v>
      </c>
      <c r="I15" s="3" t="n">
        <v>5.8</v>
      </c>
      <c r="J15" s="2" t="n">
        <v>20458</v>
      </c>
      <c r="K15" s="2" t="n">
        <v>861273</v>
      </c>
      <c r="L15" s="3" t="n">
        <v>2.4</v>
      </c>
      <c r="M15" s="2" t="n">
        <v>8367</v>
      </c>
      <c r="N15" s="2" t="n">
        <v>739160</v>
      </c>
      <c r="O15" s="3" t="n">
        <v>2.15927646535592</v>
      </c>
      <c r="P15" s="2" t="n">
        <v>6950</v>
      </c>
      <c r="Q15" s="2" t="n">
        <v>774363</v>
      </c>
      <c r="R15" s="3" t="n">
        <v>2.20564761637398</v>
      </c>
      <c r="S15" s="2" t="n">
        <v>7096</v>
      </c>
      <c r="T15" s="2" t="n">
        <v>813664</v>
      </c>
      <c r="U15" s="3" t="n">
        <v>2.23128217773562</v>
      </c>
      <c r="V15" s="2" t="n">
        <v>7320</v>
      </c>
      <c r="W15" s="2" t="n">
        <v>782060</v>
      </c>
      <c r="X15" s="3" t="n">
        <v>1.95855381964701</v>
      </c>
      <c r="Y15" s="2" t="n">
        <v>6970</v>
      </c>
      <c r="Z15" s="2" t="n">
        <v>787013</v>
      </c>
      <c r="AA15" s="3" t="n">
        <v>1.95578570877062</v>
      </c>
      <c r="AB15" s="2" t="n">
        <v>6964.47028423773</v>
      </c>
      <c r="AC15" s="2" t="n">
        <v>814882</v>
      </c>
      <c r="AD15" s="3" t="n">
        <v>2.44243708409613</v>
      </c>
      <c r="AE15" s="2" t="n">
        <v>7170.16427773232</v>
      </c>
      <c r="AF15" s="2" t="n">
        <v>1128837</v>
      </c>
      <c r="AG15" s="3" t="n">
        <v>3.00219604186937</v>
      </c>
      <c r="AH15" s="2" t="n">
        <v>9924.1907407733</v>
      </c>
      <c r="AI15" s="2" t="n">
        <v>928236</v>
      </c>
      <c r="AJ15" s="3" t="n">
        <v>2.41298550741516</v>
      </c>
      <c r="AK15" s="2" t="n">
        <v>8164.62309789779</v>
      </c>
      <c r="AL15" s="2" t="n">
        <v>931449</v>
      </c>
      <c r="AM15" s="3" t="n">
        <v>2.16203404715776</v>
      </c>
      <c r="AN15" s="2" t="n">
        <v>8218.76433840398</v>
      </c>
      <c r="AO15" s="2" t="n">
        <v>973899</v>
      </c>
      <c r="AP15" s="3" t="n">
        <v>2.4571046956255</v>
      </c>
      <c r="AQ15" s="2" t="n">
        <v>8590.59875802696</v>
      </c>
      <c r="AR15" s="2" t="n">
        <v>929244</v>
      </c>
      <c r="AS15" s="3" t="n">
        <v>2.84822778858397</v>
      </c>
      <c r="AT15" s="2" t="n">
        <v>8170.61461355843</v>
      </c>
      <c r="AU15" s="2" t="n">
        <v>913554</v>
      </c>
      <c r="AV15" s="3" t="n">
        <v>2.45711306844916</v>
      </c>
      <c r="AW15" s="2" t="n">
        <v>8013.56128455014</v>
      </c>
      <c r="AX15" s="2" t="n">
        <v>1036159</v>
      </c>
      <c r="AY15" s="3" t="n">
        <v>2.73361846895374</v>
      </c>
      <c r="AZ15" s="2" t="n">
        <v>9073</v>
      </c>
      <c r="BA15" s="2" t="n">
        <v>912790</v>
      </c>
      <c r="BB15" s="36" t="n">
        <v>2.69287453108717</v>
      </c>
      <c r="BC15" s="2" t="n">
        <v>7966</v>
      </c>
      <c r="BD15" s="2" t="n">
        <v>997150</v>
      </c>
      <c r="BE15" s="37" t="n">
        <v>2.5</v>
      </c>
      <c r="BF15" s="2" t="n">
        <v>8698</v>
      </c>
      <c r="BG15" s="34" t="n">
        <v>1334937</v>
      </c>
      <c r="BH15" s="38" t="n">
        <v>3.3</v>
      </c>
      <c r="BI15" s="39" t="n">
        <v>11698</v>
      </c>
      <c r="BJ15" s="34" t="n">
        <v>1099111</v>
      </c>
      <c r="BK15" s="38" t="n">
        <v>2.87331748175157</v>
      </c>
      <c r="BL15" s="39" t="n">
        <v>9680.30050818647</v>
      </c>
      <c r="BM15" s="34" t="n">
        <v>1168652</v>
      </c>
      <c r="BN15" s="38" t="n">
        <v>3</v>
      </c>
      <c r="BO15" s="39" t="n">
        <v>10313.8497383262</v>
      </c>
      <c r="BP15" s="34" t="n">
        <v>1159327</v>
      </c>
      <c r="BQ15" s="38" t="n">
        <v>3.16665337356954</v>
      </c>
      <c r="BR15" s="40" t="n">
        <v>10231.552656894</v>
      </c>
      <c r="BS15" s="34" t="n">
        <v>1319806</v>
      </c>
      <c r="BT15" s="38" t="n">
        <v>3.7</v>
      </c>
      <c r="BU15" s="41" t="n">
        <v>11744.8675393555</v>
      </c>
      <c r="BV15" s="42"/>
    </row>
    <row r="16" customFormat="false" ht="12" hidden="false" customHeight="false" outlineLevel="0" collapsed="false">
      <c r="A16" s="35" t="s">
        <v>54</v>
      </c>
      <c r="B16" s="2" t="n">
        <v>3999340</v>
      </c>
      <c r="C16" s="3" t="n">
        <v>15.1</v>
      </c>
      <c r="D16" s="2" t="n">
        <v>46046</v>
      </c>
      <c r="E16" s="2" t="n">
        <v>4157646</v>
      </c>
      <c r="F16" s="3" t="n">
        <v>13.4</v>
      </c>
      <c r="G16" s="2" t="n">
        <v>44639</v>
      </c>
      <c r="H16" s="2" t="n">
        <v>4422863</v>
      </c>
      <c r="I16" s="3" t="n">
        <v>12.9</v>
      </c>
      <c r="J16" s="2" t="n">
        <v>45208</v>
      </c>
      <c r="K16" s="2" t="n">
        <v>3606928</v>
      </c>
      <c r="L16" s="3" t="n">
        <v>10.1</v>
      </c>
      <c r="M16" s="2" t="n">
        <v>35041</v>
      </c>
      <c r="N16" s="2" t="n">
        <v>4102008</v>
      </c>
      <c r="O16" s="3" t="n">
        <v>11.9830203678523</v>
      </c>
      <c r="P16" s="2" t="n">
        <v>38568</v>
      </c>
      <c r="Q16" s="2" t="n">
        <v>3772527</v>
      </c>
      <c r="R16" s="3" t="n">
        <v>10.7454322911302</v>
      </c>
      <c r="S16" s="2" t="n">
        <v>34570</v>
      </c>
      <c r="T16" s="2" t="n">
        <v>4288568</v>
      </c>
      <c r="U16" s="3" t="n">
        <v>11.7603892348774</v>
      </c>
      <c r="V16" s="2" t="n">
        <v>38582</v>
      </c>
      <c r="W16" s="2" t="n">
        <v>5053833</v>
      </c>
      <c r="X16" s="3" t="n">
        <v>12.6565786845103</v>
      </c>
      <c r="Y16" s="2" t="n">
        <v>45042</v>
      </c>
      <c r="Z16" s="2" t="n">
        <v>4990562</v>
      </c>
      <c r="AA16" s="3" t="n">
        <v>12.4019169166631</v>
      </c>
      <c r="AB16" s="2" t="n">
        <v>44162.7022052317</v>
      </c>
      <c r="AC16" s="2" t="n">
        <v>5292582</v>
      </c>
      <c r="AD16" s="3" t="n">
        <v>15.2139086977251</v>
      </c>
      <c r="AE16" s="2" t="n">
        <v>46569.543066811</v>
      </c>
      <c r="AF16" s="2" t="n">
        <v>5277262</v>
      </c>
      <c r="AG16" s="3" t="n">
        <v>14.0351309252865</v>
      </c>
      <c r="AH16" s="2" t="n">
        <v>46395.143565488</v>
      </c>
      <c r="AI16" s="2" t="n">
        <v>5140645</v>
      </c>
      <c r="AJ16" s="3" t="n">
        <v>13.3633061891224</v>
      </c>
      <c r="AK16" s="2" t="n">
        <v>45216.3338904037</v>
      </c>
      <c r="AL16" s="2" t="n">
        <v>5579292</v>
      </c>
      <c r="AM16" s="3" t="n">
        <v>12.9503808185257</v>
      </c>
      <c r="AN16" s="2" t="n">
        <v>49229.6262308968</v>
      </c>
      <c r="AO16" s="2" t="n">
        <v>5663815</v>
      </c>
      <c r="AP16" s="3" t="n">
        <v>14.2895581899705</v>
      </c>
      <c r="AQ16" s="2" t="n">
        <v>49959.5564886035</v>
      </c>
      <c r="AR16" s="2" t="n">
        <v>5404351</v>
      </c>
      <c r="AS16" s="3" t="n">
        <v>16.564887906149</v>
      </c>
      <c r="AT16" s="2" t="n">
        <v>47519.1330343797</v>
      </c>
      <c r="AU16" s="2" t="n">
        <v>7609510</v>
      </c>
      <c r="AV16" s="3" t="n">
        <v>20.4666899444308</v>
      </c>
      <c r="AW16" s="2" t="n">
        <v>66749.5021973491</v>
      </c>
      <c r="AX16" s="2" t="n">
        <v>7242238</v>
      </c>
      <c r="AY16" s="3" t="n">
        <v>19.1066386079343</v>
      </c>
      <c r="AZ16" s="2" t="n">
        <v>63415</v>
      </c>
      <c r="BA16" s="2" t="n">
        <v>4297652</v>
      </c>
      <c r="BB16" s="36" t="n">
        <v>12.6787515357046</v>
      </c>
      <c r="BC16" s="2" t="n">
        <v>37506</v>
      </c>
      <c r="BD16" s="2" t="n">
        <v>5085513</v>
      </c>
      <c r="BE16" s="37" t="n">
        <v>12.8</v>
      </c>
      <c r="BF16" s="2" t="n">
        <v>44360</v>
      </c>
      <c r="BG16" s="34" t="n">
        <v>5292143</v>
      </c>
      <c r="BH16" s="38" t="n">
        <v>13</v>
      </c>
      <c r="BI16" s="39" t="n">
        <v>46375</v>
      </c>
      <c r="BJ16" s="34" t="n">
        <v>4759340</v>
      </c>
      <c r="BK16" s="38" t="n">
        <v>12.4419597507436</v>
      </c>
      <c r="BL16" s="39" t="n">
        <v>41917.3690561119</v>
      </c>
      <c r="BM16" s="34" t="n">
        <v>4410703</v>
      </c>
      <c r="BN16" s="38" t="n">
        <v>11.3</v>
      </c>
      <c r="BO16" s="39" t="n">
        <v>38926.3253580916</v>
      </c>
      <c r="BP16" s="34" t="n">
        <v>4727282</v>
      </c>
      <c r="BQ16" s="38" t="n">
        <v>12.9123737246821</v>
      </c>
      <c r="BR16" s="40" t="n">
        <v>41720.2693519491</v>
      </c>
      <c r="BS16" s="34" t="n">
        <v>4453419</v>
      </c>
      <c r="BT16" s="38" t="n">
        <v>12.5</v>
      </c>
      <c r="BU16" s="41" t="n">
        <v>39630.6853069688</v>
      </c>
      <c r="BV16" s="42"/>
    </row>
    <row r="17" customFormat="false" ht="12" hidden="false" customHeight="false" outlineLevel="0" collapsed="false">
      <c r="A17" s="35" t="s">
        <v>55</v>
      </c>
      <c r="B17" s="2" t="n">
        <v>1443402</v>
      </c>
      <c r="C17" s="3" t="n">
        <v>5.5</v>
      </c>
      <c r="D17" s="2" t="n">
        <v>16619</v>
      </c>
      <c r="E17" s="2" t="n">
        <v>1535044</v>
      </c>
      <c r="F17" s="3" t="n">
        <v>5</v>
      </c>
      <c r="G17" s="2" t="n">
        <v>16481</v>
      </c>
      <c r="H17" s="2" t="n">
        <v>1720803</v>
      </c>
      <c r="I17" s="3" t="n">
        <v>5</v>
      </c>
      <c r="J17" s="2" t="n">
        <v>17589</v>
      </c>
      <c r="K17" s="2" t="n">
        <v>1999484</v>
      </c>
      <c r="L17" s="3" t="n">
        <v>5.6</v>
      </c>
      <c r="M17" s="2" t="n">
        <v>19425</v>
      </c>
      <c r="N17" s="2" t="n">
        <v>3042595</v>
      </c>
      <c r="O17" s="3" t="n">
        <v>8.88820252328264</v>
      </c>
      <c r="P17" s="2" t="n">
        <v>28607</v>
      </c>
      <c r="Q17" s="2" t="n">
        <v>2566153</v>
      </c>
      <c r="R17" s="3" t="n">
        <v>7.30927129485905</v>
      </c>
      <c r="S17" s="2" t="n">
        <v>23515</v>
      </c>
      <c r="T17" s="2" t="n">
        <v>3089977</v>
      </c>
      <c r="U17" s="3" t="n">
        <v>8.47353527956622</v>
      </c>
      <c r="V17" s="2" t="n">
        <v>27799</v>
      </c>
      <c r="W17" s="2" t="n">
        <v>2867256</v>
      </c>
      <c r="X17" s="3" t="n">
        <v>7.18061937793239</v>
      </c>
      <c r="Y17" s="2" t="n">
        <v>25554</v>
      </c>
      <c r="Z17" s="2" t="n">
        <v>3028078</v>
      </c>
      <c r="AA17" s="3" t="n">
        <v>7.52499854188271</v>
      </c>
      <c r="AB17" s="2" t="n">
        <v>26796.2019043574</v>
      </c>
      <c r="AC17" s="2" t="n">
        <v>3153748</v>
      </c>
      <c r="AD17" s="3" t="n">
        <v>9.06567609677719</v>
      </c>
      <c r="AE17" s="2" t="n">
        <v>27749.8966114968</v>
      </c>
      <c r="AF17" s="2" t="n">
        <v>3422009</v>
      </c>
      <c r="AG17" s="3" t="n">
        <v>9.10099675598989</v>
      </c>
      <c r="AH17" s="2" t="n">
        <v>30084.6535262779</v>
      </c>
      <c r="AI17" s="2" t="n">
        <v>6154820</v>
      </c>
      <c r="AJ17" s="3" t="n">
        <v>15.9996934623835</v>
      </c>
      <c r="AK17" s="2" t="n">
        <v>54136.863400475</v>
      </c>
      <c r="AL17" s="2" t="n">
        <v>3670656</v>
      </c>
      <c r="AM17" s="3" t="n">
        <v>8.52014790654553</v>
      </c>
      <c r="AN17" s="2" t="n">
        <v>32388.5222179084</v>
      </c>
      <c r="AO17" s="2" t="n">
        <v>4429151</v>
      </c>
      <c r="AP17" s="3" t="n">
        <v>11.1745547738876</v>
      </c>
      <c r="AQ17" s="2" t="n">
        <v>39068.7936631148</v>
      </c>
      <c r="AR17" s="2" t="n">
        <v>4027718</v>
      </c>
      <c r="AS17" s="3" t="n">
        <v>12.345367128741</v>
      </c>
      <c r="AT17" s="2" t="n">
        <v>35414.7366569946</v>
      </c>
      <c r="AU17" s="2" t="n">
        <v>5641849</v>
      </c>
      <c r="AV17" s="3" t="n">
        <v>15.1744296539852</v>
      </c>
      <c r="AW17" s="2" t="n">
        <v>49489.4693906194</v>
      </c>
      <c r="AX17" s="2" t="n">
        <v>5312696</v>
      </c>
      <c r="AY17" s="3" t="n">
        <v>14.0160765920449</v>
      </c>
      <c r="AZ17" s="2" t="n">
        <v>46520</v>
      </c>
      <c r="BA17" s="2" t="n">
        <v>5047145</v>
      </c>
      <c r="BB17" s="36" t="n">
        <v>14.8898741498088</v>
      </c>
      <c r="BC17" s="2" t="n">
        <v>44047</v>
      </c>
      <c r="BD17" s="2" t="n">
        <v>8889571</v>
      </c>
      <c r="BE17" s="37" t="n">
        <v>22.3</v>
      </c>
      <c r="BF17" s="2" t="n">
        <v>77542</v>
      </c>
      <c r="BG17" s="34" t="n">
        <v>5324804</v>
      </c>
      <c r="BH17" s="38" t="n">
        <v>13.1</v>
      </c>
      <c r="BI17" s="39" t="n">
        <v>46661</v>
      </c>
      <c r="BJ17" s="34" t="n">
        <v>4738204</v>
      </c>
      <c r="BK17" s="38" t="n">
        <v>12.38670560599</v>
      </c>
      <c r="BL17" s="39" t="n">
        <v>41731.2160364978</v>
      </c>
      <c r="BM17" s="34" t="n">
        <v>4062016</v>
      </c>
      <c r="BN17" s="38" t="n">
        <v>10.4</v>
      </c>
      <c r="BO17" s="39" t="n">
        <v>35849.0146413789</v>
      </c>
      <c r="BP17" s="34" t="n">
        <v>3980730</v>
      </c>
      <c r="BQ17" s="38" t="n">
        <v>10.8731980569498</v>
      </c>
      <c r="BR17" s="40" t="n">
        <v>35131.6312031701</v>
      </c>
      <c r="BS17" s="34" t="n">
        <v>3869665</v>
      </c>
      <c r="BT17" s="38" t="n">
        <v>10.9</v>
      </c>
      <c r="BU17" s="41" t="n">
        <v>34435.8965231862</v>
      </c>
      <c r="BV17" s="42"/>
    </row>
    <row r="18" customFormat="false" ht="12" hidden="false" customHeight="false" outlineLevel="0" collapsed="false">
      <c r="A18" s="35" t="s">
        <v>56</v>
      </c>
      <c r="B18" s="2" t="n">
        <v>185964</v>
      </c>
      <c r="C18" s="3" t="n">
        <v>0.7</v>
      </c>
      <c r="D18" s="2" t="n">
        <v>2141</v>
      </c>
      <c r="E18" s="2" t="n">
        <v>34378</v>
      </c>
      <c r="F18" s="3" t="n">
        <v>0.1</v>
      </c>
      <c r="G18" s="2" t="n">
        <v>369</v>
      </c>
      <c r="H18" s="2" t="n">
        <v>169593</v>
      </c>
      <c r="I18" s="3" t="n">
        <v>0.5</v>
      </c>
      <c r="J18" s="2" t="n">
        <v>1733</v>
      </c>
      <c r="K18" s="2" t="n">
        <v>183560</v>
      </c>
      <c r="L18" s="3" t="n">
        <v>0.5</v>
      </c>
      <c r="M18" s="2" t="n">
        <v>1783</v>
      </c>
      <c r="N18" s="2" t="n">
        <v>350558</v>
      </c>
      <c r="O18" s="3" t="n">
        <v>1.02407007838931</v>
      </c>
      <c r="P18" s="2" t="n">
        <v>3296</v>
      </c>
      <c r="Q18" s="2" t="n">
        <v>186140</v>
      </c>
      <c r="R18" s="3" t="n">
        <v>0.530189649185011</v>
      </c>
      <c r="S18" s="2" t="n">
        <v>1706</v>
      </c>
      <c r="T18" s="2" t="n">
        <v>207471</v>
      </c>
      <c r="U18" s="3" t="n">
        <v>0.568940428354931</v>
      </c>
      <c r="V18" s="2" t="n">
        <v>1867</v>
      </c>
      <c r="W18" s="2" t="n">
        <v>130402</v>
      </c>
      <c r="X18" s="3" t="n">
        <v>0.326572558613929</v>
      </c>
      <c r="Y18" s="2" t="n">
        <v>1162</v>
      </c>
      <c r="Z18" s="2" t="n">
        <v>10356</v>
      </c>
      <c r="AA18" s="3" t="n">
        <v>0.025735428512653</v>
      </c>
      <c r="AB18" s="2" t="n">
        <v>91.6427737071254</v>
      </c>
      <c r="AC18" s="2" t="n">
        <v>0</v>
      </c>
      <c r="AD18" s="3" t="n">
        <v>0</v>
      </c>
      <c r="AE18" s="2" t="n">
        <v>0</v>
      </c>
      <c r="AF18" s="2" t="n">
        <v>62862</v>
      </c>
      <c r="AG18" s="3" t="n">
        <v>0.167184498367782</v>
      </c>
      <c r="AH18" s="2" t="n">
        <v>552.65240096355</v>
      </c>
      <c r="AI18" s="2" t="n">
        <v>159032</v>
      </c>
      <c r="AJ18" s="3" t="n">
        <v>0.413409856130604</v>
      </c>
      <c r="AK18" s="2" t="n">
        <v>1398.82135631982</v>
      </c>
      <c r="AL18" s="2" t="n">
        <v>226182</v>
      </c>
      <c r="AM18" s="3" t="n">
        <v>0.5</v>
      </c>
      <c r="AN18" s="2" t="n">
        <v>1995.74700878834</v>
      </c>
      <c r="AO18" s="2" t="n">
        <v>9689</v>
      </c>
      <c r="AP18" s="3" t="n">
        <v>0.0244449243668136</v>
      </c>
      <c r="AQ18" s="2" t="n">
        <v>85.4650342248254</v>
      </c>
      <c r="AR18" s="2" t="n">
        <v>0</v>
      </c>
      <c r="AS18" s="3" t="n">
        <v>0</v>
      </c>
      <c r="AT18" s="2" t="n">
        <v>0</v>
      </c>
      <c r="AU18" s="34" t="n">
        <v>0</v>
      </c>
      <c r="AV18" s="34" t="n">
        <v>0</v>
      </c>
      <c r="AW18" s="34" t="n">
        <v>0</v>
      </c>
      <c r="AX18" s="36" t="n">
        <v>5687</v>
      </c>
      <c r="AY18" s="36" t="n">
        <v>0.0150035740006504</v>
      </c>
      <c r="AZ18" s="36" t="n">
        <v>50</v>
      </c>
      <c r="BA18" s="34" t="n">
        <v>9615</v>
      </c>
      <c r="BB18" s="36" t="n">
        <v>0.0283657671714229</v>
      </c>
      <c r="BC18" s="34" t="n">
        <v>84</v>
      </c>
      <c r="BD18" s="34" t="n">
        <v>3438</v>
      </c>
      <c r="BE18" s="37" t="n">
        <v>0</v>
      </c>
      <c r="BF18" s="34" t="n">
        <v>30</v>
      </c>
      <c r="BG18" s="34" t="n">
        <v>83917</v>
      </c>
      <c r="BH18" s="38" t="n">
        <v>0.2</v>
      </c>
      <c r="BI18" s="39" t="n">
        <v>735</v>
      </c>
      <c r="BJ18" s="34" t="n">
        <v>223339</v>
      </c>
      <c r="BK18" s="38" t="n">
        <v>0.583857183721129</v>
      </c>
      <c r="BL18" s="39" t="n">
        <v>1967.03393487815</v>
      </c>
      <c r="BM18" s="34" t="n">
        <v>22393</v>
      </c>
      <c r="BN18" s="38" t="n">
        <v>0.1</v>
      </c>
      <c r="BO18" s="39" t="n">
        <v>197.627725952925</v>
      </c>
      <c r="BP18" s="34" t="n">
        <v>39386</v>
      </c>
      <c r="BQ18" s="38" t="n">
        <v>0.107581217181528</v>
      </c>
      <c r="BR18" s="40" t="n">
        <v>347.59816078158</v>
      </c>
      <c r="BS18" s="34" t="n">
        <v>128859</v>
      </c>
      <c r="BT18" s="38" t="n">
        <v>0.3</v>
      </c>
      <c r="BU18" s="41" t="n">
        <v>1146.70783907166</v>
      </c>
      <c r="BV18" s="42"/>
    </row>
    <row r="19" customFormat="false" ht="12" hidden="false" customHeight="false" outlineLevel="0" collapsed="false">
      <c r="A19" s="43" t="s">
        <v>57</v>
      </c>
      <c r="B19" s="44"/>
      <c r="C19" s="45"/>
      <c r="D19" s="44"/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6" t="n">
        <v>0</v>
      </c>
      <c r="BA19" s="46" t="n">
        <v>0</v>
      </c>
      <c r="BB19" s="46" t="n"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6" t="n">
        <v>0</v>
      </c>
      <c r="BH19" s="47" t="n">
        <v>0</v>
      </c>
      <c r="BI19" s="47" t="n">
        <v>0</v>
      </c>
      <c r="BJ19" s="46" t="n">
        <v>0</v>
      </c>
      <c r="BK19" s="47" t="n">
        <v>0</v>
      </c>
      <c r="BL19" s="47" t="n">
        <v>0</v>
      </c>
      <c r="BM19" s="46" t="n">
        <v>0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</row>
    <row r="20" customFormat="false" ht="14.1" hidden="false" customHeight="true" outlineLevel="0" collapsed="false">
      <c r="A20" s="48" t="s">
        <v>58</v>
      </c>
    </row>
    <row r="21" customFormat="false" ht="12" hidden="false" customHeight="false" outlineLevel="0" collapsed="false">
      <c r="A21" s="49" t="s">
        <v>59</v>
      </c>
    </row>
  </sheetData>
  <mergeCells count="1">
    <mergeCell ref="A3:A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53:30Z</dcterms:created>
  <dc:creator>u_jyohou</dc:creator>
  <dc:description/>
  <dc:language>en-US</dc:language>
  <cp:lastModifiedBy>S001907 中村　めぐみ</cp:lastModifiedBy>
  <cp:lastPrinted>2019-03-27T04:40:29Z</cp:lastPrinted>
  <dcterms:modified xsi:type="dcterms:W3CDTF">2020-03-19T10:11:25Z</dcterms:modified>
  <cp:revision>0</cp:revision>
  <dc:subject/>
  <dc:title/>
</cp:coreProperties>
</file>