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31</definedName>
    <definedName function="false" hidden="false" name="タイトル" vbProcedure="false">sheet1!$B$1:$G$1</definedName>
    <definedName function="false" hidden="false" name="データ内容" vbProcedure="false">sheet1!$C$5:$G$30</definedName>
    <definedName function="false" hidden="false" name="ワープロ転送領域" vbProcedure="false">sheet1!$B$2:$G$31</definedName>
    <definedName function="false" hidden="false" name="列見出し" vbProcedure="false">sheet1!$B$5:$B$30</definedName>
    <definedName function="false" hidden="false" name="単位_基準日" vbProcedure="false">sheet1!$B$2:$G$2</definedName>
    <definedName function="false" hidden="false" name="年次移動1" vbProcedure="false">sheet1!$B$5:$G$23</definedName>
    <definedName function="false" hidden="false" name="年次移動2" vbProcedure="false">sheet1!$B$5:$L$21</definedName>
    <definedName function="false" hidden="false" name="年次移動3" vbProcedure="false">sheet1!$B$5:$L$21</definedName>
    <definedName function="false" hidden="false" name="年次移動4" vbProcedure="false">sheet1!$B$5:$L$21</definedName>
    <definedName function="false" hidden="false" name="年次移動5" vbProcedure="false">sheet1!$B$5:$L$21</definedName>
    <definedName function="false" hidden="false" name="年次移動6" vbProcedure="false">sheet1!$B$5:$L$21</definedName>
    <definedName function="false" hidden="false" name="新年次クリア部分" vbProcedure="false">sheet1!$C$22:$F$30</definedName>
    <definedName function="false" hidden="false" name="行見出し" vbProcedure="false">sheet1!$B$3:$G$4</definedName>
    <definedName function="false" hidden="false" name="資料_注" vbProcedure="false">sheet1!$B$3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道路</t>
    </r>
  </si>
  <si>
    <r>
      <rPr>
        <sz val="10"/>
        <rFont val="ＭＳ 明朝"/>
        <family val="1"/>
        <charset val="128"/>
      </rPr>
      <t xml:space="preserve">(H31.4.1</t>
    </r>
    <r>
      <rPr>
        <sz val="10"/>
        <rFont val="Noto Sans"/>
        <family val="2"/>
      </rPr>
      <t xml:space="preserve">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     数</t>
  </si>
  <si>
    <t xml:space="preserve">舗    装    道</t>
  </si>
  <si>
    <r>
      <rPr>
        <sz val="10"/>
        <rFont val="Noto Sans"/>
        <family val="2"/>
      </rPr>
      <t xml:space="preserve">舗  装  率 </t>
    </r>
    <r>
      <rPr>
        <sz val="10"/>
        <rFont val="ＭＳ 明朝"/>
        <family val="1"/>
        <charset val="128"/>
      </rPr>
      <t xml:space="preserve">%
(2)/(1)×100</t>
    </r>
  </si>
  <si>
    <r>
      <rPr>
        <sz val="10"/>
        <rFont val="Noto Sans"/>
        <family val="2"/>
      </rPr>
      <t xml:space="preserve">延長</t>
    </r>
    <r>
      <rPr>
        <sz val="10"/>
        <rFont val="ＭＳ 明朝"/>
        <family val="1"/>
        <charset val="128"/>
      </rPr>
      <t xml:space="preserve">(1)m</t>
    </r>
  </si>
  <si>
    <t xml:space="preserve">面積㎡</t>
  </si>
  <si>
    <r>
      <rPr>
        <sz val="10"/>
        <rFont val="Noto Sans"/>
        <family val="2"/>
      </rPr>
      <t xml:space="preserve">延長</t>
    </r>
    <r>
      <rPr>
        <sz val="10"/>
        <rFont val="ＭＳ 明朝"/>
        <family val="1"/>
        <charset val="128"/>
      </rPr>
      <t xml:space="preserve">(2)m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国  道</t>
  </si>
  <si>
    <t xml:space="preserve">-</t>
  </si>
  <si>
    <t xml:space="preserve">県  道</t>
  </si>
  <si>
    <t xml:space="preserve">市  道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宝塚土木事務所､市地域振興部地域整備室道路河川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#&quot;年度&quot;"/>
    <numFmt numFmtId="166" formatCode="###,###,##0\ ;\-###,###,##0\ ;&quot;－ &quot;"/>
    <numFmt numFmtId="167" formatCode="###,###,##0.00\ ;\-###,###,##0.00\ ;&quot;－ &quot;"/>
    <numFmt numFmtId="168" formatCode="#,##0.00_ 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7" min="2" style="2" width="14.99"/>
    <col collapsed="false" customWidth="false" hidden="false" outlineLevel="0" max="257" min="8" style="2" width="9.13"/>
  </cols>
  <sheetData>
    <row r="1" s="4" customFormat="true" ht="13.5" hidden="false" customHeight="false" outlineLevel="0" collapsed="false">
      <c r="A1" s="3"/>
      <c r="B1" s="4" t="s">
        <v>14</v>
      </c>
      <c r="BA1" s="4" t="b">
        <f aca="false">ISNONTEXT(B8)</f>
        <v>1</v>
      </c>
    </row>
    <row r="2" customFormat="false" ht="18" hidden="false" customHeight="true" outlineLevel="0" collapsed="false">
      <c r="B2" s="5"/>
      <c r="C2" s="5"/>
      <c r="D2" s="5"/>
      <c r="E2" s="5"/>
      <c r="F2" s="5"/>
      <c r="G2" s="6" t="s">
        <v>15</v>
      </c>
    </row>
    <row r="3" s="7" customFormat="true" ht="19.15" hidden="false" customHeight="true" outlineLevel="0" collapsed="false">
      <c r="B3" s="8" t="s">
        <v>16</v>
      </c>
      <c r="C3" s="9" t="s">
        <v>17</v>
      </c>
      <c r="D3" s="9"/>
      <c r="E3" s="9" t="s">
        <v>18</v>
      </c>
      <c r="F3" s="9"/>
      <c r="G3" s="10" t="s">
        <v>19</v>
      </c>
    </row>
    <row r="4" s="7" customFormat="true" ht="19.15" hidden="false" customHeight="true" outlineLevel="0" collapsed="false">
      <c r="B4" s="8"/>
      <c r="C4" s="11" t="s">
        <v>20</v>
      </c>
      <c r="D4" s="11" t="s">
        <v>21</v>
      </c>
      <c r="E4" s="11" t="s">
        <v>22</v>
      </c>
      <c r="F4" s="11" t="s">
        <v>21</v>
      </c>
      <c r="G4" s="10"/>
    </row>
    <row r="5" customFormat="false" ht="23.25" hidden="true" customHeight="true" outlineLevel="0" collapsed="false">
      <c r="B5" s="12" t="n">
        <v>5</v>
      </c>
      <c r="C5" s="13" t="n">
        <v>644277</v>
      </c>
      <c r="D5" s="13" t="n">
        <v>5120605</v>
      </c>
      <c r="E5" s="13" t="n">
        <v>585660</v>
      </c>
      <c r="F5" s="13" t="n">
        <v>4579586</v>
      </c>
      <c r="G5" s="14" t="n">
        <f aca="false">+E5/C5*100</f>
        <v>90.9018946819458</v>
      </c>
    </row>
    <row r="6" customFormat="false" ht="23.25" hidden="true" customHeight="true" outlineLevel="0" collapsed="false">
      <c r="B6" s="12" t="n">
        <v>6</v>
      </c>
      <c r="C6" s="13" t="n">
        <v>662406</v>
      </c>
      <c r="D6" s="13" t="n">
        <v>5532314</v>
      </c>
      <c r="E6" s="13" t="n">
        <v>606272</v>
      </c>
      <c r="F6" s="13" t="n">
        <v>5109391</v>
      </c>
      <c r="G6" s="14" t="n">
        <v>91.5257410108</v>
      </c>
    </row>
    <row r="7" customFormat="false" ht="23.25" hidden="true" customHeight="true" outlineLevel="0" collapsed="false">
      <c r="B7" s="12" t="n">
        <v>7</v>
      </c>
      <c r="C7" s="13" t="n">
        <v>670866</v>
      </c>
      <c r="D7" s="13" t="n">
        <v>5646178</v>
      </c>
      <c r="E7" s="13" t="n">
        <v>614947</v>
      </c>
      <c r="F7" s="13" t="n">
        <v>5221328</v>
      </c>
      <c r="G7" s="14" t="n">
        <v>91.6646543422979</v>
      </c>
    </row>
    <row r="8" customFormat="false" ht="23.25" hidden="true" customHeight="true" outlineLevel="0" collapsed="false">
      <c r="B8" s="12" t="n">
        <v>8</v>
      </c>
      <c r="C8" s="13" t="n">
        <v>682251</v>
      </c>
      <c r="D8" s="13" t="n">
        <v>5716326</v>
      </c>
      <c r="E8" s="13" t="n">
        <v>624961</v>
      </c>
      <c r="F8" s="13" t="n">
        <v>5321244</v>
      </c>
      <c r="G8" s="14" t="n">
        <v>91.6027972109971</v>
      </c>
    </row>
    <row r="9" customFormat="false" ht="23.25" hidden="true" customHeight="true" outlineLevel="0" collapsed="false">
      <c r="B9" s="12" t="n">
        <v>9</v>
      </c>
      <c r="C9" s="13" t="n">
        <v>687853</v>
      </c>
      <c r="D9" s="13" t="n">
        <v>5854309</v>
      </c>
      <c r="E9" s="13" t="n">
        <v>632945</v>
      </c>
      <c r="F9" s="13" t="n">
        <v>5448934</v>
      </c>
      <c r="G9" s="14" t="n">
        <v>92.017480479114</v>
      </c>
    </row>
    <row r="10" customFormat="false" ht="23.25" hidden="true" customHeight="true" outlineLevel="0" collapsed="false">
      <c r="B10" s="12" t="n">
        <v>10</v>
      </c>
      <c r="C10" s="13" t="n">
        <v>700321</v>
      </c>
      <c r="D10" s="13" t="n">
        <v>5942939</v>
      </c>
      <c r="E10" s="13" t="n">
        <v>634116</v>
      </c>
      <c r="F10" s="13" t="n">
        <v>5449760</v>
      </c>
      <c r="G10" s="14" t="n">
        <v>90.5464779722442</v>
      </c>
    </row>
    <row r="11" customFormat="false" ht="23.25" hidden="true" customHeight="true" outlineLevel="0" collapsed="false">
      <c r="B11" s="12" t="n">
        <v>11</v>
      </c>
      <c r="C11" s="13" t="n">
        <v>701163</v>
      </c>
      <c r="D11" s="13" t="n">
        <v>6015745</v>
      </c>
      <c r="E11" s="13" t="n">
        <v>635248</v>
      </c>
      <c r="F11" s="13" t="n">
        <v>5529788</v>
      </c>
      <c r="G11" s="14" t="n">
        <v>90.5991902025635</v>
      </c>
    </row>
    <row r="12" customFormat="false" ht="23.25" hidden="true" customHeight="true" outlineLevel="0" collapsed="false">
      <c r="B12" s="12" t="n">
        <v>12</v>
      </c>
      <c r="C12" s="13" t="n">
        <v>713376</v>
      </c>
      <c r="D12" s="13" t="n">
        <v>6148737</v>
      </c>
      <c r="E12" s="13" t="n">
        <v>645616</v>
      </c>
      <c r="F12" s="13" t="n">
        <v>5645252</v>
      </c>
      <c r="G12" s="14" t="n">
        <v>90.5015027138564</v>
      </c>
    </row>
    <row r="13" customFormat="false" ht="23.25" hidden="true" customHeight="true" outlineLevel="0" collapsed="false">
      <c r="B13" s="12" t="n">
        <v>13</v>
      </c>
      <c r="C13" s="13" t="n">
        <v>720437</v>
      </c>
      <c r="D13" s="13" t="n">
        <v>6181729</v>
      </c>
      <c r="E13" s="13" t="n">
        <v>652295</v>
      </c>
      <c r="F13" s="13" t="n">
        <v>5172024</v>
      </c>
      <c r="G13" s="14" t="n">
        <v>90.5415740724033</v>
      </c>
    </row>
    <row r="14" customFormat="false" ht="23.25" hidden="true" customHeight="true" outlineLevel="0" collapsed="false">
      <c r="B14" s="12" t="n">
        <v>14</v>
      </c>
      <c r="C14" s="13" t="n">
        <v>730333</v>
      </c>
      <c r="D14" s="13" t="n">
        <v>6236254</v>
      </c>
      <c r="E14" s="13" t="n">
        <v>663021</v>
      </c>
      <c r="F14" s="13" t="n">
        <v>5361930</v>
      </c>
      <c r="G14" s="14" t="n">
        <v>90.7833823748893</v>
      </c>
    </row>
    <row r="15" customFormat="false" ht="23.25" hidden="true" customHeight="true" outlineLevel="0" collapsed="false">
      <c r="B15" s="12" t="n">
        <v>15</v>
      </c>
      <c r="C15" s="13" t="n">
        <v>740172</v>
      </c>
      <c r="D15" s="13" t="n">
        <v>6339273</v>
      </c>
      <c r="E15" s="13" t="n">
        <v>674042</v>
      </c>
      <c r="F15" s="13" t="n">
        <v>5460159</v>
      </c>
      <c r="G15" s="14" t="n">
        <v>91.0655901601249</v>
      </c>
    </row>
    <row r="16" customFormat="false" ht="23.25" hidden="true" customHeight="true" outlineLevel="0" collapsed="false">
      <c r="B16" s="12" t="n">
        <v>16</v>
      </c>
      <c r="C16" s="13" t="n">
        <v>747126</v>
      </c>
      <c r="D16" s="13" t="n">
        <v>6400203</v>
      </c>
      <c r="E16" s="13" t="n">
        <v>680995</v>
      </c>
      <c r="F16" s="13" t="n">
        <v>5495866</v>
      </c>
      <c r="G16" s="14" t="n">
        <v>91.15</v>
      </c>
    </row>
    <row r="17" customFormat="false" ht="23.25" hidden="true" customHeight="true" outlineLevel="0" collapsed="false">
      <c r="B17" s="12" t="n">
        <v>17</v>
      </c>
      <c r="C17" s="13" t="n">
        <v>758701</v>
      </c>
      <c r="D17" s="13" t="n">
        <v>6559053</v>
      </c>
      <c r="E17" s="13" t="n">
        <v>697305</v>
      </c>
      <c r="F17" s="13" t="n">
        <v>4984380</v>
      </c>
      <c r="G17" s="14" t="n">
        <v>91.91</v>
      </c>
    </row>
    <row r="18" customFormat="false" ht="23.25" hidden="true" customHeight="true" outlineLevel="0" collapsed="false">
      <c r="B18" s="12" t="n">
        <v>18</v>
      </c>
      <c r="C18" s="13" t="n">
        <v>760969</v>
      </c>
      <c r="D18" s="13" t="n">
        <v>6598935</v>
      </c>
      <c r="E18" s="13" t="n">
        <v>701865</v>
      </c>
      <c r="F18" s="13" t="n">
        <v>5024201</v>
      </c>
      <c r="G18" s="14" t="n">
        <v>92.23</v>
      </c>
    </row>
    <row r="19" customFormat="false" ht="23.25" hidden="true" customHeight="true" outlineLevel="0" collapsed="false">
      <c r="B19" s="12" t="n">
        <v>19</v>
      </c>
      <c r="C19" s="13" t="n">
        <v>766121</v>
      </c>
      <c r="D19" s="13" t="n">
        <v>6678265</v>
      </c>
      <c r="E19" s="13" t="n">
        <v>708055</v>
      </c>
      <c r="F19" s="13" t="n">
        <v>5795722</v>
      </c>
      <c r="G19" s="14" t="n">
        <v>92.42</v>
      </c>
    </row>
    <row r="20" customFormat="false" ht="23.25" hidden="true" customHeight="true" outlineLevel="0" collapsed="false">
      <c r="B20" s="15" t="s">
        <v>23</v>
      </c>
      <c r="C20" s="13" t="n">
        <v>773219</v>
      </c>
      <c r="D20" s="13" t="n">
        <v>6745210</v>
      </c>
      <c r="E20" s="13" t="n">
        <v>712590</v>
      </c>
      <c r="F20" s="13" t="n">
        <v>5840921</v>
      </c>
      <c r="G20" s="14" t="n">
        <v>92.16</v>
      </c>
    </row>
    <row r="21" customFormat="false" ht="23.25" hidden="true" customHeight="true" outlineLevel="0" collapsed="false">
      <c r="B21" s="15" t="s">
        <v>24</v>
      </c>
      <c r="C21" s="13" t="n">
        <v>840931</v>
      </c>
      <c r="D21" s="13" t="n">
        <v>7236950</v>
      </c>
      <c r="E21" s="13" t="n">
        <v>765913</v>
      </c>
      <c r="F21" s="13" t="n">
        <v>6140609</v>
      </c>
      <c r="G21" s="14" t="n">
        <v>91.0791729642503</v>
      </c>
    </row>
    <row r="22" customFormat="false" ht="23.25" hidden="false" customHeight="true" outlineLevel="0" collapsed="false">
      <c r="B22" s="15" t="s">
        <v>25</v>
      </c>
      <c r="C22" s="16" t="n">
        <v>855743</v>
      </c>
      <c r="D22" s="16" t="n">
        <v>7395379</v>
      </c>
      <c r="E22" s="16" t="n">
        <v>782397</v>
      </c>
      <c r="F22" s="16" t="n">
        <v>6268526</v>
      </c>
      <c r="G22" s="17" t="n">
        <v>91.43</v>
      </c>
    </row>
    <row r="23" s="18" customFormat="true" ht="23.25" hidden="false" customHeight="true" outlineLevel="0" collapsed="false">
      <c r="B23" s="15" t="n">
        <v>26</v>
      </c>
      <c r="C23" s="16" t="n">
        <v>871182</v>
      </c>
      <c r="D23" s="16" t="n">
        <v>7441492</v>
      </c>
      <c r="E23" s="16" t="n">
        <v>787751</v>
      </c>
      <c r="F23" s="16" t="n">
        <v>6181457</v>
      </c>
      <c r="G23" s="17" t="n">
        <v>90.42</v>
      </c>
    </row>
    <row r="24" s="18" customFormat="true" ht="23.25" hidden="false" customHeight="true" outlineLevel="0" collapsed="false">
      <c r="B24" s="15" t="n">
        <v>27</v>
      </c>
      <c r="C24" s="16" t="n">
        <v>865493</v>
      </c>
      <c r="D24" s="16" t="n">
        <v>7470474</v>
      </c>
      <c r="E24" s="16" t="n">
        <v>791882</v>
      </c>
      <c r="F24" s="16" t="n">
        <v>6333340</v>
      </c>
      <c r="G24" s="17" t="n">
        <v>91.49</v>
      </c>
    </row>
    <row r="25" s="18" customFormat="true" ht="23.25" hidden="false" customHeight="true" outlineLevel="0" collapsed="false">
      <c r="B25" s="15" t="n">
        <v>28</v>
      </c>
      <c r="C25" s="16" t="n">
        <v>881261</v>
      </c>
      <c r="D25" s="16" t="n">
        <v>7520551</v>
      </c>
      <c r="E25" s="16" t="n">
        <v>798047</v>
      </c>
      <c r="F25" s="16" t="n">
        <v>4324443</v>
      </c>
      <c r="G25" s="17" t="n">
        <v>90.56</v>
      </c>
    </row>
    <row r="26" s="18" customFormat="true" ht="23.25" hidden="false" customHeight="true" outlineLevel="0" collapsed="false">
      <c r="B26" s="15" t="n">
        <v>29</v>
      </c>
      <c r="C26" s="16" t="n">
        <v>882096</v>
      </c>
      <c r="D26" s="16" t="n">
        <v>7526018</v>
      </c>
      <c r="E26" s="16" t="n">
        <v>799155</v>
      </c>
      <c r="F26" s="16" t="n">
        <v>4331389</v>
      </c>
      <c r="G26" s="17" t="n">
        <f aca="false">E26/C26*100</f>
        <v>90.5972819284976</v>
      </c>
    </row>
    <row r="27" s="18" customFormat="true" ht="23.25" hidden="false" customHeight="true" outlineLevel="0" collapsed="false">
      <c r="B27" s="15" t="n">
        <v>30</v>
      </c>
      <c r="C27" s="19" t="n">
        <f aca="false">SUM(C28:C30)</f>
        <v>872521</v>
      </c>
      <c r="D27" s="19" t="n">
        <f aca="false">SUM(D28:D30)</f>
        <v>7528600</v>
      </c>
      <c r="E27" s="19" t="n">
        <f aca="false">SUM(E28:E30)</f>
        <v>799641</v>
      </c>
      <c r="F27" s="19" t="n">
        <f aca="false">SUM(F28:F30)</f>
        <v>4332664</v>
      </c>
      <c r="G27" s="17" t="n">
        <f aca="false">E27/C27*100</f>
        <v>91.6471924457979</v>
      </c>
    </row>
    <row r="28" customFormat="false" ht="23.25" hidden="false" customHeight="true" outlineLevel="0" collapsed="false">
      <c r="B28" s="15" t="s">
        <v>26</v>
      </c>
      <c r="C28" s="16" t="n">
        <v>17116</v>
      </c>
      <c r="D28" s="16" t="n">
        <v>239178</v>
      </c>
      <c r="E28" s="16" t="n">
        <v>17116</v>
      </c>
      <c r="F28" s="20" t="s">
        <v>27</v>
      </c>
      <c r="G28" s="17" t="n">
        <v>100</v>
      </c>
    </row>
    <row r="29" customFormat="false" ht="23.25" hidden="false" customHeight="true" outlineLevel="0" collapsed="false">
      <c r="B29" s="15" t="s">
        <v>28</v>
      </c>
      <c r="C29" s="16" t="n">
        <v>133211</v>
      </c>
      <c r="D29" s="16" t="n">
        <v>1838126</v>
      </c>
      <c r="E29" s="16" t="n">
        <v>132098</v>
      </c>
      <c r="F29" s="20" t="s">
        <v>27</v>
      </c>
      <c r="G29" s="17" t="n">
        <f aca="false">E29/C29*100</f>
        <v>99.1644834135319</v>
      </c>
    </row>
    <row r="30" customFormat="false" ht="23.25" hidden="false" customHeight="true" outlineLevel="0" collapsed="false">
      <c r="B30" s="21" t="s">
        <v>29</v>
      </c>
      <c r="C30" s="22" t="n">
        <v>722194</v>
      </c>
      <c r="D30" s="22" t="n">
        <v>5451296</v>
      </c>
      <c r="E30" s="22" t="n">
        <v>650427</v>
      </c>
      <c r="F30" s="22" t="n">
        <v>4332664</v>
      </c>
      <c r="G30" s="23" t="n">
        <v>90.0626424478741</v>
      </c>
    </row>
    <row r="31" customFormat="false" ht="14.1" hidden="false" customHeight="true" outlineLevel="0" collapsed="false">
      <c r="B31" s="24" t="s">
        <v>30</v>
      </c>
      <c r="C31" s="5"/>
      <c r="D31" s="5"/>
      <c r="E31" s="5"/>
      <c r="F31" s="5"/>
      <c r="G31" s="5"/>
    </row>
    <row r="35" customFormat="false" ht="12" hidden="false" customHeight="false" outlineLevel="0" collapsed="false">
      <c r="C35" s="19"/>
      <c r="D35" s="19"/>
      <c r="E35" s="19"/>
      <c r="F35" s="19"/>
    </row>
  </sheetData>
  <mergeCells count="4">
    <mergeCell ref="B3:B4"/>
    <mergeCell ref="C3:D3"/>
    <mergeCell ref="E3:F3"/>
    <mergeCell ref="G3:G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6:08:34Z</dcterms:created>
  <dc:creator>u_jyohou</dc:creator>
  <dc:description/>
  <dc:language>en-US</dc:language>
  <cp:lastModifiedBy>S001907 中村　めぐみ</cp:lastModifiedBy>
  <cp:lastPrinted>2020-02-26T04:10:59Z</cp:lastPrinted>
  <dcterms:modified xsi:type="dcterms:W3CDTF">2020-03-06T07:11:33Z</dcterms:modified>
  <cp:revision>0</cp:revision>
  <dc:subject/>
  <dc:title/>
</cp:coreProperties>
</file>