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U$29</definedName>
    <definedName function="false" hidden="false" name="タイトル" vbProcedure="false">Sheet1!$B$1:$U$1</definedName>
    <definedName function="false" hidden="false" name="データ内容" vbProcedure="false">Sheet1!$C$5:$U$23</definedName>
    <definedName function="false" hidden="false" name="ワープロ転送領域" vbProcedure="false">Sheet1!$B$2:$L$29</definedName>
    <definedName function="false" hidden="false" name="ワープロ転送領域2" vbProcedure="false">Sheet1!$M$2:$U$29</definedName>
    <definedName function="false" hidden="false" name="列見出し" vbProcedure="false">Sheet1!$B$5:$B$23</definedName>
    <definedName function="false" hidden="false" name="単位_基準日" vbProcedure="false">Sheet1!$B$2:$U$2</definedName>
    <definedName function="false" hidden="false" name="年次移動1" vbProcedure="false">Sheet1!$B$5:$U$23</definedName>
    <definedName function="false" hidden="false" name="年次移動2" vbProcedure="false">Sheet1!$B$33:$H$40</definedName>
    <definedName function="false" hidden="false" name="年次移動3" vbProcedure="false">Sheet1!$B$5:$L$34</definedName>
    <definedName function="false" hidden="false" name="年次移動4" vbProcedure="false">Sheet1!$B$5:$L$34</definedName>
    <definedName function="false" hidden="false" name="年次移動5" vbProcedure="false">Sheet1!$B$5:$L$34</definedName>
    <definedName function="false" hidden="false" name="年次移動6" vbProcedure="false">Sheet1!$B$5:$L$34</definedName>
    <definedName function="false" hidden="false" name="新年次クリア部分" vbProcedure="false">Sheet1!$C$23:$U$23</definedName>
    <definedName function="false" hidden="false" name="行見出し" vbProcedure="false">Sheet1!$B$3:$U$4</definedName>
    <definedName function="false" hidden="false" name="資料_注" vbProcedure="false">Sheet1!$B$29:$U$29</definedName>
    <definedName function="false" hidden="false" localSheetId="1" name="ワープロ転送領域" vbProcedure="false">Sheet1!$B$2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JR</t>
    </r>
    <r>
      <rPr>
        <sz val="11"/>
        <rFont val="Noto Sans"/>
        <family val="2"/>
      </rPr>
      <t xml:space="preserve">各駅の乗車人員</t>
    </r>
    <r>
      <rPr>
        <sz val="11"/>
        <rFont val="ＭＳ ゴシック"/>
        <family val="3"/>
        <charset val="128"/>
      </rPr>
      <t xml:space="preserve">(1</t>
    </r>
    <r>
      <rPr>
        <sz val="11"/>
        <rFont val="Noto Sans"/>
        <family val="2"/>
      </rPr>
      <t xml:space="preserve">日平均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年   度</t>
  </si>
  <si>
    <t xml:space="preserve">総    数</t>
  </si>
  <si>
    <t xml:space="preserve">三  田  駅</t>
  </si>
  <si>
    <t xml:space="preserve">新  三  田  駅</t>
  </si>
  <si>
    <t xml:space="preserve">広  野  駅</t>
  </si>
  <si>
    <t xml:space="preserve">相  野  駅</t>
  </si>
  <si>
    <t xml:space="preserve">藍  本  駅</t>
  </si>
  <si>
    <t xml:space="preserve">総数</t>
  </si>
  <si>
    <t xml:space="preserve">定期</t>
  </si>
  <si>
    <t xml:space="preserve">定期外</t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Ｘ</t>
  </si>
  <si>
    <t xml:space="preserve">資料：西日本旅客鉄道株式会社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端数処理の関係上、総数と一致しない場合が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  &quot;"/>
    <numFmt numFmtId="166" formatCode="###,###,##0\ ;\-###,###,##0\ ;&quot;－ &quot;"/>
    <numFmt numFmtId="167" formatCode="&quot;平成&quot;##&quot;年度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false" hidden="false" outlineLevel="0" max="11" min="3" style="2" width="9.13"/>
    <col collapsed="false" customWidth="true" hidden="false" outlineLevel="0" max="12" min="12" style="3" width="0.42"/>
    <col collapsed="false" customWidth="true" hidden="false" outlineLevel="0" max="21" min="13" style="2" width="10.28"/>
    <col collapsed="false" customWidth="false" hidden="false" outlineLevel="0" max="257" min="22" style="2" width="9.13"/>
  </cols>
  <sheetData>
    <row r="1" s="4" customFormat="true" ht="13.5" hidden="false" customHeight="false" outlineLevel="0" collapsed="false">
      <c r="B1" s="4" t="s">
        <v>14</v>
      </c>
      <c r="L1" s="5"/>
      <c r="BA1" s="4" t="b">
        <f aca="false">ISNONTEXT(B8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6"/>
      <c r="P2" s="6"/>
      <c r="Q2" s="6"/>
      <c r="R2" s="6"/>
      <c r="S2" s="6"/>
      <c r="T2" s="6"/>
      <c r="U2" s="6"/>
    </row>
    <row r="3" s="13" customFormat="true" ht="20.45" hidden="false" customHeight="true" outlineLevel="0" collapsed="false">
      <c r="A3" s="8"/>
      <c r="B3" s="9" t="s">
        <v>16</v>
      </c>
      <c r="C3" s="10" t="s">
        <v>17</v>
      </c>
      <c r="D3" s="10"/>
      <c r="E3" s="10"/>
      <c r="F3" s="10" t="s">
        <v>18</v>
      </c>
      <c r="G3" s="10"/>
      <c r="H3" s="10"/>
      <c r="I3" s="10" t="s">
        <v>19</v>
      </c>
      <c r="J3" s="10"/>
      <c r="K3" s="10"/>
      <c r="L3" s="11"/>
      <c r="M3" s="9" t="s">
        <v>20</v>
      </c>
      <c r="N3" s="9"/>
      <c r="O3" s="9"/>
      <c r="P3" s="10" t="s">
        <v>21</v>
      </c>
      <c r="Q3" s="10"/>
      <c r="R3" s="10"/>
      <c r="S3" s="12" t="s">
        <v>22</v>
      </c>
      <c r="T3" s="12"/>
      <c r="U3" s="12"/>
    </row>
    <row r="4" s="13" customFormat="true" ht="19.15" hidden="false" customHeight="true" outlineLevel="0" collapsed="false">
      <c r="A4" s="14"/>
      <c r="B4" s="9"/>
      <c r="C4" s="15" t="s">
        <v>23</v>
      </c>
      <c r="D4" s="15" t="s">
        <v>24</v>
      </c>
      <c r="E4" s="15" t="s">
        <v>25</v>
      </c>
      <c r="F4" s="15" t="s">
        <v>23</v>
      </c>
      <c r="G4" s="15" t="s">
        <v>24</v>
      </c>
      <c r="H4" s="15" t="s">
        <v>25</v>
      </c>
      <c r="I4" s="15" t="s">
        <v>23</v>
      </c>
      <c r="J4" s="15" t="s">
        <v>24</v>
      </c>
      <c r="K4" s="15" t="s">
        <v>25</v>
      </c>
      <c r="L4" s="11"/>
      <c r="M4" s="16" t="s">
        <v>23</v>
      </c>
      <c r="N4" s="15" t="s">
        <v>24</v>
      </c>
      <c r="O4" s="15" t="s">
        <v>25</v>
      </c>
      <c r="P4" s="15" t="s">
        <v>23</v>
      </c>
      <c r="Q4" s="15" t="s">
        <v>24</v>
      </c>
      <c r="R4" s="15" t="s">
        <v>25</v>
      </c>
      <c r="S4" s="15" t="s">
        <v>23</v>
      </c>
      <c r="T4" s="15" t="s">
        <v>24</v>
      </c>
      <c r="U4" s="17" t="s">
        <v>25</v>
      </c>
    </row>
    <row r="5" customFormat="false" ht="24.2" hidden="true" customHeight="true" outlineLevel="0" collapsed="false">
      <c r="B5" s="18" t="n">
        <v>5</v>
      </c>
      <c r="C5" s="19" t="n">
        <f aca="false">SUM(D5:E5)</f>
        <v>25536</v>
      </c>
      <c r="D5" s="19" t="n">
        <f aca="false">+G5+J5+N5+Q5+T5</f>
        <v>19174</v>
      </c>
      <c r="E5" s="19" t="n">
        <f aca="false">+H5+K5+O5+R5+U5</f>
        <v>6362</v>
      </c>
      <c r="F5" s="19" t="n">
        <f aca="false">SUM(G5:H5)</f>
        <v>12671</v>
      </c>
      <c r="G5" s="19" t="n">
        <v>8893</v>
      </c>
      <c r="H5" s="19" t="n">
        <v>3778</v>
      </c>
      <c r="I5" s="19" t="n">
        <f aca="false">SUM(J5:K5)</f>
        <v>7821</v>
      </c>
      <c r="J5" s="19" t="n">
        <v>6187</v>
      </c>
      <c r="K5" s="19" t="n">
        <v>1634</v>
      </c>
      <c r="L5" s="20"/>
      <c r="M5" s="19" t="n">
        <f aca="false">SUM(N5:O5)</f>
        <v>1186</v>
      </c>
      <c r="N5" s="19" t="n">
        <v>893</v>
      </c>
      <c r="O5" s="19" t="n">
        <v>293</v>
      </c>
      <c r="P5" s="19" t="n">
        <f aca="false">SUM(Q5:R5)</f>
        <v>3659</v>
      </c>
      <c r="Q5" s="19" t="n">
        <v>3045</v>
      </c>
      <c r="R5" s="19" t="n">
        <v>614</v>
      </c>
      <c r="S5" s="19" t="n">
        <f aca="false">SUM(T5:U5)</f>
        <v>199</v>
      </c>
      <c r="T5" s="19" t="n">
        <v>156</v>
      </c>
      <c r="U5" s="19" t="n">
        <v>43</v>
      </c>
    </row>
    <row r="6" customFormat="false" ht="24.2" hidden="true" customHeight="true" outlineLevel="0" collapsed="false">
      <c r="B6" s="21" t="n">
        <v>6</v>
      </c>
      <c r="C6" s="19" t="n">
        <v>31389</v>
      </c>
      <c r="D6" s="22" t="n">
        <f aca="false">+G6+J6+N6+Q6+T6</f>
        <v>22411</v>
      </c>
      <c r="E6" s="22" t="n">
        <f aca="false">+H6+K6+O6+R6+U6</f>
        <v>8978</v>
      </c>
      <c r="F6" s="19" t="n">
        <v>16271</v>
      </c>
      <c r="G6" s="19" t="n">
        <v>10497</v>
      </c>
      <c r="H6" s="19" t="n">
        <v>5774</v>
      </c>
      <c r="I6" s="19" t="n">
        <v>9726</v>
      </c>
      <c r="J6" s="19" t="n">
        <v>7539</v>
      </c>
      <c r="K6" s="19" t="n">
        <v>2187</v>
      </c>
      <c r="L6" s="20"/>
      <c r="M6" s="19" t="n">
        <v>1240</v>
      </c>
      <c r="N6" s="19" t="n">
        <v>928</v>
      </c>
      <c r="O6" s="19" t="n">
        <v>312</v>
      </c>
      <c r="P6" s="19" t="n">
        <v>3948</v>
      </c>
      <c r="Q6" s="19" t="n">
        <v>3282</v>
      </c>
      <c r="R6" s="19" t="n">
        <v>666</v>
      </c>
      <c r="S6" s="19" t="n">
        <v>204</v>
      </c>
      <c r="T6" s="19" t="n">
        <v>165</v>
      </c>
      <c r="U6" s="19" t="n">
        <v>39</v>
      </c>
    </row>
    <row r="7" customFormat="false" ht="24.2" hidden="true" customHeight="true" outlineLevel="0" collapsed="false">
      <c r="B7" s="21" t="n">
        <v>7</v>
      </c>
      <c r="C7" s="19" t="n">
        <v>33692</v>
      </c>
      <c r="D7" s="22" t="n">
        <v>25230</v>
      </c>
      <c r="E7" s="22" t="n">
        <v>8462</v>
      </c>
      <c r="F7" s="19" t="n">
        <v>16755</v>
      </c>
      <c r="G7" s="19" t="n">
        <v>11755</v>
      </c>
      <c r="H7" s="19" t="n">
        <v>5000</v>
      </c>
      <c r="I7" s="19" t="n">
        <v>11114</v>
      </c>
      <c r="J7" s="19" t="n">
        <v>8768</v>
      </c>
      <c r="K7" s="19" t="n">
        <v>2346</v>
      </c>
      <c r="L7" s="20"/>
      <c r="M7" s="19" t="n">
        <v>1397</v>
      </c>
      <c r="N7" s="19" t="n">
        <v>1045</v>
      </c>
      <c r="O7" s="19" t="n">
        <v>352</v>
      </c>
      <c r="P7" s="19" t="n">
        <v>4202</v>
      </c>
      <c r="Q7" s="19" t="n">
        <v>3476</v>
      </c>
      <c r="R7" s="19" t="n">
        <v>726</v>
      </c>
      <c r="S7" s="19" t="n">
        <v>224</v>
      </c>
      <c r="T7" s="19" t="n">
        <v>186</v>
      </c>
      <c r="U7" s="19" t="n">
        <v>38</v>
      </c>
    </row>
    <row r="8" customFormat="false" ht="24.2" hidden="true" customHeight="true" outlineLevel="0" collapsed="false">
      <c r="B8" s="21" t="n">
        <v>8</v>
      </c>
      <c r="C8" s="19" t="n">
        <v>33659</v>
      </c>
      <c r="D8" s="22" t="n">
        <v>25559</v>
      </c>
      <c r="E8" s="22" t="n">
        <v>8100</v>
      </c>
      <c r="F8" s="19" t="n">
        <v>16231</v>
      </c>
      <c r="G8" s="19" t="n">
        <v>11554</v>
      </c>
      <c r="H8" s="19" t="n">
        <v>4677</v>
      </c>
      <c r="I8" s="19" t="n">
        <v>11481</v>
      </c>
      <c r="J8" s="19" t="n">
        <v>9208</v>
      </c>
      <c r="K8" s="19" t="n">
        <v>2273</v>
      </c>
      <c r="L8" s="20"/>
      <c r="M8" s="19" t="n">
        <v>1409</v>
      </c>
      <c r="N8" s="19" t="n">
        <v>1063</v>
      </c>
      <c r="O8" s="19" t="n">
        <v>346</v>
      </c>
      <c r="P8" s="19" t="n">
        <v>4286</v>
      </c>
      <c r="Q8" s="19" t="n">
        <v>3545</v>
      </c>
      <c r="R8" s="19" t="n">
        <v>741</v>
      </c>
      <c r="S8" s="19" t="n">
        <v>252</v>
      </c>
      <c r="T8" s="19" t="n">
        <v>189</v>
      </c>
      <c r="U8" s="19" t="n">
        <v>63</v>
      </c>
    </row>
    <row r="9" customFormat="false" ht="24.2" hidden="true" customHeight="true" outlineLevel="0" collapsed="false">
      <c r="B9" s="21" t="n">
        <v>9</v>
      </c>
      <c r="C9" s="19" t="n">
        <v>34283</v>
      </c>
      <c r="D9" s="22" t="n">
        <v>26460</v>
      </c>
      <c r="E9" s="22" t="n">
        <v>7823</v>
      </c>
      <c r="F9" s="19" t="n">
        <v>16284</v>
      </c>
      <c r="G9" s="19" t="n">
        <v>11855</v>
      </c>
      <c r="H9" s="19" t="n">
        <v>4429</v>
      </c>
      <c r="I9" s="19" t="n">
        <v>11963</v>
      </c>
      <c r="J9" s="19" t="n">
        <v>9701</v>
      </c>
      <c r="K9" s="19" t="n">
        <v>2262</v>
      </c>
      <c r="L9" s="20"/>
      <c r="M9" s="19" t="n">
        <v>1484</v>
      </c>
      <c r="N9" s="19" t="n">
        <v>1143</v>
      </c>
      <c r="O9" s="19" t="n">
        <v>341</v>
      </c>
      <c r="P9" s="19" t="n">
        <v>4320</v>
      </c>
      <c r="Q9" s="19" t="n">
        <v>3591</v>
      </c>
      <c r="R9" s="19" t="n">
        <v>729</v>
      </c>
      <c r="S9" s="19" t="n">
        <v>232</v>
      </c>
      <c r="T9" s="19" t="n">
        <v>170</v>
      </c>
      <c r="U9" s="19" t="n">
        <v>62</v>
      </c>
    </row>
    <row r="10" customFormat="false" ht="24.2" hidden="true" customHeight="true" outlineLevel="0" collapsed="false">
      <c r="B10" s="21" t="n">
        <v>10</v>
      </c>
      <c r="C10" s="19" t="n">
        <v>34817</v>
      </c>
      <c r="D10" s="22" t="n">
        <v>27021</v>
      </c>
      <c r="E10" s="22" t="n">
        <v>7796</v>
      </c>
      <c r="F10" s="19" t="n">
        <v>16273</v>
      </c>
      <c r="G10" s="19" t="n">
        <v>12006</v>
      </c>
      <c r="H10" s="19" t="n">
        <v>4267</v>
      </c>
      <c r="I10" s="19" t="n">
        <v>12452</v>
      </c>
      <c r="J10" s="19" t="n">
        <v>10048</v>
      </c>
      <c r="K10" s="19" t="n">
        <v>2404</v>
      </c>
      <c r="L10" s="20"/>
      <c r="M10" s="19" t="n">
        <v>1531</v>
      </c>
      <c r="N10" s="19" t="n">
        <v>1177</v>
      </c>
      <c r="O10" s="19" t="n">
        <v>354</v>
      </c>
      <c r="P10" s="19" t="n">
        <v>4318</v>
      </c>
      <c r="Q10" s="19" t="n">
        <v>3609</v>
      </c>
      <c r="R10" s="19" t="n">
        <v>709</v>
      </c>
      <c r="S10" s="19" t="n">
        <v>243</v>
      </c>
      <c r="T10" s="19" t="n">
        <v>181</v>
      </c>
      <c r="U10" s="19" t="n">
        <v>62</v>
      </c>
    </row>
    <row r="11" customFormat="false" ht="24.2" hidden="true" customHeight="true" outlineLevel="0" collapsed="false">
      <c r="B11" s="21" t="n">
        <v>11</v>
      </c>
      <c r="C11" s="19" t="n">
        <v>34960</v>
      </c>
      <c r="D11" s="22" t="n">
        <v>27208</v>
      </c>
      <c r="E11" s="22" t="n">
        <v>7752</v>
      </c>
      <c r="F11" s="19" t="n">
        <v>16302</v>
      </c>
      <c r="G11" s="19" t="n">
        <v>12086</v>
      </c>
      <c r="H11" s="19" t="n">
        <v>4216</v>
      </c>
      <c r="I11" s="19" t="n">
        <v>12761</v>
      </c>
      <c r="J11" s="19" t="n">
        <v>10305</v>
      </c>
      <c r="K11" s="19" t="n">
        <v>2456</v>
      </c>
      <c r="L11" s="20"/>
      <c r="M11" s="19" t="n">
        <v>1463</v>
      </c>
      <c r="N11" s="19" t="n">
        <v>1124</v>
      </c>
      <c r="O11" s="19" t="n">
        <v>339</v>
      </c>
      <c r="P11" s="19" t="n">
        <v>4182</v>
      </c>
      <c r="Q11" s="19" t="n">
        <v>3502</v>
      </c>
      <c r="R11" s="19" t="n">
        <v>680</v>
      </c>
      <c r="S11" s="19" t="n">
        <v>252</v>
      </c>
      <c r="T11" s="19" t="n">
        <v>191</v>
      </c>
      <c r="U11" s="19" t="n">
        <v>61</v>
      </c>
    </row>
    <row r="12" customFormat="false" ht="24.2" hidden="true" customHeight="true" outlineLevel="0" collapsed="false">
      <c r="B12" s="21" t="n">
        <v>12</v>
      </c>
      <c r="C12" s="19" t="n">
        <v>35312</v>
      </c>
      <c r="D12" s="22" t="n">
        <v>27578</v>
      </c>
      <c r="E12" s="22" t="n">
        <v>7734</v>
      </c>
      <c r="F12" s="19" t="n">
        <v>16303</v>
      </c>
      <c r="G12" s="19" t="n">
        <v>12117</v>
      </c>
      <c r="H12" s="19" t="n">
        <v>4186</v>
      </c>
      <c r="I12" s="19" t="n">
        <v>13210</v>
      </c>
      <c r="J12" s="19" t="n">
        <v>10719</v>
      </c>
      <c r="K12" s="19" t="n">
        <v>2491</v>
      </c>
      <c r="L12" s="20"/>
      <c r="M12" s="19" t="n">
        <v>1444</v>
      </c>
      <c r="N12" s="19" t="n">
        <v>1111</v>
      </c>
      <c r="O12" s="19" t="n">
        <v>333</v>
      </c>
      <c r="P12" s="19" t="n">
        <v>4110</v>
      </c>
      <c r="Q12" s="19" t="n">
        <v>3440</v>
      </c>
      <c r="R12" s="19" t="n">
        <v>670</v>
      </c>
      <c r="S12" s="19" t="n">
        <v>245</v>
      </c>
      <c r="T12" s="19" t="n">
        <v>191</v>
      </c>
      <c r="U12" s="19" t="n">
        <v>54</v>
      </c>
    </row>
    <row r="13" customFormat="false" ht="24.2" hidden="true" customHeight="true" outlineLevel="0" collapsed="false">
      <c r="B13" s="21" t="n">
        <v>13</v>
      </c>
      <c r="C13" s="19" t="n">
        <v>35283</v>
      </c>
      <c r="D13" s="22" t="n">
        <v>27669</v>
      </c>
      <c r="E13" s="22" t="n">
        <v>7614</v>
      </c>
      <c r="F13" s="19" t="n">
        <v>16121</v>
      </c>
      <c r="G13" s="19" t="n">
        <v>12045</v>
      </c>
      <c r="H13" s="19" t="n">
        <v>4076</v>
      </c>
      <c r="I13" s="19" t="n">
        <v>13501</v>
      </c>
      <c r="J13" s="19" t="n">
        <v>10982</v>
      </c>
      <c r="K13" s="19" t="n">
        <v>2519</v>
      </c>
      <c r="L13" s="20"/>
      <c r="M13" s="19" t="n">
        <v>1421</v>
      </c>
      <c r="N13" s="19" t="n">
        <v>1094</v>
      </c>
      <c r="O13" s="19" t="n">
        <v>327</v>
      </c>
      <c r="P13" s="19" t="n">
        <v>4001</v>
      </c>
      <c r="Q13" s="19" t="n">
        <v>3362</v>
      </c>
      <c r="R13" s="19" t="n">
        <v>639</v>
      </c>
      <c r="S13" s="19" t="n">
        <v>239</v>
      </c>
      <c r="T13" s="19" t="n">
        <v>186</v>
      </c>
      <c r="U13" s="19" t="n">
        <v>53</v>
      </c>
    </row>
    <row r="14" customFormat="false" ht="24.2" hidden="true" customHeight="true" outlineLevel="0" collapsed="false">
      <c r="B14" s="21" t="n">
        <v>14</v>
      </c>
      <c r="C14" s="19" t="n">
        <v>34837</v>
      </c>
      <c r="D14" s="22" t="n">
        <v>27331</v>
      </c>
      <c r="E14" s="22" t="n">
        <v>7506</v>
      </c>
      <c r="F14" s="19" t="n">
        <v>15828</v>
      </c>
      <c r="G14" s="19" t="n">
        <v>11821</v>
      </c>
      <c r="H14" s="19" t="n">
        <v>4007</v>
      </c>
      <c r="I14" s="19" t="n">
        <v>13513</v>
      </c>
      <c r="J14" s="19" t="n">
        <v>10987</v>
      </c>
      <c r="K14" s="19" t="n">
        <v>2526</v>
      </c>
      <c r="L14" s="20"/>
      <c r="M14" s="19" t="n">
        <v>1340</v>
      </c>
      <c r="N14" s="19" t="n">
        <v>1023</v>
      </c>
      <c r="O14" s="19" t="n">
        <v>317</v>
      </c>
      <c r="P14" s="19" t="n">
        <v>3913</v>
      </c>
      <c r="Q14" s="19" t="n">
        <v>3306</v>
      </c>
      <c r="R14" s="19" t="n">
        <v>607</v>
      </c>
      <c r="S14" s="19" t="n">
        <v>243</v>
      </c>
      <c r="T14" s="19" t="n">
        <v>194</v>
      </c>
      <c r="U14" s="19" t="n">
        <v>49</v>
      </c>
    </row>
    <row r="15" customFormat="false" ht="24.2" hidden="true" customHeight="true" outlineLevel="0" collapsed="false">
      <c r="B15" s="21" t="n">
        <v>15</v>
      </c>
      <c r="C15" s="19" t="n">
        <v>35147</v>
      </c>
      <c r="D15" s="22" t="n">
        <v>27578</v>
      </c>
      <c r="E15" s="22" t="n">
        <v>7569</v>
      </c>
      <c r="F15" s="19" t="n">
        <v>16005</v>
      </c>
      <c r="G15" s="19" t="n">
        <v>11963</v>
      </c>
      <c r="H15" s="19" t="n">
        <v>4042</v>
      </c>
      <c r="I15" s="19" t="n">
        <v>13670</v>
      </c>
      <c r="J15" s="19" t="n">
        <v>11101</v>
      </c>
      <c r="K15" s="19" t="n">
        <v>2569</v>
      </c>
      <c r="L15" s="20"/>
      <c r="M15" s="19" t="n">
        <v>1289</v>
      </c>
      <c r="N15" s="19" t="n">
        <v>982</v>
      </c>
      <c r="O15" s="19" t="n">
        <v>307</v>
      </c>
      <c r="P15" s="19" t="n">
        <v>3951</v>
      </c>
      <c r="Q15" s="19" t="n">
        <v>3351</v>
      </c>
      <c r="R15" s="19" t="n">
        <v>600</v>
      </c>
      <c r="S15" s="19" t="n">
        <v>232</v>
      </c>
      <c r="T15" s="19" t="n">
        <v>181</v>
      </c>
      <c r="U15" s="19" t="n">
        <v>51</v>
      </c>
    </row>
    <row r="16" customFormat="false" ht="24.2" hidden="true" customHeight="true" outlineLevel="0" collapsed="false">
      <c r="B16" s="21" t="n">
        <v>16</v>
      </c>
      <c r="C16" s="19" t="n">
        <v>35489</v>
      </c>
      <c r="D16" s="22" t="n">
        <v>27927</v>
      </c>
      <c r="E16" s="22" t="n">
        <v>7562</v>
      </c>
      <c r="F16" s="19" t="n">
        <v>16093</v>
      </c>
      <c r="G16" s="19" t="n">
        <v>12068</v>
      </c>
      <c r="H16" s="19" t="n">
        <v>4025</v>
      </c>
      <c r="I16" s="19" t="n">
        <v>13882</v>
      </c>
      <c r="J16" s="19" t="n">
        <v>11284</v>
      </c>
      <c r="K16" s="19" t="n">
        <v>2598</v>
      </c>
      <c r="L16" s="20"/>
      <c r="M16" s="19" t="n">
        <v>1238</v>
      </c>
      <c r="N16" s="19" t="n">
        <v>939</v>
      </c>
      <c r="O16" s="19" t="n">
        <v>299</v>
      </c>
      <c r="P16" s="19" t="n">
        <v>4057</v>
      </c>
      <c r="Q16" s="19" t="n">
        <v>3467</v>
      </c>
      <c r="R16" s="19" t="n">
        <v>590</v>
      </c>
      <c r="S16" s="19" t="n">
        <v>219</v>
      </c>
      <c r="T16" s="19" t="n">
        <v>169</v>
      </c>
      <c r="U16" s="19" t="n">
        <v>50</v>
      </c>
    </row>
    <row r="17" customFormat="false" ht="24.2" hidden="true" customHeight="true" outlineLevel="0" collapsed="false">
      <c r="B17" s="21" t="n">
        <v>17</v>
      </c>
      <c r="C17" s="19" t="n">
        <v>35095</v>
      </c>
      <c r="D17" s="22" t="n">
        <v>27793</v>
      </c>
      <c r="E17" s="22" t="n">
        <v>7302</v>
      </c>
      <c r="F17" s="19" t="n">
        <v>15826</v>
      </c>
      <c r="G17" s="19" t="n">
        <v>11934</v>
      </c>
      <c r="H17" s="19" t="n">
        <v>3892</v>
      </c>
      <c r="I17" s="19" t="n">
        <v>13844</v>
      </c>
      <c r="J17" s="19" t="n">
        <v>11336</v>
      </c>
      <c r="K17" s="19" t="n">
        <v>2508</v>
      </c>
      <c r="L17" s="20"/>
      <c r="M17" s="19" t="n">
        <v>1194</v>
      </c>
      <c r="N17" s="19" t="n">
        <v>912</v>
      </c>
      <c r="O17" s="19" t="n">
        <v>282</v>
      </c>
      <c r="P17" s="19" t="n">
        <v>4022</v>
      </c>
      <c r="Q17" s="19" t="n">
        <v>3450</v>
      </c>
      <c r="R17" s="19" t="n">
        <v>572</v>
      </c>
      <c r="S17" s="19" t="n">
        <v>209</v>
      </c>
      <c r="T17" s="19" t="n">
        <v>161</v>
      </c>
      <c r="U17" s="19" t="n">
        <v>48</v>
      </c>
    </row>
    <row r="18" customFormat="false" ht="24.2" hidden="true" customHeight="true" outlineLevel="0" collapsed="false">
      <c r="B18" s="21" t="n">
        <v>18</v>
      </c>
      <c r="C18" s="19" t="n">
        <v>36213</v>
      </c>
      <c r="D18" s="22" t="n">
        <v>28474</v>
      </c>
      <c r="E18" s="22" t="n">
        <v>7739</v>
      </c>
      <c r="F18" s="19" t="n">
        <v>16455</v>
      </c>
      <c r="G18" s="19" t="n">
        <v>12289</v>
      </c>
      <c r="H18" s="19" t="n">
        <v>4166</v>
      </c>
      <c r="I18" s="19" t="n">
        <v>14277</v>
      </c>
      <c r="J18" s="19" t="n">
        <v>11640</v>
      </c>
      <c r="K18" s="19" t="n">
        <v>2637</v>
      </c>
      <c r="L18" s="20"/>
      <c r="M18" s="19" t="n">
        <v>1190</v>
      </c>
      <c r="N18" s="19" t="n">
        <v>900</v>
      </c>
      <c r="O18" s="19" t="n">
        <v>290</v>
      </c>
      <c r="P18" s="19" t="n">
        <v>4085</v>
      </c>
      <c r="Q18" s="19" t="n">
        <v>3489</v>
      </c>
      <c r="R18" s="19" t="n">
        <v>596</v>
      </c>
      <c r="S18" s="19" t="n">
        <v>206</v>
      </c>
      <c r="T18" s="19" t="n">
        <v>156</v>
      </c>
      <c r="U18" s="19" t="n">
        <v>50</v>
      </c>
    </row>
    <row r="19" customFormat="false" ht="24.2" hidden="true" customHeight="true" outlineLevel="0" collapsed="false">
      <c r="B19" s="21" t="n">
        <v>19</v>
      </c>
      <c r="C19" s="19" t="n">
        <v>36683</v>
      </c>
      <c r="D19" s="22" t="n">
        <v>28773</v>
      </c>
      <c r="E19" s="22" t="n">
        <v>7910</v>
      </c>
      <c r="F19" s="19" t="n">
        <v>16798</v>
      </c>
      <c r="G19" s="19" t="n">
        <v>12458</v>
      </c>
      <c r="H19" s="19" t="n">
        <v>4341</v>
      </c>
      <c r="I19" s="19" t="n">
        <v>14413</v>
      </c>
      <c r="J19" s="19" t="n">
        <v>11743</v>
      </c>
      <c r="K19" s="19" t="n">
        <v>2670</v>
      </c>
      <c r="L19" s="20" t="s">
        <v>26</v>
      </c>
      <c r="M19" s="19" t="n">
        <v>1215</v>
      </c>
      <c r="N19" s="19" t="n">
        <v>925</v>
      </c>
      <c r="O19" s="19" t="n">
        <v>290</v>
      </c>
      <c r="P19" s="19" t="n">
        <v>4044</v>
      </c>
      <c r="Q19" s="19" t="n">
        <v>3483</v>
      </c>
      <c r="R19" s="19" t="n">
        <v>561</v>
      </c>
      <c r="S19" s="19" t="n">
        <v>212</v>
      </c>
      <c r="T19" s="19" t="n">
        <v>164</v>
      </c>
      <c r="U19" s="19" t="n">
        <v>48</v>
      </c>
    </row>
    <row r="20" customFormat="false" ht="24.2" hidden="true" customHeight="true" outlineLevel="0" collapsed="false">
      <c r="B20" s="23" t="n">
        <v>20</v>
      </c>
      <c r="C20" s="20" t="n">
        <v>37292</v>
      </c>
      <c r="D20" s="22" t="n">
        <v>29357</v>
      </c>
      <c r="E20" s="22" t="n">
        <v>7935</v>
      </c>
      <c r="F20" s="20" t="n">
        <v>17145</v>
      </c>
      <c r="G20" s="20" t="n">
        <v>12770</v>
      </c>
      <c r="H20" s="20" t="n">
        <v>4375</v>
      </c>
      <c r="I20" s="20" t="n">
        <v>14650</v>
      </c>
      <c r="J20" s="20" t="n">
        <v>11965</v>
      </c>
      <c r="K20" s="20" t="n">
        <v>2685</v>
      </c>
      <c r="L20" s="20" t="s">
        <v>26</v>
      </c>
      <c r="M20" s="20" t="n">
        <v>1228</v>
      </c>
      <c r="N20" s="20" t="n">
        <v>963</v>
      </c>
      <c r="O20" s="20" t="n">
        <v>265</v>
      </c>
      <c r="P20" s="20" t="n">
        <v>4038</v>
      </c>
      <c r="Q20" s="20" t="n">
        <v>3471</v>
      </c>
      <c r="R20" s="20" t="n">
        <v>567</v>
      </c>
      <c r="S20" s="20" t="n">
        <v>231</v>
      </c>
      <c r="T20" s="20" t="n">
        <v>188</v>
      </c>
      <c r="U20" s="20" t="n">
        <v>43</v>
      </c>
    </row>
    <row r="21" customFormat="false" ht="24.2" hidden="true" customHeight="true" outlineLevel="0" collapsed="false">
      <c r="B21" s="23" t="n">
        <v>21</v>
      </c>
      <c r="C21" s="20" t="n">
        <v>37018</v>
      </c>
      <c r="D21" s="22" t="n">
        <v>29235</v>
      </c>
      <c r="E21" s="22" t="n">
        <v>7783</v>
      </c>
      <c r="F21" s="20" t="n">
        <v>17043</v>
      </c>
      <c r="G21" s="20" t="n">
        <v>12712</v>
      </c>
      <c r="H21" s="20" t="n">
        <v>4331</v>
      </c>
      <c r="I21" s="20" t="n">
        <v>14600</v>
      </c>
      <c r="J21" s="20" t="n">
        <v>11998</v>
      </c>
      <c r="K21" s="20" t="n">
        <v>2602</v>
      </c>
      <c r="L21" s="20" t="n">
        <v>1188</v>
      </c>
      <c r="M21" s="20" t="n">
        <v>1188</v>
      </c>
      <c r="N21" s="20" t="n">
        <v>928</v>
      </c>
      <c r="O21" s="20" t="n">
        <v>260</v>
      </c>
      <c r="P21" s="20" t="n">
        <v>3954</v>
      </c>
      <c r="Q21" s="20" t="n">
        <v>3414</v>
      </c>
      <c r="R21" s="20" t="n">
        <v>541</v>
      </c>
      <c r="S21" s="20" t="n">
        <v>232</v>
      </c>
      <c r="T21" s="20" t="n">
        <v>183</v>
      </c>
      <c r="U21" s="20" t="n">
        <v>49</v>
      </c>
    </row>
    <row r="22" customFormat="false" ht="24.2" hidden="true" customHeight="true" outlineLevel="0" collapsed="false">
      <c r="B22" s="23" t="n">
        <v>23</v>
      </c>
      <c r="C22" s="24" t="n">
        <v>37966</v>
      </c>
      <c r="D22" s="22" t="n">
        <v>29954</v>
      </c>
      <c r="E22" s="22" t="n">
        <v>8012</v>
      </c>
      <c r="F22" s="20" t="n">
        <v>17967</v>
      </c>
      <c r="G22" s="20" t="n">
        <v>13465</v>
      </c>
      <c r="H22" s="20" t="n">
        <v>4502</v>
      </c>
      <c r="I22" s="20" t="n">
        <v>14753</v>
      </c>
      <c r="J22" s="20" t="n">
        <v>12109</v>
      </c>
      <c r="K22" s="20" t="n">
        <v>2644</v>
      </c>
      <c r="L22" s="20" t="n">
        <v>1162</v>
      </c>
      <c r="M22" s="20" t="n">
        <v>1162</v>
      </c>
      <c r="N22" s="20" t="n">
        <v>886</v>
      </c>
      <c r="O22" s="20" t="n">
        <v>276</v>
      </c>
      <c r="P22" s="20" t="n">
        <v>3861</v>
      </c>
      <c r="Q22" s="20" t="n">
        <v>3321</v>
      </c>
      <c r="R22" s="20" t="n">
        <v>540</v>
      </c>
      <c r="S22" s="20" t="n">
        <v>223</v>
      </c>
      <c r="T22" s="20" t="n">
        <v>173</v>
      </c>
      <c r="U22" s="20" t="n">
        <v>50</v>
      </c>
    </row>
    <row r="23" s="25" customFormat="true" ht="24.2" hidden="true" customHeight="true" outlineLevel="0" collapsed="false">
      <c r="B23" s="26" t="s">
        <v>27</v>
      </c>
      <c r="C23" s="22" t="n">
        <v>38288</v>
      </c>
      <c r="D23" s="22" t="n">
        <v>30030</v>
      </c>
      <c r="E23" s="22" t="n">
        <v>8257</v>
      </c>
      <c r="F23" s="22" t="n">
        <v>18339</v>
      </c>
      <c r="G23" s="27" t="n">
        <v>13673</v>
      </c>
      <c r="H23" s="27" t="n">
        <v>4665</v>
      </c>
      <c r="I23" s="22" t="n">
        <v>14756</v>
      </c>
      <c r="J23" s="27" t="n">
        <v>12029</v>
      </c>
      <c r="K23" s="27" t="n">
        <v>2727</v>
      </c>
      <c r="L23" s="22"/>
      <c r="M23" s="22" t="n">
        <v>1176</v>
      </c>
      <c r="N23" s="22" t="n">
        <v>888</v>
      </c>
      <c r="O23" s="27" t="n">
        <v>288</v>
      </c>
      <c r="P23" s="22" t="n">
        <v>3798</v>
      </c>
      <c r="Q23" s="22" t="n">
        <v>3269</v>
      </c>
      <c r="R23" s="27" t="n">
        <v>529</v>
      </c>
      <c r="S23" s="22" t="n">
        <v>219</v>
      </c>
      <c r="T23" s="22" t="n">
        <v>171</v>
      </c>
      <c r="U23" s="27" t="n">
        <v>48</v>
      </c>
    </row>
    <row r="24" s="25" customFormat="true" ht="24.2" hidden="false" customHeight="true" outlineLevel="0" collapsed="false">
      <c r="B24" s="26" t="s">
        <v>28</v>
      </c>
      <c r="C24" s="22" t="n">
        <v>38019</v>
      </c>
      <c r="D24" s="22" t="n">
        <v>29586</v>
      </c>
      <c r="E24" s="22" t="n">
        <v>8432</v>
      </c>
      <c r="F24" s="22" t="n">
        <v>18372</v>
      </c>
      <c r="G24" s="27" t="n">
        <v>13630</v>
      </c>
      <c r="H24" s="27" t="n">
        <v>4742</v>
      </c>
      <c r="I24" s="22" t="n">
        <v>14639</v>
      </c>
      <c r="J24" s="27" t="n">
        <v>11821</v>
      </c>
      <c r="K24" s="27" t="n">
        <v>2818</v>
      </c>
      <c r="L24" s="22"/>
      <c r="M24" s="22" t="n">
        <v>1169</v>
      </c>
      <c r="N24" s="22" t="n">
        <v>882</v>
      </c>
      <c r="O24" s="27" t="n">
        <v>287</v>
      </c>
      <c r="P24" s="22" t="n">
        <v>3627</v>
      </c>
      <c r="Q24" s="22" t="n">
        <v>3087</v>
      </c>
      <c r="R24" s="27" t="n">
        <v>539</v>
      </c>
      <c r="S24" s="22" t="n">
        <v>212</v>
      </c>
      <c r="T24" s="22" t="n">
        <v>166</v>
      </c>
      <c r="U24" s="27" t="n">
        <v>46</v>
      </c>
    </row>
    <row r="25" s="25" customFormat="true" ht="24.2" hidden="false" customHeight="true" outlineLevel="0" collapsed="false">
      <c r="B25" s="28" t="n">
        <v>27</v>
      </c>
      <c r="C25" s="29" t="n">
        <v>38230</v>
      </c>
      <c r="D25" s="22" t="n">
        <v>29681</v>
      </c>
      <c r="E25" s="22" t="n">
        <v>8550</v>
      </c>
      <c r="F25" s="22" t="n">
        <v>18461</v>
      </c>
      <c r="G25" s="27" t="n">
        <v>13676</v>
      </c>
      <c r="H25" s="27" t="n">
        <v>4784</v>
      </c>
      <c r="I25" s="22" t="n">
        <v>14802</v>
      </c>
      <c r="J25" s="27" t="n">
        <v>11908</v>
      </c>
      <c r="K25" s="27" t="n">
        <v>2894</v>
      </c>
      <c r="L25" s="22"/>
      <c r="M25" s="22" t="n">
        <v>1169</v>
      </c>
      <c r="N25" s="22" t="n">
        <v>878</v>
      </c>
      <c r="O25" s="27" t="n">
        <v>291</v>
      </c>
      <c r="P25" s="22" t="n">
        <v>3591</v>
      </c>
      <c r="Q25" s="22" t="n">
        <v>3059</v>
      </c>
      <c r="R25" s="27" t="n">
        <v>533</v>
      </c>
      <c r="S25" s="22" t="n">
        <v>207</v>
      </c>
      <c r="T25" s="22" t="n">
        <v>160</v>
      </c>
      <c r="U25" s="27" t="n">
        <v>48</v>
      </c>
    </row>
    <row r="26" s="25" customFormat="true" ht="24.2" hidden="false" customHeight="true" outlineLevel="0" collapsed="false">
      <c r="B26" s="28" t="n">
        <v>28</v>
      </c>
      <c r="C26" s="29" t="n">
        <v>38038</v>
      </c>
      <c r="D26" s="22" t="n">
        <v>29379</v>
      </c>
      <c r="E26" s="22" t="n">
        <v>8658</v>
      </c>
      <c r="F26" s="22" t="n">
        <v>18434</v>
      </c>
      <c r="G26" s="27" t="n">
        <v>13600</v>
      </c>
      <c r="H26" s="27" t="n">
        <v>4834</v>
      </c>
      <c r="I26" s="22" t="n">
        <v>14694</v>
      </c>
      <c r="J26" s="27" t="n">
        <v>11753</v>
      </c>
      <c r="K26" s="27" t="n">
        <v>2941</v>
      </c>
      <c r="L26" s="22"/>
      <c r="M26" s="22" t="n">
        <v>1159</v>
      </c>
      <c r="N26" s="22" t="n">
        <v>866</v>
      </c>
      <c r="O26" s="27" t="n">
        <v>292</v>
      </c>
      <c r="P26" s="22" t="n">
        <v>3548</v>
      </c>
      <c r="Q26" s="22" t="n">
        <v>3002</v>
      </c>
      <c r="R26" s="27" t="n">
        <v>546</v>
      </c>
      <c r="S26" s="22" t="n">
        <v>203</v>
      </c>
      <c r="T26" s="22" t="n">
        <v>158</v>
      </c>
      <c r="U26" s="27" t="n">
        <v>45</v>
      </c>
    </row>
    <row r="27" s="25" customFormat="true" ht="24.2" hidden="false" customHeight="true" outlineLevel="0" collapsed="false">
      <c r="B27" s="28" t="n">
        <v>29</v>
      </c>
      <c r="C27" s="30" t="s">
        <v>29</v>
      </c>
      <c r="D27" s="31" t="s">
        <v>29</v>
      </c>
      <c r="E27" s="31" t="s">
        <v>29</v>
      </c>
      <c r="F27" s="22" t="n">
        <v>18370</v>
      </c>
      <c r="G27" s="27" t="n">
        <v>13520</v>
      </c>
      <c r="H27" s="27" t="n">
        <v>4850</v>
      </c>
      <c r="I27" s="22" t="n">
        <v>14749</v>
      </c>
      <c r="J27" s="27" t="n">
        <v>11824</v>
      </c>
      <c r="K27" s="27" t="n">
        <v>2925</v>
      </c>
      <c r="L27" s="22"/>
      <c r="M27" s="31" t="s">
        <v>29</v>
      </c>
      <c r="N27" s="31" t="s">
        <v>29</v>
      </c>
      <c r="O27" s="32" t="s">
        <v>29</v>
      </c>
      <c r="P27" s="31" t="s">
        <v>29</v>
      </c>
      <c r="Q27" s="31" t="s">
        <v>29</v>
      </c>
      <c r="R27" s="32" t="s">
        <v>29</v>
      </c>
      <c r="S27" s="31" t="s">
        <v>29</v>
      </c>
      <c r="T27" s="31" t="s">
        <v>29</v>
      </c>
      <c r="U27" s="32" t="s">
        <v>29</v>
      </c>
    </row>
    <row r="28" s="33" customFormat="true" ht="24.2" hidden="false" customHeight="true" outlineLevel="0" collapsed="false">
      <c r="B28" s="34" t="n">
        <v>30</v>
      </c>
      <c r="C28" s="35" t="s">
        <v>29</v>
      </c>
      <c r="D28" s="36" t="s">
        <v>29</v>
      </c>
      <c r="E28" s="36" t="s">
        <v>29</v>
      </c>
      <c r="F28" s="37" t="n">
        <v>17945</v>
      </c>
      <c r="G28" s="38" t="n">
        <v>13165</v>
      </c>
      <c r="H28" s="38" t="n">
        <v>4780</v>
      </c>
      <c r="I28" s="37" t="n">
        <v>14440</v>
      </c>
      <c r="J28" s="38" t="n">
        <v>11661</v>
      </c>
      <c r="K28" s="38" t="n">
        <v>2779</v>
      </c>
      <c r="L28" s="37"/>
      <c r="M28" s="36" t="s">
        <v>29</v>
      </c>
      <c r="N28" s="36" t="s">
        <v>29</v>
      </c>
      <c r="O28" s="39" t="s">
        <v>29</v>
      </c>
      <c r="P28" s="36" t="s">
        <v>29</v>
      </c>
      <c r="Q28" s="36" t="s">
        <v>29</v>
      </c>
      <c r="R28" s="39" t="s">
        <v>29</v>
      </c>
      <c r="S28" s="36" t="s">
        <v>29</v>
      </c>
      <c r="T28" s="36" t="s">
        <v>29</v>
      </c>
      <c r="U28" s="39" t="s">
        <v>29</v>
      </c>
    </row>
    <row r="29" customFormat="false" ht="14.1" hidden="false" customHeight="true" outlineLevel="0" collapsed="false">
      <c r="B29" s="40" t="s">
        <v>30</v>
      </c>
      <c r="C29" s="40"/>
      <c r="D29" s="40"/>
      <c r="E29" s="40"/>
      <c r="F29" s="40"/>
      <c r="G29" s="6"/>
      <c r="H29" s="6"/>
      <c r="I29" s="6"/>
      <c r="J29" s="6"/>
      <c r="K29" s="6"/>
      <c r="L29" s="7"/>
      <c r="M29" s="6"/>
      <c r="N29" s="6"/>
      <c r="O29" s="6"/>
      <c r="P29" s="6"/>
      <c r="Q29" s="6"/>
      <c r="R29" s="6"/>
      <c r="S29" s="6"/>
      <c r="T29" s="6"/>
      <c r="U29" s="6"/>
    </row>
    <row r="30" customFormat="false" ht="12" hidden="false" customHeight="false" outlineLevel="0" collapsed="false">
      <c r="B30" s="41" t="s">
        <v>31</v>
      </c>
    </row>
    <row r="31" customFormat="false" ht="12" hidden="false" customHeight="false" outlineLevel="0" collapsed="false">
      <c r="T31" s="6"/>
    </row>
  </sheetData>
  <mergeCells count="8">
    <mergeCell ref="B3:B4"/>
    <mergeCell ref="C3:E3"/>
    <mergeCell ref="F3:H3"/>
    <mergeCell ref="I3:K3"/>
    <mergeCell ref="M3:O3"/>
    <mergeCell ref="P3:R3"/>
    <mergeCell ref="S3:U3"/>
    <mergeCell ref="B29:F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28:56Z</dcterms:created>
  <dc:creator>98u_soumu</dc:creator>
  <dc:description/>
  <dc:language>en-US</dc:language>
  <cp:lastModifiedBy>S002069 山本　はる</cp:lastModifiedBy>
  <cp:lastPrinted>2018-01-22T00:47:15Z</cp:lastPrinted>
  <dcterms:modified xsi:type="dcterms:W3CDTF">2020-02-03T05:16:37Z</dcterms:modified>
  <cp:revision>0</cp:revision>
  <dc:subject/>
  <dc:title/>
</cp:coreProperties>
</file>