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ETTEI" sheetId="1" state="hidden" r:id="rId2"/>
    <sheet name="sheet1" sheetId="2" state="visible" r:id="rId3"/>
  </sheets>
  <definedNames>
    <definedName function="false" hidden="false" localSheetId="1" name="_xlnm.Print_Area" vbProcedure="false">sheet1!$A$1:$AU$20</definedName>
    <definedName function="false" hidden="false" name="エリア1" vbProcedure="false">sheet1!$B$2:$AJ$19</definedName>
    <definedName function="false" hidden="false" name="エリア2" vbProcedure="false">sheet1!$AK$2:$AT$19</definedName>
    <definedName function="false" hidden="false" name="エリア3" vbProcedure="false">sheet1!$B$2:$AJ$21</definedName>
    <definedName function="false" hidden="false" name="タイトル" vbProcedure="false">sheet1!$B$1:$AP$1</definedName>
    <definedName function="false" hidden="false" name="データ内容" vbProcedure="false">sheet1!$C$5:$AP$17</definedName>
    <definedName function="false" hidden="false" name="ワープロ転送領域" vbProcedure="false">sheet1!$B$2:$AB$19</definedName>
    <definedName function="false" hidden="false" name="ワープロ転送領域2" vbProcedure="false">sheet1!$AC$2:$AP$19</definedName>
    <definedName function="false" hidden="false" name="列見出し" vbProcedure="false">sheet1!$B$5:$B$17</definedName>
    <definedName function="false" hidden="false" name="単位_基準日" vbProcedure="false">sheet1!$B$2:$AP$2</definedName>
    <definedName function="false" hidden="false" name="年次移動1" vbProcedure="false">sheet1!$C$3:$AP$17</definedName>
    <definedName function="false" hidden="false" name="年次移動2" vbProcedure="false">sheet1!$C$31:$BA$38</definedName>
    <definedName function="false" hidden="false" name="年次移動3" vbProcedure="false">sheet1!$B$47:$BV$53</definedName>
    <definedName function="false" hidden="false" name="年次移動4" vbProcedure="false">sheet1!$B$5:$BH$57</definedName>
    <definedName function="false" hidden="false" name="年次移動5" vbProcedure="false">sheet1!$B$5:$BH$57</definedName>
    <definedName function="false" hidden="false" name="年次移動6" vbProcedure="false">sheet1!$B$5:$BH$57</definedName>
    <definedName function="false" hidden="false" name="新年次クリア部分" vbProcedure="false">sheet1!$AO$7:$AP$17</definedName>
    <definedName function="false" hidden="false" name="行見出し" vbProcedure="false">sheet1!$B$3:$AP$4</definedName>
    <definedName function="false" hidden="false" name="資料_注" vbProcedure="false">sheet1!$B$18:$AP$18</definedName>
    <definedName function="false" hidden="false" localSheetId="1" name="ワープロ転送領域" vbProcedure="false">sheet1!$B$2:$AB$21</definedName>
    <definedName function="false" hidden="false" localSheetId="1" name="ワープロ転送領域3" vbProcedure="false">sheet1!$B$2:$AD$21</definedName>
    <definedName function="false" hidden="false" localSheetId="1" name="ワープロ転送領域4" vbProcedure="false">sheet1!$AE$2:$AP$17</definedName>
    <definedName function="false" hidden="false" localSheetId="1" name="新ワープロ転送領域" vbProcedure="false">sheet1!$B$2:$AH$19</definedName>
    <definedName function="false" hidden="false" localSheetId="1" name="新ワープロ転送領域2" vbProcedure="false">sheet1!$AI$2:$A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7">
  <si>
    <t xml:space="preserve">マクロ入力変数保存シート</t>
  </si>
  <si>
    <r>
      <rPr>
        <sz val="10"/>
        <rFont val="Noto Sans"/>
        <family val="2"/>
      </rPr>
      <t xml:space="preserve">表全体高さ</t>
    </r>
    <r>
      <rPr>
        <sz val="10"/>
        <rFont val="ＭＳ 明朝"/>
        <family val="1"/>
        <charset val="128"/>
      </rPr>
      <t xml:space="preserve">(CM)</t>
    </r>
  </si>
  <si>
    <r>
      <rPr>
        <sz val="10"/>
        <rFont val="Noto Sans"/>
        <family val="2"/>
      </rPr>
      <t xml:space="preserve">年次移動方向</t>
    </r>
    <r>
      <rPr>
        <sz val="10"/>
        <rFont val="ＭＳ 明朝"/>
        <family val="1"/>
        <charset val="128"/>
      </rPr>
      <t xml:space="preserve">1</t>
    </r>
  </si>
  <si>
    <r>
      <rPr>
        <sz val="10"/>
        <rFont val="Noto Sans"/>
        <family val="2"/>
      </rPr>
      <t xml:space="preserve">年次移動量</t>
    </r>
    <r>
      <rPr>
        <sz val="10"/>
        <rFont val="ＭＳ 明朝"/>
        <family val="1"/>
        <charset val="128"/>
      </rPr>
      <t xml:space="preserve">1</t>
    </r>
  </si>
  <si>
    <r>
      <rPr>
        <sz val="10"/>
        <rFont val="Noto Sans"/>
        <family val="2"/>
      </rPr>
      <t xml:space="preserve">年次移動方向</t>
    </r>
    <r>
      <rPr>
        <sz val="10"/>
        <rFont val="ＭＳ 明朝"/>
        <family val="1"/>
        <charset val="128"/>
      </rPr>
      <t xml:space="preserve">2</t>
    </r>
  </si>
  <si>
    <r>
      <rPr>
        <sz val="10"/>
        <rFont val="Noto Sans"/>
        <family val="2"/>
      </rPr>
      <t xml:space="preserve">年次移動量</t>
    </r>
    <r>
      <rPr>
        <sz val="10"/>
        <rFont val="ＭＳ 明朝"/>
        <family val="1"/>
        <charset val="128"/>
      </rPr>
      <t xml:space="preserve">2</t>
    </r>
  </si>
  <si>
    <r>
      <rPr>
        <sz val="10"/>
        <rFont val="Noto Sans"/>
        <family val="2"/>
      </rPr>
      <t xml:space="preserve">年次移動方向</t>
    </r>
    <r>
      <rPr>
        <sz val="10"/>
        <rFont val="ＭＳ 明朝"/>
        <family val="1"/>
        <charset val="128"/>
      </rPr>
      <t xml:space="preserve">3</t>
    </r>
  </si>
  <si>
    <r>
      <rPr>
        <sz val="10"/>
        <rFont val="Noto Sans"/>
        <family val="2"/>
      </rPr>
      <t xml:space="preserve">年次移動量</t>
    </r>
    <r>
      <rPr>
        <sz val="10"/>
        <rFont val="ＭＳ 明朝"/>
        <family val="1"/>
        <charset val="128"/>
      </rPr>
      <t xml:space="preserve">3</t>
    </r>
  </si>
  <si>
    <r>
      <rPr>
        <sz val="10"/>
        <rFont val="Noto Sans"/>
        <family val="2"/>
      </rPr>
      <t xml:space="preserve">年次移動方向</t>
    </r>
    <r>
      <rPr>
        <sz val="10"/>
        <rFont val="ＭＳ 明朝"/>
        <family val="1"/>
        <charset val="128"/>
      </rPr>
      <t xml:space="preserve">4</t>
    </r>
  </si>
  <si>
    <r>
      <rPr>
        <sz val="10"/>
        <rFont val="Noto Sans"/>
        <family val="2"/>
      </rPr>
      <t xml:space="preserve">年次移動量</t>
    </r>
    <r>
      <rPr>
        <sz val="10"/>
        <rFont val="ＭＳ 明朝"/>
        <family val="1"/>
        <charset val="128"/>
      </rPr>
      <t xml:space="preserve">4</t>
    </r>
  </si>
  <si>
    <r>
      <rPr>
        <sz val="10"/>
        <rFont val="Noto Sans"/>
        <family val="2"/>
      </rPr>
      <t xml:space="preserve">年次移動方向</t>
    </r>
    <r>
      <rPr>
        <sz val="10"/>
        <rFont val="ＭＳ 明朝"/>
        <family val="1"/>
        <charset val="128"/>
      </rPr>
      <t xml:space="preserve">5</t>
    </r>
  </si>
  <si>
    <r>
      <rPr>
        <sz val="10"/>
        <rFont val="Noto Sans"/>
        <family val="2"/>
      </rPr>
      <t xml:space="preserve">年次移動量</t>
    </r>
    <r>
      <rPr>
        <sz val="10"/>
        <rFont val="ＭＳ 明朝"/>
        <family val="1"/>
        <charset val="128"/>
      </rPr>
      <t xml:space="preserve">5</t>
    </r>
  </si>
  <si>
    <r>
      <rPr>
        <sz val="10"/>
        <rFont val="Noto Sans"/>
        <family val="2"/>
      </rPr>
      <t xml:space="preserve">年次移動方向</t>
    </r>
    <r>
      <rPr>
        <sz val="10"/>
        <rFont val="ＭＳ 明朝"/>
        <family val="1"/>
        <charset val="128"/>
      </rPr>
      <t xml:space="preserve">6</t>
    </r>
  </si>
  <si>
    <r>
      <rPr>
        <sz val="10"/>
        <rFont val="Noto Sans"/>
        <family val="2"/>
      </rPr>
      <t xml:space="preserve">年次移動量</t>
    </r>
    <r>
      <rPr>
        <sz val="10"/>
        <rFont val="ＭＳ 明朝"/>
        <family val="1"/>
        <charset val="128"/>
      </rPr>
      <t xml:space="preserve">6</t>
    </r>
  </si>
  <si>
    <r>
      <rPr>
        <sz val="11"/>
        <rFont val="ＭＳ ゴシック"/>
        <family val="3"/>
        <charset val="128"/>
      </rPr>
      <t xml:space="preserve">3 </t>
    </r>
    <r>
      <rPr>
        <sz val="11"/>
        <rFont val="Noto Sans"/>
        <family val="2"/>
      </rPr>
      <t xml:space="preserve">特別会計決算額</t>
    </r>
  </si>
  <si>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千円</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8</t>
    </r>
    <r>
      <rPr>
        <sz val="10"/>
        <rFont val="Noto Sans"/>
        <family val="2"/>
      </rPr>
      <t xml:space="preserve">年度</t>
    </r>
  </si>
  <si>
    <r>
      <rPr>
        <sz val="10"/>
        <rFont val="Noto Sans"/>
        <family val="2"/>
      </rPr>
      <t xml:space="preserve">平成</t>
    </r>
    <r>
      <rPr>
        <sz val="10"/>
        <rFont val="ＭＳ 明朝"/>
        <family val="1"/>
        <charset val="128"/>
      </rPr>
      <t xml:space="preserve">9</t>
    </r>
    <r>
      <rPr>
        <sz val="10"/>
        <rFont val="Noto Sans"/>
        <family val="2"/>
      </rPr>
      <t xml:space="preserve">年度</t>
    </r>
  </si>
  <si>
    <r>
      <rPr>
        <sz val="10"/>
        <rFont val="Noto Sans"/>
        <family val="2"/>
      </rPr>
      <t xml:space="preserve">平成</t>
    </r>
    <r>
      <rPr>
        <sz val="10"/>
        <rFont val="ＭＳ 明朝"/>
        <family val="1"/>
        <charset val="128"/>
      </rPr>
      <t xml:space="preserve">10</t>
    </r>
    <r>
      <rPr>
        <sz val="10"/>
        <rFont val="Noto Sans"/>
        <family val="2"/>
      </rPr>
      <t xml:space="preserve">年度</t>
    </r>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歳 入</t>
  </si>
  <si>
    <t xml:space="preserve">歳 出</t>
  </si>
  <si>
    <t xml:space="preserve">総額</t>
  </si>
  <si>
    <t xml:space="preserve">国民健康保険事業</t>
  </si>
  <si>
    <t xml:space="preserve">農業共済事業</t>
  </si>
  <si>
    <t xml:space="preserve">住宅資金貸付事業</t>
  </si>
  <si>
    <t xml:space="preserve">下水道事業</t>
  </si>
  <si>
    <t xml:space="preserve">北摂三田ニュータウン建設事業</t>
  </si>
  <si>
    <t xml:space="preserve">老人保健医療事業</t>
  </si>
  <si>
    <t xml:space="preserve">三田駅前地区市街地再開発事業</t>
  </si>
  <si>
    <t xml:space="preserve">公営墓地整備事業</t>
  </si>
  <si>
    <t xml:space="preserve">駐車場事業</t>
  </si>
  <si>
    <t xml:space="preserve">介護保険事業</t>
  </si>
  <si>
    <t xml:space="preserve">後期高齢者医療事業</t>
  </si>
  <si>
    <t xml:space="preserve">資料：市経営管理部財務室財政課</t>
  </si>
  <si>
    <r>
      <rPr>
        <sz val="10"/>
        <color rgb="FF000000"/>
        <rFont val="Noto Sans"/>
        <family val="2"/>
      </rPr>
      <t xml:space="preserve"> 注）生活排水処理事業特別会計は平成</t>
    </r>
    <r>
      <rPr>
        <sz val="10"/>
        <color rgb="FF000000"/>
        <rFont val="ＭＳ 明朝"/>
        <family val="1"/>
        <charset val="128"/>
      </rPr>
      <t xml:space="preserve">16</t>
    </r>
    <r>
      <rPr>
        <sz val="10"/>
        <color rgb="FF000000"/>
        <rFont val="Noto Sans"/>
        <family val="2"/>
      </rPr>
      <t xml:space="preserve">年度で廃止。住宅資金貸付事業特別会計は平成</t>
    </r>
    <r>
      <rPr>
        <sz val="10"/>
        <color rgb="FF000000"/>
        <rFont val="ＭＳ 明朝"/>
        <family val="1"/>
        <charset val="128"/>
      </rPr>
      <t xml:space="preserve">17</t>
    </r>
    <r>
      <rPr>
        <sz val="10"/>
        <color rgb="FF000000"/>
        <rFont val="Noto Sans"/>
        <family val="2"/>
      </rPr>
      <t xml:space="preserve">年度で廃止。</t>
    </r>
  </si>
  <si>
    <r>
      <rPr>
        <sz val="10"/>
        <color rgb="FF000000"/>
        <rFont val="Noto Sans"/>
        <family val="2"/>
      </rPr>
      <t xml:space="preserve">北摂三田ニュータウン建設事業特別会計及び三田駅前地区市街地再開発事業特別会計は平成</t>
    </r>
    <r>
      <rPr>
        <sz val="10"/>
        <color rgb="FF000000"/>
        <rFont val="ＭＳ 明朝"/>
        <family val="1"/>
        <charset val="128"/>
      </rPr>
      <t xml:space="preserve">19</t>
    </r>
    <r>
      <rPr>
        <sz val="10"/>
        <color rgb="FF000000"/>
        <rFont val="Noto Sans"/>
        <family val="2"/>
      </rPr>
      <t xml:space="preserve">年度で</t>
    </r>
  </si>
  <si>
    <r>
      <rPr>
        <sz val="10"/>
        <color rgb="FF000000"/>
        <rFont val="Noto Sans"/>
        <family val="2"/>
      </rPr>
      <t xml:space="preserve">廃止。平成</t>
    </r>
    <r>
      <rPr>
        <sz val="10"/>
        <color rgb="FF000000"/>
        <rFont val="ＭＳ 明朝"/>
        <family val="1"/>
        <charset val="128"/>
      </rPr>
      <t xml:space="preserve">20</t>
    </r>
    <r>
      <rPr>
        <sz val="10"/>
        <color rgb="FF000000"/>
        <rFont val="Noto Sans"/>
        <family val="2"/>
      </rPr>
      <t xml:space="preserve">年度より後期高齢者医療事業特別会計を創設。</t>
    </r>
    <r>
      <rPr>
        <sz val="10"/>
        <rFont val="Noto Sans"/>
        <family val="2"/>
      </rPr>
      <t xml:space="preserve">老人保健医療事業特別会計は平成</t>
    </r>
    <r>
      <rPr>
        <sz val="10"/>
        <rFont val="ＭＳ 明朝"/>
        <family val="1"/>
        <charset val="128"/>
      </rPr>
      <t xml:space="preserve">22</t>
    </r>
    <r>
      <rPr>
        <sz val="10"/>
        <rFont val="Noto Sans"/>
        <family val="2"/>
      </rPr>
      <t xml:space="preserve">年度で</t>
    </r>
  </si>
  <si>
    <r>
      <rPr>
        <sz val="10"/>
        <color rgb="FF000000"/>
        <rFont val="Noto Sans"/>
        <family val="2"/>
      </rPr>
      <t xml:space="preserve">廃止。下水道事業特別会計は平成</t>
    </r>
    <r>
      <rPr>
        <sz val="10"/>
        <color rgb="FF000000"/>
        <rFont val="ＭＳ 明朝"/>
        <family val="1"/>
        <charset val="128"/>
      </rPr>
      <t xml:space="preserve">24</t>
    </r>
    <r>
      <rPr>
        <sz val="10"/>
        <color rgb="FF000000"/>
        <rFont val="Noto Sans"/>
        <family val="2"/>
      </rPr>
      <t xml:space="preserve">年度で廃止。</t>
    </r>
  </si>
</sst>
</file>

<file path=xl/styles.xml><?xml version="1.0" encoding="utf-8"?>
<styleSheet xmlns="http://schemas.openxmlformats.org/spreadsheetml/2006/main">
  <numFmts count="3">
    <numFmt numFmtId="164" formatCode="General"/>
    <numFmt numFmtId="165" formatCode="[$-409]#,##0_);[RED]\(#,##0\)"/>
    <numFmt numFmtId="166" formatCode="###,###,##0;\-###,###,##0;\－"/>
  </numFmts>
  <fonts count="12">
    <font>
      <sz val="10"/>
      <name val="ＭＳ 明朝"/>
      <family val="1"/>
      <charset val="128"/>
    </font>
    <font>
      <sz val="10"/>
      <name val="Arial"/>
      <family val="0"/>
    </font>
    <font>
      <sz val="10"/>
      <name val="Arial"/>
      <family val="0"/>
    </font>
    <font>
      <sz val="10"/>
      <name val="Arial"/>
      <family val="0"/>
    </font>
    <font>
      <sz val="10"/>
      <name val="Noto Sans"/>
      <family val="2"/>
    </font>
    <font>
      <sz val="11"/>
      <name val="ＭＳ ゴシック"/>
      <family val="3"/>
      <charset val="128"/>
    </font>
    <font>
      <sz val="11"/>
      <name val="Noto Sans"/>
      <family val="2"/>
    </font>
    <font>
      <sz val="11"/>
      <name val="ＭＳ 明朝"/>
      <family val="1"/>
      <charset val="128"/>
    </font>
    <font>
      <sz val="10"/>
      <name val="ＭＳ ゴシック"/>
      <family val="3"/>
      <charset val="128"/>
    </font>
    <font>
      <sz val="10"/>
      <color rgb="FF000000"/>
      <name val="Noto Sans"/>
      <family val="2"/>
    </font>
    <font>
      <sz val="10"/>
      <color rgb="FF000000"/>
      <name val="ＭＳ 明朝"/>
      <family val="1"/>
      <charset val="128"/>
    </font>
    <font>
      <sz val="9"/>
      <name val="ＭＳ 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0" fillId="0" borderId="7"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8" xfId="16" applyFont="true" applyBorder="true" applyAlignment="true" applyProtection="true">
      <alignment horizontal="distributed"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4" fillId="0" borderId="4" xfId="16" applyFont="true" applyBorder="true" applyAlignment="true" applyProtection="true">
      <alignment horizontal="distributed" vertical="bottom" textRotation="0" wrapText="false" indent="0" shrinkToFit="false"/>
      <protection locked="true" hidden="false"/>
    </xf>
    <xf numFmtId="166" fontId="0" fillId="0" borderId="9"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readingOrder="1"/>
      <protection locked="true" hidden="false"/>
    </xf>
    <xf numFmtId="165" fontId="0" fillId="0" borderId="0" xfId="16" applyFont="true" applyBorder="true" applyAlignment="true" applyProtection="tru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true" indent="0" shrinkToFit="true"/>
      <protection locked="true" hidden="false"/>
    </xf>
    <xf numFmtId="165" fontId="11" fillId="0" borderId="0" xfId="16" applyFont="true" applyBorder="true" applyAlignment="true" applyProtection="true">
      <alignment horizontal="left" vertical="bottom" textRotation="0" wrapText="true" indent="0" shrinkToFit="true"/>
      <protection locked="true" hidden="false"/>
    </xf>
    <xf numFmtId="165" fontId="11" fillId="0" borderId="0" xfId="16" applyFont="true" applyBorder="true" applyAlignment="true" applyProtection="true">
      <alignment horizontal="left" vertical="top" textRotation="0" wrapText="true" indent="0" shrinkToFit="true"/>
      <protection locked="true" hidden="false"/>
    </xf>
    <xf numFmtId="165" fontId="0" fillId="0" borderId="0" xfId="16"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row r="1" customFormat="false" ht="12" hidden="false" customHeight="false" outlineLevel="0" collapsed="false">
      <c r="A1" s="1" t="s">
        <v>0</v>
      </c>
    </row>
    <row r="2" customFormat="false" ht="12" hidden="false" customHeight="false" outlineLevel="0" collapsed="false">
      <c r="A2" s="1" t="s">
        <v>1</v>
      </c>
      <c r="B2" s="1" t="n">
        <v>6</v>
      </c>
    </row>
    <row r="3" customFormat="false" ht="12" hidden="false" customHeight="false" outlineLevel="0" collapsed="false">
      <c r="A3" s="1" t="s">
        <v>2</v>
      </c>
      <c r="B3" s="1" t="n">
        <v>1</v>
      </c>
      <c r="C3" s="1" t="s">
        <v>3</v>
      </c>
      <c r="D3" s="1" t="n">
        <v>2</v>
      </c>
    </row>
    <row r="4" customFormat="false" ht="12" hidden="false" customHeight="false" outlineLevel="0" collapsed="false">
      <c r="A4" s="1" t="s">
        <v>4</v>
      </c>
      <c r="B4" s="1" t="n">
        <v>2</v>
      </c>
      <c r="C4" s="1" t="s">
        <v>5</v>
      </c>
      <c r="D4" s="1" t="n">
        <v>0</v>
      </c>
    </row>
    <row r="5" customFormat="false" ht="12" hidden="false" customHeight="false" outlineLevel="0" collapsed="false">
      <c r="A5" s="1" t="s">
        <v>6</v>
      </c>
      <c r="B5" s="1" t="n">
        <v>2</v>
      </c>
      <c r="C5" s="1" t="s">
        <v>7</v>
      </c>
      <c r="D5" s="1" t="n">
        <v>0</v>
      </c>
    </row>
    <row r="6" customFormat="false" ht="12" hidden="false" customHeight="false" outlineLevel="0" collapsed="false">
      <c r="A6" s="1" t="s">
        <v>8</v>
      </c>
      <c r="B6" s="1" t="n">
        <v>2</v>
      </c>
      <c r="C6" s="1" t="s">
        <v>9</v>
      </c>
      <c r="D6" s="1" t="n">
        <v>0</v>
      </c>
    </row>
    <row r="7" customFormat="false" ht="12" hidden="false" customHeight="false" outlineLevel="0" collapsed="false">
      <c r="A7" s="1" t="s">
        <v>10</v>
      </c>
      <c r="B7" s="1" t="n">
        <v>2</v>
      </c>
      <c r="C7" s="1" t="s">
        <v>11</v>
      </c>
      <c r="D7" s="1" t="n">
        <v>0</v>
      </c>
    </row>
    <row r="8" customFormat="false" ht="12" hidden="false" customHeight="false" outlineLevel="0" collapsed="false">
      <c r="A8" s="1" t="s">
        <v>12</v>
      </c>
      <c r="B8" s="1" t="n">
        <v>2</v>
      </c>
      <c r="C8" s="1" t="s">
        <v>13</v>
      </c>
      <c r="D8" s="1" t="n">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4" topLeftCell="AP5" activePane="bottomRight" state="frozen"/>
      <selection pane="topLeft" activeCell="A1" activeCellId="0" sqref="A1"/>
      <selection pane="topRight" activeCell="AP1" activeCellId="0" sqref="AP1"/>
      <selection pane="bottomLeft" activeCell="A5" activeCellId="0" sqref="A5"/>
      <selection pane="bottomRight" activeCell="AO2" activeCellId="0" sqref="AO2:AT20"/>
    </sheetView>
  </sheetViews>
  <sheetFormatPr defaultColWidth="9.13671875" defaultRowHeight="12" zeroHeight="false" outlineLevelRow="0" outlineLevelCol="0"/>
  <cols>
    <col collapsed="false" customWidth="true" hidden="false" outlineLevel="0" max="1" min="1" style="2" width="2.28"/>
    <col collapsed="false" customWidth="true" hidden="false" outlineLevel="0" max="2" min="2" style="2" width="29.7"/>
    <col collapsed="false" customWidth="true" hidden="true" outlineLevel="0" max="24" min="3" style="2" width="15.28"/>
    <col collapsed="false" customWidth="true" hidden="true" outlineLevel="0" max="28" min="25" style="2" width="15.56"/>
    <col collapsed="false" customWidth="true" hidden="true" outlineLevel="0" max="33" min="29" style="2" width="15.28"/>
    <col collapsed="false" customWidth="true" hidden="true" outlineLevel="0" max="34" min="34" style="2" width="2.28"/>
    <col collapsed="false" customWidth="true" hidden="false" outlineLevel="0" max="38" min="35" style="2" width="15.28"/>
    <col collapsed="false" customWidth="true" hidden="false" outlineLevel="0" max="39" min="39" style="2" width="2.7"/>
    <col collapsed="false" customWidth="true" hidden="false" outlineLevel="0" max="40" min="40" style="2" width="3.42"/>
    <col collapsed="false" customWidth="true" hidden="false" outlineLevel="0" max="46" min="41" style="2" width="15.28"/>
    <col collapsed="false" customWidth="false" hidden="false" outlineLevel="0" max="257" min="47" style="2" width="9.13"/>
  </cols>
  <sheetData>
    <row r="1" s="3" customFormat="true" ht="13.5" hidden="false" customHeight="false" outlineLevel="0" collapsed="false">
      <c r="B1" s="3" t="s">
        <v>14</v>
      </c>
      <c r="AI1" s="4"/>
      <c r="AJ1" s="4"/>
    </row>
    <row r="2" customFormat="false" ht="18" hidden="false" customHeight="true" outlineLevel="0" collapsed="false">
      <c r="B2" s="2" t="s">
        <v>15</v>
      </c>
    </row>
    <row r="3" customFormat="false" ht="19.15" hidden="false" customHeight="true" outlineLevel="0" collapsed="false">
      <c r="B3" s="5" t="s">
        <v>16</v>
      </c>
      <c r="C3" s="6" t="s">
        <v>17</v>
      </c>
      <c r="D3" s="7"/>
      <c r="E3" s="6" t="s">
        <v>18</v>
      </c>
      <c r="F3" s="7"/>
      <c r="G3" s="6" t="s">
        <v>19</v>
      </c>
      <c r="H3" s="8"/>
      <c r="I3" s="6" t="s">
        <v>20</v>
      </c>
      <c r="J3" s="8"/>
      <c r="K3" s="6" t="s">
        <v>21</v>
      </c>
      <c r="L3" s="8"/>
      <c r="M3" s="6" t="s">
        <v>22</v>
      </c>
      <c r="N3" s="8"/>
      <c r="O3" s="6" t="s">
        <v>23</v>
      </c>
      <c r="P3" s="8"/>
      <c r="Q3" s="6" t="s">
        <v>24</v>
      </c>
      <c r="R3" s="8"/>
      <c r="S3" s="6" t="s">
        <v>25</v>
      </c>
      <c r="T3" s="8"/>
      <c r="U3" s="6" t="s">
        <v>26</v>
      </c>
      <c r="V3" s="8"/>
      <c r="W3" s="6" t="s">
        <v>27</v>
      </c>
      <c r="X3" s="8"/>
      <c r="Y3" s="9" t="s">
        <v>28</v>
      </c>
      <c r="Z3" s="9"/>
      <c r="AA3" s="9" t="s">
        <v>29</v>
      </c>
      <c r="AB3" s="9"/>
      <c r="AC3" s="9" t="s">
        <v>30</v>
      </c>
      <c r="AD3" s="9"/>
      <c r="AE3" s="9" t="s">
        <v>31</v>
      </c>
      <c r="AF3" s="9"/>
      <c r="AG3" s="6" t="s">
        <v>32</v>
      </c>
      <c r="AH3" s="6"/>
      <c r="AI3" s="6" t="s">
        <v>33</v>
      </c>
      <c r="AJ3" s="6"/>
      <c r="AK3" s="6" t="s">
        <v>34</v>
      </c>
      <c r="AL3" s="6"/>
      <c r="AM3" s="10"/>
      <c r="AN3" s="10"/>
      <c r="AO3" s="6" t="s">
        <v>35</v>
      </c>
      <c r="AP3" s="6"/>
      <c r="AQ3" s="6" t="s">
        <v>36</v>
      </c>
      <c r="AR3" s="6"/>
      <c r="AS3" s="6" t="s">
        <v>37</v>
      </c>
      <c r="AT3" s="6"/>
    </row>
    <row r="4" customFormat="false" ht="19.15" hidden="false" customHeight="true" outlineLevel="0" collapsed="false">
      <c r="B4" s="5"/>
      <c r="C4" s="11" t="s">
        <v>38</v>
      </c>
      <c r="D4" s="12" t="s">
        <v>39</v>
      </c>
      <c r="E4" s="11" t="s">
        <v>38</v>
      </c>
      <c r="F4" s="12" t="s">
        <v>39</v>
      </c>
      <c r="G4" s="11" t="s">
        <v>38</v>
      </c>
      <c r="H4" s="12" t="s">
        <v>39</v>
      </c>
      <c r="I4" s="11" t="s">
        <v>38</v>
      </c>
      <c r="J4" s="12" t="s">
        <v>39</v>
      </c>
      <c r="K4" s="11" t="s">
        <v>38</v>
      </c>
      <c r="L4" s="12" t="s">
        <v>39</v>
      </c>
      <c r="M4" s="11" t="s">
        <v>38</v>
      </c>
      <c r="N4" s="12" t="s">
        <v>39</v>
      </c>
      <c r="O4" s="11" t="s">
        <v>38</v>
      </c>
      <c r="P4" s="12" t="s">
        <v>39</v>
      </c>
      <c r="Q4" s="11" t="s">
        <v>38</v>
      </c>
      <c r="R4" s="12" t="s">
        <v>39</v>
      </c>
      <c r="S4" s="11" t="s">
        <v>38</v>
      </c>
      <c r="T4" s="12" t="s">
        <v>39</v>
      </c>
      <c r="U4" s="11" t="s">
        <v>38</v>
      </c>
      <c r="V4" s="12" t="s">
        <v>39</v>
      </c>
      <c r="W4" s="11" t="s">
        <v>38</v>
      </c>
      <c r="X4" s="12" t="s">
        <v>39</v>
      </c>
      <c r="Y4" s="11" t="s">
        <v>38</v>
      </c>
      <c r="Z4" s="12" t="s">
        <v>39</v>
      </c>
      <c r="AA4" s="12" t="s">
        <v>38</v>
      </c>
      <c r="AB4" s="12" t="s">
        <v>39</v>
      </c>
      <c r="AC4" s="11" t="s">
        <v>38</v>
      </c>
      <c r="AD4" s="12" t="s">
        <v>39</v>
      </c>
      <c r="AE4" s="12" t="s">
        <v>38</v>
      </c>
      <c r="AF4" s="12" t="s">
        <v>39</v>
      </c>
      <c r="AG4" s="12" t="s">
        <v>38</v>
      </c>
      <c r="AH4" s="13" t="s">
        <v>39</v>
      </c>
      <c r="AI4" s="12" t="s">
        <v>38</v>
      </c>
      <c r="AJ4" s="13" t="s">
        <v>39</v>
      </c>
      <c r="AK4" s="12" t="s">
        <v>38</v>
      </c>
      <c r="AL4" s="13" t="s">
        <v>39</v>
      </c>
      <c r="AM4" s="14"/>
      <c r="AN4" s="15"/>
      <c r="AO4" s="12" t="s">
        <v>38</v>
      </c>
      <c r="AP4" s="13" t="s">
        <v>39</v>
      </c>
      <c r="AQ4" s="12" t="s">
        <v>38</v>
      </c>
      <c r="AR4" s="13" t="s">
        <v>39</v>
      </c>
      <c r="AS4" s="12" t="s">
        <v>38</v>
      </c>
      <c r="AT4" s="13" t="s">
        <v>39</v>
      </c>
    </row>
    <row r="5" s="16" customFormat="true" ht="14.1" hidden="false" customHeight="true" outlineLevel="0" collapsed="false">
      <c r="B5" s="17" t="s">
        <v>40</v>
      </c>
      <c r="C5" s="18" t="n">
        <v>17864222</v>
      </c>
      <c r="D5" s="18" t="n">
        <v>17452496</v>
      </c>
      <c r="E5" s="18" t="n">
        <v>19696324</v>
      </c>
      <c r="F5" s="18" t="n">
        <v>19075173</v>
      </c>
      <c r="G5" s="18" t="n">
        <v>22705153</v>
      </c>
      <c r="H5" s="18" t="n">
        <v>22247618</v>
      </c>
      <c r="I5" s="18" t="n">
        <v>24887560</v>
      </c>
      <c r="J5" s="18" t="n">
        <v>24663222</v>
      </c>
      <c r="K5" s="18" t="n">
        <v>24653622</v>
      </c>
      <c r="L5" s="18" t="n">
        <v>23693393</v>
      </c>
      <c r="M5" s="18" t="n">
        <v>24866601</v>
      </c>
      <c r="N5" s="18" t="n">
        <v>23556201</v>
      </c>
      <c r="O5" s="18" t="n">
        <v>25268118</v>
      </c>
      <c r="P5" s="18" t="n">
        <v>24005761</v>
      </c>
      <c r="Q5" s="18" t="n">
        <v>25448519</v>
      </c>
      <c r="R5" s="18" t="n">
        <v>24073031</v>
      </c>
      <c r="S5" s="18" t="n">
        <v>27663170</v>
      </c>
      <c r="T5" s="18" t="n">
        <v>26720104</v>
      </c>
      <c r="U5" s="18" t="n">
        <v>30083544</v>
      </c>
      <c r="V5" s="18" t="n">
        <v>29156599</v>
      </c>
      <c r="W5" s="18" t="n">
        <v>23317586</v>
      </c>
      <c r="X5" s="18" t="n">
        <v>22351832</v>
      </c>
      <c r="Y5" s="18" t="n">
        <v>24097406</v>
      </c>
      <c r="Z5" s="18" t="n">
        <v>23566001</v>
      </c>
      <c r="AA5" s="18" t="n">
        <v>17436669</v>
      </c>
      <c r="AB5" s="18" t="n">
        <v>16653560</v>
      </c>
      <c r="AC5" s="16" t="n">
        <v>17361947</v>
      </c>
      <c r="AD5" s="16" t="n">
        <v>16583147</v>
      </c>
      <c r="AE5" s="18" t="n">
        <v>18722628</v>
      </c>
      <c r="AF5" s="18" t="n">
        <v>17854175</v>
      </c>
      <c r="AG5" s="2" t="n">
        <v>19453664</v>
      </c>
      <c r="AH5" s="2" t="n">
        <v>18618725</v>
      </c>
      <c r="AI5" s="2" t="n">
        <v>17443221</v>
      </c>
      <c r="AJ5" s="2" t="n">
        <v>17287399</v>
      </c>
      <c r="AK5" s="2" t="n">
        <f aca="false">SUM(AK7:AK17)</f>
        <v>19377175</v>
      </c>
      <c r="AL5" s="2" t="n">
        <f aca="false">SUM(AL7:AL17)</f>
        <v>19151875</v>
      </c>
      <c r="AM5" s="2"/>
      <c r="AN5" s="2"/>
      <c r="AO5" s="2" t="n">
        <f aca="false">SUM(AO7:AO17)</f>
        <v>19773998</v>
      </c>
      <c r="AP5" s="2" t="n">
        <f aca="false">SUM(AP7:AP17)</f>
        <v>19312189</v>
      </c>
      <c r="AQ5" s="2" t="n">
        <f aca="false">SUM(AQ7:AQ17)</f>
        <v>20359047</v>
      </c>
      <c r="AR5" s="2" t="n">
        <f aca="false">SUM(AR7:AR17)</f>
        <v>19862776</v>
      </c>
      <c r="AS5" s="2" t="n">
        <f aca="false">SUM(AS7:AS17)</f>
        <v>19364632</v>
      </c>
      <c r="AT5" s="2" t="n">
        <f aca="false">SUM(AT7:AT17)</f>
        <v>18858729</v>
      </c>
    </row>
    <row r="6" s="16" customFormat="true" ht="14.1" hidden="false" customHeight="true" outlineLevel="0" collapsed="false">
      <c r="B6" s="17"/>
      <c r="C6" s="18"/>
      <c r="D6" s="18"/>
      <c r="E6" s="18"/>
      <c r="F6" s="18"/>
      <c r="G6" s="18"/>
      <c r="H6" s="18"/>
      <c r="I6" s="18"/>
      <c r="J6" s="18"/>
      <c r="K6" s="18"/>
      <c r="L6" s="18"/>
      <c r="M6" s="18"/>
      <c r="N6" s="18"/>
      <c r="O6" s="18"/>
      <c r="P6" s="18"/>
      <c r="Q6" s="18"/>
      <c r="R6" s="18"/>
      <c r="S6" s="18"/>
      <c r="T6" s="18"/>
      <c r="U6" s="18"/>
      <c r="V6" s="18"/>
      <c r="W6" s="18"/>
      <c r="X6" s="18"/>
      <c r="Y6" s="18"/>
      <c r="Z6" s="18"/>
      <c r="AA6" s="18"/>
      <c r="AB6" s="18"/>
      <c r="AE6" s="18"/>
      <c r="AF6" s="18"/>
      <c r="AG6" s="2"/>
      <c r="AH6" s="2"/>
      <c r="AI6" s="2"/>
      <c r="AJ6" s="2"/>
      <c r="AK6" s="2"/>
      <c r="AL6" s="2"/>
      <c r="AM6" s="2"/>
      <c r="AN6" s="2"/>
      <c r="AO6" s="2"/>
      <c r="AP6" s="2"/>
      <c r="AQ6" s="2"/>
      <c r="AR6" s="2"/>
      <c r="AS6" s="2"/>
      <c r="AT6" s="2"/>
    </row>
    <row r="7" customFormat="false" ht="14.1" hidden="false" customHeight="true" outlineLevel="0" collapsed="false">
      <c r="B7" s="17" t="s">
        <v>41</v>
      </c>
      <c r="C7" s="19" t="n">
        <v>3918835</v>
      </c>
      <c r="D7" s="19" t="n">
        <v>3424896</v>
      </c>
      <c r="E7" s="19" t="n">
        <v>4255870</v>
      </c>
      <c r="F7" s="19" t="n">
        <v>3605586</v>
      </c>
      <c r="G7" s="19" t="n">
        <v>4538936</v>
      </c>
      <c r="H7" s="19" t="n">
        <v>3949498</v>
      </c>
      <c r="I7" s="19" t="n">
        <v>4784372</v>
      </c>
      <c r="J7" s="19" t="n">
        <v>4340488</v>
      </c>
      <c r="K7" s="19" t="n">
        <v>5385554</v>
      </c>
      <c r="L7" s="19" t="n">
        <v>4737289</v>
      </c>
      <c r="M7" s="19" t="n">
        <v>5566389</v>
      </c>
      <c r="N7" s="19" t="n">
        <v>4873283</v>
      </c>
      <c r="O7" s="19" t="n">
        <v>5570615</v>
      </c>
      <c r="P7" s="19" t="n">
        <v>5063540</v>
      </c>
      <c r="Q7" s="19" t="n">
        <v>6054564</v>
      </c>
      <c r="R7" s="19" t="n">
        <v>5577181</v>
      </c>
      <c r="S7" s="19" t="n">
        <v>6333610</v>
      </c>
      <c r="T7" s="19" t="n">
        <v>6101020</v>
      </c>
      <c r="U7" s="19" t="n">
        <v>6511576</v>
      </c>
      <c r="V7" s="19" t="n">
        <v>6360598</v>
      </c>
      <c r="W7" s="19" t="n">
        <v>6998415</v>
      </c>
      <c r="X7" s="19" t="n">
        <v>6811582</v>
      </c>
      <c r="Y7" s="19" t="n">
        <v>7695023</v>
      </c>
      <c r="Z7" s="19" t="n">
        <v>7624410</v>
      </c>
      <c r="AA7" s="19" t="n">
        <v>7558920</v>
      </c>
      <c r="AB7" s="19" t="n">
        <v>7446687</v>
      </c>
      <c r="AC7" s="2" t="n">
        <v>7977840</v>
      </c>
      <c r="AD7" s="2" t="n">
        <v>7881534</v>
      </c>
      <c r="AE7" s="19" t="n">
        <v>8798175</v>
      </c>
      <c r="AF7" s="19" t="n">
        <v>8464188</v>
      </c>
      <c r="AG7" s="20" t="n">
        <v>9235250</v>
      </c>
      <c r="AH7" s="20" t="n">
        <v>8880531</v>
      </c>
      <c r="AI7" s="20" t="n">
        <v>9483705</v>
      </c>
      <c r="AJ7" s="20" t="n">
        <v>9459508</v>
      </c>
      <c r="AK7" s="20" t="n">
        <v>11120628</v>
      </c>
      <c r="AL7" s="20" t="n">
        <v>11112200</v>
      </c>
      <c r="AM7" s="20"/>
      <c r="AN7" s="20"/>
      <c r="AO7" s="20" t="n">
        <v>11168340</v>
      </c>
      <c r="AP7" s="20" t="n">
        <v>10968449</v>
      </c>
      <c r="AQ7" s="20" t="n">
        <v>11269701</v>
      </c>
      <c r="AR7" s="20" t="n">
        <v>11052969</v>
      </c>
      <c r="AS7" s="20" t="n">
        <v>9787968</v>
      </c>
      <c r="AT7" s="20" t="n">
        <v>9608114</v>
      </c>
    </row>
    <row r="8" customFormat="false" ht="14.1" hidden="false" customHeight="true" outlineLevel="0" collapsed="false">
      <c r="B8" s="17" t="s">
        <v>42</v>
      </c>
      <c r="C8" s="19" t="n">
        <v>194287</v>
      </c>
      <c r="D8" s="19" t="n">
        <v>88631</v>
      </c>
      <c r="E8" s="19" t="n">
        <v>199971</v>
      </c>
      <c r="F8" s="19" t="n">
        <v>91827</v>
      </c>
      <c r="G8" s="19" t="n">
        <v>210890</v>
      </c>
      <c r="H8" s="19" t="n">
        <v>125463</v>
      </c>
      <c r="I8" s="19" t="n">
        <v>180050</v>
      </c>
      <c r="J8" s="19" t="n">
        <v>88048</v>
      </c>
      <c r="K8" s="19" t="n">
        <v>179902</v>
      </c>
      <c r="L8" s="19" t="n">
        <v>86284</v>
      </c>
      <c r="M8" s="19" t="n">
        <v>182457</v>
      </c>
      <c r="N8" s="19" t="n">
        <v>87736</v>
      </c>
      <c r="O8" s="19" t="n">
        <v>182807</v>
      </c>
      <c r="P8" s="19" t="n">
        <v>87319</v>
      </c>
      <c r="Q8" s="19" t="n">
        <v>181428</v>
      </c>
      <c r="R8" s="19" t="n">
        <v>87666</v>
      </c>
      <c r="S8" s="19" t="n">
        <v>182543</v>
      </c>
      <c r="T8" s="19" t="n">
        <v>90564</v>
      </c>
      <c r="U8" s="19" t="n">
        <v>173811</v>
      </c>
      <c r="V8" s="19" t="n">
        <v>82874</v>
      </c>
      <c r="W8" s="19" t="n">
        <v>174352</v>
      </c>
      <c r="X8" s="19" t="n">
        <v>81719</v>
      </c>
      <c r="Y8" s="19" t="n">
        <v>175947</v>
      </c>
      <c r="Z8" s="19" t="n">
        <v>82966</v>
      </c>
      <c r="AA8" s="19" t="n">
        <v>172384</v>
      </c>
      <c r="AB8" s="19" t="n">
        <v>80674</v>
      </c>
      <c r="AC8" s="2" t="n">
        <v>171440</v>
      </c>
      <c r="AD8" s="2" t="n">
        <v>80799</v>
      </c>
      <c r="AE8" s="19" t="n">
        <v>174995</v>
      </c>
      <c r="AF8" s="19" t="n">
        <v>91251</v>
      </c>
      <c r="AG8" s="20" t="n">
        <v>156391</v>
      </c>
      <c r="AH8" s="20" t="n">
        <v>76372</v>
      </c>
      <c r="AI8" s="20" t="n">
        <v>145837</v>
      </c>
      <c r="AJ8" s="20" t="n">
        <v>66576</v>
      </c>
      <c r="AK8" s="20" t="n">
        <v>142719</v>
      </c>
      <c r="AL8" s="20" t="n">
        <v>62250</v>
      </c>
      <c r="AM8" s="20"/>
      <c r="AN8" s="20"/>
      <c r="AO8" s="20" t="n">
        <v>147668</v>
      </c>
      <c r="AP8" s="20" t="n">
        <v>66270</v>
      </c>
      <c r="AQ8" s="20" t="n">
        <v>168679</v>
      </c>
      <c r="AR8" s="20" t="n">
        <v>89362</v>
      </c>
      <c r="AS8" s="20" t="n">
        <v>168822</v>
      </c>
      <c r="AT8" s="20" t="n">
        <v>90698</v>
      </c>
    </row>
    <row r="9" customFormat="false" ht="14.1" hidden="false" customHeight="true" outlineLevel="0" collapsed="false">
      <c r="B9" s="17" t="s">
        <v>43</v>
      </c>
      <c r="C9" s="19" t="n">
        <v>94508</v>
      </c>
      <c r="D9" s="19" t="n">
        <v>82388</v>
      </c>
      <c r="E9" s="19" t="n">
        <v>49477</v>
      </c>
      <c r="F9" s="19" t="n">
        <v>44024</v>
      </c>
      <c r="G9" s="19" t="n">
        <v>51937</v>
      </c>
      <c r="H9" s="19" t="n">
        <v>51937</v>
      </c>
      <c r="I9" s="19" t="n">
        <v>48094</v>
      </c>
      <c r="J9" s="19" t="n">
        <v>48094</v>
      </c>
      <c r="K9" s="19" t="n">
        <v>46166</v>
      </c>
      <c r="L9" s="19" t="n">
        <v>46166</v>
      </c>
      <c r="M9" s="19" t="n">
        <v>43172</v>
      </c>
      <c r="N9" s="19" t="n">
        <v>43172</v>
      </c>
      <c r="O9" s="19" t="n">
        <v>33838</v>
      </c>
      <c r="P9" s="19" t="n">
        <v>33838</v>
      </c>
      <c r="Q9" s="19" t="n">
        <v>39465</v>
      </c>
      <c r="R9" s="19" t="n">
        <v>39465</v>
      </c>
      <c r="S9" s="19" t="n">
        <v>32030</v>
      </c>
      <c r="T9" s="19" t="n">
        <v>32030</v>
      </c>
      <c r="U9" s="19" t="n">
        <v>35323</v>
      </c>
      <c r="V9" s="19" t="n">
        <v>35322</v>
      </c>
      <c r="W9" s="19" t="n">
        <v>0</v>
      </c>
      <c r="X9" s="19" t="n">
        <v>0</v>
      </c>
      <c r="Y9" s="19" t="n">
        <v>0</v>
      </c>
      <c r="Z9" s="19" t="n">
        <v>0</v>
      </c>
      <c r="AA9" s="19" t="n">
        <v>0</v>
      </c>
      <c r="AB9" s="19" t="n">
        <v>0</v>
      </c>
      <c r="AC9" s="19" t="n">
        <v>0</v>
      </c>
      <c r="AD9" s="19" t="n">
        <v>0</v>
      </c>
      <c r="AE9" s="19" t="n">
        <v>0</v>
      </c>
      <c r="AF9" s="19" t="n">
        <v>0</v>
      </c>
      <c r="AG9" s="19" t="n">
        <v>0</v>
      </c>
      <c r="AH9" s="19" t="n">
        <v>0</v>
      </c>
      <c r="AI9" s="19" t="n">
        <v>0</v>
      </c>
      <c r="AJ9" s="19" t="n">
        <v>0</v>
      </c>
      <c r="AK9" s="19" t="n">
        <v>0</v>
      </c>
      <c r="AL9" s="19" t="n">
        <v>0</v>
      </c>
      <c r="AM9" s="19"/>
      <c r="AN9" s="19"/>
      <c r="AO9" s="19" t="n">
        <v>0</v>
      </c>
      <c r="AP9" s="19" t="n">
        <v>0</v>
      </c>
      <c r="AQ9" s="19" t="n">
        <v>0</v>
      </c>
      <c r="AR9" s="19" t="n">
        <v>0</v>
      </c>
      <c r="AS9" s="19"/>
      <c r="AT9" s="19"/>
    </row>
    <row r="10" customFormat="false" ht="14.1" hidden="false" customHeight="true" outlineLevel="0" collapsed="false">
      <c r="B10" s="17" t="s">
        <v>44</v>
      </c>
      <c r="C10" s="19" t="n">
        <v>1833654</v>
      </c>
      <c r="D10" s="19" t="n">
        <v>2017284</v>
      </c>
      <c r="E10" s="19" t="n">
        <v>1575187</v>
      </c>
      <c r="F10" s="19" t="n">
        <v>1768115</v>
      </c>
      <c r="G10" s="19" t="n">
        <v>1762013</v>
      </c>
      <c r="H10" s="19" t="n">
        <v>2016658</v>
      </c>
      <c r="I10" s="19" t="n">
        <v>2166277</v>
      </c>
      <c r="J10" s="19" t="n">
        <v>2303633</v>
      </c>
      <c r="K10" s="19" t="n">
        <v>1874287</v>
      </c>
      <c r="L10" s="19" t="n">
        <v>1896089</v>
      </c>
      <c r="M10" s="19" t="n">
        <v>1854529</v>
      </c>
      <c r="N10" s="19" t="n">
        <v>1650809</v>
      </c>
      <c r="O10" s="19" t="n">
        <v>2313246</v>
      </c>
      <c r="P10" s="19" t="n">
        <v>2024756</v>
      </c>
      <c r="Q10" s="19" t="n">
        <v>2489782</v>
      </c>
      <c r="R10" s="19" t="n">
        <v>2073245</v>
      </c>
      <c r="S10" s="19" t="n">
        <v>3127260</v>
      </c>
      <c r="T10" s="19" t="n">
        <v>2578396</v>
      </c>
      <c r="U10" s="19" t="n">
        <v>4215350</v>
      </c>
      <c r="V10" s="19" t="n">
        <v>3603297</v>
      </c>
      <c r="W10" s="19" t="n">
        <v>3557297</v>
      </c>
      <c r="X10" s="19" t="n">
        <v>2998048</v>
      </c>
      <c r="Y10" s="19" t="n">
        <v>3541707</v>
      </c>
      <c r="Z10" s="19" t="n">
        <v>3029343</v>
      </c>
      <c r="AA10" s="19" t="n">
        <v>3304741</v>
      </c>
      <c r="AB10" s="19" t="n">
        <v>2802762</v>
      </c>
      <c r="AC10" s="2" t="n">
        <v>3257398</v>
      </c>
      <c r="AD10" s="2" t="n">
        <v>2762214</v>
      </c>
      <c r="AE10" s="19" t="n">
        <v>3143631</v>
      </c>
      <c r="AF10" s="19" t="n">
        <v>2720164</v>
      </c>
      <c r="AG10" s="20" t="n">
        <v>2959073</v>
      </c>
      <c r="AH10" s="20" t="n">
        <v>2624879</v>
      </c>
      <c r="AI10" s="19" t="n">
        <v>0</v>
      </c>
      <c r="AJ10" s="19" t="n">
        <v>0</v>
      </c>
      <c r="AK10" s="19" t="n">
        <v>0</v>
      </c>
      <c r="AL10" s="19" t="n">
        <v>0</v>
      </c>
      <c r="AM10" s="19"/>
      <c r="AN10" s="19"/>
      <c r="AO10" s="19" t="n">
        <v>0</v>
      </c>
      <c r="AP10" s="19" t="n">
        <v>0</v>
      </c>
      <c r="AQ10" s="19" t="n">
        <v>0</v>
      </c>
      <c r="AR10" s="19" t="n">
        <v>0</v>
      </c>
      <c r="AS10" s="19"/>
      <c r="AT10" s="19"/>
    </row>
    <row r="11" customFormat="false" ht="14.1" hidden="false" customHeight="true" outlineLevel="0" collapsed="false">
      <c r="B11" s="17" t="s">
        <v>45</v>
      </c>
      <c r="C11" s="19" t="n">
        <v>2365788</v>
      </c>
      <c r="D11" s="19" t="n">
        <v>2365788</v>
      </c>
      <c r="E11" s="19" t="n">
        <v>1636672</v>
      </c>
      <c r="F11" s="19" t="n">
        <v>1636672</v>
      </c>
      <c r="G11" s="19" t="n">
        <v>1729871</v>
      </c>
      <c r="H11" s="19" t="n">
        <v>1729871</v>
      </c>
      <c r="I11" s="19" t="n">
        <v>3339415</v>
      </c>
      <c r="J11" s="19" t="n">
        <v>3339415</v>
      </c>
      <c r="K11" s="19" t="n">
        <v>2743101</v>
      </c>
      <c r="L11" s="19" t="n">
        <v>2743101</v>
      </c>
      <c r="M11" s="19" t="n">
        <v>1932784</v>
      </c>
      <c r="N11" s="19" t="n">
        <v>1678413</v>
      </c>
      <c r="O11" s="19" t="n">
        <v>3466928</v>
      </c>
      <c r="P11" s="19" t="n">
        <v>3262688</v>
      </c>
      <c r="Q11" s="19" t="n">
        <v>4383436</v>
      </c>
      <c r="R11" s="19" t="n">
        <v>4120808</v>
      </c>
      <c r="S11" s="19" t="n">
        <v>4142055</v>
      </c>
      <c r="T11" s="19" t="n">
        <v>4140458</v>
      </c>
      <c r="U11" s="19" t="n">
        <v>2335434</v>
      </c>
      <c r="V11" s="19" t="n">
        <v>2333837</v>
      </c>
      <c r="W11" s="19" t="n">
        <v>1981355</v>
      </c>
      <c r="X11" s="19" t="n">
        <v>1981355</v>
      </c>
      <c r="Y11" s="19" t="n">
        <v>1820406</v>
      </c>
      <c r="Z11" s="19" t="n">
        <v>1820406</v>
      </c>
      <c r="AA11" s="19" t="n">
        <v>0</v>
      </c>
      <c r="AB11" s="19" t="n">
        <v>0</v>
      </c>
      <c r="AC11" s="2" t="n">
        <v>0</v>
      </c>
      <c r="AD11" s="2" t="n">
        <v>0</v>
      </c>
      <c r="AE11" s="19" t="n">
        <v>0</v>
      </c>
      <c r="AF11" s="19" t="n">
        <v>0</v>
      </c>
      <c r="AG11" s="19" t="n">
        <v>0</v>
      </c>
      <c r="AH11" s="19" t="n">
        <v>0</v>
      </c>
      <c r="AI11" s="19" t="n">
        <v>0</v>
      </c>
      <c r="AJ11" s="19" t="n">
        <v>0</v>
      </c>
      <c r="AK11" s="19" t="n">
        <v>0</v>
      </c>
      <c r="AL11" s="19" t="n">
        <v>0</v>
      </c>
      <c r="AM11" s="19"/>
      <c r="AN11" s="19"/>
      <c r="AO11" s="19" t="n">
        <v>0</v>
      </c>
      <c r="AP11" s="19" t="n">
        <v>0</v>
      </c>
      <c r="AQ11" s="19" t="n">
        <v>0</v>
      </c>
      <c r="AR11" s="19" t="n">
        <v>0</v>
      </c>
      <c r="AS11" s="19"/>
      <c r="AT11" s="19"/>
    </row>
    <row r="12" customFormat="false" ht="14.1" hidden="false" customHeight="true" outlineLevel="0" collapsed="false">
      <c r="B12" s="17" t="s">
        <v>46</v>
      </c>
      <c r="C12" s="19" t="n">
        <v>4669366</v>
      </c>
      <c r="D12" s="19" t="n">
        <v>4715409</v>
      </c>
      <c r="E12" s="19" t="n">
        <v>5150924</v>
      </c>
      <c r="F12" s="19" t="n">
        <v>5146662</v>
      </c>
      <c r="G12" s="19" t="n">
        <v>5216005</v>
      </c>
      <c r="H12" s="19" t="n">
        <v>5313672</v>
      </c>
      <c r="I12" s="19" t="n">
        <v>5881969</v>
      </c>
      <c r="J12" s="19" t="n">
        <v>6203484</v>
      </c>
      <c r="K12" s="19" t="n">
        <v>6027954</v>
      </c>
      <c r="L12" s="19" t="n">
        <v>6014886</v>
      </c>
      <c r="M12" s="19" t="n">
        <v>5978560</v>
      </c>
      <c r="N12" s="19" t="n">
        <v>6038618</v>
      </c>
      <c r="O12" s="19" t="n">
        <v>6285399</v>
      </c>
      <c r="P12" s="19" t="n">
        <v>6230430</v>
      </c>
      <c r="Q12" s="19" t="n">
        <v>6233052</v>
      </c>
      <c r="R12" s="19" t="n">
        <v>6208606</v>
      </c>
      <c r="S12" s="19" t="n">
        <v>6128792</v>
      </c>
      <c r="T12" s="19" t="n">
        <v>6150554</v>
      </c>
      <c r="U12" s="19" t="n">
        <v>6357018</v>
      </c>
      <c r="V12" s="19" t="n">
        <v>6395002</v>
      </c>
      <c r="W12" s="19" t="n">
        <v>6261740</v>
      </c>
      <c r="X12" s="19" t="n">
        <v>6334644</v>
      </c>
      <c r="Y12" s="19" t="n">
        <v>6484565</v>
      </c>
      <c r="Z12" s="19" t="n">
        <v>6655199</v>
      </c>
      <c r="AA12" s="19" t="n">
        <v>792351</v>
      </c>
      <c r="AB12" s="19" t="n">
        <v>807169</v>
      </c>
      <c r="AC12" s="2" t="n">
        <v>19466</v>
      </c>
      <c r="AD12" s="2" t="n">
        <v>19450</v>
      </c>
      <c r="AE12" s="19" t="n">
        <v>0</v>
      </c>
      <c r="AF12" s="19" t="n">
        <v>0</v>
      </c>
      <c r="AG12" s="19" t="n">
        <v>0</v>
      </c>
      <c r="AH12" s="19" t="n">
        <v>0</v>
      </c>
      <c r="AI12" s="19" t="n">
        <v>0</v>
      </c>
      <c r="AJ12" s="19" t="n">
        <v>0</v>
      </c>
      <c r="AK12" s="19" t="n">
        <v>0</v>
      </c>
      <c r="AL12" s="19" t="n">
        <v>0</v>
      </c>
      <c r="AM12" s="19"/>
      <c r="AN12" s="19"/>
      <c r="AO12" s="19" t="n">
        <v>0</v>
      </c>
      <c r="AP12" s="19" t="n">
        <v>0</v>
      </c>
      <c r="AQ12" s="19" t="n">
        <v>0</v>
      </c>
      <c r="AR12" s="19" t="n">
        <v>0</v>
      </c>
      <c r="AS12" s="19"/>
      <c r="AT12" s="19"/>
    </row>
    <row r="13" customFormat="false" ht="14.1" hidden="false" customHeight="true" outlineLevel="0" collapsed="false">
      <c r="B13" s="17" t="s">
        <v>47</v>
      </c>
      <c r="C13" s="19" t="n">
        <v>1501900</v>
      </c>
      <c r="D13" s="19" t="n">
        <v>1501900</v>
      </c>
      <c r="E13" s="19" t="n">
        <v>1675503</v>
      </c>
      <c r="F13" s="19" t="n">
        <v>1675503</v>
      </c>
      <c r="G13" s="19" t="n">
        <v>2516974</v>
      </c>
      <c r="H13" s="19" t="n">
        <v>2516974</v>
      </c>
      <c r="I13" s="19" t="n">
        <v>1905535</v>
      </c>
      <c r="J13" s="19" t="n">
        <v>1905535</v>
      </c>
      <c r="K13" s="19" t="n">
        <v>1320133</v>
      </c>
      <c r="L13" s="19" t="n">
        <v>1320133</v>
      </c>
      <c r="M13" s="19" t="n">
        <v>2266230</v>
      </c>
      <c r="N13" s="19" t="n">
        <v>2266230</v>
      </c>
      <c r="O13" s="19" t="n">
        <v>2089387</v>
      </c>
      <c r="P13" s="19" t="n">
        <v>2089387</v>
      </c>
      <c r="Q13" s="19" t="n">
        <v>702360</v>
      </c>
      <c r="R13" s="19" t="n">
        <v>702360</v>
      </c>
      <c r="S13" s="19" t="n">
        <v>2047603</v>
      </c>
      <c r="T13" s="19" t="n">
        <v>2047603</v>
      </c>
      <c r="U13" s="19" t="n">
        <v>6564241</v>
      </c>
      <c r="V13" s="19" t="n">
        <v>6564241</v>
      </c>
      <c r="W13" s="19" t="n">
        <v>194066</v>
      </c>
      <c r="X13" s="19" t="n">
        <v>194066</v>
      </c>
      <c r="Y13" s="19" t="n">
        <v>131659</v>
      </c>
      <c r="Z13" s="19" t="n">
        <v>131659</v>
      </c>
      <c r="AA13" s="19" t="n">
        <v>0</v>
      </c>
      <c r="AB13" s="19" t="n">
        <v>0</v>
      </c>
      <c r="AC13" s="19" t="n">
        <v>0</v>
      </c>
      <c r="AD13" s="19" t="n">
        <v>0</v>
      </c>
      <c r="AE13" s="19" t="n">
        <v>0</v>
      </c>
      <c r="AF13" s="19" t="n">
        <v>0</v>
      </c>
      <c r="AG13" s="19" t="n">
        <v>0</v>
      </c>
      <c r="AH13" s="19" t="n">
        <v>0</v>
      </c>
      <c r="AI13" s="19" t="n">
        <v>0</v>
      </c>
      <c r="AJ13" s="19" t="n">
        <v>0</v>
      </c>
      <c r="AK13" s="19" t="n">
        <v>0</v>
      </c>
      <c r="AL13" s="19" t="n">
        <v>0</v>
      </c>
      <c r="AM13" s="19"/>
      <c r="AN13" s="19"/>
      <c r="AO13" s="19" t="n">
        <v>0</v>
      </c>
      <c r="AP13" s="19" t="n">
        <v>0</v>
      </c>
      <c r="AQ13" s="19" t="n">
        <v>0</v>
      </c>
      <c r="AR13" s="19" t="n">
        <v>0</v>
      </c>
      <c r="AS13" s="19"/>
      <c r="AT13" s="19"/>
    </row>
    <row r="14" customFormat="false" ht="14.1" hidden="false" customHeight="true" outlineLevel="0" collapsed="false">
      <c r="B14" s="17" t="s">
        <v>48</v>
      </c>
      <c r="C14" s="19" t="n">
        <v>359081</v>
      </c>
      <c r="D14" s="19" t="n">
        <v>359081</v>
      </c>
      <c r="E14" s="19" t="n">
        <v>309702</v>
      </c>
      <c r="F14" s="19" t="n">
        <v>309702</v>
      </c>
      <c r="G14" s="19" t="n">
        <v>116165</v>
      </c>
      <c r="H14" s="19" t="n">
        <v>116165</v>
      </c>
      <c r="I14" s="19" t="n">
        <v>66797</v>
      </c>
      <c r="J14" s="19" t="n">
        <v>66797</v>
      </c>
      <c r="K14" s="19" t="n">
        <v>103261</v>
      </c>
      <c r="L14" s="19" t="n">
        <v>103261</v>
      </c>
      <c r="M14" s="19" t="n">
        <v>93395</v>
      </c>
      <c r="N14" s="19" t="n">
        <v>93395</v>
      </c>
      <c r="O14" s="19" t="n">
        <v>64779</v>
      </c>
      <c r="P14" s="19" t="n">
        <v>64779</v>
      </c>
      <c r="Q14" s="19" t="n">
        <v>45212</v>
      </c>
      <c r="R14" s="19" t="n">
        <v>45212</v>
      </c>
      <c r="S14" s="19" t="n">
        <v>27073</v>
      </c>
      <c r="T14" s="19" t="n">
        <v>27073</v>
      </c>
      <c r="U14" s="19" t="n">
        <v>31288</v>
      </c>
      <c r="V14" s="19" t="n">
        <v>31288</v>
      </c>
      <c r="W14" s="19" t="n">
        <v>38633</v>
      </c>
      <c r="X14" s="19" t="n">
        <v>38633</v>
      </c>
      <c r="Y14" s="19" t="n">
        <v>27292</v>
      </c>
      <c r="Z14" s="19" t="n">
        <v>27292</v>
      </c>
      <c r="AA14" s="19" t="n">
        <v>20793</v>
      </c>
      <c r="AB14" s="19" t="n">
        <v>20793</v>
      </c>
      <c r="AC14" s="19" t="n">
        <v>29880</v>
      </c>
      <c r="AD14" s="19" t="n">
        <v>29880</v>
      </c>
      <c r="AE14" s="19" t="n">
        <v>17579</v>
      </c>
      <c r="AF14" s="19" t="n">
        <v>17579</v>
      </c>
      <c r="AG14" s="20" t="n">
        <v>27139</v>
      </c>
      <c r="AH14" s="20" t="n">
        <v>27139</v>
      </c>
      <c r="AI14" s="20" t="n">
        <v>18491</v>
      </c>
      <c r="AJ14" s="20" t="n">
        <v>18491</v>
      </c>
      <c r="AK14" s="20" t="n">
        <v>24195</v>
      </c>
      <c r="AL14" s="20" t="n">
        <v>24195</v>
      </c>
      <c r="AM14" s="20"/>
      <c r="AN14" s="20"/>
      <c r="AO14" s="20" t="n">
        <v>21190</v>
      </c>
      <c r="AP14" s="20" t="n">
        <v>21190</v>
      </c>
      <c r="AQ14" s="20" t="n">
        <v>16014</v>
      </c>
      <c r="AR14" s="20" t="n">
        <v>16014</v>
      </c>
      <c r="AS14" s="20" t="n">
        <v>16113</v>
      </c>
      <c r="AT14" s="20" t="n">
        <v>16113</v>
      </c>
    </row>
    <row r="15" customFormat="false" ht="12" hidden="false" customHeight="false" outlineLevel="0" collapsed="false">
      <c r="B15" s="17" t="s">
        <v>49</v>
      </c>
      <c r="C15" s="19" t="n">
        <v>0</v>
      </c>
      <c r="D15" s="19" t="n">
        <v>0</v>
      </c>
      <c r="E15" s="19" t="n">
        <v>801677</v>
      </c>
      <c r="F15" s="19" t="n">
        <v>801677</v>
      </c>
      <c r="G15" s="19" t="n">
        <v>1513801</v>
      </c>
      <c r="H15" s="19" t="n">
        <v>1513801</v>
      </c>
      <c r="I15" s="2" t="n">
        <v>90380</v>
      </c>
      <c r="J15" s="2" t="n">
        <v>47099</v>
      </c>
      <c r="K15" s="2" t="n">
        <v>103599</v>
      </c>
      <c r="L15" s="2" t="n">
        <v>36993</v>
      </c>
      <c r="M15" s="2" t="n">
        <v>144736</v>
      </c>
      <c r="N15" s="2" t="n">
        <v>61528</v>
      </c>
      <c r="Q15" s="19" t="n">
        <v>174423</v>
      </c>
      <c r="R15" s="19" t="n">
        <v>105328</v>
      </c>
      <c r="S15" s="2" t="n">
        <v>170743</v>
      </c>
      <c r="T15" s="2" t="n">
        <v>91016</v>
      </c>
      <c r="U15" s="2" t="n">
        <v>174423</v>
      </c>
      <c r="V15" s="2" t="n">
        <v>105328</v>
      </c>
      <c r="W15" s="2" t="n">
        <v>168365</v>
      </c>
      <c r="X15" s="2" t="n">
        <v>106547</v>
      </c>
      <c r="Y15" s="2" t="n">
        <v>115094</v>
      </c>
      <c r="Z15" s="2" t="n">
        <v>115094</v>
      </c>
      <c r="AA15" s="2" t="n">
        <v>118090</v>
      </c>
      <c r="AB15" s="2" t="n">
        <v>118090</v>
      </c>
      <c r="AC15" s="2" t="n">
        <v>120089</v>
      </c>
      <c r="AD15" s="2" t="n">
        <v>120089</v>
      </c>
      <c r="AE15" s="2" t="n">
        <v>125201</v>
      </c>
      <c r="AF15" s="2" t="n">
        <v>125201</v>
      </c>
      <c r="AG15" s="20" t="n">
        <v>128986</v>
      </c>
      <c r="AH15" s="20" t="n">
        <v>128986</v>
      </c>
      <c r="AI15" s="20" t="n">
        <v>142807</v>
      </c>
      <c r="AJ15" s="20" t="n">
        <v>142807</v>
      </c>
      <c r="AK15" s="20" t="n">
        <v>145061</v>
      </c>
      <c r="AL15" s="20" t="n">
        <v>145061</v>
      </c>
      <c r="AM15" s="20"/>
      <c r="AN15" s="20"/>
      <c r="AO15" s="20" t="n">
        <v>148756</v>
      </c>
      <c r="AP15" s="20" t="n">
        <v>148756</v>
      </c>
      <c r="AQ15" s="20" t="n">
        <v>114192</v>
      </c>
      <c r="AR15" s="20" t="n">
        <v>114192</v>
      </c>
      <c r="AS15" s="20" t="n">
        <v>69841</v>
      </c>
      <c r="AT15" s="20" t="n">
        <v>64222</v>
      </c>
    </row>
    <row r="16" customFormat="false" ht="12" hidden="false" customHeight="false" outlineLevel="0" collapsed="false">
      <c r="B16" s="17" t="s">
        <v>50</v>
      </c>
      <c r="C16" s="19" t="n">
        <v>0</v>
      </c>
      <c r="D16" s="19" t="n">
        <v>0</v>
      </c>
      <c r="E16" s="19" t="n">
        <v>0</v>
      </c>
      <c r="F16" s="19" t="n">
        <v>0</v>
      </c>
      <c r="G16" s="19" t="n">
        <v>0</v>
      </c>
      <c r="H16" s="19" t="n">
        <v>0</v>
      </c>
      <c r="I16" s="19" t="n">
        <v>0</v>
      </c>
      <c r="J16" s="19" t="n">
        <v>0</v>
      </c>
      <c r="K16" s="2" t="n">
        <v>2100228</v>
      </c>
      <c r="L16" s="2" t="n">
        <v>2052016</v>
      </c>
      <c r="M16" s="2" t="n">
        <v>2538171</v>
      </c>
      <c r="N16" s="2" t="n">
        <v>2530304</v>
      </c>
      <c r="Q16" s="19" t="n">
        <v>3178905</v>
      </c>
      <c r="R16" s="19" t="n">
        <v>3171348</v>
      </c>
      <c r="S16" s="2" t="n">
        <v>2907521</v>
      </c>
      <c r="T16" s="2" t="n">
        <v>2899308</v>
      </c>
      <c r="U16" s="2" t="n">
        <v>3178905</v>
      </c>
      <c r="V16" s="2" t="n">
        <v>3171348</v>
      </c>
      <c r="W16" s="2" t="n">
        <v>3485024</v>
      </c>
      <c r="X16" s="2" t="n">
        <v>3468256</v>
      </c>
      <c r="Y16" s="2" t="n">
        <v>4105713</v>
      </c>
      <c r="Z16" s="2" t="n">
        <v>4079632</v>
      </c>
      <c r="AA16" s="2" t="n">
        <v>4295450</v>
      </c>
      <c r="AB16" s="2" t="n">
        <v>4222254</v>
      </c>
      <c r="AC16" s="2" t="n">
        <v>4448408</v>
      </c>
      <c r="AD16" s="2" t="n">
        <v>4372039</v>
      </c>
      <c r="AE16" s="2" t="n">
        <v>4964639</v>
      </c>
      <c r="AF16" s="2" t="n">
        <v>4963186</v>
      </c>
      <c r="AG16" s="20" t="n">
        <v>5309578</v>
      </c>
      <c r="AH16" s="20" t="n">
        <v>5271988</v>
      </c>
      <c r="AI16" s="20" t="n">
        <v>5840883</v>
      </c>
      <c r="AJ16" s="20" t="n">
        <v>5819440</v>
      </c>
      <c r="AK16" s="20" t="n">
        <v>6085569</v>
      </c>
      <c r="AL16" s="20" t="n">
        <v>5978014</v>
      </c>
      <c r="AM16" s="20"/>
      <c r="AN16" s="20"/>
      <c r="AO16" s="20" t="n">
        <v>6345312</v>
      </c>
      <c r="AP16" s="20" t="n">
        <v>6198560</v>
      </c>
      <c r="AQ16" s="20" t="n">
        <v>6734711</v>
      </c>
      <c r="AR16" s="20" t="n">
        <v>6568157</v>
      </c>
      <c r="AS16" s="20" t="n">
        <v>7127535</v>
      </c>
      <c r="AT16" s="20" t="n">
        <v>6921610</v>
      </c>
    </row>
    <row r="17" customFormat="false" ht="12" hidden="false" customHeight="false" outlineLevel="0" collapsed="false">
      <c r="B17" s="21" t="s">
        <v>51</v>
      </c>
      <c r="C17" s="22"/>
      <c r="D17" s="22"/>
      <c r="E17" s="22"/>
      <c r="F17" s="22"/>
      <c r="G17" s="22"/>
      <c r="H17" s="22"/>
      <c r="I17" s="22"/>
      <c r="J17" s="22"/>
      <c r="K17" s="23"/>
      <c r="L17" s="23"/>
      <c r="M17" s="23"/>
      <c r="N17" s="23"/>
      <c r="O17" s="23"/>
      <c r="P17" s="23"/>
      <c r="Q17" s="22"/>
      <c r="R17" s="22"/>
      <c r="S17" s="22" t="n">
        <v>0</v>
      </c>
      <c r="T17" s="22" t="n">
        <v>0</v>
      </c>
      <c r="U17" s="22" t="n">
        <v>0</v>
      </c>
      <c r="V17" s="22" t="n">
        <v>0</v>
      </c>
      <c r="W17" s="22" t="n">
        <v>0</v>
      </c>
      <c r="X17" s="22" t="n">
        <v>0</v>
      </c>
      <c r="Y17" s="22" t="n">
        <v>0</v>
      </c>
      <c r="Z17" s="22" t="n">
        <v>0</v>
      </c>
      <c r="AA17" s="22" t="n">
        <v>1173940</v>
      </c>
      <c r="AB17" s="22" t="n">
        <v>1155131</v>
      </c>
      <c r="AC17" s="22" t="n">
        <v>1337426</v>
      </c>
      <c r="AD17" s="22" t="n">
        <v>1317142</v>
      </c>
      <c r="AE17" s="24" t="n">
        <v>1498408</v>
      </c>
      <c r="AF17" s="24" t="n">
        <v>1472606</v>
      </c>
      <c r="AG17" s="24" t="n">
        <v>1637247</v>
      </c>
      <c r="AH17" s="24" t="n">
        <v>1608830</v>
      </c>
      <c r="AI17" s="24" t="n">
        <v>1811498</v>
      </c>
      <c r="AJ17" s="24" t="n">
        <v>1780577</v>
      </c>
      <c r="AK17" s="24" t="n">
        <v>1859003</v>
      </c>
      <c r="AL17" s="24" t="n">
        <v>1830155</v>
      </c>
      <c r="AM17" s="20"/>
      <c r="AN17" s="20"/>
      <c r="AO17" s="24" t="n">
        <v>1942732</v>
      </c>
      <c r="AP17" s="24" t="n">
        <v>1908964</v>
      </c>
      <c r="AQ17" s="24" t="n">
        <v>2055750</v>
      </c>
      <c r="AR17" s="24" t="n">
        <v>2022082</v>
      </c>
      <c r="AS17" s="24" t="n">
        <v>2194353</v>
      </c>
      <c r="AT17" s="24" t="n">
        <v>2157972</v>
      </c>
    </row>
    <row r="18" customFormat="false" ht="14.1" hidden="false" customHeight="true" outlineLevel="0" collapsed="false">
      <c r="B18" s="25" t="s">
        <v>52</v>
      </c>
      <c r="C18" s="26"/>
      <c r="D18" s="26"/>
      <c r="E18" s="26"/>
      <c r="F18" s="26"/>
      <c r="G18" s="26"/>
      <c r="H18" s="26"/>
      <c r="I18" s="26"/>
      <c r="J18" s="26"/>
      <c r="K18" s="26"/>
      <c r="L18" s="26"/>
      <c r="M18" s="26"/>
      <c r="N18" s="26"/>
      <c r="O18" s="26"/>
      <c r="P18" s="26"/>
    </row>
    <row r="19" customFormat="false" ht="14.1" hidden="false" customHeight="true" outlineLevel="0" collapsed="false">
      <c r="B19" s="25" t="s">
        <v>53</v>
      </c>
      <c r="C19" s="1"/>
      <c r="D19" s="1"/>
      <c r="E19" s="1"/>
      <c r="F19" s="1"/>
      <c r="G19" s="1"/>
      <c r="H19" s="1"/>
      <c r="I19" s="1"/>
      <c r="J19" s="1"/>
      <c r="K19" s="1"/>
      <c r="L19" s="1"/>
      <c r="M19" s="1"/>
      <c r="N19" s="1"/>
      <c r="O19" s="1"/>
      <c r="P19" s="1"/>
      <c r="Q19" s="27"/>
      <c r="R19" s="27"/>
      <c r="S19" s="27"/>
      <c r="T19" s="27"/>
      <c r="U19" s="27"/>
      <c r="V19" s="27"/>
      <c r="W19" s="27"/>
      <c r="X19" s="27"/>
      <c r="Y19" s="27"/>
      <c r="Z19" s="27"/>
      <c r="AO19" s="25" t="s">
        <v>54</v>
      </c>
    </row>
    <row r="20" customFormat="false" ht="18" hidden="false" customHeight="true" outlineLevel="0" collapsed="false">
      <c r="B20" s="25" t="s">
        <v>55</v>
      </c>
      <c r="C20" s="28"/>
      <c r="D20" s="28"/>
      <c r="E20" s="28"/>
      <c r="F20" s="28"/>
      <c r="G20" s="28"/>
      <c r="H20" s="28"/>
      <c r="I20" s="28"/>
      <c r="J20" s="28"/>
      <c r="K20" s="28"/>
      <c r="L20" s="28"/>
      <c r="M20" s="28"/>
      <c r="N20" s="28"/>
      <c r="O20" s="28"/>
      <c r="P20" s="28"/>
      <c r="AO20" s="25" t="s">
        <v>56</v>
      </c>
    </row>
    <row r="21" customFormat="false" ht="12" hidden="false" customHeight="false" outlineLevel="0" collapsed="false">
      <c r="B21" s="28"/>
      <c r="C21" s="28"/>
      <c r="D21" s="28"/>
      <c r="E21" s="28"/>
      <c r="F21" s="28"/>
      <c r="G21" s="28"/>
      <c r="H21" s="28"/>
      <c r="I21" s="28"/>
      <c r="J21" s="28"/>
      <c r="K21" s="28"/>
      <c r="L21" s="28"/>
      <c r="M21" s="28"/>
      <c r="N21" s="28"/>
      <c r="O21" s="28"/>
      <c r="P21" s="28"/>
    </row>
    <row r="22" customFormat="false" ht="12" hidden="false" customHeight="false" outlineLevel="0" collapsed="false">
      <c r="B22" s="29"/>
      <c r="C22" s="28"/>
      <c r="D22" s="28"/>
      <c r="E22" s="28"/>
      <c r="F22" s="28"/>
      <c r="G22" s="28"/>
      <c r="H22" s="28"/>
      <c r="I22" s="28"/>
      <c r="J22" s="28"/>
      <c r="K22" s="28"/>
      <c r="L22" s="28"/>
      <c r="M22" s="28"/>
      <c r="N22" s="28"/>
      <c r="O22" s="28"/>
      <c r="P22" s="28"/>
    </row>
    <row r="23" customFormat="false" ht="12" hidden="false" customHeight="false" outlineLevel="0" collapsed="false">
      <c r="B23" s="29"/>
      <c r="C23" s="28"/>
      <c r="D23" s="28"/>
      <c r="E23" s="28"/>
      <c r="F23" s="28"/>
      <c r="G23" s="28"/>
      <c r="H23" s="28"/>
      <c r="I23" s="28"/>
      <c r="J23" s="28"/>
      <c r="K23" s="28"/>
      <c r="L23" s="28"/>
      <c r="M23" s="28"/>
      <c r="N23" s="28"/>
      <c r="O23" s="28"/>
      <c r="P23" s="28"/>
    </row>
    <row r="24" customFormat="false" ht="12" hidden="false" customHeight="false" outlineLevel="0" collapsed="false">
      <c r="B24" s="29"/>
      <c r="C24" s="28"/>
      <c r="D24" s="28"/>
      <c r="E24" s="28"/>
      <c r="F24" s="28"/>
      <c r="G24" s="28"/>
      <c r="H24" s="28"/>
      <c r="I24" s="28"/>
      <c r="J24" s="28"/>
      <c r="K24" s="28"/>
      <c r="L24" s="28"/>
      <c r="M24" s="28"/>
      <c r="N24" s="28"/>
      <c r="O24" s="28"/>
      <c r="P24" s="28"/>
    </row>
    <row r="25" customFormat="false" ht="12" hidden="false" customHeight="false" outlineLevel="0" collapsed="false">
      <c r="B25" s="30"/>
      <c r="C25" s="28"/>
      <c r="D25" s="28"/>
      <c r="E25" s="28"/>
      <c r="F25" s="28"/>
      <c r="G25" s="28"/>
      <c r="H25" s="28"/>
      <c r="I25" s="28"/>
      <c r="J25" s="28"/>
      <c r="K25" s="28"/>
      <c r="L25" s="28"/>
      <c r="M25" s="28"/>
      <c r="N25" s="28"/>
      <c r="O25" s="28"/>
      <c r="P25" s="28"/>
    </row>
    <row r="26" customFormat="false" ht="12" hidden="false" customHeight="false" outlineLevel="0" collapsed="false">
      <c r="B26" s="29"/>
      <c r="C26" s="28"/>
      <c r="D26" s="28"/>
      <c r="E26" s="28"/>
      <c r="F26" s="28"/>
      <c r="G26" s="28"/>
      <c r="H26" s="28"/>
      <c r="I26" s="28"/>
      <c r="J26" s="28"/>
      <c r="K26" s="28"/>
      <c r="L26" s="28"/>
      <c r="M26" s="28"/>
      <c r="N26" s="28"/>
      <c r="O26" s="28"/>
      <c r="P26" s="28"/>
    </row>
    <row r="27" customFormat="false" ht="12" hidden="false" customHeight="false" outlineLevel="0" collapsed="false">
      <c r="B27" s="30"/>
      <c r="C27" s="28"/>
      <c r="D27" s="28"/>
      <c r="E27" s="28"/>
      <c r="F27" s="28"/>
      <c r="G27" s="28"/>
      <c r="H27" s="28"/>
      <c r="I27" s="28"/>
      <c r="J27" s="28"/>
      <c r="K27" s="28"/>
      <c r="L27" s="28"/>
      <c r="M27" s="28"/>
      <c r="N27" s="28"/>
      <c r="O27" s="28"/>
      <c r="P27" s="28"/>
    </row>
    <row r="28" customFormat="false" ht="12" hidden="false" customHeight="false" outlineLevel="0" collapsed="false">
      <c r="B28" s="30"/>
      <c r="C28" s="28"/>
      <c r="D28" s="28"/>
      <c r="E28" s="28"/>
      <c r="F28" s="28"/>
      <c r="G28" s="28"/>
      <c r="H28" s="28"/>
      <c r="I28" s="28"/>
      <c r="J28" s="28"/>
      <c r="K28" s="28"/>
      <c r="L28" s="28"/>
      <c r="M28" s="28"/>
      <c r="N28" s="28"/>
      <c r="O28" s="28"/>
      <c r="P28" s="28"/>
    </row>
    <row r="29" customFormat="false" ht="12" hidden="false" customHeight="false" outlineLevel="0" collapsed="false">
      <c r="B29" s="31"/>
    </row>
  </sheetData>
  <mergeCells count="13">
    <mergeCell ref="B3:B4"/>
    <mergeCell ref="Y3:Z3"/>
    <mergeCell ref="AA3:AB3"/>
    <mergeCell ref="AC3:AD3"/>
    <mergeCell ref="AE3:AF3"/>
    <mergeCell ref="AG3:AH3"/>
    <mergeCell ref="AI3:AJ3"/>
    <mergeCell ref="AK3:AL3"/>
    <mergeCell ref="AO3:AP3"/>
    <mergeCell ref="AQ3:AR3"/>
    <mergeCell ref="AS3:AT3"/>
    <mergeCell ref="B22:B24"/>
    <mergeCell ref="B27:B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6T06:57:20Z</dcterms:created>
  <dc:creator>u_jyohou</dc:creator>
  <dc:description/>
  <dc:language>en-US</dc:language>
  <cp:lastModifiedBy>S001907 中村　めぐみ</cp:lastModifiedBy>
  <cp:lastPrinted>2020-03-19T10:08:27Z</cp:lastPrinted>
  <dcterms:modified xsi:type="dcterms:W3CDTF">2020-03-19T10:11:22Z</dcterms:modified>
  <cp:revision>0</cp:revision>
  <dc:subject/>
  <dc:title/>
</cp:coreProperties>
</file>