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L$23</definedName>
    <definedName function="false" hidden="false" name="タイトル" vbProcedure="false">sheet1!$B$1:$L$1</definedName>
    <definedName function="false" hidden="false" name="データ内容" vbProcedure="false">sheet1!$C$5:$L$13</definedName>
    <definedName function="false" hidden="false" name="ワープロ転送領域" vbProcedure="false">sheet1!$B$2:$L$23</definedName>
    <definedName function="false" hidden="false" name="列見出し" vbProcedure="false">sheet1!$B$5:$B$13</definedName>
    <definedName function="false" hidden="false" name="単位_基準日" vbProcedure="false">sheet1!$B$2:$L$2</definedName>
    <definedName function="false" hidden="false" name="年次移動1" vbProcedure="false">sheet1!$B$5:$L$13</definedName>
    <definedName function="false" hidden="false" name="年次移動2" vbProcedure="false">sheet1!$C$26:$K$33</definedName>
    <definedName function="false" hidden="false" name="年次移動3" vbProcedure="false">sheet1!$B$53:$K$60</definedName>
    <definedName function="false" hidden="false" name="年次移動4" vbProcedure="false">sheet1!$B$146:$T$153</definedName>
    <definedName function="false" hidden="false" name="年次移動5" vbProcedure="false">sheet1!$B$167:$U$174</definedName>
    <definedName function="false" hidden="false" name="年次移動6" vbProcedure="false">sheet1!$B$5:$AR$190</definedName>
    <definedName function="false" hidden="false" name="新年次クリア部分" vbProcedure="false">#REF!</definedName>
    <definedName function="false" hidden="false" name="行見出し" vbProcedure="false">sheet1!$B$3:$L$4</definedName>
    <definedName function="false" hidden="false" name="資料_注" vbProcedure="false">sheet1!$B$22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3 </t>
    </r>
    <r>
      <rPr>
        <sz val="11"/>
        <rFont val="Noto Sans"/>
        <family val="2"/>
      </rPr>
      <t xml:space="preserve">城山公園利用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</t>
    </r>
    <r>
      <rPr>
        <sz val="10"/>
        <rFont val="ＭＳ 明朝"/>
        <family val="1"/>
        <charset val="128"/>
      </rPr>
      <t xml:space="preserve">)</t>
    </r>
  </si>
  <si>
    <t xml:space="preserve">区　分</t>
  </si>
  <si>
    <t xml:space="preserve">総　数</t>
  </si>
  <si>
    <t xml:space="preserve">グランド</t>
  </si>
  <si>
    <t xml:space="preserve">テニスコート</t>
  </si>
  <si>
    <t xml:space="preserve">体育館</t>
  </si>
  <si>
    <t xml:space="preserve">野球場</t>
  </si>
  <si>
    <t xml:space="preserve">件数</t>
  </si>
  <si>
    <t xml:space="preserve">人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地域整備室公園みどり課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18</t>
    </r>
    <r>
      <rPr>
        <sz val="10"/>
        <rFont val="Noto Sans"/>
        <family val="2"/>
      </rPr>
      <t xml:space="preserve">年より､他の有料スポｰツ施設の資料と整合を図るため､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数値に変更｡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&quot;平成&quot;##&quot;年度&quot;"/>
    <numFmt numFmtId="167" formatCode="###,###,##0;\-###,###,##0;\－"/>
    <numFmt numFmtId="168" formatCode="&quot;平成&quot;##\年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42"/>
    <col collapsed="false" customWidth="true" hidden="false" outlineLevel="0" max="3" min="3" style="2" width="6.56"/>
    <col collapsed="false" customWidth="true" hidden="false" outlineLevel="0" max="4" min="4" style="2" width="8.71"/>
    <col collapsed="false" customWidth="true" hidden="false" outlineLevel="0" max="5" min="5" style="2" width="6.56"/>
    <col collapsed="false" customWidth="true" hidden="false" outlineLevel="0" max="6" min="6" style="2" width="7.99"/>
    <col collapsed="false" customWidth="true" hidden="false" outlineLevel="0" max="7" min="7" style="2" width="6.56"/>
    <col collapsed="false" customWidth="true" hidden="false" outlineLevel="0" max="8" min="8" style="2" width="7.99"/>
    <col collapsed="false" customWidth="true" hidden="false" outlineLevel="0" max="9" min="9" style="2" width="6.56"/>
    <col collapsed="false" customWidth="true" hidden="false" outlineLevel="0" max="10" min="10" style="2" width="7.99"/>
    <col collapsed="false" customWidth="true" hidden="false" outlineLevel="0" max="11" min="11" style="2" width="6.56"/>
    <col collapsed="false" customWidth="true" hidden="false" outlineLevel="0" max="12" min="12" style="2" width="7.99"/>
    <col collapsed="false" customWidth="false" hidden="false" outlineLevel="0" max="257" min="13" style="2" width="9.13"/>
  </cols>
  <sheetData>
    <row r="1" s="3" customFormat="true" ht="13.5" hidden="false" customHeight="false" outlineLevel="0" collapsed="false">
      <c r="B1" s="3" t="s">
        <v>14</v>
      </c>
      <c r="AZ1" s="3" t="b">
        <f aca="false">ISNONTEXT(B8)</f>
        <v>1</v>
      </c>
    </row>
    <row r="2" s="4" customFormat="true" ht="12.75" hidden="false" customHeight="false" outlineLevel="0" collapsed="false">
      <c r="L2" s="5" t="s">
        <v>15</v>
      </c>
    </row>
    <row r="3" s="4" customFormat="true" ht="28.5" hidden="false" customHeight="true" outlineLevel="0" collapsed="false">
      <c r="B3" s="6" t="s">
        <v>16</v>
      </c>
      <c r="C3" s="7" t="s">
        <v>17</v>
      </c>
      <c r="D3" s="7"/>
      <c r="E3" s="7" t="s">
        <v>18</v>
      </c>
      <c r="F3" s="7"/>
      <c r="G3" s="7" t="s">
        <v>19</v>
      </c>
      <c r="H3" s="7"/>
      <c r="I3" s="7" t="s">
        <v>20</v>
      </c>
      <c r="J3" s="7"/>
      <c r="K3" s="8" t="s">
        <v>21</v>
      </c>
      <c r="L3" s="8"/>
    </row>
    <row r="4" s="4" customFormat="true" ht="15" hidden="false" customHeight="true" outlineLevel="0" collapsed="false">
      <c r="B4" s="6"/>
      <c r="C4" s="9" t="s">
        <v>22</v>
      </c>
      <c r="D4" s="9" t="s">
        <v>23</v>
      </c>
      <c r="E4" s="9" t="s">
        <v>22</v>
      </c>
      <c r="F4" s="9" t="s">
        <v>23</v>
      </c>
      <c r="G4" s="9" t="s">
        <v>22</v>
      </c>
      <c r="H4" s="9" t="s">
        <v>23</v>
      </c>
      <c r="I4" s="9" t="s">
        <v>22</v>
      </c>
      <c r="J4" s="9" t="s">
        <v>23</v>
      </c>
      <c r="K4" s="9" t="s">
        <v>22</v>
      </c>
      <c r="L4" s="10" t="s">
        <v>23</v>
      </c>
    </row>
    <row r="5" s="4" customFormat="true" ht="15" hidden="true" customHeight="true" outlineLevel="0" collapsed="false">
      <c r="B5" s="11" t="n">
        <v>9</v>
      </c>
      <c r="C5" s="12" t="n">
        <v>6920</v>
      </c>
      <c r="D5" s="12" t="n">
        <v>130614</v>
      </c>
      <c r="E5" s="12" t="n">
        <v>256</v>
      </c>
      <c r="F5" s="12" t="n">
        <v>28762</v>
      </c>
      <c r="G5" s="12" t="n">
        <v>4869</v>
      </c>
      <c r="H5" s="12" t="n">
        <v>39862</v>
      </c>
      <c r="I5" s="12" t="n">
        <v>1531</v>
      </c>
      <c r="J5" s="12" t="n">
        <v>47102</v>
      </c>
      <c r="K5" s="12" t="n">
        <v>264</v>
      </c>
      <c r="L5" s="12" t="n">
        <v>14888</v>
      </c>
    </row>
    <row r="6" s="4" customFormat="true" ht="15" hidden="true" customHeight="true" outlineLevel="0" collapsed="false">
      <c r="B6" s="11" t="n">
        <v>13</v>
      </c>
      <c r="C6" s="12" t="n">
        <v>8209</v>
      </c>
      <c r="D6" s="12" t="n">
        <v>139090</v>
      </c>
      <c r="E6" s="12" t="n">
        <v>350</v>
      </c>
      <c r="F6" s="12" t="n">
        <v>24597</v>
      </c>
      <c r="G6" s="12" t="n">
        <v>5906</v>
      </c>
      <c r="H6" s="12" t="n">
        <v>52512</v>
      </c>
      <c r="I6" s="12" t="n">
        <v>1674</v>
      </c>
      <c r="J6" s="12" t="n">
        <v>46085</v>
      </c>
      <c r="K6" s="12" t="n">
        <v>279</v>
      </c>
      <c r="L6" s="12" t="n">
        <v>13119</v>
      </c>
    </row>
    <row r="7" s="4" customFormat="true" ht="15" hidden="true" customHeight="true" outlineLevel="0" collapsed="false">
      <c r="B7" s="11" t="n">
        <v>14</v>
      </c>
      <c r="C7" s="12" t="n">
        <v>8396</v>
      </c>
      <c r="D7" s="12" t="n">
        <v>228387</v>
      </c>
      <c r="E7" s="12" t="n">
        <v>368</v>
      </c>
      <c r="F7" s="12" t="n">
        <v>61517</v>
      </c>
      <c r="G7" s="12" t="n">
        <v>6180</v>
      </c>
      <c r="H7" s="12" t="n">
        <v>97180</v>
      </c>
      <c r="I7" s="12" t="n">
        <v>1634</v>
      </c>
      <c r="J7" s="12" t="n">
        <v>51824</v>
      </c>
      <c r="K7" s="12" t="n">
        <v>214</v>
      </c>
      <c r="L7" s="12" t="n">
        <v>16480</v>
      </c>
    </row>
    <row r="8" s="4" customFormat="true" ht="15" hidden="true" customHeight="true" outlineLevel="0" collapsed="false">
      <c r="B8" s="11" t="n">
        <v>15</v>
      </c>
      <c r="C8" s="12" t="n">
        <v>8030</v>
      </c>
      <c r="D8" s="12" t="n">
        <v>154202</v>
      </c>
      <c r="E8" s="12" t="n">
        <v>333</v>
      </c>
      <c r="F8" s="12" t="n">
        <v>34965</v>
      </c>
      <c r="G8" s="12" t="n">
        <v>5500</v>
      </c>
      <c r="H8" s="12" t="n">
        <v>51523</v>
      </c>
      <c r="I8" s="12" t="n">
        <v>1989</v>
      </c>
      <c r="J8" s="12" t="n">
        <v>55748</v>
      </c>
      <c r="K8" s="12" t="n">
        <v>208</v>
      </c>
      <c r="L8" s="12" t="n">
        <v>11368</v>
      </c>
    </row>
    <row r="9" s="4" customFormat="true" ht="15" hidden="true" customHeight="true" outlineLevel="0" collapsed="false">
      <c r="B9" s="13" t="n">
        <v>17</v>
      </c>
      <c r="C9" s="14" t="n">
        <f aca="false">E9+G9+I9+K9</f>
        <v>8550</v>
      </c>
      <c r="D9" s="15" t="n">
        <f aca="false">F9+H9+J9+L9</f>
        <v>167665</v>
      </c>
      <c r="E9" s="12" t="n">
        <v>305</v>
      </c>
      <c r="F9" s="12" t="n">
        <v>30331</v>
      </c>
      <c r="G9" s="12" t="n">
        <v>6049</v>
      </c>
      <c r="H9" s="12" t="n">
        <v>63696</v>
      </c>
      <c r="I9" s="12" t="n">
        <v>1929</v>
      </c>
      <c r="J9" s="12" t="n">
        <v>54638</v>
      </c>
      <c r="K9" s="12" t="n">
        <v>267</v>
      </c>
      <c r="L9" s="12" t="n">
        <v>19000</v>
      </c>
    </row>
    <row r="10" s="4" customFormat="true" ht="15" hidden="true" customHeight="true" outlineLevel="0" collapsed="false">
      <c r="B10" s="16" t="s">
        <v>24</v>
      </c>
      <c r="C10" s="14" t="n">
        <f aca="false">E10+G10+I10+K10</f>
        <v>8140</v>
      </c>
      <c r="D10" s="15" t="n">
        <f aca="false">F10+H10+J10+L10</f>
        <v>197294</v>
      </c>
      <c r="E10" s="15" t="n">
        <v>313</v>
      </c>
      <c r="F10" s="15" t="n">
        <v>40536</v>
      </c>
      <c r="G10" s="15" t="n">
        <v>5570</v>
      </c>
      <c r="H10" s="15" t="n">
        <v>57510</v>
      </c>
      <c r="I10" s="15" t="n">
        <v>1955</v>
      </c>
      <c r="J10" s="15" t="n">
        <v>60124</v>
      </c>
      <c r="K10" s="15" t="n">
        <v>302</v>
      </c>
      <c r="L10" s="15" t="n">
        <v>39124</v>
      </c>
    </row>
    <row r="11" s="4" customFormat="true" ht="15" hidden="true" customHeight="true" outlineLevel="0" collapsed="false">
      <c r="B11" s="16" t="s">
        <v>25</v>
      </c>
      <c r="C11" s="14" t="n">
        <f aca="false">E11+G11+I11+K11</f>
        <v>8560</v>
      </c>
      <c r="D11" s="15" t="n">
        <f aca="false">F11+H11+J11+L11</f>
        <v>170577</v>
      </c>
      <c r="E11" s="15" t="n">
        <v>315</v>
      </c>
      <c r="F11" s="15" t="n">
        <v>29936</v>
      </c>
      <c r="G11" s="15" t="n">
        <v>5818</v>
      </c>
      <c r="H11" s="15" t="n">
        <v>60189</v>
      </c>
      <c r="I11" s="15" t="n">
        <v>2134</v>
      </c>
      <c r="J11" s="15" t="n">
        <v>54518</v>
      </c>
      <c r="K11" s="15" t="n">
        <v>293</v>
      </c>
      <c r="L11" s="15" t="n">
        <v>25934</v>
      </c>
    </row>
    <row r="12" s="4" customFormat="true" ht="15" hidden="true" customHeight="true" outlineLevel="0" collapsed="false">
      <c r="B12" s="16" t="s">
        <v>26</v>
      </c>
      <c r="C12" s="14" t="n">
        <f aca="false">E12+G12+I12+K12</f>
        <v>9087</v>
      </c>
      <c r="D12" s="15" t="n">
        <f aca="false">F12+H12+J12+L12</f>
        <v>194085</v>
      </c>
      <c r="E12" s="15" t="n">
        <v>358</v>
      </c>
      <c r="F12" s="15" t="n">
        <v>33684</v>
      </c>
      <c r="G12" s="15" t="n">
        <v>6119</v>
      </c>
      <c r="H12" s="15" t="n">
        <v>73656</v>
      </c>
      <c r="I12" s="15" t="n">
        <v>2240</v>
      </c>
      <c r="J12" s="15" t="n">
        <v>54823</v>
      </c>
      <c r="K12" s="15" t="n">
        <v>370</v>
      </c>
      <c r="L12" s="15" t="n">
        <v>31922</v>
      </c>
    </row>
    <row r="13" s="4" customFormat="true" ht="15" hidden="true" customHeight="true" outlineLevel="0" collapsed="false">
      <c r="B13" s="16" t="s">
        <v>27</v>
      </c>
      <c r="C13" s="14" t="n">
        <f aca="false">E13+G13+I13+K13</f>
        <v>9531</v>
      </c>
      <c r="D13" s="15" t="n">
        <f aca="false">F13+H13+J13+L13</f>
        <v>181639</v>
      </c>
      <c r="E13" s="15" t="n">
        <v>412</v>
      </c>
      <c r="F13" s="15" t="n">
        <v>28501</v>
      </c>
      <c r="G13" s="15" t="n">
        <v>6233</v>
      </c>
      <c r="H13" s="15" t="n">
        <v>71735</v>
      </c>
      <c r="I13" s="15" t="n">
        <v>2413</v>
      </c>
      <c r="J13" s="15" t="n">
        <v>48165</v>
      </c>
      <c r="K13" s="15" t="n">
        <v>473</v>
      </c>
      <c r="L13" s="15" t="n">
        <v>33238</v>
      </c>
    </row>
    <row r="14" s="4" customFormat="true" ht="15" hidden="true" customHeight="true" outlineLevel="0" collapsed="false">
      <c r="B14" s="16" t="s">
        <v>28</v>
      </c>
      <c r="C14" s="14" t="n">
        <v>8816</v>
      </c>
      <c r="D14" s="15" t="n">
        <v>194134</v>
      </c>
      <c r="E14" s="15" t="n">
        <v>346</v>
      </c>
      <c r="F14" s="15" t="n">
        <v>30212</v>
      </c>
      <c r="G14" s="15" t="n">
        <v>5602</v>
      </c>
      <c r="H14" s="15" t="n">
        <v>77070</v>
      </c>
      <c r="I14" s="15" t="n">
        <v>2370</v>
      </c>
      <c r="J14" s="15" t="n">
        <v>52202</v>
      </c>
      <c r="K14" s="15" t="n">
        <v>498</v>
      </c>
      <c r="L14" s="15" t="n">
        <v>34650</v>
      </c>
    </row>
    <row r="15" s="4" customFormat="true" ht="15" hidden="true" customHeight="true" outlineLevel="0" collapsed="false">
      <c r="B15" s="16" t="s">
        <v>29</v>
      </c>
      <c r="C15" s="14" t="n">
        <v>7863</v>
      </c>
      <c r="D15" s="15" t="n">
        <v>165879</v>
      </c>
      <c r="E15" s="15" t="n">
        <v>335</v>
      </c>
      <c r="F15" s="15" t="n">
        <v>31890</v>
      </c>
      <c r="G15" s="15" t="n">
        <v>5382</v>
      </c>
      <c r="H15" s="15" t="n">
        <v>58787</v>
      </c>
      <c r="I15" s="15" t="n">
        <v>1671</v>
      </c>
      <c r="J15" s="15" t="n">
        <v>39961</v>
      </c>
      <c r="K15" s="15" t="n">
        <v>475</v>
      </c>
      <c r="L15" s="15" t="n">
        <v>35241</v>
      </c>
    </row>
    <row r="16" s="4" customFormat="true" ht="15" hidden="true" customHeight="true" outlineLevel="0" collapsed="false">
      <c r="B16" s="16" t="s">
        <v>30</v>
      </c>
      <c r="C16" s="14" t="n">
        <v>8442</v>
      </c>
      <c r="D16" s="15" t="n">
        <v>164609</v>
      </c>
      <c r="E16" s="15" t="n">
        <v>300</v>
      </c>
      <c r="F16" s="15" t="n">
        <v>26320</v>
      </c>
      <c r="G16" s="15" t="n">
        <v>4823</v>
      </c>
      <c r="H16" s="15" t="n">
        <v>37403</v>
      </c>
      <c r="I16" s="15" t="n">
        <v>1909</v>
      </c>
      <c r="J16" s="15" t="n">
        <v>45320</v>
      </c>
      <c r="K16" s="15" t="n">
        <v>464</v>
      </c>
      <c r="L16" s="15" t="n">
        <v>40373</v>
      </c>
    </row>
    <row r="17" s="4" customFormat="true" ht="15" hidden="false" customHeight="true" outlineLevel="0" collapsed="false">
      <c r="B17" s="16" t="s">
        <v>31</v>
      </c>
      <c r="C17" s="14" t="n">
        <v>9096</v>
      </c>
      <c r="D17" s="15" t="n">
        <v>178834</v>
      </c>
      <c r="E17" s="15" t="n">
        <v>302</v>
      </c>
      <c r="F17" s="15" t="n">
        <v>35639</v>
      </c>
      <c r="G17" s="15" t="n">
        <v>5681</v>
      </c>
      <c r="H17" s="15" t="n">
        <v>49568</v>
      </c>
      <c r="I17" s="15" t="n">
        <v>2641</v>
      </c>
      <c r="J17" s="15" t="n">
        <v>48179</v>
      </c>
      <c r="K17" s="15" t="n">
        <v>472</v>
      </c>
      <c r="L17" s="15" t="n">
        <v>45448</v>
      </c>
    </row>
    <row r="18" s="4" customFormat="true" ht="15" hidden="false" customHeight="true" outlineLevel="0" collapsed="false">
      <c r="B18" s="16" t="n">
        <v>28</v>
      </c>
      <c r="C18" s="14" t="n">
        <v>9905</v>
      </c>
      <c r="D18" s="15" t="n">
        <v>171044</v>
      </c>
      <c r="E18" s="15" t="n">
        <v>292</v>
      </c>
      <c r="F18" s="15" t="n">
        <v>36607</v>
      </c>
      <c r="G18" s="15" t="n">
        <v>5965</v>
      </c>
      <c r="H18" s="15" t="n">
        <v>46397</v>
      </c>
      <c r="I18" s="15" t="n">
        <v>3195</v>
      </c>
      <c r="J18" s="15" t="n">
        <v>49570</v>
      </c>
      <c r="K18" s="15" t="n">
        <v>453</v>
      </c>
      <c r="L18" s="15" t="n">
        <v>38470</v>
      </c>
    </row>
    <row r="19" s="4" customFormat="true" ht="15" hidden="false" customHeight="true" outlineLevel="0" collapsed="false">
      <c r="B19" s="16" t="n">
        <v>29</v>
      </c>
      <c r="C19" s="14" t="n">
        <v>9292</v>
      </c>
      <c r="D19" s="15" t="n">
        <v>169420</v>
      </c>
      <c r="E19" s="15" t="n">
        <v>297</v>
      </c>
      <c r="F19" s="15" t="n">
        <v>33349</v>
      </c>
      <c r="G19" s="15" t="n">
        <v>5505</v>
      </c>
      <c r="H19" s="15" t="n">
        <v>49917</v>
      </c>
      <c r="I19" s="15" t="n">
        <v>3003</v>
      </c>
      <c r="J19" s="15" t="n">
        <v>48574</v>
      </c>
      <c r="K19" s="15" t="n">
        <v>487</v>
      </c>
      <c r="L19" s="15" t="n">
        <v>37580</v>
      </c>
    </row>
    <row r="20" s="4" customFormat="true" ht="15" hidden="false" customHeight="true" outlineLevel="0" collapsed="false">
      <c r="B20" s="16" t="n">
        <v>30</v>
      </c>
      <c r="C20" s="14" t="n">
        <v>8677</v>
      </c>
      <c r="D20" s="15" t="n">
        <v>164264</v>
      </c>
      <c r="E20" s="15" t="n">
        <v>244</v>
      </c>
      <c r="F20" s="15" t="n">
        <v>27470</v>
      </c>
      <c r="G20" s="15" t="n">
        <v>5187</v>
      </c>
      <c r="H20" s="15" t="n">
        <v>52905</v>
      </c>
      <c r="I20" s="15" t="n">
        <v>2811</v>
      </c>
      <c r="J20" s="15" t="n">
        <v>45771</v>
      </c>
      <c r="K20" s="15" t="n">
        <v>435</v>
      </c>
      <c r="L20" s="15" t="n">
        <v>38118</v>
      </c>
    </row>
    <row r="21" s="4" customFormat="true" ht="15" hidden="false" customHeight="true" outlineLevel="0" collapsed="false">
      <c r="B21" s="17" t="s">
        <v>32</v>
      </c>
      <c r="C21" s="18" t="n">
        <v>8383</v>
      </c>
      <c r="D21" s="19" t="n">
        <v>186571</v>
      </c>
      <c r="E21" s="19" t="n">
        <v>222</v>
      </c>
      <c r="F21" s="19" t="n">
        <v>43767</v>
      </c>
      <c r="G21" s="19" t="n">
        <v>5185</v>
      </c>
      <c r="H21" s="19" t="n">
        <v>60303</v>
      </c>
      <c r="I21" s="19" t="n">
        <v>2595</v>
      </c>
      <c r="J21" s="19" t="n">
        <v>47130</v>
      </c>
      <c r="K21" s="19" t="n">
        <v>381</v>
      </c>
      <c r="L21" s="19" t="n">
        <v>35371</v>
      </c>
    </row>
    <row r="22" s="4" customFormat="true" ht="15" hidden="false" customHeight="true" outlineLevel="0" collapsed="false">
      <c r="B22" s="20" t="s">
        <v>33</v>
      </c>
      <c r="C22" s="21"/>
      <c r="D22" s="21"/>
      <c r="E22" s="21"/>
      <c r="F22" s="21"/>
      <c r="G22" s="22"/>
      <c r="H22" s="22"/>
      <c r="I22" s="22"/>
      <c r="J22" s="22"/>
      <c r="K22" s="23"/>
    </row>
    <row r="23" customFormat="false" ht="12" hidden="false" customHeight="false" outlineLevel="0" collapsed="false">
      <c r="B23" s="24" t="s">
        <v>34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</row>
  </sheetData>
  <mergeCells count="7">
    <mergeCell ref="B3:B4"/>
    <mergeCell ref="C3:D3"/>
    <mergeCell ref="E3:F3"/>
    <mergeCell ref="G3:H3"/>
    <mergeCell ref="I3:J3"/>
    <mergeCell ref="K3:L3"/>
    <mergeCell ref="B23:L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29:23Z</dcterms:created>
  <dc:creator>u_jyohou</dc:creator>
  <dc:description/>
  <dc:language>en-US</dc:language>
  <cp:lastModifiedBy>S001907 中村　めぐみ</cp:lastModifiedBy>
  <cp:lastPrinted>2020-02-12T08:24:38Z</cp:lastPrinted>
  <dcterms:modified xsi:type="dcterms:W3CDTF">2020-03-19T12:48:21Z</dcterms:modified>
  <cp:revision>0</cp:revision>
  <dc:subject/>
  <dc:title/>
</cp:coreProperties>
</file>