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国勢調査データ" sheetId="2" state="visible" r:id="rId3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localSheetId="0" name="Data" vbProcedure="false">#REF!</definedName>
    <definedName function="false" hidden="false" localSheetId="0" name="DataEnd" vbProcedure="false">#REF!</definedName>
    <definedName function="false" hidden="false" localSheetId="0" name="Hyousoku" vbProcedure="false">sheet1!$B$3:$B$5</definedName>
    <definedName function="false" hidden="false" localSheetId="0" name="HyousokuArea" vbProcedure="false">#REF!</definedName>
    <definedName function="false" hidden="false" localSheetId="0" name="HyousokuEnd" vbProcedure="false">#REF!</definedName>
    <definedName function="false" hidden="false" localSheetId="0" name="Hyoutou" vbProcedure="false">sheet1!$H$3:$R$5</definedName>
    <definedName function="false" hidden="false" localSheetId="0" name="Rangai0" vbProcedure="false">#REF!</definedName>
    <definedName function="false" hidden="false" localSheetId="0" name="Title" vbProcedure="false">sheet1!$B$1:$R$1</definedName>
    <definedName function="false" hidden="false" localSheetId="0" name="TitleEnglis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9">
  <si>
    <r>
      <rPr>
        <sz val="11"/>
        <color rgb="FF000000"/>
        <rFont val="ＭＳ ゴシック"/>
        <family val="3"/>
        <charset val="128"/>
      </rPr>
      <t xml:space="preserve">3.4 </t>
    </r>
    <r>
      <rPr>
        <sz val="11"/>
        <color rgb="FF000000"/>
        <rFont val="Noto Sans"/>
        <family val="2"/>
      </rPr>
      <t xml:space="preserve">世帯の家族類型、子供の有無・数・年齢別夫婦のいる一般世帯数及び一般世帯人員</t>
    </r>
  </si>
  <si>
    <r>
      <rPr>
        <sz val="9"/>
        <color rgb="FF000000"/>
        <rFont val="Noto Sans"/>
        <family val="2"/>
      </rPr>
      <t xml:space="preserve">　　　　（平成</t>
    </r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）</t>
    </r>
  </si>
  <si>
    <t xml:space="preserve">区　　　　　分</t>
  </si>
  <si>
    <t xml:space="preserve">夫婦のいる</t>
  </si>
  <si>
    <t xml:space="preserve">一般世帯</t>
  </si>
  <si>
    <t xml:space="preserve">総　数</t>
  </si>
  <si>
    <t xml:space="preserve">核家族世帯</t>
  </si>
  <si>
    <t xml:space="preserve">その他の親族世帯（同居の親あり）
（同居の親あり）</t>
  </si>
  <si>
    <t xml:space="preserve">その他の親族世帯（同居の親なし）
（同居の親なし）</t>
  </si>
  <si>
    <r>
      <rPr>
        <sz val="9"/>
        <color rgb="FF000000"/>
        <rFont val="Noto Sans"/>
        <family val="2"/>
      </rPr>
      <t xml:space="preserve">（再掲） 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世代世帯</t>
    </r>
  </si>
  <si>
    <t xml:space="preserve">世帯数</t>
  </si>
  <si>
    <t xml:space="preserve">世帯人員</t>
  </si>
  <si>
    <t xml:space="preserve">総　　　　　　　　　　　　　数</t>
  </si>
  <si>
    <t xml:space="preserve">子供なし</t>
  </si>
  <si>
    <t xml:space="preserve">子供あり</t>
  </si>
  <si>
    <t xml:space="preserve">最年少の子供が</t>
  </si>
  <si>
    <r>
      <rPr>
        <sz val="8"/>
        <color rgb="FF000000"/>
        <rFont val="ＭＳ 明朝"/>
        <family val="1"/>
        <charset val="128"/>
      </rPr>
      <t xml:space="preserve">0</t>
    </r>
    <r>
      <rPr>
        <sz val="8"/>
        <color rgb="FF000000"/>
        <rFont val="Noto Sans"/>
        <family val="2"/>
      </rPr>
      <t xml:space="preserve">歳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r>
      <rPr>
        <sz val="8"/>
        <color rgb="FF000000"/>
        <rFont val="ＭＳ 明朝"/>
        <family val="1"/>
        <charset val="128"/>
      </rPr>
      <t xml:space="preserve">18</t>
    </r>
    <r>
      <rPr>
        <sz val="8"/>
        <color rgb="FF000000"/>
        <rFont val="Noto Sans"/>
        <family val="2"/>
      </rPr>
      <t xml:space="preserve">歳以上</t>
    </r>
  </si>
  <si>
    <t xml:space="preserve">（再掲）</t>
  </si>
  <si>
    <r>
      <rPr>
        <sz val="8"/>
        <color rgb="FF000000"/>
        <rFont val="ＭＳ 明朝"/>
        <family val="1"/>
        <charset val="128"/>
      </rPr>
      <t xml:space="preserve">     0</t>
    </r>
    <r>
      <rPr>
        <sz val="8"/>
        <color rgb="FF000000"/>
        <rFont val="Noto Sans"/>
        <family val="2"/>
      </rPr>
      <t xml:space="preserve">歳</t>
    </r>
  </si>
  <si>
    <r>
      <rPr>
        <sz val="8"/>
        <color rgb="FF000000"/>
        <rFont val="ＭＳ 明朝"/>
        <family val="1"/>
        <charset val="128"/>
      </rPr>
      <t xml:space="preserve"> 1</t>
    </r>
    <r>
      <rPr>
        <sz val="8"/>
        <color rgb="FF000000"/>
        <rFont val="Noto Sans"/>
        <family val="2"/>
      </rPr>
      <t xml:space="preserve">～ </t>
    </r>
    <r>
      <rPr>
        <sz val="8"/>
        <color rgb="FF000000"/>
        <rFont val="ＭＳ 明朝"/>
        <family val="1"/>
        <charset val="128"/>
      </rPr>
      <t xml:space="preserve">2</t>
    </r>
  </si>
  <si>
    <r>
      <rPr>
        <sz val="8"/>
        <color rgb="FF000000"/>
        <rFont val="ＭＳ 明朝"/>
        <family val="1"/>
        <charset val="128"/>
      </rPr>
      <t xml:space="preserve"> 3</t>
    </r>
    <r>
      <rPr>
        <sz val="8"/>
        <color rgb="FF000000"/>
        <rFont val="Noto Sans"/>
        <family val="2"/>
      </rPr>
      <t xml:space="preserve">～ </t>
    </r>
    <r>
      <rPr>
        <sz val="8"/>
        <color rgb="FF000000"/>
        <rFont val="ＭＳ 明朝"/>
        <family val="1"/>
        <charset val="128"/>
      </rPr>
      <t xml:space="preserve">5</t>
    </r>
  </si>
  <si>
    <r>
      <rPr>
        <sz val="8"/>
        <color rgb="FF000000"/>
        <rFont val="ＭＳ 明朝"/>
        <family val="1"/>
        <charset val="128"/>
      </rPr>
      <t xml:space="preserve"> 6</t>
    </r>
    <r>
      <rPr>
        <sz val="8"/>
        <color rgb="FF000000"/>
        <rFont val="Noto Sans"/>
        <family val="2"/>
      </rPr>
      <t xml:space="preserve">～ </t>
    </r>
    <r>
      <rPr>
        <sz val="8"/>
        <color rgb="FF000000"/>
        <rFont val="ＭＳ 明朝"/>
        <family val="1"/>
        <charset val="128"/>
      </rPr>
      <t xml:space="preserve">8</t>
    </r>
  </si>
  <si>
    <r>
      <rPr>
        <sz val="8"/>
        <color rgb="FF000000"/>
        <rFont val="ＭＳ 明朝"/>
        <family val="1"/>
        <charset val="128"/>
      </rPr>
      <t xml:space="preserve"> 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1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4</t>
    </r>
  </si>
  <si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7</t>
    </r>
  </si>
  <si>
    <r>
      <rPr>
        <sz val="8"/>
        <color rgb="FF000000"/>
        <rFont val="Noto Sans"/>
        <family val="2"/>
      </rPr>
      <t xml:space="preserve">子供が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人　</t>
    </r>
  </si>
  <si>
    <r>
      <rPr>
        <sz val="8"/>
        <color rgb="FF000000"/>
        <rFont val="Noto Sans"/>
        <family val="2"/>
      </rPr>
      <t xml:space="preserve">子供が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Noto Sans"/>
        <family val="2"/>
      </rPr>
      <t xml:space="preserve">子供が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Noto Sans"/>
        <family val="2"/>
      </rPr>
      <t xml:space="preserve">子供が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人以上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世帯構造等基本集計（総務省統計局）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03</t>
    </r>
    <r>
      <rPr>
        <sz val="9"/>
        <rFont val="Noto Sans"/>
        <family val="2"/>
      </rPr>
      <t xml:space="preserve">表　世帯の家族類型</t>
    </r>
    <r>
      <rPr>
        <sz val="9"/>
        <rFont val="ＭＳ 明朝"/>
        <family val="1"/>
        <charset val="128"/>
      </rPr>
      <t xml:space="preserve">(3</t>
    </r>
    <r>
      <rPr>
        <sz val="9"/>
        <rFont val="Noto Sans"/>
        <family val="2"/>
      </rPr>
      <t xml:space="preserve">区分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，子供の有無・数・年齢</t>
    </r>
    <r>
      <rPr>
        <sz val="9"/>
        <rFont val="ＭＳ 明朝"/>
        <family val="1"/>
        <charset val="128"/>
      </rPr>
      <t xml:space="preserve">(52</t>
    </r>
    <r>
      <rPr>
        <sz val="9"/>
        <rFont val="Noto Sans"/>
        <family val="2"/>
      </rPr>
      <t xml:space="preserve">区分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別夫婦のいる一般世帯数及び一般世帯人員</t>
    </r>
    <r>
      <rPr>
        <sz val="9"/>
        <rFont val="ＭＳ 明朝"/>
        <family val="1"/>
        <charset val="128"/>
      </rPr>
      <t xml:space="preserve">(3</t>
    </r>
    <r>
      <rPr>
        <sz val="9"/>
        <rFont val="Noto Sans"/>
        <family val="2"/>
      </rPr>
      <t xml:space="preserve">世代世帯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特掲</t>
    </r>
    <r>
      <rPr>
        <sz val="9"/>
        <rFont val="ＭＳ 明朝"/>
        <family val="1"/>
        <charset val="128"/>
      </rPr>
      <t xml:space="preserve">) 0 </t>
    </r>
    <r>
      <rPr>
        <sz val="9"/>
        <rFont val="Noto Sans"/>
        <family val="2"/>
      </rPr>
      <t xml:space="preserve">全国，都道府県，市区町村 </t>
    </r>
  </si>
  <si>
    <t xml:space="preserve">Table 803. Private Households with a Couple and Household Members, by Family Type of Household (3 Groups) and Presence, Number and Age of Child(ren) (52 Groups) 0 Japan, Prefectures, Shi, Ku, Machi and Mura </t>
  </si>
  <si>
    <t xml:space="preserve">rui3A.0000</t>
  </si>
  <si>
    <t xml:space="preserve">rui3A.0001</t>
  </si>
  <si>
    <t xml:space="preserve">rui3A.0002</t>
  </si>
  <si>
    <t xml:space="preserve">rui3A.0003</t>
  </si>
  <si>
    <t xml:space="preserve">rui3A.0004</t>
  </si>
  <si>
    <t xml:space="preserve">seS.0001</t>
  </si>
  <si>
    <t xml:space="preserve">seS.0002</t>
  </si>
  <si>
    <t xml:space="preserve">総数（夫婦のいる一般世帯の家族類型）</t>
  </si>
  <si>
    <t xml:space="preserve">夫婦のいる核家族世帯</t>
  </si>
  <si>
    <t xml:space="preserve">夫婦のいるその他の世帯（同居の親あり）</t>
  </si>
  <si>
    <t xml:space="preserve">夫婦のいるその他の世帯（同居の親なし）</t>
  </si>
  <si>
    <r>
      <rPr>
        <sz val="9"/>
        <rFont val="Noto Sans"/>
        <family val="2"/>
      </rPr>
      <t xml:space="preserve">（再掲）夫婦のいる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世代世帯　</t>
    </r>
  </si>
  <si>
    <t xml:space="preserve">※大項目</t>
  </si>
  <si>
    <t xml:space="preserve">地域コード</t>
  </si>
  <si>
    <t xml:space="preserve">地域識別コード</t>
  </si>
  <si>
    <r>
      <rPr>
        <sz val="9"/>
        <rFont val="ＭＳ 明朝"/>
        <family val="1"/>
        <charset val="128"/>
      </rPr>
      <t xml:space="preserve">28219 </t>
    </r>
    <r>
      <rPr>
        <sz val="9"/>
        <rFont val="Noto Sans"/>
        <family val="2"/>
      </rPr>
      <t xml:space="preserve">三田市</t>
    </r>
  </si>
  <si>
    <t xml:space="preserve">夫婦のいる一般世帯</t>
  </si>
  <si>
    <t xml:space="preserve">　子供なし</t>
  </si>
  <si>
    <t xml:space="preserve">　子供あり</t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最年少の子供が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　　子供が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　　　子供が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子供が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子供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子供が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子供が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子供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子供が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子供が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　　子供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　　　最年少の子供が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最年少の子供が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最年少の子供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最年少の子供が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最年少の子供が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最年少の子供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最年少の子供が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　　　最年少の子供が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　　子供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　子供が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,###,###,##0;&quot; -&quot;###,###,###,##0\ ;&quot; －&quot;"/>
    <numFmt numFmtId="167" formatCode="#,###,###,###,##0;&quot; -&quot;###,###,###,##0"/>
  </numFmts>
  <fonts count="15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16015625" defaultRowHeight="14.65" zeroHeight="false" outlineLevelRow="0" outlineLevelCol="0"/>
  <cols>
    <col collapsed="false" customWidth="true" hidden="false" outlineLevel="0" max="1" min="1" style="1" width="2.16"/>
    <col collapsed="false" customWidth="true" hidden="false" outlineLevel="0" max="5" min="2" style="2" width="1.82"/>
    <col collapsed="false" customWidth="true" hidden="false" outlineLevel="0" max="6" min="6" style="2" width="16.99"/>
    <col collapsed="false" customWidth="true" hidden="false" outlineLevel="0" max="7" min="7" style="2" width="13.49"/>
    <col collapsed="false" customWidth="true" hidden="false" outlineLevel="0" max="11" min="8" style="2" width="16.99"/>
    <col collapsed="false" customWidth="true" hidden="false" outlineLevel="0" max="12" min="12" style="3" width="0.82"/>
    <col collapsed="false" customWidth="true" hidden="false" outlineLevel="0" max="16" min="13" style="2" width="16.99"/>
    <col collapsed="false" customWidth="true" hidden="false" outlineLevel="0" max="17" min="17" style="2" width="15.82"/>
    <col collapsed="false" customWidth="true" hidden="false" outlineLevel="0" max="18" min="18" style="2" width="16.33"/>
    <col collapsed="false" customWidth="true" hidden="false" outlineLevel="0" max="19" min="19" style="2" width="2.33"/>
    <col collapsed="false" customWidth="false" hidden="false" outlineLevel="0" max="257" min="20" style="2" width="13.16"/>
  </cols>
  <sheetData>
    <row r="1" s="7" customFormat="true" ht="13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s="10" customFormat="true" ht="9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1</v>
      </c>
      <c r="R2" s="8"/>
      <c r="S2" s="8"/>
    </row>
    <row r="3" s="10" customFormat="true" ht="10.5" hidden="false" customHeight="true" outlineLevel="0" collapsed="false">
      <c r="A3" s="8"/>
      <c r="B3" s="11" t="s">
        <v>2</v>
      </c>
      <c r="C3" s="11"/>
      <c r="D3" s="11"/>
      <c r="E3" s="11"/>
      <c r="F3" s="11"/>
      <c r="G3" s="11"/>
      <c r="H3" s="12"/>
      <c r="I3" s="13"/>
      <c r="J3" s="14" t="s">
        <v>3</v>
      </c>
      <c r="K3" s="14"/>
      <c r="L3" s="15"/>
      <c r="M3" s="14" t="s">
        <v>4</v>
      </c>
      <c r="N3" s="14"/>
      <c r="O3" s="13"/>
      <c r="P3" s="13"/>
      <c r="Q3" s="13"/>
      <c r="R3" s="13"/>
      <c r="S3" s="8"/>
    </row>
    <row r="4" s="10" customFormat="true" ht="10.5" hidden="false" customHeight="true" outlineLevel="0" collapsed="false">
      <c r="A4" s="8"/>
      <c r="B4" s="11"/>
      <c r="C4" s="11"/>
      <c r="D4" s="11"/>
      <c r="E4" s="11"/>
      <c r="F4" s="11"/>
      <c r="G4" s="11"/>
      <c r="H4" s="16" t="s">
        <v>5</v>
      </c>
      <c r="I4" s="16"/>
      <c r="J4" s="16" t="s">
        <v>6</v>
      </c>
      <c r="K4" s="16"/>
      <c r="L4" s="17"/>
      <c r="M4" s="18" t="s">
        <v>7</v>
      </c>
      <c r="N4" s="18"/>
      <c r="O4" s="19" t="s">
        <v>8</v>
      </c>
      <c r="P4" s="19"/>
      <c r="Q4" s="19" t="s">
        <v>9</v>
      </c>
      <c r="R4" s="19"/>
      <c r="S4" s="8"/>
    </row>
    <row r="5" s="21" customFormat="true" ht="10.5" hidden="false" customHeight="true" outlineLevel="0" collapsed="false">
      <c r="A5" s="20"/>
      <c r="B5" s="11"/>
      <c r="C5" s="11"/>
      <c r="D5" s="11"/>
      <c r="E5" s="11"/>
      <c r="F5" s="11"/>
      <c r="G5" s="11"/>
      <c r="H5" s="19" t="s">
        <v>10</v>
      </c>
      <c r="I5" s="19" t="s">
        <v>11</v>
      </c>
      <c r="J5" s="19" t="s">
        <v>10</v>
      </c>
      <c r="K5" s="19" t="s">
        <v>11</v>
      </c>
      <c r="L5" s="17"/>
      <c r="M5" s="18" t="s">
        <v>10</v>
      </c>
      <c r="N5" s="19" t="s">
        <v>11</v>
      </c>
      <c r="O5" s="19" t="s">
        <v>10</v>
      </c>
      <c r="P5" s="19" t="s">
        <v>11</v>
      </c>
      <c r="Q5" s="19" t="s">
        <v>10</v>
      </c>
      <c r="R5" s="19" t="s">
        <v>11</v>
      </c>
      <c r="S5" s="20"/>
    </row>
    <row r="6" s="26" customFormat="true" ht="9.75" hidden="false" customHeight="true" outlineLevel="0" collapsed="false">
      <c r="A6" s="22"/>
      <c r="B6" s="23" t="s">
        <v>12</v>
      </c>
      <c r="C6" s="23"/>
      <c r="D6" s="23"/>
      <c r="E6" s="23"/>
      <c r="F6" s="23"/>
      <c r="G6" s="23"/>
      <c r="H6" s="24" t="n">
        <f aca="false">+国勢調査データ!H12</f>
        <v>28048</v>
      </c>
      <c r="I6" s="24" t="n">
        <f aca="false">+国勢調査データ!I12</f>
        <v>90073</v>
      </c>
      <c r="J6" s="24" t="n">
        <f aca="false">+国勢調査データ!J12</f>
        <v>25136</v>
      </c>
      <c r="K6" s="24" t="n">
        <f aca="false">+国勢調査データ!K12</f>
        <v>76614</v>
      </c>
      <c r="L6" s="25"/>
      <c r="M6" s="24" t="n">
        <f aca="false">+国勢調査データ!L12</f>
        <v>2497</v>
      </c>
      <c r="N6" s="24" t="n">
        <f aca="false">+国勢調査データ!M12</f>
        <v>11628</v>
      </c>
      <c r="O6" s="24" t="n">
        <f aca="false">+国勢調査データ!N12</f>
        <v>415</v>
      </c>
      <c r="P6" s="24" t="n">
        <f aca="false">+国勢調査データ!O12</f>
        <v>1831</v>
      </c>
      <c r="Q6" s="24" t="n">
        <f aca="false">+国勢調査データ!P12</f>
        <v>2081</v>
      </c>
      <c r="R6" s="24" t="n">
        <f aca="false">+国勢調査データ!Q12</f>
        <v>10710</v>
      </c>
      <c r="S6" s="22"/>
    </row>
    <row r="7" s="31" customFormat="true" ht="9.75" hidden="false" customHeight="true" outlineLevel="0" collapsed="false">
      <c r="A7" s="27"/>
      <c r="B7" s="27"/>
      <c r="C7" s="28" t="s">
        <v>13</v>
      </c>
      <c r="D7" s="28"/>
      <c r="E7" s="28"/>
      <c r="F7" s="28"/>
      <c r="G7" s="28"/>
      <c r="H7" s="29" t="n">
        <f aca="false">+国勢調査データ!H13</f>
        <v>10151</v>
      </c>
      <c r="I7" s="29" t="n">
        <f aca="false">+国勢調査データ!I13</f>
        <v>21360</v>
      </c>
      <c r="J7" s="29" t="n">
        <f aca="false">+国勢調査データ!J13</f>
        <v>9342</v>
      </c>
      <c r="K7" s="29" t="n">
        <f aca="false">+国勢調査データ!K13</f>
        <v>18684</v>
      </c>
      <c r="L7" s="30"/>
      <c r="M7" s="29" t="n">
        <f aca="false">+国勢調査データ!L13</f>
        <v>732</v>
      </c>
      <c r="N7" s="29" t="n">
        <f aca="false">+国勢調査データ!M13</f>
        <v>2431</v>
      </c>
      <c r="O7" s="29" t="n">
        <f aca="false">+国勢調査データ!N13</f>
        <v>77</v>
      </c>
      <c r="P7" s="29" t="n">
        <f aca="false">+国勢調査データ!O13</f>
        <v>245</v>
      </c>
      <c r="Q7" s="29" t="n">
        <f aca="false">+国勢調査データ!P13</f>
        <v>20</v>
      </c>
      <c r="R7" s="29" t="n">
        <f aca="false">+国勢調査データ!Q13</f>
        <v>119</v>
      </c>
      <c r="S7" s="27"/>
    </row>
    <row r="8" s="31" customFormat="true" ht="9.75" hidden="false" customHeight="true" outlineLevel="0" collapsed="false">
      <c r="A8" s="27"/>
      <c r="B8" s="27"/>
      <c r="C8" s="28" t="s">
        <v>14</v>
      </c>
      <c r="D8" s="28"/>
      <c r="E8" s="28"/>
      <c r="F8" s="28"/>
      <c r="G8" s="28"/>
      <c r="H8" s="29" t="n">
        <f aca="false">+国勢調査データ!H14</f>
        <v>17897</v>
      </c>
      <c r="I8" s="29" t="n">
        <f aca="false">+国勢調査データ!I14</f>
        <v>68713</v>
      </c>
      <c r="J8" s="29" t="n">
        <f aca="false">+国勢調査データ!J14</f>
        <v>15794</v>
      </c>
      <c r="K8" s="29" t="n">
        <f aca="false">+国勢調査データ!K14</f>
        <v>57930</v>
      </c>
      <c r="L8" s="30"/>
      <c r="M8" s="29" t="n">
        <f aca="false">+国勢調査データ!L14</f>
        <v>1765</v>
      </c>
      <c r="N8" s="29" t="n">
        <f aca="false">+国勢調査データ!M14</f>
        <v>9197</v>
      </c>
      <c r="O8" s="29" t="n">
        <f aca="false">+国勢調査データ!N14</f>
        <v>338</v>
      </c>
      <c r="P8" s="29" t="n">
        <f aca="false">+国勢調査データ!O14</f>
        <v>1586</v>
      </c>
      <c r="Q8" s="29" t="n">
        <f aca="false">+国勢調査データ!P14</f>
        <v>2061</v>
      </c>
      <c r="R8" s="29" t="n">
        <f aca="false">+国勢調査データ!Q14</f>
        <v>10591</v>
      </c>
      <c r="S8" s="27"/>
    </row>
    <row r="9" s="35" customFormat="true" ht="11.25" hidden="false" customHeight="true" outlineLevel="0" collapsed="false">
      <c r="A9" s="32"/>
      <c r="B9" s="32"/>
      <c r="C9" s="32"/>
      <c r="D9" s="32"/>
      <c r="E9" s="33" t="s">
        <v>15</v>
      </c>
      <c r="F9" s="33"/>
      <c r="G9" s="34" t="s">
        <v>16</v>
      </c>
      <c r="H9" s="29" t="n">
        <f aca="false">+国勢調査データ!H15</f>
        <v>738</v>
      </c>
      <c r="I9" s="29" t="n">
        <f aca="false">+国勢調査データ!I15</f>
        <v>2925</v>
      </c>
      <c r="J9" s="29" t="n">
        <f aca="false">+国勢調査データ!J15</f>
        <v>691</v>
      </c>
      <c r="K9" s="29" t="n">
        <f aca="false">+国勢調査データ!K15</f>
        <v>2641</v>
      </c>
      <c r="L9" s="29"/>
      <c r="M9" s="29" t="n">
        <f aca="false">+国勢調査データ!L15</f>
        <v>44</v>
      </c>
      <c r="N9" s="29" t="n">
        <f aca="false">+国勢調査データ!M15</f>
        <v>265</v>
      </c>
      <c r="O9" s="29" t="n">
        <f aca="false">+国勢調査データ!N15</f>
        <v>3</v>
      </c>
      <c r="P9" s="29" t="n">
        <f aca="false">+国勢調査データ!O15</f>
        <v>19</v>
      </c>
      <c r="Q9" s="29" t="n">
        <f aca="false">+国勢調査データ!P15</f>
        <v>45</v>
      </c>
      <c r="R9" s="29" t="n">
        <f aca="false">+国勢調査データ!Q15</f>
        <v>271</v>
      </c>
      <c r="S9" s="32"/>
    </row>
    <row r="10" s="35" customFormat="true" ht="9.75" hidden="false" customHeight="true" outlineLevel="0" collapsed="false">
      <c r="A10" s="32"/>
      <c r="B10" s="32"/>
      <c r="C10" s="32"/>
      <c r="D10" s="32"/>
      <c r="E10" s="27"/>
      <c r="F10" s="27"/>
      <c r="G10" s="34" t="s">
        <v>17</v>
      </c>
      <c r="H10" s="29" t="n">
        <f aca="false">+国勢調査データ!H16</f>
        <v>750</v>
      </c>
      <c r="I10" s="29" t="n">
        <f aca="false">+国勢調査データ!I16</f>
        <v>2944</v>
      </c>
      <c r="J10" s="29" t="n">
        <f aca="false">+国勢調査データ!J16</f>
        <v>701</v>
      </c>
      <c r="K10" s="29" t="n">
        <f aca="false">+国勢調査データ!K16</f>
        <v>2666</v>
      </c>
      <c r="L10" s="30"/>
      <c r="M10" s="29" t="n">
        <f aca="false">+国勢調査データ!L16</f>
        <v>46</v>
      </c>
      <c r="N10" s="29" t="n">
        <f aca="false">+国勢調査データ!M16</f>
        <v>263</v>
      </c>
      <c r="O10" s="29" t="n">
        <f aca="false">+国勢調査データ!N16</f>
        <v>3</v>
      </c>
      <c r="P10" s="29" t="n">
        <f aca="false">+国勢調査データ!O16</f>
        <v>15</v>
      </c>
      <c r="Q10" s="29" t="n">
        <f aca="false">+国勢調査データ!P16</f>
        <v>48</v>
      </c>
      <c r="R10" s="29" t="n">
        <f aca="false">+国勢調査データ!Q16</f>
        <v>274</v>
      </c>
      <c r="S10" s="32"/>
    </row>
    <row r="11" s="35" customFormat="true" ht="9.75" hidden="false" customHeight="true" outlineLevel="0" collapsed="false">
      <c r="A11" s="32"/>
      <c r="B11" s="32"/>
      <c r="C11" s="32"/>
      <c r="D11" s="32"/>
      <c r="E11" s="27"/>
      <c r="F11" s="27"/>
      <c r="G11" s="34" t="s">
        <v>18</v>
      </c>
      <c r="H11" s="29" t="n">
        <f aca="false">+国勢調査データ!H17</f>
        <v>696</v>
      </c>
      <c r="I11" s="29" t="n">
        <f aca="false">+国勢調査データ!I17</f>
        <v>2805</v>
      </c>
      <c r="J11" s="29" t="n">
        <f aca="false">+国勢調査データ!J17</f>
        <v>628</v>
      </c>
      <c r="K11" s="29" t="n">
        <f aca="false">+国勢調査データ!K17</f>
        <v>2410</v>
      </c>
      <c r="L11" s="30"/>
      <c r="M11" s="29" t="n">
        <f aca="false">+国勢調査データ!L17</f>
        <v>65</v>
      </c>
      <c r="N11" s="29" t="n">
        <f aca="false">+国勢調査データ!M17</f>
        <v>382</v>
      </c>
      <c r="O11" s="29" t="n">
        <f aca="false">+国勢調査データ!N17</f>
        <v>3</v>
      </c>
      <c r="P11" s="29" t="n">
        <f aca="false">+国勢調査データ!O17</f>
        <v>13</v>
      </c>
      <c r="Q11" s="29" t="n">
        <f aca="false">+国勢調査データ!P17</f>
        <v>65</v>
      </c>
      <c r="R11" s="29" t="n">
        <f aca="false">+国勢調査データ!Q17</f>
        <v>382</v>
      </c>
      <c r="S11" s="32"/>
    </row>
    <row r="12" s="35" customFormat="true" ht="9.75" hidden="false" customHeight="true" outlineLevel="0" collapsed="false">
      <c r="A12" s="32"/>
      <c r="B12" s="32"/>
      <c r="C12" s="32"/>
      <c r="D12" s="32"/>
      <c r="E12" s="27"/>
      <c r="F12" s="27"/>
      <c r="G12" s="34" t="s">
        <v>19</v>
      </c>
      <c r="H12" s="29" t="n">
        <f aca="false">+国勢調査データ!H18</f>
        <v>593</v>
      </c>
      <c r="I12" s="29" t="n">
        <f aca="false">+国勢調査データ!I18</f>
        <v>2423</v>
      </c>
      <c r="J12" s="29" t="n">
        <f aca="false">+国勢調査データ!J18</f>
        <v>539</v>
      </c>
      <c r="K12" s="29" t="n">
        <f aca="false">+国勢調査データ!K18</f>
        <v>2117</v>
      </c>
      <c r="L12" s="30"/>
      <c r="M12" s="29" t="n">
        <f aca="false">+国勢調査データ!L18</f>
        <v>51</v>
      </c>
      <c r="N12" s="29" t="n">
        <f aca="false">+国勢調査データ!M18</f>
        <v>291</v>
      </c>
      <c r="O12" s="29" t="n">
        <f aca="false">+国勢調査データ!N18</f>
        <v>3</v>
      </c>
      <c r="P12" s="29" t="n">
        <f aca="false">+国勢調査データ!O18</f>
        <v>15</v>
      </c>
      <c r="Q12" s="29" t="n">
        <f aca="false">+国勢調査データ!P18</f>
        <v>52</v>
      </c>
      <c r="R12" s="29" t="n">
        <f aca="false">+国勢調査データ!Q18</f>
        <v>296</v>
      </c>
      <c r="S12" s="32"/>
    </row>
    <row r="13" s="35" customFormat="true" ht="9.75" hidden="false" customHeight="true" outlineLevel="0" collapsed="false">
      <c r="A13" s="32"/>
      <c r="B13" s="32"/>
      <c r="C13" s="32"/>
      <c r="D13" s="32"/>
      <c r="E13" s="27"/>
      <c r="F13" s="27"/>
      <c r="G13" s="34" t="s">
        <v>20</v>
      </c>
      <c r="H13" s="29" t="n">
        <f aca="false">+国勢調査データ!H19</f>
        <v>531</v>
      </c>
      <c r="I13" s="29" t="n">
        <f aca="false">+国勢調査データ!I19</f>
        <v>2198</v>
      </c>
      <c r="J13" s="29" t="n">
        <f aca="false">+国勢調査データ!J19</f>
        <v>490</v>
      </c>
      <c r="K13" s="29" t="n">
        <f aca="false">+国勢調査データ!K19</f>
        <v>1945</v>
      </c>
      <c r="L13" s="30"/>
      <c r="M13" s="29" t="n">
        <f aca="false">+国勢調査データ!L19</f>
        <v>41</v>
      </c>
      <c r="N13" s="29" t="n">
        <f aca="false">+国勢調査データ!M19</f>
        <v>253</v>
      </c>
      <c r="O13" s="29" t="n">
        <f aca="false">+国勢調査データ!N19</f>
        <v>0</v>
      </c>
      <c r="P13" s="29" t="n">
        <f aca="false">+国勢調査データ!O19</f>
        <v>0</v>
      </c>
      <c r="Q13" s="29" t="n">
        <f aca="false">+国勢調査データ!P19</f>
        <v>41</v>
      </c>
      <c r="R13" s="29" t="n">
        <f aca="false">+国勢調査データ!Q19</f>
        <v>253</v>
      </c>
      <c r="S13" s="32"/>
    </row>
    <row r="14" s="35" customFormat="true" ht="9.75" hidden="false" customHeight="true" outlineLevel="0" collapsed="false">
      <c r="A14" s="32"/>
      <c r="B14" s="32"/>
      <c r="C14" s="32"/>
      <c r="D14" s="32"/>
      <c r="E14" s="27"/>
      <c r="F14" s="27"/>
      <c r="G14" s="34" t="s">
        <v>21</v>
      </c>
      <c r="H14" s="29" t="n">
        <f aca="false">+国勢調査データ!H20</f>
        <v>505</v>
      </c>
      <c r="I14" s="29" t="n">
        <f aca="false">+国勢調査データ!I20</f>
        <v>2117</v>
      </c>
      <c r="J14" s="29" t="n">
        <f aca="false">+国勢調査データ!J20</f>
        <v>450</v>
      </c>
      <c r="K14" s="29" t="n">
        <f aca="false">+国勢調査データ!K20</f>
        <v>1789</v>
      </c>
      <c r="L14" s="30"/>
      <c r="M14" s="29" t="n">
        <f aca="false">+国勢調査データ!L20</f>
        <v>54</v>
      </c>
      <c r="N14" s="29" t="n">
        <f aca="false">+国勢調査データ!M20</f>
        <v>323</v>
      </c>
      <c r="O14" s="29" t="n">
        <f aca="false">+国勢調査データ!N20</f>
        <v>1</v>
      </c>
      <c r="P14" s="29" t="n">
        <f aca="false">+国勢調査データ!O20</f>
        <v>5</v>
      </c>
      <c r="Q14" s="29" t="n">
        <f aca="false">+国勢調査データ!P20</f>
        <v>54</v>
      </c>
      <c r="R14" s="29" t="n">
        <f aca="false">+国勢調査データ!Q20</f>
        <v>323</v>
      </c>
      <c r="S14" s="32"/>
    </row>
    <row r="15" s="35" customFormat="true" ht="9.75" hidden="false" customHeight="true" outlineLevel="0" collapsed="false">
      <c r="A15" s="32"/>
      <c r="B15" s="32"/>
      <c r="C15" s="32"/>
      <c r="D15" s="32"/>
      <c r="E15" s="27"/>
      <c r="F15" s="27"/>
      <c r="G15" s="34" t="s">
        <v>22</v>
      </c>
      <c r="H15" s="29" t="n">
        <f aca="false">+国勢調査データ!H21</f>
        <v>416</v>
      </c>
      <c r="I15" s="29" t="n">
        <f aca="false">+国勢調査データ!I21</f>
        <v>1756</v>
      </c>
      <c r="J15" s="29" t="n">
        <f aca="false">+国勢調査データ!J21</f>
        <v>382</v>
      </c>
      <c r="K15" s="29" t="n">
        <f aca="false">+国勢調査データ!K21</f>
        <v>1558</v>
      </c>
      <c r="L15" s="30"/>
      <c r="M15" s="29" t="n">
        <f aca="false">+国勢調査データ!L21</f>
        <v>33</v>
      </c>
      <c r="N15" s="29" t="n">
        <f aca="false">+国勢調査データ!M21</f>
        <v>193</v>
      </c>
      <c r="O15" s="29" t="n">
        <f aca="false">+国勢調査データ!N21</f>
        <v>1</v>
      </c>
      <c r="P15" s="29" t="n">
        <f aca="false">+国勢調査データ!O21</f>
        <v>5</v>
      </c>
      <c r="Q15" s="29" t="n">
        <f aca="false">+国勢調査データ!P21</f>
        <v>33</v>
      </c>
      <c r="R15" s="29" t="n">
        <f aca="false">+国勢調査データ!Q21</f>
        <v>193</v>
      </c>
      <c r="S15" s="32"/>
    </row>
    <row r="16" s="35" customFormat="true" ht="9.75" hidden="false" customHeight="true" outlineLevel="0" collapsed="false">
      <c r="A16" s="32"/>
      <c r="B16" s="32"/>
      <c r="C16" s="32"/>
      <c r="D16" s="32"/>
      <c r="E16" s="27"/>
      <c r="F16" s="27"/>
      <c r="G16" s="34" t="s">
        <v>23</v>
      </c>
      <c r="H16" s="29" t="n">
        <f aca="false">+国勢調査データ!H22</f>
        <v>443</v>
      </c>
      <c r="I16" s="29" t="n">
        <f aca="false">+国勢調査データ!I22</f>
        <v>1881</v>
      </c>
      <c r="J16" s="29" t="n">
        <f aca="false">+国勢調査データ!J22</f>
        <v>392</v>
      </c>
      <c r="K16" s="29" t="n">
        <f aca="false">+国勢調査データ!K22</f>
        <v>1582</v>
      </c>
      <c r="L16" s="30"/>
      <c r="M16" s="29" t="n">
        <f aca="false">+国勢調査データ!L22</f>
        <v>50</v>
      </c>
      <c r="N16" s="29" t="n">
        <f aca="false">+国勢調査データ!M22</f>
        <v>294</v>
      </c>
      <c r="O16" s="29" t="n">
        <f aca="false">+国勢調査データ!N22</f>
        <v>1</v>
      </c>
      <c r="P16" s="29" t="n">
        <f aca="false">+国勢調査データ!O22</f>
        <v>5</v>
      </c>
      <c r="Q16" s="29" t="n">
        <f aca="false">+国勢調査データ!P22</f>
        <v>50</v>
      </c>
      <c r="R16" s="29" t="n">
        <f aca="false">+国勢調査データ!Q22</f>
        <v>294</v>
      </c>
      <c r="S16" s="32"/>
    </row>
    <row r="17" s="35" customFormat="true" ht="9.75" hidden="false" customHeight="true" outlineLevel="0" collapsed="false">
      <c r="A17" s="32"/>
      <c r="B17" s="32"/>
      <c r="C17" s="32"/>
      <c r="D17" s="32"/>
      <c r="E17" s="27"/>
      <c r="F17" s="27"/>
      <c r="G17" s="34" t="s">
        <v>24</v>
      </c>
      <c r="H17" s="29" t="n">
        <f aca="false">+国勢調査データ!H23</f>
        <v>438</v>
      </c>
      <c r="I17" s="29" t="n">
        <f aca="false">+国勢調査データ!I23</f>
        <v>1810</v>
      </c>
      <c r="J17" s="29" t="n">
        <f aca="false">+国勢調査データ!J23</f>
        <v>403</v>
      </c>
      <c r="K17" s="29" t="n">
        <f aca="false">+国勢調査データ!K23</f>
        <v>1603</v>
      </c>
      <c r="L17" s="30"/>
      <c r="M17" s="29" t="n">
        <f aca="false">+国勢調査データ!L23</f>
        <v>35</v>
      </c>
      <c r="N17" s="29" t="n">
        <f aca="false">+国勢調査データ!M23</f>
        <v>207</v>
      </c>
      <c r="O17" s="29" t="n">
        <f aca="false">+国勢調査データ!N23</f>
        <v>0</v>
      </c>
      <c r="P17" s="29" t="n">
        <f aca="false">+国勢調査データ!O23</f>
        <v>0</v>
      </c>
      <c r="Q17" s="29" t="n">
        <f aca="false">+国勢調査データ!P23</f>
        <v>35</v>
      </c>
      <c r="R17" s="29" t="n">
        <f aca="false">+国勢調査データ!Q23</f>
        <v>207</v>
      </c>
      <c r="S17" s="32"/>
    </row>
    <row r="18" s="35" customFormat="true" ht="9.75" hidden="false" customHeight="true" outlineLevel="0" collapsed="false">
      <c r="A18" s="32"/>
      <c r="B18" s="32"/>
      <c r="C18" s="32"/>
      <c r="D18" s="32"/>
      <c r="E18" s="27"/>
      <c r="F18" s="27"/>
      <c r="G18" s="34" t="s">
        <v>25</v>
      </c>
      <c r="H18" s="29" t="n">
        <f aca="false">+国勢調査データ!H24</f>
        <v>387</v>
      </c>
      <c r="I18" s="29" t="n">
        <f aca="false">+国勢調査データ!I24</f>
        <v>1645</v>
      </c>
      <c r="J18" s="29" t="n">
        <f aca="false">+国勢調査データ!J24</f>
        <v>353</v>
      </c>
      <c r="K18" s="29" t="n">
        <f aca="false">+国勢調査データ!K24</f>
        <v>1446</v>
      </c>
      <c r="L18" s="30"/>
      <c r="M18" s="29" t="n">
        <f aca="false">+国勢調査データ!L24</f>
        <v>33</v>
      </c>
      <c r="N18" s="29" t="n">
        <f aca="false">+国勢調査データ!M24</f>
        <v>194</v>
      </c>
      <c r="O18" s="29" t="n">
        <f aca="false">+国勢調査データ!N24</f>
        <v>1</v>
      </c>
      <c r="P18" s="29" t="n">
        <f aca="false">+国勢調査データ!O24</f>
        <v>5</v>
      </c>
      <c r="Q18" s="29" t="n">
        <f aca="false">+国勢調査データ!P24</f>
        <v>33</v>
      </c>
      <c r="R18" s="29" t="n">
        <f aca="false">+国勢調査データ!Q24</f>
        <v>194</v>
      </c>
      <c r="S18" s="32"/>
    </row>
    <row r="19" s="35" customFormat="true" ht="9.75" hidden="false" customHeight="true" outlineLevel="0" collapsed="false">
      <c r="A19" s="32"/>
      <c r="B19" s="32"/>
      <c r="C19" s="32"/>
      <c r="D19" s="32"/>
      <c r="E19" s="27"/>
      <c r="F19" s="27"/>
      <c r="G19" s="34" t="s">
        <v>26</v>
      </c>
      <c r="H19" s="29" t="n">
        <f aca="false">+国勢調査データ!H25</f>
        <v>415</v>
      </c>
      <c r="I19" s="29" t="n">
        <f aca="false">+国勢調査データ!I25</f>
        <v>1710</v>
      </c>
      <c r="J19" s="29" t="n">
        <f aca="false">+国勢調査データ!J25</f>
        <v>381</v>
      </c>
      <c r="K19" s="29" t="n">
        <f aca="false">+国勢調査データ!K25</f>
        <v>1517</v>
      </c>
      <c r="L19" s="30"/>
      <c r="M19" s="29" t="n">
        <f aca="false">+国勢調査データ!L25</f>
        <v>34</v>
      </c>
      <c r="N19" s="29" t="n">
        <f aca="false">+国勢調査データ!M25</f>
        <v>193</v>
      </c>
      <c r="O19" s="29" t="n">
        <f aca="false">+国勢調査データ!N25</f>
        <v>0</v>
      </c>
      <c r="P19" s="29" t="n">
        <f aca="false">+国勢調査データ!O25</f>
        <v>0</v>
      </c>
      <c r="Q19" s="29" t="n">
        <f aca="false">+国勢調査データ!P25</f>
        <v>34</v>
      </c>
      <c r="R19" s="29" t="n">
        <f aca="false">+国勢調査データ!Q25</f>
        <v>193</v>
      </c>
      <c r="S19" s="32"/>
    </row>
    <row r="20" s="35" customFormat="true" ht="9.75" hidden="false" customHeight="true" outlineLevel="0" collapsed="false">
      <c r="A20" s="32"/>
      <c r="B20" s="32"/>
      <c r="C20" s="32"/>
      <c r="D20" s="32"/>
      <c r="E20" s="27"/>
      <c r="F20" s="27"/>
      <c r="G20" s="34" t="s">
        <v>27</v>
      </c>
      <c r="H20" s="29" t="n">
        <f aca="false">+国勢調査データ!H26</f>
        <v>435</v>
      </c>
      <c r="I20" s="29" t="n">
        <f aca="false">+国勢調査データ!I26</f>
        <v>1797</v>
      </c>
      <c r="J20" s="29" t="n">
        <f aca="false">+国勢調査データ!J26</f>
        <v>394</v>
      </c>
      <c r="K20" s="29" t="n">
        <f aca="false">+国勢調査データ!K26</f>
        <v>1563</v>
      </c>
      <c r="L20" s="30"/>
      <c r="M20" s="29" t="n">
        <f aca="false">+国勢調査データ!L26</f>
        <v>41</v>
      </c>
      <c r="N20" s="29" t="n">
        <f aca="false">+国勢調査データ!M26</f>
        <v>234</v>
      </c>
      <c r="O20" s="29" t="n">
        <f aca="false">+国勢調査データ!N26</f>
        <v>0</v>
      </c>
      <c r="P20" s="29" t="n">
        <f aca="false">+国勢調査データ!O26</f>
        <v>0</v>
      </c>
      <c r="Q20" s="29" t="n">
        <f aca="false">+国勢調査データ!P26</f>
        <v>41</v>
      </c>
      <c r="R20" s="29" t="n">
        <f aca="false">+国勢調査データ!Q26</f>
        <v>234</v>
      </c>
      <c r="S20" s="32"/>
    </row>
    <row r="21" s="35" customFormat="true" ht="9.75" hidden="false" customHeight="true" outlineLevel="0" collapsed="false">
      <c r="A21" s="32"/>
      <c r="B21" s="32"/>
      <c r="C21" s="32"/>
      <c r="D21" s="32"/>
      <c r="E21" s="27"/>
      <c r="F21" s="27"/>
      <c r="G21" s="34" t="s">
        <v>28</v>
      </c>
      <c r="H21" s="29" t="n">
        <f aca="false">+国勢調査データ!H27</f>
        <v>444</v>
      </c>
      <c r="I21" s="29" t="n">
        <f aca="false">+国勢調査データ!I27</f>
        <v>1847</v>
      </c>
      <c r="J21" s="29" t="n">
        <f aca="false">+国勢調査データ!J27</f>
        <v>389</v>
      </c>
      <c r="K21" s="29" t="n">
        <f aca="false">+国勢調査データ!K27</f>
        <v>1553</v>
      </c>
      <c r="L21" s="30"/>
      <c r="M21" s="29" t="n">
        <f aca="false">+国勢調査データ!L27</f>
        <v>54</v>
      </c>
      <c r="N21" s="29" t="n">
        <f aca="false">+国勢調査データ!M27</f>
        <v>289</v>
      </c>
      <c r="O21" s="29" t="n">
        <f aca="false">+国勢調査データ!N27</f>
        <v>1</v>
      </c>
      <c r="P21" s="29" t="n">
        <f aca="false">+国勢調査データ!O27</f>
        <v>5</v>
      </c>
      <c r="Q21" s="29" t="n">
        <f aca="false">+国勢調査データ!P27</f>
        <v>54</v>
      </c>
      <c r="R21" s="29" t="n">
        <f aca="false">+国勢調査データ!Q27</f>
        <v>289</v>
      </c>
      <c r="S21" s="32"/>
    </row>
    <row r="22" s="35" customFormat="true" ht="9.75" hidden="false" customHeight="true" outlineLevel="0" collapsed="false">
      <c r="A22" s="32"/>
      <c r="B22" s="32"/>
      <c r="C22" s="32"/>
      <c r="D22" s="32"/>
      <c r="E22" s="27"/>
      <c r="F22" s="27"/>
      <c r="G22" s="34" t="s">
        <v>29</v>
      </c>
      <c r="H22" s="29" t="n">
        <f aca="false">+国勢調査データ!H28</f>
        <v>460</v>
      </c>
      <c r="I22" s="29" t="n">
        <f aca="false">+国勢調査データ!I28</f>
        <v>1895</v>
      </c>
      <c r="J22" s="29" t="n">
        <f aca="false">+国勢調査データ!J28</f>
        <v>413</v>
      </c>
      <c r="K22" s="29" t="n">
        <f aca="false">+国勢調査データ!K28</f>
        <v>1620</v>
      </c>
      <c r="L22" s="30"/>
      <c r="M22" s="29" t="n">
        <f aca="false">+国勢調査データ!L28</f>
        <v>47</v>
      </c>
      <c r="N22" s="29" t="n">
        <f aca="false">+国勢調査データ!M28</f>
        <v>275</v>
      </c>
      <c r="O22" s="29" t="n">
        <f aca="false">+国勢調査データ!N28</f>
        <v>0</v>
      </c>
      <c r="P22" s="29" t="n">
        <f aca="false">+国勢調査データ!O28</f>
        <v>0</v>
      </c>
      <c r="Q22" s="29" t="n">
        <f aca="false">+国勢調査データ!P28</f>
        <v>47</v>
      </c>
      <c r="R22" s="29" t="n">
        <f aca="false">+国勢調査データ!Q28</f>
        <v>275</v>
      </c>
      <c r="S22" s="32"/>
    </row>
    <row r="23" s="35" customFormat="true" ht="9.75" hidden="false" customHeight="true" outlineLevel="0" collapsed="false">
      <c r="A23" s="32"/>
      <c r="B23" s="32"/>
      <c r="C23" s="32"/>
      <c r="D23" s="32"/>
      <c r="E23" s="27"/>
      <c r="F23" s="27"/>
      <c r="G23" s="34" t="s">
        <v>30</v>
      </c>
      <c r="H23" s="29" t="n">
        <f aca="false">+国勢調査データ!H29</f>
        <v>498</v>
      </c>
      <c r="I23" s="29" t="n">
        <f aca="false">+国勢調査データ!I29</f>
        <v>2031</v>
      </c>
      <c r="J23" s="29" t="n">
        <f aca="false">+国勢調査データ!J29</f>
        <v>450</v>
      </c>
      <c r="K23" s="29" t="n">
        <f aca="false">+国勢調査データ!K29</f>
        <v>1767</v>
      </c>
      <c r="L23" s="30"/>
      <c r="M23" s="29" t="n">
        <f aca="false">+国勢調査データ!L29</f>
        <v>48</v>
      </c>
      <c r="N23" s="29" t="n">
        <f aca="false">+国勢調査データ!M29</f>
        <v>264</v>
      </c>
      <c r="O23" s="29" t="n">
        <f aca="false">+国勢調査データ!N29</f>
        <v>0</v>
      </c>
      <c r="P23" s="29" t="n">
        <f aca="false">+国勢調査データ!O29</f>
        <v>0</v>
      </c>
      <c r="Q23" s="29" t="n">
        <f aca="false">+国勢調査データ!P29</f>
        <v>48</v>
      </c>
      <c r="R23" s="29" t="n">
        <f aca="false">+国勢調査データ!Q29</f>
        <v>264</v>
      </c>
      <c r="S23" s="32"/>
    </row>
    <row r="24" s="35" customFormat="true" ht="9.75" hidden="false" customHeight="true" outlineLevel="0" collapsed="false">
      <c r="A24" s="32"/>
      <c r="B24" s="32"/>
      <c r="C24" s="32"/>
      <c r="D24" s="32"/>
      <c r="E24" s="27"/>
      <c r="F24" s="27"/>
      <c r="G24" s="34" t="s">
        <v>31</v>
      </c>
      <c r="H24" s="29" t="n">
        <f aca="false">+国勢調査データ!H30</f>
        <v>508</v>
      </c>
      <c r="I24" s="29" t="n">
        <f aca="false">+国勢調査データ!I30</f>
        <v>2041</v>
      </c>
      <c r="J24" s="29" t="n">
        <f aca="false">+国勢調査データ!J30</f>
        <v>443</v>
      </c>
      <c r="K24" s="29" t="n">
        <f aca="false">+国勢調査データ!K30</f>
        <v>1689</v>
      </c>
      <c r="L24" s="30"/>
      <c r="M24" s="29" t="n">
        <f aca="false">+国勢調査データ!L30</f>
        <v>64</v>
      </c>
      <c r="N24" s="29" t="n">
        <f aca="false">+国勢調査データ!M30</f>
        <v>346</v>
      </c>
      <c r="O24" s="29" t="n">
        <f aca="false">+国勢調査データ!N30</f>
        <v>1</v>
      </c>
      <c r="P24" s="29" t="n">
        <f aca="false">+国勢調査データ!O30</f>
        <v>6</v>
      </c>
      <c r="Q24" s="29" t="n">
        <f aca="false">+国勢調査データ!P30</f>
        <v>64</v>
      </c>
      <c r="R24" s="29" t="n">
        <f aca="false">+国勢調査データ!Q30</f>
        <v>346</v>
      </c>
      <c r="S24" s="32"/>
    </row>
    <row r="25" s="35" customFormat="true" ht="9.75" hidden="false" customHeight="true" outlineLevel="0" collapsed="false">
      <c r="A25" s="32"/>
      <c r="B25" s="32"/>
      <c r="C25" s="32"/>
      <c r="D25" s="32"/>
      <c r="E25" s="27"/>
      <c r="F25" s="27"/>
      <c r="G25" s="34" t="s">
        <v>32</v>
      </c>
      <c r="H25" s="29" t="n">
        <f aca="false">+国勢調査データ!H31</f>
        <v>561</v>
      </c>
      <c r="I25" s="29" t="n">
        <f aca="false">+国勢調査データ!I31</f>
        <v>2229</v>
      </c>
      <c r="J25" s="29" t="n">
        <f aca="false">+国勢調査データ!J31</f>
        <v>509</v>
      </c>
      <c r="K25" s="29" t="n">
        <f aca="false">+国勢調査データ!K31</f>
        <v>1946</v>
      </c>
      <c r="L25" s="30"/>
      <c r="M25" s="29" t="n">
        <f aca="false">+国勢調査データ!L31</f>
        <v>51</v>
      </c>
      <c r="N25" s="29" t="n">
        <f aca="false">+国勢調査データ!M31</f>
        <v>274</v>
      </c>
      <c r="O25" s="29" t="n">
        <f aca="false">+国勢調査データ!N31</f>
        <v>1</v>
      </c>
      <c r="P25" s="29" t="n">
        <f aca="false">+国勢調査データ!O31</f>
        <v>9</v>
      </c>
      <c r="Q25" s="29" t="n">
        <f aca="false">+国勢調査データ!P31</f>
        <v>52</v>
      </c>
      <c r="R25" s="29" t="n">
        <f aca="false">+国勢調査データ!Q31</f>
        <v>283</v>
      </c>
      <c r="S25" s="32"/>
    </row>
    <row r="26" s="35" customFormat="true" ht="9.75" hidden="false" customHeight="true" outlineLevel="0" collapsed="false">
      <c r="A26" s="32"/>
      <c r="B26" s="32"/>
      <c r="C26" s="32"/>
      <c r="D26" s="32"/>
      <c r="E26" s="27"/>
      <c r="F26" s="27"/>
      <c r="G26" s="34" t="s">
        <v>33</v>
      </c>
      <c r="H26" s="29" t="n">
        <f aca="false">+国勢調査データ!H32</f>
        <v>589</v>
      </c>
      <c r="I26" s="29" t="n">
        <f aca="false">+国勢調査データ!I32</f>
        <v>2369</v>
      </c>
      <c r="J26" s="29" t="n">
        <f aca="false">+国勢調査データ!J32</f>
        <v>519</v>
      </c>
      <c r="K26" s="29" t="n">
        <f aca="false">+国勢調査データ!K32</f>
        <v>1990</v>
      </c>
      <c r="L26" s="30"/>
      <c r="M26" s="29" t="n">
        <f aca="false">+国勢調査データ!L32</f>
        <v>70</v>
      </c>
      <c r="N26" s="29" t="n">
        <f aca="false">+国勢調査データ!M32</f>
        <v>379</v>
      </c>
      <c r="O26" s="29" t="n">
        <f aca="false">+国勢調査データ!N32</f>
        <v>0</v>
      </c>
      <c r="P26" s="29" t="n">
        <f aca="false">+国勢調査データ!O32</f>
        <v>0</v>
      </c>
      <c r="Q26" s="29" t="n">
        <f aca="false">+国勢調査データ!P32</f>
        <v>70</v>
      </c>
      <c r="R26" s="29" t="n">
        <f aca="false">+国勢調査データ!Q32</f>
        <v>379</v>
      </c>
      <c r="S26" s="32"/>
    </row>
    <row r="27" s="35" customFormat="true" ht="9.75" hidden="false" customHeight="true" outlineLevel="0" collapsed="false">
      <c r="A27" s="32"/>
      <c r="B27" s="32"/>
      <c r="C27" s="32"/>
      <c r="D27" s="32"/>
      <c r="E27" s="27"/>
      <c r="F27" s="27"/>
      <c r="G27" s="36" t="s">
        <v>34</v>
      </c>
      <c r="H27" s="29" t="n">
        <f aca="false">+国勢調査データ!H33</f>
        <v>8490</v>
      </c>
      <c r="I27" s="29" t="n">
        <f aca="false">+国勢調査データ!I33</f>
        <v>30290</v>
      </c>
      <c r="J27" s="29" t="n">
        <f aca="false">+国勢調査データ!J33</f>
        <v>7267</v>
      </c>
      <c r="K27" s="29" t="n">
        <f aca="false">+国勢調査データ!K33</f>
        <v>24528</v>
      </c>
      <c r="L27" s="30"/>
      <c r="M27" s="29" t="n">
        <f aca="false">+国勢調査データ!L33</f>
        <v>904</v>
      </c>
      <c r="N27" s="29" t="n">
        <f aca="false">+国勢調査データ!M33</f>
        <v>4278</v>
      </c>
      <c r="O27" s="29" t="n">
        <f aca="false">+国勢調査データ!N33</f>
        <v>319</v>
      </c>
      <c r="P27" s="29" t="n">
        <f aca="false">+国勢調査データ!O33</f>
        <v>1484</v>
      </c>
      <c r="Q27" s="29" t="n">
        <f aca="false">+国勢調査データ!P33</f>
        <v>1195</v>
      </c>
      <c r="R27" s="29" t="n">
        <f aca="false">+国勢調査データ!Q33</f>
        <v>5641</v>
      </c>
      <c r="S27" s="32"/>
    </row>
    <row r="28" s="31" customFormat="true" ht="3" hidden="false" customHeight="true" outlineLevel="0" collapsed="false">
      <c r="A28" s="27"/>
      <c r="B28" s="27"/>
      <c r="C28" s="27"/>
      <c r="D28" s="27"/>
      <c r="E28" s="37" t="s">
        <v>35</v>
      </c>
      <c r="F28" s="37"/>
      <c r="G28" s="36"/>
      <c r="H28" s="29" t="n">
        <v>752</v>
      </c>
      <c r="I28" s="29"/>
      <c r="J28" s="29"/>
      <c r="K28" s="29"/>
      <c r="L28" s="30"/>
      <c r="M28" s="29"/>
      <c r="N28" s="29"/>
      <c r="O28" s="29"/>
      <c r="P28" s="29"/>
      <c r="Q28" s="29"/>
      <c r="R28" s="29"/>
      <c r="S28" s="27"/>
    </row>
    <row r="29" s="35" customFormat="true" ht="9.75" hidden="false" customHeight="true" outlineLevel="0" collapsed="false">
      <c r="A29" s="32"/>
      <c r="B29" s="32"/>
      <c r="C29" s="32"/>
      <c r="D29" s="32"/>
      <c r="E29" s="37"/>
      <c r="F29" s="37"/>
      <c r="G29" s="36" t="s">
        <v>36</v>
      </c>
      <c r="H29" s="29" t="n">
        <f aca="false">+H9</f>
        <v>738</v>
      </c>
      <c r="I29" s="29" t="n">
        <f aca="false">+I9</f>
        <v>2925</v>
      </c>
      <c r="J29" s="29" t="n">
        <f aca="false">+J9</f>
        <v>691</v>
      </c>
      <c r="K29" s="29" t="n">
        <f aca="false">+K9</f>
        <v>2641</v>
      </c>
      <c r="L29" s="29" t="n">
        <f aca="false">+L9</f>
        <v>0</v>
      </c>
      <c r="M29" s="29" t="n">
        <f aca="false">+M9</f>
        <v>44</v>
      </c>
      <c r="N29" s="29" t="n">
        <f aca="false">+N9</f>
        <v>265</v>
      </c>
      <c r="O29" s="29" t="n">
        <f aca="false">+O9</f>
        <v>3</v>
      </c>
      <c r="P29" s="29" t="n">
        <f aca="false">+P9</f>
        <v>19</v>
      </c>
      <c r="Q29" s="29" t="n">
        <f aca="false">+Q9</f>
        <v>45</v>
      </c>
      <c r="R29" s="29" t="n">
        <f aca="false">+R9</f>
        <v>271</v>
      </c>
      <c r="S29" s="32"/>
    </row>
    <row r="30" s="35" customFormat="true" ht="9.75" hidden="false" customHeight="true" outlineLevel="0" collapsed="false">
      <c r="A30" s="32"/>
      <c r="B30" s="32"/>
      <c r="C30" s="32"/>
      <c r="D30" s="32"/>
      <c r="E30" s="27"/>
      <c r="F30" s="27"/>
      <c r="G30" s="36" t="s">
        <v>37</v>
      </c>
      <c r="H30" s="29" t="n">
        <f aca="false">+H10+H11</f>
        <v>1446</v>
      </c>
      <c r="I30" s="29" t="n">
        <f aca="false">+I10+I11</f>
        <v>5749</v>
      </c>
      <c r="J30" s="29" t="n">
        <f aca="false">+J10+J11</f>
        <v>1329</v>
      </c>
      <c r="K30" s="29" t="n">
        <f aca="false">+K10+K11</f>
        <v>5076</v>
      </c>
      <c r="L30" s="29" t="n">
        <f aca="false">+L10+L11</f>
        <v>0</v>
      </c>
      <c r="M30" s="29" t="n">
        <f aca="false">+M10+M11</f>
        <v>111</v>
      </c>
      <c r="N30" s="29" t="n">
        <f aca="false">+N10+N11</f>
        <v>645</v>
      </c>
      <c r="O30" s="29" t="n">
        <f aca="false">+O10+O11</f>
        <v>6</v>
      </c>
      <c r="P30" s="29" t="n">
        <f aca="false">+P10+P11</f>
        <v>28</v>
      </c>
      <c r="Q30" s="29" t="n">
        <f aca="false">+Q10+Q11</f>
        <v>113</v>
      </c>
      <c r="R30" s="29" t="n">
        <f aca="false">+R10+R11</f>
        <v>656</v>
      </c>
      <c r="S30" s="32"/>
    </row>
    <row r="31" s="35" customFormat="true" ht="9.75" hidden="false" customHeight="true" outlineLevel="0" collapsed="false">
      <c r="A31" s="32"/>
      <c r="B31" s="32"/>
      <c r="C31" s="32"/>
      <c r="D31" s="32"/>
      <c r="E31" s="27"/>
      <c r="F31" s="27"/>
      <c r="G31" s="36" t="s">
        <v>38</v>
      </c>
      <c r="H31" s="29" t="n">
        <f aca="false">+H12+H13+H14</f>
        <v>1629</v>
      </c>
      <c r="I31" s="29" t="n">
        <f aca="false">+I12+I13+I14</f>
        <v>6738</v>
      </c>
      <c r="J31" s="29" t="n">
        <f aca="false">+J12+J13+J14</f>
        <v>1479</v>
      </c>
      <c r="K31" s="29" t="n">
        <f aca="false">+K12+K13+K14</f>
        <v>5851</v>
      </c>
      <c r="L31" s="29" t="n">
        <f aca="false">+L12+L13+L14</f>
        <v>0</v>
      </c>
      <c r="M31" s="29" t="n">
        <f aca="false">+M12+M13+M14</f>
        <v>146</v>
      </c>
      <c r="N31" s="29" t="n">
        <f aca="false">+N12+N13+N14</f>
        <v>867</v>
      </c>
      <c r="O31" s="29" t="n">
        <f aca="false">+O12+O13+O14</f>
        <v>4</v>
      </c>
      <c r="P31" s="29" t="n">
        <f aca="false">+P12+P13+P14</f>
        <v>20</v>
      </c>
      <c r="Q31" s="29" t="n">
        <f aca="false">+Q12+Q13+Q14</f>
        <v>147</v>
      </c>
      <c r="R31" s="29" t="n">
        <f aca="false">+R12+R13+R14</f>
        <v>872</v>
      </c>
      <c r="S31" s="32"/>
    </row>
    <row r="32" s="35" customFormat="true" ht="9.75" hidden="false" customHeight="true" outlineLevel="0" collapsed="false">
      <c r="A32" s="32"/>
      <c r="B32" s="32"/>
      <c r="C32" s="32"/>
      <c r="D32" s="32"/>
      <c r="E32" s="27"/>
      <c r="F32" s="27"/>
      <c r="G32" s="36" t="s">
        <v>39</v>
      </c>
      <c r="H32" s="29" t="n">
        <f aca="false">+H15+H16+H17</f>
        <v>1297</v>
      </c>
      <c r="I32" s="29" t="n">
        <f aca="false">+I15+I16+I17</f>
        <v>5447</v>
      </c>
      <c r="J32" s="29" t="n">
        <f aca="false">+J15+J16+J17</f>
        <v>1177</v>
      </c>
      <c r="K32" s="29" t="n">
        <f aca="false">+K15+K16+K17</f>
        <v>4743</v>
      </c>
      <c r="L32" s="29" t="n">
        <f aca="false">+L15+L16+L17</f>
        <v>0</v>
      </c>
      <c r="M32" s="29" t="n">
        <f aca="false">+M15+M16+M17</f>
        <v>118</v>
      </c>
      <c r="N32" s="29" t="n">
        <f aca="false">+N15+N16+N17</f>
        <v>694</v>
      </c>
      <c r="O32" s="29" t="n">
        <f aca="false">+O15+O16+O17</f>
        <v>2</v>
      </c>
      <c r="P32" s="29" t="n">
        <f aca="false">+P15+P16+P17</f>
        <v>10</v>
      </c>
      <c r="Q32" s="29" t="n">
        <f aca="false">+Q15+Q16+Q17</f>
        <v>118</v>
      </c>
      <c r="R32" s="29" t="n">
        <f aca="false">+R15+R16+R17</f>
        <v>694</v>
      </c>
      <c r="S32" s="32"/>
    </row>
    <row r="33" s="35" customFormat="true" ht="9.75" hidden="false" customHeight="true" outlineLevel="0" collapsed="false">
      <c r="A33" s="32"/>
      <c r="B33" s="32"/>
      <c r="C33" s="32"/>
      <c r="D33" s="32"/>
      <c r="E33" s="27"/>
      <c r="F33" s="27"/>
      <c r="G33" s="36" t="s">
        <v>40</v>
      </c>
      <c r="H33" s="29" t="n">
        <f aca="false">+H18+H19+H20</f>
        <v>1237</v>
      </c>
      <c r="I33" s="29" t="n">
        <f aca="false">+I18+I19+I20</f>
        <v>5152</v>
      </c>
      <c r="J33" s="29" t="n">
        <f aca="false">+J18+J19+J20</f>
        <v>1128</v>
      </c>
      <c r="K33" s="29" t="n">
        <f aca="false">+K18+K19+K20</f>
        <v>4526</v>
      </c>
      <c r="L33" s="29" t="n">
        <f aca="false">+L18+L19+L20</f>
        <v>0</v>
      </c>
      <c r="M33" s="29" t="n">
        <f aca="false">+M18+M19+M20</f>
        <v>108</v>
      </c>
      <c r="N33" s="29" t="n">
        <f aca="false">+N18+N19+N20</f>
        <v>621</v>
      </c>
      <c r="O33" s="29" t="n">
        <f aca="false">+O18+O19+O20</f>
        <v>1</v>
      </c>
      <c r="P33" s="29" t="n">
        <f aca="false">+P18+P19+P20</f>
        <v>5</v>
      </c>
      <c r="Q33" s="29" t="n">
        <f aca="false">+Q18+Q19+Q20</f>
        <v>108</v>
      </c>
      <c r="R33" s="29" t="n">
        <f aca="false">+R18+R19+R20</f>
        <v>621</v>
      </c>
      <c r="S33" s="32"/>
    </row>
    <row r="34" s="35" customFormat="true" ht="9.75" hidden="false" customHeight="true" outlineLevel="0" collapsed="false">
      <c r="A34" s="32"/>
      <c r="B34" s="32"/>
      <c r="C34" s="32"/>
      <c r="D34" s="32"/>
      <c r="E34" s="27"/>
      <c r="F34" s="27"/>
      <c r="G34" s="36" t="s">
        <v>41</v>
      </c>
      <c r="H34" s="29" t="n">
        <f aca="false">+H21+H22+H23</f>
        <v>1402</v>
      </c>
      <c r="I34" s="29" t="n">
        <f aca="false">+I21+I22+I23</f>
        <v>5773</v>
      </c>
      <c r="J34" s="29" t="n">
        <f aca="false">+J21+J22+J23</f>
        <v>1252</v>
      </c>
      <c r="K34" s="29" t="n">
        <f aca="false">+K21+K22+K23</f>
        <v>4940</v>
      </c>
      <c r="L34" s="29" t="n">
        <f aca="false">+L21+L22+L23</f>
        <v>0</v>
      </c>
      <c r="M34" s="29" t="n">
        <f aca="false">+M21+M22+M23</f>
        <v>149</v>
      </c>
      <c r="N34" s="29" t="n">
        <f aca="false">+N21+N22+N23</f>
        <v>828</v>
      </c>
      <c r="O34" s="29" t="n">
        <f aca="false">+O21+O22+O23</f>
        <v>1</v>
      </c>
      <c r="P34" s="29" t="n">
        <f aca="false">+P21+P22+P23</f>
        <v>5</v>
      </c>
      <c r="Q34" s="29" t="n">
        <f aca="false">+Q21+Q22+Q23</f>
        <v>149</v>
      </c>
      <c r="R34" s="29" t="n">
        <f aca="false">+R21+R22+R23</f>
        <v>828</v>
      </c>
      <c r="S34" s="32"/>
    </row>
    <row r="35" s="35" customFormat="true" ht="9.75" hidden="false" customHeight="true" outlineLevel="0" collapsed="false">
      <c r="A35" s="32"/>
      <c r="B35" s="32"/>
      <c r="C35" s="32"/>
      <c r="D35" s="32"/>
      <c r="E35" s="27"/>
      <c r="F35" s="27"/>
      <c r="G35" s="36" t="s">
        <v>42</v>
      </c>
      <c r="H35" s="29" t="n">
        <f aca="false">+H24+H25+H26</f>
        <v>1658</v>
      </c>
      <c r="I35" s="29" t="n">
        <f aca="false">+I24+I25+I26</f>
        <v>6639</v>
      </c>
      <c r="J35" s="29" t="n">
        <f aca="false">+J24+J25+J26</f>
        <v>1471</v>
      </c>
      <c r="K35" s="29" t="n">
        <f aca="false">+K24+K25+K26</f>
        <v>5625</v>
      </c>
      <c r="L35" s="29" t="n">
        <f aca="false">+L24+L25+L26</f>
        <v>0</v>
      </c>
      <c r="M35" s="29" t="n">
        <f aca="false">+M24+M25+M26</f>
        <v>185</v>
      </c>
      <c r="N35" s="29" t="n">
        <f aca="false">+N24+N25+N26</f>
        <v>999</v>
      </c>
      <c r="O35" s="29" t="n">
        <f aca="false">+O24+O25+O26</f>
        <v>2</v>
      </c>
      <c r="P35" s="29" t="n">
        <f aca="false">+P24+P25+P26</f>
        <v>15</v>
      </c>
      <c r="Q35" s="29" t="n">
        <f aca="false">+Q24+Q25+Q26</f>
        <v>186</v>
      </c>
      <c r="R35" s="29" t="n">
        <f aca="false">+R24+R25+R26</f>
        <v>1008</v>
      </c>
      <c r="S35" s="32"/>
    </row>
    <row r="36" s="35" customFormat="true" ht="9.75" hidden="false" customHeight="true" outlineLevel="0" collapsed="false">
      <c r="A36" s="32"/>
      <c r="B36" s="32"/>
      <c r="C36" s="32"/>
      <c r="D36" s="32"/>
      <c r="E36" s="27"/>
      <c r="F36" s="27"/>
      <c r="G36" s="36" t="s">
        <v>34</v>
      </c>
      <c r="H36" s="29" t="n">
        <f aca="false">+H27</f>
        <v>8490</v>
      </c>
      <c r="I36" s="29" t="n">
        <f aca="false">+I27</f>
        <v>30290</v>
      </c>
      <c r="J36" s="29" t="n">
        <f aca="false">+J27</f>
        <v>7267</v>
      </c>
      <c r="K36" s="29" t="n">
        <f aca="false">+K27</f>
        <v>24528</v>
      </c>
      <c r="L36" s="29" t="n">
        <f aca="false">+L27</f>
        <v>0</v>
      </c>
      <c r="M36" s="29" t="n">
        <f aca="false">+M27</f>
        <v>904</v>
      </c>
      <c r="N36" s="29" t="n">
        <f aca="false">+N27</f>
        <v>4278</v>
      </c>
      <c r="O36" s="29" t="n">
        <f aca="false">+O27</f>
        <v>319</v>
      </c>
      <c r="P36" s="29" t="n">
        <f aca="false">+P27</f>
        <v>1484</v>
      </c>
      <c r="Q36" s="29" t="n">
        <f aca="false">+Q27</f>
        <v>1195</v>
      </c>
      <c r="R36" s="29" t="n">
        <f aca="false">+R27</f>
        <v>5641</v>
      </c>
      <c r="S36" s="32"/>
    </row>
    <row r="37" s="31" customFormat="true" ht="9.75" hidden="false" customHeight="true" outlineLevel="0" collapsed="false">
      <c r="A37" s="27"/>
      <c r="B37" s="27"/>
      <c r="C37" s="27"/>
      <c r="D37" s="28" t="s">
        <v>43</v>
      </c>
      <c r="E37" s="28"/>
      <c r="F37" s="28"/>
      <c r="G37" s="28"/>
      <c r="H37" s="29" t="n">
        <f aca="false">+国勢調査データ!H34</f>
        <v>8309</v>
      </c>
      <c r="I37" s="29" t="n">
        <f aca="false">+国勢調査データ!I34</f>
        <v>26318</v>
      </c>
      <c r="J37" s="29" t="n">
        <f aca="false">+国勢調査データ!J34</f>
        <v>7295</v>
      </c>
      <c r="K37" s="29" t="n">
        <f aca="false">+国勢調査データ!K34</f>
        <v>21885</v>
      </c>
      <c r="L37" s="30"/>
      <c r="M37" s="29" t="n">
        <f aca="false">+国勢調査データ!L34</f>
        <v>762</v>
      </c>
      <c r="N37" s="29" t="n">
        <f aca="false">+国勢調査データ!M34</f>
        <v>3328</v>
      </c>
      <c r="O37" s="29" t="n">
        <f aca="false">+国勢調査データ!N34</f>
        <v>252</v>
      </c>
      <c r="P37" s="29" t="n">
        <f aca="false">+国勢調査データ!O34</f>
        <v>1105</v>
      </c>
      <c r="Q37" s="29" t="n">
        <f aca="false">+国勢調査データ!P34</f>
        <v>987</v>
      </c>
      <c r="R37" s="29" t="n">
        <f aca="false">+国勢調査データ!Q34</f>
        <v>4321</v>
      </c>
      <c r="S37" s="27"/>
    </row>
    <row r="38" s="35" customFormat="true" ht="9.75" hidden="false" customHeight="true" outlineLevel="0" collapsed="false">
      <c r="A38" s="32"/>
      <c r="B38" s="32"/>
      <c r="C38" s="32"/>
      <c r="D38" s="32"/>
      <c r="E38" s="33" t="s">
        <v>15</v>
      </c>
      <c r="F38" s="33"/>
      <c r="G38" s="36" t="s">
        <v>36</v>
      </c>
      <c r="H38" s="29" t="n">
        <f aca="false">+国勢調査データ!H35</f>
        <v>295</v>
      </c>
      <c r="I38" s="29" t="n">
        <f aca="false">+国勢調査データ!I35</f>
        <v>913</v>
      </c>
      <c r="J38" s="29" t="n">
        <f aca="false">+国勢調査データ!J35</f>
        <v>280</v>
      </c>
      <c r="K38" s="29" t="n">
        <f aca="false">+国勢調査データ!K35</f>
        <v>840</v>
      </c>
      <c r="L38" s="30"/>
      <c r="M38" s="29" t="n">
        <f aca="false">+国勢調査データ!L35</f>
        <v>15</v>
      </c>
      <c r="N38" s="29" t="n">
        <f aca="false">+国勢調査データ!M35</f>
        <v>73</v>
      </c>
      <c r="O38" s="29" t="n">
        <f aca="false">+国勢調査データ!N35</f>
        <v>0</v>
      </c>
      <c r="P38" s="29" t="n">
        <f aca="false">+国勢調査データ!O35</f>
        <v>0</v>
      </c>
      <c r="Q38" s="29" t="n">
        <f aca="false">+国勢調査データ!P35</f>
        <v>15</v>
      </c>
      <c r="R38" s="29" t="n">
        <f aca="false">+国勢調査データ!Q35</f>
        <v>73</v>
      </c>
      <c r="S38" s="32"/>
    </row>
    <row r="39" s="35" customFormat="true" ht="9.75" hidden="false" customHeight="true" outlineLevel="0" collapsed="false">
      <c r="A39" s="32"/>
      <c r="B39" s="32"/>
      <c r="C39" s="32"/>
      <c r="D39" s="32"/>
      <c r="E39" s="38"/>
      <c r="F39" s="38"/>
      <c r="G39" s="36" t="s">
        <v>37</v>
      </c>
      <c r="H39" s="29" t="n">
        <f aca="false">+国勢調査データ!H36</f>
        <v>566</v>
      </c>
      <c r="I39" s="29" t="n">
        <f aca="false">+国勢調査データ!I36</f>
        <v>1793</v>
      </c>
      <c r="J39" s="29" t="n">
        <f aca="false">+国勢調査データ!J36</f>
        <v>514</v>
      </c>
      <c r="K39" s="29" t="n">
        <f aca="false">+国勢調査データ!K36</f>
        <v>1542</v>
      </c>
      <c r="L39" s="30"/>
      <c r="M39" s="29" t="n">
        <f aca="false">+国勢調査データ!L36</f>
        <v>48</v>
      </c>
      <c r="N39" s="29" t="n">
        <f aca="false">+国勢調査データ!M36</f>
        <v>234</v>
      </c>
      <c r="O39" s="29" t="n">
        <f aca="false">+国勢調査データ!N36</f>
        <v>4</v>
      </c>
      <c r="P39" s="29" t="n">
        <f aca="false">+国勢調査データ!O36</f>
        <v>17</v>
      </c>
      <c r="Q39" s="29" t="n">
        <f aca="false">+国勢調査データ!P36</f>
        <v>48</v>
      </c>
      <c r="R39" s="29" t="n">
        <f aca="false">+国勢調査データ!Q36</f>
        <v>234</v>
      </c>
      <c r="S39" s="32"/>
    </row>
    <row r="40" s="35" customFormat="true" ht="9.75" hidden="false" customHeight="true" outlineLevel="0" collapsed="false">
      <c r="A40" s="32"/>
      <c r="B40" s="32"/>
      <c r="C40" s="32"/>
      <c r="D40" s="32"/>
      <c r="E40" s="38"/>
      <c r="F40" s="38"/>
      <c r="G40" s="36" t="s">
        <v>38</v>
      </c>
      <c r="H40" s="29" t="n">
        <f aca="false">+国勢調査データ!H37</f>
        <v>456</v>
      </c>
      <c r="I40" s="29" t="n">
        <f aca="false">+国勢調査データ!I37</f>
        <v>1430</v>
      </c>
      <c r="J40" s="29" t="n">
        <f aca="false">+国勢調査データ!J37</f>
        <v>421</v>
      </c>
      <c r="K40" s="29" t="n">
        <f aca="false">+国勢調査データ!K37</f>
        <v>1263</v>
      </c>
      <c r="L40" s="30"/>
      <c r="M40" s="29" t="n">
        <f aca="false">+国勢調査データ!L37</f>
        <v>34</v>
      </c>
      <c r="N40" s="29" t="n">
        <f aca="false">+国勢調査データ!M37</f>
        <v>162</v>
      </c>
      <c r="O40" s="29" t="n">
        <f aca="false">+国勢調査データ!N37</f>
        <v>1</v>
      </c>
      <c r="P40" s="29" t="n">
        <f aca="false">+国勢調査データ!O37</f>
        <v>5</v>
      </c>
      <c r="Q40" s="29" t="n">
        <f aca="false">+国勢調査データ!P37</f>
        <v>34</v>
      </c>
      <c r="R40" s="29" t="n">
        <f aca="false">+国勢調査データ!Q37</f>
        <v>162</v>
      </c>
      <c r="S40" s="32"/>
    </row>
    <row r="41" s="35" customFormat="true" ht="9.75" hidden="false" customHeight="true" outlineLevel="0" collapsed="false">
      <c r="A41" s="32"/>
      <c r="B41" s="32"/>
      <c r="C41" s="32"/>
      <c r="D41" s="32"/>
      <c r="E41" s="27"/>
      <c r="F41" s="27"/>
      <c r="G41" s="36" t="s">
        <v>39</v>
      </c>
      <c r="H41" s="29" t="n">
        <f aca="false">+国勢調査データ!H38</f>
        <v>290</v>
      </c>
      <c r="I41" s="29" t="n">
        <f aca="false">+国勢調査データ!I38</f>
        <v>899</v>
      </c>
      <c r="J41" s="29" t="n">
        <f aca="false">+国勢調査データ!J38</f>
        <v>269</v>
      </c>
      <c r="K41" s="29" t="n">
        <f aca="false">+国勢調査データ!K38</f>
        <v>807</v>
      </c>
      <c r="L41" s="30"/>
      <c r="M41" s="29" t="n">
        <f aca="false">+国勢調査データ!L38</f>
        <v>21</v>
      </c>
      <c r="N41" s="29" t="n">
        <f aca="false">+国勢調査データ!M38</f>
        <v>92</v>
      </c>
      <c r="O41" s="29" t="n">
        <f aca="false">+国勢調査データ!N38</f>
        <v>0</v>
      </c>
      <c r="P41" s="29" t="n">
        <f aca="false">+国勢調査データ!O38</f>
        <v>0</v>
      </c>
      <c r="Q41" s="29" t="n">
        <f aca="false">+国勢調査データ!P38</f>
        <v>21</v>
      </c>
      <c r="R41" s="29" t="n">
        <f aca="false">+国勢調査データ!Q38</f>
        <v>92</v>
      </c>
      <c r="S41" s="32"/>
    </row>
    <row r="42" s="35" customFormat="true" ht="9.75" hidden="false" customHeight="true" outlineLevel="0" collapsed="false">
      <c r="A42" s="32"/>
      <c r="B42" s="32"/>
      <c r="C42" s="32"/>
      <c r="D42" s="32"/>
      <c r="E42" s="27"/>
      <c r="F42" s="27"/>
      <c r="G42" s="36" t="s">
        <v>40</v>
      </c>
      <c r="H42" s="29" t="n">
        <f aca="false">+国勢調査データ!H39</f>
        <v>271</v>
      </c>
      <c r="I42" s="29" t="n">
        <f aca="false">+国勢調査データ!I39</f>
        <v>854</v>
      </c>
      <c r="J42" s="29" t="n">
        <f aca="false">+国勢調査データ!J39</f>
        <v>246</v>
      </c>
      <c r="K42" s="29" t="n">
        <f aca="false">+国勢調査データ!K39</f>
        <v>738</v>
      </c>
      <c r="L42" s="30"/>
      <c r="M42" s="29" t="n">
        <f aca="false">+国勢調査データ!L39</f>
        <v>25</v>
      </c>
      <c r="N42" s="29" t="n">
        <f aca="false">+国勢調査データ!M39</f>
        <v>116</v>
      </c>
      <c r="O42" s="29" t="n">
        <f aca="false">+国勢調査データ!N39</f>
        <v>0</v>
      </c>
      <c r="P42" s="29" t="n">
        <f aca="false">+国勢調査データ!O39</f>
        <v>0</v>
      </c>
      <c r="Q42" s="29" t="n">
        <f aca="false">+国勢調査データ!P39</f>
        <v>25</v>
      </c>
      <c r="R42" s="29" t="n">
        <f aca="false">+国勢調査データ!Q39</f>
        <v>116</v>
      </c>
      <c r="S42" s="32"/>
    </row>
    <row r="43" s="35" customFormat="true" ht="9.75" hidden="false" customHeight="true" outlineLevel="0" collapsed="false">
      <c r="A43" s="32"/>
      <c r="B43" s="32"/>
      <c r="C43" s="32"/>
      <c r="D43" s="32"/>
      <c r="E43" s="27"/>
      <c r="F43" s="27"/>
      <c r="G43" s="36" t="s">
        <v>41</v>
      </c>
      <c r="H43" s="29" t="n">
        <f aca="false">+国勢調査データ!H40</f>
        <v>324</v>
      </c>
      <c r="I43" s="29" t="n">
        <f aca="false">+国勢調査データ!I40</f>
        <v>1026</v>
      </c>
      <c r="J43" s="29" t="n">
        <f aca="false">+国勢調査データ!J40</f>
        <v>290</v>
      </c>
      <c r="K43" s="29" t="n">
        <f aca="false">+国勢調査データ!K40</f>
        <v>870</v>
      </c>
      <c r="L43" s="30"/>
      <c r="M43" s="29" t="n">
        <f aca="false">+国勢調査データ!L40</f>
        <v>34</v>
      </c>
      <c r="N43" s="29" t="n">
        <f aca="false">+国勢調査データ!M40</f>
        <v>156</v>
      </c>
      <c r="O43" s="29" t="n">
        <f aca="false">+国勢調査データ!N40</f>
        <v>0</v>
      </c>
      <c r="P43" s="29" t="n">
        <f aca="false">+国勢調査データ!O40</f>
        <v>0</v>
      </c>
      <c r="Q43" s="29" t="n">
        <f aca="false">+国勢調査データ!P40</f>
        <v>34</v>
      </c>
      <c r="R43" s="29" t="n">
        <f aca="false">+国勢調査データ!Q40</f>
        <v>156</v>
      </c>
      <c r="S43" s="32"/>
    </row>
    <row r="44" s="35" customFormat="true" ht="9.75" hidden="false" customHeight="true" outlineLevel="0" collapsed="false">
      <c r="A44" s="32"/>
      <c r="B44" s="32"/>
      <c r="C44" s="32"/>
      <c r="D44" s="32"/>
      <c r="E44" s="27"/>
      <c r="F44" s="27"/>
      <c r="G44" s="36" t="s">
        <v>42</v>
      </c>
      <c r="H44" s="29" t="n">
        <f aca="false">+国勢調査データ!H41</f>
        <v>491</v>
      </c>
      <c r="I44" s="29" t="n">
        <f aca="false">+国勢調査データ!I41</f>
        <v>1528</v>
      </c>
      <c r="J44" s="29" t="n">
        <f aca="false">+国勢調査データ!J41</f>
        <v>447</v>
      </c>
      <c r="K44" s="29" t="n">
        <f aca="false">+国勢調査データ!K41</f>
        <v>1341</v>
      </c>
      <c r="L44" s="30"/>
      <c r="M44" s="29" t="n">
        <f aca="false">+国勢調査データ!L41</f>
        <v>44</v>
      </c>
      <c r="N44" s="29" t="n">
        <f aca="false">+国勢調査データ!M41</f>
        <v>187</v>
      </c>
      <c r="O44" s="29" t="n">
        <f aca="false">+国勢調査データ!N41</f>
        <v>0</v>
      </c>
      <c r="P44" s="29" t="n">
        <f aca="false">+国勢調査データ!O41</f>
        <v>0</v>
      </c>
      <c r="Q44" s="29" t="n">
        <f aca="false">+国勢調査データ!P41</f>
        <v>44</v>
      </c>
      <c r="R44" s="29" t="n">
        <f aca="false">+国勢調査データ!Q41</f>
        <v>187</v>
      </c>
      <c r="S44" s="32"/>
    </row>
    <row r="45" s="35" customFormat="true" ht="9.75" hidden="false" customHeight="true" outlineLevel="0" collapsed="false">
      <c r="A45" s="32"/>
      <c r="B45" s="32"/>
      <c r="C45" s="32"/>
      <c r="D45" s="32"/>
      <c r="E45" s="27"/>
      <c r="F45" s="27"/>
      <c r="G45" s="36" t="s">
        <v>34</v>
      </c>
      <c r="H45" s="29" t="n">
        <f aca="false">+国勢調査データ!H42</f>
        <v>5616</v>
      </c>
      <c r="I45" s="29" t="n">
        <f aca="false">+国勢調査データ!I42</f>
        <v>17875</v>
      </c>
      <c r="J45" s="29" t="n">
        <f aca="false">+国勢調査データ!J42</f>
        <v>4828</v>
      </c>
      <c r="K45" s="29" t="n">
        <f aca="false">+国勢調査データ!K42</f>
        <v>14484</v>
      </c>
      <c r="L45" s="30"/>
      <c r="M45" s="29" t="n">
        <f aca="false">+国勢調査データ!L42</f>
        <v>541</v>
      </c>
      <c r="N45" s="29" t="n">
        <f aca="false">+国勢調査データ!M42</f>
        <v>2308</v>
      </c>
      <c r="O45" s="29" t="n">
        <f aca="false">+国勢調査データ!N42</f>
        <v>247</v>
      </c>
      <c r="P45" s="29" t="n">
        <f aca="false">+国勢調査データ!O42</f>
        <v>1083</v>
      </c>
      <c r="Q45" s="29" t="n">
        <f aca="false">+国勢調査データ!P42</f>
        <v>766</v>
      </c>
      <c r="R45" s="29" t="n">
        <f aca="false">+国勢調査データ!Q42</f>
        <v>3301</v>
      </c>
      <c r="S45" s="32"/>
    </row>
    <row r="46" s="31" customFormat="true" ht="9.75" hidden="false" customHeight="true" outlineLevel="0" collapsed="false">
      <c r="A46" s="27"/>
      <c r="B46" s="27"/>
      <c r="C46" s="27"/>
      <c r="D46" s="28" t="s">
        <v>44</v>
      </c>
      <c r="E46" s="28"/>
      <c r="F46" s="28"/>
      <c r="G46" s="28"/>
      <c r="H46" s="29" t="n">
        <f aca="false">+国勢調査データ!H43</f>
        <v>7480</v>
      </c>
      <c r="I46" s="29" t="n">
        <f aca="false">+国勢調査データ!I43</f>
        <v>31073</v>
      </c>
      <c r="J46" s="29" t="n">
        <f aca="false">+国勢調査データ!J43</f>
        <v>6691</v>
      </c>
      <c r="K46" s="29" t="n">
        <f aca="false">+国勢調査データ!K43</f>
        <v>26764</v>
      </c>
      <c r="L46" s="30"/>
      <c r="M46" s="29" t="n">
        <f aca="false">+国勢調査データ!L43</f>
        <v>719</v>
      </c>
      <c r="N46" s="29" t="n">
        <f aca="false">+国勢調査データ!M43</f>
        <v>3930</v>
      </c>
      <c r="O46" s="29" t="n">
        <f aca="false">+国勢調査データ!N43</f>
        <v>70</v>
      </c>
      <c r="P46" s="29" t="n">
        <f aca="false">+国勢調査データ!O43</f>
        <v>379</v>
      </c>
      <c r="Q46" s="29" t="n">
        <f aca="false">+国勢調査データ!P43</f>
        <v>777</v>
      </c>
      <c r="R46" s="29" t="n">
        <f aca="false">+国勢調査データ!Q43</f>
        <v>4247</v>
      </c>
      <c r="S46" s="27"/>
    </row>
    <row r="47" s="35" customFormat="true" ht="9.75" hidden="false" customHeight="true" outlineLevel="0" collapsed="false">
      <c r="A47" s="32"/>
      <c r="B47" s="32"/>
      <c r="C47" s="32"/>
      <c r="D47" s="32"/>
      <c r="E47" s="33" t="s">
        <v>15</v>
      </c>
      <c r="F47" s="33"/>
      <c r="G47" s="36" t="s">
        <v>36</v>
      </c>
      <c r="H47" s="29" t="n">
        <f aca="false">+国勢調査データ!H44</f>
        <v>303</v>
      </c>
      <c r="I47" s="29" t="n">
        <f aca="false">+国勢調査データ!I44</f>
        <v>1254</v>
      </c>
      <c r="J47" s="29" t="n">
        <f aca="false">+国勢調査データ!J44</f>
        <v>282</v>
      </c>
      <c r="K47" s="29" t="n">
        <f aca="false">+国勢調査データ!K44</f>
        <v>1128</v>
      </c>
      <c r="L47" s="30"/>
      <c r="M47" s="29" t="n">
        <f aca="false">+国勢調査データ!L44</f>
        <v>20</v>
      </c>
      <c r="N47" s="29" t="n">
        <f aca="false">+国勢調査データ!M44</f>
        <v>119</v>
      </c>
      <c r="O47" s="29" t="n">
        <f aca="false">+国勢調査データ!N44</f>
        <v>1</v>
      </c>
      <c r="P47" s="29" t="n">
        <f aca="false">+国勢調査データ!O44</f>
        <v>7</v>
      </c>
      <c r="Q47" s="29" t="n">
        <f aca="false">+国勢調査データ!P44</f>
        <v>20</v>
      </c>
      <c r="R47" s="29" t="n">
        <f aca="false">+国勢調査データ!Q44</f>
        <v>119</v>
      </c>
      <c r="S47" s="32"/>
    </row>
    <row r="48" s="35" customFormat="true" ht="9.75" hidden="false" customHeight="true" outlineLevel="0" collapsed="false">
      <c r="A48" s="32"/>
      <c r="B48" s="32"/>
      <c r="C48" s="32"/>
      <c r="D48" s="32"/>
      <c r="E48" s="27"/>
      <c r="F48" s="27"/>
      <c r="G48" s="36" t="s">
        <v>37</v>
      </c>
      <c r="H48" s="29" t="n">
        <f aca="false">+国勢調査データ!H45</f>
        <v>629</v>
      </c>
      <c r="I48" s="29" t="n">
        <f aca="false">+国勢調査データ!I45</f>
        <v>2594</v>
      </c>
      <c r="J48" s="29" t="n">
        <f aca="false">+国勢調査データ!J45</f>
        <v>590</v>
      </c>
      <c r="K48" s="29" t="n">
        <f aca="false">+国勢調査データ!K45</f>
        <v>2360</v>
      </c>
      <c r="L48" s="30"/>
      <c r="M48" s="29" t="n">
        <f aca="false">+国勢調査データ!L45</f>
        <v>38</v>
      </c>
      <c r="N48" s="29" t="n">
        <f aca="false">+国勢調査データ!M45</f>
        <v>229</v>
      </c>
      <c r="O48" s="29" t="n">
        <f aca="false">+国勢調査データ!N45</f>
        <v>1</v>
      </c>
      <c r="P48" s="29" t="n">
        <f aca="false">+国勢調査データ!O45</f>
        <v>5</v>
      </c>
      <c r="Q48" s="29" t="n">
        <f aca="false">+国勢調査データ!P45</f>
        <v>39</v>
      </c>
      <c r="R48" s="29" t="n">
        <f aca="false">+国勢調査データ!Q45</f>
        <v>234</v>
      </c>
      <c r="S48" s="32"/>
    </row>
    <row r="49" s="35" customFormat="true" ht="9.75" hidden="false" customHeight="true" outlineLevel="0" collapsed="false">
      <c r="A49" s="32"/>
      <c r="B49" s="32"/>
      <c r="C49" s="32"/>
      <c r="D49" s="32"/>
      <c r="E49" s="27"/>
      <c r="F49" s="27"/>
      <c r="G49" s="36" t="s">
        <v>38</v>
      </c>
      <c r="H49" s="29" t="n">
        <f aca="false">+国勢調査データ!H46</f>
        <v>810</v>
      </c>
      <c r="I49" s="29" t="n">
        <f aca="false">+国勢調査データ!I46</f>
        <v>3355</v>
      </c>
      <c r="J49" s="29" t="n">
        <f aca="false">+国勢調査データ!J46</f>
        <v>742</v>
      </c>
      <c r="K49" s="29" t="n">
        <f aca="false">+国勢調査データ!K46</f>
        <v>2968</v>
      </c>
      <c r="L49" s="30"/>
      <c r="M49" s="29" t="n">
        <f aca="false">+国勢調査データ!L46</f>
        <v>65</v>
      </c>
      <c r="N49" s="29" t="n">
        <f aca="false">+国勢調査データ!M46</f>
        <v>372</v>
      </c>
      <c r="O49" s="29" t="n">
        <f aca="false">+国勢調査データ!N46</f>
        <v>3</v>
      </c>
      <c r="P49" s="29" t="n">
        <f aca="false">+国勢調査データ!O46</f>
        <v>15</v>
      </c>
      <c r="Q49" s="29" t="n">
        <f aca="false">+国勢調査データ!P46</f>
        <v>66</v>
      </c>
      <c r="R49" s="29" t="n">
        <f aca="false">+国勢調査データ!Q46</f>
        <v>377</v>
      </c>
      <c r="S49" s="32"/>
    </row>
    <row r="50" s="35" customFormat="true" ht="9.75" hidden="false" customHeight="true" outlineLevel="0" collapsed="false">
      <c r="A50" s="32"/>
      <c r="B50" s="32"/>
      <c r="C50" s="32"/>
      <c r="D50" s="32"/>
      <c r="E50" s="27"/>
      <c r="F50" s="27"/>
      <c r="G50" s="36" t="s">
        <v>39</v>
      </c>
      <c r="H50" s="29" t="n">
        <f aca="false">+国勢調査データ!H47</f>
        <v>709</v>
      </c>
      <c r="I50" s="29" t="n">
        <f aca="false">+国勢調査データ!I47</f>
        <v>2942</v>
      </c>
      <c r="J50" s="29" t="n">
        <f aca="false">+国勢調査データ!J47</f>
        <v>647</v>
      </c>
      <c r="K50" s="29" t="n">
        <f aca="false">+国勢調査データ!K47</f>
        <v>2588</v>
      </c>
      <c r="L50" s="30"/>
      <c r="M50" s="29" t="n">
        <f aca="false">+国勢調査データ!L47</f>
        <v>60</v>
      </c>
      <c r="N50" s="29" t="n">
        <f aca="false">+国勢調査データ!M47</f>
        <v>344</v>
      </c>
      <c r="O50" s="29" t="n">
        <f aca="false">+国勢調査データ!N47</f>
        <v>2</v>
      </c>
      <c r="P50" s="29" t="n">
        <f aca="false">+国勢調査データ!O47</f>
        <v>10</v>
      </c>
      <c r="Q50" s="29" t="n">
        <f aca="false">+国勢調査データ!P47</f>
        <v>60</v>
      </c>
      <c r="R50" s="29" t="n">
        <f aca="false">+国勢調査データ!Q47</f>
        <v>344</v>
      </c>
      <c r="S50" s="32"/>
    </row>
    <row r="51" s="35" customFormat="true" ht="9.75" hidden="false" customHeight="true" outlineLevel="0" collapsed="false">
      <c r="A51" s="32"/>
      <c r="B51" s="32"/>
      <c r="C51" s="32"/>
      <c r="D51" s="32"/>
      <c r="E51" s="27"/>
      <c r="F51" s="27"/>
      <c r="G51" s="36" t="s">
        <v>40</v>
      </c>
      <c r="H51" s="29" t="n">
        <f aca="false">+国勢調査データ!H48</f>
        <v>710</v>
      </c>
      <c r="I51" s="29" t="n">
        <f aca="false">+国勢調査データ!I48</f>
        <v>2930</v>
      </c>
      <c r="J51" s="29" t="n">
        <f aca="false">+国勢調査データ!J48</f>
        <v>655</v>
      </c>
      <c r="K51" s="29" t="n">
        <f aca="false">+国勢調査データ!K48</f>
        <v>2620</v>
      </c>
      <c r="L51" s="30"/>
      <c r="M51" s="29" t="n">
        <f aca="false">+国勢調査データ!L48</f>
        <v>54</v>
      </c>
      <c r="N51" s="29" t="n">
        <f aca="false">+国勢調査データ!M48</f>
        <v>305</v>
      </c>
      <c r="O51" s="29" t="n">
        <f aca="false">+国勢調査データ!N48</f>
        <v>1</v>
      </c>
      <c r="P51" s="29" t="n">
        <f aca="false">+国勢調査データ!O48</f>
        <v>5</v>
      </c>
      <c r="Q51" s="29" t="n">
        <f aca="false">+国勢調査データ!P48</f>
        <v>54</v>
      </c>
      <c r="R51" s="29" t="n">
        <f aca="false">+国勢調査データ!Q48</f>
        <v>305</v>
      </c>
      <c r="S51" s="32"/>
    </row>
    <row r="52" s="35" customFormat="true" ht="9.75" hidden="false" customHeight="true" outlineLevel="0" collapsed="false">
      <c r="A52" s="32"/>
      <c r="B52" s="32"/>
      <c r="C52" s="32"/>
      <c r="D52" s="32"/>
      <c r="E52" s="27"/>
      <c r="F52" s="27"/>
      <c r="G52" s="36" t="s">
        <v>41</v>
      </c>
      <c r="H52" s="29" t="n">
        <f aca="false">+国勢調査データ!H49</f>
        <v>839</v>
      </c>
      <c r="I52" s="29" t="n">
        <f aca="false">+国勢調査データ!I49</f>
        <v>3481</v>
      </c>
      <c r="J52" s="29" t="n">
        <f aca="false">+国勢調査データ!J49</f>
        <v>756</v>
      </c>
      <c r="K52" s="29" t="n">
        <f aca="false">+国勢調査データ!K49</f>
        <v>3024</v>
      </c>
      <c r="L52" s="30"/>
      <c r="M52" s="29" t="n">
        <f aca="false">+国勢調査データ!L49</f>
        <v>82</v>
      </c>
      <c r="N52" s="29" t="n">
        <f aca="false">+国勢調査データ!M49</f>
        <v>452</v>
      </c>
      <c r="O52" s="29" t="n">
        <f aca="false">+国勢調査データ!N49</f>
        <v>1</v>
      </c>
      <c r="P52" s="29" t="n">
        <f aca="false">+国勢調査データ!O49</f>
        <v>5</v>
      </c>
      <c r="Q52" s="29" t="n">
        <f aca="false">+国勢調査データ!P49</f>
        <v>82</v>
      </c>
      <c r="R52" s="29" t="n">
        <f aca="false">+国勢調査データ!Q49</f>
        <v>452</v>
      </c>
      <c r="S52" s="32"/>
    </row>
    <row r="53" s="35" customFormat="true" ht="9.75" hidden="false" customHeight="true" outlineLevel="0" collapsed="false">
      <c r="A53" s="32"/>
      <c r="B53" s="32"/>
      <c r="C53" s="32"/>
      <c r="D53" s="32"/>
      <c r="E53" s="27"/>
      <c r="F53" s="27"/>
      <c r="G53" s="36" t="s">
        <v>42</v>
      </c>
      <c r="H53" s="29" t="n">
        <f aca="false">+国勢調査データ!H50</f>
        <v>951</v>
      </c>
      <c r="I53" s="29" t="n">
        <f aca="false">+国勢調査データ!I50</f>
        <v>3944</v>
      </c>
      <c r="J53" s="29" t="n">
        <f aca="false">+国勢調査データ!J50</f>
        <v>851</v>
      </c>
      <c r="K53" s="29" t="n">
        <f aca="false">+国勢調査データ!K50</f>
        <v>3404</v>
      </c>
      <c r="L53" s="30"/>
      <c r="M53" s="29" t="n">
        <f aca="false">+国勢調査データ!L50</f>
        <v>100</v>
      </c>
      <c r="N53" s="29" t="n">
        <f aca="false">+国勢調査データ!M50</f>
        <v>540</v>
      </c>
      <c r="O53" s="29" t="n">
        <f aca="false">+国勢調査データ!N50</f>
        <v>0</v>
      </c>
      <c r="P53" s="29" t="n">
        <f aca="false">+国勢調査データ!O50</f>
        <v>0</v>
      </c>
      <c r="Q53" s="29" t="n">
        <f aca="false">+国勢調査データ!P50</f>
        <v>100</v>
      </c>
      <c r="R53" s="29" t="n">
        <f aca="false">+国勢調査データ!Q50</f>
        <v>540</v>
      </c>
      <c r="S53" s="32"/>
    </row>
    <row r="54" s="35" customFormat="true" ht="9.75" hidden="false" customHeight="true" outlineLevel="0" collapsed="false">
      <c r="A54" s="32"/>
      <c r="B54" s="32"/>
      <c r="C54" s="32"/>
      <c r="D54" s="32"/>
      <c r="E54" s="27"/>
      <c r="F54" s="27"/>
      <c r="G54" s="36" t="s">
        <v>34</v>
      </c>
      <c r="H54" s="29" t="n">
        <f aca="false">+国勢調査データ!H51</f>
        <v>2529</v>
      </c>
      <c r="I54" s="29" t="n">
        <f aca="false">+国勢調査データ!I51</f>
        <v>10573</v>
      </c>
      <c r="J54" s="29" t="n">
        <f aca="false">+国勢調査データ!J51</f>
        <v>2168</v>
      </c>
      <c r="K54" s="29" t="n">
        <f aca="false">+国勢調査データ!K51</f>
        <v>8672</v>
      </c>
      <c r="L54" s="30"/>
      <c r="M54" s="29" t="n">
        <f aca="false">+国勢調査データ!L51</f>
        <v>300</v>
      </c>
      <c r="N54" s="29" t="n">
        <f aca="false">+国勢調査データ!M51</f>
        <v>1569</v>
      </c>
      <c r="O54" s="29" t="n">
        <f aca="false">+国勢調査データ!N51</f>
        <v>61</v>
      </c>
      <c r="P54" s="29" t="n">
        <f aca="false">+国勢調査データ!O51</f>
        <v>332</v>
      </c>
      <c r="Q54" s="29" t="n">
        <f aca="false">+国勢調査データ!P51</f>
        <v>356</v>
      </c>
      <c r="R54" s="29" t="n">
        <f aca="false">+国勢調査データ!Q51</f>
        <v>1876</v>
      </c>
      <c r="S54" s="32"/>
    </row>
    <row r="55" s="31" customFormat="true" ht="9.75" hidden="false" customHeight="true" outlineLevel="0" collapsed="false">
      <c r="A55" s="27"/>
      <c r="B55" s="27"/>
      <c r="C55" s="27"/>
      <c r="D55" s="28" t="s">
        <v>45</v>
      </c>
      <c r="E55" s="28"/>
      <c r="F55" s="28"/>
      <c r="G55" s="28"/>
      <c r="H55" s="29" t="n">
        <f aca="false">+国勢調査データ!H52</f>
        <v>1866</v>
      </c>
      <c r="I55" s="29" t="n">
        <f aca="false">+国勢調査データ!I52</f>
        <v>9752</v>
      </c>
      <c r="J55" s="29" t="n">
        <f aca="false">+国勢調査データ!J52</f>
        <v>1607</v>
      </c>
      <c r="K55" s="29" t="n">
        <f aca="false">+国勢調査データ!K52</f>
        <v>8035</v>
      </c>
      <c r="L55" s="30"/>
      <c r="M55" s="29" t="n">
        <f aca="false">+国勢調査データ!L52</f>
        <v>244</v>
      </c>
      <c r="N55" s="29" t="n">
        <f aca="false">+国勢調査データ!M52</f>
        <v>1624</v>
      </c>
      <c r="O55" s="29" t="n">
        <f aca="false">+国勢調査データ!N52</f>
        <v>15</v>
      </c>
      <c r="P55" s="29" t="n">
        <f aca="false">+国勢調査データ!O52</f>
        <v>93</v>
      </c>
      <c r="Q55" s="29" t="n">
        <f aca="false">+国勢調査データ!P52</f>
        <v>256</v>
      </c>
      <c r="R55" s="29" t="n">
        <f aca="false">+国勢調査データ!Q52</f>
        <v>1699</v>
      </c>
      <c r="S55" s="27"/>
    </row>
    <row r="56" s="35" customFormat="true" ht="9.75" hidden="false" customHeight="true" outlineLevel="0" collapsed="false">
      <c r="A56" s="32"/>
      <c r="B56" s="32"/>
      <c r="C56" s="32"/>
      <c r="D56" s="32"/>
      <c r="E56" s="33" t="s">
        <v>15</v>
      </c>
      <c r="F56" s="33"/>
      <c r="G56" s="36" t="s">
        <v>36</v>
      </c>
      <c r="H56" s="29" t="n">
        <f aca="false">+国勢調査データ!H53</f>
        <v>122</v>
      </c>
      <c r="I56" s="29" t="n">
        <f aca="false">+国勢調査データ!I53</f>
        <v>634</v>
      </c>
      <c r="J56" s="29" t="n">
        <f aca="false">+国勢調査データ!J53</f>
        <v>113</v>
      </c>
      <c r="K56" s="29" t="n">
        <f aca="false">+国勢調査データ!K53</f>
        <v>565</v>
      </c>
      <c r="L56" s="30"/>
      <c r="M56" s="29" t="n">
        <f aca="false">+国勢調査データ!L53</f>
        <v>7</v>
      </c>
      <c r="N56" s="29" t="n">
        <f aca="false">+国勢調査データ!M53</f>
        <v>57</v>
      </c>
      <c r="O56" s="29" t="n">
        <f aca="false">+国勢調査データ!N53</f>
        <v>2</v>
      </c>
      <c r="P56" s="29" t="n">
        <f aca="false">+国勢調査データ!O53</f>
        <v>12</v>
      </c>
      <c r="Q56" s="29" t="n">
        <f aca="false">+国勢調査データ!P53</f>
        <v>8</v>
      </c>
      <c r="R56" s="29" t="n">
        <f aca="false">+国勢調査データ!Q53</f>
        <v>63</v>
      </c>
      <c r="S56" s="32"/>
    </row>
    <row r="57" s="35" customFormat="true" ht="9.75" hidden="false" customHeight="true" outlineLevel="0" collapsed="false">
      <c r="A57" s="32"/>
      <c r="B57" s="32"/>
      <c r="C57" s="32"/>
      <c r="D57" s="32"/>
      <c r="E57" s="38"/>
      <c r="F57" s="38"/>
      <c r="G57" s="36" t="s">
        <v>37</v>
      </c>
      <c r="H57" s="29" t="n">
        <f aca="false">+国勢調査データ!H54</f>
        <v>205</v>
      </c>
      <c r="I57" s="29" t="n">
        <f aca="false">+国勢調査データ!I54</f>
        <v>1066</v>
      </c>
      <c r="J57" s="29" t="n">
        <f aca="false">+国勢調査データ!J54</f>
        <v>184</v>
      </c>
      <c r="K57" s="29" t="n">
        <f aca="false">+国勢調査データ!K54</f>
        <v>920</v>
      </c>
      <c r="L57" s="30"/>
      <c r="M57" s="29" t="n">
        <f aca="false">+国勢調査データ!L54</f>
        <v>20</v>
      </c>
      <c r="N57" s="29" t="n">
        <f aca="false">+国勢調査データ!M54</f>
        <v>140</v>
      </c>
      <c r="O57" s="29" t="n">
        <f aca="false">+国勢調査データ!N54</f>
        <v>1</v>
      </c>
      <c r="P57" s="29" t="n">
        <f aca="false">+国勢調査データ!O54</f>
        <v>6</v>
      </c>
      <c r="Q57" s="29" t="n">
        <f aca="false">+国勢調査データ!P54</f>
        <v>21</v>
      </c>
      <c r="R57" s="29" t="n">
        <f aca="false">+国勢調査データ!Q54</f>
        <v>146</v>
      </c>
      <c r="S57" s="32"/>
    </row>
    <row r="58" s="35" customFormat="true" ht="9.75" hidden="false" customHeight="true" outlineLevel="0" collapsed="false">
      <c r="A58" s="32"/>
      <c r="B58" s="32"/>
      <c r="C58" s="32"/>
      <c r="D58" s="32"/>
      <c r="E58" s="38"/>
      <c r="F58" s="38"/>
      <c r="G58" s="36" t="s">
        <v>38</v>
      </c>
      <c r="H58" s="29" t="n">
        <f aca="false">+国勢調査データ!H55</f>
        <v>323</v>
      </c>
      <c r="I58" s="29" t="n">
        <f aca="false">+国勢調査データ!I55</f>
        <v>1688</v>
      </c>
      <c r="J58" s="29" t="n">
        <f aca="false">+国勢調査データ!J55</f>
        <v>284</v>
      </c>
      <c r="K58" s="29" t="n">
        <f aca="false">+国勢調査データ!K55</f>
        <v>1420</v>
      </c>
      <c r="L58" s="30"/>
      <c r="M58" s="29" t="n">
        <f aca="false">+国勢調査データ!L55</f>
        <v>39</v>
      </c>
      <c r="N58" s="29" t="n">
        <f aca="false">+国勢調査データ!M55</f>
        <v>268</v>
      </c>
      <c r="O58" s="29" t="n">
        <f aca="false">+国勢調査データ!N55</f>
        <v>0</v>
      </c>
      <c r="P58" s="29" t="n">
        <f aca="false">+国勢調査データ!O55</f>
        <v>0</v>
      </c>
      <c r="Q58" s="29" t="n">
        <f aca="false">+国勢調査データ!P55</f>
        <v>39</v>
      </c>
      <c r="R58" s="29" t="n">
        <f aca="false">+国勢調査データ!Q55</f>
        <v>268</v>
      </c>
      <c r="S58" s="32"/>
    </row>
    <row r="59" s="35" customFormat="true" ht="9.75" hidden="false" customHeight="true" outlineLevel="0" collapsed="false">
      <c r="A59" s="32"/>
      <c r="B59" s="32"/>
      <c r="C59" s="32"/>
      <c r="D59" s="32"/>
      <c r="E59" s="27"/>
      <c r="F59" s="27"/>
      <c r="G59" s="36" t="s">
        <v>39</v>
      </c>
      <c r="H59" s="29" t="n">
        <f aca="false">+国勢調査データ!H56</f>
        <v>256</v>
      </c>
      <c r="I59" s="29" t="n">
        <f aca="false">+国勢調査データ!I56</f>
        <v>1339</v>
      </c>
      <c r="J59" s="29" t="n">
        <f aca="false">+国勢調査データ!J56</f>
        <v>224</v>
      </c>
      <c r="K59" s="29" t="n">
        <f aca="false">+国勢調査データ!K56</f>
        <v>1120</v>
      </c>
      <c r="L59" s="30"/>
      <c r="M59" s="29" t="n">
        <f aca="false">+国勢調査データ!L56</f>
        <v>32</v>
      </c>
      <c r="N59" s="29" t="n">
        <f aca="false">+国勢調査データ!M56</f>
        <v>219</v>
      </c>
      <c r="O59" s="29" t="n">
        <f aca="false">+国勢調査データ!N56</f>
        <v>0</v>
      </c>
      <c r="P59" s="29" t="n">
        <f aca="false">+国勢調査データ!O56</f>
        <v>0</v>
      </c>
      <c r="Q59" s="29" t="n">
        <f aca="false">+国勢調査データ!P56</f>
        <v>32</v>
      </c>
      <c r="R59" s="29" t="n">
        <f aca="false">+国勢調査データ!Q56</f>
        <v>219</v>
      </c>
      <c r="S59" s="32"/>
    </row>
    <row r="60" s="35" customFormat="true" ht="9.75" hidden="false" customHeight="true" outlineLevel="0" collapsed="false">
      <c r="A60" s="32"/>
      <c r="B60" s="32"/>
      <c r="C60" s="32"/>
      <c r="D60" s="32"/>
      <c r="E60" s="27"/>
      <c r="F60" s="27"/>
      <c r="G60" s="36" t="s">
        <v>40</v>
      </c>
      <c r="H60" s="29" t="n">
        <f aca="false">+国勢調査データ!H57</f>
        <v>219</v>
      </c>
      <c r="I60" s="29" t="n">
        <f aca="false">+国勢調査データ!I57</f>
        <v>1132</v>
      </c>
      <c r="J60" s="29" t="n">
        <f aca="false">+国勢調査データ!J57</f>
        <v>197</v>
      </c>
      <c r="K60" s="29" t="n">
        <f aca="false">+国勢調査データ!K57</f>
        <v>985</v>
      </c>
      <c r="L60" s="30"/>
      <c r="M60" s="29" t="n">
        <f aca="false">+国勢調査データ!L57</f>
        <v>22</v>
      </c>
      <c r="N60" s="29" t="n">
        <f aca="false">+国勢調査データ!M57</f>
        <v>147</v>
      </c>
      <c r="O60" s="29" t="n">
        <f aca="false">+国勢調査データ!N57</f>
        <v>0</v>
      </c>
      <c r="P60" s="29" t="n">
        <f aca="false">+国勢調査データ!O57</f>
        <v>0</v>
      </c>
      <c r="Q60" s="29" t="n">
        <f aca="false">+国勢調査データ!P57</f>
        <v>22</v>
      </c>
      <c r="R60" s="29" t="n">
        <f aca="false">+国勢調査データ!Q57</f>
        <v>147</v>
      </c>
      <c r="S60" s="32"/>
    </row>
    <row r="61" s="35" customFormat="true" ht="9.75" hidden="false" customHeight="true" outlineLevel="0" collapsed="false">
      <c r="A61" s="32"/>
      <c r="B61" s="32"/>
      <c r="C61" s="32"/>
      <c r="D61" s="32"/>
      <c r="E61" s="27"/>
      <c r="F61" s="27"/>
      <c r="G61" s="36" t="s">
        <v>41</v>
      </c>
      <c r="H61" s="29" t="n">
        <f aca="false">+国勢調査データ!H58</f>
        <v>220</v>
      </c>
      <c r="I61" s="29" t="n">
        <f aca="false">+国勢調査データ!I58</f>
        <v>1140</v>
      </c>
      <c r="J61" s="29" t="n">
        <f aca="false">+国勢調査データ!J58</f>
        <v>192</v>
      </c>
      <c r="K61" s="29" t="n">
        <f aca="false">+国勢調査データ!K58</f>
        <v>960</v>
      </c>
      <c r="L61" s="30"/>
      <c r="M61" s="29" t="n">
        <f aca="false">+国勢調査データ!L58</f>
        <v>28</v>
      </c>
      <c r="N61" s="29" t="n">
        <f aca="false">+国勢調査データ!M58</f>
        <v>180</v>
      </c>
      <c r="O61" s="29" t="n">
        <f aca="false">+国勢調査データ!N58</f>
        <v>0</v>
      </c>
      <c r="P61" s="29" t="n">
        <f aca="false">+国勢調査データ!O58</f>
        <v>0</v>
      </c>
      <c r="Q61" s="29" t="n">
        <f aca="false">+国勢調査データ!P58</f>
        <v>28</v>
      </c>
      <c r="R61" s="29" t="n">
        <f aca="false">+国勢調査データ!Q58</f>
        <v>180</v>
      </c>
      <c r="S61" s="32"/>
    </row>
    <row r="62" s="35" customFormat="true" ht="9.75" hidden="false" customHeight="true" outlineLevel="0" collapsed="false">
      <c r="A62" s="32"/>
      <c r="B62" s="32"/>
      <c r="C62" s="32"/>
      <c r="D62" s="32"/>
      <c r="E62" s="27"/>
      <c r="F62" s="27"/>
      <c r="G62" s="36" t="s">
        <v>42</v>
      </c>
      <c r="H62" s="29" t="n">
        <f aca="false">+国勢調査データ!H59</f>
        <v>197</v>
      </c>
      <c r="I62" s="29" t="n">
        <f aca="false">+国勢調査データ!I59</f>
        <v>1042</v>
      </c>
      <c r="J62" s="29" t="n">
        <f aca="false">+国勢調査データ!J59</f>
        <v>159</v>
      </c>
      <c r="K62" s="29" t="n">
        <f aca="false">+国勢調査データ!K59</f>
        <v>795</v>
      </c>
      <c r="L62" s="30"/>
      <c r="M62" s="29" t="n">
        <f aca="false">+国勢調査データ!L59</f>
        <v>37</v>
      </c>
      <c r="N62" s="29" t="n">
        <f aca="false">+国勢調査データ!M59</f>
        <v>241</v>
      </c>
      <c r="O62" s="29" t="n">
        <f aca="false">+国勢調査データ!N59</f>
        <v>1</v>
      </c>
      <c r="P62" s="29" t="n">
        <f aca="false">+国勢調査データ!O59</f>
        <v>6</v>
      </c>
      <c r="Q62" s="29" t="n">
        <f aca="false">+国勢調査データ!P59</f>
        <v>37</v>
      </c>
      <c r="R62" s="29" t="n">
        <f aca="false">+国勢調査データ!Q59</f>
        <v>241</v>
      </c>
      <c r="S62" s="32"/>
    </row>
    <row r="63" s="35" customFormat="true" ht="9.75" hidden="false" customHeight="true" outlineLevel="0" collapsed="false">
      <c r="A63" s="32"/>
      <c r="B63" s="32"/>
      <c r="C63" s="32"/>
      <c r="D63" s="32"/>
      <c r="E63" s="27"/>
      <c r="F63" s="27"/>
      <c r="G63" s="36" t="s">
        <v>34</v>
      </c>
      <c r="H63" s="29" t="n">
        <f aca="false">+国勢調査データ!H60</f>
        <v>324</v>
      </c>
      <c r="I63" s="29" t="n">
        <f aca="false">+国勢調査データ!I60</f>
        <v>1711</v>
      </c>
      <c r="J63" s="29" t="n">
        <f aca="false">+国勢調査データ!J60</f>
        <v>254</v>
      </c>
      <c r="K63" s="29" t="n">
        <f aca="false">+国勢調査データ!K60</f>
        <v>1270</v>
      </c>
      <c r="L63" s="30"/>
      <c r="M63" s="29" t="n">
        <f aca="false">+国勢調査データ!L60</f>
        <v>59</v>
      </c>
      <c r="N63" s="29" t="n">
        <f aca="false">+国勢調査データ!M60</f>
        <v>372</v>
      </c>
      <c r="O63" s="29" t="n">
        <f aca="false">+国勢調査データ!N60</f>
        <v>11</v>
      </c>
      <c r="P63" s="29" t="n">
        <f aca="false">+国勢調査データ!O60</f>
        <v>69</v>
      </c>
      <c r="Q63" s="29" t="n">
        <f aca="false">+国勢調査データ!P60</f>
        <v>69</v>
      </c>
      <c r="R63" s="29" t="n">
        <f aca="false">+国勢調査データ!Q60</f>
        <v>435</v>
      </c>
      <c r="S63" s="32"/>
    </row>
    <row r="64" s="31" customFormat="true" ht="9.75" hidden="false" customHeight="true" outlineLevel="0" collapsed="false">
      <c r="A64" s="27"/>
      <c r="B64" s="27"/>
      <c r="C64" s="27"/>
      <c r="D64" s="28" t="s">
        <v>46</v>
      </c>
      <c r="E64" s="28"/>
      <c r="F64" s="28"/>
      <c r="G64" s="28"/>
      <c r="H64" s="29" t="n">
        <f aca="false">+国勢調査データ!H61</f>
        <v>242</v>
      </c>
      <c r="I64" s="29" t="n">
        <f aca="false">+国勢調査データ!I61</f>
        <v>1570</v>
      </c>
      <c r="J64" s="29" t="n">
        <f aca="false">+国勢調査データ!J61</f>
        <v>201</v>
      </c>
      <c r="K64" s="29" t="n">
        <f aca="false">+国勢調査データ!K61</f>
        <v>1246</v>
      </c>
      <c r="L64" s="30"/>
      <c r="M64" s="29" t="n">
        <f aca="false">+国勢調査データ!L61</f>
        <v>40</v>
      </c>
      <c r="N64" s="29" t="n">
        <f aca="false">+国勢調査データ!M61</f>
        <v>315</v>
      </c>
      <c r="O64" s="29" t="n">
        <f aca="false">+国勢調査データ!N61</f>
        <v>1</v>
      </c>
      <c r="P64" s="29" t="n">
        <f aca="false">+国勢調査データ!O61</f>
        <v>9</v>
      </c>
      <c r="Q64" s="29" t="n">
        <f aca="false">+国勢調査データ!P61</f>
        <v>41</v>
      </c>
      <c r="R64" s="29" t="n">
        <f aca="false">+国勢調査データ!Q61</f>
        <v>324</v>
      </c>
      <c r="S64" s="27"/>
    </row>
    <row r="65" s="35" customFormat="true" ht="9.75" hidden="false" customHeight="true" outlineLevel="0" collapsed="false">
      <c r="A65" s="32"/>
      <c r="B65" s="32"/>
      <c r="C65" s="32"/>
      <c r="D65" s="32"/>
      <c r="E65" s="33" t="s">
        <v>15</v>
      </c>
      <c r="F65" s="33"/>
      <c r="G65" s="36" t="s">
        <v>36</v>
      </c>
      <c r="H65" s="29" t="n">
        <f aca="false">+国勢調査データ!H62</f>
        <v>18</v>
      </c>
      <c r="I65" s="29" t="n">
        <f aca="false">+国勢調査データ!I62</f>
        <v>124</v>
      </c>
      <c r="J65" s="29" t="n">
        <f aca="false">+国勢調査データ!J62</f>
        <v>16</v>
      </c>
      <c r="K65" s="29" t="n">
        <f aca="false">+国勢調査データ!K62</f>
        <v>108</v>
      </c>
      <c r="L65" s="30"/>
      <c r="M65" s="29" t="n">
        <f aca="false">+国勢調査データ!L62</f>
        <v>2</v>
      </c>
      <c r="N65" s="29" t="n">
        <f aca="false">+国勢調査データ!M62</f>
        <v>16</v>
      </c>
      <c r="O65" s="29" t="n">
        <f aca="false">+国勢調査データ!N62</f>
        <v>0</v>
      </c>
      <c r="P65" s="29" t="n">
        <f aca="false">+国勢調査データ!O62</f>
        <v>0</v>
      </c>
      <c r="Q65" s="29" t="n">
        <f aca="false">+国勢調査データ!P62</f>
        <v>2</v>
      </c>
      <c r="R65" s="29" t="n">
        <f aca="false">+国勢調査データ!Q62</f>
        <v>16</v>
      </c>
      <c r="S65" s="32"/>
    </row>
    <row r="66" s="35" customFormat="true" ht="9.75" hidden="false" customHeight="true" outlineLevel="0" collapsed="false">
      <c r="A66" s="32"/>
      <c r="B66" s="32"/>
      <c r="C66" s="32"/>
      <c r="D66" s="32"/>
      <c r="E66" s="38"/>
      <c r="F66" s="38"/>
      <c r="G66" s="36" t="s">
        <v>37</v>
      </c>
      <c r="H66" s="29" t="n">
        <f aca="false">+国勢調査データ!H63</f>
        <v>46</v>
      </c>
      <c r="I66" s="29" t="n">
        <f aca="false">+国勢調査データ!I63</f>
        <v>296</v>
      </c>
      <c r="J66" s="29" t="n">
        <f aca="false">+国勢調査データ!J63</f>
        <v>41</v>
      </c>
      <c r="K66" s="29" t="n">
        <f aca="false">+国勢調査データ!K63</f>
        <v>254</v>
      </c>
      <c r="L66" s="30"/>
      <c r="M66" s="29" t="n">
        <f aca="false">+国勢調査データ!L63</f>
        <v>5</v>
      </c>
      <c r="N66" s="29" t="n">
        <f aca="false">+国勢調査データ!M63</f>
        <v>42</v>
      </c>
      <c r="O66" s="29" t="n">
        <f aca="false">+国勢調査データ!N63</f>
        <v>0</v>
      </c>
      <c r="P66" s="29" t="n">
        <f aca="false">+国勢調査データ!O63</f>
        <v>0</v>
      </c>
      <c r="Q66" s="29" t="n">
        <f aca="false">+国勢調査データ!P63</f>
        <v>5</v>
      </c>
      <c r="R66" s="29" t="n">
        <f aca="false">+国勢調査データ!Q63</f>
        <v>42</v>
      </c>
      <c r="S66" s="32"/>
    </row>
    <row r="67" s="35" customFormat="true" ht="9.75" hidden="false" customHeight="true" outlineLevel="0" collapsed="false">
      <c r="A67" s="32"/>
      <c r="B67" s="32"/>
      <c r="C67" s="32"/>
      <c r="D67" s="32"/>
      <c r="E67" s="38"/>
      <c r="F67" s="38"/>
      <c r="G67" s="36" t="s">
        <v>38</v>
      </c>
      <c r="H67" s="29" t="n">
        <f aca="false">+国勢調査データ!H64</f>
        <v>40</v>
      </c>
      <c r="I67" s="29" t="n">
        <f aca="false">+国勢調査データ!I64</f>
        <v>265</v>
      </c>
      <c r="J67" s="29" t="n">
        <f aca="false">+国勢調査データ!J64</f>
        <v>32</v>
      </c>
      <c r="K67" s="29" t="n">
        <f aca="false">+国勢調査データ!K64</f>
        <v>200</v>
      </c>
      <c r="L67" s="30"/>
      <c r="M67" s="29" t="n">
        <f aca="false">+国勢調査データ!L64</f>
        <v>8</v>
      </c>
      <c r="N67" s="29" t="n">
        <f aca="false">+国勢調査データ!M64</f>
        <v>65</v>
      </c>
      <c r="O67" s="29" t="n">
        <f aca="false">+国勢調査データ!N64</f>
        <v>0</v>
      </c>
      <c r="P67" s="29" t="n">
        <f aca="false">+国勢調査データ!O64</f>
        <v>0</v>
      </c>
      <c r="Q67" s="29" t="n">
        <f aca="false">+国勢調査データ!P64</f>
        <v>8</v>
      </c>
      <c r="R67" s="29" t="n">
        <f aca="false">+国勢調査データ!Q64</f>
        <v>65</v>
      </c>
      <c r="S67" s="32"/>
    </row>
    <row r="68" s="35" customFormat="true" ht="9.75" hidden="false" customHeight="true" outlineLevel="0" collapsed="false">
      <c r="A68" s="32"/>
      <c r="B68" s="32"/>
      <c r="C68" s="32"/>
      <c r="D68" s="32"/>
      <c r="E68" s="27"/>
      <c r="F68" s="27"/>
      <c r="G68" s="36" t="s">
        <v>39</v>
      </c>
      <c r="H68" s="29" t="n">
        <f aca="false">+国勢調査データ!H65</f>
        <v>42</v>
      </c>
      <c r="I68" s="29" t="n">
        <f aca="false">+国勢調査データ!I65</f>
        <v>267</v>
      </c>
      <c r="J68" s="29" t="n">
        <f aca="false">+国勢調査データ!J65</f>
        <v>37</v>
      </c>
      <c r="K68" s="29" t="n">
        <f aca="false">+国勢調査データ!K65</f>
        <v>228</v>
      </c>
      <c r="L68" s="30"/>
      <c r="M68" s="29" t="n">
        <f aca="false">+国勢調査データ!L65</f>
        <v>5</v>
      </c>
      <c r="N68" s="29" t="n">
        <f aca="false">+国勢調査データ!M65</f>
        <v>39</v>
      </c>
      <c r="O68" s="29" t="n">
        <f aca="false">+国勢調査データ!N65</f>
        <v>0</v>
      </c>
      <c r="P68" s="29" t="n">
        <f aca="false">+国勢調査データ!O65</f>
        <v>0</v>
      </c>
      <c r="Q68" s="29" t="n">
        <f aca="false">+国勢調査データ!P65</f>
        <v>5</v>
      </c>
      <c r="R68" s="29" t="n">
        <f aca="false">+国勢調査データ!Q65</f>
        <v>39</v>
      </c>
      <c r="S68" s="32"/>
    </row>
    <row r="69" s="35" customFormat="true" ht="9.75" hidden="false" customHeight="true" outlineLevel="0" collapsed="false">
      <c r="A69" s="32"/>
      <c r="B69" s="32"/>
      <c r="C69" s="32"/>
      <c r="D69" s="32"/>
      <c r="E69" s="27"/>
      <c r="F69" s="27"/>
      <c r="G69" s="36" t="s">
        <v>40</v>
      </c>
      <c r="H69" s="29" t="n">
        <f aca="false">+国勢調査データ!H66</f>
        <v>37</v>
      </c>
      <c r="I69" s="29" t="n">
        <f aca="false">+国勢調査データ!I66</f>
        <v>236</v>
      </c>
      <c r="J69" s="29" t="n">
        <f aca="false">+国勢調査データ!J66</f>
        <v>30</v>
      </c>
      <c r="K69" s="29" t="n">
        <f aca="false">+国勢調査データ!K66</f>
        <v>183</v>
      </c>
      <c r="L69" s="30"/>
      <c r="M69" s="29" t="n">
        <f aca="false">+国勢調査データ!L66</f>
        <v>7</v>
      </c>
      <c r="N69" s="29" t="n">
        <f aca="false">+国勢調査データ!M66</f>
        <v>53</v>
      </c>
      <c r="O69" s="29" t="n">
        <f aca="false">+国勢調査データ!N66</f>
        <v>0</v>
      </c>
      <c r="P69" s="29" t="n">
        <f aca="false">+国勢調査データ!O66</f>
        <v>0</v>
      </c>
      <c r="Q69" s="29" t="n">
        <f aca="false">+国勢調査データ!P66</f>
        <v>7</v>
      </c>
      <c r="R69" s="29" t="n">
        <f aca="false">+国勢調査データ!Q66</f>
        <v>53</v>
      </c>
      <c r="S69" s="32"/>
    </row>
    <row r="70" s="35" customFormat="true" ht="9.75" hidden="false" customHeight="true" outlineLevel="0" collapsed="false">
      <c r="A70" s="32"/>
      <c r="B70" s="32"/>
      <c r="C70" s="32"/>
      <c r="D70" s="32"/>
      <c r="E70" s="27"/>
      <c r="F70" s="27"/>
      <c r="G70" s="36" t="s">
        <v>41</v>
      </c>
      <c r="H70" s="29" t="n">
        <f aca="false">+国勢調査データ!H67</f>
        <v>19</v>
      </c>
      <c r="I70" s="29" t="n">
        <f aca="false">+国勢調査データ!I67</f>
        <v>126</v>
      </c>
      <c r="J70" s="29" t="n">
        <f aca="false">+国勢調査データ!J67</f>
        <v>14</v>
      </c>
      <c r="K70" s="29" t="n">
        <f aca="false">+国勢調査データ!K67</f>
        <v>86</v>
      </c>
      <c r="L70" s="30"/>
      <c r="M70" s="29" t="n">
        <f aca="false">+国勢調査データ!L67</f>
        <v>5</v>
      </c>
      <c r="N70" s="29" t="n">
        <f aca="false">+国勢調査データ!M67</f>
        <v>40</v>
      </c>
      <c r="O70" s="29" t="n">
        <f aca="false">+国勢調査データ!N67</f>
        <v>0</v>
      </c>
      <c r="P70" s="29" t="n">
        <f aca="false">+国勢調査データ!O67</f>
        <v>0</v>
      </c>
      <c r="Q70" s="29" t="n">
        <f aca="false">+国勢調査データ!P67</f>
        <v>5</v>
      </c>
      <c r="R70" s="29" t="n">
        <f aca="false">+国勢調査データ!Q67</f>
        <v>40</v>
      </c>
      <c r="S70" s="32"/>
    </row>
    <row r="71" s="35" customFormat="true" ht="9.75" hidden="false" customHeight="true" outlineLevel="0" collapsed="false">
      <c r="A71" s="32"/>
      <c r="B71" s="32"/>
      <c r="C71" s="32"/>
      <c r="D71" s="32"/>
      <c r="E71" s="27"/>
      <c r="F71" s="27"/>
      <c r="G71" s="36" t="s">
        <v>42</v>
      </c>
      <c r="H71" s="29" t="n">
        <f aca="false">+国勢調査データ!H68</f>
        <v>19</v>
      </c>
      <c r="I71" s="29" t="n">
        <f aca="false">+国勢調査データ!I68</f>
        <v>125</v>
      </c>
      <c r="J71" s="29" t="n">
        <f aca="false">+国勢調査データ!J68</f>
        <v>14</v>
      </c>
      <c r="K71" s="29" t="n">
        <f aca="false">+国勢調査データ!K68</f>
        <v>85</v>
      </c>
      <c r="L71" s="30"/>
      <c r="M71" s="29" t="n">
        <f aca="false">+国勢調査データ!L68</f>
        <v>4</v>
      </c>
      <c r="N71" s="29" t="n">
        <f aca="false">+国勢調査データ!M68</f>
        <v>31</v>
      </c>
      <c r="O71" s="29" t="n">
        <f aca="false">+国勢調査データ!N68</f>
        <v>1</v>
      </c>
      <c r="P71" s="29" t="n">
        <f aca="false">+国勢調査データ!O68</f>
        <v>9</v>
      </c>
      <c r="Q71" s="29" t="n">
        <f aca="false">+国勢調査データ!P68</f>
        <v>5</v>
      </c>
      <c r="R71" s="29" t="n">
        <f aca="false">+国勢調査データ!Q68</f>
        <v>40</v>
      </c>
      <c r="S71" s="32"/>
    </row>
    <row r="72" s="35" customFormat="true" ht="9.75" hidden="false" customHeight="true" outlineLevel="0" collapsed="false">
      <c r="A72" s="32"/>
      <c r="B72" s="39"/>
      <c r="C72" s="39"/>
      <c r="D72" s="39"/>
      <c r="E72" s="40"/>
      <c r="F72" s="40"/>
      <c r="G72" s="41" t="s">
        <v>34</v>
      </c>
      <c r="H72" s="42" t="n">
        <f aca="false">+国勢調査データ!H69</f>
        <v>21</v>
      </c>
      <c r="I72" s="43" t="n">
        <f aca="false">+国勢調査データ!I69</f>
        <v>131</v>
      </c>
      <c r="J72" s="43" t="n">
        <f aca="false">+国勢調査データ!J69</f>
        <v>17</v>
      </c>
      <c r="K72" s="43" t="n">
        <f aca="false">+国勢調査データ!K69</f>
        <v>102</v>
      </c>
      <c r="L72" s="44"/>
      <c r="M72" s="43" t="n">
        <f aca="false">+国勢調査データ!L69</f>
        <v>4</v>
      </c>
      <c r="N72" s="43" t="n">
        <f aca="false">+国勢調査データ!M69</f>
        <v>29</v>
      </c>
      <c r="O72" s="43" t="n">
        <f aca="false">+国勢調査データ!N69</f>
        <v>0</v>
      </c>
      <c r="P72" s="43" t="n">
        <f aca="false">+国勢調査データ!O69</f>
        <v>0</v>
      </c>
      <c r="Q72" s="43" t="n">
        <f aca="false">+国勢調査データ!P69</f>
        <v>4</v>
      </c>
      <c r="R72" s="43" t="n">
        <f aca="false">+国勢調査データ!Q69</f>
        <v>29</v>
      </c>
      <c r="S72" s="32"/>
    </row>
    <row r="73" s="2" customFormat="true" ht="10.5" hidden="false" customHeight="true" outlineLevel="0" collapsed="false">
      <c r="A73" s="1"/>
      <c r="B73" s="45" t="s">
        <v>47</v>
      </c>
      <c r="L73" s="3"/>
    </row>
  </sheetData>
  <mergeCells count="22">
    <mergeCell ref="B1:R1"/>
    <mergeCell ref="B3:G5"/>
    <mergeCell ref="J3:K3"/>
    <mergeCell ref="M3:N3"/>
    <mergeCell ref="H4:I4"/>
    <mergeCell ref="J4:K4"/>
    <mergeCell ref="M4:N4"/>
    <mergeCell ref="O4:P4"/>
    <mergeCell ref="Q4:R4"/>
    <mergeCell ref="B6:G6"/>
    <mergeCell ref="C7:G7"/>
    <mergeCell ref="C8:G8"/>
    <mergeCell ref="E9:F9"/>
    <mergeCell ref="E28:F29"/>
    <mergeCell ref="D37:G37"/>
    <mergeCell ref="E38:F38"/>
    <mergeCell ref="D46:G46"/>
    <mergeCell ref="E47:F47"/>
    <mergeCell ref="D55:G55"/>
    <mergeCell ref="E56:F56"/>
    <mergeCell ref="D64:G64"/>
    <mergeCell ref="E65:F65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7" ySplit="5" topLeftCell="H57" activePane="bottomRight" state="frozen"/>
      <selection pane="topLeft" activeCell="A7" activeCellId="0" sqref="A7"/>
      <selection pane="topRight" activeCell="H7" activeCellId="0" sqref="H7"/>
      <selection pane="bottomLeft" activeCell="A57" activeCellId="0" sqref="A57"/>
      <selection pane="bottomRight" activeCell="J73" activeCellId="0" sqref="J73"/>
    </sheetView>
  </sheetViews>
  <sheetFormatPr defaultColWidth="9.16015625" defaultRowHeight="11.25" zeroHeight="false" outlineLevelRow="0" outlineLevelCol="0"/>
  <cols>
    <col collapsed="false" customWidth="true" hidden="false" outlineLevel="0" max="7" min="7" style="0" width="27.82"/>
  </cols>
  <sheetData>
    <row r="1" s="46" customFormat="true" ht="11.25" hidden="false" customHeight="false" outlineLevel="0" collapsed="false">
      <c r="A1" s="46" t="n">
        <v>1</v>
      </c>
      <c r="B1" s="47" t="s">
        <v>48</v>
      </c>
    </row>
    <row r="2" s="46" customFormat="true" ht="11.25" hidden="false" customHeight="false" outlineLevel="0" collapsed="false">
      <c r="A2" s="46" t="n">
        <v>2</v>
      </c>
      <c r="H2" s="47" t="s">
        <v>49</v>
      </c>
    </row>
    <row r="3" s="46" customFormat="true" ht="11.25" hidden="false" customHeight="false" outlineLevel="0" collapsed="false">
      <c r="A3" s="46" t="n">
        <v>3</v>
      </c>
      <c r="H3" s="46" t="s">
        <v>50</v>
      </c>
    </row>
    <row r="4" s="46" customFormat="true" ht="11.25" hidden="false" customHeight="false" outlineLevel="0" collapsed="false">
      <c r="A4" s="46" t="n">
        <v>4</v>
      </c>
    </row>
    <row r="5" s="46" customFormat="true" ht="11.25" hidden="false" customHeight="false" outlineLevel="0" collapsed="false">
      <c r="A5" s="46" t="n">
        <v>5</v>
      </c>
      <c r="H5" s="46" t="s">
        <v>51</v>
      </c>
      <c r="I5" s="46" t="s">
        <v>51</v>
      </c>
      <c r="J5" s="46" t="s">
        <v>52</v>
      </c>
      <c r="K5" s="46" t="s">
        <v>52</v>
      </c>
      <c r="L5" s="46" t="s">
        <v>53</v>
      </c>
      <c r="M5" s="46" t="s">
        <v>53</v>
      </c>
      <c r="N5" s="46" t="s">
        <v>54</v>
      </c>
      <c r="O5" s="46" t="s">
        <v>54</v>
      </c>
      <c r="P5" s="46" t="s">
        <v>55</v>
      </c>
      <c r="Q5" s="46" t="s">
        <v>55</v>
      </c>
    </row>
    <row r="6" s="46" customFormat="true" ht="11.25" hidden="false" customHeight="false" outlineLevel="0" collapsed="false">
      <c r="A6" s="46" t="n">
        <v>6</v>
      </c>
      <c r="H6" s="46" t="n">
        <v>0</v>
      </c>
      <c r="I6" s="46" t="n">
        <v>0</v>
      </c>
      <c r="J6" s="46" t="n">
        <v>1</v>
      </c>
      <c r="K6" s="46" t="n">
        <v>1</v>
      </c>
      <c r="L6" s="46" t="n">
        <v>1</v>
      </c>
      <c r="M6" s="46" t="n">
        <v>1</v>
      </c>
      <c r="N6" s="46" t="n">
        <v>1</v>
      </c>
      <c r="O6" s="46" t="n">
        <v>1</v>
      </c>
      <c r="P6" s="46" t="n">
        <v>1</v>
      </c>
      <c r="Q6" s="46" t="n">
        <v>1</v>
      </c>
    </row>
    <row r="7" s="46" customFormat="true" ht="11.25" hidden="false" customHeight="false" outlineLevel="0" collapsed="false">
      <c r="A7" s="46" t="n">
        <v>7</v>
      </c>
      <c r="H7" s="46" t="s">
        <v>56</v>
      </c>
      <c r="I7" s="46" t="s">
        <v>57</v>
      </c>
      <c r="J7" s="46" t="s">
        <v>56</v>
      </c>
      <c r="K7" s="46" t="s">
        <v>57</v>
      </c>
      <c r="L7" s="46" t="s">
        <v>56</v>
      </c>
      <c r="M7" s="46" t="s">
        <v>57</v>
      </c>
      <c r="N7" s="46" t="s">
        <v>56</v>
      </c>
      <c r="O7" s="46" t="s">
        <v>57</v>
      </c>
      <c r="P7" s="46" t="s">
        <v>56</v>
      </c>
      <c r="Q7" s="46" t="s">
        <v>57</v>
      </c>
    </row>
    <row r="8" s="46" customFormat="true" ht="11.25" hidden="false" customHeight="false" outlineLevel="0" collapsed="false">
      <c r="A8" s="46" t="n">
        <v>8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</row>
    <row r="9" s="46" customFormat="true" ht="56.25" hidden="false" customHeight="false" outlineLevel="0" collapsed="false">
      <c r="A9" s="46" t="n">
        <v>9</v>
      </c>
      <c r="H9" s="48" t="s">
        <v>58</v>
      </c>
      <c r="I9" s="48"/>
      <c r="J9" s="48" t="s">
        <v>59</v>
      </c>
      <c r="K9" s="48"/>
      <c r="L9" s="48" t="s">
        <v>60</v>
      </c>
      <c r="M9" s="48"/>
      <c r="N9" s="48" t="s">
        <v>61</v>
      </c>
      <c r="O9" s="48"/>
      <c r="P9" s="48" t="s">
        <v>62</v>
      </c>
      <c r="Q9" s="48"/>
    </row>
    <row r="10" s="46" customFormat="true" ht="11.25" hidden="false" customHeight="false" outlineLevel="0" collapsed="false">
      <c r="A10" s="46" t="n">
        <v>10</v>
      </c>
      <c r="B10" s="47" t="s">
        <v>63</v>
      </c>
      <c r="C10" s="47" t="s">
        <v>64</v>
      </c>
      <c r="D10" s="47" t="s">
        <v>65</v>
      </c>
      <c r="H10" s="47" t="s">
        <v>10</v>
      </c>
      <c r="I10" s="47" t="s">
        <v>11</v>
      </c>
      <c r="J10" s="47" t="s">
        <v>10</v>
      </c>
      <c r="K10" s="47" t="s">
        <v>11</v>
      </c>
      <c r="L10" s="47" t="s">
        <v>10</v>
      </c>
      <c r="M10" s="47" t="s">
        <v>11</v>
      </c>
      <c r="N10" s="47" t="s">
        <v>10</v>
      </c>
      <c r="O10" s="47" t="s">
        <v>11</v>
      </c>
      <c r="P10" s="47" t="s">
        <v>10</v>
      </c>
      <c r="Q10" s="47" t="s">
        <v>11</v>
      </c>
    </row>
    <row r="11" s="46" customFormat="true" ht="11.25" hidden="false" customHeight="false" outlineLevel="0" collapsed="false">
      <c r="G11" s="46" t="s">
        <v>66</v>
      </c>
    </row>
    <row r="12" customFormat="false" ht="11.25" hidden="false" customHeight="false" outlineLevel="0" collapsed="false">
      <c r="G12" s="49" t="s">
        <v>67</v>
      </c>
      <c r="H12" s="0" t="n">
        <v>28048</v>
      </c>
      <c r="I12" s="0" t="n">
        <v>90073</v>
      </c>
      <c r="J12" s="0" t="n">
        <v>25136</v>
      </c>
      <c r="K12" s="0" t="n">
        <v>76614</v>
      </c>
      <c r="L12" s="0" t="n">
        <v>2497</v>
      </c>
      <c r="M12" s="0" t="n">
        <v>11628</v>
      </c>
      <c r="N12" s="0" t="n">
        <v>415</v>
      </c>
      <c r="O12" s="0" t="n">
        <v>1831</v>
      </c>
      <c r="P12" s="0" t="n">
        <v>2081</v>
      </c>
      <c r="Q12" s="0" t="n">
        <v>10710</v>
      </c>
    </row>
    <row r="13" customFormat="false" ht="11.25" hidden="false" customHeight="false" outlineLevel="0" collapsed="false">
      <c r="G13" s="49" t="s">
        <v>68</v>
      </c>
      <c r="H13" s="0" t="n">
        <v>10151</v>
      </c>
      <c r="I13" s="0" t="n">
        <v>21360</v>
      </c>
      <c r="J13" s="0" t="n">
        <v>9342</v>
      </c>
      <c r="K13" s="0" t="n">
        <v>18684</v>
      </c>
      <c r="L13" s="0" t="n">
        <v>732</v>
      </c>
      <c r="M13" s="0" t="n">
        <v>2431</v>
      </c>
      <c r="N13" s="0" t="n">
        <v>77</v>
      </c>
      <c r="O13" s="0" t="n">
        <v>245</v>
      </c>
      <c r="P13" s="0" t="n">
        <v>20</v>
      </c>
      <c r="Q13" s="0" t="n">
        <v>119</v>
      </c>
    </row>
    <row r="14" customFormat="false" ht="11.25" hidden="false" customHeight="false" outlineLevel="0" collapsed="false">
      <c r="G14" s="49" t="s">
        <v>69</v>
      </c>
      <c r="H14" s="0" t="n">
        <v>17897</v>
      </c>
      <c r="I14" s="0" t="n">
        <v>68713</v>
      </c>
      <c r="J14" s="0" t="n">
        <v>15794</v>
      </c>
      <c r="K14" s="0" t="n">
        <v>57930</v>
      </c>
      <c r="L14" s="0" t="n">
        <v>1765</v>
      </c>
      <c r="M14" s="0" t="n">
        <v>9197</v>
      </c>
      <c r="N14" s="0" t="n">
        <v>338</v>
      </c>
      <c r="O14" s="0" t="n">
        <v>1586</v>
      </c>
      <c r="P14" s="0" t="n">
        <v>2061</v>
      </c>
      <c r="Q14" s="0" t="n">
        <v>10591</v>
      </c>
    </row>
    <row r="15" customFormat="false" ht="11.25" hidden="false" customHeight="false" outlineLevel="0" collapsed="false">
      <c r="G15" s="49" t="s">
        <v>70</v>
      </c>
      <c r="H15" s="0" t="n">
        <v>738</v>
      </c>
      <c r="I15" s="0" t="n">
        <v>2925</v>
      </c>
      <c r="J15" s="0" t="n">
        <v>691</v>
      </c>
      <c r="K15" s="0" t="n">
        <v>2641</v>
      </c>
      <c r="L15" s="0" t="n">
        <v>44</v>
      </c>
      <c r="M15" s="0" t="n">
        <v>265</v>
      </c>
      <c r="N15" s="0" t="n">
        <v>3</v>
      </c>
      <c r="O15" s="0" t="n">
        <v>19</v>
      </c>
      <c r="P15" s="0" t="n">
        <v>45</v>
      </c>
      <c r="Q15" s="0" t="n">
        <v>271</v>
      </c>
    </row>
    <row r="16" customFormat="false" ht="11.25" hidden="false" customHeight="false" outlineLevel="0" collapsed="false">
      <c r="G16" s="49" t="s">
        <v>71</v>
      </c>
      <c r="H16" s="0" t="n">
        <v>750</v>
      </c>
      <c r="I16" s="0" t="n">
        <v>2944</v>
      </c>
      <c r="J16" s="0" t="n">
        <v>701</v>
      </c>
      <c r="K16" s="0" t="n">
        <v>2666</v>
      </c>
      <c r="L16" s="0" t="n">
        <v>46</v>
      </c>
      <c r="M16" s="0" t="n">
        <v>263</v>
      </c>
      <c r="N16" s="0" t="n">
        <v>3</v>
      </c>
      <c r="O16" s="0" t="n">
        <v>15</v>
      </c>
      <c r="P16" s="0" t="n">
        <v>48</v>
      </c>
      <c r="Q16" s="0" t="n">
        <v>274</v>
      </c>
    </row>
    <row r="17" customFormat="false" ht="11.25" hidden="false" customHeight="false" outlineLevel="0" collapsed="false">
      <c r="G17" s="49" t="s">
        <v>72</v>
      </c>
      <c r="H17" s="0" t="n">
        <v>696</v>
      </c>
      <c r="I17" s="0" t="n">
        <v>2805</v>
      </c>
      <c r="J17" s="0" t="n">
        <v>628</v>
      </c>
      <c r="K17" s="0" t="n">
        <v>2410</v>
      </c>
      <c r="L17" s="0" t="n">
        <v>65</v>
      </c>
      <c r="M17" s="0" t="n">
        <v>382</v>
      </c>
      <c r="N17" s="0" t="n">
        <v>3</v>
      </c>
      <c r="O17" s="0" t="n">
        <v>13</v>
      </c>
      <c r="P17" s="0" t="n">
        <v>65</v>
      </c>
      <c r="Q17" s="0" t="n">
        <v>382</v>
      </c>
    </row>
    <row r="18" customFormat="false" ht="11.25" hidden="false" customHeight="false" outlineLevel="0" collapsed="false">
      <c r="G18" s="49" t="s">
        <v>73</v>
      </c>
      <c r="H18" s="0" t="n">
        <v>593</v>
      </c>
      <c r="I18" s="0" t="n">
        <v>2423</v>
      </c>
      <c r="J18" s="0" t="n">
        <v>539</v>
      </c>
      <c r="K18" s="0" t="n">
        <v>2117</v>
      </c>
      <c r="L18" s="0" t="n">
        <v>51</v>
      </c>
      <c r="M18" s="0" t="n">
        <v>291</v>
      </c>
      <c r="N18" s="0" t="n">
        <v>3</v>
      </c>
      <c r="O18" s="0" t="n">
        <v>15</v>
      </c>
      <c r="P18" s="0" t="n">
        <v>52</v>
      </c>
      <c r="Q18" s="0" t="n">
        <v>296</v>
      </c>
    </row>
    <row r="19" customFormat="false" ht="11.25" hidden="false" customHeight="false" outlineLevel="0" collapsed="false">
      <c r="G19" s="49" t="s">
        <v>74</v>
      </c>
      <c r="H19" s="0" t="n">
        <v>531</v>
      </c>
      <c r="I19" s="0" t="n">
        <v>2198</v>
      </c>
      <c r="J19" s="0" t="n">
        <v>490</v>
      </c>
      <c r="K19" s="0" t="n">
        <v>1945</v>
      </c>
      <c r="L19" s="0" t="n">
        <v>41</v>
      </c>
      <c r="M19" s="0" t="n">
        <v>253</v>
      </c>
      <c r="N19" s="50" t="n">
        <v>0</v>
      </c>
      <c r="O19" s="0" t="n">
        <v>0</v>
      </c>
      <c r="P19" s="0" t="n">
        <v>41</v>
      </c>
      <c r="Q19" s="0" t="n">
        <v>253</v>
      </c>
    </row>
    <row r="20" customFormat="false" ht="11.25" hidden="false" customHeight="false" outlineLevel="0" collapsed="false">
      <c r="G20" s="49" t="s">
        <v>75</v>
      </c>
      <c r="H20" s="0" t="n">
        <v>505</v>
      </c>
      <c r="I20" s="0" t="n">
        <v>2117</v>
      </c>
      <c r="J20" s="0" t="n">
        <v>450</v>
      </c>
      <c r="K20" s="0" t="n">
        <v>1789</v>
      </c>
      <c r="L20" s="0" t="n">
        <v>54</v>
      </c>
      <c r="M20" s="0" t="n">
        <v>323</v>
      </c>
      <c r="N20" s="0" t="n">
        <v>1</v>
      </c>
      <c r="O20" s="0" t="n">
        <v>5</v>
      </c>
      <c r="P20" s="0" t="n">
        <v>54</v>
      </c>
      <c r="Q20" s="0" t="n">
        <v>323</v>
      </c>
    </row>
    <row r="21" customFormat="false" ht="11.25" hidden="false" customHeight="false" outlineLevel="0" collapsed="false">
      <c r="G21" s="49" t="s">
        <v>76</v>
      </c>
      <c r="H21" s="0" t="n">
        <v>416</v>
      </c>
      <c r="I21" s="0" t="n">
        <v>1756</v>
      </c>
      <c r="J21" s="0" t="n">
        <v>382</v>
      </c>
      <c r="K21" s="0" t="n">
        <v>1558</v>
      </c>
      <c r="L21" s="0" t="n">
        <v>33</v>
      </c>
      <c r="M21" s="0" t="n">
        <v>193</v>
      </c>
      <c r="N21" s="0" t="n">
        <v>1</v>
      </c>
      <c r="O21" s="0" t="n">
        <v>5</v>
      </c>
      <c r="P21" s="0" t="n">
        <v>33</v>
      </c>
      <c r="Q21" s="0" t="n">
        <v>193</v>
      </c>
    </row>
    <row r="22" customFormat="false" ht="11.25" hidden="false" customHeight="false" outlineLevel="0" collapsed="false">
      <c r="G22" s="49" t="s">
        <v>77</v>
      </c>
      <c r="H22" s="0" t="n">
        <v>443</v>
      </c>
      <c r="I22" s="0" t="n">
        <v>1881</v>
      </c>
      <c r="J22" s="0" t="n">
        <v>392</v>
      </c>
      <c r="K22" s="0" t="n">
        <v>1582</v>
      </c>
      <c r="L22" s="0" t="n">
        <v>50</v>
      </c>
      <c r="M22" s="0" t="n">
        <v>294</v>
      </c>
      <c r="N22" s="0" t="n">
        <v>1</v>
      </c>
      <c r="O22" s="0" t="n">
        <v>5</v>
      </c>
      <c r="P22" s="0" t="n">
        <v>50</v>
      </c>
      <c r="Q22" s="0" t="n">
        <v>294</v>
      </c>
    </row>
    <row r="23" customFormat="false" ht="11.25" hidden="false" customHeight="false" outlineLevel="0" collapsed="false">
      <c r="G23" s="49" t="s">
        <v>78</v>
      </c>
      <c r="H23" s="0" t="n">
        <v>438</v>
      </c>
      <c r="I23" s="0" t="n">
        <v>1810</v>
      </c>
      <c r="J23" s="0" t="n">
        <v>403</v>
      </c>
      <c r="K23" s="0" t="n">
        <v>1603</v>
      </c>
      <c r="L23" s="0" t="n">
        <v>35</v>
      </c>
      <c r="M23" s="0" t="n">
        <v>207</v>
      </c>
      <c r="N23" s="0" t="n">
        <v>0</v>
      </c>
      <c r="O23" s="0" t="n">
        <v>0</v>
      </c>
      <c r="P23" s="0" t="n">
        <v>35</v>
      </c>
      <c r="Q23" s="0" t="n">
        <v>207</v>
      </c>
    </row>
    <row r="24" customFormat="false" ht="11.25" hidden="false" customHeight="false" outlineLevel="0" collapsed="false">
      <c r="G24" s="49" t="s">
        <v>79</v>
      </c>
      <c r="H24" s="0" t="n">
        <v>387</v>
      </c>
      <c r="I24" s="0" t="n">
        <v>1645</v>
      </c>
      <c r="J24" s="0" t="n">
        <v>353</v>
      </c>
      <c r="K24" s="0" t="n">
        <v>1446</v>
      </c>
      <c r="L24" s="0" t="n">
        <v>33</v>
      </c>
      <c r="M24" s="0" t="n">
        <v>194</v>
      </c>
      <c r="N24" s="0" t="n">
        <v>1</v>
      </c>
      <c r="O24" s="0" t="n">
        <v>5</v>
      </c>
      <c r="P24" s="0" t="n">
        <v>33</v>
      </c>
      <c r="Q24" s="0" t="n">
        <v>194</v>
      </c>
    </row>
    <row r="25" customFormat="false" ht="11.25" hidden="false" customHeight="false" outlineLevel="0" collapsed="false">
      <c r="G25" s="49" t="s">
        <v>80</v>
      </c>
      <c r="H25" s="0" t="n">
        <v>415</v>
      </c>
      <c r="I25" s="0" t="n">
        <v>1710</v>
      </c>
      <c r="J25" s="0" t="n">
        <v>381</v>
      </c>
      <c r="K25" s="0" t="n">
        <v>1517</v>
      </c>
      <c r="L25" s="0" t="n">
        <v>34</v>
      </c>
      <c r="M25" s="0" t="n">
        <v>193</v>
      </c>
      <c r="N25" s="0" t="n">
        <v>0</v>
      </c>
      <c r="O25" s="0" t="n">
        <v>0</v>
      </c>
      <c r="P25" s="0" t="n">
        <v>34</v>
      </c>
      <c r="Q25" s="0" t="n">
        <v>193</v>
      </c>
    </row>
    <row r="26" customFormat="false" ht="11.25" hidden="false" customHeight="false" outlineLevel="0" collapsed="false">
      <c r="G26" s="49" t="s">
        <v>81</v>
      </c>
      <c r="H26" s="0" t="n">
        <v>435</v>
      </c>
      <c r="I26" s="0" t="n">
        <v>1797</v>
      </c>
      <c r="J26" s="0" t="n">
        <v>394</v>
      </c>
      <c r="K26" s="0" t="n">
        <v>1563</v>
      </c>
      <c r="L26" s="0" t="n">
        <v>41</v>
      </c>
      <c r="M26" s="0" t="n">
        <v>234</v>
      </c>
      <c r="N26" s="0" t="n">
        <v>0</v>
      </c>
      <c r="O26" s="0" t="n">
        <v>0</v>
      </c>
      <c r="P26" s="0" t="n">
        <v>41</v>
      </c>
      <c r="Q26" s="0" t="n">
        <v>234</v>
      </c>
    </row>
    <row r="27" customFormat="false" ht="11.25" hidden="false" customHeight="false" outlineLevel="0" collapsed="false">
      <c r="G27" s="49" t="s">
        <v>82</v>
      </c>
      <c r="H27" s="0" t="n">
        <v>444</v>
      </c>
      <c r="I27" s="0" t="n">
        <v>1847</v>
      </c>
      <c r="J27" s="0" t="n">
        <v>389</v>
      </c>
      <c r="K27" s="0" t="n">
        <v>1553</v>
      </c>
      <c r="L27" s="0" t="n">
        <v>54</v>
      </c>
      <c r="M27" s="0" t="n">
        <v>289</v>
      </c>
      <c r="N27" s="0" t="n">
        <v>1</v>
      </c>
      <c r="O27" s="0" t="n">
        <v>5</v>
      </c>
      <c r="P27" s="0" t="n">
        <v>54</v>
      </c>
      <c r="Q27" s="0" t="n">
        <v>289</v>
      </c>
    </row>
    <row r="28" customFormat="false" ht="11.25" hidden="false" customHeight="false" outlineLevel="0" collapsed="false">
      <c r="G28" s="49" t="s">
        <v>83</v>
      </c>
      <c r="H28" s="0" t="n">
        <v>460</v>
      </c>
      <c r="I28" s="0" t="n">
        <v>1895</v>
      </c>
      <c r="J28" s="0" t="n">
        <v>413</v>
      </c>
      <c r="K28" s="0" t="n">
        <v>1620</v>
      </c>
      <c r="L28" s="0" t="n">
        <v>47</v>
      </c>
      <c r="M28" s="0" t="n">
        <v>275</v>
      </c>
      <c r="N28" s="0" t="n">
        <v>0</v>
      </c>
      <c r="O28" s="0" t="n">
        <v>0</v>
      </c>
      <c r="P28" s="0" t="n">
        <v>47</v>
      </c>
      <c r="Q28" s="0" t="n">
        <v>275</v>
      </c>
    </row>
    <row r="29" customFormat="false" ht="11.25" hidden="false" customHeight="false" outlineLevel="0" collapsed="false">
      <c r="G29" s="49" t="s">
        <v>84</v>
      </c>
      <c r="H29" s="0" t="n">
        <v>498</v>
      </c>
      <c r="I29" s="0" t="n">
        <v>2031</v>
      </c>
      <c r="J29" s="0" t="n">
        <v>450</v>
      </c>
      <c r="K29" s="0" t="n">
        <v>1767</v>
      </c>
      <c r="L29" s="0" t="n">
        <v>48</v>
      </c>
      <c r="M29" s="0" t="n">
        <v>264</v>
      </c>
      <c r="N29" s="0" t="n">
        <v>0</v>
      </c>
      <c r="O29" s="0" t="n">
        <v>0</v>
      </c>
      <c r="P29" s="0" t="n">
        <v>48</v>
      </c>
      <c r="Q29" s="0" t="n">
        <v>264</v>
      </c>
    </row>
    <row r="30" customFormat="false" ht="11.25" hidden="false" customHeight="false" outlineLevel="0" collapsed="false">
      <c r="G30" s="49" t="s">
        <v>85</v>
      </c>
      <c r="H30" s="0" t="n">
        <v>508</v>
      </c>
      <c r="I30" s="0" t="n">
        <v>2041</v>
      </c>
      <c r="J30" s="0" t="n">
        <v>443</v>
      </c>
      <c r="K30" s="0" t="n">
        <v>1689</v>
      </c>
      <c r="L30" s="0" t="n">
        <v>64</v>
      </c>
      <c r="M30" s="0" t="n">
        <v>346</v>
      </c>
      <c r="N30" s="0" t="n">
        <v>1</v>
      </c>
      <c r="O30" s="0" t="n">
        <v>6</v>
      </c>
      <c r="P30" s="0" t="n">
        <v>64</v>
      </c>
      <c r="Q30" s="0" t="n">
        <v>346</v>
      </c>
    </row>
    <row r="31" customFormat="false" ht="11.25" hidden="false" customHeight="false" outlineLevel="0" collapsed="false">
      <c r="G31" s="49" t="s">
        <v>86</v>
      </c>
      <c r="H31" s="0" t="n">
        <v>561</v>
      </c>
      <c r="I31" s="0" t="n">
        <v>2229</v>
      </c>
      <c r="J31" s="0" t="n">
        <v>509</v>
      </c>
      <c r="K31" s="0" t="n">
        <v>1946</v>
      </c>
      <c r="L31" s="0" t="n">
        <v>51</v>
      </c>
      <c r="M31" s="0" t="n">
        <v>274</v>
      </c>
      <c r="N31" s="0" t="n">
        <v>1</v>
      </c>
      <c r="O31" s="0" t="n">
        <v>9</v>
      </c>
      <c r="P31" s="0" t="n">
        <v>52</v>
      </c>
      <c r="Q31" s="0" t="n">
        <v>283</v>
      </c>
    </row>
    <row r="32" customFormat="false" ht="11.25" hidden="false" customHeight="false" outlineLevel="0" collapsed="false">
      <c r="G32" s="49" t="s">
        <v>87</v>
      </c>
      <c r="H32" s="0" t="n">
        <v>589</v>
      </c>
      <c r="I32" s="0" t="n">
        <v>2369</v>
      </c>
      <c r="J32" s="0" t="n">
        <v>519</v>
      </c>
      <c r="K32" s="0" t="n">
        <v>1990</v>
      </c>
      <c r="L32" s="0" t="n">
        <v>70</v>
      </c>
      <c r="M32" s="0" t="n">
        <v>379</v>
      </c>
      <c r="N32" s="0" t="n">
        <v>0</v>
      </c>
      <c r="O32" s="0" t="n">
        <v>0</v>
      </c>
      <c r="P32" s="0" t="n">
        <v>70</v>
      </c>
      <c r="Q32" s="0" t="n">
        <v>379</v>
      </c>
    </row>
    <row r="33" customFormat="false" ht="11.25" hidden="false" customHeight="false" outlineLevel="0" collapsed="false">
      <c r="G33" s="49" t="s">
        <v>88</v>
      </c>
      <c r="H33" s="0" t="n">
        <v>8490</v>
      </c>
      <c r="I33" s="0" t="n">
        <v>30290</v>
      </c>
      <c r="J33" s="0" t="n">
        <v>7267</v>
      </c>
      <c r="K33" s="0" t="n">
        <v>24528</v>
      </c>
      <c r="L33" s="0" t="n">
        <v>904</v>
      </c>
      <c r="M33" s="0" t="n">
        <v>4278</v>
      </c>
      <c r="N33" s="0" t="n">
        <v>319</v>
      </c>
      <c r="O33" s="0" t="n">
        <v>1484</v>
      </c>
      <c r="P33" s="0" t="n">
        <v>1195</v>
      </c>
      <c r="Q33" s="0" t="n">
        <v>5641</v>
      </c>
    </row>
    <row r="34" customFormat="false" ht="11.25" hidden="false" customHeight="false" outlineLevel="0" collapsed="false">
      <c r="G34" s="49" t="s">
        <v>89</v>
      </c>
      <c r="H34" s="0" t="n">
        <v>8309</v>
      </c>
      <c r="I34" s="0" t="n">
        <v>26318</v>
      </c>
      <c r="J34" s="0" t="n">
        <v>7295</v>
      </c>
      <c r="K34" s="0" t="n">
        <v>21885</v>
      </c>
      <c r="L34" s="0" t="n">
        <v>762</v>
      </c>
      <c r="M34" s="0" t="n">
        <v>3328</v>
      </c>
      <c r="N34" s="0" t="n">
        <v>252</v>
      </c>
      <c r="O34" s="0" t="n">
        <v>1105</v>
      </c>
      <c r="P34" s="0" t="n">
        <v>987</v>
      </c>
      <c r="Q34" s="0" t="n">
        <v>4321</v>
      </c>
    </row>
    <row r="35" customFormat="false" ht="11.25" hidden="false" customHeight="false" outlineLevel="0" collapsed="false">
      <c r="G35" s="49" t="s">
        <v>90</v>
      </c>
      <c r="H35" s="0" t="n">
        <v>295</v>
      </c>
      <c r="I35" s="0" t="n">
        <v>913</v>
      </c>
      <c r="J35" s="0" t="n">
        <v>280</v>
      </c>
      <c r="K35" s="0" t="n">
        <v>840</v>
      </c>
      <c r="L35" s="0" t="n">
        <v>15</v>
      </c>
      <c r="M35" s="0" t="n">
        <v>73</v>
      </c>
      <c r="N35" s="0" t="n">
        <v>0</v>
      </c>
      <c r="O35" s="0" t="n">
        <v>0</v>
      </c>
      <c r="P35" s="0" t="n">
        <v>15</v>
      </c>
      <c r="Q35" s="0" t="n">
        <v>73</v>
      </c>
    </row>
    <row r="36" customFormat="false" ht="11.25" hidden="false" customHeight="false" outlineLevel="0" collapsed="false">
      <c r="G36" s="49" t="s">
        <v>91</v>
      </c>
      <c r="H36" s="0" t="n">
        <v>566</v>
      </c>
      <c r="I36" s="0" t="n">
        <v>1793</v>
      </c>
      <c r="J36" s="0" t="n">
        <v>514</v>
      </c>
      <c r="K36" s="0" t="n">
        <v>1542</v>
      </c>
      <c r="L36" s="0" t="n">
        <v>48</v>
      </c>
      <c r="M36" s="0" t="n">
        <v>234</v>
      </c>
      <c r="N36" s="0" t="n">
        <v>4</v>
      </c>
      <c r="O36" s="0" t="n">
        <v>17</v>
      </c>
      <c r="P36" s="0" t="n">
        <v>48</v>
      </c>
      <c r="Q36" s="0" t="n">
        <v>234</v>
      </c>
    </row>
    <row r="37" customFormat="false" ht="11.25" hidden="false" customHeight="false" outlineLevel="0" collapsed="false">
      <c r="G37" s="49" t="s">
        <v>92</v>
      </c>
      <c r="H37" s="0" t="n">
        <v>456</v>
      </c>
      <c r="I37" s="0" t="n">
        <v>1430</v>
      </c>
      <c r="J37" s="0" t="n">
        <v>421</v>
      </c>
      <c r="K37" s="0" t="n">
        <v>1263</v>
      </c>
      <c r="L37" s="0" t="n">
        <v>34</v>
      </c>
      <c r="M37" s="0" t="n">
        <v>162</v>
      </c>
      <c r="N37" s="0" t="n">
        <v>1</v>
      </c>
      <c r="O37" s="0" t="n">
        <v>5</v>
      </c>
      <c r="P37" s="0" t="n">
        <v>34</v>
      </c>
      <c r="Q37" s="0" t="n">
        <v>162</v>
      </c>
    </row>
    <row r="38" customFormat="false" ht="11.25" hidden="false" customHeight="false" outlineLevel="0" collapsed="false">
      <c r="G38" s="49" t="s">
        <v>93</v>
      </c>
      <c r="H38" s="0" t="n">
        <v>290</v>
      </c>
      <c r="I38" s="0" t="n">
        <v>899</v>
      </c>
      <c r="J38" s="0" t="n">
        <v>269</v>
      </c>
      <c r="K38" s="0" t="n">
        <v>807</v>
      </c>
      <c r="L38" s="0" t="n">
        <v>21</v>
      </c>
      <c r="M38" s="0" t="n">
        <v>92</v>
      </c>
      <c r="N38" s="0" t="n">
        <v>0</v>
      </c>
      <c r="O38" s="0" t="n">
        <v>0</v>
      </c>
      <c r="P38" s="0" t="n">
        <v>21</v>
      </c>
      <c r="Q38" s="0" t="n">
        <v>92</v>
      </c>
    </row>
    <row r="39" customFormat="false" ht="11.25" hidden="false" customHeight="false" outlineLevel="0" collapsed="false">
      <c r="G39" s="49" t="s">
        <v>94</v>
      </c>
      <c r="H39" s="0" t="n">
        <v>271</v>
      </c>
      <c r="I39" s="0" t="n">
        <v>854</v>
      </c>
      <c r="J39" s="0" t="n">
        <v>246</v>
      </c>
      <c r="K39" s="0" t="n">
        <v>738</v>
      </c>
      <c r="L39" s="0" t="n">
        <v>25</v>
      </c>
      <c r="M39" s="0" t="n">
        <v>116</v>
      </c>
      <c r="N39" s="0" t="n">
        <v>0</v>
      </c>
      <c r="O39" s="0" t="n">
        <v>0</v>
      </c>
      <c r="P39" s="0" t="n">
        <v>25</v>
      </c>
      <c r="Q39" s="0" t="n">
        <v>116</v>
      </c>
    </row>
    <row r="40" customFormat="false" ht="11.25" hidden="false" customHeight="false" outlineLevel="0" collapsed="false">
      <c r="G40" s="49" t="s">
        <v>95</v>
      </c>
      <c r="H40" s="0" t="n">
        <v>324</v>
      </c>
      <c r="I40" s="0" t="n">
        <v>1026</v>
      </c>
      <c r="J40" s="0" t="n">
        <v>290</v>
      </c>
      <c r="K40" s="0" t="n">
        <v>870</v>
      </c>
      <c r="L40" s="0" t="n">
        <v>34</v>
      </c>
      <c r="M40" s="0" t="n">
        <v>156</v>
      </c>
      <c r="N40" s="0" t="n">
        <v>0</v>
      </c>
      <c r="O40" s="0" t="n">
        <v>0</v>
      </c>
      <c r="P40" s="0" t="n">
        <v>34</v>
      </c>
      <c r="Q40" s="0" t="n">
        <v>156</v>
      </c>
    </row>
    <row r="41" customFormat="false" ht="11.25" hidden="false" customHeight="false" outlineLevel="0" collapsed="false">
      <c r="G41" s="49" t="s">
        <v>96</v>
      </c>
      <c r="H41" s="0" t="n">
        <v>491</v>
      </c>
      <c r="I41" s="0" t="n">
        <v>1528</v>
      </c>
      <c r="J41" s="0" t="n">
        <v>447</v>
      </c>
      <c r="K41" s="0" t="n">
        <v>1341</v>
      </c>
      <c r="L41" s="0" t="n">
        <v>44</v>
      </c>
      <c r="M41" s="0" t="n">
        <v>187</v>
      </c>
      <c r="N41" s="0" t="n">
        <v>0</v>
      </c>
      <c r="O41" s="0" t="n">
        <v>0</v>
      </c>
      <c r="P41" s="0" t="n">
        <v>44</v>
      </c>
      <c r="Q41" s="0" t="n">
        <v>187</v>
      </c>
    </row>
    <row r="42" customFormat="false" ht="11.25" hidden="false" customHeight="false" outlineLevel="0" collapsed="false">
      <c r="G42" s="49" t="s">
        <v>97</v>
      </c>
      <c r="H42" s="0" t="n">
        <v>5616</v>
      </c>
      <c r="I42" s="0" t="n">
        <v>17875</v>
      </c>
      <c r="J42" s="0" t="n">
        <v>4828</v>
      </c>
      <c r="K42" s="0" t="n">
        <v>14484</v>
      </c>
      <c r="L42" s="0" t="n">
        <v>541</v>
      </c>
      <c r="M42" s="0" t="n">
        <v>2308</v>
      </c>
      <c r="N42" s="0" t="n">
        <v>247</v>
      </c>
      <c r="O42" s="0" t="n">
        <v>1083</v>
      </c>
      <c r="P42" s="0" t="n">
        <v>766</v>
      </c>
      <c r="Q42" s="0" t="n">
        <v>3301</v>
      </c>
    </row>
    <row r="43" customFormat="false" ht="11.25" hidden="false" customHeight="false" outlineLevel="0" collapsed="false">
      <c r="G43" s="49" t="s">
        <v>98</v>
      </c>
      <c r="H43" s="0" t="n">
        <v>7480</v>
      </c>
      <c r="I43" s="0" t="n">
        <v>31073</v>
      </c>
      <c r="J43" s="0" t="n">
        <v>6691</v>
      </c>
      <c r="K43" s="0" t="n">
        <v>26764</v>
      </c>
      <c r="L43" s="0" t="n">
        <v>719</v>
      </c>
      <c r="M43" s="0" t="n">
        <v>3930</v>
      </c>
      <c r="N43" s="0" t="n">
        <v>70</v>
      </c>
      <c r="O43" s="0" t="n">
        <v>379</v>
      </c>
      <c r="P43" s="0" t="n">
        <v>777</v>
      </c>
      <c r="Q43" s="0" t="n">
        <v>4247</v>
      </c>
    </row>
    <row r="44" customFormat="false" ht="11.25" hidden="false" customHeight="false" outlineLevel="0" collapsed="false">
      <c r="G44" s="49" t="s">
        <v>99</v>
      </c>
      <c r="H44" s="0" t="n">
        <v>303</v>
      </c>
      <c r="I44" s="0" t="n">
        <v>1254</v>
      </c>
      <c r="J44" s="0" t="n">
        <v>282</v>
      </c>
      <c r="K44" s="0" t="n">
        <v>1128</v>
      </c>
      <c r="L44" s="0" t="n">
        <v>20</v>
      </c>
      <c r="M44" s="0" t="n">
        <v>119</v>
      </c>
      <c r="N44" s="0" t="n">
        <v>1</v>
      </c>
      <c r="O44" s="0" t="n">
        <v>7</v>
      </c>
      <c r="P44" s="0" t="n">
        <v>20</v>
      </c>
      <c r="Q44" s="0" t="n">
        <v>119</v>
      </c>
    </row>
    <row r="45" customFormat="false" ht="11.25" hidden="false" customHeight="false" outlineLevel="0" collapsed="false">
      <c r="G45" s="49" t="s">
        <v>100</v>
      </c>
      <c r="H45" s="0" t="n">
        <v>629</v>
      </c>
      <c r="I45" s="0" t="n">
        <v>2594</v>
      </c>
      <c r="J45" s="0" t="n">
        <v>590</v>
      </c>
      <c r="K45" s="0" t="n">
        <v>2360</v>
      </c>
      <c r="L45" s="0" t="n">
        <v>38</v>
      </c>
      <c r="M45" s="0" t="n">
        <v>229</v>
      </c>
      <c r="N45" s="0" t="n">
        <v>1</v>
      </c>
      <c r="O45" s="0" t="n">
        <v>5</v>
      </c>
      <c r="P45" s="0" t="n">
        <v>39</v>
      </c>
      <c r="Q45" s="0" t="n">
        <v>234</v>
      </c>
    </row>
    <row r="46" customFormat="false" ht="11.25" hidden="false" customHeight="false" outlineLevel="0" collapsed="false">
      <c r="G46" s="49" t="s">
        <v>101</v>
      </c>
      <c r="H46" s="0" t="n">
        <v>810</v>
      </c>
      <c r="I46" s="0" t="n">
        <v>3355</v>
      </c>
      <c r="J46" s="0" t="n">
        <v>742</v>
      </c>
      <c r="K46" s="0" t="n">
        <v>2968</v>
      </c>
      <c r="L46" s="0" t="n">
        <v>65</v>
      </c>
      <c r="M46" s="0" t="n">
        <v>372</v>
      </c>
      <c r="N46" s="0" t="n">
        <v>3</v>
      </c>
      <c r="O46" s="0" t="n">
        <v>15</v>
      </c>
      <c r="P46" s="0" t="n">
        <v>66</v>
      </c>
      <c r="Q46" s="0" t="n">
        <v>377</v>
      </c>
    </row>
    <row r="47" customFormat="false" ht="11.25" hidden="false" customHeight="false" outlineLevel="0" collapsed="false">
      <c r="G47" s="49" t="s">
        <v>102</v>
      </c>
      <c r="H47" s="0" t="n">
        <v>709</v>
      </c>
      <c r="I47" s="0" t="n">
        <v>2942</v>
      </c>
      <c r="J47" s="0" t="n">
        <v>647</v>
      </c>
      <c r="K47" s="0" t="n">
        <v>2588</v>
      </c>
      <c r="L47" s="0" t="n">
        <v>60</v>
      </c>
      <c r="M47" s="0" t="n">
        <v>344</v>
      </c>
      <c r="N47" s="0" t="n">
        <v>2</v>
      </c>
      <c r="O47" s="0" t="n">
        <v>10</v>
      </c>
      <c r="P47" s="0" t="n">
        <v>60</v>
      </c>
      <c r="Q47" s="0" t="n">
        <v>344</v>
      </c>
    </row>
    <row r="48" customFormat="false" ht="11.25" hidden="false" customHeight="false" outlineLevel="0" collapsed="false">
      <c r="G48" s="49" t="s">
        <v>103</v>
      </c>
      <c r="H48" s="0" t="n">
        <v>710</v>
      </c>
      <c r="I48" s="0" t="n">
        <v>2930</v>
      </c>
      <c r="J48" s="0" t="n">
        <v>655</v>
      </c>
      <c r="K48" s="0" t="n">
        <v>2620</v>
      </c>
      <c r="L48" s="0" t="n">
        <v>54</v>
      </c>
      <c r="M48" s="0" t="n">
        <v>305</v>
      </c>
      <c r="N48" s="0" t="n">
        <v>1</v>
      </c>
      <c r="O48" s="0" t="n">
        <v>5</v>
      </c>
      <c r="P48" s="0" t="n">
        <v>54</v>
      </c>
      <c r="Q48" s="0" t="n">
        <v>305</v>
      </c>
    </row>
    <row r="49" customFormat="false" ht="11.25" hidden="false" customHeight="false" outlineLevel="0" collapsed="false">
      <c r="G49" s="49" t="s">
        <v>104</v>
      </c>
      <c r="H49" s="0" t="n">
        <v>839</v>
      </c>
      <c r="I49" s="0" t="n">
        <v>3481</v>
      </c>
      <c r="J49" s="0" t="n">
        <v>756</v>
      </c>
      <c r="K49" s="0" t="n">
        <v>3024</v>
      </c>
      <c r="L49" s="0" t="n">
        <v>82</v>
      </c>
      <c r="M49" s="0" t="n">
        <v>452</v>
      </c>
      <c r="N49" s="0" t="n">
        <v>1</v>
      </c>
      <c r="O49" s="0" t="n">
        <v>5</v>
      </c>
      <c r="P49" s="0" t="n">
        <v>82</v>
      </c>
      <c r="Q49" s="0" t="n">
        <v>452</v>
      </c>
    </row>
    <row r="50" customFormat="false" ht="11.25" hidden="false" customHeight="false" outlineLevel="0" collapsed="false">
      <c r="G50" s="49" t="s">
        <v>105</v>
      </c>
      <c r="H50" s="0" t="n">
        <v>951</v>
      </c>
      <c r="I50" s="0" t="n">
        <v>3944</v>
      </c>
      <c r="J50" s="0" t="n">
        <v>851</v>
      </c>
      <c r="K50" s="0" t="n">
        <v>3404</v>
      </c>
      <c r="L50" s="0" t="n">
        <v>100</v>
      </c>
      <c r="M50" s="0" t="n">
        <v>540</v>
      </c>
      <c r="N50" s="0" t="n">
        <v>0</v>
      </c>
      <c r="O50" s="0" t="n">
        <v>0</v>
      </c>
      <c r="P50" s="0" t="n">
        <v>100</v>
      </c>
      <c r="Q50" s="0" t="n">
        <v>540</v>
      </c>
    </row>
    <row r="51" customFormat="false" ht="11.25" hidden="false" customHeight="false" outlineLevel="0" collapsed="false">
      <c r="G51" s="49" t="s">
        <v>106</v>
      </c>
      <c r="H51" s="0" t="n">
        <v>2529</v>
      </c>
      <c r="I51" s="0" t="n">
        <v>10573</v>
      </c>
      <c r="J51" s="0" t="n">
        <v>2168</v>
      </c>
      <c r="K51" s="0" t="n">
        <v>8672</v>
      </c>
      <c r="L51" s="0" t="n">
        <v>300</v>
      </c>
      <c r="M51" s="0" t="n">
        <v>1569</v>
      </c>
      <c r="N51" s="0" t="n">
        <v>61</v>
      </c>
      <c r="O51" s="0" t="n">
        <v>332</v>
      </c>
      <c r="P51" s="0" t="n">
        <v>356</v>
      </c>
      <c r="Q51" s="0" t="n">
        <v>1876</v>
      </c>
    </row>
    <row r="52" customFormat="false" ht="11.25" hidden="false" customHeight="false" outlineLevel="0" collapsed="false">
      <c r="G52" s="49" t="s">
        <v>107</v>
      </c>
      <c r="H52" s="0" t="n">
        <v>1866</v>
      </c>
      <c r="I52" s="0" t="n">
        <v>9752</v>
      </c>
      <c r="J52" s="0" t="n">
        <v>1607</v>
      </c>
      <c r="K52" s="0" t="n">
        <v>8035</v>
      </c>
      <c r="L52" s="0" t="n">
        <v>244</v>
      </c>
      <c r="M52" s="0" t="n">
        <v>1624</v>
      </c>
      <c r="N52" s="0" t="n">
        <v>15</v>
      </c>
      <c r="O52" s="0" t="n">
        <v>93</v>
      </c>
      <c r="P52" s="0" t="n">
        <v>256</v>
      </c>
      <c r="Q52" s="0" t="n">
        <v>1699</v>
      </c>
    </row>
    <row r="53" customFormat="false" ht="11.25" hidden="false" customHeight="false" outlineLevel="0" collapsed="false">
      <c r="G53" s="49" t="s">
        <v>99</v>
      </c>
      <c r="H53" s="0" t="n">
        <v>122</v>
      </c>
      <c r="I53" s="0" t="n">
        <v>634</v>
      </c>
      <c r="J53" s="0" t="n">
        <v>113</v>
      </c>
      <c r="K53" s="0" t="n">
        <v>565</v>
      </c>
      <c r="L53" s="0" t="n">
        <v>7</v>
      </c>
      <c r="M53" s="0" t="n">
        <v>57</v>
      </c>
      <c r="N53" s="0" t="n">
        <v>2</v>
      </c>
      <c r="O53" s="0" t="n">
        <v>12</v>
      </c>
      <c r="P53" s="0" t="n">
        <v>8</v>
      </c>
      <c r="Q53" s="0" t="n">
        <v>63</v>
      </c>
    </row>
    <row r="54" customFormat="false" ht="11.25" hidden="false" customHeight="false" outlineLevel="0" collapsed="false">
      <c r="G54" s="49" t="s">
        <v>100</v>
      </c>
      <c r="H54" s="0" t="n">
        <v>205</v>
      </c>
      <c r="I54" s="0" t="n">
        <v>1066</v>
      </c>
      <c r="J54" s="0" t="n">
        <v>184</v>
      </c>
      <c r="K54" s="0" t="n">
        <v>920</v>
      </c>
      <c r="L54" s="0" t="n">
        <v>20</v>
      </c>
      <c r="M54" s="0" t="n">
        <v>140</v>
      </c>
      <c r="N54" s="0" t="n">
        <v>1</v>
      </c>
      <c r="O54" s="0" t="n">
        <v>6</v>
      </c>
      <c r="P54" s="0" t="n">
        <v>21</v>
      </c>
      <c r="Q54" s="0" t="n">
        <v>146</v>
      </c>
    </row>
    <row r="55" customFormat="false" ht="11.25" hidden="false" customHeight="false" outlineLevel="0" collapsed="false">
      <c r="G55" s="49" t="s">
        <v>101</v>
      </c>
      <c r="H55" s="0" t="n">
        <v>323</v>
      </c>
      <c r="I55" s="0" t="n">
        <v>1688</v>
      </c>
      <c r="J55" s="0" t="n">
        <v>284</v>
      </c>
      <c r="K55" s="0" t="n">
        <v>1420</v>
      </c>
      <c r="L55" s="0" t="n">
        <v>39</v>
      </c>
      <c r="M55" s="0" t="n">
        <v>268</v>
      </c>
      <c r="N55" s="0" t="n">
        <v>0</v>
      </c>
      <c r="O55" s="0" t="n">
        <v>0</v>
      </c>
      <c r="P55" s="0" t="n">
        <v>39</v>
      </c>
      <c r="Q55" s="0" t="n">
        <v>268</v>
      </c>
    </row>
    <row r="56" customFormat="false" ht="11.25" hidden="false" customHeight="false" outlineLevel="0" collapsed="false">
      <c r="G56" s="49" t="s">
        <v>102</v>
      </c>
      <c r="H56" s="0" t="n">
        <v>256</v>
      </c>
      <c r="I56" s="0" t="n">
        <v>1339</v>
      </c>
      <c r="J56" s="0" t="n">
        <v>224</v>
      </c>
      <c r="K56" s="0" t="n">
        <v>1120</v>
      </c>
      <c r="L56" s="0" t="n">
        <v>32</v>
      </c>
      <c r="M56" s="0" t="n">
        <v>219</v>
      </c>
      <c r="N56" s="0" t="n">
        <v>0</v>
      </c>
      <c r="O56" s="0" t="n">
        <v>0</v>
      </c>
      <c r="P56" s="0" t="n">
        <v>32</v>
      </c>
      <c r="Q56" s="0" t="n">
        <v>219</v>
      </c>
    </row>
    <row r="57" customFormat="false" ht="11.25" hidden="false" customHeight="false" outlineLevel="0" collapsed="false">
      <c r="G57" s="49" t="s">
        <v>103</v>
      </c>
      <c r="H57" s="0" t="n">
        <v>219</v>
      </c>
      <c r="I57" s="0" t="n">
        <v>1132</v>
      </c>
      <c r="J57" s="0" t="n">
        <v>197</v>
      </c>
      <c r="K57" s="0" t="n">
        <v>985</v>
      </c>
      <c r="L57" s="0" t="n">
        <v>22</v>
      </c>
      <c r="M57" s="0" t="n">
        <v>147</v>
      </c>
      <c r="N57" s="0" t="n">
        <v>0</v>
      </c>
      <c r="O57" s="0" t="n">
        <v>0</v>
      </c>
      <c r="P57" s="0" t="n">
        <v>22</v>
      </c>
      <c r="Q57" s="0" t="n">
        <v>147</v>
      </c>
    </row>
    <row r="58" customFormat="false" ht="11.25" hidden="false" customHeight="false" outlineLevel="0" collapsed="false">
      <c r="G58" s="49" t="s">
        <v>104</v>
      </c>
      <c r="H58" s="0" t="n">
        <v>220</v>
      </c>
      <c r="I58" s="0" t="n">
        <v>1140</v>
      </c>
      <c r="J58" s="0" t="n">
        <v>192</v>
      </c>
      <c r="K58" s="0" t="n">
        <v>960</v>
      </c>
      <c r="L58" s="0" t="n">
        <v>28</v>
      </c>
      <c r="M58" s="0" t="n">
        <v>180</v>
      </c>
      <c r="N58" s="0" t="n">
        <v>0</v>
      </c>
      <c r="O58" s="0" t="n">
        <v>0</v>
      </c>
      <c r="P58" s="0" t="n">
        <v>28</v>
      </c>
      <c r="Q58" s="0" t="n">
        <v>180</v>
      </c>
    </row>
    <row r="59" customFormat="false" ht="11.25" hidden="false" customHeight="false" outlineLevel="0" collapsed="false">
      <c r="G59" s="49" t="s">
        <v>105</v>
      </c>
      <c r="H59" s="0" t="n">
        <v>197</v>
      </c>
      <c r="I59" s="0" t="n">
        <v>1042</v>
      </c>
      <c r="J59" s="0" t="n">
        <v>159</v>
      </c>
      <c r="K59" s="0" t="n">
        <v>795</v>
      </c>
      <c r="L59" s="0" t="n">
        <v>37</v>
      </c>
      <c r="M59" s="0" t="n">
        <v>241</v>
      </c>
      <c r="N59" s="0" t="n">
        <v>1</v>
      </c>
      <c r="O59" s="0" t="n">
        <v>6</v>
      </c>
      <c r="P59" s="0" t="n">
        <v>37</v>
      </c>
      <c r="Q59" s="0" t="n">
        <v>241</v>
      </c>
    </row>
    <row r="60" customFormat="false" ht="11.25" hidden="false" customHeight="false" outlineLevel="0" collapsed="false">
      <c r="G60" s="49" t="s">
        <v>106</v>
      </c>
      <c r="H60" s="0" t="n">
        <v>324</v>
      </c>
      <c r="I60" s="0" t="n">
        <v>1711</v>
      </c>
      <c r="J60" s="0" t="n">
        <v>254</v>
      </c>
      <c r="K60" s="0" t="n">
        <v>1270</v>
      </c>
      <c r="L60" s="0" t="n">
        <v>59</v>
      </c>
      <c r="M60" s="0" t="n">
        <v>372</v>
      </c>
      <c r="N60" s="0" t="n">
        <v>11</v>
      </c>
      <c r="O60" s="0" t="n">
        <v>69</v>
      </c>
      <c r="P60" s="0" t="n">
        <v>69</v>
      </c>
      <c r="Q60" s="0" t="n">
        <v>435</v>
      </c>
    </row>
    <row r="61" customFormat="false" ht="11.25" hidden="false" customHeight="false" outlineLevel="0" collapsed="false">
      <c r="G61" s="49" t="s">
        <v>108</v>
      </c>
      <c r="H61" s="0" t="n">
        <v>242</v>
      </c>
      <c r="I61" s="0" t="n">
        <v>1570</v>
      </c>
      <c r="J61" s="0" t="n">
        <v>201</v>
      </c>
      <c r="K61" s="0" t="n">
        <v>1246</v>
      </c>
      <c r="L61" s="0" t="n">
        <v>40</v>
      </c>
      <c r="M61" s="0" t="n">
        <v>315</v>
      </c>
      <c r="N61" s="0" t="n">
        <v>1</v>
      </c>
      <c r="O61" s="0" t="n">
        <v>9</v>
      </c>
      <c r="P61" s="0" t="n">
        <v>41</v>
      </c>
      <c r="Q61" s="0" t="n">
        <v>324</v>
      </c>
    </row>
    <row r="62" customFormat="false" ht="11.25" hidden="false" customHeight="false" outlineLevel="0" collapsed="false">
      <c r="G62" s="49" t="s">
        <v>99</v>
      </c>
      <c r="H62" s="0" t="n">
        <v>18</v>
      </c>
      <c r="I62" s="0" t="n">
        <v>124</v>
      </c>
      <c r="J62" s="0" t="n">
        <v>16</v>
      </c>
      <c r="K62" s="0" t="n">
        <v>108</v>
      </c>
      <c r="L62" s="0" t="n">
        <v>2</v>
      </c>
      <c r="M62" s="0" t="n">
        <v>16</v>
      </c>
      <c r="N62" s="0" t="n">
        <v>0</v>
      </c>
      <c r="O62" s="0" t="n">
        <v>0</v>
      </c>
      <c r="P62" s="0" t="n">
        <v>2</v>
      </c>
      <c r="Q62" s="0" t="n">
        <v>16</v>
      </c>
    </row>
    <row r="63" customFormat="false" ht="11.25" hidden="false" customHeight="false" outlineLevel="0" collapsed="false">
      <c r="G63" s="49" t="s">
        <v>100</v>
      </c>
      <c r="H63" s="0" t="n">
        <v>46</v>
      </c>
      <c r="I63" s="0" t="n">
        <v>296</v>
      </c>
      <c r="J63" s="0" t="n">
        <v>41</v>
      </c>
      <c r="K63" s="0" t="n">
        <v>254</v>
      </c>
      <c r="L63" s="0" t="n">
        <v>5</v>
      </c>
      <c r="M63" s="0" t="n">
        <v>42</v>
      </c>
      <c r="N63" s="0" t="n">
        <v>0</v>
      </c>
      <c r="O63" s="0" t="n">
        <v>0</v>
      </c>
      <c r="P63" s="0" t="n">
        <v>5</v>
      </c>
      <c r="Q63" s="0" t="n">
        <v>42</v>
      </c>
    </row>
    <row r="64" customFormat="false" ht="11.25" hidden="false" customHeight="false" outlineLevel="0" collapsed="false">
      <c r="G64" s="49" t="s">
        <v>101</v>
      </c>
      <c r="H64" s="0" t="n">
        <v>40</v>
      </c>
      <c r="I64" s="0" t="n">
        <v>265</v>
      </c>
      <c r="J64" s="0" t="n">
        <v>32</v>
      </c>
      <c r="K64" s="0" t="n">
        <v>200</v>
      </c>
      <c r="L64" s="0" t="n">
        <v>8</v>
      </c>
      <c r="M64" s="0" t="n">
        <v>65</v>
      </c>
      <c r="N64" s="0" t="n">
        <v>0</v>
      </c>
      <c r="O64" s="0" t="n">
        <v>0</v>
      </c>
      <c r="P64" s="0" t="n">
        <v>8</v>
      </c>
      <c r="Q64" s="0" t="n">
        <v>65</v>
      </c>
    </row>
    <row r="65" customFormat="false" ht="11.25" hidden="false" customHeight="false" outlineLevel="0" collapsed="false">
      <c r="G65" s="49" t="s">
        <v>102</v>
      </c>
      <c r="H65" s="0" t="n">
        <v>42</v>
      </c>
      <c r="I65" s="0" t="n">
        <v>267</v>
      </c>
      <c r="J65" s="0" t="n">
        <v>37</v>
      </c>
      <c r="K65" s="0" t="n">
        <v>228</v>
      </c>
      <c r="L65" s="0" t="n">
        <v>5</v>
      </c>
      <c r="M65" s="0" t="n">
        <v>39</v>
      </c>
      <c r="N65" s="0" t="n">
        <v>0</v>
      </c>
      <c r="O65" s="0" t="n">
        <v>0</v>
      </c>
      <c r="P65" s="0" t="n">
        <v>5</v>
      </c>
      <c r="Q65" s="0" t="n">
        <v>39</v>
      </c>
    </row>
    <row r="66" customFormat="false" ht="11.25" hidden="false" customHeight="false" outlineLevel="0" collapsed="false">
      <c r="G66" s="49" t="s">
        <v>103</v>
      </c>
      <c r="H66" s="0" t="n">
        <v>37</v>
      </c>
      <c r="I66" s="0" t="n">
        <v>236</v>
      </c>
      <c r="J66" s="0" t="n">
        <v>30</v>
      </c>
      <c r="K66" s="0" t="n">
        <v>183</v>
      </c>
      <c r="L66" s="0" t="n">
        <v>7</v>
      </c>
      <c r="M66" s="0" t="n">
        <v>53</v>
      </c>
      <c r="N66" s="0" t="n">
        <v>0</v>
      </c>
      <c r="O66" s="0" t="n">
        <v>0</v>
      </c>
      <c r="P66" s="0" t="n">
        <v>7</v>
      </c>
      <c r="Q66" s="0" t="n">
        <v>53</v>
      </c>
    </row>
    <row r="67" customFormat="false" ht="11.25" hidden="false" customHeight="false" outlineLevel="0" collapsed="false">
      <c r="G67" s="49" t="s">
        <v>104</v>
      </c>
      <c r="H67" s="0" t="n">
        <v>19</v>
      </c>
      <c r="I67" s="0" t="n">
        <v>126</v>
      </c>
      <c r="J67" s="0" t="n">
        <v>14</v>
      </c>
      <c r="K67" s="0" t="n">
        <v>86</v>
      </c>
      <c r="L67" s="0" t="n">
        <v>5</v>
      </c>
      <c r="M67" s="0" t="n">
        <v>40</v>
      </c>
      <c r="N67" s="0" t="n">
        <v>0</v>
      </c>
      <c r="O67" s="0" t="n">
        <v>0</v>
      </c>
      <c r="P67" s="0" t="n">
        <v>5</v>
      </c>
      <c r="Q67" s="0" t="n">
        <v>40</v>
      </c>
    </row>
    <row r="68" customFormat="false" ht="11.25" hidden="false" customHeight="false" outlineLevel="0" collapsed="false">
      <c r="G68" s="49" t="s">
        <v>105</v>
      </c>
      <c r="H68" s="0" t="n">
        <v>19</v>
      </c>
      <c r="I68" s="0" t="n">
        <v>125</v>
      </c>
      <c r="J68" s="0" t="n">
        <v>14</v>
      </c>
      <c r="K68" s="0" t="n">
        <v>85</v>
      </c>
      <c r="L68" s="0" t="n">
        <v>4</v>
      </c>
      <c r="M68" s="0" t="n">
        <v>31</v>
      </c>
      <c r="N68" s="0" t="n">
        <v>1</v>
      </c>
      <c r="O68" s="0" t="n">
        <v>9</v>
      </c>
      <c r="P68" s="0" t="n">
        <v>5</v>
      </c>
      <c r="Q68" s="0" t="n">
        <v>40</v>
      </c>
    </row>
    <row r="69" customFormat="false" ht="11.25" hidden="false" customHeight="false" outlineLevel="0" collapsed="false">
      <c r="G69" s="49" t="s">
        <v>106</v>
      </c>
      <c r="H69" s="0" t="n">
        <v>21</v>
      </c>
      <c r="I69" s="0" t="n">
        <v>131</v>
      </c>
      <c r="J69" s="0" t="n">
        <v>17</v>
      </c>
      <c r="K69" s="0" t="n">
        <v>102</v>
      </c>
      <c r="L69" s="0" t="n">
        <v>4</v>
      </c>
      <c r="M69" s="0" t="n">
        <v>29</v>
      </c>
      <c r="N69" s="0" t="n">
        <v>0</v>
      </c>
      <c r="O69" s="0" t="n">
        <v>0</v>
      </c>
      <c r="P69" s="0" t="n">
        <v>4</v>
      </c>
      <c r="Q69" s="0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4T05:33:42Z</dcterms:created>
  <dc:creator>Sinfonica</dc:creator>
  <dc:description/>
  <dc:language>en-US</dc:language>
  <cp:lastModifiedBy>*</cp:lastModifiedBy>
  <cp:lastPrinted>2012-07-09T11:19:44Z</cp:lastPrinted>
  <dcterms:modified xsi:type="dcterms:W3CDTF">2018-07-05T05:53:18Z</dcterms:modified>
  <cp:revision>0</cp:revision>
  <dc:subject/>
  <dc:title>第18表 世帯の家族類型(3区分),子供の有無･数･年齢(38区分)別夫婦のいる一般世帯数,一般世帯人員及び親族人員(3世代世帯-特掲)-市町村※</dc:title>
</cp:coreProperties>
</file>