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5:$J$59</definedName>
    <definedName function="false" hidden="false" name="ワープロ転送領域" vbProcedure="false">Sheet1!$B$2:$J$83</definedName>
    <definedName function="false" hidden="false" name="列見出し" vbProcedure="false">Sheet1!$B$5:$B$59</definedName>
    <definedName function="false" hidden="false" name="単位_基準日" vbProcedure="false">Sheet1!$B$2:$J$2</definedName>
    <definedName function="false" hidden="false" name="新年次クリア部分" vbProcedure="false">Sheet1!$C$59,Sheet1!$E$59:$F$59</definedName>
    <definedName function="false" hidden="false" name="行見出し" vbProcedure="false">Sheet1!$B$3:$J$4</definedName>
    <definedName function="false" hidden="false" name="資料_注" vbProcedure="false">Sheet1!$B$65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人口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世帯数</t>
  </si>
  <si>
    <t xml:space="preserve">総　数</t>
  </si>
  <si>
    <t xml:space="preserve">人　　口</t>
  </si>
  <si>
    <t xml:space="preserve">平均世帯
人　　員</t>
  </si>
  <si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
につき男</t>
    </r>
  </si>
  <si>
    <r>
      <rPr>
        <sz val="10"/>
        <rFont val="Noto Sans"/>
        <family val="2"/>
      </rPr>
      <t xml:space="preserve">人口密度
</t>
    </r>
    <r>
      <rPr>
        <sz val="9"/>
        <rFont val="ＭＳ 明朝"/>
        <family val="1"/>
        <charset val="128"/>
      </rPr>
      <t xml:space="preserve">(1k</t>
    </r>
    <r>
      <rPr>
        <sz val="9"/>
        <rFont val="Noto Sans"/>
        <family val="2"/>
      </rPr>
      <t xml:space="preserve">㎡当たり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 人口指数
</t>
    </r>
    <r>
      <rPr>
        <sz val="9"/>
        <rFont val="Noto Sans"/>
        <family val="2"/>
      </rPr>
      <t xml:space="preserve">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年
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=100)</t>
    </r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　</t>
    </r>
  </si>
  <si>
    <t xml:space="preserve">平成元年　</t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までは住民基本台帳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年以前を住民登録法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及び外国人登録法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以降は住民</t>
    </r>
  </si>
  <si>
    <t xml:space="preserve">　　 基本台帳法に基づく。</t>
  </si>
  <si>
    <r>
      <rPr>
        <sz val="9"/>
        <rFont val="Noto Sans"/>
        <family val="2"/>
      </rPr>
      <t xml:space="preserve">　 　  人口密度は､平成元年以前は</t>
    </r>
    <r>
      <rPr>
        <sz val="9"/>
        <rFont val="ＭＳ Ｐ明朝"/>
        <family val="1"/>
        <charset val="128"/>
      </rPr>
      <t xml:space="preserve">211.90k</t>
    </r>
    <r>
      <rPr>
        <sz val="9"/>
        <rFont val="Noto Sans"/>
        <family val="2"/>
      </rPr>
      <t xml:space="preserve">㎡､平成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から平成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までは</t>
    </r>
    <r>
      <rPr>
        <sz val="9"/>
        <rFont val="ＭＳ Ｐ明朝"/>
        <family val="1"/>
        <charset val="128"/>
      </rPr>
      <t xml:space="preserve">210.34k</t>
    </r>
    <r>
      <rPr>
        <sz val="9"/>
        <rFont val="Noto Sans"/>
        <family val="2"/>
      </rPr>
      <t xml:space="preserve">㎡､平成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から平成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年までは</t>
    </r>
    <r>
      <rPr>
        <sz val="9"/>
        <rFont val="ＭＳ Ｐ明朝"/>
        <family val="1"/>
        <charset val="128"/>
      </rPr>
      <t xml:space="preserve">210.22k</t>
    </r>
    <r>
      <rPr>
        <sz val="9"/>
        <rFont val="Noto Sans"/>
        <family val="2"/>
      </rPr>
      <t xml:space="preserve">㎡、</t>
    </r>
  </si>
  <si>
    <r>
      <rPr>
        <sz val="9"/>
        <rFont val="Noto Sans"/>
        <family val="2"/>
      </rPr>
      <t xml:space="preserve">　 　  平成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年から</t>
    </r>
    <r>
      <rPr>
        <sz val="9"/>
        <rFont val="ＭＳ Ｐ明朝"/>
        <family val="1"/>
        <charset val="128"/>
      </rPr>
      <t xml:space="preserve">210.32k</t>
    </r>
    <r>
      <rPr>
        <sz val="9"/>
        <rFont val="Noto Sans"/>
        <family val="2"/>
      </rPr>
      <t xml:space="preserve">㎡で算出した｡</t>
    </r>
  </si>
  <si>
    <r>
      <rPr>
        <sz val="9"/>
        <rFont val="Noto Sans"/>
        <family val="2"/>
      </rPr>
      <t xml:space="preserve">　 　  昭和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年～</t>
    </r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年は､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末日の人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###,###,##0.00\ ;\-###,###,##0.00\ ;&quot;－ &quot;"/>
    <numFmt numFmtId="167" formatCode="0%"/>
    <numFmt numFmtId="168" formatCode="###,###,##0.0\ ;\-###,###,##0.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2" activeCellId="0" sqref="B2:J8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8" min="3" style="2" width="9.7"/>
    <col collapsed="false" customWidth="true" hidden="false" outlineLevel="0" max="10" min="9" style="2" width="11.56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s="6" customFormat="true" ht="19.15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/>
      <c r="G3" s="9" t="s">
        <v>20</v>
      </c>
      <c r="H3" s="9" t="s">
        <v>21</v>
      </c>
      <c r="I3" s="9" t="s">
        <v>22</v>
      </c>
      <c r="J3" s="10" t="s">
        <v>23</v>
      </c>
    </row>
    <row r="4" s="6" customFormat="true" ht="19.15" hidden="false" customHeight="true" outlineLevel="0" collapsed="false">
      <c r="B4" s="7"/>
      <c r="C4" s="8"/>
      <c r="D4" s="8"/>
      <c r="E4" s="11" t="s">
        <v>24</v>
      </c>
      <c r="F4" s="11" t="s">
        <v>25</v>
      </c>
      <c r="G4" s="9"/>
      <c r="H4" s="9"/>
      <c r="I4" s="9"/>
      <c r="J4" s="10"/>
    </row>
    <row r="5" customFormat="false" ht="11.1" hidden="false" customHeight="true" outlineLevel="0" collapsed="false">
      <c r="B5" s="12" t="s">
        <v>26</v>
      </c>
      <c r="C5" s="13" t="n">
        <v>6868</v>
      </c>
      <c r="D5" s="14" t="n">
        <f aca="false">SUM(E5:F5)</f>
        <v>32673</v>
      </c>
      <c r="E5" s="14" t="n">
        <v>15802</v>
      </c>
      <c r="F5" s="14" t="n">
        <v>16871</v>
      </c>
      <c r="G5" s="15" t="n">
        <f aca="false">+D5/C5</f>
        <v>4.75728013977868</v>
      </c>
      <c r="H5" s="16" t="n">
        <f aca="false">+E5/F5*100</f>
        <v>93.6636832434355</v>
      </c>
      <c r="I5" s="17" t="n">
        <f aca="false">+D5/211.9</f>
        <v>154.190655969797</v>
      </c>
      <c r="J5" s="17" t="n">
        <f aca="false">+D5/D$5*100</f>
        <v>100</v>
      </c>
    </row>
    <row r="6" customFormat="false" ht="11.1" hidden="false" customHeight="true" outlineLevel="0" collapsed="false">
      <c r="B6" s="18" t="n">
        <v>34</v>
      </c>
      <c r="C6" s="19" t="n">
        <v>6819</v>
      </c>
      <c r="D6" s="20" t="n">
        <f aca="false">SUM(E6:F6)</f>
        <v>32566</v>
      </c>
      <c r="E6" s="20" t="n">
        <v>15789</v>
      </c>
      <c r="F6" s="20" t="n">
        <v>16777</v>
      </c>
      <c r="G6" s="21" t="n">
        <f aca="false">+D6/C6</f>
        <v>4.77577357383781</v>
      </c>
      <c r="H6" s="22" t="n">
        <f aca="false">+E6/F6*100</f>
        <v>94.1109852774632</v>
      </c>
      <c r="I6" s="23" t="n">
        <f aca="false">+D6/211.9</f>
        <v>153.685700802265</v>
      </c>
      <c r="J6" s="23" t="n">
        <f aca="false">+D6/D$5*100</f>
        <v>99.6725124720717</v>
      </c>
    </row>
    <row r="7" customFormat="false" ht="6" hidden="false" customHeight="true" outlineLevel="0" collapsed="false">
      <c r="B7" s="18"/>
      <c r="C7" s="19"/>
      <c r="D7" s="20"/>
      <c r="E7" s="20"/>
      <c r="F7" s="20"/>
      <c r="G7" s="21"/>
      <c r="H7" s="22"/>
      <c r="I7" s="23"/>
      <c r="J7" s="23"/>
    </row>
    <row r="8" customFormat="false" ht="11.1" hidden="false" customHeight="true" outlineLevel="0" collapsed="false">
      <c r="B8" s="18" t="n">
        <v>35</v>
      </c>
      <c r="C8" s="19" t="n">
        <v>6891</v>
      </c>
      <c r="D8" s="20" t="n">
        <f aca="false">SUM(E8:F8)</f>
        <v>32432</v>
      </c>
      <c r="E8" s="20" t="n">
        <v>15716</v>
      </c>
      <c r="F8" s="20" t="n">
        <v>16716</v>
      </c>
      <c r="G8" s="21" t="n">
        <f aca="false">+D8/C8</f>
        <v>4.70642867508344</v>
      </c>
      <c r="H8" s="22" t="n">
        <f aca="false">+E8/F8*100</f>
        <v>94.0177075855468</v>
      </c>
      <c r="I8" s="23" t="n">
        <f aca="false">+D8/211.9</f>
        <v>153.053327041057</v>
      </c>
      <c r="J8" s="23" t="n">
        <f aca="false">+D8/D$5*100</f>
        <v>99.2623879043859</v>
      </c>
    </row>
    <row r="9" customFormat="false" ht="11.1" hidden="false" customHeight="true" outlineLevel="0" collapsed="false">
      <c r="B9" s="18" t="n">
        <v>36</v>
      </c>
      <c r="C9" s="19" t="n">
        <v>6837</v>
      </c>
      <c r="D9" s="20" t="n">
        <f aca="false">SUM(E9:F9)</f>
        <v>32392</v>
      </c>
      <c r="E9" s="20" t="n">
        <v>15738</v>
      </c>
      <c r="F9" s="20" t="n">
        <v>16654</v>
      </c>
      <c r="G9" s="21" t="n">
        <f aca="false">+D9/C9</f>
        <v>4.73775047535469</v>
      </c>
      <c r="H9" s="22" t="n">
        <f aca="false">+E9/F9*100</f>
        <v>94.499819863096</v>
      </c>
      <c r="I9" s="23" t="n">
        <f aca="false">+D9/211.9</f>
        <v>152.864558754129</v>
      </c>
      <c r="J9" s="23" t="n">
        <f aca="false">+D9/D$5*100</f>
        <v>99.1399626603006</v>
      </c>
    </row>
    <row r="10" customFormat="false" ht="11.1" hidden="false" customHeight="true" outlineLevel="0" collapsed="false">
      <c r="B10" s="18" t="n">
        <v>37</v>
      </c>
      <c r="C10" s="19" t="n">
        <v>7021</v>
      </c>
      <c r="D10" s="20" t="n">
        <f aca="false">SUM(E10:F10)</f>
        <v>32266</v>
      </c>
      <c r="E10" s="20" t="n">
        <v>15670</v>
      </c>
      <c r="F10" s="20" t="n">
        <v>16596</v>
      </c>
      <c r="G10" s="21" t="n">
        <f aca="false">+D10/C10</f>
        <v>4.59564164648911</v>
      </c>
      <c r="H10" s="22" t="n">
        <f aca="false">+E10/F10*100</f>
        <v>94.4203422511449</v>
      </c>
      <c r="I10" s="23" t="n">
        <f aca="false">+D10/211.9</f>
        <v>152.269938650307</v>
      </c>
      <c r="J10" s="23" t="n">
        <f aca="false">+D10/D$5*100</f>
        <v>98.7543231414318</v>
      </c>
    </row>
    <row r="11" customFormat="false" ht="11.1" hidden="false" customHeight="true" outlineLevel="0" collapsed="false">
      <c r="B11" s="18" t="n">
        <v>38</v>
      </c>
      <c r="C11" s="19" t="n">
        <v>7180</v>
      </c>
      <c r="D11" s="20" t="n">
        <f aca="false">SUM(E11:F11)</f>
        <v>32104</v>
      </c>
      <c r="E11" s="20" t="n">
        <v>15584</v>
      </c>
      <c r="F11" s="20" t="n">
        <v>16520</v>
      </c>
      <c r="G11" s="21" t="n">
        <f aca="false">+D11/C11</f>
        <v>4.47130919220056</v>
      </c>
      <c r="H11" s="22" t="n">
        <f aca="false">+E11/F11*100</f>
        <v>94.3341404358354</v>
      </c>
      <c r="I11" s="23" t="n">
        <f aca="false">+D11/211.9</f>
        <v>151.505427088249</v>
      </c>
      <c r="J11" s="23" t="n">
        <f aca="false">+D11/D$5*100</f>
        <v>98.2585009028862</v>
      </c>
    </row>
    <row r="12" customFormat="false" ht="11.1" hidden="false" customHeight="true" outlineLevel="0" collapsed="false">
      <c r="B12" s="18" t="n">
        <v>39</v>
      </c>
      <c r="C12" s="19" t="n">
        <v>7306</v>
      </c>
      <c r="D12" s="20" t="n">
        <f aca="false">SUM(E12:F12)</f>
        <v>32395</v>
      </c>
      <c r="E12" s="20" t="n">
        <v>15741</v>
      </c>
      <c r="F12" s="20" t="n">
        <v>16654</v>
      </c>
      <c r="G12" s="21" t="n">
        <f aca="false">+D12/C12</f>
        <v>4.43402682726526</v>
      </c>
      <c r="H12" s="22" t="n">
        <f aca="false">+E12/F12*100</f>
        <v>94.5178335535007</v>
      </c>
      <c r="I12" s="23" t="n">
        <f aca="false">+D12/211.9</f>
        <v>152.878716375649</v>
      </c>
      <c r="J12" s="23" t="n">
        <f aca="false">+D12/D$5*100</f>
        <v>99.1491445536069</v>
      </c>
    </row>
    <row r="13" customFormat="false" ht="6" hidden="false" customHeight="true" outlineLevel="0" collapsed="false">
      <c r="B13" s="18"/>
      <c r="C13" s="19"/>
      <c r="D13" s="20"/>
      <c r="E13" s="20"/>
      <c r="F13" s="20"/>
      <c r="G13" s="21"/>
      <c r="H13" s="22"/>
      <c r="I13" s="23"/>
      <c r="J13" s="23"/>
    </row>
    <row r="14" customFormat="false" ht="11.1" hidden="false" customHeight="true" outlineLevel="0" collapsed="false">
      <c r="B14" s="18" t="n">
        <v>40</v>
      </c>
      <c r="C14" s="19" t="n">
        <v>7368</v>
      </c>
      <c r="D14" s="20" t="n">
        <f aca="false">SUM(E14:F14)</f>
        <v>32390</v>
      </c>
      <c r="E14" s="20" t="n">
        <v>15734</v>
      </c>
      <c r="F14" s="20" t="n">
        <v>16656</v>
      </c>
      <c r="G14" s="21" t="n">
        <f aca="false">+D14/C14</f>
        <v>4.39603691639522</v>
      </c>
      <c r="H14" s="22" t="n">
        <f aca="false">+E14/F14*100</f>
        <v>94.4644572526417</v>
      </c>
      <c r="I14" s="23" t="n">
        <f aca="false">+D14/211.9</f>
        <v>152.855120339783</v>
      </c>
      <c r="J14" s="23" t="n">
        <f aca="false">+D14/D$5*100</f>
        <v>99.1338413980963</v>
      </c>
    </row>
    <row r="15" customFormat="false" ht="11.1" hidden="false" customHeight="true" outlineLevel="0" collapsed="false">
      <c r="B15" s="18" t="n">
        <v>41</v>
      </c>
      <c r="C15" s="19" t="n">
        <v>7430</v>
      </c>
      <c r="D15" s="20" t="n">
        <f aca="false">SUM(E15:F15)</f>
        <v>32237</v>
      </c>
      <c r="E15" s="20" t="n">
        <v>15648</v>
      </c>
      <c r="F15" s="20" t="n">
        <v>16589</v>
      </c>
      <c r="G15" s="21" t="n">
        <f aca="false">+D15/C15</f>
        <v>4.33876177658143</v>
      </c>
      <c r="H15" s="22" t="n">
        <f aca="false">+E15/F15*100</f>
        <v>94.3275664597022</v>
      </c>
      <c r="I15" s="23" t="n">
        <f aca="false">+D15/211.9</f>
        <v>152.133081642284</v>
      </c>
      <c r="J15" s="23" t="n">
        <f aca="false">+D15/D$5*100</f>
        <v>98.6655648394699</v>
      </c>
    </row>
    <row r="16" customFormat="false" ht="11.1" hidden="false" customHeight="true" outlineLevel="0" collapsed="false">
      <c r="B16" s="18" t="n">
        <v>42</v>
      </c>
      <c r="C16" s="19" t="n">
        <v>7533</v>
      </c>
      <c r="D16" s="20" t="n">
        <f aca="false">SUM(E16:F16)</f>
        <v>32258</v>
      </c>
      <c r="E16" s="20" t="n">
        <v>15665</v>
      </c>
      <c r="F16" s="20" t="n">
        <v>16593</v>
      </c>
      <c r="G16" s="21" t="n">
        <f aca="false">+D16/C16</f>
        <v>4.28222487720696</v>
      </c>
      <c r="H16" s="22" t="n">
        <f aca="false">+E16/F16*100</f>
        <v>94.4072801783885</v>
      </c>
      <c r="I16" s="23" t="n">
        <f aca="false">+D16/211.9</f>
        <v>152.232184992921</v>
      </c>
      <c r="J16" s="23" t="n">
        <f aca="false">+D16/D$5*100</f>
        <v>98.7298380926147</v>
      </c>
    </row>
    <row r="17" customFormat="false" ht="11.1" hidden="false" customHeight="true" outlineLevel="0" collapsed="false">
      <c r="B17" s="18" t="n">
        <v>43</v>
      </c>
      <c r="C17" s="19" t="n">
        <v>7717</v>
      </c>
      <c r="D17" s="20" t="n">
        <f aca="false">SUM(E17:F17)</f>
        <v>32405</v>
      </c>
      <c r="E17" s="20" t="n">
        <v>15763</v>
      </c>
      <c r="F17" s="20" t="n">
        <v>16642</v>
      </c>
      <c r="G17" s="21" t="n">
        <f aca="false">+D17/C17</f>
        <v>4.19917066217442</v>
      </c>
      <c r="H17" s="22" t="n">
        <f aca="false">+E17/F17*100</f>
        <v>94.7181829107079</v>
      </c>
      <c r="I17" s="23" t="n">
        <f aca="false">+D17/211.9</f>
        <v>152.925908447381</v>
      </c>
      <c r="J17" s="23" t="n">
        <f aca="false">+D17/D$5*100</f>
        <v>99.1797508646283</v>
      </c>
    </row>
    <row r="18" customFormat="false" ht="11.1" hidden="false" customHeight="true" outlineLevel="0" collapsed="false">
      <c r="B18" s="18" t="n">
        <v>44</v>
      </c>
      <c r="C18" s="19" t="n">
        <v>7897</v>
      </c>
      <c r="D18" s="20" t="n">
        <f aca="false">SUM(E18:F18)</f>
        <v>32644</v>
      </c>
      <c r="E18" s="20" t="n">
        <v>15926</v>
      </c>
      <c r="F18" s="20" t="n">
        <v>16718</v>
      </c>
      <c r="G18" s="21" t="n">
        <f aca="false">+D18/C18</f>
        <v>4.13372166645562</v>
      </c>
      <c r="H18" s="22" t="n">
        <f aca="false">+E18/F18*100</f>
        <v>95.2625912190454</v>
      </c>
      <c r="I18" s="23" t="n">
        <f aca="false">+D18/211.9</f>
        <v>154.053798961774</v>
      </c>
      <c r="J18" s="23" t="n">
        <f aca="false">+D18/D$5*100</f>
        <v>99.9112416980381</v>
      </c>
    </row>
    <row r="19" customFormat="false" ht="6" hidden="false" customHeight="true" outlineLevel="0" collapsed="false">
      <c r="B19" s="18"/>
      <c r="C19" s="19"/>
      <c r="D19" s="20"/>
      <c r="E19" s="20"/>
      <c r="F19" s="20"/>
      <c r="G19" s="21"/>
      <c r="H19" s="22"/>
      <c r="I19" s="23"/>
      <c r="J19" s="23"/>
    </row>
    <row r="20" customFormat="false" ht="11.1" hidden="false" customHeight="true" outlineLevel="0" collapsed="false">
      <c r="B20" s="18" t="n">
        <v>45</v>
      </c>
      <c r="C20" s="19" t="n">
        <v>8122</v>
      </c>
      <c r="D20" s="20" t="n">
        <f aca="false">SUM(E20:F20)</f>
        <v>32945</v>
      </c>
      <c r="E20" s="20" t="n">
        <v>16112</v>
      </c>
      <c r="F20" s="20" t="n">
        <v>16833</v>
      </c>
      <c r="G20" s="21" t="n">
        <f aca="false">+D20/C20</f>
        <v>4.05626692932775</v>
      </c>
      <c r="H20" s="22" t="n">
        <f aca="false">+E20/F20*100</f>
        <v>95.7167468662746</v>
      </c>
      <c r="I20" s="23" t="n">
        <f aca="false">+D20/211.9</f>
        <v>155.474280320906</v>
      </c>
      <c r="J20" s="23" t="n">
        <f aca="false">+D20/D$5*100</f>
        <v>100.83249165978</v>
      </c>
    </row>
    <row r="21" customFormat="false" ht="11.1" hidden="false" customHeight="true" outlineLevel="0" collapsed="false">
      <c r="B21" s="18" t="n">
        <v>46</v>
      </c>
      <c r="C21" s="19" t="n">
        <v>8386</v>
      </c>
      <c r="D21" s="20" t="n">
        <f aca="false">SUM(E21:F21)</f>
        <v>33403</v>
      </c>
      <c r="E21" s="20" t="n">
        <v>16364</v>
      </c>
      <c r="F21" s="20" t="n">
        <v>17039</v>
      </c>
      <c r="G21" s="21" t="n">
        <f aca="false">+D21/C21</f>
        <v>3.98318626281898</v>
      </c>
      <c r="H21" s="22" t="n">
        <f aca="false">+E21/F21*100</f>
        <v>96.0384999119667</v>
      </c>
      <c r="I21" s="23" t="n">
        <f aca="false">+D21/211.9</f>
        <v>157.635677206229</v>
      </c>
      <c r="J21" s="23" t="n">
        <f aca="false">+D21/D$5*100</f>
        <v>102.234260704557</v>
      </c>
    </row>
    <row r="22" customFormat="false" ht="11.1" hidden="false" customHeight="true" outlineLevel="0" collapsed="false">
      <c r="B22" s="18" t="n">
        <v>47</v>
      </c>
      <c r="C22" s="19" t="n">
        <v>8605</v>
      </c>
      <c r="D22" s="20" t="n">
        <f aca="false">SUM(E22:F22)</f>
        <v>33578</v>
      </c>
      <c r="E22" s="20" t="n">
        <v>16416</v>
      </c>
      <c r="F22" s="20" t="n">
        <v>17162</v>
      </c>
      <c r="G22" s="21" t="n">
        <f aca="false">+D22/C22</f>
        <v>3.90214991284137</v>
      </c>
      <c r="H22" s="22" t="n">
        <f aca="false">+E22/F22*100</f>
        <v>95.6531872742105</v>
      </c>
      <c r="I22" s="23" t="n">
        <f aca="false">+D22/211.9</f>
        <v>158.461538461538</v>
      </c>
      <c r="J22" s="23" t="n">
        <f aca="false">+D22/D$5*100</f>
        <v>102.769871147431</v>
      </c>
    </row>
    <row r="23" customFormat="false" ht="11.1" hidden="false" customHeight="true" outlineLevel="0" collapsed="false">
      <c r="B23" s="18" t="n">
        <v>48</v>
      </c>
      <c r="C23" s="19" t="n">
        <v>8723</v>
      </c>
      <c r="D23" s="20" t="n">
        <f aca="false">SUM(E23:F23)</f>
        <v>33754</v>
      </c>
      <c r="E23" s="20" t="n">
        <v>16443</v>
      </c>
      <c r="F23" s="20" t="n">
        <v>17311</v>
      </c>
      <c r="G23" s="21" t="n">
        <f aca="false">+D23/C23</f>
        <v>3.8695402957698</v>
      </c>
      <c r="H23" s="22" t="n">
        <f aca="false">+E23/F23*100</f>
        <v>94.9858471492115</v>
      </c>
      <c r="I23" s="23" t="n">
        <f aca="false">+D23/211.9</f>
        <v>159.292118924021</v>
      </c>
      <c r="J23" s="23" t="n">
        <f aca="false">+D23/D$5*100</f>
        <v>103.308542221406</v>
      </c>
    </row>
    <row r="24" customFormat="false" ht="11.1" hidden="false" customHeight="true" outlineLevel="0" collapsed="false">
      <c r="B24" s="18" t="n">
        <v>49</v>
      </c>
      <c r="C24" s="19" t="n">
        <v>8886</v>
      </c>
      <c r="D24" s="20" t="n">
        <f aca="false">SUM(E24:F24)</f>
        <v>33994</v>
      </c>
      <c r="E24" s="20" t="n">
        <v>16550</v>
      </c>
      <c r="F24" s="20" t="n">
        <v>17444</v>
      </c>
      <c r="G24" s="21" t="n">
        <f aca="false">+D24/C24</f>
        <v>3.82556830970065</v>
      </c>
      <c r="H24" s="22" t="n">
        <f aca="false">+E24/F24*100</f>
        <v>94.8750286631507</v>
      </c>
      <c r="I24" s="23" t="n">
        <f aca="false">+D24/211.9</f>
        <v>160.424728645588</v>
      </c>
      <c r="J24" s="23" t="n">
        <f aca="false">+D24/D$5*100</f>
        <v>104.043093685918</v>
      </c>
    </row>
    <row r="25" customFormat="false" ht="6" hidden="false" customHeight="true" outlineLevel="0" collapsed="false">
      <c r="B25" s="18"/>
      <c r="C25" s="19"/>
      <c r="D25" s="20"/>
      <c r="E25" s="20"/>
      <c r="F25" s="20"/>
      <c r="G25" s="21"/>
      <c r="H25" s="22"/>
      <c r="I25" s="23"/>
      <c r="J25" s="23"/>
    </row>
    <row r="26" customFormat="false" ht="11.1" hidden="false" customHeight="true" outlineLevel="0" collapsed="false">
      <c r="B26" s="18" t="n">
        <v>50</v>
      </c>
      <c r="C26" s="19" t="n">
        <v>8932</v>
      </c>
      <c r="D26" s="20" t="n">
        <f aca="false">SUM(E26:F26)</f>
        <v>33962</v>
      </c>
      <c r="E26" s="20" t="n">
        <v>16479</v>
      </c>
      <c r="F26" s="20" t="n">
        <v>17483</v>
      </c>
      <c r="G26" s="21" t="n">
        <f aca="false">+D26/C26</f>
        <v>3.80228392297358</v>
      </c>
      <c r="H26" s="22" t="n">
        <f aca="false">+E26/F26*100</f>
        <v>94.2572784991134</v>
      </c>
      <c r="I26" s="23" t="n">
        <f aca="false">+D26/211.9</f>
        <v>160.273714016045</v>
      </c>
      <c r="J26" s="23" t="n">
        <f aca="false">+D26/D$5*100</f>
        <v>103.94515349065</v>
      </c>
    </row>
    <row r="27" customFormat="false" ht="11.1" hidden="false" customHeight="true" outlineLevel="0" collapsed="false">
      <c r="B27" s="18" t="n">
        <v>51</v>
      </c>
      <c r="C27" s="19" t="n">
        <v>9214</v>
      </c>
      <c r="D27" s="20" t="n">
        <f aca="false">SUM(E27:F27)</f>
        <v>34918</v>
      </c>
      <c r="E27" s="20" t="n">
        <v>16949</v>
      </c>
      <c r="F27" s="20" t="n">
        <v>17969</v>
      </c>
      <c r="G27" s="21" t="n">
        <f aca="false">+D27/C27</f>
        <v>3.78966789667897</v>
      </c>
      <c r="H27" s="22" t="n">
        <f aca="false">+E27/F27*100</f>
        <v>94.3235572374645</v>
      </c>
      <c r="I27" s="23" t="n">
        <f aca="false">+D27/211.9</f>
        <v>164.78527607362</v>
      </c>
      <c r="J27" s="23" t="n">
        <f aca="false">+D27/D$5*100</f>
        <v>106.871116824289</v>
      </c>
    </row>
    <row r="28" customFormat="false" ht="11.1" hidden="false" customHeight="true" outlineLevel="0" collapsed="false">
      <c r="B28" s="18" t="n">
        <v>52</v>
      </c>
      <c r="C28" s="19" t="n">
        <v>9337</v>
      </c>
      <c r="D28" s="20" t="n">
        <f aca="false">SUM(E28:F28)</f>
        <v>35223</v>
      </c>
      <c r="E28" s="20" t="n">
        <v>17095</v>
      </c>
      <c r="F28" s="20" t="n">
        <v>18128</v>
      </c>
      <c r="G28" s="21" t="n">
        <f aca="false">+D28/C28</f>
        <v>3.77241083859912</v>
      </c>
      <c r="H28" s="22" t="n">
        <f aca="false">+E28/F28*100</f>
        <v>94.3016328331862</v>
      </c>
      <c r="I28" s="23" t="n">
        <f aca="false">+D28/211.9</f>
        <v>166.224634261444</v>
      </c>
      <c r="J28" s="23" t="n">
        <f aca="false">+D28/D$5*100</f>
        <v>107.80460931044</v>
      </c>
    </row>
    <row r="29" customFormat="false" ht="11.1" hidden="false" customHeight="true" outlineLevel="0" collapsed="false">
      <c r="B29" s="18" t="n">
        <v>53</v>
      </c>
      <c r="C29" s="19" t="n">
        <v>9534</v>
      </c>
      <c r="D29" s="20" t="n">
        <f aca="false">SUM(E29:F29)</f>
        <v>35583</v>
      </c>
      <c r="E29" s="20" t="n">
        <v>17296</v>
      </c>
      <c r="F29" s="20" t="n">
        <v>18287</v>
      </c>
      <c r="G29" s="21" t="n">
        <f aca="false">+D29/C29</f>
        <v>3.73222152297042</v>
      </c>
      <c r="H29" s="22" t="n">
        <f aca="false">+E29/F29*100</f>
        <v>94.5808497839996</v>
      </c>
      <c r="I29" s="23" t="n">
        <f aca="false">+D29/211.9</f>
        <v>167.923548843794</v>
      </c>
      <c r="J29" s="23" t="n">
        <f aca="false">+D29/D$5*100</f>
        <v>108.906436507208</v>
      </c>
    </row>
    <row r="30" customFormat="false" ht="11.1" hidden="false" customHeight="true" outlineLevel="0" collapsed="false">
      <c r="B30" s="18" t="n">
        <v>54</v>
      </c>
      <c r="C30" s="19" t="n">
        <v>9673</v>
      </c>
      <c r="D30" s="20" t="n">
        <f aca="false">SUM(E30:F30)</f>
        <v>35947</v>
      </c>
      <c r="E30" s="20" t="n">
        <v>17442</v>
      </c>
      <c r="F30" s="20" t="n">
        <v>18505</v>
      </c>
      <c r="G30" s="21" t="n">
        <f aca="false">+D30/C30</f>
        <v>3.71622040731934</v>
      </c>
      <c r="H30" s="22" t="n">
        <f aca="false">+E30/F30*100</f>
        <v>94.2556065928128</v>
      </c>
      <c r="I30" s="23" t="n">
        <f aca="false">+D30/211.9</f>
        <v>169.641340254837</v>
      </c>
      <c r="J30" s="23" t="n">
        <f aca="false">+D30/D$5*100</f>
        <v>110.020506228384</v>
      </c>
    </row>
    <row r="31" customFormat="false" ht="6" hidden="false" customHeight="true" outlineLevel="0" collapsed="false">
      <c r="B31" s="18"/>
      <c r="C31" s="19"/>
      <c r="D31" s="20"/>
      <c r="E31" s="20"/>
      <c r="F31" s="20"/>
      <c r="G31" s="21"/>
      <c r="H31" s="22"/>
      <c r="I31" s="23"/>
      <c r="J31" s="23"/>
    </row>
    <row r="32" customFormat="false" ht="11.1" hidden="false" customHeight="true" outlineLevel="0" collapsed="false">
      <c r="B32" s="18" t="n">
        <v>55</v>
      </c>
      <c r="C32" s="19" t="n">
        <v>9797</v>
      </c>
      <c r="D32" s="20" t="n">
        <f aca="false">SUM(E32:F32)</f>
        <v>36150</v>
      </c>
      <c r="E32" s="20" t="n">
        <v>17554</v>
      </c>
      <c r="F32" s="20" t="n">
        <v>18596</v>
      </c>
      <c r="G32" s="21" t="n">
        <f aca="false">+D32/C32</f>
        <v>3.68990507298153</v>
      </c>
      <c r="H32" s="22" t="n">
        <f aca="false">+E32/F32*100</f>
        <v>94.3966444396644</v>
      </c>
      <c r="I32" s="23" t="n">
        <f aca="false">+D32/211.9</f>
        <v>170.599339310996</v>
      </c>
      <c r="J32" s="23" t="n">
        <f aca="false">+D32/D$5*100</f>
        <v>110.641814342117</v>
      </c>
    </row>
    <row r="33" customFormat="false" ht="11.1" hidden="false" customHeight="true" outlineLevel="0" collapsed="false">
      <c r="B33" s="18" t="n">
        <v>56</v>
      </c>
      <c r="C33" s="19" t="n">
        <v>9913</v>
      </c>
      <c r="D33" s="20" t="n">
        <f aca="false">SUM(E33:F33)</f>
        <v>36332</v>
      </c>
      <c r="E33" s="20" t="n">
        <v>17627</v>
      </c>
      <c r="F33" s="20" t="n">
        <v>18705</v>
      </c>
      <c r="G33" s="21" t="n">
        <f aca="false">+D33/C33</f>
        <v>3.66508625037829</v>
      </c>
      <c r="H33" s="22" t="n">
        <f aca="false">+E33/F33*100</f>
        <v>94.2368350708367</v>
      </c>
      <c r="I33" s="23" t="n">
        <f aca="false">+D33/211.9</f>
        <v>171.458235016517</v>
      </c>
      <c r="J33" s="23" t="n">
        <f aca="false">+D33/D$5*100</f>
        <v>111.198849202706</v>
      </c>
    </row>
    <row r="34" customFormat="false" ht="11.1" hidden="false" customHeight="true" outlineLevel="0" collapsed="false">
      <c r="B34" s="18" t="n">
        <v>57</v>
      </c>
      <c r="C34" s="19" t="n">
        <v>10216</v>
      </c>
      <c r="D34" s="20" t="n">
        <f aca="false">SUM(E34:F34)</f>
        <v>37141</v>
      </c>
      <c r="E34" s="20" t="n">
        <v>18034</v>
      </c>
      <c r="F34" s="20" t="n">
        <v>19107</v>
      </c>
      <c r="G34" s="21" t="n">
        <f aca="false">+D34/C34</f>
        <v>3.6355716523101</v>
      </c>
      <c r="H34" s="22" t="n">
        <f aca="false">+E34/F34*100</f>
        <v>94.3842570785576</v>
      </c>
      <c r="I34" s="23" t="n">
        <f aca="false">+D34/211.9</f>
        <v>175.276073619632</v>
      </c>
      <c r="J34" s="23" t="n">
        <f aca="false">+D34/D$5*100</f>
        <v>113.674899764331</v>
      </c>
    </row>
    <row r="35" customFormat="false" ht="11.1" hidden="false" customHeight="true" outlineLevel="0" collapsed="false">
      <c r="B35" s="18" t="n">
        <v>58</v>
      </c>
      <c r="C35" s="19" t="n">
        <v>10765</v>
      </c>
      <c r="D35" s="20" t="n">
        <f aca="false">SUM(E35:F35)</f>
        <v>38202</v>
      </c>
      <c r="E35" s="20" t="n">
        <v>18536</v>
      </c>
      <c r="F35" s="20" t="n">
        <v>19666</v>
      </c>
      <c r="G35" s="21" t="n">
        <f aca="false">+D35/C35</f>
        <v>3.54872271249419</v>
      </c>
      <c r="H35" s="22" t="n">
        <f aca="false">+E35/F35*100</f>
        <v>94.2540425099156</v>
      </c>
      <c r="I35" s="23" t="n">
        <f aca="false">+D35/211.9</f>
        <v>180.283152430392</v>
      </c>
      <c r="J35" s="23" t="n">
        <f aca="false">+D35/D$5*100</f>
        <v>116.922229363695</v>
      </c>
    </row>
    <row r="36" customFormat="false" ht="11.1" hidden="false" customHeight="true" outlineLevel="0" collapsed="false">
      <c r="B36" s="18" t="n">
        <v>59</v>
      </c>
      <c r="C36" s="19" t="n">
        <v>10916</v>
      </c>
      <c r="D36" s="20" t="n">
        <f aca="false">SUM(E36:F36)</f>
        <v>38763</v>
      </c>
      <c r="E36" s="20" t="n">
        <v>18803</v>
      </c>
      <c r="F36" s="20" t="n">
        <v>19960</v>
      </c>
      <c r="G36" s="21" t="n">
        <f aca="false">+D36/C36</f>
        <v>3.55102601685599</v>
      </c>
      <c r="H36" s="22" t="n">
        <f aca="false">+E36/F36*100</f>
        <v>94.2034068136273</v>
      </c>
      <c r="I36" s="23" t="n">
        <f aca="false">+D36/211.9</f>
        <v>182.930627654554</v>
      </c>
      <c r="J36" s="23" t="n">
        <f aca="false">+D36/D$5*100</f>
        <v>118.639243411992</v>
      </c>
    </row>
    <row r="37" customFormat="false" ht="6" hidden="false" customHeight="true" outlineLevel="0" collapsed="false">
      <c r="B37" s="18"/>
      <c r="C37" s="19"/>
      <c r="D37" s="20"/>
      <c r="E37" s="20"/>
      <c r="F37" s="20"/>
      <c r="G37" s="21"/>
      <c r="H37" s="22"/>
      <c r="I37" s="23"/>
      <c r="J37" s="23"/>
    </row>
    <row r="38" customFormat="false" ht="11.1" hidden="false" customHeight="true" outlineLevel="0" collapsed="false">
      <c r="B38" s="18" t="n">
        <v>60</v>
      </c>
      <c r="C38" s="19" t="n">
        <v>11358</v>
      </c>
      <c r="D38" s="20" t="n">
        <f aca="false">SUM(E38:F38)</f>
        <v>39987</v>
      </c>
      <c r="E38" s="20" t="n">
        <v>19434</v>
      </c>
      <c r="F38" s="20" t="n">
        <v>20553</v>
      </c>
      <c r="G38" s="21" t="n">
        <f aca="false">+D38/C38</f>
        <v>3.52060221870048</v>
      </c>
      <c r="H38" s="22" t="n">
        <f aca="false">+E38/F38*100</f>
        <v>94.555539337323</v>
      </c>
      <c r="I38" s="23" t="n">
        <f aca="false">+D38/211.9</f>
        <v>188.706937234545</v>
      </c>
      <c r="J38" s="23" t="n">
        <f aca="false">+D38/D$5*100</f>
        <v>122.385455881003</v>
      </c>
    </row>
    <row r="39" customFormat="false" ht="11.1" hidden="false" customHeight="true" outlineLevel="0" collapsed="false">
      <c r="B39" s="18" t="n">
        <v>61</v>
      </c>
      <c r="C39" s="19" t="n">
        <v>11805</v>
      </c>
      <c r="D39" s="20" t="n">
        <f aca="false">SUM(E39:F39)</f>
        <v>41366</v>
      </c>
      <c r="E39" s="20" t="n">
        <v>20134</v>
      </c>
      <c r="F39" s="20" t="n">
        <v>21232</v>
      </c>
      <c r="G39" s="21" t="n">
        <f aca="false">+D39/C39</f>
        <v>3.50410842863194</v>
      </c>
      <c r="H39" s="22" t="n">
        <f aca="false">+E39/F39*100</f>
        <v>94.82856066315</v>
      </c>
      <c r="I39" s="23" t="n">
        <f aca="false">+D39/211.9</f>
        <v>195.21472392638</v>
      </c>
      <c r="J39" s="23" t="n">
        <f aca="false">+D39/D$5*100</f>
        <v>126.606066170844</v>
      </c>
    </row>
    <row r="40" customFormat="false" ht="11.1" hidden="false" customHeight="true" outlineLevel="0" collapsed="false">
      <c r="B40" s="18" t="n">
        <v>62</v>
      </c>
      <c r="C40" s="19" t="n">
        <v>12553</v>
      </c>
      <c r="D40" s="20" t="n">
        <f aca="false">SUM(E40:F40)</f>
        <v>43784</v>
      </c>
      <c r="E40" s="20" t="n">
        <v>21324</v>
      </c>
      <c r="F40" s="20" t="n">
        <v>22460</v>
      </c>
      <c r="G40" s="21" t="n">
        <f aca="false">+D40/C40</f>
        <v>3.48793117183143</v>
      </c>
      <c r="H40" s="22" t="n">
        <f aca="false">+E40/F40*100</f>
        <v>94.9421193232413</v>
      </c>
      <c r="I40" s="23" t="n">
        <f aca="false">+D40/211.9</f>
        <v>206.625766871166</v>
      </c>
      <c r="J40" s="23" t="n">
        <f aca="false">+D40/D$5*100</f>
        <v>134.006672175803</v>
      </c>
    </row>
    <row r="41" customFormat="false" ht="11.1" hidden="false" customHeight="true" outlineLevel="0" collapsed="false">
      <c r="B41" s="18" t="n">
        <v>63</v>
      </c>
      <c r="C41" s="19" t="n">
        <v>14127</v>
      </c>
      <c r="D41" s="20" t="n">
        <f aca="false">SUM(E41:F41)</f>
        <v>48587</v>
      </c>
      <c r="E41" s="20" t="n">
        <v>23732</v>
      </c>
      <c r="F41" s="20" t="n">
        <v>24855</v>
      </c>
      <c r="G41" s="21" t="n">
        <f aca="false">+D41/C41</f>
        <v>3.43930062999929</v>
      </c>
      <c r="H41" s="22" t="n">
        <f aca="false">+E41/F41*100</f>
        <v>95.4817944075639</v>
      </c>
      <c r="I41" s="23" t="n">
        <f aca="false">+D41/211.9</f>
        <v>229.292118924021</v>
      </c>
      <c r="J41" s="23" t="n">
        <f aca="false">+D41/D$5*100</f>
        <v>148.706883359349</v>
      </c>
    </row>
    <row r="42" customFormat="false" ht="11.1" hidden="false" customHeight="true" outlineLevel="0" collapsed="false">
      <c r="B42" s="24" t="s">
        <v>27</v>
      </c>
      <c r="C42" s="19" t="n">
        <v>16356</v>
      </c>
      <c r="D42" s="20" t="n">
        <f aca="false">SUM(E42:F42)</f>
        <v>55804</v>
      </c>
      <c r="E42" s="20" t="n">
        <v>27288</v>
      </c>
      <c r="F42" s="20" t="n">
        <v>28516</v>
      </c>
      <c r="G42" s="21" t="n">
        <f aca="false">+D42/C42</f>
        <v>3.41183663487405</v>
      </c>
      <c r="H42" s="22" t="n">
        <f aca="false">+E42/F42*100</f>
        <v>95.6936456726049</v>
      </c>
      <c r="I42" s="23" t="n">
        <f aca="false">+D42/211.9</f>
        <v>263.350637092968</v>
      </c>
      <c r="J42" s="23" t="n">
        <f aca="false">+D42/D$5*100</f>
        <v>170.795458023444</v>
      </c>
    </row>
    <row r="43" customFormat="false" ht="6" hidden="false" customHeight="true" outlineLevel="0" collapsed="false">
      <c r="B43" s="18"/>
      <c r="C43" s="19"/>
      <c r="D43" s="20"/>
      <c r="E43" s="20"/>
      <c r="F43" s="20"/>
      <c r="G43" s="21"/>
      <c r="H43" s="22"/>
      <c r="I43" s="23"/>
      <c r="J43" s="23"/>
    </row>
    <row r="44" customFormat="false" ht="11.1" hidden="false" customHeight="true" outlineLevel="0" collapsed="false">
      <c r="B44" s="18" t="n">
        <v>2</v>
      </c>
      <c r="C44" s="19" t="n">
        <v>19253</v>
      </c>
      <c r="D44" s="20" t="n">
        <f aca="false">SUM(E44:F44)</f>
        <v>64362</v>
      </c>
      <c r="E44" s="20" t="n">
        <v>31602</v>
      </c>
      <c r="F44" s="20" t="n">
        <v>32760</v>
      </c>
      <c r="G44" s="21" t="n">
        <f aca="false">+D44/C44</f>
        <v>3.34295953877318</v>
      </c>
      <c r="H44" s="22" t="n">
        <f aca="false">+E44/F44*100</f>
        <v>96.4652014652015</v>
      </c>
      <c r="I44" s="23" t="n">
        <f aca="false">+D44/210.34</f>
        <v>305.990301416754</v>
      </c>
      <c r="J44" s="23" t="n">
        <f aca="false">+D44/D$5*100</f>
        <v>196.988338995501</v>
      </c>
    </row>
    <row r="45" customFormat="false" ht="11.1" hidden="false" customHeight="true" outlineLevel="0" collapsed="false">
      <c r="B45" s="18" t="n">
        <v>3</v>
      </c>
      <c r="C45" s="19" t="n">
        <v>21345</v>
      </c>
      <c r="D45" s="20" t="n">
        <f aca="false">SUM(E45:F45)</f>
        <v>70480</v>
      </c>
      <c r="E45" s="20" t="n">
        <v>34728</v>
      </c>
      <c r="F45" s="20" t="n">
        <v>35752</v>
      </c>
      <c r="G45" s="21" t="n">
        <f aca="false">+D45/C45</f>
        <v>3.3019442492387</v>
      </c>
      <c r="H45" s="22" t="n">
        <f aca="false">+E45/F45*100</f>
        <v>97.1358245692549</v>
      </c>
      <c r="I45" s="23" t="n">
        <f aca="false">+D45/210.34</f>
        <v>335.076542740325</v>
      </c>
      <c r="J45" s="23" t="n">
        <f aca="false">+D45/D$5*100</f>
        <v>215.713280078352</v>
      </c>
    </row>
    <row r="46" customFormat="false" ht="11.1" hidden="false" customHeight="true" outlineLevel="0" collapsed="false">
      <c r="B46" s="18" t="n">
        <v>4</v>
      </c>
      <c r="C46" s="19" t="n">
        <v>23463</v>
      </c>
      <c r="D46" s="20" t="n">
        <f aca="false">SUM(E46:F46)</f>
        <v>77088</v>
      </c>
      <c r="E46" s="20" t="n">
        <v>37947</v>
      </c>
      <c r="F46" s="20" t="n">
        <v>39141</v>
      </c>
      <c r="G46" s="21" t="n">
        <f aca="false">+D46/C46</f>
        <v>3.28551336146273</v>
      </c>
      <c r="H46" s="22" t="n">
        <f aca="false">+E46/F46*100</f>
        <v>96.9494903042845</v>
      </c>
      <c r="I46" s="23" t="n">
        <f aca="false">+D46/210.34</f>
        <v>366.492345725968</v>
      </c>
      <c r="J46" s="23" t="n">
        <f aca="false">+D46/D$5*100</f>
        <v>235.937930401249</v>
      </c>
    </row>
    <row r="47" customFormat="false" ht="11.1" hidden="false" customHeight="true" outlineLevel="0" collapsed="false">
      <c r="B47" s="18" t="n">
        <v>5</v>
      </c>
      <c r="C47" s="19" t="n">
        <v>25254</v>
      </c>
      <c r="D47" s="20" t="n">
        <f aca="false">SUM(E47:F47)</f>
        <v>82278</v>
      </c>
      <c r="E47" s="20" t="n">
        <v>40550</v>
      </c>
      <c r="F47" s="20" t="n">
        <v>41728</v>
      </c>
      <c r="G47" s="21" t="n">
        <f aca="false">+D47/C47</f>
        <v>3.25801853171775</v>
      </c>
      <c r="H47" s="22" t="n">
        <f aca="false">+E47/F47*100</f>
        <v>97.1769555214724</v>
      </c>
      <c r="I47" s="23" t="n">
        <f aca="false">+D47/210.34</f>
        <v>391.166682514025</v>
      </c>
      <c r="J47" s="23" t="n">
        <f aca="false">+D47/D$5*100</f>
        <v>251.82260582132</v>
      </c>
    </row>
    <row r="48" customFormat="false" ht="11.1" hidden="false" customHeight="true" outlineLevel="0" collapsed="false">
      <c r="B48" s="18" t="n">
        <v>6</v>
      </c>
      <c r="C48" s="19" t="n">
        <v>27865</v>
      </c>
      <c r="D48" s="20" t="n">
        <f aca="false">SUM(E48:F48)</f>
        <v>90213</v>
      </c>
      <c r="E48" s="20" t="n">
        <v>44459</v>
      </c>
      <c r="F48" s="20" t="n">
        <v>45754</v>
      </c>
      <c r="G48" s="21" t="n">
        <f aca="false">+D48/C48</f>
        <v>3.23750224295711</v>
      </c>
      <c r="H48" s="22" t="n">
        <f aca="false">+E48/F48*100</f>
        <v>97.1696463697163</v>
      </c>
      <c r="I48" s="23" t="n">
        <f aca="false">+D48/210.22</f>
        <v>429.136143088193</v>
      </c>
      <c r="J48" s="23" t="n">
        <f aca="false">+D48/D$5*100</f>
        <v>276.108713616748</v>
      </c>
    </row>
    <row r="49" customFormat="false" ht="6" hidden="false" customHeight="true" outlineLevel="0" collapsed="false">
      <c r="B49" s="18"/>
      <c r="C49" s="19"/>
      <c r="D49" s="20"/>
      <c r="E49" s="20"/>
      <c r="F49" s="20"/>
      <c r="G49" s="21"/>
      <c r="H49" s="22"/>
      <c r="I49" s="23"/>
      <c r="J49" s="23"/>
    </row>
    <row r="50" customFormat="false" ht="11.1" hidden="false" customHeight="true" outlineLevel="0" collapsed="false">
      <c r="B50" s="18" t="n">
        <v>7</v>
      </c>
      <c r="C50" s="19" t="n">
        <v>29677</v>
      </c>
      <c r="D50" s="20" t="n">
        <f aca="false">SUM(E50:F50)</f>
        <v>95372</v>
      </c>
      <c r="E50" s="20" t="n">
        <v>46992</v>
      </c>
      <c r="F50" s="20" t="n">
        <v>48380</v>
      </c>
      <c r="G50" s="21" t="n">
        <f aca="false">+D50/C50</f>
        <v>3.21366714964451</v>
      </c>
      <c r="H50" s="22" t="n">
        <f aca="false">+E50/F50*100</f>
        <v>97.1310458867301</v>
      </c>
      <c r="I50" s="23" t="n">
        <f aca="false">+D50/210.22</f>
        <v>453.677100180763</v>
      </c>
      <c r="J50" s="23" t="n">
        <f aca="false">+D50/D$5*100</f>
        <v>291.898509472653</v>
      </c>
    </row>
    <row r="51" customFormat="false" ht="11.1" hidden="false" customHeight="true" outlineLevel="0" collapsed="false">
      <c r="B51" s="18" t="n">
        <v>8</v>
      </c>
      <c r="C51" s="19" t="n">
        <v>31774</v>
      </c>
      <c r="D51" s="20" t="n">
        <f aca="false">SUM(E51:F51)</f>
        <v>101053</v>
      </c>
      <c r="E51" s="20" t="n">
        <v>49774</v>
      </c>
      <c r="F51" s="20" t="n">
        <v>51279</v>
      </c>
      <c r="G51" s="21" t="n">
        <f aca="false">+D51/C51</f>
        <v>3.18036759614779</v>
      </c>
      <c r="H51" s="22" t="n">
        <f aca="false">+E51/F51*100</f>
        <v>97.0650753719846</v>
      </c>
      <c r="I51" s="23" t="n">
        <f aca="false">+D51/210.22</f>
        <v>480.701170202645</v>
      </c>
      <c r="J51" s="23" t="n">
        <f aca="false">+D51/D$5*100</f>
        <v>309.285954763872</v>
      </c>
    </row>
    <row r="52" customFormat="false" ht="11.1" hidden="false" customHeight="true" outlineLevel="0" collapsed="false">
      <c r="B52" s="18" t="n">
        <v>9</v>
      </c>
      <c r="C52" s="19" t="n">
        <v>33317</v>
      </c>
      <c r="D52" s="20" t="n">
        <f aca="false">SUM(E52:F52)</f>
        <v>104736</v>
      </c>
      <c r="E52" s="20" t="n">
        <v>51590</v>
      </c>
      <c r="F52" s="20" t="n">
        <v>53146</v>
      </c>
      <c r="G52" s="21" t="n">
        <f aca="false">+D52/C52</f>
        <v>3.14362037398325</v>
      </c>
      <c r="H52" s="22" t="n">
        <f aca="false">+E52/F52*100</f>
        <v>97.0722161592594</v>
      </c>
      <c r="I52" s="23" t="n">
        <f aca="false">+D52/210.22</f>
        <v>498.220911426125</v>
      </c>
      <c r="J52" s="23" t="n">
        <f aca="false">+D52/D$5*100</f>
        <v>320.558259113029</v>
      </c>
    </row>
    <row r="53" customFormat="false" ht="11.1" hidden="false" customHeight="true" outlineLevel="0" collapsed="false">
      <c r="B53" s="18" t="n">
        <v>10</v>
      </c>
      <c r="C53" s="19" t="n">
        <v>34713</v>
      </c>
      <c r="D53" s="20" t="n">
        <v>108047</v>
      </c>
      <c r="E53" s="20" t="n">
        <v>53194</v>
      </c>
      <c r="F53" s="20" t="n">
        <v>54853</v>
      </c>
      <c r="G53" s="21" t="n">
        <v>3.11258030132803</v>
      </c>
      <c r="H53" s="22" t="n">
        <v>96.9755528412302</v>
      </c>
      <c r="I53" s="23" t="n">
        <v>513.971077918371</v>
      </c>
      <c r="J53" s="23" t="n">
        <v>330.692008692192</v>
      </c>
    </row>
    <row r="54" s="25" customFormat="true" ht="11.1" hidden="false" customHeight="true" outlineLevel="0" collapsed="false">
      <c r="B54" s="18" t="n">
        <v>11</v>
      </c>
      <c r="C54" s="19" t="n">
        <v>35765</v>
      </c>
      <c r="D54" s="20" t="n">
        <v>110395</v>
      </c>
      <c r="E54" s="20" t="n">
        <v>54396</v>
      </c>
      <c r="F54" s="20" t="n">
        <v>55999</v>
      </c>
      <c r="G54" s="21" t="n">
        <f aca="false">+D54/C54</f>
        <v>3.08667691877534</v>
      </c>
      <c r="H54" s="22" t="n">
        <f aca="false">+E54/F54*100</f>
        <v>97.1374488830158</v>
      </c>
      <c r="I54" s="23" t="n">
        <f aca="false">+D54/210.22</f>
        <v>525.140329178955</v>
      </c>
      <c r="J54" s="23" t="n">
        <f aca="false">+D54/D$5*100</f>
        <v>337.878370520001</v>
      </c>
    </row>
    <row r="55" customFormat="false" ht="6" hidden="false" customHeight="true" outlineLevel="0" collapsed="false">
      <c r="B55" s="18"/>
      <c r="C55" s="19"/>
      <c r="D55" s="20"/>
      <c r="E55" s="20"/>
      <c r="F55" s="20"/>
      <c r="G55" s="21"/>
      <c r="H55" s="22"/>
      <c r="I55" s="23"/>
      <c r="J55" s="23"/>
    </row>
    <row r="56" customFormat="false" ht="10.5" hidden="false" customHeight="true" outlineLevel="0" collapsed="false">
      <c r="B56" s="26" t="n">
        <v>12</v>
      </c>
      <c r="C56" s="27" t="n">
        <v>36560</v>
      </c>
      <c r="D56" s="28" t="n">
        <v>111915</v>
      </c>
      <c r="E56" s="28" t="n">
        <v>55008</v>
      </c>
      <c r="F56" s="28" t="n">
        <v>56907</v>
      </c>
      <c r="G56" s="29" t="n">
        <f aca="false">+D56/C56</f>
        <v>3.06113238512035</v>
      </c>
      <c r="H56" s="30" t="n">
        <f aca="false">+E56/F56*100</f>
        <v>96.6629764352364</v>
      </c>
      <c r="I56" s="31" t="n">
        <f aca="false">+D56/210.22</f>
        <v>532.370849586148</v>
      </c>
      <c r="J56" s="32" t="n">
        <f aca="false">+D56/D$5*100</f>
        <v>342.530529795244</v>
      </c>
    </row>
    <row r="57" customFormat="false" ht="10.5" hidden="false" customHeight="true" outlineLevel="0" collapsed="false">
      <c r="B57" s="26" t="n">
        <v>13</v>
      </c>
      <c r="C57" s="27" t="n">
        <v>37256</v>
      </c>
      <c r="D57" s="28" t="n">
        <v>112940</v>
      </c>
      <c r="E57" s="28" t="n">
        <v>55502</v>
      </c>
      <c r="F57" s="28" t="n">
        <v>57438</v>
      </c>
      <c r="G57" s="29" t="n">
        <v>3.03145802018467</v>
      </c>
      <c r="H57" s="30" t="n">
        <v>96.6294091019882</v>
      </c>
      <c r="I57" s="31" t="n">
        <v>537.246693939682</v>
      </c>
      <c r="J57" s="32" t="n">
        <v>345.66767667493</v>
      </c>
    </row>
    <row r="58" customFormat="false" ht="10.5" hidden="false" customHeight="true" outlineLevel="0" collapsed="false">
      <c r="B58" s="26" t="n">
        <v>14</v>
      </c>
      <c r="C58" s="27" t="n">
        <v>37940</v>
      </c>
      <c r="D58" s="28" t="n">
        <v>113544</v>
      </c>
      <c r="E58" s="28" t="n">
        <v>55724</v>
      </c>
      <c r="F58" s="28" t="n">
        <v>57820</v>
      </c>
      <c r="G58" s="29" t="n">
        <v>2.99272535582499</v>
      </c>
      <c r="H58" s="30" t="n">
        <v>96.374956762366</v>
      </c>
      <c r="I58" s="31" t="n">
        <v>540.119874417277</v>
      </c>
      <c r="J58" s="32" t="n">
        <v>347.516297860619</v>
      </c>
    </row>
    <row r="59" s="33" customFormat="true" ht="11.1" hidden="false" customHeight="true" outlineLevel="0" collapsed="false">
      <c r="B59" s="26" t="n">
        <v>15</v>
      </c>
      <c r="C59" s="27" t="n">
        <v>38415</v>
      </c>
      <c r="D59" s="28" t="n">
        <v>114019</v>
      </c>
      <c r="E59" s="28" t="n">
        <v>55969</v>
      </c>
      <c r="F59" s="28" t="n">
        <v>58050</v>
      </c>
      <c r="G59" s="29" t="n">
        <f aca="false">+D59/C59</f>
        <v>2.96808538331381</v>
      </c>
      <c r="H59" s="30" t="n">
        <f aca="false">+E59/F59*100</f>
        <v>96.4151593453919</v>
      </c>
      <c r="I59" s="32" t="n">
        <f aca="false">+D59/210.22</f>
        <v>542.379412044525</v>
      </c>
      <c r="J59" s="31" t="n">
        <f aca="false">+D59/D5*100</f>
        <v>348.970097634132</v>
      </c>
    </row>
    <row r="60" s="33" customFormat="true" ht="11.1" hidden="false" customHeight="true" outlineLevel="0" collapsed="false">
      <c r="B60" s="26" t="n">
        <v>16</v>
      </c>
      <c r="C60" s="27" t="n">
        <v>38804</v>
      </c>
      <c r="D60" s="28" t="n">
        <v>113917</v>
      </c>
      <c r="E60" s="28" t="n">
        <v>55868</v>
      </c>
      <c r="F60" s="28" t="n">
        <v>58049</v>
      </c>
      <c r="G60" s="29" t="n">
        <f aca="false">+D60/C60</f>
        <v>2.9357025048964</v>
      </c>
      <c r="H60" s="30" t="n">
        <f aca="false">+E60/F60*100</f>
        <v>96.2428293338387</v>
      </c>
      <c r="I60" s="32" t="n">
        <f aca="false">+D60/210.22</f>
        <v>541.894206069832</v>
      </c>
      <c r="J60" s="31" t="n">
        <v>348.7</v>
      </c>
    </row>
    <row r="61" s="33" customFormat="true" ht="6" hidden="false" customHeight="true" outlineLevel="0" collapsed="false">
      <c r="B61" s="26"/>
      <c r="C61" s="27"/>
      <c r="D61" s="28"/>
      <c r="E61" s="28"/>
      <c r="F61" s="28"/>
      <c r="G61" s="29"/>
      <c r="H61" s="30"/>
      <c r="I61" s="32"/>
      <c r="J61" s="31"/>
    </row>
    <row r="62" s="33" customFormat="true" ht="11.1" hidden="false" customHeight="true" outlineLevel="0" collapsed="false">
      <c r="B62" s="26" t="n">
        <v>17</v>
      </c>
      <c r="C62" s="27" t="n">
        <v>39127</v>
      </c>
      <c r="D62" s="28" t="n">
        <v>113717</v>
      </c>
      <c r="E62" s="28" t="n">
        <v>55672</v>
      </c>
      <c r="F62" s="28" t="n">
        <v>58045</v>
      </c>
      <c r="G62" s="29" t="n">
        <f aca="false">+D62/C62</f>
        <v>2.90635622460194</v>
      </c>
      <c r="H62" s="30" t="n">
        <f aca="false">+E62/F62*100</f>
        <v>95.9117925747265</v>
      </c>
      <c r="I62" s="32" t="n">
        <f aca="false">+D62/210.22</f>
        <v>540.942821805727</v>
      </c>
      <c r="J62" s="31" t="n">
        <v>348</v>
      </c>
    </row>
    <row r="63" s="33" customFormat="true" ht="11.1" hidden="false" customHeight="true" outlineLevel="0" collapsed="false">
      <c r="B63" s="26" t="n">
        <v>18</v>
      </c>
      <c r="C63" s="27" t="n">
        <v>39802</v>
      </c>
      <c r="D63" s="28" t="n">
        <v>113624</v>
      </c>
      <c r="E63" s="28" t="n">
        <v>55598</v>
      </c>
      <c r="F63" s="28" t="n">
        <v>58026</v>
      </c>
      <c r="G63" s="29" t="n">
        <v>2.85</v>
      </c>
      <c r="H63" s="30" t="n">
        <v>95.8</v>
      </c>
      <c r="I63" s="32" t="n">
        <v>540.5</v>
      </c>
      <c r="J63" s="31" t="n">
        <v>347.8</v>
      </c>
    </row>
    <row r="64" s="33" customFormat="true" ht="11.1" hidden="false" customHeight="true" outlineLevel="0" collapsed="false">
      <c r="B64" s="26" t="n">
        <v>19</v>
      </c>
      <c r="C64" s="27" t="n">
        <v>40268</v>
      </c>
      <c r="D64" s="28" t="n">
        <v>113586</v>
      </c>
      <c r="E64" s="28" t="n">
        <v>55623</v>
      </c>
      <c r="F64" s="28" t="n">
        <v>57963</v>
      </c>
      <c r="G64" s="29" t="n">
        <v>2.82</v>
      </c>
      <c r="H64" s="30" t="n">
        <v>96</v>
      </c>
      <c r="I64" s="32" t="n">
        <v>540.3</v>
      </c>
      <c r="J64" s="31" t="n">
        <v>347.6</v>
      </c>
    </row>
    <row r="65" s="33" customFormat="true" ht="11.1" hidden="false" customHeight="true" outlineLevel="0" collapsed="false">
      <c r="B65" s="26" t="n">
        <v>20</v>
      </c>
      <c r="C65" s="27" t="n">
        <v>41100</v>
      </c>
      <c r="D65" s="28" t="n">
        <v>114089</v>
      </c>
      <c r="E65" s="28" t="n">
        <v>55825</v>
      </c>
      <c r="F65" s="28" t="n">
        <v>58264</v>
      </c>
      <c r="G65" s="29" t="n">
        <v>2.78</v>
      </c>
      <c r="H65" s="30" t="n">
        <v>95.8</v>
      </c>
      <c r="I65" s="32" t="n">
        <v>542.7</v>
      </c>
      <c r="J65" s="31" t="n">
        <v>349.1</v>
      </c>
    </row>
    <row r="66" s="34" customFormat="true" ht="11.1" hidden="false" customHeight="true" outlineLevel="0" collapsed="false">
      <c r="B66" s="35" t="n">
        <v>21</v>
      </c>
      <c r="C66" s="28" t="n">
        <v>41706</v>
      </c>
      <c r="D66" s="28" t="n">
        <v>114240</v>
      </c>
      <c r="E66" s="28" t="n">
        <v>55837</v>
      </c>
      <c r="F66" s="28" t="n">
        <v>58403</v>
      </c>
      <c r="G66" s="36" t="n">
        <v>2.74</v>
      </c>
      <c r="H66" s="22" t="n">
        <v>95.6</v>
      </c>
      <c r="I66" s="31" t="n">
        <v>543.4</v>
      </c>
      <c r="J66" s="32" t="n">
        <v>349.6</v>
      </c>
    </row>
    <row r="67" s="34" customFormat="true" ht="6" hidden="false" customHeight="true" outlineLevel="0" collapsed="false">
      <c r="B67" s="37"/>
      <c r="C67" s="38"/>
      <c r="D67" s="38"/>
      <c r="E67" s="38"/>
      <c r="F67" s="38"/>
      <c r="G67" s="39"/>
      <c r="H67" s="40"/>
      <c r="I67" s="41"/>
      <c r="J67" s="42"/>
    </row>
    <row r="68" s="34" customFormat="true" ht="10.5" hidden="false" customHeight="true" outlineLevel="0" collapsed="false">
      <c r="B68" s="35" t="n">
        <v>22</v>
      </c>
      <c r="C68" s="28" t="n">
        <v>42432</v>
      </c>
      <c r="D68" s="28" t="n">
        <v>114633</v>
      </c>
      <c r="E68" s="28" t="n">
        <v>55987</v>
      </c>
      <c r="F68" s="28" t="n">
        <v>58646</v>
      </c>
      <c r="G68" s="36" t="n">
        <v>2.7</v>
      </c>
      <c r="H68" s="22" t="n">
        <v>95.5</v>
      </c>
      <c r="I68" s="31" t="n">
        <v>545.3</v>
      </c>
      <c r="J68" s="32" t="n">
        <v>350.8</v>
      </c>
    </row>
    <row r="69" s="33" customFormat="true" ht="11.1" hidden="false" customHeight="true" outlineLevel="0" collapsed="false">
      <c r="B69" s="35" t="n">
        <v>23</v>
      </c>
      <c r="C69" s="28" t="n">
        <v>43143</v>
      </c>
      <c r="D69" s="28" t="n">
        <v>115061</v>
      </c>
      <c r="E69" s="28" t="n">
        <v>56090</v>
      </c>
      <c r="F69" s="28" t="n">
        <v>58971</v>
      </c>
      <c r="G69" s="36" t="n">
        <v>2.67</v>
      </c>
      <c r="H69" s="22" t="n">
        <v>95.1</v>
      </c>
      <c r="I69" s="31" t="n">
        <v>547.3</v>
      </c>
      <c r="J69" s="32" t="n">
        <v>352.2</v>
      </c>
    </row>
    <row r="70" s="33" customFormat="true" ht="11.1" hidden="false" customHeight="true" outlineLevel="0" collapsed="false">
      <c r="B70" s="26" t="n">
        <v>24</v>
      </c>
      <c r="C70" s="27" t="n">
        <v>43569</v>
      </c>
      <c r="D70" s="28" t="n">
        <v>114781</v>
      </c>
      <c r="E70" s="28" t="n">
        <v>55967</v>
      </c>
      <c r="F70" s="28" t="n">
        <v>58814</v>
      </c>
      <c r="G70" s="36" t="n">
        <v>2.63</v>
      </c>
      <c r="H70" s="22" t="n">
        <v>95.2</v>
      </c>
      <c r="I70" s="31" t="n">
        <v>546</v>
      </c>
      <c r="J70" s="32" t="n">
        <v>351.3</v>
      </c>
    </row>
    <row r="71" s="33" customFormat="true" ht="11.1" hidden="false" customHeight="true" outlineLevel="0" collapsed="false">
      <c r="B71" s="35" t="n">
        <v>25</v>
      </c>
      <c r="C71" s="28" t="n">
        <v>44009</v>
      </c>
      <c r="D71" s="28" t="n">
        <v>114785</v>
      </c>
      <c r="E71" s="28" t="n">
        <v>55907</v>
      </c>
      <c r="F71" s="28" t="n">
        <v>58878</v>
      </c>
      <c r="G71" s="36" t="n">
        <v>2.61</v>
      </c>
      <c r="H71" s="22" t="n">
        <v>95</v>
      </c>
      <c r="I71" s="31" t="n">
        <v>546</v>
      </c>
      <c r="J71" s="32" t="n">
        <v>351.3</v>
      </c>
    </row>
    <row r="72" s="33" customFormat="true" ht="11.1" hidden="false" customHeight="true" outlineLevel="0" collapsed="false">
      <c r="B72" s="35" t="n">
        <v>26</v>
      </c>
      <c r="C72" s="28" t="n">
        <v>44433</v>
      </c>
      <c r="D72" s="28" t="n">
        <v>114559</v>
      </c>
      <c r="E72" s="28" t="n">
        <v>55776</v>
      </c>
      <c r="F72" s="28" t="n">
        <v>58783</v>
      </c>
      <c r="G72" s="36" t="n">
        <v>2.58</v>
      </c>
      <c r="H72" s="22" t="n">
        <v>94.9</v>
      </c>
      <c r="I72" s="31" t="n">
        <v>544.9</v>
      </c>
      <c r="J72" s="32" t="n">
        <v>350.6</v>
      </c>
    </row>
    <row r="73" s="33" customFormat="true" ht="11.1" hidden="false" customHeight="true" outlineLevel="0" collapsed="false">
      <c r="B73" s="35"/>
      <c r="C73" s="28"/>
      <c r="D73" s="28"/>
      <c r="E73" s="28"/>
      <c r="F73" s="28"/>
      <c r="G73" s="36"/>
      <c r="H73" s="22"/>
      <c r="I73" s="31"/>
      <c r="J73" s="32"/>
    </row>
    <row r="74" s="33" customFormat="true" ht="11.1" hidden="false" customHeight="true" outlineLevel="0" collapsed="false">
      <c r="B74" s="35" t="n">
        <v>27</v>
      </c>
      <c r="C74" s="28" t="n">
        <v>44850</v>
      </c>
      <c r="D74" s="28" t="n">
        <v>114050</v>
      </c>
      <c r="E74" s="28" t="n">
        <v>55457</v>
      </c>
      <c r="F74" s="28" t="n">
        <v>58593</v>
      </c>
      <c r="G74" s="36" t="n">
        <v>2.54</v>
      </c>
      <c r="H74" s="22" t="n">
        <v>94.6</v>
      </c>
      <c r="I74" s="31" t="n">
        <v>542.5</v>
      </c>
      <c r="J74" s="32" t="n">
        <v>349.1</v>
      </c>
    </row>
    <row r="75" s="33" customFormat="true" ht="11.1" hidden="false" customHeight="true" outlineLevel="0" collapsed="false">
      <c r="B75" s="35" t="n">
        <v>28</v>
      </c>
      <c r="C75" s="28" t="n">
        <v>45297</v>
      </c>
      <c r="D75" s="28" t="n">
        <v>113721</v>
      </c>
      <c r="E75" s="28" t="n">
        <v>55297</v>
      </c>
      <c r="F75" s="28" t="n">
        <v>58424</v>
      </c>
      <c r="G75" s="36" t="n">
        <v>2.51</v>
      </c>
      <c r="H75" s="22" t="n">
        <v>94.6</v>
      </c>
      <c r="I75" s="31" t="n">
        <v>541</v>
      </c>
      <c r="J75" s="32" t="n">
        <v>348.1</v>
      </c>
    </row>
    <row r="76" s="33" customFormat="true" ht="11.1" hidden="false" customHeight="true" outlineLevel="0" collapsed="false">
      <c r="B76" s="35" t="n">
        <v>29</v>
      </c>
      <c r="C76" s="28" t="n">
        <v>45802</v>
      </c>
      <c r="D76" s="28" t="n">
        <v>113527</v>
      </c>
      <c r="E76" s="28" t="n">
        <v>55216</v>
      </c>
      <c r="F76" s="28" t="n">
        <v>58311</v>
      </c>
      <c r="G76" s="36" t="n">
        <v>2.48</v>
      </c>
      <c r="H76" s="22" t="n">
        <v>94.7</v>
      </c>
      <c r="I76" s="31" t="n">
        <v>540</v>
      </c>
      <c r="J76" s="32" t="n">
        <v>347.5</v>
      </c>
    </row>
    <row r="77" s="33" customFormat="true" ht="11.1" hidden="false" customHeight="true" outlineLevel="0" collapsed="false">
      <c r="B77" s="35" t="n">
        <v>30</v>
      </c>
      <c r="C77" s="28" t="n">
        <v>46133</v>
      </c>
      <c r="D77" s="28" t="n">
        <v>112871</v>
      </c>
      <c r="E77" s="28" t="n">
        <v>54912</v>
      </c>
      <c r="F77" s="28" t="n">
        <v>57959</v>
      </c>
      <c r="G77" s="36" t="n">
        <v>2.45</v>
      </c>
      <c r="H77" s="22" t="n">
        <v>94.7</v>
      </c>
      <c r="I77" s="31" t="n">
        <v>536.7</v>
      </c>
      <c r="J77" s="32" t="n">
        <v>345.5</v>
      </c>
    </row>
    <row r="78" s="33" customFormat="true" ht="11.1" hidden="false" customHeight="true" outlineLevel="0" collapsed="false">
      <c r="B78" s="43" t="s">
        <v>28</v>
      </c>
      <c r="C78" s="44" t="n">
        <v>46547</v>
      </c>
      <c r="D78" s="44" t="n">
        <v>112179</v>
      </c>
      <c r="E78" s="44" t="n">
        <v>54494</v>
      </c>
      <c r="F78" s="44" t="n">
        <v>57685</v>
      </c>
      <c r="G78" s="45" t="n">
        <v>2.41</v>
      </c>
      <c r="H78" s="46" t="n">
        <v>94.5</v>
      </c>
      <c r="I78" s="47" t="n">
        <v>533.4</v>
      </c>
      <c r="J78" s="48" t="n">
        <v>343.3</v>
      </c>
    </row>
    <row r="79" s="33" customFormat="true" ht="11.1" hidden="false" customHeight="true" outlineLevel="0" collapsed="false">
      <c r="B79" s="49" t="s">
        <v>29</v>
      </c>
      <c r="C79" s="38"/>
      <c r="D79" s="38"/>
      <c r="E79" s="38"/>
      <c r="F79" s="38"/>
      <c r="G79" s="21"/>
      <c r="H79" s="22"/>
      <c r="I79" s="31"/>
      <c r="J79" s="32"/>
    </row>
    <row r="80" s="50" customFormat="true" ht="11.25" hidden="false" customHeight="false" outlineLevel="0" collapsed="false">
      <c r="B80" s="51" t="s">
        <v>30</v>
      </c>
      <c r="C80" s="51"/>
      <c r="D80" s="51"/>
      <c r="E80" s="51"/>
      <c r="F80" s="51"/>
      <c r="G80" s="51"/>
      <c r="H80" s="51"/>
      <c r="I80" s="51"/>
      <c r="J80" s="51"/>
    </row>
    <row r="81" s="50" customFormat="true" ht="11.25" hidden="false" customHeight="false" outlineLevel="0" collapsed="false">
      <c r="B81" s="51" t="s">
        <v>31</v>
      </c>
      <c r="C81" s="51"/>
      <c r="D81" s="51"/>
      <c r="E81" s="51"/>
      <c r="F81" s="51"/>
      <c r="G81" s="51"/>
      <c r="H81" s="51"/>
      <c r="I81" s="51"/>
      <c r="J81" s="51"/>
    </row>
    <row r="82" s="50" customFormat="true" ht="11.25" hidden="false" customHeight="false" outlineLevel="0" collapsed="false">
      <c r="B82" s="51" t="s">
        <v>32</v>
      </c>
      <c r="C82" s="51"/>
      <c r="D82" s="51"/>
      <c r="E82" s="51"/>
      <c r="F82" s="51"/>
      <c r="G82" s="51"/>
      <c r="H82" s="51"/>
      <c r="I82" s="51"/>
      <c r="J82" s="51"/>
    </row>
    <row r="83" s="50" customFormat="true" ht="11.25" hidden="false" customHeight="false" outlineLevel="0" collapsed="false">
      <c r="B83" s="51" t="s">
        <v>33</v>
      </c>
      <c r="C83" s="51"/>
      <c r="D83" s="51"/>
      <c r="E83" s="51"/>
      <c r="F83" s="51"/>
      <c r="G83" s="51"/>
      <c r="H83" s="51"/>
      <c r="I83" s="51"/>
      <c r="J83" s="51"/>
    </row>
    <row r="84" customFormat="false" ht="12" hidden="false" customHeight="false" outlineLevel="0" collapsed="false">
      <c r="B84" s="51" t="s">
        <v>34</v>
      </c>
    </row>
  </sheetData>
  <mergeCells count="8">
    <mergeCell ref="B3:B4"/>
    <mergeCell ref="C3:C4"/>
    <mergeCell ref="D3:D4"/>
    <mergeCell ref="E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6805555555556" right="0.786805555555556" top="0.984027777777778" bottom="0.72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1:47:50Z</dcterms:created>
  <dc:creator>WS031</dc:creator>
  <dc:description/>
  <dc:language>en-US</dc:language>
  <cp:lastModifiedBy>S001907 中村　めぐみ</cp:lastModifiedBy>
  <cp:lastPrinted>2020-02-05T01:20:09Z</cp:lastPrinted>
  <dcterms:modified xsi:type="dcterms:W3CDTF">2020-03-19T12:27:32Z</dcterms:modified>
  <cp:revision>0</cp:revision>
  <dc:subject/>
  <dc:title/>
</cp:coreProperties>
</file>