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TEI" sheetId="1" state="visible" r:id="rId2"/>
    <sheet name="sheet1" sheetId="2" state="visible" r:id="rId3"/>
  </sheets>
  <definedNames>
    <definedName function="false" hidden="false" name="タイトル" vbProcedure="false">sheet1!$B$1</definedName>
    <definedName function="false" hidden="false" name="データ内容" vbProcedure="false">sheet1!$C$5:$I$14</definedName>
    <definedName function="false" hidden="false" name="ワープロ転送領域" vbProcedure="false">sheet1!$B$2:$I$16</definedName>
    <definedName function="false" hidden="false" name="列見出し" vbProcedure="false">sheet1!$B$5:$B$14</definedName>
    <definedName function="false" hidden="false" name="単位_基準日" vbProcedure="false">sheet1!$B$2:$I$2</definedName>
    <definedName function="false" hidden="false" name="行見出し" vbProcedure="false">sheet1!$B$3:$I$4</definedName>
    <definedName function="false" hidden="false" name="資料_注" vbProcedure="false">sheet1!$B$15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.7 </t>
    </r>
    <r>
      <rPr>
        <sz val="11"/>
        <rFont val="Noto Sans"/>
        <family val="2"/>
      </rPr>
      <t xml:space="preserve">人口集中地区人口、面積及び人口密度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年  次</t>
  </si>
  <si>
    <r>
      <rPr>
        <sz val="10"/>
        <rFont val="Noto Sans"/>
        <family val="2"/>
      </rPr>
      <t xml:space="preserve">人  口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面  積
</t>
    </r>
    <r>
      <rPr>
        <sz val="10"/>
        <rFont val="ＭＳ 明朝"/>
        <family val="1"/>
        <charset val="128"/>
      </rPr>
      <t xml:space="preserve">(k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人口密度
</t>
    </r>
    <r>
      <rPr>
        <sz val="9"/>
        <rFont val="ＭＳ 明朝"/>
        <family val="1"/>
        <charset val="128"/>
      </rPr>
      <t xml:space="preserve">(1k</t>
    </r>
    <r>
      <rPr>
        <sz val="9"/>
        <rFont val="Noto Sans"/>
        <family val="2"/>
      </rPr>
      <t xml:space="preserve">㎡当たり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総人口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総面積
</t>
    </r>
    <r>
      <rPr>
        <sz val="10"/>
        <rFont val="ＭＳ 明朝"/>
        <family val="1"/>
        <charset val="128"/>
      </rPr>
      <t xml:space="preserve">(k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総数に対する割合</t>
    </r>
    <r>
      <rPr>
        <sz val="10"/>
        <rFont val="ＭＳ 明朝"/>
        <family val="1"/>
        <charset val="128"/>
      </rPr>
      <t xml:space="preserve">(%)</t>
    </r>
  </si>
  <si>
    <t xml:space="preserve">人  口</t>
  </si>
  <si>
    <t xml:space="preserve">面  積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国勢調査</t>
    </r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口集中地区とは、人口密度の高い調査区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口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平方キロメートル当たり、</t>
    </r>
  </si>
  <si>
    <r>
      <rPr>
        <sz val="10"/>
        <rFont val="Noto Sans"/>
        <family val="2"/>
      </rPr>
      <t xml:space="preserve">　 約</t>
    </r>
    <r>
      <rPr>
        <sz val="10"/>
        <rFont val="ＭＳ 明朝"/>
        <family val="1"/>
        <charset val="128"/>
      </rPr>
      <t xml:space="preserve">4,000</t>
    </r>
    <r>
      <rPr>
        <sz val="10"/>
        <rFont val="Noto Sans"/>
        <family val="2"/>
      </rPr>
      <t xml:space="preserve">人以上の調査区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が市町村内で互いに隣接している地域をい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0\ ;\-###,###,##0\ ;&quot;－ &quot;"/>
    <numFmt numFmtId="166" formatCode="###,###,##0.0\ ;\-###,###,##0.0\ ;&quot;－ &quot;"/>
    <numFmt numFmtId="167" formatCode="###,###,##0.00\ ;\-###,###,##0.0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3.85"/>
    <col collapsed="false" customWidth="true" hidden="false" outlineLevel="0" max="9" min="3" style="2" width="11.14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I2" s="4" t="s">
        <v>15</v>
      </c>
    </row>
    <row r="3" customFormat="false" ht="19.15" hidden="false" customHeight="true" outlineLevel="0" collapsed="false">
      <c r="B3" s="5" t="s">
        <v>16</v>
      </c>
      <c r="C3" s="6" t="s">
        <v>17</v>
      </c>
      <c r="D3" s="6" t="s">
        <v>18</v>
      </c>
      <c r="E3" s="6" t="s">
        <v>19</v>
      </c>
      <c r="F3" s="6" t="s">
        <v>20</v>
      </c>
      <c r="G3" s="6" t="s">
        <v>21</v>
      </c>
      <c r="H3" s="7" t="s">
        <v>22</v>
      </c>
      <c r="I3" s="7"/>
    </row>
    <row r="4" customFormat="false" ht="19.15" hidden="false" customHeight="true" outlineLevel="0" collapsed="false">
      <c r="B4" s="5"/>
      <c r="C4" s="6"/>
      <c r="D4" s="6"/>
      <c r="E4" s="6"/>
      <c r="F4" s="6"/>
      <c r="G4" s="6"/>
      <c r="H4" s="8" t="s">
        <v>23</v>
      </c>
      <c r="I4" s="9" t="s">
        <v>24</v>
      </c>
    </row>
    <row r="5" customFormat="false" ht="19.35" hidden="false" customHeight="true" outlineLevel="0" collapsed="false">
      <c r="B5" s="10" t="s">
        <v>25</v>
      </c>
      <c r="C5" s="11" t="n">
        <v>8555</v>
      </c>
      <c r="D5" s="12" t="n">
        <v>1.1</v>
      </c>
      <c r="E5" s="12" t="n">
        <v>7777.27272727273</v>
      </c>
      <c r="F5" s="11" t="n">
        <v>33090</v>
      </c>
      <c r="G5" s="13" t="n">
        <v>211.9</v>
      </c>
      <c r="H5" s="12" t="n">
        <v>25.8537322453914</v>
      </c>
      <c r="I5" s="13" t="n">
        <v>0.519112789051439</v>
      </c>
    </row>
    <row r="6" customFormat="false" ht="19.35" hidden="false" customHeight="true" outlineLevel="0" collapsed="false">
      <c r="B6" s="14" t="s">
        <v>26</v>
      </c>
      <c r="C6" s="15" t="n">
        <v>8726</v>
      </c>
      <c r="D6" s="16" t="n">
        <v>1.2</v>
      </c>
      <c r="E6" s="16" t="n">
        <v>7271.66666666667</v>
      </c>
      <c r="F6" s="15" t="n">
        <v>35261</v>
      </c>
      <c r="G6" s="17" t="n">
        <v>211.9</v>
      </c>
      <c r="H6" s="16" t="n">
        <v>24.7468874961005</v>
      </c>
      <c r="I6" s="17" t="n">
        <v>0.566304860783388</v>
      </c>
    </row>
    <row r="7" customFormat="false" ht="19.35" hidden="false" customHeight="true" outlineLevel="0" collapsed="false">
      <c r="B7" s="14" t="s">
        <v>27</v>
      </c>
      <c r="C7" s="15" t="n">
        <v>11603</v>
      </c>
      <c r="D7" s="16" t="n">
        <v>1.9</v>
      </c>
      <c r="E7" s="16" t="n">
        <v>6106.84210526316</v>
      </c>
      <c r="F7" s="15" t="n">
        <v>36529</v>
      </c>
      <c r="G7" s="17" t="n">
        <v>211.9</v>
      </c>
      <c r="H7" s="16" t="n">
        <v>31.7638041008514</v>
      </c>
      <c r="I7" s="17" t="n">
        <v>0.896649362907032</v>
      </c>
    </row>
    <row r="8" customFormat="false" ht="19.35" hidden="false" customHeight="true" outlineLevel="0" collapsed="false">
      <c r="B8" s="14" t="s">
        <v>28</v>
      </c>
      <c r="C8" s="15" t="n">
        <v>10974</v>
      </c>
      <c r="D8" s="16" t="n">
        <v>1.8</v>
      </c>
      <c r="E8" s="16" t="n">
        <v>6096.66666666667</v>
      </c>
      <c r="F8" s="15" t="n">
        <v>40716</v>
      </c>
      <c r="G8" s="17" t="n">
        <v>211.9</v>
      </c>
      <c r="H8" s="16" t="n">
        <v>26.9525493663425</v>
      </c>
      <c r="I8" s="17" t="n">
        <v>0.849457291175083</v>
      </c>
    </row>
    <row r="9" customFormat="false" ht="19.35" hidden="false" customHeight="true" outlineLevel="0" collapsed="false">
      <c r="B9" s="14" t="s">
        <v>29</v>
      </c>
      <c r="C9" s="15" t="n">
        <v>28236</v>
      </c>
      <c r="D9" s="16" t="n">
        <v>4.2</v>
      </c>
      <c r="E9" s="16" t="n">
        <v>6722.85714285714</v>
      </c>
      <c r="F9" s="15" t="n">
        <v>64560</v>
      </c>
      <c r="G9" s="17" t="n">
        <v>210.34</v>
      </c>
      <c r="H9" s="16" t="n">
        <v>43.7360594795539</v>
      </c>
      <c r="I9" s="17" t="n">
        <v>1.99676713891794</v>
      </c>
    </row>
    <row r="10" customFormat="false" ht="19.35" hidden="false" customHeight="true" outlineLevel="0" collapsed="false">
      <c r="B10" s="14" t="s">
        <v>30</v>
      </c>
      <c r="C10" s="15" t="n">
        <v>56396</v>
      </c>
      <c r="D10" s="16" t="n">
        <v>6.75</v>
      </c>
      <c r="E10" s="16" t="n">
        <v>8354.96296296296</v>
      </c>
      <c r="F10" s="15" t="n">
        <v>96279</v>
      </c>
      <c r="G10" s="17" t="n">
        <v>210.22</v>
      </c>
      <c r="H10" s="16" t="n">
        <v>58.5755980016411</v>
      </c>
      <c r="I10" s="17" t="n">
        <v>3.21092189135192</v>
      </c>
    </row>
    <row r="11" customFormat="false" ht="19.35" hidden="false" customHeight="true" outlineLevel="0" collapsed="false">
      <c r="B11" s="14" t="s">
        <v>31</v>
      </c>
      <c r="C11" s="18" t="n">
        <v>74856</v>
      </c>
      <c r="D11" s="19" t="n">
        <v>9</v>
      </c>
      <c r="E11" s="19" t="n">
        <v>8317.33333333333</v>
      </c>
      <c r="F11" s="18" t="n">
        <v>111737</v>
      </c>
      <c r="G11" s="20" t="n">
        <v>210.22</v>
      </c>
      <c r="H11" s="19" t="n">
        <v>66.9930282717453</v>
      </c>
      <c r="I11" s="20" t="n">
        <v>4.28122918846922</v>
      </c>
    </row>
    <row r="12" s="21" customFormat="true" ht="19.35" hidden="false" customHeight="true" outlineLevel="0" collapsed="false">
      <c r="B12" s="14" t="s">
        <v>32</v>
      </c>
      <c r="C12" s="18" t="n">
        <v>77338</v>
      </c>
      <c r="D12" s="19" t="n">
        <v>9.31</v>
      </c>
      <c r="E12" s="19" t="n">
        <v>8306.98174006445</v>
      </c>
      <c r="F12" s="18" t="n">
        <v>113572</v>
      </c>
      <c r="G12" s="20" t="n">
        <v>210.22</v>
      </c>
      <c r="H12" s="19" t="n">
        <v>68.096009579826</v>
      </c>
      <c r="I12" s="20" t="n">
        <v>4.42869374940539</v>
      </c>
    </row>
    <row r="13" s="21" customFormat="true" ht="19.35" hidden="false" customHeight="true" outlineLevel="0" collapsed="false">
      <c r="B13" s="14" t="s">
        <v>33</v>
      </c>
      <c r="C13" s="18" t="n">
        <v>75635</v>
      </c>
      <c r="D13" s="19" t="n">
        <v>9.5</v>
      </c>
      <c r="E13" s="19" t="n">
        <v>7970</v>
      </c>
      <c r="F13" s="18" t="n">
        <v>114216</v>
      </c>
      <c r="G13" s="20" t="n">
        <v>210.22</v>
      </c>
      <c r="H13" s="19" t="n">
        <v>66.2210198220915</v>
      </c>
      <c r="I13" s="20" t="n">
        <v>4.51907525449529</v>
      </c>
    </row>
    <row r="14" s="21" customFormat="true" ht="19.35" hidden="false" customHeight="true" outlineLevel="0" collapsed="false">
      <c r="B14" s="22" t="s">
        <v>34</v>
      </c>
      <c r="C14" s="23" t="n">
        <v>82412</v>
      </c>
      <c r="D14" s="24" t="n">
        <v>10.7</v>
      </c>
      <c r="E14" s="24" t="n">
        <v>7694.9</v>
      </c>
      <c r="F14" s="23" t="n">
        <v>112691</v>
      </c>
      <c r="G14" s="25" t="n">
        <v>210.32</v>
      </c>
      <c r="H14" s="24" t="n">
        <f aca="false">+C14/F14*100</f>
        <v>73.1309510076226</v>
      </c>
      <c r="I14" s="25" t="n">
        <f aca="false">+D14/G14*100</f>
        <v>5.0874857360213</v>
      </c>
    </row>
    <row r="15" customFormat="false" ht="14.1" hidden="false" customHeight="true" outlineLevel="0" collapsed="false">
      <c r="B15" s="26" t="s">
        <v>35</v>
      </c>
      <c r="C15" s="26" t="s">
        <v>36</v>
      </c>
    </row>
    <row r="16" customFormat="false" ht="14.1" hidden="false" customHeight="true" outlineLevel="0" collapsed="false">
      <c r="C16" s="26" t="s">
        <v>37</v>
      </c>
    </row>
  </sheetData>
  <mergeCells count="7">
    <mergeCell ref="B3:B4"/>
    <mergeCell ref="C3:C4"/>
    <mergeCell ref="D3:D4"/>
    <mergeCell ref="E3:E4"/>
    <mergeCell ref="F3:F4"/>
    <mergeCell ref="G3:G4"/>
    <mergeCell ref="H3:I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3:06:41Z</dcterms:created>
  <dc:creator>u_jyohou</dc:creator>
  <dc:description/>
  <dc:language>en-US</dc:language>
  <cp:lastModifiedBy>*</cp:lastModifiedBy>
  <cp:lastPrinted>2018-02-27T00:52:55Z</cp:lastPrinted>
  <dcterms:modified xsi:type="dcterms:W3CDTF">2018-02-27T00:52:58Z</dcterms:modified>
  <cp:revision>0</cp:revision>
  <dc:subject/>
  <dc:title/>
</cp:coreProperties>
</file>