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5:$Q$31</definedName>
    <definedName function="false" hidden="false" name="ワープロ転送領域" vbProcedure="false">sheet1!$B$2:$Q$33</definedName>
    <definedName function="false" hidden="false" name="列見出し" vbProcedure="false">sheet1!$B$5:$B$31</definedName>
    <definedName function="false" hidden="false" name="単位_基準日" vbProcedure="false">sheet1!$B$2:$Q$2</definedName>
    <definedName function="false" hidden="false" name="行見出し" vbProcedure="false">sheet1!$B$3:$Q$4</definedName>
    <definedName function="false" hidden="false" name="資料_注" vbProcedure="false">sheet1!$B$32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.8 </t>
    </r>
    <r>
      <rPr>
        <sz val="11"/>
        <rFont val="Noto Sans"/>
        <family val="2"/>
      </rPr>
      <t xml:space="preserve">人口集中地区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分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総　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年齢不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勢調査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集中地区とは、人口密度の高い調査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平方キロメートル当たり、</t>
    </r>
  </si>
  <si>
    <r>
      <rPr>
        <sz val="10"/>
        <rFont val="Noto Sans"/>
        <family val="2"/>
      </rPr>
      <t xml:space="preserve">                約</t>
    </r>
    <r>
      <rPr>
        <sz val="10"/>
        <rFont val="ＭＳ 明朝"/>
        <family val="1"/>
        <charset val="128"/>
      </rPr>
      <t xml:space="preserve">4,000</t>
    </r>
    <r>
      <rPr>
        <sz val="10"/>
        <rFont val="Noto Sans"/>
        <family val="2"/>
      </rPr>
      <t xml:space="preserve">人以上の調査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市町村内で互いに隣接している地域をい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###,###,##0;\-###,###,##0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9.7"/>
    <col collapsed="false" customWidth="true" hidden="true" outlineLevel="0" max="5" min="3" style="3" width="6.99"/>
    <col collapsed="false" customWidth="true" hidden="false" outlineLevel="0" max="17" min="6" style="3" width="6.99"/>
    <col collapsed="false" customWidth="false" hidden="false" outlineLevel="0" max="257" min="18" style="3" width="9.13"/>
  </cols>
  <sheetData>
    <row r="1" s="5" customFormat="true" ht="13.5" hidden="false" customHeight="false" outlineLevel="0" collapsed="false">
      <c r="A1" s="4"/>
      <c r="B1" s="5" t="s">
        <v>14</v>
      </c>
    </row>
    <row r="2" customFormat="false" ht="18" hidden="false" customHeight="true" outlineLevel="0" collapsed="false">
      <c r="N2" s="6"/>
      <c r="Q2" s="6" t="s">
        <v>15</v>
      </c>
    </row>
    <row r="3" customFormat="false" ht="19.15" hidden="false" customHeight="true" outlineLevel="0" collapsed="false">
      <c r="B3" s="7" t="s">
        <v>16</v>
      </c>
      <c r="C3" s="8" t="s">
        <v>17</v>
      </c>
      <c r="D3" s="8"/>
      <c r="E3" s="8"/>
      <c r="F3" s="8" t="s">
        <v>18</v>
      </c>
      <c r="G3" s="8"/>
      <c r="H3" s="8"/>
      <c r="I3" s="8" t="s">
        <v>19</v>
      </c>
      <c r="J3" s="8"/>
      <c r="K3" s="8"/>
      <c r="L3" s="9" t="s">
        <v>20</v>
      </c>
      <c r="M3" s="9"/>
      <c r="N3" s="9"/>
      <c r="O3" s="9" t="s">
        <v>21</v>
      </c>
      <c r="P3" s="9"/>
      <c r="Q3" s="9"/>
    </row>
    <row r="4" customFormat="false" ht="19.15" hidden="false" customHeight="true" outlineLevel="0" collapsed="false">
      <c r="B4" s="7"/>
      <c r="C4" s="10" t="s">
        <v>22</v>
      </c>
      <c r="D4" s="10" t="s">
        <v>23</v>
      </c>
      <c r="E4" s="10" t="s">
        <v>24</v>
      </c>
      <c r="F4" s="10" t="s">
        <v>22</v>
      </c>
      <c r="G4" s="10" t="s">
        <v>23</v>
      </c>
      <c r="H4" s="11" t="s">
        <v>24</v>
      </c>
      <c r="I4" s="10" t="s">
        <v>22</v>
      </c>
      <c r="J4" s="10" t="s">
        <v>23</v>
      </c>
      <c r="K4" s="10" t="s">
        <v>24</v>
      </c>
      <c r="L4" s="10" t="s">
        <v>22</v>
      </c>
      <c r="M4" s="10" t="s">
        <v>23</v>
      </c>
      <c r="N4" s="11" t="s">
        <v>24</v>
      </c>
      <c r="O4" s="10" t="s">
        <v>22</v>
      </c>
      <c r="P4" s="10" t="s">
        <v>23</v>
      </c>
      <c r="Q4" s="11" t="s">
        <v>24</v>
      </c>
    </row>
    <row r="5" s="15" customFormat="true" ht="13.7" hidden="false" customHeight="true" outlineLevel="0" collapsed="false">
      <c r="A5" s="12"/>
      <c r="B5" s="13" t="s">
        <v>22</v>
      </c>
      <c r="C5" s="14" t="n">
        <f aca="false">SUM(D5:E5)</f>
        <v>10974</v>
      </c>
      <c r="D5" s="14" t="n">
        <f aca="false">SUM(D7:D31)</f>
        <v>5258</v>
      </c>
      <c r="E5" s="14" t="n">
        <f aca="false">SUM(E7:E31)</f>
        <v>5716</v>
      </c>
      <c r="F5" s="14" t="n">
        <f aca="false">SUM(G5:H5)</f>
        <v>74856</v>
      </c>
      <c r="G5" s="14" t="n">
        <f aca="false">SUM(G7:G31)</f>
        <v>36646</v>
      </c>
      <c r="H5" s="14" t="n">
        <f aca="false">SUM(H7:H31)</f>
        <v>38210</v>
      </c>
      <c r="I5" s="14" t="n">
        <f aca="false">SUM(J5:K5)</f>
        <v>77338</v>
      </c>
      <c r="J5" s="14" t="n">
        <f aca="false">SUM(J7:J31)</f>
        <v>37458</v>
      </c>
      <c r="K5" s="14" t="n">
        <f aca="false">SUM(K7:K31)</f>
        <v>39880</v>
      </c>
      <c r="L5" s="14" t="n">
        <f aca="false">SUM(M5:N5)</f>
        <v>75635</v>
      </c>
      <c r="M5" s="14" t="n">
        <f aca="false">SUM(M7:M31)</f>
        <v>36652</v>
      </c>
      <c r="N5" s="14" t="n">
        <f aca="false">SUM(N7:N31)</f>
        <v>38983</v>
      </c>
      <c r="O5" s="14" t="n">
        <f aca="false">SUM(P5:Q5)</f>
        <v>82412</v>
      </c>
      <c r="P5" s="14" t="n">
        <f aca="false">SUM(P7:P31)</f>
        <v>39660</v>
      </c>
      <c r="Q5" s="14" t="n">
        <f aca="false">SUM(Q7:Q31)</f>
        <v>42752</v>
      </c>
    </row>
    <row r="6" s="15" customFormat="true" ht="7.5" hidden="false" customHeight="true" outlineLevel="0" collapsed="false">
      <c r="A6" s="12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7" hidden="false" customHeight="true" outlineLevel="0" collapsed="false">
      <c r="B7" s="18" t="s">
        <v>25</v>
      </c>
      <c r="C7" s="19" t="n">
        <f aca="false">SUM(D7:E7)</f>
        <v>702</v>
      </c>
      <c r="D7" s="19" t="n">
        <v>377</v>
      </c>
      <c r="E7" s="19" t="n">
        <v>325</v>
      </c>
      <c r="F7" s="19" t="n">
        <f aca="false">SUM(G7:H7)</f>
        <v>4294</v>
      </c>
      <c r="G7" s="19" t="n">
        <v>2187</v>
      </c>
      <c r="H7" s="19" t="n">
        <v>2107</v>
      </c>
      <c r="I7" s="19" t="n">
        <f aca="false">SUM(J7:K7)</f>
        <v>3238</v>
      </c>
      <c r="J7" s="19" t="n">
        <v>1644</v>
      </c>
      <c r="K7" s="19" t="n">
        <v>1594</v>
      </c>
      <c r="L7" s="19" t="n">
        <f aca="false">SUM(M7:N7)</f>
        <v>2999</v>
      </c>
      <c r="M7" s="19" t="n">
        <v>1543</v>
      </c>
      <c r="N7" s="19" t="n">
        <v>1456</v>
      </c>
      <c r="O7" s="19" t="n">
        <f aca="false">SUM(P7:Q7)</f>
        <v>3664</v>
      </c>
      <c r="P7" s="19" t="n">
        <v>1876</v>
      </c>
      <c r="Q7" s="19" t="n">
        <v>1788</v>
      </c>
    </row>
    <row r="8" customFormat="false" ht="13.7" hidden="false" customHeight="true" outlineLevel="0" collapsed="false">
      <c r="B8" s="20" t="s">
        <v>26</v>
      </c>
      <c r="C8" s="19" t="n">
        <f aca="false">SUM(D8:E8)</f>
        <v>762</v>
      </c>
      <c r="D8" s="19" t="n">
        <v>388</v>
      </c>
      <c r="E8" s="19" t="n">
        <v>374</v>
      </c>
      <c r="F8" s="19" t="n">
        <f aca="false">SUM(G8:H8)</f>
        <v>5909</v>
      </c>
      <c r="G8" s="19" t="n">
        <v>3034</v>
      </c>
      <c r="H8" s="19" t="n">
        <v>2875</v>
      </c>
      <c r="I8" s="19" t="n">
        <f aca="false">SUM(J8:K8)</f>
        <v>4611</v>
      </c>
      <c r="J8" s="19" t="n">
        <v>2344</v>
      </c>
      <c r="K8" s="19" t="n">
        <v>2267</v>
      </c>
      <c r="L8" s="19" t="n">
        <f aca="false">SUM(M8:N8)</f>
        <v>3631</v>
      </c>
      <c r="M8" s="19" t="n">
        <v>1862</v>
      </c>
      <c r="N8" s="19" t="n">
        <v>1769</v>
      </c>
      <c r="O8" s="19" t="n">
        <f aca="false">SUM(P8:Q8)</f>
        <v>3982</v>
      </c>
      <c r="P8" s="19" t="n">
        <v>2048</v>
      </c>
      <c r="Q8" s="19" t="n">
        <v>1934</v>
      </c>
    </row>
    <row r="9" customFormat="false" ht="13.7" hidden="false" customHeight="true" outlineLevel="0" collapsed="false">
      <c r="B9" s="20" t="s">
        <v>27</v>
      </c>
      <c r="C9" s="19" t="n">
        <f aca="false">SUM(D9:E9)</f>
        <v>946</v>
      </c>
      <c r="D9" s="19" t="n">
        <v>481</v>
      </c>
      <c r="E9" s="19" t="n">
        <v>465</v>
      </c>
      <c r="F9" s="19" t="n">
        <f aca="false">SUM(G9:H9)</f>
        <v>6886</v>
      </c>
      <c r="G9" s="19" t="n">
        <v>3642</v>
      </c>
      <c r="H9" s="19" t="n">
        <v>3244</v>
      </c>
      <c r="I9" s="19" t="n">
        <f aca="false">SUM(J9:K9)</f>
        <v>6095</v>
      </c>
      <c r="J9" s="19" t="n">
        <v>3130</v>
      </c>
      <c r="K9" s="19" t="n">
        <v>2965</v>
      </c>
      <c r="L9" s="19" t="n">
        <f aca="false">SUM(M9:N9)</f>
        <v>4592</v>
      </c>
      <c r="M9" s="19" t="n">
        <v>2362</v>
      </c>
      <c r="N9" s="19" t="n">
        <v>2230</v>
      </c>
      <c r="O9" s="19" t="n">
        <f aca="false">SUM(P9:Q9)</f>
        <v>4140</v>
      </c>
      <c r="P9" s="19" t="n">
        <v>2132</v>
      </c>
      <c r="Q9" s="19" t="n">
        <v>2008</v>
      </c>
    </row>
    <row r="10" customFormat="false" ht="13.7" hidden="false" customHeight="true" outlineLevel="0" collapsed="false">
      <c r="B10" s="20" t="s">
        <v>28</v>
      </c>
      <c r="C10" s="19" t="n">
        <f aca="false">SUM(D10:E10)</f>
        <v>744</v>
      </c>
      <c r="D10" s="19" t="n">
        <v>391</v>
      </c>
      <c r="E10" s="19" t="n">
        <v>353</v>
      </c>
      <c r="F10" s="19" t="n">
        <f aca="false">SUM(G10:H10)</f>
        <v>6194</v>
      </c>
      <c r="G10" s="19" t="n">
        <v>3023</v>
      </c>
      <c r="H10" s="19" t="n">
        <v>3171</v>
      </c>
      <c r="I10" s="19" t="n">
        <f aca="false">SUM(J10:K10)</f>
        <v>6706</v>
      </c>
      <c r="J10" s="19" t="n">
        <v>3483</v>
      </c>
      <c r="K10" s="19" t="n">
        <v>3223</v>
      </c>
      <c r="L10" s="19" t="n">
        <f aca="false">SUM(M10:N10)</f>
        <v>5610</v>
      </c>
      <c r="M10" s="19" t="n">
        <v>2839</v>
      </c>
      <c r="N10" s="19" t="n">
        <v>2771</v>
      </c>
      <c r="O10" s="19" t="n">
        <f aca="false">SUM(P10:Q10)</f>
        <v>5042</v>
      </c>
      <c r="P10" s="19" t="n">
        <v>2527</v>
      </c>
      <c r="Q10" s="19" t="n">
        <v>2515</v>
      </c>
    </row>
    <row r="11" customFormat="false" ht="13.7" hidden="false" customHeight="true" outlineLevel="0" collapsed="false">
      <c r="B11" s="20" t="s">
        <v>29</v>
      </c>
      <c r="C11" s="19" t="n">
        <f aca="false">SUM(D11:E11)</f>
        <v>694</v>
      </c>
      <c r="D11" s="19" t="n">
        <v>316</v>
      </c>
      <c r="E11" s="19" t="n">
        <v>378</v>
      </c>
      <c r="F11" s="19" t="n">
        <f aca="false">SUM(G11:H11)</f>
        <v>4153</v>
      </c>
      <c r="G11" s="19" t="n">
        <v>1872</v>
      </c>
      <c r="H11" s="19" t="n">
        <v>2281</v>
      </c>
      <c r="I11" s="19" t="n">
        <f aca="false">SUM(J11:K11)</f>
        <v>5468</v>
      </c>
      <c r="J11" s="19" t="n">
        <v>2610</v>
      </c>
      <c r="K11" s="19" t="n">
        <v>2858</v>
      </c>
      <c r="L11" s="19" t="n">
        <f aca="false">SUM(M11:N11)</f>
        <v>5276</v>
      </c>
      <c r="M11" s="19" t="n">
        <v>2647</v>
      </c>
      <c r="N11" s="19" t="n">
        <v>2629</v>
      </c>
      <c r="O11" s="19" t="n">
        <f aca="false">SUM(P11:Q11)</f>
        <v>5237</v>
      </c>
      <c r="P11" s="19" t="n">
        <v>2567</v>
      </c>
      <c r="Q11" s="19" t="n">
        <v>2670</v>
      </c>
    </row>
    <row r="12" s="15" customFormat="true" ht="7.5" hidden="false" customHeight="true" outlineLevel="0" collapsed="false">
      <c r="A12" s="12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3.7" hidden="false" customHeight="true" outlineLevel="0" collapsed="false">
      <c r="B13" s="20" t="s">
        <v>30</v>
      </c>
      <c r="C13" s="19" t="n">
        <f aca="false">SUM(D13:E13)</f>
        <v>707</v>
      </c>
      <c r="D13" s="19" t="n">
        <v>327</v>
      </c>
      <c r="E13" s="19" t="n">
        <v>380</v>
      </c>
      <c r="F13" s="19" t="n">
        <f aca="false">SUM(G13:H13)</f>
        <v>3952</v>
      </c>
      <c r="G13" s="19" t="n">
        <v>1857</v>
      </c>
      <c r="H13" s="19" t="n">
        <v>2095</v>
      </c>
      <c r="I13" s="19" t="n">
        <f aca="false">SUM(J13:K13)</f>
        <v>3908</v>
      </c>
      <c r="J13" s="19" t="n">
        <v>1831</v>
      </c>
      <c r="K13" s="19" t="n">
        <v>2077</v>
      </c>
      <c r="L13" s="19" t="n">
        <f aca="false">SUM(M13:N13)</f>
        <v>4363</v>
      </c>
      <c r="M13" s="19" t="n">
        <v>2103</v>
      </c>
      <c r="N13" s="19" t="n">
        <v>2260</v>
      </c>
      <c r="O13" s="19" t="n">
        <f aca="false">SUM(P13:Q13)</f>
        <v>4553</v>
      </c>
      <c r="P13" s="19" t="n">
        <v>2274</v>
      </c>
      <c r="Q13" s="19" t="n">
        <v>2279</v>
      </c>
    </row>
    <row r="14" customFormat="false" ht="13.7" hidden="false" customHeight="true" outlineLevel="0" collapsed="false">
      <c r="B14" s="20" t="s">
        <v>31</v>
      </c>
      <c r="C14" s="19" t="n">
        <f aca="false">SUM(D14:E14)</f>
        <v>838</v>
      </c>
      <c r="D14" s="19" t="n">
        <v>413</v>
      </c>
      <c r="E14" s="19" t="n">
        <v>425</v>
      </c>
      <c r="F14" s="19" t="n">
        <f aca="false">SUM(G14:H14)</f>
        <v>4847</v>
      </c>
      <c r="G14" s="19" t="n">
        <v>2223</v>
      </c>
      <c r="H14" s="19" t="n">
        <v>2624</v>
      </c>
      <c r="I14" s="19" t="n">
        <f aca="false">SUM(J14:K14)</f>
        <v>4340</v>
      </c>
      <c r="J14" s="19" t="n">
        <v>1993</v>
      </c>
      <c r="K14" s="19" t="n">
        <v>2347</v>
      </c>
      <c r="L14" s="19" t="n">
        <f aca="false">SUM(M14:N14)</f>
        <v>4078</v>
      </c>
      <c r="M14" s="19" t="n">
        <v>1925</v>
      </c>
      <c r="N14" s="19" t="n">
        <v>2153</v>
      </c>
      <c r="O14" s="19" t="n">
        <f aca="false">SUM(P14:Q14)</f>
        <v>4550</v>
      </c>
      <c r="P14" s="19" t="n">
        <v>2186</v>
      </c>
      <c r="Q14" s="19" t="n">
        <v>2364</v>
      </c>
    </row>
    <row r="15" customFormat="false" ht="13.7" hidden="false" customHeight="true" outlineLevel="0" collapsed="false">
      <c r="B15" s="20" t="s">
        <v>32</v>
      </c>
      <c r="C15" s="19" t="n">
        <f aca="false">SUM(D15:E15)</f>
        <v>962</v>
      </c>
      <c r="D15" s="19" t="n">
        <v>476</v>
      </c>
      <c r="E15" s="19" t="n">
        <v>486</v>
      </c>
      <c r="F15" s="19" t="n">
        <f aca="false">SUM(G15:H15)</f>
        <v>6686</v>
      </c>
      <c r="G15" s="19" t="n">
        <v>3047</v>
      </c>
      <c r="H15" s="19" t="n">
        <v>3639</v>
      </c>
      <c r="I15" s="19" t="n">
        <f aca="false">SUM(J15:K15)</f>
        <v>5121</v>
      </c>
      <c r="J15" s="19" t="n">
        <v>2286</v>
      </c>
      <c r="K15" s="19" t="n">
        <v>2835</v>
      </c>
      <c r="L15" s="19" t="n">
        <f aca="false">SUM(M15:N15)</f>
        <v>4925</v>
      </c>
      <c r="M15" s="19" t="n">
        <v>2295</v>
      </c>
      <c r="N15" s="19" t="n">
        <v>2630</v>
      </c>
      <c r="O15" s="19" t="n">
        <f aca="false">SUM(P15:Q15)</f>
        <v>4957</v>
      </c>
      <c r="P15" s="19" t="n">
        <v>2331</v>
      </c>
      <c r="Q15" s="19" t="n">
        <v>2626</v>
      </c>
    </row>
    <row r="16" customFormat="false" ht="13.7" hidden="false" customHeight="true" outlineLevel="0" collapsed="false">
      <c r="B16" s="20" t="s">
        <v>33</v>
      </c>
      <c r="C16" s="19" t="n">
        <f aca="false">SUM(D16:E16)</f>
        <v>860</v>
      </c>
      <c r="D16" s="19" t="n">
        <v>433</v>
      </c>
      <c r="E16" s="19" t="n">
        <v>427</v>
      </c>
      <c r="F16" s="19" t="n">
        <f aca="false">SUM(G16:H16)</f>
        <v>7235</v>
      </c>
      <c r="G16" s="19" t="n">
        <v>3476</v>
      </c>
      <c r="H16" s="19" t="n">
        <v>3759</v>
      </c>
      <c r="I16" s="19" t="n">
        <f aca="false">SUM(J16:K16)</f>
        <v>6803</v>
      </c>
      <c r="J16" s="19" t="n">
        <v>3040</v>
      </c>
      <c r="K16" s="19" t="n">
        <v>3763</v>
      </c>
      <c r="L16" s="19" t="n">
        <f aca="false">SUM(M16:N16)</f>
        <v>5327</v>
      </c>
      <c r="M16" s="19" t="n">
        <v>2418</v>
      </c>
      <c r="N16" s="19" t="n">
        <v>2909</v>
      </c>
      <c r="O16" s="19" t="n">
        <f aca="false">SUM(P16:Q16)</f>
        <v>5597</v>
      </c>
      <c r="P16" s="19" t="n">
        <v>2588</v>
      </c>
      <c r="Q16" s="19" t="n">
        <v>3009</v>
      </c>
    </row>
    <row r="17" customFormat="false" ht="13.7" hidden="false" customHeight="true" outlineLevel="0" collapsed="false">
      <c r="B17" s="20" t="s">
        <v>34</v>
      </c>
      <c r="C17" s="19" t="n">
        <f aca="false">SUM(D17:E17)</f>
        <v>732</v>
      </c>
      <c r="D17" s="19" t="n">
        <v>339</v>
      </c>
      <c r="E17" s="19" t="n">
        <v>393</v>
      </c>
      <c r="F17" s="19" t="n">
        <f aca="false">SUM(G17:H17)</f>
        <v>6641</v>
      </c>
      <c r="G17" s="19" t="n">
        <v>3449</v>
      </c>
      <c r="H17" s="19" t="n">
        <v>3192</v>
      </c>
      <c r="I17" s="19" t="n">
        <f aca="false">SUM(J17:K17)</f>
        <v>6933</v>
      </c>
      <c r="J17" s="19" t="n">
        <v>3267</v>
      </c>
      <c r="K17" s="19" t="n">
        <v>3666</v>
      </c>
      <c r="L17" s="19" t="n">
        <f aca="false">SUM(M17:N17)</f>
        <v>6383</v>
      </c>
      <c r="M17" s="19" t="n">
        <v>2894</v>
      </c>
      <c r="N17" s="19" t="n">
        <v>3489</v>
      </c>
      <c r="O17" s="19" t="n">
        <f aca="false">SUM(P17:Q17)</f>
        <v>5686</v>
      </c>
      <c r="P17" s="19" t="n">
        <v>2575</v>
      </c>
      <c r="Q17" s="19" t="n">
        <v>3111</v>
      </c>
    </row>
    <row r="18" s="15" customFormat="true" ht="7.5" hidden="false" customHeight="true" outlineLevel="0" collapsed="false">
      <c r="A18" s="12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13.7" hidden="false" customHeight="true" outlineLevel="0" collapsed="false">
      <c r="B19" s="20" t="s">
        <v>35</v>
      </c>
      <c r="C19" s="19" t="n">
        <f aca="false">SUM(D19:E19)</f>
        <v>691</v>
      </c>
      <c r="D19" s="19" t="n">
        <v>334</v>
      </c>
      <c r="E19" s="19" t="n">
        <v>357</v>
      </c>
      <c r="F19" s="19" t="n">
        <f aca="false">SUM(G19:H19)</f>
        <v>5455</v>
      </c>
      <c r="G19" s="19" t="n">
        <v>2957</v>
      </c>
      <c r="H19" s="19" t="n">
        <v>2498</v>
      </c>
      <c r="I19" s="19" t="n">
        <f aca="false">SUM(J19:K19)</f>
        <v>6481</v>
      </c>
      <c r="J19" s="19" t="n">
        <v>3330</v>
      </c>
      <c r="K19" s="19" t="n">
        <v>3151</v>
      </c>
      <c r="L19" s="19" t="n">
        <f aca="false">SUM(M19:N19)</f>
        <v>6354</v>
      </c>
      <c r="M19" s="19" t="n">
        <v>2975</v>
      </c>
      <c r="N19" s="19" t="n">
        <v>3379</v>
      </c>
      <c r="O19" s="19" t="n">
        <f aca="false">SUM(P19:Q19)</f>
        <v>6861</v>
      </c>
      <c r="P19" s="19" t="n">
        <v>3102</v>
      </c>
      <c r="Q19" s="19" t="n">
        <v>3759</v>
      </c>
    </row>
    <row r="20" customFormat="false" ht="13.7" hidden="false" customHeight="true" outlineLevel="0" collapsed="false">
      <c r="B20" s="20" t="s">
        <v>36</v>
      </c>
      <c r="C20" s="19" t="n">
        <f aca="false">SUM(D20:E20)</f>
        <v>612</v>
      </c>
      <c r="D20" s="19" t="n">
        <v>299</v>
      </c>
      <c r="E20" s="19" t="n">
        <v>313</v>
      </c>
      <c r="F20" s="19" t="n">
        <f aca="false">SUM(G20:H20)</f>
        <v>3407</v>
      </c>
      <c r="G20" s="19" t="n">
        <v>1779</v>
      </c>
      <c r="H20" s="19" t="n">
        <v>1628</v>
      </c>
      <c r="I20" s="19" t="n">
        <f aca="false">SUM(J20:K20)</f>
        <v>5444</v>
      </c>
      <c r="J20" s="19" t="n">
        <v>2928</v>
      </c>
      <c r="K20" s="19" t="n">
        <v>2516</v>
      </c>
      <c r="L20" s="19" t="n">
        <f aca="false">SUM(M20:N20)</f>
        <v>6082</v>
      </c>
      <c r="M20" s="19" t="n">
        <v>3052</v>
      </c>
      <c r="N20" s="19" t="n">
        <v>3030</v>
      </c>
      <c r="O20" s="19" t="n">
        <f aca="false">SUM(P20:Q20)</f>
        <v>6747</v>
      </c>
      <c r="P20" s="19" t="n">
        <v>3173</v>
      </c>
      <c r="Q20" s="19" t="n">
        <v>3574</v>
      </c>
    </row>
    <row r="21" customFormat="false" ht="13.7" hidden="false" customHeight="true" outlineLevel="0" collapsed="false">
      <c r="B21" s="20" t="s">
        <v>37</v>
      </c>
      <c r="C21" s="19" t="n">
        <f aca="false">SUM(D21:E21)</f>
        <v>507</v>
      </c>
      <c r="D21" s="19" t="n">
        <v>211</v>
      </c>
      <c r="E21" s="19" t="n">
        <v>296</v>
      </c>
      <c r="F21" s="19" t="n">
        <f aca="false">SUM(G21:H21)</f>
        <v>2531</v>
      </c>
      <c r="G21" s="19" t="n">
        <v>1251</v>
      </c>
      <c r="H21" s="19" t="n">
        <v>1280</v>
      </c>
      <c r="I21" s="19" t="n">
        <f aca="false">SUM(J21:K21)</f>
        <v>3511</v>
      </c>
      <c r="J21" s="19" t="n">
        <v>1807</v>
      </c>
      <c r="K21" s="19" t="n">
        <v>1704</v>
      </c>
      <c r="L21" s="19" t="n">
        <f aca="false">SUM(M21:N21)</f>
        <v>5291</v>
      </c>
      <c r="M21" s="19" t="n">
        <v>2827</v>
      </c>
      <c r="N21" s="19" t="n">
        <v>2464</v>
      </c>
      <c r="O21" s="19" t="n">
        <f aca="false">SUM(P21:Q21)</f>
        <v>6420</v>
      </c>
      <c r="P21" s="19" t="n">
        <v>3258</v>
      </c>
      <c r="Q21" s="19" t="n">
        <v>3162</v>
      </c>
    </row>
    <row r="22" customFormat="false" ht="13.7" hidden="false" customHeight="true" outlineLevel="0" collapsed="false">
      <c r="B22" s="20" t="s">
        <v>38</v>
      </c>
      <c r="C22" s="19" t="n">
        <f aca="false">SUM(D22:E22)</f>
        <v>388</v>
      </c>
      <c r="D22" s="19" t="n">
        <v>148</v>
      </c>
      <c r="E22" s="19" t="n">
        <v>240</v>
      </c>
      <c r="F22" s="19" t="n">
        <f aca="false">SUM(G22:H22)</f>
        <v>2335</v>
      </c>
      <c r="G22" s="19" t="n">
        <v>1059</v>
      </c>
      <c r="H22" s="19" t="n">
        <v>1276</v>
      </c>
      <c r="I22" s="19" t="n">
        <f aca="false">SUM(J22:K22)</f>
        <v>2630</v>
      </c>
      <c r="J22" s="19" t="n">
        <v>1264</v>
      </c>
      <c r="K22" s="19" t="n">
        <v>1366</v>
      </c>
      <c r="L22" s="19" t="n">
        <f aca="false">SUM(M22:N22)</f>
        <v>3442</v>
      </c>
      <c r="M22" s="19" t="n">
        <v>1781</v>
      </c>
      <c r="N22" s="19" t="n">
        <v>1661</v>
      </c>
      <c r="O22" s="19" t="n">
        <f aca="false">SUM(P22:Q22)</f>
        <v>5479</v>
      </c>
      <c r="P22" s="19" t="n">
        <v>2903</v>
      </c>
      <c r="Q22" s="19" t="n">
        <v>2576</v>
      </c>
    </row>
    <row r="23" customFormat="false" ht="13.7" hidden="false" customHeight="true" outlineLevel="0" collapsed="false">
      <c r="B23" s="20" t="s">
        <v>39</v>
      </c>
      <c r="C23" s="19" t="n">
        <f aca="false">SUM(D23:E23)</f>
        <v>353</v>
      </c>
      <c r="D23" s="19" t="n">
        <v>145</v>
      </c>
      <c r="E23" s="19" t="n">
        <v>208</v>
      </c>
      <c r="F23" s="19" t="n">
        <f aca="false">SUM(G23:H23)</f>
        <v>1899</v>
      </c>
      <c r="G23" s="19" t="n">
        <v>868</v>
      </c>
      <c r="H23" s="19" t="n">
        <v>1031</v>
      </c>
      <c r="I23" s="19" t="n">
        <f aca="false">SUM(J23:K23)</f>
        <v>2301</v>
      </c>
      <c r="J23" s="19" t="n">
        <v>1032</v>
      </c>
      <c r="K23" s="19" t="n">
        <v>1269</v>
      </c>
      <c r="L23" s="19" t="n">
        <f aca="false">SUM(M23:N23)</f>
        <v>2501</v>
      </c>
      <c r="M23" s="19" t="n">
        <v>1178</v>
      </c>
      <c r="N23" s="19" t="n">
        <v>1323</v>
      </c>
      <c r="O23" s="19" t="n">
        <f aca="false">SUM(P23:Q23)</f>
        <v>3452</v>
      </c>
      <c r="P23" s="19" t="n">
        <v>1713</v>
      </c>
      <c r="Q23" s="19" t="n">
        <v>1739</v>
      </c>
    </row>
    <row r="24" s="15" customFormat="true" ht="7.5" hidden="false" customHeight="true" outlineLevel="0" collapsed="false">
      <c r="A24" s="12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3.7" hidden="false" customHeight="true" outlineLevel="0" collapsed="false">
      <c r="B25" s="20" t="s">
        <v>40</v>
      </c>
      <c r="C25" s="19" t="n">
        <f aca="false">SUM(D25:E25)</f>
        <v>262</v>
      </c>
      <c r="D25" s="19" t="n">
        <v>100</v>
      </c>
      <c r="E25" s="19" t="n">
        <v>162</v>
      </c>
      <c r="F25" s="19" t="n">
        <f aca="false">SUM(G25:H25)</f>
        <v>1164</v>
      </c>
      <c r="G25" s="19" t="n">
        <v>488</v>
      </c>
      <c r="H25" s="19" t="n">
        <v>676</v>
      </c>
      <c r="I25" s="19" t="n">
        <f aca="false">SUM(J25:K25)</f>
        <v>1786</v>
      </c>
      <c r="J25" s="19" t="n">
        <v>770</v>
      </c>
      <c r="K25" s="19" t="n">
        <v>1016</v>
      </c>
      <c r="L25" s="19" t="n">
        <f aca="false">SUM(M25:N25)</f>
        <v>2058</v>
      </c>
      <c r="M25" s="19" t="n">
        <v>881</v>
      </c>
      <c r="N25" s="19" t="n">
        <v>1177</v>
      </c>
      <c r="O25" s="19" t="n">
        <f aca="false">SUM(P25:Q25)</f>
        <v>2448</v>
      </c>
      <c r="P25" s="19" t="n">
        <v>1076</v>
      </c>
      <c r="Q25" s="19" t="n">
        <v>1372</v>
      </c>
    </row>
    <row r="26" customFormat="false" ht="13.7" hidden="false" customHeight="true" outlineLevel="0" collapsed="false">
      <c r="B26" s="20" t="s">
        <v>41</v>
      </c>
      <c r="C26" s="19" t="n">
        <f aca="false">SUM(D26:E26)</f>
        <v>133</v>
      </c>
      <c r="D26" s="19" t="n">
        <v>53</v>
      </c>
      <c r="E26" s="19" t="n">
        <v>80</v>
      </c>
      <c r="F26" s="19" t="n">
        <f aca="false">SUM(G26:H26)</f>
        <v>661</v>
      </c>
      <c r="G26" s="19" t="n">
        <v>228</v>
      </c>
      <c r="H26" s="19" t="n">
        <v>433</v>
      </c>
      <c r="I26" s="19" t="n">
        <f aca="false">SUM(J26:K26)</f>
        <v>1003</v>
      </c>
      <c r="J26" s="19" t="n">
        <v>387</v>
      </c>
      <c r="K26" s="19" t="n">
        <v>616</v>
      </c>
      <c r="L26" s="19" t="n">
        <f aca="false">SUM(M26:N26)</f>
        <v>1454</v>
      </c>
      <c r="M26" s="19" t="n">
        <v>575</v>
      </c>
      <c r="N26" s="19" t="n">
        <v>879</v>
      </c>
      <c r="O26" s="19" t="n">
        <f aca="false">SUM(P26:Q26)</f>
        <v>1936</v>
      </c>
      <c r="P26" s="19" t="n">
        <v>765</v>
      </c>
      <c r="Q26" s="19" t="n">
        <v>1171</v>
      </c>
    </row>
    <row r="27" customFormat="false" ht="13.7" hidden="false" customHeight="true" outlineLevel="0" collapsed="false">
      <c r="B27" s="20" t="s">
        <v>42</v>
      </c>
      <c r="C27" s="19" t="n">
        <f aca="false">SUM(D27:E27)</f>
        <v>67</v>
      </c>
      <c r="D27" s="19" t="n">
        <v>22</v>
      </c>
      <c r="E27" s="19" t="n">
        <v>45</v>
      </c>
      <c r="F27" s="19" t="n">
        <f aca="false">SUM(G27:H27)</f>
        <v>356</v>
      </c>
      <c r="G27" s="19" t="n">
        <v>119</v>
      </c>
      <c r="H27" s="19" t="n">
        <v>237</v>
      </c>
      <c r="I27" s="19" t="n">
        <f aca="false">SUM(J27:K27)</f>
        <v>486</v>
      </c>
      <c r="J27" s="19" t="n">
        <v>131</v>
      </c>
      <c r="K27" s="19" t="n">
        <v>355</v>
      </c>
      <c r="L27" s="19" t="n">
        <f aca="false">SUM(M27:N27)</f>
        <v>705</v>
      </c>
      <c r="M27" s="19" t="n">
        <v>245</v>
      </c>
      <c r="N27" s="19" t="n">
        <v>460</v>
      </c>
      <c r="O27" s="19" t="n">
        <f aca="false">SUM(P27:Q27)</f>
        <v>1129</v>
      </c>
      <c r="P27" s="19" t="n">
        <v>389</v>
      </c>
      <c r="Q27" s="19" t="n">
        <v>740</v>
      </c>
    </row>
    <row r="28" customFormat="false" ht="13.7" hidden="false" customHeight="true" outlineLevel="0" collapsed="false">
      <c r="B28" s="20" t="s">
        <v>43</v>
      </c>
      <c r="C28" s="19" t="n">
        <f aca="false">SUM(D28:E28)</f>
        <v>11</v>
      </c>
      <c r="D28" s="19" t="n">
        <v>5</v>
      </c>
      <c r="E28" s="19" t="n">
        <v>6</v>
      </c>
      <c r="F28" s="19" t="n">
        <f aca="false">SUM(G28:H28)</f>
        <v>125</v>
      </c>
      <c r="G28" s="19" t="n">
        <v>27</v>
      </c>
      <c r="H28" s="19" t="n">
        <v>98</v>
      </c>
      <c r="I28" s="19" t="n">
        <f aca="false">SUM(J28:K28)</f>
        <v>202</v>
      </c>
      <c r="J28" s="19" t="n">
        <v>50</v>
      </c>
      <c r="K28" s="19" t="n">
        <v>152</v>
      </c>
      <c r="L28" s="19" t="n">
        <f aca="false">SUM(M28:N28)</f>
        <v>243</v>
      </c>
      <c r="M28" s="19" t="n">
        <v>57</v>
      </c>
      <c r="N28" s="19" t="n">
        <v>186</v>
      </c>
      <c r="O28" s="19" t="n">
        <f aca="false">SUM(P28:Q28)</f>
        <v>372</v>
      </c>
      <c r="P28" s="19" t="n">
        <v>121</v>
      </c>
      <c r="Q28" s="19" t="n">
        <v>251</v>
      </c>
    </row>
    <row r="29" customFormat="false" ht="13.7" hidden="false" customHeight="true" outlineLevel="0" collapsed="false">
      <c r="B29" s="20" t="s">
        <v>44</v>
      </c>
      <c r="C29" s="19" t="n">
        <f aca="false">SUM(D29:E29)</f>
        <v>3</v>
      </c>
      <c r="D29" s="19" t="n">
        <v>0</v>
      </c>
      <c r="E29" s="19" t="n">
        <v>3</v>
      </c>
      <c r="F29" s="19" t="n">
        <f aca="false">SUM(G29:H29)</f>
        <v>30</v>
      </c>
      <c r="G29" s="19" t="n">
        <v>2</v>
      </c>
      <c r="H29" s="19" t="n">
        <v>28</v>
      </c>
      <c r="I29" s="19" t="n">
        <f aca="false">SUM(J29:K29)</f>
        <v>43</v>
      </c>
      <c r="J29" s="19" t="n">
        <v>6</v>
      </c>
      <c r="K29" s="19" t="n">
        <v>37</v>
      </c>
      <c r="L29" s="19" t="n">
        <f aca="false">SUM(M29:N29)</f>
        <v>68</v>
      </c>
      <c r="M29" s="19" t="n">
        <v>14</v>
      </c>
      <c r="N29" s="19" t="n">
        <v>54</v>
      </c>
      <c r="O29" s="19" t="n">
        <f aca="false">SUM(P29:Q29)</f>
        <v>66</v>
      </c>
      <c r="P29" s="19" t="n">
        <v>11</v>
      </c>
      <c r="Q29" s="19" t="n">
        <v>55</v>
      </c>
    </row>
    <row r="30" customFormat="false" ht="13.7" hidden="false" customHeight="true" outlineLevel="0" collapsed="false">
      <c r="B30" s="21" t="s">
        <v>45</v>
      </c>
      <c r="C30" s="19" t="n">
        <f aca="false">SUM(D30:E30)</f>
        <v>0</v>
      </c>
      <c r="D30" s="19" t="n">
        <v>0</v>
      </c>
      <c r="E30" s="19" t="n">
        <v>0</v>
      </c>
      <c r="F30" s="19" t="n">
        <f aca="false">SUM(G30:H30)</f>
        <v>4</v>
      </c>
      <c r="G30" s="19" t="n">
        <v>1</v>
      </c>
      <c r="H30" s="19" t="n">
        <v>3</v>
      </c>
      <c r="I30" s="19" t="n">
        <f aca="false">SUM(J30:K30)</f>
        <v>4</v>
      </c>
      <c r="J30" s="19" t="n">
        <v>0</v>
      </c>
      <c r="K30" s="19" t="n">
        <v>4</v>
      </c>
      <c r="L30" s="19" t="n">
        <f aca="false">SUM(M30:N30)</f>
        <v>6</v>
      </c>
      <c r="M30" s="19" t="n">
        <v>1</v>
      </c>
      <c r="N30" s="19" t="n">
        <v>5</v>
      </c>
      <c r="O30" s="19" t="n">
        <f aca="false">SUM(P30:Q30)</f>
        <v>14</v>
      </c>
      <c r="P30" s="19" t="n">
        <v>2</v>
      </c>
      <c r="Q30" s="19" t="n">
        <v>12</v>
      </c>
    </row>
    <row r="31" customFormat="false" ht="13.7" hidden="false" customHeight="true" outlineLevel="0" collapsed="false">
      <c r="B31" s="22" t="s">
        <v>46</v>
      </c>
      <c r="C31" s="23" t="n">
        <v>0</v>
      </c>
      <c r="D31" s="23" t="n">
        <v>0</v>
      </c>
      <c r="E31" s="23" t="n">
        <v>0</v>
      </c>
      <c r="F31" s="23" t="n">
        <f aca="false">SUM(G31:H31)</f>
        <v>92</v>
      </c>
      <c r="G31" s="23" t="n">
        <v>57</v>
      </c>
      <c r="H31" s="23" t="n">
        <v>35</v>
      </c>
      <c r="I31" s="23" t="n">
        <f aca="false">SUM(J31:K31)</f>
        <v>224</v>
      </c>
      <c r="J31" s="23" t="n">
        <v>125</v>
      </c>
      <c r="K31" s="23" t="n">
        <v>99</v>
      </c>
      <c r="L31" s="23" t="n">
        <f aca="false">SUM(M31:N31)</f>
        <v>247</v>
      </c>
      <c r="M31" s="23" t="n">
        <v>178</v>
      </c>
      <c r="N31" s="23" t="n">
        <v>69</v>
      </c>
      <c r="O31" s="23" t="n">
        <f aca="false">SUM(P31:Q31)</f>
        <v>80</v>
      </c>
      <c r="P31" s="23" t="n">
        <v>43</v>
      </c>
      <c r="Q31" s="23" t="n">
        <v>37</v>
      </c>
    </row>
    <row r="32" customFormat="false" ht="14.1" hidden="false" customHeight="true" outlineLevel="0" collapsed="false">
      <c r="B32" s="24" t="s">
        <v>47</v>
      </c>
    </row>
    <row r="33" customFormat="false" ht="14.1" hidden="false" customHeight="true" outlineLevel="0" collapsed="false">
      <c r="B33" s="24" t="s">
        <v>48</v>
      </c>
    </row>
  </sheetData>
  <mergeCells count="6">
    <mergeCell ref="B3:B4"/>
    <mergeCell ref="C3:E3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3:51:07Z</dcterms:created>
  <dc:creator>u_jyohou</dc:creator>
  <dc:description/>
  <dc:language>en-US</dc:language>
  <cp:lastModifiedBy>*</cp:lastModifiedBy>
  <cp:lastPrinted>2007-03-13T02:49:34Z</cp:lastPrinted>
  <dcterms:modified xsi:type="dcterms:W3CDTF">2018-02-27T00:56:57Z</dcterms:modified>
  <cp:revision>0</cp:revision>
  <dc:subject/>
  <dc:title/>
</cp:coreProperties>
</file>