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  <sheet name="国勢調査データ1" sheetId="3" state="visible" r:id="rId4"/>
  </sheets>
  <definedNames>
    <definedName function="false" hidden="false" name="タイトル" vbProcedure="false">sheet1!$B$1</definedName>
    <definedName function="false" hidden="false" name="データ内容" vbProcedure="false">sheet1!$C$6:$T$68</definedName>
    <definedName function="false" hidden="false" name="ワープロ転送領域" vbProcedure="false">sheet1!$B$2:$H$75</definedName>
    <definedName function="false" hidden="false" name="ワープロ転送領域2" vbProcedure="false">sheet1!$J$2:$T$75</definedName>
    <definedName function="false" hidden="false" name="列見出し" vbProcedure="false">sheet1!$B$6:$B$68</definedName>
    <definedName function="false" hidden="false" name="単位_基準日" vbProcedure="false">sheet1!$B$2:$P$2</definedName>
    <definedName function="false" hidden="false" name="行見出し" vbProcedure="false">sheet1!$B$3:$T$5</definedName>
    <definedName function="false" hidden="false" name="資料_注" vbProcedure="false">sheet1!$B$73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.1 </t>
    </r>
    <r>
      <rPr>
        <sz val="11"/>
        <rFont val="Noto Sans"/>
        <family val="2"/>
      </rPr>
      <t xml:space="preserve">労働力状態、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男女別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　分</t>
  </si>
  <si>
    <r>
      <rPr>
        <sz val="10"/>
        <rFont val="Noto Sans"/>
        <family val="2"/>
      </rPr>
      <t xml:space="preserve">総　数
</t>
    </r>
    <r>
      <rPr>
        <sz val="10"/>
        <rFont val="ＭＳ 明朝"/>
        <family val="1"/>
        <charset val="128"/>
      </rPr>
      <t xml:space="preserve">1)</t>
    </r>
  </si>
  <si>
    <t xml:space="preserve">労　　　　働　　　　力　　　　人　　　　口</t>
  </si>
  <si>
    <t xml:space="preserve">非　　労　　働　　力　　人　　口</t>
  </si>
  <si>
    <t xml:space="preserve">総　数</t>
  </si>
  <si>
    <t xml:space="preserve">就　　　　業　　　　者</t>
  </si>
  <si>
    <t xml:space="preserve">（再掲）</t>
  </si>
  <si>
    <r>
      <rPr>
        <sz val="10"/>
        <rFont val="Noto Sans"/>
        <family val="2"/>
      </rPr>
      <t xml:space="preserve">雇　　用　　者　　</t>
    </r>
    <r>
      <rPr>
        <sz val="10"/>
        <rFont val="ＭＳ 明朝"/>
        <family val="1"/>
        <charset val="128"/>
      </rPr>
      <t xml:space="preserve">2)</t>
    </r>
  </si>
  <si>
    <t xml:space="preserve">完全失業者</t>
  </si>
  <si>
    <t xml:space="preserve">家　事</t>
  </si>
  <si>
    <t xml:space="preserve">通　学</t>
  </si>
  <si>
    <t xml:space="preserve">その他</t>
  </si>
  <si>
    <t xml:space="preserve">主に仕事</t>
  </si>
  <si>
    <t xml:space="preserve">家事の
ほか仕事</t>
  </si>
  <si>
    <t xml:space="preserve">通学のかたわら仕事</t>
  </si>
  <si>
    <t xml:space="preserve">休業者</t>
  </si>
  <si>
    <t xml:space="preserve">総　　数</t>
  </si>
  <si>
    <t xml:space="preserve">通学のかた
わら仕事</t>
  </si>
  <si>
    <t xml:space="preserve">総　　　数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  1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64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65</t>
    </r>
    <r>
      <rPr>
        <sz val="9"/>
        <color rgb="FF000000"/>
        <rFont val="Noto Sans"/>
        <family val="2"/>
      </rPr>
      <t xml:space="preserve">歳以上</t>
    </r>
  </si>
  <si>
    <r>
      <rPr>
        <sz val="9"/>
        <color rgb="FF000000"/>
        <rFont val="ＭＳ 明朝"/>
        <family val="1"/>
        <charset val="128"/>
      </rPr>
      <t xml:space="preserve">  75</t>
    </r>
    <r>
      <rPr>
        <sz val="9"/>
        <color rgb="FF000000"/>
        <rFont val="Noto Sans"/>
        <family val="2"/>
      </rPr>
      <t xml:space="preserve">歳以上    </t>
    </r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  65</t>
    </r>
    <r>
      <rPr>
        <sz val="9"/>
        <color rgb="FF000000"/>
        <rFont val="Noto Sans"/>
        <family val="2"/>
      </rPr>
      <t xml:space="preserve">歳以上    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労働力状態「不詳」を含む。 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｢役員｣を含む。</t>
    </r>
  </si>
  <si>
    <t xml:space="preserve">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就業状態等基本集計（総務省統計局）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02</t>
    </r>
    <r>
      <rPr>
        <sz val="10"/>
        <rFont val="Noto Sans"/>
        <family val="2"/>
      </rPr>
      <t xml:space="preserve">表　労働力状態</t>
    </r>
    <r>
      <rPr>
        <sz val="10"/>
        <rFont val="ＭＳ 明朝"/>
        <family val="1"/>
        <charset val="128"/>
      </rPr>
      <t xml:space="preserve">(8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配偶関係</t>
    </r>
    <r>
      <rPr>
        <sz val="10"/>
        <rFont val="ＭＳ 明朝"/>
        <family val="1"/>
        <charset val="128"/>
      </rPr>
      <t xml:space="preserve">(4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年齢</t>
    </r>
    <r>
      <rPr>
        <sz val="10"/>
        <rFont val="ＭＳ 明朝"/>
        <family val="1"/>
        <charset val="128"/>
      </rPr>
      <t xml:space="preserve">(5</t>
    </r>
    <r>
      <rPr>
        <sz val="10"/>
        <rFont val="Noto Sans"/>
        <family val="2"/>
      </rPr>
      <t xml:space="preserve">歳階級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，男女別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人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数及び雇用者</t>
    </r>
    <r>
      <rPr>
        <sz val="10"/>
        <rFont val="ＭＳ 明朝"/>
        <family val="1"/>
        <charset val="128"/>
      </rPr>
      <t xml:space="preserve">) 0 </t>
    </r>
    <r>
      <rPr>
        <sz val="10"/>
        <rFont val="Noto Sans"/>
        <family val="2"/>
      </rPr>
      <t xml:space="preserve">全国，都道府県，市区町村，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市町村</t>
    </r>
  </si>
  <si>
    <t xml:space="preserve">Table 202. Population 15 Years of Age and Over (Total and Employees), by Labour Force Status (8 Groups), Marital Status (4 Groups), Age (Five0Year Groups) and Sex 0 Japan, Prefectures, Shi, Ku, Machi, Mura and Municipalities in 2000 </t>
  </si>
  <si>
    <t xml:space="preserve">rodo8X.0000</t>
  </si>
  <si>
    <t xml:space="preserve">rodo8X.0001</t>
  </si>
  <si>
    <t xml:space="preserve">rodo8X.0002</t>
  </si>
  <si>
    <t xml:space="preserve">rodo8X.0003</t>
  </si>
  <si>
    <t xml:space="preserve">rodo8X.0004</t>
  </si>
  <si>
    <t xml:space="preserve">rodo8X.0005</t>
  </si>
  <si>
    <t xml:space="preserve">rodo8X.0006</t>
  </si>
  <si>
    <t xml:space="preserve">rodo8X.0007</t>
  </si>
  <si>
    <t xml:space="preserve">rodo8X.0008</t>
  </si>
  <si>
    <t xml:space="preserve">rodo8X.0009</t>
  </si>
  <si>
    <t xml:space="preserve">rodo8X.0010</t>
  </si>
  <si>
    <t xml:space="preserve">rodo8X.0011</t>
  </si>
  <si>
    <t xml:space="preserve">rodo8X.0012</t>
  </si>
  <si>
    <t xml:space="preserve">rodo8X.0013</t>
  </si>
  <si>
    <t xml:space="preserve">rodo8X.0014</t>
  </si>
  <si>
    <t xml:space="preserve">rodo8X.0015</t>
  </si>
  <si>
    <t xml:space="preserve">rodo8X.0016</t>
  </si>
  <si>
    <t xml:space="preserve">rodo8X.0017</t>
  </si>
  <si>
    <t xml:space="preserve">※大項目</t>
  </si>
  <si>
    <t xml:space="preserve">地域コード</t>
  </si>
  <si>
    <t xml:space="preserve">地域識別コード</t>
  </si>
  <si>
    <t xml:space="preserve">総数（労働力状態）</t>
  </si>
  <si>
    <t xml:space="preserve">労働力人口</t>
  </si>
  <si>
    <t xml:space="preserve">就業者</t>
  </si>
  <si>
    <t xml:space="preserve">（就業者）主に仕事</t>
  </si>
  <si>
    <t xml:space="preserve">（就業者）家事のほか仕事</t>
  </si>
  <si>
    <t xml:space="preserve">（就業者）通学のかたわら仕事</t>
  </si>
  <si>
    <t xml:space="preserve">（就業者）休業者</t>
  </si>
  <si>
    <t xml:space="preserve">うち雇用者（役員を含む），総数</t>
  </si>
  <si>
    <t xml:space="preserve">うち雇用者（役員を含む），主に仕事</t>
  </si>
  <si>
    <t xml:space="preserve">うち雇用者（役員を含む），家事のほか仕事</t>
  </si>
  <si>
    <t xml:space="preserve">うち雇用者（役員を含む），通学のかたわら仕事</t>
  </si>
  <si>
    <t xml:space="preserve">うち雇用者（役員を含む），休業者</t>
  </si>
  <si>
    <t xml:space="preserve">非労働力人口</t>
  </si>
  <si>
    <t xml:space="preserve">家事</t>
  </si>
  <si>
    <t xml:space="preserve">通学</t>
  </si>
  <si>
    <t xml:space="preserve">労働力状態「不詳」</t>
  </si>
  <si>
    <r>
      <rPr>
        <sz val="10"/>
        <rFont val="ＭＳ 明朝"/>
        <family val="1"/>
        <charset val="128"/>
      </rPr>
      <t xml:space="preserve">28219 </t>
    </r>
    <r>
      <rPr>
        <sz val="10"/>
        <rFont val="Noto Sans"/>
        <family val="2"/>
      </rPr>
      <t xml:space="preserve">三田市</t>
    </r>
  </si>
  <si>
    <t xml:space="preserve">hai4.0000</t>
  </si>
  <si>
    <t xml:space="preserve">danjo.0000</t>
  </si>
  <si>
    <t xml:space="preserve">nen5G.0000</t>
  </si>
  <si>
    <t xml:space="preserve">総数（配偶関係）</t>
  </si>
  <si>
    <t xml:space="preserve">nen5G.0001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t xml:space="preserve">nen5G.0002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t xml:space="preserve">nen5G.0003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t xml:space="preserve">nen5G.0004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t xml:space="preserve">nen5G.0005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t xml:space="preserve">nen5G.0006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t xml:space="preserve">nen5G.0007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t xml:space="preserve">nen5G.0008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t xml:space="preserve">nen5G.0009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t xml:space="preserve">nen5G.0010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t xml:space="preserve">nen5G.0011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t xml:space="preserve">nen5G.0012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t xml:space="preserve">nen5G.0013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t xml:space="preserve">nen5G.0014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t xml:space="preserve">nen5G.0015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t xml:space="preserve">nen652.0001</t>
  </si>
  <si>
    <r>
      <rPr>
        <sz val="10"/>
        <rFont val="Noto Sans"/>
        <family val="2"/>
      </rPr>
      <t xml:space="preserve">　　　（再掲）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nen652.0002</t>
  </si>
  <si>
    <r>
      <rPr>
        <sz val="10"/>
        <rFont val="Noto Sans"/>
        <family val="2"/>
      </rPr>
      <t xml:space="preserve">　　　　（再掲）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danjo.0001</t>
  </si>
  <si>
    <t xml:space="preserve">　　男</t>
  </si>
  <si>
    <t xml:space="preserve">danjo.0002</t>
  </si>
  <si>
    <t xml:space="preserve">　　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\ ;\-###,###,##0\ ;&quot;－ &quot;"/>
    <numFmt numFmtId="167" formatCode="###,###,##0;\-##,###,##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6" activeCellId="0" sqref="C7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99"/>
    <col collapsed="false" customWidth="true" hidden="false" outlineLevel="0" max="7" min="3" style="2" width="9.99"/>
    <col collapsed="false" customWidth="true" hidden="false" outlineLevel="0" max="8" min="8" style="2" width="10.71"/>
    <col collapsed="false" customWidth="true" hidden="false" outlineLevel="0" max="10" min="9" style="2" width="9.99"/>
    <col collapsed="false" customWidth="true" hidden="false" outlineLevel="0" max="11" min="11" style="3" width="0.7"/>
    <col collapsed="false" customWidth="true" hidden="false" outlineLevel="0" max="13" min="12" style="2" width="9.99"/>
    <col collapsed="false" customWidth="true" hidden="false" outlineLevel="0" max="14" min="14" style="2" width="10.71"/>
    <col collapsed="false" customWidth="true" hidden="false" outlineLevel="0" max="20" min="15" style="2" width="9.99"/>
    <col collapsed="false" customWidth="false" hidden="false" outlineLevel="0" max="257" min="21" style="2" width="9.13"/>
  </cols>
  <sheetData>
    <row r="1" s="4" customFormat="true" ht="13.5" hidden="false" customHeight="false" outlineLevel="0" collapsed="false">
      <c r="B1" s="4" t="s">
        <v>14</v>
      </c>
      <c r="K1" s="5"/>
    </row>
    <row r="2" customFormat="false" ht="12.75" hidden="false" customHeight="true" outlineLevel="0" collapsed="false">
      <c r="O2" s="6" t="s">
        <v>15</v>
      </c>
      <c r="P2" s="6"/>
      <c r="Q2" s="6"/>
      <c r="R2" s="6"/>
      <c r="S2" s="6"/>
      <c r="T2" s="6"/>
    </row>
    <row r="3" customFormat="false" ht="12" hidden="false" customHeight="true" outlineLevel="0" collapsed="false">
      <c r="B3" s="7" t="s">
        <v>16</v>
      </c>
      <c r="C3" s="8" t="s">
        <v>17</v>
      </c>
      <c r="D3" s="9" t="s">
        <v>18</v>
      </c>
      <c r="E3" s="9"/>
      <c r="F3" s="9"/>
      <c r="G3" s="9"/>
      <c r="H3" s="9"/>
      <c r="I3" s="9"/>
      <c r="J3" s="9"/>
      <c r="L3" s="10"/>
      <c r="M3" s="10"/>
      <c r="N3" s="10"/>
      <c r="O3" s="10"/>
      <c r="P3" s="11"/>
      <c r="Q3" s="12" t="s">
        <v>19</v>
      </c>
      <c r="R3" s="12"/>
      <c r="S3" s="12"/>
      <c r="T3" s="12"/>
    </row>
    <row r="4" customFormat="false" ht="12" hidden="false" customHeight="true" outlineLevel="0" collapsed="false">
      <c r="B4" s="7"/>
      <c r="C4" s="8"/>
      <c r="D4" s="13" t="s">
        <v>20</v>
      </c>
      <c r="E4" s="13" t="s">
        <v>21</v>
      </c>
      <c r="F4" s="13"/>
      <c r="G4" s="13"/>
      <c r="H4" s="13"/>
      <c r="I4" s="13"/>
      <c r="J4" s="14" t="s">
        <v>22</v>
      </c>
      <c r="L4" s="15" t="s">
        <v>23</v>
      </c>
      <c r="M4" s="15"/>
      <c r="N4" s="15"/>
      <c r="O4" s="15"/>
      <c r="P4" s="13" t="s">
        <v>24</v>
      </c>
      <c r="Q4" s="13" t="s">
        <v>20</v>
      </c>
      <c r="R4" s="16" t="s">
        <v>25</v>
      </c>
      <c r="S4" s="16" t="s">
        <v>26</v>
      </c>
      <c r="T4" s="17" t="s">
        <v>27</v>
      </c>
    </row>
    <row r="5" s="18" customFormat="true" ht="24" hidden="false" customHeight="false" outlineLevel="0" collapsed="false">
      <c r="B5" s="7"/>
      <c r="C5" s="8"/>
      <c r="D5" s="8"/>
      <c r="E5" s="13" t="s">
        <v>20</v>
      </c>
      <c r="F5" s="13" t="s">
        <v>28</v>
      </c>
      <c r="G5" s="19" t="s">
        <v>29</v>
      </c>
      <c r="H5" s="19" t="s">
        <v>30</v>
      </c>
      <c r="I5" s="15" t="s">
        <v>31</v>
      </c>
      <c r="J5" s="20" t="s">
        <v>32</v>
      </c>
      <c r="K5" s="21"/>
      <c r="L5" s="15" t="s">
        <v>28</v>
      </c>
      <c r="M5" s="19" t="s">
        <v>29</v>
      </c>
      <c r="N5" s="19" t="s">
        <v>33</v>
      </c>
      <c r="O5" s="13" t="s">
        <v>31</v>
      </c>
      <c r="P5" s="13"/>
      <c r="Q5" s="13"/>
      <c r="R5" s="16"/>
      <c r="S5" s="16"/>
      <c r="T5" s="17"/>
    </row>
    <row r="6" s="22" customFormat="true" ht="10.15" hidden="false" customHeight="true" outlineLevel="0" collapsed="false">
      <c r="B6" s="23" t="s">
        <v>34</v>
      </c>
      <c r="C6" s="24" t="n">
        <f aca="false">SUM(C8:C24)</f>
        <v>97918</v>
      </c>
      <c r="D6" s="24" t="n">
        <f aca="false">SUM(D8:D24)</f>
        <v>54790</v>
      </c>
      <c r="E6" s="24" t="n">
        <f aca="false">SUM(E8:E24)</f>
        <v>52950</v>
      </c>
      <c r="F6" s="24" t="n">
        <f aca="false">SUM(F8:F24)</f>
        <v>41148</v>
      </c>
      <c r="G6" s="24" t="n">
        <f aca="false">SUM(G8:G24)</f>
        <v>9377</v>
      </c>
      <c r="H6" s="24" t="n">
        <f aca="false">SUM(H8:H24)</f>
        <v>1610</v>
      </c>
      <c r="I6" s="24" t="n">
        <f aca="false">SUM(I8:I24)</f>
        <v>815</v>
      </c>
      <c r="J6" s="24" t="n">
        <f aca="false">SUM(J8:J24)</f>
        <v>47271</v>
      </c>
      <c r="K6" s="25"/>
      <c r="L6" s="24" t="n">
        <f aca="false">SUM(L8:L24)</f>
        <v>37235</v>
      </c>
      <c r="M6" s="24" t="n">
        <f aca="false">SUM(M8:M24)</f>
        <v>7891</v>
      </c>
      <c r="N6" s="24" t="n">
        <f aca="false">SUM(N8:N24)</f>
        <v>1590</v>
      </c>
      <c r="O6" s="24" t="n">
        <f aca="false">SUM(O8:O24)</f>
        <v>555</v>
      </c>
      <c r="P6" s="24" t="n">
        <f aca="false">SUM(P8:P24)</f>
        <v>1840</v>
      </c>
      <c r="Q6" s="24" t="n">
        <f aca="false">SUM(Q8:Q24)</f>
        <v>36726</v>
      </c>
      <c r="R6" s="24" t="n">
        <f aca="false">SUM(R8:R24)</f>
        <v>14217</v>
      </c>
      <c r="S6" s="24" t="n">
        <f aca="false">SUM(S8:S24)</f>
        <v>7609</v>
      </c>
      <c r="T6" s="24" t="n">
        <f aca="false">SUM(T8:T24)</f>
        <v>14900</v>
      </c>
    </row>
    <row r="7" s="22" customFormat="true" ht="3.75" hidden="false" customHeight="true" outlineLevel="0" collapsed="false">
      <c r="B7" s="26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</row>
    <row r="8" s="27" customFormat="true" ht="10.15" hidden="false" customHeight="true" outlineLevel="0" collapsed="false">
      <c r="B8" s="28" t="s">
        <v>35</v>
      </c>
      <c r="C8" s="29" t="n">
        <f aca="false">SUM(C32,C54)</f>
        <v>6820</v>
      </c>
      <c r="D8" s="29" t="n">
        <f aca="false">SUM(E8,P8)</f>
        <v>873</v>
      </c>
      <c r="E8" s="29" t="n">
        <f aca="false">SUM(F8:I8)</f>
        <v>836</v>
      </c>
      <c r="F8" s="29" t="n">
        <f aca="false">SUM(F32,F54)</f>
        <v>241</v>
      </c>
      <c r="G8" s="29" t="n">
        <f aca="false">SUM(G32,G54)</f>
        <v>23</v>
      </c>
      <c r="H8" s="29" t="n">
        <f aca="false">SUM(H32,H54)</f>
        <v>565</v>
      </c>
      <c r="I8" s="29" t="n">
        <f aca="false">SUM(I32,I54)</f>
        <v>7</v>
      </c>
      <c r="J8" s="29" t="n">
        <f aca="false">SUM(L8:O8)</f>
        <v>807</v>
      </c>
      <c r="K8" s="29"/>
      <c r="L8" s="29" t="n">
        <f aca="false">SUM(L32,L54)</f>
        <v>218</v>
      </c>
      <c r="M8" s="29" t="n">
        <f aca="false">SUM(M32,M54)</f>
        <v>19</v>
      </c>
      <c r="N8" s="29" t="n">
        <f aca="false">SUM(N32,N54)</f>
        <v>565</v>
      </c>
      <c r="O8" s="29" t="n">
        <f aca="false">SUM(O32,O54)</f>
        <v>5</v>
      </c>
      <c r="P8" s="29" t="n">
        <f aca="false">SUM(P32,P54)</f>
        <v>37</v>
      </c>
      <c r="Q8" s="29" t="n">
        <f aca="false">SUM(Q32,Q54)</f>
        <v>5426</v>
      </c>
      <c r="R8" s="29" t="n">
        <f aca="false">SUM(R32,R54)</f>
        <v>29</v>
      </c>
      <c r="S8" s="29" t="n">
        <f aca="false">SUM(S32,S54)</f>
        <v>5318</v>
      </c>
      <c r="T8" s="29" t="n">
        <f aca="false">SUM(T32,T54)</f>
        <v>79</v>
      </c>
    </row>
    <row r="9" s="27" customFormat="true" ht="9.75" hidden="false" customHeight="true" outlineLevel="0" collapsed="false">
      <c r="B9" s="28" t="s">
        <v>36</v>
      </c>
      <c r="C9" s="29" t="n">
        <f aca="false">SUM(C33,C55)</f>
        <v>6942</v>
      </c>
      <c r="D9" s="29" t="n">
        <f aca="false">SUM(E9,P9)</f>
        <v>3930</v>
      </c>
      <c r="E9" s="29" t="n">
        <f aca="false">SUM(F9:I9)</f>
        <v>3658</v>
      </c>
      <c r="F9" s="29" t="n">
        <f aca="false">SUM(F33,F55)</f>
        <v>2562</v>
      </c>
      <c r="G9" s="29" t="n">
        <f aca="false">SUM(G33,G55)</f>
        <v>115</v>
      </c>
      <c r="H9" s="29" t="n">
        <f aca="false">SUM(H33,H55)</f>
        <v>958</v>
      </c>
      <c r="I9" s="29" t="n">
        <f aca="false">SUM(I33,I55)</f>
        <v>23</v>
      </c>
      <c r="J9" s="29" t="n">
        <f aca="false">SUM(L9:O9)</f>
        <v>3530</v>
      </c>
      <c r="K9" s="29"/>
      <c r="L9" s="29" t="n">
        <f aca="false">SUM(L33,L55)</f>
        <v>2462</v>
      </c>
      <c r="M9" s="29" t="n">
        <f aca="false">SUM(M33,M55)</f>
        <v>108</v>
      </c>
      <c r="N9" s="29" t="n">
        <f aca="false">SUM(N33,N55)</f>
        <v>940</v>
      </c>
      <c r="O9" s="29" t="n">
        <f aca="false">SUM(O33,O55)</f>
        <v>20</v>
      </c>
      <c r="P9" s="29" t="n">
        <f aca="false">SUM(P33,P55)</f>
        <v>272</v>
      </c>
      <c r="Q9" s="29" t="n">
        <f aca="false">SUM(Q33,Q55)</f>
        <v>2374</v>
      </c>
      <c r="R9" s="29" t="n">
        <f aca="false">SUM(R33,R55)</f>
        <v>139</v>
      </c>
      <c r="S9" s="29" t="n">
        <f aca="false">SUM(S33,S55)</f>
        <v>2082</v>
      </c>
      <c r="T9" s="29" t="n">
        <f aca="false">SUM(T33,T55)</f>
        <v>153</v>
      </c>
    </row>
    <row r="10" s="27" customFormat="true" ht="10.15" hidden="false" customHeight="true" outlineLevel="0" collapsed="false">
      <c r="B10" s="28" t="s">
        <v>37</v>
      </c>
      <c r="C10" s="29" t="n">
        <f aca="false">SUM(C34,C56)</f>
        <v>5877</v>
      </c>
      <c r="D10" s="29" t="n">
        <f aca="false">SUM(E10,P10)</f>
        <v>4679</v>
      </c>
      <c r="E10" s="29" t="n">
        <f aca="false">SUM(F10:I10)</f>
        <v>4399</v>
      </c>
      <c r="F10" s="29" t="n">
        <f aca="false">SUM(F34,F56)</f>
        <v>4087</v>
      </c>
      <c r="G10" s="29" t="n">
        <f aca="false">SUM(G34,G56)</f>
        <v>184</v>
      </c>
      <c r="H10" s="29" t="n">
        <f aca="false">SUM(H34,H56)</f>
        <v>47</v>
      </c>
      <c r="I10" s="29" t="n">
        <f aca="false">SUM(I34,I56)</f>
        <v>81</v>
      </c>
      <c r="J10" s="29" t="n">
        <f aca="false">SUM(L10:O10)</f>
        <v>4138</v>
      </c>
      <c r="K10" s="29"/>
      <c r="L10" s="29" t="n">
        <f aca="false">SUM(L34,L56)</f>
        <v>3859</v>
      </c>
      <c r="M10" s="29" t="n">
        <f aca="false">SUM(M34,M56)</f>
        <v>158</v>
      </c>
      <c r="N10" s="29" t="n">
        <f aca="false">SUM(N34,N56)</f>
        <v>45</v>
      </c>
      <c r="O10" s="29" t="n">
        <f aca="false">SUM(O34,O56)</f>
        <v>76</v>
      </c>
      <c r="P10" s="29" t="n">
        <f aca="false">SUM(P34,P56)</f>
        <v>280</v>
      </c>
      <c r="Q10" s="29" t="n">
        <f aca="false">SUM(Q34,Q56)</f>
        <v>658</v>
      </c>
      <c r="R10" s="29" t="n">
        <f aca="false">SUM(R34,R56)</f>
        <v>359</v>
      </c>
      <c r="S10" s="29" t="n">
        <f aca="false">SUM(S34,S56)</f>
        <v>138</v>
      </c>
      <c r="T10" s="29" t="n">
        <f aca="false">SUM(T34,T56)</f>
        <v>161</v>
      </c>
    </row>
    <row r="11" s="27" customFormat="true" ht="10.15" hidden="false" customHeight="true" outlineLevel="0" collapsed="false">
      <c r="B11" s="28" t="s">
        <v>38</v>
      </c>
      <c r="C11" s="29" t="n">
        <f aca="false">SUM(C35,C57)</f>
        <v>5861</v>
      </c>
      <c r="D11" s="29" t="n">
        <f aca="false">SUM(E11,P11)</f>
        <v>4286</v>
      </c>
      <c r="E11" s="29" t="n">
        <f aca="false">SUM(F11:I11)</f>
        <v>4047</v>
      </c>
      <c r="F11" s="29" t="n">
        <f aca="false">SUM(F35,F57)</f>
        <v>3618</v>
      </c>
      <c r="G11" s="29" t="n">
        <f aca="false">SUM(G35,G57)</f>
        <v>302</v>
      </c>
      <c r="H11" s="29" t="n">
        <f aca="false">SUM(H35,H57)</f>
        <v>17</v>
      </c>
      <c r="I11" s="29" t="n">
        <f aca="false">SUM(I35,I57)</f>
        <v>110</v>
      </c>
      <c r="J11" s="29" t="n">
        <f aca="false">SUM(L11:O11)</f>
        <v>3776</v>
      </c>
      <c r="K11" s="29"/>
      <c r="L11" s="29" t="n">
        <f aca="false">SUM(L35,L57)</f>
        <v>3401</v>
      </c>
      <c r="M11" s="29" t="n">
        <f aca="false">SUM(M35,M57)</f>
        <v>253</v>
      </c>
      <c r="N11" s="29" t="n">
        <f aca="false">SUM(N35,N57)</f>
        <v>17</v>
      </c>
      <c r="O11" s="29" t="n">
        <f aca="false">SUM(O35,O57)</f>
        <v>105</v>
      </c>
      <c r="P11" s="29" t="n">
        <f aca="false">SUM(P35,P57)</f>
        <v>239</v>
      </c>
      <c r="Q11" s="29" t="n">
        <f aca="false">SUM(Q35,Q57)</f>
        <v>995</v>
      </c>
      <c r="R11" s="29" t="n">
        <f aca="false">SUM(R35,R57)</f>
        <v>828</v>
      </c>
      <c r="S11" s="29" t="n">
        <f aca="false">SUM(S35,S57)</f>
        <v>34</v>
      </c>
      <c r="T11" s="29" t="n">
        <f aca="false">SUM(T35,T57)</f>
        <v>133</v>
      </c>
    </row>
    <row r="12" s="27" customFormat="true" ht="10.15" hidden="false" customHeight="true" outlineLevel="0" collapsed="false">
      <c r="B12" s="28" t="s">
        <v>39</v>
      </c>
      <c r="C12" s="29" t="n">
        <f aca="false">SUM(C36,C58)</f>
        <v>6390</v>
      </c>
      <c r="D12" s="29" t="n">
        <f aca="false">SUM(E12,P12)</f>
        <v>4508</v>
      </c>
      <c r="E12" s="29" t="n">
        <f aca="false">SUM(F12:I12)</f>
        <v>4349</v>
      </c>
      <c r="F12" s="29" t="n">
        <f aca="false">SUM(F36,F58)</f>
        <v>3672</v>
      </c>
      <c r="G12" s="29" t="n">
        <f aca="false">SUM(G36,G58)</f>
        <v>573</v>
      </c>
      <c r="H12" s="29" t="n">
        <f aca="false">SUM(H36,H58)</f>
        <v>6</v>
      </c>
      <c r="I12" s="29" t="n">
        <f aca="false">SUM(I36,I58)</f>
        <v>98</v>
      </c>
      <c r="J12" s="29" t="n">
        <f aca="false">SUM(L12:O12)</f>
        <v>4028</v>
      </c>
      <c r="K12" s="29"/>
      <c r="L12" s="29" t="n">
        <f aca="false">SUM(L36,L58)</f>
        <v>3429</v>
      </c>
      <c r="M12" s="29" t="n">
        <f aca="false">SUM(M36,M58)</f>
        <v>501</v>
      </c>
      <c r="N12" s="29" t="n">
        <f aca="false">SUM(N36,N58)</f>
        <v>6</v>
      </c>
      <c r="O12" s="29" t="n">
        <f aca="false">SUM(O36,O58)</f>
        <v>92</v>
      </c>
      <c r="P12" s="29" t="n">
        <f aca="false">SUM(P36,P58)</f>
        <v>159</v>
      </c>
      <c r="Q12" s="29" t="n">
        <f aca="false">SUM(Q36,Q58)</f>
        <v>1245</v>
      </c>
      <c r="R12" s="29" t="n">
        <f aca="false">SUM(R36,R58)</f>
        <v>1057</v>
      </c>
      <c r="S12" s="29" t="n">
        <f aca="false">SUM(S36,S58)</f>
        <v>15</v>
      </c>
      <c r="T12" s="29" t="n">
        <f aca="false">SUM(T36,T58)</f>
        <v>173</v>
      </c>
    </row>
    <row r="13" s="27" customFormat="true" ht="3.75" hidden="false" customHeight="true" outlineLevel="0" collapsed="false"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</row>
    <row r="14" s="27" customFormat="true" ht="10.15" hidden="false" customHeight="true" outlineLevel="0" collapsed="false">
      <c r="B14" s="28" t="s">
        <v>40</v>
      </c>
      <c r="C14" s="29" t="n">
        <f aca="false">SUM(C37,C59)</f>
        <v>7385</v>
      </c>
      <c r="D14" s="29" t="n">
        <f aca="false">SUM(E14,P14)</f>
        <v>5496</v>
      </c>
      <c r="E14" s="29" t="n">
        <f aca="false">SUM(F14:I14)</f>
        <v>5352</v>
      </c>
      <c r="F14" s="29" t="n">
        <f aca="false">SUM(F37,F59)</f>
        <v>4170</v>
      </c>
      <c r="G14" s="29" t="n">
        <f aca="false">SUM(G37,G59)</f>
        <v>1122</v>
      </c>
      <c r="H14" s="29" t="n">
        <f aca="false">SUM(H37,H59)</f>
        <v>7</v>
      </c>
      <c r="I14" s="29" t="n">
        <f aca="false">SUM(I37,I59)</f>
        <v>53</v>
      </c>
      <c r="J14" s="29" t="n">
        <f aca="false">SUM(L14:O14)</f>
        <v>4942</v>
      </c>
      <c r="K14" s="29"/>
      <c r="L14" s="29" t="n">
        <f aca="false">SUM(L37,L59)</f>
        <v>3864</v>
      </c>
      <c r="M14" s="29" t="n">
        <f aca="false">SUM(M37,M59)</f>
        <v>1028</v>
      </c>
      <c r="N14" s="29" t="n">
        <f aca="false">SUM(N37,N59)</f>
        <v>7</v>
      </c>
      <c r="O14" s="29" t="n">
        <f aca="false">SUM(O37,O59)</f>
        <v>43</v>
      </c>
      <c r="P14" s="29" t="n">
        <f aca="false">SUM(P37,P59)</f>
        <v>144</v>
      </c>
      <c r="Q14" s="29" t="n">
        <f aca="false">SUM(Q37,Q59)</f>
        <v>1215</v>
      </c>
      <c r="R14" s="29" t="n">
        <f aca="false">SUM(R37,R59)</f>
        <v>1000</v>
      </c>
      <c r="S14" s="29" t="n">
        <f aca="false">SUM(S37,S59)</f>
        <v>8</v>
      </c>
      <c r="T14" s="29" t="n">
        <f aca="false">SUM(T37,T59)</f>
        <v>207</v>
      </c>
    </row>
    <row r="15" s="27" customFormat="true" ht="10.15" hidden="false" customHeight="true" outlineLevel="0" collapsed="false">
      <c r="B15" s="28" t="s">
        <v>41</v>
      </c>
      <c r="C15" s="29" t="n">
        <f aca="false">SUM(C38,C60)</f>
        <v>7699</v>
      </c>
      <c r="D15" s="29" t="n">
        <f aca="false">SUM(E15,P15)</f>
        <v>5951</v>
      </c>
      <c r="E15" s="29" t="n">
        <f aca="false">SUM(F15:I15)</f>
        <v>5830</v>
      </c>
      <c r="F15" s="29" t="n">
        <f aca="false">SUM(F38,F60)</f>
        <v>4396</v>
      </c>
      <c r="G15" s="29" t="n">
        <f aca="false">SUM(G38,G60)</f>
        <v>1385</v>
      </c>
      <c r="H15" s="29" t="n">
        <f aca="false">SUM(H38,H60)</f>
        <v>2</v>
      </c>
      <c r="I15" s="29" t="n">
        <f aca="false">SUM(I38,I60)</f>
        <v>47</v>
      </c>
      <c r="J15" s="29" t="n">
        <f aca="false">SUM(L15:O15)</f>
        <v>5406</v>
      </c>
      <c r="K15" s="29"/>
      <c r="L15" s="29" t="n">
        <f aca="false">SUM(L38,L60)</f>
        <v>4078</v>
      </c>
      <c r="M15" s="29" t="n">
        <f aca="false">SUM(M38,M60)</f>
        <v>1293</v>
      </c>
      <c r="N15" s="29" t="n">
        <f aca="false">SUM(N38,N60)</f>
        <v>2</v>
      </c>
      <c r="O15" s="29" t="n">
        <f aca="false">SUM(O38,O60)</f>
        <v>33</v>
      </c>
      <c r="P15" s="29" t="n">
        <f aca="false">SUM(P38,P60)</f>
        <v>121</v>
      </c>
      <c r="Q15" s="29" t="n">
        <f aca="false">SUM(Q38,Q60)</f>
        <v>1134</v>
      </c>
      <c r="R15" s="29" t="n">
        <f aca="false">SUM(R38,R60)</f>
        <v>926</v>
      </c>
      <c r="S15" s="29" t="n">
        <f aca="false">SUM(S38,S60)</f>
        <v>3</v>
      </c>
      <c r="T15" s="29" t="n">
        <f aca="false">SUM(T38,T60)</f>
        <v>205</v>
      </c>
    </row>
    <row r="16" s="27" customFormat="true" ht="10.15" hidden="false" customHeight="true" outlineLevel="0" collapsed="false">
      <c r="B16" s="28" t="s">
        <v>42</v>
      </c>
      <c r="C16" s="29" t="n">
        <f aca="false">SUM(C39,C61)</f>
        <v>9164</v>
      </c>
      <c r="D16" s="29" t="n">
        <f aca="false">SUM(E16,P16)</f>
        <v>7243</v>
      </c>
      <c r="E16" s="29" t="n">
        <f aca="false">SUM(F16:I16)</f>
        <v>7120</v>
      </c>
      <c r="F16" s="29" t="n">
        <f aca="false">SUM(F39,F61)</f>
        <v>5339</v>
      </c>
      <c r="G16" s="29" t="n">
        <f aca="false">SUM(G39,G61)</f>
        <v>1727</v>
      </c>
      <c r="H16" s="29" t="n">
        <f aca="false">SUM(H39,H61)</f>
        <v>3</v>
      </c>
      <c r="I16" s="29" t="n">
        <f aca="false">SUM(I39,I61)</f>
        <v>51</v>
      </c>
      <c r="J16" s="29" t="n">
        <f aca="false">SUM(L16:O16)</f>
        <v>6617</v>
      </c>
      <c r="K16" s="29"/>
      <c r="L16" s="29" t="n">
        <f aca="false">SUM(L39,L61)</f>
        <v>4977</v>
      </c>
      <c r="M16" s="29" t="n">
        <f aca="false">SUM(M39,M61)</f>
        <v>1598</v>
      </c>
      <c r="N16" s="29" t="n">
        <f aca="false">SUM(N39,N61)</f>
        <v>3</v>
      </c>
      <c r="O16" s="29" t="n">
        <f aca="false">SUM(O39,O61)</f>
        <v>39</v>
      </c>
      <c r="P16" s="29" t="n">
        <f aca="false">SUM(P39,P61)</f>
        <v>123</v>
      </c>
      <c r="Q16" s="29" t="n">
        <f aca="false">SUM(Q39,Q61)</f>
        <v>1354</v>
      </c>
      <c r="R16" s="29" t="n">
        <f aca="false">SUM(R39,R61)</f>
        <v>1151</v>
      </c>
      <c r="S16" s="29" t="n">
        <f aca="false">SUM(S39,S61)</f>
        <v>7</v>
      </c>
      <c r="T16" s="29" t="n">
        <f aca="false">SUM(T39,T61)</f>
        <v>196</v>
      </c>
    </row>
    <row r="17" s="27" customFormat="true" ht="10.15" hidden="false" customHeight="true" outlineLevel="0" collapsed="false">
      <c r="B17" s="28" t="s">
        <v>43</v>
      </c>
      <c r="C17" s="29" t="n">
        <f aca="false">SUM(C40,C62)</f>
        <v>8973</v>
      </c>
      <c r="D17" s="29" t="n">
        <f aca="false">SUM(E17,P17)</f>
        <v>6788</v>
      </c>
      <c r="E17" s="29" t="n">
        <f aca="false">SUM(F17:I17)</f>
        <v>6668</v>
      </c>
      <c r="F17" s="29" t="n">
        <f aca="false">SUM(F40,F62)</f>
        <v>5197</v>
      </c>
      <c r="G17" s="29" t="n">
        <f aca="false">SUM(G40,G62)</f>
        <v>1406</v>
      </c>
      <c r="H17" s="29" t="n">
        <f aca="false">SUM(H40,H62)</f>
        <v>1</v>
      </c>
      <c r="I17" s="29" t="n">
        <f aca="false">SUM(I40,I62)</f>
        <v>64</v>
      </c>
      <c r="J17" s="29" t="n">
        <f aca="false">SUM(L17:O17)</f>
        <v>6136</v>
      </c>
      <c r="K17" s="29"/>
      <c r="L17" s="29" t="n">
        <f aca="false">SUM(L40,L62)</f>
        <v>4818</v>
      </c>
      <c r="M17" s="29" t="n">
        <f aca="false">SUM(M40,M62)</f>
        <v>1268</v>
      </c>
      <c r="N17" s="29" t="n">
        <f aca="false">SUM(N40,N62)</f>
        <v>1</v>
      </c>
      <c r="O17" s="29" t="n">
        <f aca="false">SUM(O40,O62)</f>
        <v>49</v>
      </c>
      <c r="P17" s="29" t="n">
        <f aca="false">SUM(P40,P62)</f>
        <v>120</v>
      </c>
      <c r="Q17" s="29" t="n">
        <f aca="false">SUM(Q40,Q62)</f>
        <v>1781</v>
      </c>
      <c r="R17" s="29" t="n">
        <f aca="false">SUM(R40,R62)</f>
        <v>1499</v>
      </c>
      <c r="S17" s="29" t="n">
        <f aca="false">SUM(S40,S62)</f>
        <v>1</v>
      </c>
      <c r="T17" s="29" t="n">
        <f aca="false">SUM(T40,T62)</f>
        <v>281</v>
      </c>
    </row>
    <row r="18" s="27" customFormat="true" ht="10.15" hidden="false" customHeight="true" outlineLevel="0" collapsed="false">
      <c r="B18" s="28" t="s">
        <v>44</v>
      </c>
      <c r="C18" s="29" t="n">
        <f aca="false">SUM(C41,C63)</f>
        <v>8855</v>
      </c>
      <c r="D18" s="29" t="n">
        <f aca="false">SUM(E18,P18)</f>
        <v>5585</v>
      </c>
      <c r="E18" s="29" t="n">
        <f aca="false">SUM(F18:I18)</f>
        <v>5411</v>
      </c>
      <c r="F18" s="29" t="n">
        <f aca="false">SUM(F41,F63)</f>
        <v>4286</v>
      </c>
      <c r="G18" s="29" t="n">
        <f aca="false">SUM(G41,G63)</f>
        <v>1045</v>
      </c>
      <c r="H18" s="29" t="n">
        <f aca="false">SUM(H41,H63)</f>
        <v>2</v>
      </c>
      <c r="I18" s="29" t="n">
        <f aca="false">SUM(I41,I63)</f>
        <v>78</v>
      </c>
      <c r="J18" s="29" t="n">
        <f aca="false">SUM(L18:O18)</f>
        <v>4656</v>
      </c>
      <c r="K18" s="29"/>
      <c r="L18" s="29" t="n">
        <f aca="false">SUM(L41,L63)</f>
        <v>3781</v>
      </c>
      <c r="M18" s="29" t="n">
        <f aca="false">SUM(M41,M63)</f>
        <v>835</v>
      </c>
      <c r="N18" s="29" t="n">
        <f aca="false">SUM(N41,N63)</f>
        <v>2</v>
      </c>
      <c r="O18" s="29" t="n">
        <f aca="false">SUM(O41,O63)</f>
        <v>38</v>
      </c>
      <c r="P18" s="29" t="n">
        <f aca="false">SUM(P41,P63)</f>
        <v>174</v>
      </c>
      <c r="Q18" s="29" t="n">
        <f aca="false">SUM(Q41,Q63)</f>
        <v>2990</v>
      </c>
      <c r="R18" s="29" t="n">
        <f aca="false">SUM(R41,R63)</f>
        <v>2008</v>
      </c>
      <c r="S18" s="29" t="n">
        <f aca="false">SUM(S41,S63)</f>
        <v>2</v>
      </c>
      <c r="T18" s="29" t="n">
        <f aca="false">SUM(T41,T63)</f>
        <v>980</v>
      </c>
    </row>
    <row r="19" s="27" customFormat="true" ht="3.75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0" s="27" customFormat="true" ht="10.15" hidden="false" customHeight="true" outlineLevel="0" collapsed="false">
      <c r="B20" s="28" t="s">
        <v>45</v>
      </c>
      <c r="C20" s="29" t="n">
        <f aca="false">SUM(C42,C64)</f>
        <v>7929</v>
      </c>
      <c r="D20" s="29" t="n">
        <f aca="false">SUM(E20,P20)</f>
        <v>3263</v>
      </c>
      <c r="E20" s="29" t="n">
        <f aca="false">SUM(F20:I20)</f>
        <v>3127</v>
      </c>
      <c r="F20" s="29" t="n">
        <f aca="false">SUM(F42,F64)</f>
        <v>2248</v>
      </c>
      <c r="G20" s="29" t="n">
        <f aca="false">SUM(G42,G64)</f>
        <v>808</v>
      </c>
      <c r="H20" s="29" t="n">
        <f aca="false">SUM(H42,H64)</f>
        <v>1</v>
      </c>
      <c r="I20" s="29" t="n">
        <f aca="false">SUM(I42,I64)</f>
        <v>70</v>
      </c>
      <c r="J20" s="29" t="n">
        <f aca="false">SUM(L20:O20)</f>
        <v>2246</v>
      </c>
      <c r="K20" s="29"/>
      <c r="L20" s="29" t="n">
        <f aca="false">SUM(L42,L64)</f>
        <v>1674</v>
      </c>
      <c r="M20" s="29" t="n">
        <f aca="false">SUM(M42,M64)</f>
        <v>542</v>
      </c>
      <c r="N20" s="29" t="n">
        <f aca="false">SUM(N42,N64)</f>
        <v>1</v>
      </c>
      <c r="O20" s="29" t="n">
        <f aca="false">SUM(O42,O64)</f>
        <v>29</v>
      </c>
      <c r="P20" s="29" t="n">
        <f aca="false">SUM(P42,P64)</f>
        <v>136</v>
      </c>
      <c r="Q20" s="29" t="n">
        <f aca="false">SUM(Q42,Q64)</f>
        <v>4431</v>
      </c>
      <c r="R20" s="29" t="n">
        <f aca="false">SUM(R42,R64)</f>
        <v>2030</v>
      </c>
      <c r="S20" s="29" t="n">
        <f aca="false">SUM(S42,S64)</f>
        <v>1</v>
      </c>
      <c r="T20" s="29" t="n">
        <f aca="false">SUM(T42,T64)</f>
        <v>2400</v>
      </c>
    </row>
    <row r="21" s="27" customFormat="true" ht="10.15" hidden="false" customHeight="true" outlineLevel="0" collapsed="false">
      <c r="B21" s="28" t="s">
        <v>46</v>
      </c>
      <c r="C21" s="29" t="n">
        <f aca="false">SUM(C43,C65)</f>
        <v>5328</v>
      </c>
      <c r="D21" s="29" t="n">
        <f aca="false">SUM(E21,P21)</f>
        <v>1247</v>
      </c>
      <c r="E21" s="29" t="n">
        <f aca="false">SUM(F21:I21)</f>
        <v>1222</v>
      </c>
      <c r="F21" s="29" t="n">
        <f aca="false">SUM(F43,F65)</f>
        <v>804</v>
      </c>
      <c r="G21" s="29" t="n">
        <f aca="false">SUM(G43,G65)</f>
        <v>365</v>
      </c>
      <c r="H21" s="29" t="n">
        <f aca="false">SUM(H43,H65)</f>
        <v>0</v>
      </c>
      <c r="I21" s="29" t="n">
        <f aca="false">SUM(I43,I65)</f>
        <v>53</v>
      </c>
      <c r="J21" s="29" t="n">
        <f aca="false">SUM(L21:O21)</f>
        <v>704</v>
      </c>
      <c r="K21" s="29"/>
      <c r="L21" s="29" t="n">
        <f aca="false">SUM(L43,L65)</f>
        <v>498</v>
      </c>
      <c r="M21" s="29" t="n">
        <f aca="false">SUM(M43,M65)</f>
        <v>189</v>
      </c>
      <c r="N21" s="29" t="n">
        <f aca="false">SUM(N43,N65)</f>
        <v>0</v>
      </c>
      <c r="O21" s="29" t="n">
        <f aca="false">SUM(O43,O65)</f>
        <v>17</v>
      </c>
      <c r="P21" s="29" t="n">
        <f aca="false">SUM(P43,P65)</f>
        <v>25</v>
      </c>
      <c r="Q21" s="29" t="n">
        <f aca="false">SUM(Q43,Q65)</f>
        <v>3887</v>
      </c>
      <c r="R21" s="29" t="n">
        <f aca="false">SUM(R43,R65)</f>
        <v>1362</v>
      </c>
      <c r="S21" s="29" t="n">
        <f aca="false">SUM(S43,S65)</f>
        <v>0</v>
      </c>
      <c r="T21" s="29" t="n">
        <f aca="false">SUM(T43,T65)</f>
        <v>2525</v>
      </c>
    </row>
    <row r="22" s="27" customFormat="true" ht="10.15" hidden="false" customHeight="true" outlineLevel="0" collapsed="false">
      <c r="B22" s="28" t="s">
        <v>47</v>
      </c>
      <c r="C22" s="29" t="n">
        <f aca="false">SUM(C44,C66)</f>
        <v>3973</v>
      </c>
      <c r="D22" s="29" t="n">
        <f aca="false">SUM(E22,P22)</f>
        <v>568</v>
      </c>
      <c r="E22" s="29" t="n">
        <f aca="false">SUM(F22:I22)</f>
        <v>559</v>
      </c>
      <c r="F22" s="29" t="n">
        <f aca="false">SUM(F44,F66)</f>
        <v>325</v>
      </c>
      <c r="G22" s="29" t="n">
        <f aca="false">SUM(G44,G66)</f>
        <v>186</v>
      </c>
      <c r="H22" s="29" t="n">
        <f aca="false">SUM(H44,H66)</f>
        <v>0</v>
      </c>
      <c r="I22" s="29" t="n">
        <f aca="false">SUM(I44,I66)</f>
        <v>48</v>
      </c>
      <c r="J22" s="29" t="n">
        <f aca="false">SUM(L22:O22)</f>
        <v>210</v>
      </c>
      <c r="K22" s="29"/>
      <c r="L22" s="29" t="n">
        <f aca="false">SUM(L44,L66)</f>
        <v>137</v>
      </c>
      <c r="M22" s="29" t="n">
        <f aca="false">SUM(M44,M66)</f>
        <v>68</v>
      </c>
      <c r="N22" s="29" t="n">
        <f aca="false">SUM(N44,N66)</f>
        <v>0</v>
      </c>
      <c r="O22" s="29" t="n">
        <f aca="false">SUM(O44,O66)</f>
        <v>5</v>
      </c>
      <c r="P22" s="29" t="n">
        <f aca="false">SUM(P44,P66)</f>
        <v>9</v>
      </c>
      <c r="Q22" s="29" t="n">
        <f aca="false">SUM(Q44,Q66)</f>
        <v>3216</v>
      </c>
      <c r="R22" s="29" t="n">
        <f aca="false">SUM(R44,R66)</f>
        <v>883</v>
      </c>
      <c r="S22" s="29" t="n">
        <f aca="false">SUM(S44,S66)</f>
        <v>0</v>
      </c>
      <c r="T22" s="29" t="n">
        <f aca="false">SUM(T44,T66)</f>
        <v>2333</v>
      </c>
    </row>
    <row r="23" s="27" customFormat="true" ht="10.15" hidden="false" customHeight="true" outlineLevel="0" collapsed="false">
      <c r="B23" s="28" t="s">
        <v>48</v>
      </c>
      <c r="C23" s="29" t="n">
        <f aca="false">SUM(C45,C67)</f>
        <v>3360</v>
      </c>
      <c r="D23" s="29" t="n">
        <f aca="false">SUM(E23,P23)</f>
        <v>242</v>
      </c>
      <c r="E23" s="29" t="n">
        <f aca="false">SUM(F23:I23)</f>
        <v>242</v>
      </c>
      <c r="F23" s="29" t="n">
        <f aca="false">SUM(F45,F67)</f>
        <v>139</v>
      </c>
      <c r="G23" s="29" t="n">
        <f aca="false">SUM(G45,G67)</f>
        <v>87</v>
      </c>
      <c r="H23" s="29" t="n">
        <f aca="false">SUM(H45,H67)</f>
        <v>0</v>
      </c>
      <c r="I23" s="29" t="n">
        <f aca="false">SUM(I45,I67)</f>
        <v>16</v>
      </c>
      <c r="J23" s="29" t="n">
        <f aca="false">SUM(L23:O23)</f>
        <v>51</v>
      </c>
      <c r="K23" s="29"/>
      <c r="L23" s="29" t="n">
        <f aca="false">SUM(L45,L67)</f>
        <v>28</v>
      </c>
      <c r="M23" s="29" t="n">
        <f aca="false">SUM(M45,M67)</f>
        <v>21</v>
      </c>
      <c r="N23" s="29" t="n">
        <f aca="false">SUM(N45,N67)</f>
        <v>0</v>
      </c>
      <c r="O23" s="29" t="n">
        <f aca="false">SUM(O45,O67)</f>
        <v>2</v>
      </c>
      <c r="P23" s="29" t="n">
        <f aca="false">SUM(P45,P67)</f>
        <v>0</v>
      </c>
      <c r="Q23" s="29" t="n">
        <f aca="false">SUM(Q45,Q67)</f>
        <v>2909</v>
      </c>
      <c r="R23" s="29" t="n">
        <f aca="false">SUM(R45,R67)</f>
        <v>624</v>
      </c>
      <c r="S23" s="29" t="n">
        <f aca="false">SUM(S45,S67)</f>
        <v>0</v>
      </c>
      <c r="T23" s="29" t="n">
        <f aca="false">SUM(T45,T67)</f>
        <v>2285</v>
      </c>
    </row>
    <row r="24" s="27" customFormat="true" ht="9.75" hidden="false" customHeight="true" outlineLevel="0" collapsed="false">
      <c r="B24" s="28" t="s">
        <v>49</v>
      </c>
      <c r="C24" s="29" t="n">
        <f aca="false">SUM(C46,C68)</f>
        <v>3362</v>
      </c>
      <c r="D24" s="29" t="n">
        <f aca="false">SUM(E24,P24)</f>
        <v>131</v>
      </c>
      <c r="E24" s="29" t="n">
        <f aca="false">SUM(F24:I24)</f>
        <v>130</v>
      </c>
      <c r="F24" s="29" t="n">
        <f aca="false">SUM(F46,F68)</f>
        <v>64</v>
      </c>
      <c r="G24" s="29" t="n">
        <f aca="false">SUM(G46,G68)</f>
        <v>49</v>
      </c>
      <c r="H24" s="29" t="n">
        <f aca="false">SUM(H46,H68)</f>
        <v>1</v>
      </c>
      <c r="I24" s="29" t="n">
        <f aca="false">SUM(I46,I68)</f>
        <v>16</v>
      </c>
      <c r="J24" s="29" t="n">
        <f aca="false">SUM(L24:O24)</f>
        <v>24</v>
      </c>
      <c r="K24" s="29"/>
      <c r="L24" s="29" t="n">
        <f aca="false">SUM(L46,L68)</f>
        <v>11</v>
      </c>
      <c r="M24" s="29" t="n">
        <f aca="false">SUM(M46,M68)</f>
        <v>10</v>
      </c>
      <c r="N24" s="29" t="n">
        <f aca="false">SUM(N46,N68)</f>
        <v>1</v>
      </c>
      <c r="O24" s="29" t="n">
        <f aca="false">SUM(O46,O68)</f>
        <v>2</v>
      </c>
      <c r="P24" s="29" t="n">
        <f aca="false">SUM(P46,P68)</f>
        <v>1</v>
      </c>
      <c r="Q24" s="29" t="n">
        <f aca="false">SUM(Q46,Q68)</f>
        <v>3111</v>
      </c>
      <c r="R24" s="29" t="n">
        <f aca="false">SUM(R46,R68)</f>
        <v>322</v>
      </c>
      <c r="S24" s="29" t="n">
        <f aca="false">SUM(S46,S68)</f>
        <v>0</v>
      </c>
      <c r="T24" s="29" t="n">
        <f aca="false">SUM(T46,T68)</f>
        <v>2789</v>
      </c>
    </row>
    <row r="25" s="27" customFormat="true" ht="9.75" hidden="false" customHeight="true" outlineLevel="0" collapsed="false">
      <c r="B25" s="30" t="s">
        <v>5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</row>
    <row r="26" s="35" customFormat="true" ht="9.75" hidden="true" customHeight="true" outlineLevel="0" collapsed="false">
      <c r="A26" s="31"/>
      <c r="B26" s="32" t="s">
        <v>51</v>
      </c>
      <c r="C26" s="33" t="n">
        <f aca="false">SUM(C48,C70)</f>
        <v>19286</v>
      </c>
      <c r="D26" s="33" t="n">
        <f aca="false">SUM(D48,D70)</f>
        <v>36055</v>
      </c>
      <c r="E26" s="33" t="n">
        <f aca="false">SUM(E48,E70)</f>
        <v>35108</v>
      </c>
      <c r="F26" s="33" t="n">
        <f aca="false">SUM(F48,F70)</f>
        <v>17554</v>
      </c>
      <c r="G26" s="33" t="n">
        <f aca="false">SUM(G48,G70)</f>
        <v>5221</v>
      </c>
      <c r="H26" s="33" t="n">
        <f aca="false">SUM(H48,H70)</f>
        <v>1</v>
      </c>
      <c r="I26" s="33" t="n">
        <f aca="false">SUM(I48,I70)</f>
        <v>12332</v>
      </c>
      <c r="J26" s="33" t="n">
        <f aca="false">SUM(J48,J70)</f>
        <v>1955</v>
      </c>
      <c r="K26" s="33"/>
      <c r="L26" s="33" t="n">
        <f aca="false">SUM(L48,L70)</f>
        <v>1426</v>
      </c>
      <c r="M26" s="33" t="n">
        <f aca="false">SUM(M48,M70)</f>
        <v>488</v>
      </c>
      <c r="N26" s="33" t="n">
        <f aca="false">SUM(N48,N70)</f>
        <v>1</v>
      </c>
      <c r="O26" s="33" t="n">
        <f aca="false">SUM(O48,O70)</f>
        <v>40</v>
      </c>
      <c r="P26" s="33" t="n">
        <f aca="false">SUM(P48,P70)</f>
        <v>947</v>
      </c>
      <c r="Q26" s="33" t="n">
        <f aca="false">SUM(Q48,Q70)</f>
        <v>0</v>
      </c>
      <c r="R26" s="33" t="n">
        <f aca="false">SUM(R48,R70)</f>
        <v>0</v>
      </c>
      <c r="S26" s="33" t="n">
        <f aca="false">SUM(S48,S70)</f>
        <v>0</v>
      </c>
      <c r="T26" s="33" t="n">
        <f aca="false">SUM(T48,T70)</f>
        <v>0</v>
      </c>
      <c r="U26" s="33"/>
      <c r="V26" s="34"/>
      <c r="W26" s="34"/>
      <c r="X26" s="31"/>
      <c r="Y26" s="31"/>
      <c r="Z26" s="31"/>
      <c r="AA26" s="31"/>
      <c r="AB26" s="31"/>
      <c r="AC26" s="31"/>
      <c r="AD26" s="31"/>
    </row>
    <row r="27" s="40" customFormat="true" ht="9.75" hidden="false" customHeight="true" outlineLevel="0" collapsed="false">
      <c r="A27" s="36"/>
      <c r="B27" s="37" t="s">
        <v>52</v>
      </c>
      <c r="C27" s="29" t="n">
        <f aca="false">SUM(C49,C71)</f>
        <v>23952</v>
      </c>
      <c r="D27" s="29" t="n">
        <f aca="false">SUM(D49,D71)</f>
        <v>5451</v>
      </c>
      <c r="E27" s="29" t="n">
        <f aca="false">SUM(E49,E71)</f>
        <v>5280</v>
      </c>
      <c r="F27" s="29" t="n">
        <f aca="false">SUM(F49,F71)</f>
        <v>3580</v>
      </c>
      <c r="G27" s="29" t="n">
        <f aca="false">SUM(G49,G71)</f>
        <v>1495</v>
      </c>
      <c r="H27" s="29" t="n">
        <f aca="false">SUM(H49,H71)</f>
        <v>2</v>
      </c>
      <c r="I27" s="29" t="n">
        <f aca="false">SUM(I49,I71)</f>
        <v>203</v>
      </c>
      <c r="J27" s="29" t="n">
        <f aca="false">SUM(J49,J71)</f>
        <v>2710</v>
      </c>
      <c r="K27" s="29"/>
      <c r="L27" s="29" t="n">
        <f aca="false">SUM(L49,L71)</f>
        <v>2114</v>
      </c>
      <c r="M27" s="29" t="n">
        <f aca="false">SUM(M49,M71)</f>
        <v>537</v>
      </c>
      <c r="N27" s="29" t="n">
        <f aca="false">SUM(N49,N71)</f>
        <v>1</v>
      </c>
      <c r="O27" s="29" t="n">
        <f aca="false">SUM(O49,O71)</f>
        <v>58</v>
      </c>
      <c r="P27" s="29" t="n">
        <f aca="false">SUM(P49,P71)</f>
        <v>171</v>
      </c>
      <c r="Q27" s="29" t="n">
        <f aca="false">SUM(Q49,Q71)</f>
        <v>17554</v>
      </c>
      <c r="R27" s="29" t="n">
        <f aca="false">SUM(R49,R71)</f>
        <v>5221</v>
      </c>
      <c r="S27" s="29" t="n">
        <f aca="false">SUM(S49,S71)</f>
        <v>1</v>
      </c>
      <c r="T27" s="29" t="n">
        <f aca="false">SUM(T49,T71)</f>
        <v>12332</v>
      </c>
      <c r="U27" s="29"/>
      <c r="V27" s="38"/>
      <c r="W27" s="38"/>
      <c r="X27" s="36"/>
      <c r="Y27" s="36"/>
      <c r="Z27" s="36"/>
      <c r="AA27" s="36"/>
      <c r="AB27" s="36"/>
      <c r="AC27" s="36"/>
      <c r="AD27" s="36"/>
      <c r="AE27" s="39"/>
    </row>
    <row r="28" s="40" customFormat="true" ht="9.75" hidden="false" customHeight="true" outlineLevel="0" collapsed="false">
      <c r="A28" s="36"/>
      <c r="B28" s="41" t="s">
        <v>53</v>
      </c>
      <c r="C28" s="29" t="n">
        <f aca="false">SUM(C50,C72)</f>
        <v>10695</v>
      </c>
      <c r="D28" s="29" t="n">
        <f aca="false">SUM(D50,D72)</f>
        <v>941</v>
      </c>
      <c r="E28" s="29" t="n">
        <f aca="false">SUM(E50,E72)</f>
        <v>931</v>
      </c>
      <c r="F28" s="29" t="n">
        <f aca="false">SUM(F50,F72)</f>
        <v>528</v>
      </c>
      <c r="G28" s="29" t="n">
        <f aca="false">SUM(G50,G72)</f>
        <v>322</v>
      </c>
      <c r="H28" s="29" t="n">
        <f aca="false">SUM(H50,H72)</f>
        <v>1</v>
      </c>
      <c r="I28" s="29" t="n">
        <f aca="false">SUM(I50,I72)</f>
        <v>80</v>
      </c>
      <c r="J28" s="29" t="n">
        <f aca="false">SUM(J50,J72)</f>
        <v>261</v>
      </c>
      <c r="K28" s="29"/>
      <c r="L28" s="29" t="n">
        <f aca="false">SUM(L50,L72)</f>
        <v>158</v>
      </c>
      <c r="M28" s="29" t="n">
        <f aca="false">SUM(M50,M72)</f>
        <v>90</v>
      </c>
      <c r="N28" s="29" t="n">
        <f aca="false">SUM(N50,N72)</f>
        <v>2</v>
      </c>
      <c r="O28" s="29" t="n">
        <f aca="false">SUM(O50,O72)</f>
        <v>11</v>
      </c>
      <c r="P28" s="29" t="n">
        <f aca="false">SUM(P50,P72)</f>
        <v>10</v>
      </c>
      <c r="Q28" s="29" t="n">
        <f aca="false">SUM(Q50,Q72)</f>
        <v>9236</v>
      </c>
      <c r="R28" s="29" t="n">
        <f aca="false">SUM(R50,R72)</f>
        <v>1829</v>
      </c>
      <c r="S28" s="29" t="n">
        <f aca="false">SUM(S50,S72)</f>
        <v>0</v>
      </c>
      <c r="T28" s="29" t="n">
        <f aca="false">SUM(T50,T72)</f>
        <v>7407</v>
      </c>
      <c r="U28" s="29"/>
      <c r="V28" s="38"/>
      <c r="W28" s="38"/>
      <c r="X28" s="36"/>
      <c r="Y28" s="36"/>
      <c r="Z28" s="36"/>
      <c r="AA28" s="36"/>
      <c r="AB28" s="36"/>
      <c r="AC28" s="36"/>
      <c r="AD28" s="36"/>
      <c r="AE28" s="39"/>
    </row>
    <row r="29" s="27" customFormat="true" ht="4.5" hidden="false" customHeight="true" outlineLevel="0" collapsed="false"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</row>
    <row r="30" s="27" customFormat="true" ht="10.15" hidden="false" customHeight="true" outlineLevel="0" collapsed="false">
      <c r="B30" s="42" t="s">
        <v>54</v>
      </c>
      <c r="C30" s="29" t="n">
        <f aca="false">SUM(C32:C46)</f>
        <v>46542</v>
      </c>
      <c r="D30" s="29" t="n">
        <f aca="false">SUM(E30,P30)</f>
        <v>30740</v>
      </c>
      <c r="E30" s="29" t="n">
        <f aca="false">SUM(F30:I30)</f>
        <v>29539</v>
      </c>
      <c r="F30" s="29" t="n">
        <f aca="false">SUM(F32:F46)</f>
        <v>27659</v>
      </c>
      <c r="G30" s="29" t="n">
        <f aca="false">SUM(G32:G46)</f>
        <v>708</v>
      </c>
      <c r="H30" s="29" t="n">
        <f aca="false">SUM(H32:H46)</f>
        <v>789</v>
      </c>
      <c r="I30" s="29" t="n">
        <f aca="false">SUM(I32:I46)</f>
        <v>383</v>
      </c>
      <c r="J30" s="29" t="n">
        <f aca="false">SUM(L30:O30)</f>
        <v>26039</v>
      </c>
      <c r="K30" s="29"/>
      <c r="L30" s="29" t="n">
        <f aca="false">SUM(L32:L46)</f>
        <v>24631</v>
      </c>
      <c r="M30" s="29" t="n">
        <f aca="false">SUM(M32:M46)</f>
        <v>431</v>
      </c>
      <c r="N30" s="29" t="n">
        <f aca="false">SUM(N32:N46)</f>
        <v>772</v>
      </c>
      <c r="O30" s="29" t="n">
        <f aca="false">SUM(O32:O46)</f>
        <v>205</v>
      </c>
      <c r="P30" s="29" t="n">
        <f aca="false">SUM(P32:P46)</f>
        <v>1201</v>
      </c>
      <c r="Q30" s="29" t="n">
        <f aca="false">SUM(Q32:Q46)</f>
        <v>12548</v>
      </c>
      <c r="R30" s="29" t="n">
        <f aca="false">SUM(R32:R46)</f>
        <v>1139</v>
      </c>
      <c r="S30" s="29" t="n">
        <f aca="false">SUM(S32:S46)</f>
        <v>3881</v>
      </c>
      <c r="T30" s="29" t="n">
        <f aca="false">SUM(T32:T46)</f>
        <v>7528</v>
      </c>
    </row>
    <row r="31" s="27" customFormat="true" ht="4.5" hidden="false" customHeight="true" outlineLevel="0" collapsed="false">
      <c r="B31" s="42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</row>
    <row r="32" s="27" customFormat="true" ht="10.15" hidden="false" customHeight="true" outlineLevel="0" collapsed="false">
      <c r="B32" s="28" t="s">
        <v>35</v>
      </c>
      <c r="C32" s="29" t="n">
        <f aca="false">+国勢調査データ1!L28</f>
        <v>3379</v>
      </c>
      <c r="D32" s="29" t="n">
        <f aca="false">SUM(E32,P32)</f>
        <v>417</v>
      </c>
      <c r="E32" s="29" t="n">
        <f aca="false">SUM(F32:I32)</f>
        <v>393</v>
      </c>
      <c r="F32" s="29" t="n">
        <f aca="false">+国勢調査データ1!O28</f>
        <v>122</v>
      </c>
      <c r="G32" s="29" t="n">
        <f aca="false">+国勢調査データ1!P28</f>
        <v>10</v>
      </c>
      <c r="H32" s="29" t="n">
        <f aca="false">+国勢調査データ1!Q28</f>
        <v>255</v>
      </c>
      <c r="I32" s="29" t="n">
        <f aca="false">+国勢調査データ1!R28</f>
        <v>6</v>
      </c>
      <c r="J32" s="29" t="n">
        <f aca="false">SUM(L32:O32)</f>
        <v>377</v>
      </c>
      <c r="K32" s="29"/>
      <c r="L32" s="43" t="n">
        <f aca="false">+国勢調査データ1!T28</f>
        <v>109</v>
      </c>
      <c r="M32" s="43" t="n">
        <f aca="false">+国勢調査データ1!U28</f>
        <v>8</v>
      </c>
      <c r="N32" s="43" t="n">
        <f aca="false">+国勢調査データ1!V28</f>
        <v>255</v>
      </c>
      <c r="O32" s="43" t="n">
        <f aca="false">+国勢調査データ1!W28</f>
        <v>5</v>
      </c>
      <c r="P32" s="29" t="n">
        <f aca="false">+国勢調査データ1!X28</f>
        <v>24</v>
      </c>
      <c r="Q32" s="29" t="n">
        <f aca="false">SUM(R32:T32)</f>
        <v>2678</v>
      </c>
      <c r="R32" s="29" t="n">
        <f aca="false">+国勢調査データ1!Z28</f>
        <v>6</v>
      </c>
      <c r="S32" s="29" t="n">
        <f aca="false">+国勢調査データ1!AA28</f>
        <v>2629</v>
      </c>
      <c r="T32" s="29" t="n">
        <f aca="false">+国勢調査データ1!AB28</f>
        <v>43</v>
      </c>
    </row>
    <row r="33" s="27" customFormat="true" ht="10.15" hidden="false" customHeight="true" outlineLevel="0" collapsed="false">
      <c r="B33" s="28" t="s">
        <v>36</v>
      </c>
      <c r="C33" s="29" t="n">
        <f aca="false">+国勢調査データ1!L29</f>
        <v>3411</v>
      </c>
      <c r="D33" s="29" t="n">
        <f aca="false">SUM(E33,P33)</f>
        <v>1837</v>
      </c>
      <c r="E33" s="29" t="n">
        <f aca="false">SUM(F33:I33)</f>
        <v>1689</v>
      </c>
      <c r="F33" s="29" t="n">
        <f aca="false">+国勢調査データ1!O29</f>
        <v>1176</v>
      </c>
      <c r="G33" s="29" t="n">
        <f aca="false">+国勢調査データ1!P29</f>
        <v>24</v>
      </c>
      <c r="H33" s="29" t="n">
        <f aca="false">+国勢調査データ1!Q29</f>
        <v>482</v>
      </c>
      <c r="I33" s="29" t="n">
        <f aca="false">+国勢調査データ1!R29</f>
        <v>7</v>
      </c>
      <c r="J33" s="29" t="n">
        <f aca="false">SUM(L33:O33)</f>
        <v>1599</v>
      </c>
      <c r="K33" s="29"/>
      <c r="L33" s="43" t="n">
        <f aca="false">+国勢調査データ1!T29</f>
        <v>1105</v>
      </c>
      <c r="M33" s="43" t="n">
        <f aca="false">+国勢調査データ1!U29</f>
        <v>22</v>
      </c>
      <c r="N33" s="43" t="n">
        <f aca="false">+国勢調査データ1!V29</f>
        <v>467</v>
      </c>
      <c r="O33" s="43" t="n">
        <f aca="false">+国勢調査データ1!W29</f>
        <v>5</v>
      </c>
      <c r="P33" s="29" t="n">
        <f aca="false">+国勢調査データ1!X29</f>
        <v>148</v>
      </c>
      <c r="Q33" s="29" t="n">
        <f aca="false">SUM(R33:T33)</f>
        <v>1228</v>
      </c>
      <c r="R33" s="29" t="n">
        <f aca="false">+国勢調査データ1!Z29</f>
        <v>14</v>
      </c>
      <c r="S33" s="29" t="n">
        <f aca="false">+国勢調査データ1!AA29</f>
        <v>1123</v>
      </c>
      <c r="T33" s="29" t="n">
        <f aca="false">+国勢調査データ1!AB29</f>
        <v>91</v>
      </c>
    </row>
    <row r="34" s="27" customFormat="true" ht="10.15" hidden="false" customHeight="true" outlineLevel="0" collapsed="false">
      <c r="B34" s="28" t="s">
        <v>37</v>
      </c>
      <c r="C34" s="29" t="n">
        <f aca="false">+国勢調査データ1!L30</f>
        <v>2964</v>
      </c>
      <c r="D34" s="29" t="n">
        <f aca="false">SUM(E34,P34)</f>
        <v>2457</v>
      </c>
      <c r="E34" s="29" t="n">
        <f aca="false">SUM(F34:I34)</f>
        <v>2284</v>
      </c>
      <c r="F34" s="29" t="n">
        <f aca="false">+国勢調査データ1!O30</f>
        <v>2200</v>
      </c>
      <c r="G34" s="29" t="n">
        <f aca="false">+国勢調査データ1!P30</f>
        <v>25</v>
      </c>
      <c r="H34" s="29" t="n">
        <f aca="false">+国勢調査データ1!Q30</f>
        <v>33</v>
      </c>
      <c r="I34" s="29" t="n">
        <f aca="false">+国勢調査データ1!R30</f>
        <v>26</v>
      </c>
      <c r="J34" s="29" t="n">
        <f aca="false">SUM(L34:O34)</f>
        <v>2119</v>
      </c>
      <c r="K34" s="29"/>
      <c r="L34" s="43" t="n">
        <f aca="false">+国勢調査データ1!T30</f>
        <v>2046</v>
      </c>
      <c r="M34" s="43" t="n">
        <f aca="false">+国勢調査データ1!U30</f>
        <v>20</v>
      </c>
      <c r="N34" s="43" t="n">
        <f aca="false">+国勢調査データ1!V30</f>
        <v>31</v>
      </c>
      <c r="O34" s="43" t="n">
        <f aca="false">+国勢調査データ1!W30</f>
        <v>22</v>
      </c>
      <c r="P34" s="29" t="n">
        <f aca="false">+国勢調査データ1!X30</f>
        <v>173</v>
      </c>
      <c r="Q34" s="29" t="n">
        <f aca="false">SUM(R34:T34)</f>
        <v>202</v>
      </c>
      <c r="R34" s="29" t="n">
        <f aca="false">+国勢調査データ1!Z30</f>
        <v>13</v>
      </c>
      <c r="S34" s="29" t="n">
        <f aca="false">+国勢調査データ1!AA30</f>
        <v>85</v>
      </c>
      <c r="T34" s="29" t="n">
        <f aca="false">+国勢調査データ1!AB30</f>
        <v>104</v>
      </c>
    </row>
    <row r="35" s="27" customFormat="true" ht="10.15" hidden="false" customHeight="true" outlineLevel="0" collapsed="false">
      <c r="B35" s="28" t="s">
        <v>38</v>
      </c>
      <c r="C35" s="29" t="n">
        <f aca="false">+国勢調査データ1!L31</f>
        <v>2868</v>
      </c>
      <c r="D35" s="29" t="n">
        <f aca="false">SUM(E35,P35)</f>
        <v>2438</v>
      </c>
      <c r="E35" s="29" t="n">
        <f aca="false">SUM(F35:I35)</f>
        <v>2283</v>
      </c>
      <c r="F35" s="29" t="n">
        <f aca="false">+国勢調査データ1!O31</f>
        <v>2246</v>
      </c>
      <c r="G35" s="29" t="n">
        <f aca="false">+国勢調査データ1!P31</f>
        <v>12</v>
      </c>
      <c r="H35" s="29" t="n">
        <f aca="false">+国勢調査データ1!Q31</f>
        <v>9</v>
      </c>
      <c r="I35" s="29" t="n">
        <f aca="false">+国勢調査データ1!R31</f>
        <v>16</v>
      </c>
      <c r="J35" s="29" t="n">
        <f aca="false">SUM(L35:O35)</f>
        <v>2117</v>
      </c>
      <c r="K35" s="29"/>
      <c r="L35" s="43" t="n">
        <f aca="false">+国勢調査データ1!T31</f>
        <v>2087</v>
      </c>
      <c r="M35" s="43" t="n">
        <f aca="false">+国勢調査データ1!U31</f>
        <v>8</v>
      </c>
      <c r="N35" s="43" t="n">
        <f aca="false">+国勢調査データ1!V31</f>
        <v>9</v>
      </c>
      <c r="O35" s="43" t="n">
        <f aca="false">+国勢調査データ1!W31</f>
        <v>13</v>
      </c>
      <c r="P35" s="29" t="n">
        <f aca="false">+国勢調査データ1!X31</f>
        <v>155</v>
      </c>
      <c r="Q35" s="29" t="n">
        <f aca="false">SUM(R35:T35)</f>
        <v>124</v>
      </c>
      <c r="R35" s="29" t="n">
        <f aca="false">+国勢調査データ1!Z31</f>
        <v>18</v>
      </c>
      <c r="S35" s="29" t="n">
        <f aca="false">+国勢調査データ1!AA31</f>
        <v>25</v>
      </c>
      <c r="T35" s="29" t="n">
        <f aca="false">+国勢調査データ1!AB31</f>
        <v>81</v>
      </c>
    </row>
    <row r="36" s="44" customFormat="true" ht="14.25" hidden="false" customHeight="true" outlineLevel="0" collapsed="false">
      <c r="B36" s="45" t="s">
        <v>39</v>
      </c>
      <c r="C36" s="29" t="n">
        <f aca="false">+国勢調査データ1!L32</f>
        <v>3074</v>
      </c>
      <c r="D36" s="46" t="n">
        <f aca="false">SUM(E36,P36)</f>
        <v>2641</v>
      </c>
      <c r="E36" s="46" t="n">
        <f aca="false">SUM(F36:I36)</f>
        <v>2537</v>
      </c>
      <c r="F36" s="29" t="n">
        <f aca="false">+国勢調査データ1!O32</f>
        <v>2507</v>
      </c>
      <c r="G36" s="29" t="n">
        <f aca="false">+国勢調査データ1!P32</f>
        <v>9</v>
      </c>
      <c r="H36" s="29" t="n">
        <f aca="false">+国勢調査データ1!Q32</f>
        <v>4</v>
      </c>
      <c r="I36" s="29" t="n">
        <f aca="false">+国勢調査データ1!R32</f>
        <v>17</v>
      </c>
      <c r="J36" s="46" t="n">
        <f aca="false">SUM(L36:O36)</f>
        <v>2352</v>
      </c>
      <c r="K36" s="46"/>
      <c r="L36" s="43" t="n">
        <f aca="false">+国勢調査データ1!T32</f>
        <v>2328</v>
      </c>
      <c r="M36" s="43" t="n">
        <f aca="false">+国勢調査データ1!U32</f>
        <v>6</v>
      </c>
      <c r="N36" s="43" t="n">
        <f aca="false">+国勢調査データ1!V32</f>
        <v>4</v>
      </c>
      <c r="O36" s="43" t="n">
        <f aca="false">+国勢調査データ1!W32</f>
        <v>14</v>
      </c>
      <c r="P36" s="29" t="n">
        <f aca="false">+国勢調査データ1!X32</f>
        <v>104</v>
      </c>
      <c r="Q36" s="46" t="n">
        <f aca="false">SUM(R36:T36)</f>
        <v>130</v>
      </c>
      <c r="R36" s="29" t="n">
        <f aca="false">+国勢調査データ1!Z32</f>
        <v>18</v>
      </c>
      <c r="S36" s="29" t="n">
        <f aca="false">+国勢調査データ1!AA32</f>
        <v>9</v>
      </c>
      <c r="T36" s="29" t="n">
        <f aca="false">+国勢調査データ1!AB32</f>
        <v>103</v>
      </c>
    </row>
    <row r="37" s="27" customFormat="true" ht="10.15" hidden="false" customHeight="true" outlineLevel="0" collapsed="false">
      <c r="B37" s="28" t="s">
        <v>40</v>
      </c>
      <c r="C37" s="29" t="n">
        <f aca="false">+国勢調査データ1!L33</f>
        <v>3481</v>
      </c>
      <c r="D37" s="29" t="n">
        <f aca="false">SUM(E37,P37)</f>
        <v>2984</v>
      </c>
      <c r="E37" s="29" t="n">
        <f aca="false">SUM(F37:I37)</f>
        <v>2892</v>
      </c>
      <c r="F37" s="29" t="n">
        <f aca="false">+国勢調査データ1!O33</f>
        <v>2852</v>
      </c>
      <c r="G37" s="29" t="n">
        <f aca="false">+国勢調査データ1!P33</f>
        <v>16</v>
      </c>
      <c r="H37" s="29" t="n">
        <f aca="false">+国勢調査データ1!Q33</f>
        <v>2</v>
      </c>
      <c r="I37" s="29" t="n">
        <f aca="false">+国勢調査データ1!R33</f>
        <v>22</v>
      </c>
      <c r="J37" s="29" t="n">
        <f aca="false">SUM(L37:O37)</f>
        <v>2640</v>
      </c>
      <c r="K37" s="29"/>
      <c r="L37" s="43" t="n">
        <f aca="false">+国勢調査データ1!T33</f>
        <v>2612</v>
      </c>
      <c r="M37" s="43" t="n">
        <f aca="false">+国勢調査データ1!U33</f>
        <v>9</v>
      </c>
      <c r="N37" s="43" t="n">
        <f aca="false">+国勢調査データ1!V33</f>
        <v>2</v>
      </c>
      <c r="O37" s="43" t="n">
        <f aca="false">+国勢調査データ1!W33</f>
        <v>17</v>
      </c>
      <c r="P37" s="29" t="n">
        <f aca="false">+国勢調査データ1!X33</f>
        <v>92</v>
      </c>
      <c r="Q37" s="29" t="n">
        <f aca="false">SUM(R37:T37)</f>
        <v>164</v>
      </c>
      <c r="R37" s="29" t="n">
        <f aca="false">+国勢調査データ1!Z33</f>
        <v>20</v>
      </c>
      <c r="S37" s="29" t="n">
        <f aca="false">+国勢調査データ1!AA33</f>
        <v>4</v>
      </c>
      <c r="T37" s="29" t="n">
        <f aca="false">+国勢調査データ1!AB33</f>
        <v>140</v>
      </c>
    </row>
    <row r="38" s="27" customFormat="true" ht="10.15" hidden="false" customHeight="true" outlineLevel="0" collapsed="false">
      <c r="B38" s="28" t="s">
        <v>41</v>
      </c>
      <c r="C38" s="29" t="n">
        <f aca="false">+国勢調査データ1!L34</f>
        <v>3538</v>
      </c>
      <c r="D38" s="29" t="n">
        <f aca="false">SUM(E38,P38)</f>
        <v>3079</v>
      </c>
      <c r="E38" s="29" t="n">
        <f aca="false">SUM(F38:I38)</f>
        <v>3011</v>
      </c>
      <c r="F38" s="29" t="n">
        <f aca="false">+国勢調査データ1!O34</f>
        <v>2972</v>
      </c>
      <c r="G38" s="29" t="n">
        <f aca="false">+国勢調査データ1!P34</f>
        <v>12</v>
      </c>
      <c r="H38" s="29" t="n">
        <f aca="false">+国勢調査データ1!Q34</f>
        <v>1</v>
      </c>
      <c r="I38" s="29" t="n">
        <f aca="false">+国勢調査データ1!R34</f>
        <v>26</v>
      </c>
      <c r="J38" s="29" t="n">
        <f aca="false">SUM(L38:O38)</f>
        <v>2753</v>
      </c>
      <c r="K38" s="29"/>
      <c r="L38" s="43" t="n">
        <f aca="false">+国勢調査データ1!T34</f>
        <v>2728</v>
      </c>
      <c r="M38" s="43" t="n">
        <f aca="false">+国勢調査データ1!U34</f>
        <v>9</v>
      </c>
      <c r="N38" s="43" t="n">
        <f aca="false">+国勢調査データ1!V34</f>
        <v>1</v>
      </c>
      <c r="O38" s="43" t="n">
        <f aca="false">+国勢調査データ1!W34</f>
        <v>15</v>
      </c>
      <c r="P38" s="29" t="n">
        <f aca="false">+国勢調査データ1!X34</f>
        <v>68</v>
      </c>
      <c r="Q38" s="29" t="n">
        <f aca="false">SUM(R38:T38)</f>
        <v>146</v>
      </c>
      <c r="R38" s="29" t="n">
        <f aca="false">+国勢調査データ1!Z34</f>
        <v>18</v>
      </c>
      <c r="S38" s="29" t="n">
        <f aca="false">+国勢調査データ1!AA34</f>
        <v>2</v>
      </c>
      <c r="T38" s="29" t="n">
        <f aca="false">+国勢調査データ1!AB34</f>
        <v>126</v>
      </c>
    </row>
    <row r="39" s="27" customFormat="true" ht="10.15" hidden="false" customHeight="true" outlineLevel="0" collapsed="false">
      <c r="B39" s="28" t="s">
        <v>42</v>
      </c>
      <c r="C39" s="29" t="n">
        <f aca="false">+国勢調査データ1!L35</f>
        <v>4210</v>
      </c>
      <c r="D39" s="29" t="n">
        <f aca="false">SUM(E39,P39)</f>
        <v>3794</v>
      </c>
      <c r="E39" s="29" t="n">
        <f aca="false">SUM(F39:I39)</f>
        <v>3725</v>
      </c>
      <c r="F39" s="29" t="n">
        <f aca="false">+国勢調査データ1!O35</f>
        <v>3681</v>
      </c>
      <c r="G39" s="29" t="n">
        <f aca="false">+国勢調査データ1!P35</f>
        <v>13</v>
      </c>
      <c r="H39" s="29" t="n">
        <f aca="false">+国勢調査データ1!Q35</f>
        <v>0</v>
      </c>
      <c r="I39" s="29" t="n">
        <f aca="false">+国勢調査データ1!R35</f>
        <v>31</v>
      </c>
      <c r="J39" s="29" t="n">
        <f aca="false">SUM(L39:O39)</f>
        <v>3429</v>
      </c>
      <c r="K39" s="29"/>
      <c r="L39" s="43" t="n">
        <f aca="false">+国勢調査データ1!T35</f>
        <v>3402</v>
      </c>
      <c r="M39" s="43" t="n">
        <f aca="false">+国勢調査データ1!U35</f>
        <v>5</v>
      </c>
      <c r="N39" s="43" t="n">
        <f aca="false">+国勢調査データ1!V35</f>
        <v>0</v>
      </c>
      <c r="O39" s="43" t="n">
        <f aca="false">+国勢調査データ1!W35</f>
        <v>22</v>
      </c>
      <c r="P39" s="29" t="n">
        <f aca="false">+国勢調査データ1!X35</f>
        <v>69</v>
      </c>
      <c r="Q39" s="29" t="n">
        <f aca="false">SUM(R39:T39)</f>
        <v>130</v>
      </c>
      <c r="R39" s="29" t="n">
        <f aca="false">+国勢調査データ1!Z35</f>
        <v>19</v>
      </c>
      <c r="S39" s="29" t="n">
        <f aca="false">+国勢調査データ1!AA35</f>
        <v>1</v>
      </c>
      <c r="T39" s="29" t="n">
        <f aca="false">+国勢調査データ1!AB35</f>
        <v>110</v>
      </c>
    </row>
    <row r="40" s="27" customFormat="true" ht="10.15" hidden="false" customHeight="true" outlineLevel="0" collapsed="false">
      <c r="B40" s="28" t="s">
        <v>43</v>
      </c>
      <c r="C40" s="29" t="n">
        <f aca="false">+国勢調査データ1!L36</f>
        <v>4285</v>
      </c>
      <c r="D40" s="29" t="n">
        <f aca="false">SUM(E40,P40)</f>
        <v>3869</v>
      </c>
      <c r="E40" s="29" t="n">
        <f aca="false">SUM(F40:I40)</f>
        <v>3790</v>
      </c>
      <c r="F40" s="29" t="n">
        <f aca="false">+国勢調査データ1!O36</f>
        <v>3738</v>
      </c>
      <c r="G40" s="29" t="n">
        <f aca="false">+国勢調査データ1!P36</f>
        <v>22</v>
      </c>
      <c r="H40" s="29" t="n">
        <f aca="false">+国勢調査データ1!Q36</f>
        <v>1</v>
      </c>
      <c r="I40" s="29" t="n">
        <f aca="false">+国勢調査データ1!R36</f>
        <v>29</v>
      </c>
      <c r="J40" s="29" t="n">
        <f aca="false">SUM(L40:O40)</f>
        <v>3488</v>
      </c>
      <c r="K40" s="29"/>
      <c r="L40" s="43" t="n">
        <f aca="false">+国勢調査データ1!T36</f>
        <v>3452</v>
      </c>
      <c r="M40" s="43" t="n">
        <f aca="false">+国勢調査データ1!U36</f>
        <v>15</v>
      </c>
      <c r="N40" s="43" t="n">
        <f aca="false">+国勢調査データ1!V36</f>
        <v>1</v>
      </c>
      <c r="O40" s="43" t="n">
        <f aca="false">+国勢調査データ1!W36</f>
        <v>20</v>
      </c>
      <c r="P40" s="29" t="n">
        <f aca="false">+国勢調査データ1!X36</f>
        <v>79</v>
      </c>
      <c r="Q40" s="29" t="n">
        <f aca="false">SUM(R40:T40)</f>
        <v>188</v>
      </c>
      <c r="R40" s="29" t="n">
        <f aca="false">+国勢調査データ1!Z36</f>
        <v>26</v>
      </c>
      <c r="S40" s="29" t="n">
        <f aca="false">+国勢調査データ1!AA36</f>
        <v>1</v>
      </c>
      <c r="T40" s="29" t="n">
        <f aca="false">+国勢調査データ1!AB36</f>
        <v>161</v>
      </c>
    </row>
    <row r="41" s="44" customFormat="true" ht="14.25" hidden="false" customHeight="true" outlineLevel="0" collapsed="false">
      <c r="B41" s="45" t="s">
        <v>44</v>
      </c>
      <c r="C41" s="29" t="n">
        <f aca="false">+国勢調査データ1!L37</f>
        <v>4487</v>
      </c>
      <c r="D41" s="46" t="n">
        <f aca="false">SUM(E41,P41)</f>
        <v>3604</v>
      </c>
      <c r="E41" s="46" t="n">
        <f aca="false">SUM(F41:I41)</f>
        <v>3470</v>
      </c>
      <c r="F41" s="29" t="n">
        <f aca="false">+国勢調査データ1!O37</f>
        <v>3305</v>
      </c>
      <c r="G41" s="29" t="n">
        <f aca="false">+国勢調査データ1!P37</f>
        <v>108</v>
      </c>
      <c r="H41" s="29" t="n">
        <f aca="false">+国勢調査データ1!Q37</f>
        <v>1</v>
      </c>
      <c r="I41" s="29" t="n">
        <f aca="false">+国勢調査データ1!R37</f>
        <v>56</v>
      </c>
      <c r="J41" s="46" t="n">
        <f aca="false">SUM(L41:O41)</f>
        <v>2998</v>
      </c>
      <c r="K41" s="46"/>
      <c r="L41" s="43" t="n">
        <f aca="false">+国勢調査データ1!T37</f>
        <v>2896</v>
      </c>
      <c r="M41" s="43" t="n">
        <f aca="false">+国勢調査データ1!U37</f>
        <v>78</v>
      </c>
      <c r="N41" s="43" t="n">
        <f aca="false">+国勢調査データ1!V37</f>
        <v>1</v>
      </c>
      <c r="O41" s="43" t="n">
        <f aca="false">+国勢調査データ1!W37</f>
        <v>23</v>
      </c>
      <c r="P41" s="29" t="n">
        <f aca="false">+国勢調査データ1!X37</f>
        <v>134</v>
      </c>
      <c r="Q41" s="46" t="n">
        <f aca="false">SUM(R41:T41)</f>
        <v>726</v>
      </c>
      <c r="R41" s="29" t="n">
        <f aca="false">+国勢調査データ1!Z37</f>
        <v>152</v>
      </c>
      <c r="S41" s="29" t="n">
        <f aca="false">+国勢調査データ1!AA37</f>
        <v>1</v>
      </c>
      <c r="T41" s="29" t="n">
        <f aca="false">+国勢調査データ1!AB37</f>
        <v>573</v>
      </c>
    </row>
    <row r="42" s="27" customFormat="true" ht="10.15" hidden="false" customHeight="true" outlineLevel="0" collapsed="false">
      <c r="B42" s="28" t="s">
        <v>45</v>
      </c>
      <c r="C42" s="29" t="n">
        <f aca="false">+国勢調査データ1!L38</f>
        <v>4182</v>
      </c>
      <c r="D42" s="29" t="n">
        <f aca="false">SUM(E42,P42)</f>
        <v>2214</v>
      </c>
      <c r="E42" s="29" t="n">
        <f aca="false">SUM(F42:I42)</f>
        <v>2086</v>
      </c>
      <c r="F42" s="29" t="n">
        <f aca="false">+国勢調査データ1!O38</f>
        <v>1821</v>
      </c>
      <c r="G42" s="29" t="n">
        <f aca="false">+国勢調査データ1!P38</f>
        <v>211</v>
      </c>
      <c r="H42" s="29" t="n">
        <f aca="false">+国勢調査データ1!Q38</f>
        <v>0</v>
      </c>
      <c r="I42" s="29" t="n">
        <f aca="false">+国勢調査データ1!R38</f>
        <v>54</v>
      </c>
      <c r="J42" s="29" t="n">
        <f aca="false">SUM(L42:O42)</f>
        <v>1505</v>
      </c>
      <c r="K42" s="29"/>
      <c r="L42" s="43" t="n">
        <f aca="false">+国勢調査データ1!T38</f>
        <v>1338</v>
      </c>
      <c r="M42" s="43" t="n">
        <f aca="false">+国勢調査データ1!U38</f>
        <v>142</v>
      </c>
      <c r="N42" s="43" t="n">
        <f aca="false">+国勢調査データ1!V38</f>
        <v>0</v>
      </c>
      <c r="O42" s="43" t="n">
        <f aca="false">+国勢調査データ1!W38</f>
        <v>25</v>
      </c>
      <c r="P42" s="29" t="n">
        <f aca="false">+国勢調査データ1!X38</f>
        <v>128</v>
      </c>
      <c r="Q42" s="29" t="n">
        <f aca="false">SUM(R42:T42)</f>
        <v>1844</v>
      </c>
      <c r="R42" s="29" t="n">
        <f aca="false">+国勢調査データ1!Z38</f>
        <v>296</v>
      </c>
      <c r="S42" s="29" t="n">
        <f aca="false">+国勢調査データ1!AA38</f>
        <v>1</v>
      </c>
      <c r="T42" s="29" t="n">
        <f aca="false">+国勢調査データ1!AB38</f>
        <v>1547</v>
      </c>
    </row>
    <row r="43" s="27" customFormat="true" ht="10.15" hidden="false" customHeight="true" outlineLevel="0" collapsed="false">
      <c r="B43" s="28" t="s">
        <v>46</v>
      </c>
      <c r="C43" s="29" t="n">
        <f aca="false">+国勢調査データ1!L39</f>
        <v>2616</v>
      </c>
      <c r="D43" s="29" t="n">
        <f aca="false">SUM(E43,P43)</f>
        <v>826</v>
      </c>
      <c r="E43" s="29" t="n">
        <f aca="false">SUM(F43:I43)</f>
        <v>805</v>
      </c>
      <c r="F43" s="29" t="n">
        <f aca="false">+国勢調査データ1!O39</f>
        <v>634</v>
      </c>
      <c r="G43" s="29" t="n">
        <f aca="false">+国勢調査データ1!P39</f>
        <v>136</v>
      </c>
      <c r="H43" s="29" t="n">
        <f aca="false">+国勢調査データ1!Q39</f>
        <v>0</v>
      </c>
      <c r="I43" s="29" t="n">
        <f aca="false">+国勢調査データ1!R39</f>
        <v>35</v>
      </c>
      <c r="J43" s="29" t="n">
        <f aca="false">SUM(L43:O43)</f>
        <v>476</v>
      </c>
      <c r="K43" s="29"/>
      <c r="L43" s="43" t="n">
        <f aca="false">+国勢調査データ1!T39</f>
        <v>391</v>
      </c>
      <c r="M43" s="43" t="n">
        <f aca="false">+国勢調査データ1!U39</f>
        <v>70</v>
      </c>
      <c r="N43" s="43" t="n">
        <f aca="false">+国勢調査データ1!V39</f>
        <v>0</v>
      </c>
      <c r="O43" s="43" t="n">
        <f aca="false">+国勢調査データ1!W39</f>
        <v>15</v>
      </c>
      <c r="P43" s="29" t="n">
        <f aca="false">+国勢調査データ1!X39</f>
        <v>21</v>
      </c>
      <c r="Q43" s="29" t="n">
        <f aca="false">SUM(R43:T43)</f>
        <v>1703</v>
      </c>
      <c r="R43" s="29" t="n">
        <f aca="false">+国勢調査データ1!Z39</f>
        <v>238</v>
      </c>
      <c r="S43" s="29" t="n">
        <f aca="false">+国勢調査データ1!AA39</f>
        <v>0</v>
      </c>
      <c r="T43" s="29" t="n">
        <f aca="false">+国勢調査データ1!AB39</f>
        <v>1465</v>
      </c>
    </row>
    <row r="44" s="27" customFormat="true" ht="10.15" hidden="false" customHeight="true" outlineLevel="0" collapsed="false">
      <c r="B44" s="28" t="s">
        <v>47</v>
      </c>
      <c r="C44" s="29" t="n">
        <f aca="false">+国勢調査データ1!L40</f>
        <v>1770</v>
      </c>
      <c r="D44" s="29" t="n">
        <f aca="false">SUM(E44,P44)</f>
        <v>356</v>
      </c>
      <c r="E44" s="29" t="n">
        <f aca="false">SUM(F44:I44)</f>
        <v>350</v>
      </c>
      <c r="F44" s="29" t="n">
        <f aca="false">+国勢調査データ1!O40</f>
        <v>247</v>
      </c>
      <c r="G44" s="29" t="n">
        <f aca="false">+国勢調査データ1!P40</f>
        <v>66</v>
      </c>
      <c r="H44" s="29" t="n">
        <f aca="false">+国勢調査データ1!Q40</f>
        <v>0</v>
      </c>
      <c r="I44" s="29" t="n">
        <f aca="false">+国勢調査データ1!R40</f>
        <v>37</v>
      </c>
      <c r="J44" s="29" t="n">
        <f aca="false">SUM(L44:O44)</f>
        <v>139</v>
      </c>
      <c r="K44" s="29"/>
      <c r="L44" s="43" t="n">
        <f aca="false">+国勢調査データ1!T40</f>
        <v>106</v>
      </c>
      <c r="M44" s="43" t="n">
        <f aca="false">+国勢調査データ1!U40</f>
        <v>28</v>
      </c>
      <c r="N44" s="43" t="n">
        <f aca="false">+国勢調査データ1!V40</f>
        <v>0</v>
      </c>
      <c r="O44" s="43" t="n">
        <f aca="false">+国勢調査データ1!W40</f>
        <v>5</v>
      </c>
      <c r="P44" s="29" t="n">
        <f aca="false">+国勢調査データ1!X40</f>
        <v>6</v>
      </c>
      <c r="Q44" s="29" t="n">
        <f aca="false">SUM(R44:T44)</f>
        <v>1342</v>
      </c>
      <c r="R44" s="29" t="n">
        <f aca="false">+国勢調査データ1!Z40</f>
        <v>143</v>
      </c>
      <c r="S44" s="29" t="n">
        <f aca="false">+国勢調査データ1!AA40</f>
        <v>0</v>
      </c>
      <c r="T44" s="29" t="n">
        <f aca="false">+国勢調査データ1!AB40</f>
        <v>1199</v>
      </c>
    </row>
    <row r="45" s="27" customFormat="true" ht="10.15" hidden="false" customHeight="true" outlineLevel="0" collapsed="false">
      <c r="B45" s="28" t="s">
        <v>48</v>
      </c>
      <c r="C45" s="29" t="n">
        <f aca="false">+国勢調査データ1!L41</f>
        <v>1312</v>
      </c>
      <c r="D45" s="29" t="n">
        <f aca="false">SUM(E45,P45)</f>
        <v>142</v>
      </c>
      <c r="E45" s="29" t="n">
        <f aca="false">SUM(F45:I45)</f>
        <v>142</v>
      </c>
      <c r="F45" s="29" t="n">
        <f aca="false">+国勢調査データ1!O41</f>
        <v>107</v>
      </c>
      <c r="G45" s="29" t="n">
        <f aca="false">+国勢調査データ1!P41</f>
        <v>26</v>
      </c>
      <c r="H45" s="29" t="n">
        <f aca="false">+国勢調査データ1!Q41</f>
        <v>0</v>
      </c>
      <c r="I45" s="29" t="n">
        <f aca="false">+国勢調査データ1!R41</f>
        <v>9</v>
      </c>
      <c r="J45" s="29" t="n">
        <f aca="false">SUM(L45:O45)</f>
        <v>29</v>
      </c>
      <c r="K45" s="29"/>
      <c r="L45" s="43" t="n">
        <f aca="false">+国勢調査データ1!T41</f>
        <v>22</v>
      </c>
      <c r="M45" s="43" t="n">
        <f aca="false">+国勢調査データ1!U41</f>
        <v>5</v>
      </c>
      <c r="N45" s="43" t="n">
        <f aca="false">+国勢調査データ1!V41</f>
        <v>0</v>
      </c>
      <c r="O45" s="43" t="n">
        <f aca="false">+国勢調査データ1!W41</f>
        <v>2</v>
      </c>
      <c r="P45" s="29" t="n">
        <f aca="false">+国勢調査データ1!X41</f>
        <v>0</v>
      </c>
      <c r="Q45" s="29" t="n">
        <f aca="false">SUM(R45:T45)</f>
        <v>1099</v>
      </c>
      <c r="R45" s="29" t="n">
        <f aca="false">+国勢調査データ1!Z41</f>
        <v>110</v>
      </c>
      <c r="S45" s="29" t="n">
        <f aca="false">+国勢調査データ1!AA41</f>
        <v>0</v>
      </c>
      <c r="T45" s="29" t="n">
        <f aca="false">+国勢調査データ1!AB41</f>
        <v>989</v>
      </c>
    </row>
    <row r="46" s="27" customFormat="true" ht="10.15" hidden="false" customHeight="true" outlineLevel="0" collapsed="false">
      <c r="B46" s="28" t="s">
        <v>49</v>
      </c>
      <c r="C46" s="29" t="n">
        <f aca="false">+国勢調査データ1!L42</f>
        <v>965</v>
      </c>
      <c r="D46" s="29" t="n">
        <f aca="false">SUM(E46,P46)</f>
        <v>82</v>
      </c>
      <c r="E46" s="29" t="n">
        <f aca="false">SUM(F46:I46)</f>
        <v>82</v>
      </c>
      <c r="F46" s="29" t="n">
        <f aca="false">+国勢調査データ1!O42</f>
        <v>51</v>
      </c>
      <c r="G46" s="29" t="n">
        <f aca="false">+国勢調査データ1!P42</f>
        <v>18</v>
      </c>
      <c r="H46" s="29" t="n">
        <f aca="false">+国勢調査データ1!Q42</f>
        <v>1</v>
      </c>
      <c r="I46" s="29" t="n">
        <f aca="false">+国勢調査データ1!R42</f>
        <v>12</v>
      </c>
      <c r="J46" s="29" t="n">
        <f aca="false">SUM(L46:O46)</f>
        <v>18</v>
      </c>
      <c r="K46" s="29"/>
      <c r="L46" s="43" t="n">
        <f aca="false">+国勢調査データ1!T42</f>
        <v>9</v>
      </c>
      <c r="M46" s="43" t="n">
        <f aca="false">+国勢調査データ1!U42</f>
        <v>6</v>
      </c>
      <c r="N46" s="43" t="n">
        <f aca="false">+国勢調査データ1!V42</f>
        <v>1</v>
      </c>
      <c r="O46" s="43" t="n">
        <f aca="false">+国勢調査データ1!W42</f>
        <v>2</v>
      </c>
      <c r="P46" s="29" t="n">
        <f aca="false">+国勢調査データ1!X42</f>
        <v>0</v>
      </c>
      <c r="Q46" s="29" t="n">
        <f aca="false">SUM(R46:T46)</f>
        <v>844</v>
      </c>
      <c r="R46" s="29" t="n">
        <f aca="false">+国勢調査データ1!Z42</f>
        <v>48</v>
      </c>
      <c r="S46" s="29" t="n">
        <f aca="false">+国勢調査データ1!AA42</f>
        <v>0</v>
      </c>
      <c r="T46" s="29" t="n">
        <f aca="false">+国勢調査データ1!AB42</f>
        <v>796</v>
      </c>
    </row>
    <row r="47" s="27" customFormat="true" ht="9.75" hidden="false" customHeight="true" outlineLevel="0" collapsed="false">
      <c r="B47" s="30" t="s">
        <v>50</v>
      </c>
      <c r="C47" s="29"/>
      <c r="D47" s="29"/>
      <c r="E47" s="29"/>
      <c r="F47" s="29"/>
      <c r="G47" s="29"/>
      <c r="H47" s="29"/>
      <c r="I47" s="29"/>
      <c r="J47" s="29"/>
      <c r="K47" s="29"/>
      <c r="L47" s="43"/>
      <c r="M47" s="43"/>
      <c r="N47" s="43"/>
      <c r="O47" s="43"/>
      <c r="P47" s="29"/>
      <c r="Q47" s="29"/>
      <c r="R47" s="29"/>
      <c r="S47" s="29"/>
      <c r="T47" s="29"/>
    </row>
    <row r="48" s="35" customFormat="true" ht="9.75" hidden="true" customHeight="true" outlineLevel="0" collapsed="false">
      <c r="A48" s="31"/>
      <c r="B48" s="32" t="s">
        <v>51</v>
      </c>
      <c r="C48" s="33" t="n">
        <v>8333</v>
      </c>
      <c r="D48" s="33" t="n">
        <f aca="false">SUM(E48,P48)</f>
        <v>36055</v>
      </c>
      <c r="E48" s="33" t="n">
        <f aca="false">SUM(F48:I48)</f>
        <v>35108</v>
      </c>
      <c r="F48" s="33" t="n">
        <f aca="false">+国勢調査データ1!Y25</f>
        <v>17554</v>
      </c>
      <c r="G48" s="33" t="n">
        <f aca="false">+国勢調査データ1!Z25</f>
        <v>5221</v>
      </c>
      <c r="H48" s="33" t="n">
        <f aca="false">+国勢調査データ1!AA25</f>
        <v>1</v>
      </c>
      <c r="I48" s="33" t="n">
        <f aca="false">+国勢調査データ1!AB25</f>
        <v>12332</v>
      </c>
      <c r="J48" s="33" t="n">
        <f aca="false">SUM(L48:O48)</f>
        <v>1337</v>
      </c>
      <c r="K48" s="33"/>
      <c r="L48" s="33" t="n">
        <v>1157</v>
      </c>
      <c r="M48" s="33" t="n">
        <v>151</v>
      </c>
      <c r="N48" s="33" t="n">
        <v>0</v>
      </c>
      <c r="O48" s="33" t="n">
        <v>29</v>
      </c>
      <c r="P48" s="33" t="n">
        <f aca="false">+国勢調査データ1!AC25</f>
        <v>947</v>
      </c>
      <c r="Q48" s="33" t="n">
        <f aca="false">SUM(R48:T48)</f>
        <v>0</v>
      </c>
      <c r="R48" s="33" t="n">
        <f aca="false">+国勢調査データ1!AE25</f>
        <v>0</v>
      </c>
      <c r="S48" s="33" t="n">
        <f aca="false">+国勢調査データ1!AF25</f>
        <v>0</v>
      </c>
      <c r="T48" s="33" t="n">
        <f aca="false">+国勢調査データ1!AG25</f>
        <v>0</v>
      </c>
      <c r="U48" s="33"/>
      <c r="V48" s="34"/>
      <c r="W48" s="34"/>
      <c r="X48" s="31"/>
      <c r="Y48" s="31"/>
      <c r="Z48" s="31"/>
      <c r="AA48" s="31"/>
      <c r="AB48" s="31"/>
      <c r="AC48" s="31"/>
      <c r="AD48" s="31"/>
    </row>
    <row r="49" s="40" customFormat="true" ht="9.75" hidden="false" customHeight="true" outlineLevel="0" collapsed="false">
      <c r="A49" s="36"/>
      <c r="B49" s="37" t="s">
        <v>52</v>
      </c>
      <c r="C49" s="29" t="n">
        <f aca="false">+国勢調査データ1!L43</f>
        <v>10845</v>
      </c>
      <c r="D49" s="29" t="n">
        <f aca="false">SUM(E49,P49)</f>
        <v>3620</v>
      </c>
      <c r="E49" s="29" t="n">
        <f aca="false">SUM(F49:I49)</f>
        <v>3465</v>
      </c>
      <c r="F49" s="47" t="n">
        <f aca="false">+国勢調査データ1!O43</f>
        <v>2860</v>
      </c>
      <c r="G49" s="47" t="n">
        <f aca="false">+国勢調査データ1!P43</f>
        <v>457</v>
      </c>
      <c r="H49" s="47" t="n">
        <f aca="false">+国勢調査データ1!Q43</f>
        <v>1</v>
      </c>
      <c r="I49" s="47" t="n">
        <f aca="false">+国勢調査データ1!R43</f>
        <v>147</v>
      </c>
      <c r="J49" s="29" t="n">
        <f aca="false">SUM(L49:O49)</f>
        <v>2167</v>
      </c>
      <c r="K49" s="29"/>
      <c r="L49" s="43" t="n">
        <f aca="false">+国勢調査データ1!T43</f>
        <v>1866</v>
      </c>
      <c r="M49" s="43" t="n">
        <f aca="false">+国勢調査データ1!U43</f>
        <v>251</v>
      </c>
      <c r="N49" s="43" t="n">
        <f aca="false">+国勢調査データ1!V43</f>
        <v>1</v>
      </c>
      <c r="O49" s="43" t="n">
        <f aca="false">+国勢調査データ1!W43</f>
        <v>49</v>
      </c>
      <c r="P49" s="47" t="n">
        <f aca="false">+国勢調査データ1!X43</f>
        <v>155</v>
      </c>
      <c r="Q49" s="29" t="n">
        <f aca="false">SUM(R49:T49)</f>
        <v>6832</v>
      </c>
      <c r="R49" s="47" t="n">
        <f aca="false">+国勢調査データ1!Z43</f>
        <v>835</v>
      </c>
      <c r="S49" s="47" t="n">
        <f aca="false">+国勢調査データ1!AA43</f>
        <v>1</v>
      </c>
      <c r="T49" s="47" t="n">
        <f aca="false">+国勢調査データ1!AB43</f>
        <v>5996</v>
      </c>
      <c r="U49" s="29"/>
      <c r="V49" s="38"/>
      <c r="W49" s="38"/>
      <c r="X49" s="36"/>
      <c r="Y49" s="36"/>
      <c r="Z49" s="36"/>
      <c r="AA49" s="36"/>
      <c r="AB49" s="36"/>
      <c r="AC49" s="36"/>
      <c r="AD49" s="36"/>
      <c r="AE49" s="39"/>
    </row>
    <row r="50" s="40" customFormat="true" ht="9.75" hidden="false" customHeight="true" outlineLevel="0" collapsed="false">
      <c r="A50" s="36"/>
      <c r="B50" s="41" t="s">
        <v>53</v>
      </c>
      <c r="C50" s="29" t="n">
        <f aca="false">+国勢調査データ1!L44</f>
        <v>4047</v>
      </c>
      <c r="D50" s="29" t="n">
        <f aca="false">SUM(E50,P50)</f>
        <v>580</v>
      </c>
      <c r="E50" s="29" t="n">
        <f aca="false">SUM(F50:I50)</f>
        <v>574</v>
      </c>
      <c r="F50" s="47" t="n">
        <f aca="false">+国勢調査データ1!O44</f>
        <v>405</v>
      </c>
      <c r="G50" s="47" t="n">
        <f aca="false">+国勢調査データ1!P44</f>
        <v>110</v>
      </c>
      <c r="H50" s="47" t="n">
        <f aca="false">+国勢調査データ1!Q44</f>
        <v>1</v>
      </c>
      <c r="I50" s="47" t="n">
        <f aca="false">+国勢調査データ1!R44</f>
        <v>58</v>
      </c>
      <c r="J50" s="29" t="n">
        <f aca="false">SUM(L50:O50)</f>
        <v>186</v>
      </c>
      <c r="K50" s="29"/>
      <c r="L50" s="43" t="n">
        <f aca="false">+国勢調査データ1!T44</f>
        <v>137</v>
      </c>
      <c r="M50" s="43" t="n">
        <f aca="false">+国勢調査データ1!U44</f>
        <v>39</v>
      </c>
      <c r="N50" s="43" t="n">
        <f aca="false">+国勢調査データ1!V44</f>
        <v>1</v>
      </c>
      <c r="O50" s="43" t="n">
        <f aca="false">+国勢調査データ1!W44</f>
        <v>9</v>
      </c>
      <c r="P50" s="47" t="n">
        <f aca="false">+国勢調査データ1!X44</f>
        <v>6</v>
      </c>
      <c r="Q50" s="29" t="n">
        <f aca="false">SUM(R50:T50)</f>
        <v>3285</v>
      </c>
      <c r="R50" s="47" t="n">
        <f aca="false">+国勢調査データ1!Z44</f>
        <v>301</v>
      </c>
      <c r="S50" s="47" t="n">
        <f aca="false">+国勢調査データ1!AA44</f>
        <v>0</v>
      </c>
      <c r="T50" s="47" t="n">
        <f aca="false">+国勢調査データ1!AB44</f>
        <v>2984</v>
      </c>
      <c r="U50" s="29"/>
      <c r="V50" s="38"/>
      <c r="W50" s="38"/>
      <c r="X50" s="36"/>
      <c r="Y50" s="36"/>
      <c r="Z50" s="36"/>
      <c r="AA50" s="36"/>
      <c r="AB50" s="36"/>
      <c r="AC50" s="36"/>
      <c r="AD50" s="36"/>
      <c r="AE50" s="39"/>
    </row>
    <row r="51" s="27" customFormat="true" ht="4.5" hidden="false" customHeight="true" outlineLevel="0" collapsed="false">
      <c r="B51" s="42"/>
      <c r="C51" s="29"/>
      <c r="D51" s="29"/>
      <c r="E51" s="29"/>
      <c r="F51" s="29"/>
      <c r="G51" s="29"/>
      <c r="H51" s="29"/>
      <c r="I51" s="29"/>
      <c r="J51" s="29"/>
      <c r="K51" s="29"/>
      <c r="L51" s="43"/>
      <c r="M51" s="43"/>
      <c r="N51" s="43"/>
      <c r="O51" s="43"/>
      <c r="P51" s="29"/>
      <c r="Q51" s="29"/>
      <c r="R51" s="29"/>
      <c r="S51" s="29"/>
      <c r="T51" s="29"/>
    </row>
    <row r="52" s="27" customFormat="true" ht="10.15" hidden="false" customHeight="true" outlineLevel="0" collapsed="false">
      <c r="B52" s="42" t="s">
        <v>55</v>
      </c>
      <c r="C52" s="29" t="n">
        <f aca="false">SUM(C53:C68)</f>
        <v>51376</v>
      </c>
      <c r="D52" s="29" t="n">
        <f aca="false">SUM(E52,P52)</f>
        <v>24050</v>
      </c>
      <c r="E52" s="29" t="n">
        <f aca="false">SUM(F52:I52)</f>
        <v>23411</v>
      </c>
      <c r="F52" s="29" t="n">
        <f aca="false">SUM(F54:F68)</f>
        <v>13489</v>
      </c>
      <c r="G52" s="29" t="n">
        <f aca="false">SUM(G54:G68)</f>
        <v>8669</v>
      </c>
      <c r="H52" s="29" t="n">
        <f aca="false">SUM(H54:H68)</f>
        <v>821</v>
      </c>
      <c r="I52" s="29" t="n">
        <f aca="false">SUM(I54:I68)</f>
        <v>432</v>
      </c>
      <c r="J52" s="29" t="n">
        <f aca="false">SUM(J54:J68)</f>
        <v>21232</v>
      </c>
      <c r="K52" s="29"/>
      <c r="L52" s="43" t="n">
        <f aca="false">SUM(L54:L68)</f>
        <v>12604</v>
      </c>
      <c r="M52" s="43" t="n">
        <f aca="false">SUM(M54:M68)</f>
        <v>7460</v>
      </c>
      <c r="N52" s="43" t="n">
        <f aca="false">SUM(N54:N68)</f>
        <v>818</v>
      </c>
      <c r="O52" s="43" t="n">
        <f aca="false">SUM(O54:O68)</f>
        <v>350</v>
      </c>
      <c r="P52" s="29" t="n">
        <f aca="false">SUM(P54:P68)</f>
        <v>639</v>
      </c>
      <c r="Q52" s="29" t="n">
        <f aca="false">SUM(R52:T52)</f>
        <v>24178</v>
      </c>
      <c r="R52" s="29" t="n">
        <f aca="false">SUM(R54:R68)</f>
        <v>13078</v>
      </c>
      <c r="S52" s="29" t="n">
        <f aca="false">SUM(S54:S68)</f>
        <v>3728</v>
      </c>
      <c r="T52" s="29" t="n">
        <f aca="false">SUM(T54:T68)</f>
        <v>7372</v>
      </c>
    </row>
    <row r="53" s="27" customFormat="true" ht="4.5" hidden="false" customHeight="true" outlineLevel="0" collapsed="false">
      <c r="B53" s="42"/>
      <c r="C53" s="29"/>
      <c r="D53" s="29"/>
      <c r="E53" s="29"/>
      <c r="F53" s="29"/>
      <c r="G53" s="29"/>
      <c r="H53" s="29"/>
      <c r="I53" s="29"/>
      <c r="J53" s="29"/>
      <c r="K53" s="29"/>
      <c r="L53" s="43"/>
      <c r="M53" s="43"/>
      <c r="N53" s="43"/>
      <c r="O53" s="43"/>
      <c r="P53" s="29"/>
      <c r="Q53" s="29"/>
      <c r="R53" s="29"/>
      <c r="S53" s="29"/>
      <c r="T53" s="29"/>
    </row>
    <row r="54" s="27" customFormat="true" ht="10.15" hidden="false" customHeight="true" outlineLevel="0" collapsed="false">
      <c r="B54" s="28" t="s">
        <v>35</v>
      </c>
      <c r="C54" s="29" t="n">
        <f aca="false">+国勢調査データ1!L46</f>
        <v>3441</v>
      </c>
      <c r="D54" s="29" t="n">
        <f aca="false">SUM(E54,P54)</f>
        <v>456</v>
      </c>
      <c r="E54" s="29" t="n">
        <f aca="false">SUM(F54:I54)</f>
        <v>443</v>
      </c>
      <c r="F54" s="29" t="n">
        <f aca="false">+国勢調査データ1!O46</f>
        <v>119</v>
      </c>
      <c r="G54" s="29" t="n">
        <f aca="false">+国勢調査データ1!P46</f>
        <v>13</v>
      </c>
      <c r="H54" s="29" t="n">
        <f aca="false">+国勢調査データ1!Q46</f>
        <v>310</v>
      </c>
      <c r="I54" s="29" t="n">
        <f aca="false">+国勢調査データ1!R46</f>
        <v>1</v>
      </c>
      <c r="J54" s="29" t="n">
        <f aca="false">SUM(L54:O54)</f>
        <v>430</v>
      </c>
      <c r="K54" s="29"/>
      <c r="L54" s="43" t="n">
        <f aca="false">+国勢調査データ1!T46</f>
        <v>109</v>
      </c>
      <c r="M54" s="43" t="n">
        <f aca="false">+国勢調査データ1!U46</f>
        <v>11</v>
      </c>
      <c r="N54" s="43" t="n">
        <f aca="false">+国勢調査データ1!V46</f>
        <v>310</v>
      </c>
      <c r="O54" s="43" t="n">
        <f aca="false">+国勢調査データ1!W46</f>
        <v>0</v>
      </c>
      <c r="P54" s="29" t="n">
        <f aca="false">+国勢調査データ1!X46</f>
        <v>13</v>
      </c>
      <c r="Q54" s="29" t="n">
        <f aca="false">SUM(R54:T54)</f>
        <v>2748</v>
      </c>
      <c r="R54" s="29" t="n">
        <f aca="false">+国勢調査データ1!Z46</f>
        <v>23</v>
      </c>
      <c r="S54" s="29" t="n">
        <f aca="false">+国勢調査データ1!AA46</f>
        <v>2689</v>
      </c>
      <c r="T54" s="29" t="n">
        <f aca="false">+国勢調査データ1!AB46</f>
        <v>36</v>
      </c>
    </row>
    <row r="55" s="27" customFormat="true" ht="10.15" hidden="false" customHeight="true" outlineLevel="0" collapsed="false">
      <c r="B55" s="28" t="s">
        <v>36</v>
      </c>
      <c r="C55" s="29" t="n">
        <f aca="false">+国勢調査データ1!L47</f>
        <v>3531</v>
      </c>
      <c r="D55" s="29" t="n">
        <f aca="false">SUM(E55,P55)</f>
        <v>2093</v>
      </c>
      <c r="E55" s="29" t="n">
        <f aca="false">SUM(F55:I55)</f>
        <v>1969</v>
      </c>
      <c r="F55" s="29" t="n">
        <f aca="false">+国勢調査データ1!O47</f>
        <v>1386</v>
      </c>
      <c r="G55" s="29" t="n">
        <f aca="false">+国勢調査データ1!P47</f>
        <v>91</v>
      </c>
      <c r="H55" s="29" t="n">
        <f aca="false">+国勢調査データ1!Q47</f>
        <v>476</v>
      </c>
      <c r="I55" s="29" t="n">
        <f aca="false">+国勢調査データ1!R47</f>
        <v>16</v>
      </c>
      <c r="J55" s="29" t="n">
        <f aca="false">SUM(L55:O55)</f>
        <v>1931</v>
      </c>
      <c r="K55" s="29"/>
      <c r="L55" s="43" t="n">
        <f aca="false">+国勢調査データ1!T47</f>
        <v>1357</v>
      </c>
      <c r="M55" s="43" t="n">
        <f aca="false">+国勢調査データ1!U47</f>
        <v>86</v>
      </c>
      <c r="N55" s="43" t="n">
        <f aca="false">+国勢調査データ1!V47</f>
        <v>473</v>
      </c>
      <c r="O55" s="43" t="n">
        <f aca="false">+国勢調査データ1!W47</f>
        <v>15</v>
      </c>
      <c r="P55" s="29" t="n">
        <f aca="false">+国勢調査データ1!X47</f>
        <v>124</v>
      </c>
      <c r="Q55" s="29" t="n">
        <f aca="false">SUM(R55:T55)</f>
        <v>1146</v>
      </c>
      <c r="R55" s="29" t="n">
        <f aca="false">+国勢調査データ1!Z47</f>
        <v>125</v>
      </c>
      <c r="S55" s="29" t="n">
        <f aca="false">+国勢調査データ1!AA47</f>
        <v>959</v>
      </c>
      <c r="T55" s="29" t="n">
        <f aca="false">+国勢調査データ1!AB47</f>
        <v>62</v>
      </c>
    </row>
    <row r="56" s="27" customFormat="true" ht="10.15" hidden="false" customHeight="true" outlineLevel="0" collapsed="false">
      <c r="B56" s="28" t="s">
        <v>37</v>
      </c>
      <c r="C56" s="29" t="n">
        <f aca="false">+国勢調査データ1!L48</f>
        <v>2913</v>
      </c>
      <c r="D56" s="29" t="n">
        <f aca="false">SUM(E56,P56)</f>
        <v>2222</v>
      </c>
      <c r="E56" s="29" t="n">
        <f aca="false">SUM(F56:I56)</f>
        <v>2115</v>
      </c>
      <c r="F56" s="29" t="n">
        <f aca="false">+国勢調査データ1!O48</f>
        <v>1887</v>
      </c>
      <c r="G56" s="29" t="n">
        <f aca="false">+国勢調査データ1!P48</f>
        <v>159</v>
      </c>
      <c r="H56" s="29" t="n">
        <f aca="false">+国勢調査データ1!Q48</f>
        <v>14</v>
      </c>
      <c r="I56" s="29" t="n">
        <f aca="false">+国勢調査データ1!R48</f>
        <v>55</v>
      </c>
      <c r="J56" s="29" t="n">
        <f aca="false">SUM(L56:O56)</f>
        <v>2019</v>
      </c>
      <c r="K56" s="29"/>
      <c r="L56" s="43" t="n">
        <f aca="false">+国勢調査データ1!T48</f>
        <v>1813</v>
      </c>
      <c r="M56" s="43" t="n">
        <f aca="false">+国勢調査データ1!U48</f>
        <v>138</v>
      </c>
      <c r="N56" s="43" t="n">
        <f aca="false">+国勢調査データ1!V48</f>
        <v>14</v>
      </c>
      <c r="O56" s="43" t="n">
        <f aca="false">+国勢調査データ1!W48</f>
        <v>54</v>
      </c>
      <c r="P56" s="29" t="n">
        <f aca="false">+国勢調査データ1!X48</f>
        <v>107</v>
      </c>
      <c r="Q56" s="29" t="n">
        <f aca="false">SUM(R56:T56)</f>
        <v>456</v>
      </c>
      <c r="R56" s="29" t="n">
        <f aca="false">+国勢調査データ1!Z48</f>
        <v>346</v>
      </c>
      <c r="S56" s="29" t="n">
        <f aca="false">+国勢調査データ1!AA48</f>
        <v>53</v>
      </c>
      <c r="T56" s="29" t="n">
        <f aca="false">+国勢調査データ1!AB48</f>
        <v>57</v>
      </c>
    </row>
    <row r="57" s="27" customFormat="true" ht="10.15" hidden="false" customHeight="true" outlineLevel="0" collapsed="false">
      <c r="B57" s="28" t="s">
        <v>38</v>
      </c>
      <c r="C57" s="29" t="n">
        <f aca="false">+国勢調査データ1!L49</f>
        <v>2993</v>
      </c>
      <c r="D57" s="29" t="n">
        <f aca="false">SUM(E57,P57)</f>
        <v>1848</v>
      </c>
      <c r="E57" s="29" t="n">
        <f aca="false">SUM(F57:I57)</f>
        <v>1764</v>
      </c>
      <c r="F57" s="29" t="n">
        <f aca="false">+国勢調査データ1!O49</f>
        <v>1372</v>
      </c>
      <c r="G57" s="29" t="n">
        <f aca="false">+国勢調査データ1!P49</f>
        <v>290</v>
      </c>
      <c r="H57" s="29" t="n">
        <f aca="false">+国勢調査データ1!Q49</f>
        <v>8</v>
      </c>
      <c r="I57" s="29" t="n">
        <f aca="false">+国勢調査データ1!R49</f>
        <v>94</v>
      </c>
      <c r="J57" s="29" t="n">
        <f aca="false">SUM(L57:O57)</f>
        <v>1659</v>
      </c>
      <c r="K57" s="29"/>
      <c r="L57" s="43" t="n">
        <f aca="false">+国勢調査データ1!T49</f>
        <v>1314</v>
      </c>
      <c r="M57" s="43" t="n">
        <f aca="false">+国勢調査データ1!U49</f>
        <v>245</v>
      </c>
      <c r="N57" s="43" t="n">
        <f aca="false">+国勢調査データ1!V49</f>
        <v>8</v>
      </c>
      <c r="O57" s="43" t="n">
        <f aca="false">+国勢調査データ1!W49</f>
        <v>92</v>
      </c>
      <c r="P57" s="29" t="n">
        <f aca="false">+国勢調査データ1!X49</f>
        <v>84</v>
      </c>
      <c r="Q57" s="29" t="n">
        <f aca="false">SUM(R57:T57)</f>
        <v>871</v>
      </c>
      <c r="R57" s="29" t="n">
        <f aca="false">+国勢調査データ1!Z49</f>
        <v>810</v>
      </c>
      <c r="S57" s="29" t="n">
        <f aca="false">+国勢調査データ1!AA49</f>
        <v>9</v>
      </c>
      <c r="T57" s="29" t="n">
        <f aca="false">+国勢調査データ1!AB49</f>
        <v>52</v>
      </c>
    </row>
    <row r="58" s="44" customFormat="true" ht="14.25" hidden="false" customHeight="true" outlineLevel="0" collapsed="false">
      <c r="B58" s="45" t="s">
        <v>39</v>
      </c>
      <c r="C58" s="29" t="n">
        <f aca="false">+国勢調査データ1!L50</f>
        <v>3316</v>
      </c>
      <c r="D58" s="46" t="n">
        <f aca="false">SUM(E58,P58)</f>
        <v>1867</v>
      </c>
      <c r="E58" s="46" t="n">
        <f aca="false">SUM(F58:I58)</f>
        <v>1812</v>
      </c>
      <c r="F58" s="29" t="n">
        <f aca="false">+国勢調査データ1!O50</f>
        <v>1165</v>
      </c>
      <c r="G58" s="29" t="n">
        <f aca="false">+国勢調査データ1!P50</f>
        <v>564</v>
      </c>
      <c r="H58" s="29" t="n">
        <f aca="false">+国勢調査データ1!Q50</f>
        <v>2</v>
      </c>
      <c r="I58" s="29" t="n">
        <f aca="false">+国勢調査データ1!R50</f>
        <v>81</v>
      </c>
      <c r="J58" s="46" t="n">
        <f aca="false">SUM(L58:O58)</f>
        <v>1676</v>
      </c>
      <c r="K58" s="46"/>
      <c r="L58" s="43" t="n">
        <f aca="false">+国勢調査データ1!T50</f>
        <v>1101</v>
      </c>
      <c r="M58" s="43" t="n">
        <f aca="false">+国勢調査データ1!U50</f>
        <v>495</v>
      </c>
      <c r="N58" s="43" t="n">
        <f aca="false">+国勢調査データ1!V50</f>
        <v>2</v>
      </c>
      <c r="O58" s="43" t="n">
        <f aca="false">+国勢調査データ1!W50</f>
        <v>78</v>
      </c>
      <c r="P58" s="29" t="n">
        <f aca="false">+国勢調査データ1!X50</f>
        <v>55</v>
      </c>
      <c r="Q58" s="46" t="n">
        <f aca="false">SUM(R58:T58)</f>
        <v>1115</v>
      </c>
      <c r="R58" s="29" t="n">
        <f aca="false">+国勢調査データ1!Z50</f>
        <v>1039</v>
      </c>
      <c r="S58" s="29" t="n">
        <f aca="false">+国勢調査データ1!AA50</f>
        <v>6</v>
      </c>
      <c r="T58" s="29" t="n">
        <f aca="false">+国勢調査データ1!AB50</f>
        <v>70</v>
      </c>
    </row>
    <row r="59" s="27" customFormat="true" ht="10.15" hidden="false" customHeight="true" outlineLevel="0" collapsed="false">
      <c r="B59" s="28" t="s">
        <v>40</v>
      </c>
      <c r="C59" s="29" t="n">
        <f aca="false">+国勢調査データ1!L51</f>
        <v>3904</v>
      </c>
      <c r="D59" s="29" t="n">
        <f aca="false">SUM(E59,P59)</f>
        <v>2512</v>
      </c>
      <c r="E59" s="29" t="n">
        <f aca="false">SUM(F59:I59)</f>
        <v>2460</v>
      </c>
      <c r="F59" s="29" t="n">
        <f aca="false">+国勢調査データ1!O51</f>
        <v>1318</v>
      </c>
      <c r="G59" s="29" t="n">
        <f aca="false">+国勢調査データ1!P51</f>
        <v>1106</v>
      </c>
      <c r="H59" s="29" t="n">
        <f aca="false">+国勢調査データ1!Q51</f>
        <v>5</v>
      </c>
      <c r="I59" s="29" t="n">
        <f aca="false">+国勢調査データ1!R51</f>
        <v>31</v>
      </c>
      <c r="J59" s="29" t="n">
        <f aca="false">SUM(L59:O59)</f>
        <v>2302</v>
      </c>
      <c r="K59" s="29"/>
      <c r="L59" s="43" t="n">
        <f aca="false">+国勢調査データ1!T51</f>
        <v>1252</v>
      </c>
      <c r="M59" s="43" t="n">
        <f aca="false">+国勢調査データ1!U51</f>
        <v>1019</v>
      </c>
      <c r="N59" s="43" t="n">
        <f aca="false">+国勢調査データ1!V51</f>
        <v>5</v>
      </c>
      <c r="O59" s="43" t="n">
        <f aca="false">+国勢調査データ1!W51</f>
        <v>26</v>
      </c>
      <c r="P59" s="29" t="n">
        <f aca="false">+国勢調査データ1!X51</f>
        <v>52</v>
      </c>
      <c r="Q59" s="29" t="n">
        <f aca="false">SUM(R59:T59)</f>
        <v>1051</v>
      </c>
      <c r="R59" s="29" t="n">
        <f aca="false">+国勢調査データ1!Z51</f>
        <v>980</v>
      </c>
      <c r="S59" s="29" t="n">
        <f aca="false">+国勢調査データ1!AA51</f>
        <v>4</v>
      </c>
      <c r="T59" s="29" t="n">
        <f aca="false">+国勢調査データ1!AB51</f>
        <v>67</v>
      </c>
    </row>
    <row r="60" s="27" customFormat="true" ht="10.15" hidden="false" customHeight="true" outlineLevel="0" collapsed="false">
      <c r="B60" s="28" t="s">
        <v>41</v>
      </c>
      <c r="C60" s="29" t="n">
        <f aca="false">+国勢調査データ1!L52</f>
        <v>4161</v>
      </c>
      <c r="D60" s="29" t="n">
        <f aca="false">SUM(E60,P60)</f>
        <v>2872</v>
      </c>
      <c r="E60" s="29" t="n">
        <f aca="false">SUM(F60:I60)</f>
        <v>2819</v>
      </c>
      <c r="F60" s="29" t="n">
        <f aca="false">+国勢調査データ1!O52</f>
        <v>1424</v>
      </c>
      <c r="G60" s="29" t="n">
        <f aca="false">+国勢調査データ1!P52</f>
        <v>1373</v>
      </c>
      <c r="H60" s="29" t="n">
        <f aca="false">+国勢調査データ1!Q52</f>
        <v>1</v>
      </c>
      <c r="I60" s="29" t="n">
        <f aca="false">+国勢調査データ1!R52</f>
        <v>21</v>
      </c>
      <c r="J60" s="29" t="n">
        <f aca="false">SUM(L60:O60)</f>
        <v>2653</v>
      </c>
      <c r="K60" s="29"/>
      <c r="L60" s="43" t="n">
        <f aca="false">+国勢調査データ1!T52</f>
        <v>1350</v>
      </c>
      <c r="M60" s="43" t="n">
        <f aca="false">+国勢調査データ1!U52</f>
        <v>1284</v>
      </c>
      <c r="N60" s="43" t="n">
        <f aca="false">+国勢調査データ1!V52</f>
        <v>1</v>
      </c>
      <c r="O60" s="43" t="n">
        <f aca="false">+国勢調査データ1!W52</f>
        <v>18</v>
      </c>
      <c r="P60" s="29" t="n">
        <f aca="false">+国勢調査データ1!X52</f>
        <v>53</v>
      </c>
      <c r="Q60" s="29" t="n">
        <f aca="false">SUM(R60:T60)</f>
        <v>988</v>
      </c>
      <c r="R60" s="29" t="n">
        <f aca="false">+国勢調査データ1!Z52</f>
        <v>908</v>
      </c>
      <c r="S60" s="29" t="n">
        <f aca="false">+国勢調査データ1!AA52</f>
        <v>1</v>
      </c>
      <c r="T60" s="29" t="n">
        <f aca="false">+国勢調査データ1!AB52</f>
        <v>79</v>
      </c>
    </row>
    <row r="61" s="27" customFormat="true" ht="10.15" hidden="false" customHeight="true" outlineLevel="0" collapsed="false">
      <c r="B61" s="28" t="s">
        <v>42</v>
      </c>
      <c r="C61" s="29" t="n">
        <f aca="false">+国勢調査データ1!L53</f>
        <v>4954</v>
      </c>
      <c r="D61" s="29" t="n">
        <f aca="false">SUM(E61,P61)</f>
        <v>3449</v>
      </c>
      <c r="E61" s="29" t="n">
        <f aca="false">SUM(F61:I61)</f>
        <v>3395</v>
      </c>
      <c r="F61" s="29" t="n">
        <f aca="false">+国勢調査データ1!O53</f>
        <v>1658</v>
      </c>
      <c r="G61" s="29" t="n">
        <f aca="false">+国勢調査データ1!P53</f>
        <v>1714</v>
      </c>
      <c r="H61" s="29" t="n">
        <f aca="false">+国勢調査データ1!Q53</f>
        <v>3</v>
      </c>
      <c r="I61" s="29" t="n">
        <f aca="false">+国勢調査データ1!R53</f>
        <v>20</v>
      </c>
      <c r="J61" s="29" t="n">
        <f aca="false">SUM(L61:O61)</f>
        <v>3188</v>
      </c>
      <c r="K61" s="29"/>
      <c r="L61" s="43" t="n">
        <f aca="false">+国勢調査データ1!T53</f>
        <v>1575</v>
      </c>
      <c r="M61" s="43" t="n">
        <f aca="false">+国勢調査データ1!U53</f>
        <v>1593</v>
      </c>
      <c r="N61" s="43" t="n">
        <f aca="false">+国勢調査データ1!V53</f>
        <v>3</v>
      </c>
      <c r="O61" s="43" t="n">
        <f aca="false">+国勢調査データ1!W53</f>
        <v>17</v>
      </c>
      <c r="P61" s="29" t="n">
        <f aca="false">+国勢調査データ1!X53</f>
        <v>54</v>
      </c>
      <c r="Q61" s="29" t="n">
        <f aca="false">SUM(R61:T61)</f>
        <v>1224</v>
      </c>
      <c r="R61" s="29" t="n">
        <f aca="false">+国勢調査データ1!Z53</f>
        <v>1132</v>
      </c>
      <c r="S61" s="29" t="n">
        <f aca="false">+国勢調査データ1!AA53</f>
        <v>6</v>
      </c>
      <c r="T61" s="29" t="n">
        <f aca="false">+国勢調査データ1!AB53</f>
        <v>86</v>
      </c>
    </row>
    <row r="62" s="27" customFormat="true" ht="10.15" hidden="false" customHeight="true" outlineLevel="0" collapsed="false">
      <c r="B62" s="28" t="s">
        <v>43</v>
      </c>
      <c r="C62" s="29" t="n">
        <f aca="false">+国勢調査データ1!L54</f>
        <v>4688</v>
      </c>
      <c r="D62" s="29" t="n">
        <f aca="false">SUM(E62,P62)</f>
        <v>2919</v>
      </c>
      <c r="E62" s="29" t="n">
        <f aca="false">SUM(F62:I62)</f>
        <v>2878</v>
      </c>
      <c r="F62" s="29" t="n">
        <f aca="false">+国勢調査データ1!O54</f>
        <v>1459</v>
      </c>
      <c r="G62" s="29" t="n">
        <f aca="false">+国勢調査データ1!P54</f>
        <v>1384</v>
      </c>
      <c r="H62" s="29" t="n">
        <f aca="false">+国勢調査データ1!Q54</f>
        <v>0</v>
      </c>
      <c r="I62" s="29" t="n">
        <f aca="false">+国勢調査データ1!R54</f>
        <v>35</v>
      </c>
      <c r="J62" s="29" t="n">
        <f aca="false">SUM(L62:O62)</f>
        <v>2648</v>
      </c>
      <c r="K62" s="29"/>
      <c r="L62" s="43" t="n">
        <f aca="false">+国勢調査データ1!T54</f>
        <v>1366</v>
      </c>
      <c r="M62" s="43" t="n">
        <f aca="false">+国勢調査データ1!U54</f>
        <v>1253</v>
      </c>
      <c r="N62" s="43" t="n">
        <f aca="false">+国勢調査データ1!V54</f>
        <v>0</v>
      </c>
      <c r="O62" s="43" t="n">
        <f aca="false">+国勢調査データ1!W54</f>
        <v>29</v>
      </c>
      <c r="P62" s="29" t="n">
        <f aca="false">+国勢調査データ1!X54</f>
        <v>41</v>
      </c>
      <c r="Q62" s="29" t="n">
        <f aca="false">SUM(R62:T62)</f>
        <v>1593</v>
      </c>
      <c r="R62" s="29" t="n">
        <f aca="false">+国勢調査データ1!Z54</f>
        <v>1473</v>
      </c>
      <c r="S62" s="29" t="n">
        <f aca="false">+国勢調査データ1!AA54</f>
        <v>0</v>
      </c>
      <c r="T62" s="29" t="n">
        <f aca="false">+国勢調査データ1!AB54</f>
        <v>120</v>
      </c>
    </row>
    <row r="63" s="44" customFormat="true" ht="14.25" hidden="false" customHeight="true" outlineLevel="0" collapsed="false">
      <c r="B63" s="45" t="s">
        <v>44</v>
      </c>
      <c r="C63" s="29" t="n">
        <f aca="false">+国勢調査データ1!L55</f>
        <v>4368</v>
      </c>
      <c r="D63" s="46" t="n">
        <f aca="false">SUM(E63,P63)</f>
        <v>1981</v>
      </c>
      <c r="E63" s="46" t="n">
        <f aca="false">SUM(F63:I63)</f>
        <v>1941</v>
      </c>
      <c r="F63" s="29" t="n">
        <f aca="false">+国勢調査データ1!O55</f>
        <v>981</v>
      </c>
      <c r="G63" s="29" t="n">
        <f aca="false">+国勢調査データ1!P55</f>
        <v>937</v>
      </c>
      <c r="H63" s="29" t="n">
        <f aca="false">+国勢調査データ1!Q55</f>
        <v>1</v>
      </c>
      <c r="I63" s="29" t="n">
        <f aca="false">+国勢調査データ1!R55</f>
        <v>22</v>
      </c>
      <c r="J63" s="46" t="n">
        <f aca="false">SUM(L63:O63)</f>
        <v>1658</v>
      </c>
      <c r="K63" s="46"/>
      <c r="L63" s="43" t="n">
        <f aca="false">+国勢調査データ1!T55</f>
        <v>885</v>
      </c>
      <c r="M63" s="43" t="n">
        <f aca="false">+国勢調査データ1!U55</f>
        <v>757</v>
      </c>
      <c r="N63" s="43" t="n">
        <f aca="false">+国勢調査データ1!V55</f>
        <v>1</v>
      </c>
      <c r="O63" s="43" t="n">
        <f aca="false">+国勢調査データ1!W55</f>
        <v>15</v>
      </c>
      <c r="P63" s="29" t="n">
        <f aca="false">+国勢調査データ1!X55</f>
        <v>40</v>
      </c>
      <c r="Q63" s="46" t="n">
        <f aca="false">SUM(R63:T63)</f>
        <v>2264</v>
      </c>
      <c r="R63" s="29" t="n">
        <f aca="false">+国勢調査データ1!Z55</f>
        <v>1856</v>
      </c>
      <c r="S63" s="29" t="n">
        <f aca="false">+国勢調査データ1!AA55</f>
        <v>1</v>
      </c>
      <c r="T63" s="29" t="n">
        <f aca="false">+国勢調査データ1!AB55</f>
        <v>407</v>
      </c>
    </row>
    <row r="64" s="27" customFormat="true" ht="10.15" hidden="false" customHeight="true" outlineLevel="0" collapsed="false">
      <c r="B64" s="28" t="s">
        <v>45</v>
      </c>
      <c r="C64" s="29" t="n">
        <f aca="false">+国勢調査データ1!L56</f>
        <v>3747</v>
      </c>
      <c r="D64" s="29" t="n">
        <f aca="false">SUM(E64,P64)</f>
        <v>1049</v>
      </c>
      <c r="E64" s="29" t="n">
        <f aca="false">SUM(F64:I64)</f>
        <v>1041</v>
      </c>
      <c r="F64" s="29" t="n">
        <f aca="false">+国勢調査データ1!O56</f>
        <v>427</v>
      </c>
      <c r="G64" s="29" t="n">
        <f aca="false">+国勢調査データ1!P56</f>
        <v>597</v>
      </c>
      <c r="H64" s="29" t="n">
        <f aca="false">+国勢調査データ1!Q56</f>
        <v>1</v>
      </c>
      <c r="I64" s="29" t="n">
        <f aca="false">+国勢調査データ1!R56</f>
        <v>16</v>
      </c>
      <c r="J64" s="29" t="n">
        <f aca="false">SUM(L64:O64)</f>
        <v>741</v>
      </c>
      <c r="K64" s="29"/>
      <c r="L64" s="43" t="n">
        <f aca="false">+国勢調査データ1!T56</f>
        <v>336</v>
      </c>
      <c r="M64" s="43" t="n">
        <f aca="false">+国勢調査データ1!U56</f>
        <v>400</v>
      </c>
      <c r="N64" s="43" t="n">
        <f aca="false">+国勢調査データ1!V56</f>
        <v>1</v>
      </c>
      <c r="O64" s="43" t="n">
        <f aca="false">+国勢調査データ1!W56</f>
        <v>4</v>
      </c>
      <c r="P64" s="29" t="n">
        <f aca="false">+国勢調査データ1!X56</f>
        <v>8</v>
      </c>
      <c r="Q64" s="29" t="n">
        <f aca="false">SUM(R64:T64)</f>
        <v>2587</v>
      </c>
      <c r="R64" s="29" t="n">
        <f aca="false">+国勢調査データ1!Z56</f>
        <v>1734</v>
      </c>
      <c r="S64" s="29" t="n">
        <f aca="false">+国勢調査データ1!AA56</f>
        <v>0</v>
      </c>
      <c r="T64" s="29" t="n">
        <f aca="false">+国勢調査データ1!AB56</f>
        <v>853</v>
      </c>
    </row>
    <row r="65" s="27" customFormat="true" ht="10.15" hidden="false" customHeight="true" outlineLevel="0" collapsed="false">
      <c r="B65" s="28" t="s">
        <v>46</v>
      </c>
      <c r="C65" s="29" t="n">
        <f aca="false">+国勢調査データ1!L57</f>
        <v>2712</v>
      </c>
      <c r="D65" s="29" t="n">
        <f aca="false">SUM(E65,P65)</f>
        <v>421</v>
      </c>
      <c r="E65" s="29" t="n">
        <f aca="false">SUM(F65:I65)</f>
        <v>417</v>
      </c>
      <c r="F65" s="29" t="n">
        <f aca="false">+国勢調査データ1!O57</f>
        <v>170</v>
      </c>
      <c r="G65" s="29" t="n">
        <f aca="false">+国勢調査データ1!P57</f>
        <v>229</v>
      </c>
      <c r="H65" s="29" t="n">
        <f aca="false">+国勢調査データ1!Q57</f>
        <v>0</v>
      </c>
      <c r="I65" s="29" t="n">
        <f aca="false">+国勢調査データ1!R57</f>
        <v>18</v>
      </c>
      <c r="J65" s="29" t="n">
        <f aca="false">SUM(L65:O65)</f>
        <v>228</v>
      </c>
      <c r="K65" s="29"/>
      <c r="L65" s="43" t="n">
        <f aca="false">+国勢調査データ1!T57</f>
        <v>107</v>
      </c>
      <c r="M65" s="43" t="n">
        <f aca="false">+国勢調査データ1!U57</f>
        <v>119</v>
      </c>
      <c r="N65" s="43" t="n">
        <f aca="false">+国勢調査データ1!V57</f>
        <v>0</v>
      </c>
      <c r="O65" s="43" t="n">
        <f aca="false">+国勢調査データ1!W57</f>
        <v>2</v>
      </c>
      <c r="P65" s="29" t="n">
        <f aca="false">+国勢調査データ1!X57</f>
        <v>4</v>
      </c>
      <c r="Q65" s="29" t="n">
        <f aca="false">SUM(R65:T65)</f>
        <v>2184</v>
      </c>
      <c r="R65" s="29" t="n">
        <f aca="false">+国勢調査データ1!Z57</f>
        <v>1124</v>
      </c>
      <c r="S65" s="29" t="n">
        <f aca="false">+国勢調査データ1!AA57</f>
        <v>0</v>
      </c>
      <c r="T65" s="29" t="n">
        <f aca="false">+国勢調査データ1!AB57</f>
        <v>1060</v>
      </c>
    </row>
    <row r="66" s="27" customFormat="true" ht="10.15" hidden="false" customHeight="true" outlineLevel="0" collapsed="false">
      <c r="B66" s="28" t="s">
        <v>47</v>
      </c>
      <c r="C66" s="29" t="n">
        <f aca="false">+国勢調査データ1!L58</f>
        <v>2203</v>
      </c>
      <c r="D66" s="29" t="n">
        <f aca="false">SUM(E66,P66)</f>
        <v>212</v>
      </c>
      <c r="E66" s="29" t="n">
        <f aca="false">SUM(F66:I66)</f>
        <v>209</v>
      </c>
      <c r="F66" s="29" t="n">
        <f aca="false">+国勢調査データ1!O58</f>
        <v>78</v>
      </c>
      <c r="G66" s="29" t="n">
        <f aca="false">+国勢調査データ1!P58</f>
        <v>120</v>
      </c>
      <c r="H66" s="29" t="n">
        <f aca="false">+国勢調査データ1!Q58</f>
        <v>0</v>
      </c>
      <c r="I66" s="29" t="n">
        <f aca="false">+国勢調査データ1!R58</f>
        <v>11</v>
      </c>
      <c r="J66" s="29" t="n">
        <f aca="false">SUM(L66:O66)</f>
        <v>71</v>
      </c>
      <c r="K66" s="29"/>
      <c r="L66" s="43" t="n">
        <f aca="false">+国勢調査データ1!T58</f>
        <v>31</v>
      </c>
      <c r="M66" s="43" t="n">
        <f aca="false">+国勢調査データ1!U58</f>
        <v>40</v>
      </c>
      <c r="N66" s="43" t="n">
        <f aca="false">+国勢調査データ1!V58</f>
        <v>0</v>
      </c>
      <c r="O66" s="43" t="n">
        <f aca="false">+国勢調査データ1!W58</f>
        <v>0</v>
      </c>
      <c r="P66" s="29" t="n">
        <f aca="false">+国勢調査データ1!X58</f>
        <v>3</v>
      </c>
      <c r="Q66" s="29" t="n">
        <f aca="false">SUM(R66:T66)</f>
        <v>1874</v>
      </c>
      <c r="R66" s="29" t="n">
        <f aca="false">+国勢調査データ1!Z58</f>
        <v>740</v>
      </c>
      <c r="S66" s="29" t="n">
        <f aca="false">+国勢調査データ1!AA58</f>
        <v>0</v>
      </c>
      <c r="T66" s="29" t="n">
        <f aca="false">+国勢調査データ1!AB58</f>
        <v>1134</v>
      </c>
    </row>
    <row r="67" s="27" customFormat="true" ht="9.75" hidden="false" customHeight="true" outlineLevel="0" collapsed="false">
      <c r="B67" s="28" t="s">
        <v>48</v>
      </c>
      <c r="C67" s="29" t="n">
        <f aca="false">+国勢調査データ1!L59</f>
        <v>2048</v>
      </c>
      <c r="D67" s="29" t="n">
        <f aca="false">SUM(E67,P67)</f>
        <v>100</v>
      </c>
      <c r="E67" s="29" t="n">
        <f aca="false">SUM(F67:I67)</f>
        <v>100</v>
      </c>
      <c r="F67" s="29" t="n">
        <f aca="false">+国勢調査データ1!O59</f>
        <v>32</v>
      </c>
      <c r="G67" s="29" t="n">
        <f aca="false">+国勢調査データ1!P59</f>
        <v>61</v>
      </c>
      <c r="H67" s="29" t="n">
        <f aca="false">+国勢調査データ1!Q59</f>
        <v>0</v>
      </c>
      <c r="I67" s="29" t="n">
        <f aca="false">+国勢調査データ1!R59</f>
        <v>7</v>
      </c>
      <c r="J67" s="29" t="n">
        <f aca="false">SUM(L67:O67)</f>
        <v>22</v>
      </c>
      <c r="K67" s="29"/>
      <c r="L67" s="43" t="n">
        <f aca="false">+国勢調査データ1!T59</f>
        <v>6</v>
      </c>
      <c r="M67" s="43" t="n">
        <f aca="false">+国勢調査データ1!U59</f>
        <v>16</v>
      </c>
      <c r="N67" s="43" t="n">
        <f aca="false">+国勢調査データ1!V59</f>
        <v>0</v>
      </c>
      <c r="O67" s="43" t="n">
        <f aca="false">+国勢調査データ1!W59</f>
        <v>0</v>
      </c>
      <c r="P67" s="29" t="n">
        <f aca="false">+国勢調査データ1!X59</f>
        <v>0</v>
      </c>
      <c r="Q67" s="29" t="n">
        <f aca="false">SUM(R67:T67)</f>
        <v>1810</v>
      </c>
      <c r="R67" s="29" t="n">
        <f aca="false">+国勢調査データ1!Z59</f>
        <v>514</v>
      </c>
      <c r="S67" s="29" t="n">
        <f aca="false">+国勢調査データ1!AA59</f>
        <v>0</v>
      </c>
      <c r="T67" s="29" t="n">
        <f aca="false">+国勢調査データ1!AB59</f>
        <v>1296</v>
      </c>
    </row>
    <row r="68" s="27" customFormat="true" ht="9.75" hidden="false" customHeight="true" outlineLevel="0" collapsed="false">
      <c r="B68" s="28" t="s">
        <v>49</v>
      </c>
      <c r="C68" s="29" t="n">
        <f aca="false">+国勢調査データ1!L60</f>
        <v>2397</v>
      </c>
      <c r="D68" s="29" t="n">
        <f aca="false">SUM(E68,P68)</f>
        <v>49</v>
      </c>
      <c r="E68" s="29" t="n">
        <f aca="false">SUM(F68:I68)</f>
        <v>48</v>
      </c>
      <c r="F68" s="29" t="n">
        <f aca="false">+国勢調査データ1!O60</f>
        <v>13</v>
      </c>
      <c r="G68" s="29" t="n">
        <f aca="false">+国勢調査データ1!P60</f>
        <v>31</v>
      </c>
      <c r="H68" s="29" t="n">
        <f aca="false">+国勢調査データ1!Q60</f>
        <v>0</v>
      </c>
      <c r="I68" s="29" t="n">
        <f aca="false">+国勢調査データ1!R60</f>
        <v>4</v>
      </c>
      <c r="J68" s="29" t="n">
        <f aca="false">SUM(L68:O68)</f>
        <v>6</v>
      </c>
      <c r="K68" s="29"/>
      <c r="L68" s="43" t="n">
        <f aca="false">+国勢調査データ1!T60</f>
        <v>2</v>
      </c>
      <c r="M68" s="43" t="n">
        <f aca="false">+国勢調査データ1!U60</f>
        <v>4</v>
      </c>
      <c r="N68" s="43" t="n">
        <f aca="false">+国勢調査データ1!V60</f>
        <v>0</v>
      </c>
      <c r="O68" s="43" t="n">
        <f aca="false">+国勢調査データ1!W60</f>
        <v>0</v>
      </c>
      <c r="P68" s="29" t="n">
        <f aca="false">+国勢調査データ1!X60</f>
        <v>1</v>
      </c>
      <c r="Q68" s="29" t="n">
        <f aca="false">SUM(R68:T68)</f>
        <v>2267</v>
      </c>
      <c r="R68" s="29" t="n">
        <f aca="false">+国勢調査データ1!Z60</f>
        <v>274</v>
      </c>
      <c r="S68" s="29" t="n">
        <f aca="false">+国勢調査データ1!AA60</f>
        <v>0</v>
      </c>
      <c r="T68" s="29" t="n">
        <f aca="false">+国勢調査データ1!AB60</f>
        <v>1993</v>
      </c>
    </row>
    <row r="69" s="27" customFormat="true" ht="9.75" hidden="false" customHeight="true" outlineLevel="0" collapsed="false">
      <c r="B69" s="30" t="s">
        <v>50</v>
      </c>
      <c r="C69" s="29"/>
      <c r="D69" s="29"/>
      <c r="E69" s="29"/>
      <c r="F69" s="29"/>
      <c r="G69" s="29"/>
      <c r="H69" s="29"/>
      <c r="I69" s="29"/>
      <c r="J69" s="29"/>
      <c r="K69" s="29"/>
      <c r="L69" s="43"/>
      <c r="M69" s="43"/>
      <c r="N69" s="43"/>
      <c r="O69" s="43"/>
      <c r="P69" s="29"/>
      <c r="Q69" s="29"/>
      <c r="R69" s="29"/>
      <c r="S69" s="29"/>
      <c r="T69" s="29"/>
    </row>
    <row r="70" s="35" customFormat="true" ht="9.75" hidden="true" customHeight="true" outlineLevel="0" collapsed="false">
      <c r="A70" s="31"/>
      <c r="B70" s="32" t="s">
        <v>51</v>
      </c>
      <c r="C70" s="33" t="n">
        <v>10953</v>
      </c>
      <c r="D70" s="33" t="n">
        <f aca="false">SUM(E70,P70)</f>
        <v>0</v>
      </c>
      <c r="E70" s="33" t="n">
        <f aca="false">SUM(F70:I70)</f>
        <v>0</v>
      </c>
      <c r="F70" s="33" t="n">
        <f aca="false">+国勢調査データ1!AM25</f>
        <v>0</v>
      </c>
      <c r="G70" s="33" t="n">
        <f aca="false">+国勢調査データ1!AN25</f>
        <v>0</v>
      </c>
      <c r="H70" s="33" t="n">
        <f aca="false">+国勢調査データ1!AO25</f>
        <v>0</v>
      </c>
      <c r="I70" s="33" t="n">
        <f aca="false">+国勢調査データ1!AP25</f>
        <v>0</v>
      </c>
      <c r="J70" s="33" t="n">
        <f aca="false">SUM(L70:O70)</f>
        <v>618</v>
      </c>
      <c r="K70" s="33"/>
      <c r="L70" s="33" t="n">
        <v>269</v>
      </c>
      <c r="M70" s="33" t="n">
        <v>337</v>
      </c>
      <c r="N70" s="33" t="n">
        <v>1</v>
      </c>
      <c r="O70" s="33" t="n">
        <v>11</v>
      </c>
      <c r="P70" s="33" t="n">
        <f aca="false">+国勢調査データ1!AQ25</f>
        <v>0</v>
      </c>
      <c r="Q70" s="33" t="n">
        <f aca="false">SUM(R70:T70)</f>
        <v>0</v>
      </c>
      <c r="R70" s="33" t="n">
        <f aca="false">+国勢調査データ1!AS25</f>
        <v>0</v>
      </c>
      <c r="S70" s="33" t="n">
        <f aca="false">+国勢調査データ1!AT25</f>
        <v>0</v>
      </c>
      <c r="T70" s="33" t="n">
        <f aca="false">+国勢調査データ1!AU25</f>
        <v>0</v>
      </c>
      <c r="U70" s="33"/>
      <c r="V70" s="34"/>
      <c r="W70" s="34"/>
      <c r="X70" s="31"/>
      <c r="Y70" s="31"/>
      <c r="Z70" s="31"/>
      <c r="AA70" s="31"/>
      <c r="AB70" s="31"/>
      <c r="AC70" s="31"/>
      <c r="AD70" s="31"/>
    </row>
    <row r="71" s="40" customFormat="true" ht="9.75" hidden="false" customHeight="true" outlineLevel="0" collapsed="false">
      <c r="A71" s="36"/>
      <c r="B71" s="41" t="s">
        <v>56</v>
      </c>
      <c r="C71" s="29" t="n">
        <f aca="false">+国勢調査データ1!L61</f>
        <v>13107</v>
      </c>
      <c r="D71" s="29" t="n">
        <f aca="false">SUM(E71,P71)</f>
        <v>1831</v>
      </c>
      <c r="E71" s="29" t="n">
        <f aca="false">SUM(F71:I71)</f>
        <v>1815</v>
      </c>
      <c r="F71" s="47" t="n">
        <f aca="false">+国勢調査データ1!O61</f>
        <v>720</v>
      </c>
      <c r="G71" s="47" t="n">
        <f aca="false">+国勢調査データ1!P61</f>
        <v>1038</v>
      </c>
      <c r="H71" s="47" t="n">
        <f aca="false">+国勢調査データ1!Q61</f>
        <v>1</v>
      </c>
      <c r="I71" s="47" t="n">
        <f aca="false">+国勢調査データ1!R61</f>
        <v>56</v>
      </c>
      <c r="J71" s="29" t="n">
        <f aca="false">SUM(L71:O71)</f>
        <v>543</v>
      </c>
      <c r="K71" s="29"/>
      <c r="L71" s="43" t="n">
        <v>248</v>
      </c>
      <c r="M71" s="43" t="n">
        <v>286</v>
      </c>
      <c r="N71" s="43" t="n">
        <v>0</v>
      </c>
      <c r="O71" s="43" t="n">
        <v>9</v>
      </c>
      <c r="P71" s="47" t="n">
        <f aca="false">+国勢調査データ1!X61</f>
        <v>16</v>
      </c>
      <c r="Q71" s="29" t="n">
        <f aca="false">SUM(R71:T71)</f>
        <v>10722</v>
      </c>
      <c r="R71" s="47" t="n">
        <f aca="false">+国勢調査データ1!Z61</f>
        <v>4386</v>
      </c>
      <c r="S71" s="47" t="n">
        <f aca="false">+国勢調査データ1!AA61</f>
        <v>0</v>
      </c>
      <c r="T71" s="47" t="n">
        <f aca="false">+国勢調査データ1!AB61</f>
        <v>6336</v>
      </c>
      <c r="U71" s="29"/>
      <c r="V71" s="38"/>
      <c r="W71" s="38"/>
      <c r="X71" s="36"/>
      <c r="Y71" s="36"/>
      <c r="Z71" s="36"/>
      <c r="AA71" s="36"/>
      <c r="AB71" s="36"/>
      <c r="AC71" s="36"/>
      <c r="AD71" s="36"/>
      <c r="AE71" s="39"/>
    </row>
    <row r="72" s="40" customFormat="true" ht="9.75" hidden="false" customHeight="true" outlineLevel="0" collapsed="false">
      <c r="A72" s="36"/>
      <c r="B72" s="41" t="s">
        <v>53</v>
      </c>
      <c r="C72" s="29" t="n">
        <f aca="false">+国勢調査データ1!L62</f>
        <v>6648</v>
      </c>
      <c r="D72" s="29" t="n">
        <f aca="false">SUM(E72,P72)</f>
        <v>361</v>
      </c>
      <c r="E72" s="29" t="n">
        <f aca="false">SUM(F72:I72)</f>
        <v>357</v>
      </c>
      <c r="F72" s="47" t="n">
        <f aca="false">+国勢調査データ1!O62</f>
        <v>123</v>
      </c>
      <c r="G72" s="47" t="n">
        <f aca="false">+国勢調査データ1!P62</f>
        <v>212</v>
      </c>
      <c r="H72" s="47" t="n">
        <f aca="false">+国勢調査データ1!Q62</f>
        <v>0</v>
      </c>
      <c r="I72" s="47" t="n">
        <f aca="false">+国勢調査データ1!R62</f>
        <v>22</v>
      </c>
      <c r="J72" s="29" t="n">
        <f aca="false">SUM(L72:O72)</f>
        <v>75</v>
      </c>
      <c r="K72" s="29"/>
      <c r="L72" s="43" t="n">
        <v>21</v>
      </c>
      <c r="M72" s="43" t="n">
        <v>51</v>
      </c>
      <c r="N72" s="43" t="n">
        <v>1</v>
      </c>
      <c r="O72" s="43" t="n">
        <v>2</v>
      </c>
      <c r="P72" s="47" t="n">
        <f aca="false">+国勢調査データ1!X62</f>
        <v>4</v>
      </c>
      <c r="Q72" s="29" t="n">
        <f aca="false">SUM(R72:T72)</f>
        <v>5951</v>
      </c>
      <c r="R72" s="47" t="n">
        <f aca="false">+国勢調査データ1!Z62</f>
        <v>1528</v>
      </c>
      <c r="S72" s="47" t="n">
        <f aca="false">+国勢調査データ1!AA62</f>
        <v>0</v>
      </c>
      <c r="T72" s="47" t="n">
        <f aca="false">+国勢調査データ1!AB62</f>
        <v>4423</v>
      </c>
      <c r="U72" s="29"/>
      <c r="V72" s="38"/>
      <c r="W72" s="38"/>
      <c r="X72" s="36"/>
      <c r="Y72" s="36"/>
      <c r="Z72" s="36"/>
      <c r="AA72" s="36"/>
      <c r="AB72" s="36"/>
      <c r="AC72" s="36"/>
      <c r="AD72" s="36"/>
      <c r="AE72" s="39"/>
    </row>
    <row r="73" customFormat="false" ht="12" hidden="false" customHeight="true" outlineLevel="0" collapsed="false">
      <c r="B73" s="48" t="s">
        <v>57</v>
      </c>
      <c r="C73" s="48"/>
      <c r="D73" s="48"/>
      <c r="E73" s="48"/>
      <c r="F73" s="49"/>
      <c r="G73" s="49"/>
      <c r="H73" s="49"/>
      <c r="I73" s="49"/>
      <c r="J73" s="49"/>
      <c r="L73" s="49"/>
      <c r="M73" s="49"/>
      <c r="N73" s="49"/>
      <c r="O73" s="49"/>
      <c r="P73" s="49"/>
      <c r="Q73" s="49"/>
      <c r="R73" s="49"/>
      <c r="S73" s="49"/>
      <c r="T73" s="49"/>
    </row>
    <row r="74" customFormat="false" ht="12" hidden="false" customHeight="true" outlineLevel="0" collapsed="false">
      <c r="B74" s="50" t="s">
        <v>58</v>
      </c>
      <c r="C74" s="50"/>
      <c r="D74" s="50"/>
      <c r="E74" s="50"/>
    </row>
    <row r="75" customFormat="false" ht="12" hidden="false" customHeight="true" outlineLevel="0" collapsed="false">
      <c r="B75" s="51" t="s">
        <v>59</v>
      </c>
      <c r="C75" s="51"/>
      <c r="D75" s="51"/>
      <c r="E75" s="51"/>
    </row>
  </sheetData>
  <mergeCells count="15">
    <mergeCell ref="O2:T2"/>
    <mergeCell ref="B3:B5"/>
    <mergeCell ref="C3:C5"/>
    <mergeCell ref="D3:J3"/>
    <mergeCell ref="Q3:T3"/>
    <mergeCell ref="D4:D5"/>
    <mergeCell ref="E4:I4"/>
    <mergeCell ref="L4:O4"/>
    <mergeCell ref="P4:P5"/>
    <mergeCell ref="Q4:Q5"/>
    <mergeCell ref="R4:R5"/>
    <mergeCell ref="S4:S5"/>
    <mergeCell ref="T4:T5"/>
    <mergeCell ref="B73:E73"/>
    <mergeCell ref="B75:E75"/>
  </mergeCells>
  <printOptions headings="false" gridLines="false" gridLinesSet="true" horizontalCentered="false" verticalCentered="false"/>
  <pageMargins left="0.786805555555556" right="0.786805555555556" top="0.6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7" topLeftCell="L17" activePane="bottomRight" state="frozen"/>
      <selection pane="topLeft" activeCell="A1" activeCellId="0" sqref="A1"/>
      <selection pane="topRight" activeCell="L1" activeCellId="0" sqref="L1"/>
      <selection pane="bottomLeft" activeCell="A17" activeCellId="0" sqref="A17"/>
      <selection pane="bottomRight" activeCell="K26" activeCellId="0" sqref="K26"/>
    </sheetView>
  </sheetViews>
  <sheetFormatPr defaultColWidth="9.0546875" defaultRowHeight="12" zeroHeight="false" outlineLevelRow="0" outlineLevelCol="0"/>
  <cols>
    <col collapsed="false" customWidth="true" hidden="false" outlineLevel="0" max="7" min="7" style="1" width="13.42"/>
    <col collapsed="false" customWidth="true" hidden="false" outlineLevel="0" max="11" min="11" style="1" width="15.85"/>
  </cols>
  <sheetData>
    <row r="1" customFormat="false" ht="12" hidden="false" customHeight="false" outlineLevel="0" collapsed="false">
      <c r="A1" s="1" t="n">
        <v>1</v>
      </c>
      <c r="B1" s="1" t="s">
        <v>60</v>
      </c>
    </row>
    <row r="2" customFormat="false" ht="12" hidden="false" customHeight="false" outlineLevel="0" collapsed="false">
      <c r="A2" s="1" t="n">
        <v>2</v>
      </c>
      <c r="L2" s="1" t="s">
        <v>61</v>
      </c>
    </row>
    <row r="3" customFormat="false" ht="12" hidden="false" customHeight="false" outlineLevel="0" collapsed="false">
      <c r="A3" s="1" t="n">
        <v>3</v>
      </c>
      <c r="L3" s="52" t="s">
        <v>62</v>
      </c>
    </row>
    <row r="4" customFormat="false" ht="12" hidden="false" customHeight="false" outlineLevel="0" collapsed="false">
      <c r="A4" s="52" t="n">
        <v>4</v>
      </c>
      <c r="G4" s="52"/>
      <c r="K4" s="52"/>
    </row>
    <row r="5" customFormat="false" ht="12" hidden="false" customHeight="false" outlineLevel="0" collapsed="false">
      <c r="A5" s="52" t="n">
        <v>5</v>
      </c>
      <c r="G5" s="52"/>
      <c r="K5" s="52"/>
      <c r="L5" s="52" t="s">
        <v>63</v>
      </c>
      <c r="M5" s="52" t="s">
        <v>64</v>
      </c>
      <c r="N5" s="52" t="s">
        <v>65</v>
      </c>
      <c r="O5" s="52" t="s">
        <v>66</v>
      </c>
      <c r="P5" s="52" t="s">
        <v>67</v>
      </c>
      <c r="Q5" s="52" t="s">
        <v>68</v>
      </c>
      <c r="R5" s="52" t="s">
        <v>69</v>
      </c>
      <c r="S5" s="52" t="s">
        <v>70</v>
      </c>
      <c r="T5" s="52" t="s">
        <v>71</v>
      </c>
      <c r="U5" s="52" t="s">
        <v>72</v>
      </c>
      <c r="V5" s="52" t="s">
        <v>73</v>
      </c>
      <c r="W5" s="52" t="s">
        <v>74</v>
      </c>
      <c r="X5" s="52" t="s">
        <v>75</v>
      </c>
      <c r="Y5" s="52" t="s">
        <v>76</v>
      </c>
      <c r="Z5" s="52" t="s">
        <v>77</v>
      </c>
      <c r="AA5" s="52" t="s">
        <v>78</v>
      </c>
      <c r="AB5" s="52" t="s">
        <v>79</v>
      </c>
      <c r="AC5" s="52" t="s">
        <v>80</v>
      </c>
    </row>
    <row r="6" customFormat="false" ht="12" hidden="false" customHeight="false" outlineLevel="0" collapsed="false">
      <c r="A6" s="52" t="n">
        <v>6</v>
      </c>
      <c r="G6" s="52"/>
      <c r="K6" s="52"/>
      <c r="L6" s="52" t="n">
        <v>0</v>
      </c>
      <c r="M6" s="52" t="n">
        <v>1</v>
      </c>
      <c r="N6" s="52" t="n">
        <v>2</v>
      </c>
      <c r="O6" s="52" t="n">
        <v>3</v>
      </c>
      <c r="P6" s="52" t="n">
        <v>3</v>
      </c>
      <c r="Q6" s="52" t="n">
        <v>3</v>
      </c>
      <c r="R6" s="52" t="n">
        <v>3</v>
      </c>
      <c r="S6" s="52" t="n">
        <v>2</v>
      </c>
      <c r="T6" s="52" t="n">
        <v>3</v>
      </c>
      <c r="U6" s="52" t="n">
        <v>3</v>
      </c>
      <c r="V6" s="52" t="n">
        <v>3</v>
      </c>
      <c r="W6" s="52" t="n">
        <v>3</v>
      </c>
      <c r="X6" s="52" t="n">
        <v>2</v>
      </c>
      <c r="Y6" s="52" t="n">
        <v>1</v>
      </c>
      <c r="Z6" s="52" t="n">
        <v>2</v>
      </c>
      <c r="AA6" s="52" t="n">
        <v>2</v>
      </c>
      <c r="AB6" s="52" t="n">
        <v>2</v>
      </c>
      <c r="AC6" s="52" t="n">
        <v>1</v>
      </c>
    </row>
    <row r="7" s="53" customFormat="true" ht="72" hidden="false" customHeight="false" outlineLevel="0" collapsed="false">
      <c r="A7" s="53" t="n">
        <v>7</v>
      </c>
      <c r="B7" s="54" t="s">
        <v>81</v>
      </c>
      <c r="C7" s="54" t="s">
        <v>82</v>
      </c>
      <c r="D7" s="54" t="s">
        <v>83</v>
      </c>
      <c r="L7" s="54" t="s">
        <v>84</v>
      </c>
      <c r="M7" s="54" t="s">
        <v>85</v>
      </c>
      <c r="N7" s="54" t="s">
        <v>86</v>
      </c>
      <c r="O7" s="54" t="s">
        <v>87</v>
      </c>
      <c r="P7" s="54" t="s">
        <v>88</v>
      </c>
      <c r="Q7" s="54" t="s">
        <v>89</v>
      </c>
      <c r="R7" s="54" t="s">
        <v>90</v>
      </c>
      <c r="S7" s="54" t="s">
        <v>91</v>
      </c>
      <c r="T7" s="54" t="s">
        <v>92</v>
      </c>
      <c r="U7" s="54" t="s">
        <v>93</v>
      </c>
      <c r="V7" s="54" t="s">
        <v>94</v>
      </c>
      <c r="W7" s="54" t="s">
        <v>95</v>
      </c>
      <c r="X7" s="54" t="s">
        <v>24</v>
      </c>
      <c r="Y7" s="54" t="s">
        <v>96</v>
      </c>
      <c r="Z7" s="54" t="s">
        <v>97</v>
      </c>
      <c r="AA7" s="54" t="s">
        <v>98</v>
      </c>
      <c r="AB7" s="54" t="s">
        <v>27</v>
      </c>
      <c r="AC7" s="54" t="s">
        <v>99</v>
      </c>
    </row>
    <row r="8" customFormat="false" ht="12" hidden="false" customHeight="false" outlineLevel="0" collapsed="false">
      <c r="A8" s="52" t="n">
        <v>14633</v>
      </c>
      <c r="G8" s="52"/>
      <c r="K8" s="52" t="s">
        <v>100</v>
      </c>
    </row>
    <row r="9" customFormat="false" ht="12" hidden="false" customHeight="false" outlineLevel="0" collapsed="false">
      <c r="A9" s="52" t="n">
        <v>14634</v>
      </c>
      <c r="C9" s="52" t="n">
        <v>28219</v>
      </c>
      <c r="D9" s="52" t="n">
        <v>2</v>
      </c>
      <c r="E9" s="52" t="s">
        <v>101</v>
      </c>
      <c r="F9" s="52" t="n">
        <v>0</v>
      </c>
      <c r="G9" s="53" t="s">
        <v>102</v>
      </c>
      <c r="H9" s="52" t="n">
        <v>0</v>
      </c>
      <c r="I9" s="52" t="s">
        <v>103</v>
      </c>
      <c r="J9" s="52" t="n">
        <v>0</v>
      </c>
      <c r="K9" s="1" t="s">
        <v>104</v>
      </c>
      <c r="L9" s="52" t="n">
        <v>97918</v>
      </c>
      <c r="M9" s="52" t="n">
        <v>54790</v>
      </c>
      <c r="N9" s="52" t="n">
        <v>52950</v>
      </c>
      <c r="O9" s="52" t="n">
        <v>41148</v>
      </c>
      <c r="P9" s="52" t="n">
        <v>9377</v>
      </c>
      <c r="Q9" s="52" t="n">
        <v>1610</v>
      </c>
      <c r="R9" s="52" t="n">
        <v>815</v>
      </c>
      <c r="S9" s="52" t="n">
        <v>47271</v>
      </c>
      <c r="T9" s="52" t="n">
        <v>37235</v>
      </c>
      <c r="U9" s="52" t="n">
        <v>7891</v>
      </c>
      <c r="V9" s="52" t="n">
        <v>1590</v>
      </c>
      <c r="W9" s="52" t="n">
        <v>555</v>
      </c>
      <c r="X9" s="52" t="n">
        <v>1840</v>
      </c>
      <c r="Y9" s="52" t="n">
        <v>36726</v>
      </c>
      <c r="Z9" s="52" t="n">
        <v>14217</v>
      </c>
      <c r="AA9" s="52" t="n">
        <v>7609</v>
      </c>
      <c r="AB9" s="52" t="n">
        <v>14900</v>
      </c>
      <c r="AC9" s="52" t="n">
        <v>6402</v>
      </c>
    </row>
    <row r="10" customFormat="false" ht="12" hidden="false" customHeight="false" outlineLevel="0" collapsed="false">
      <c r="A10" s="52" t="n">
        <v>14635</v>
      </c>
      <c r="C10" s="52" t="n">
        <v>28219</v>
      </c>
      <c r="D10" s="52" t="n">
        <v>2</v>
      </c>
      <c r="E10" s="52" t="s">
        <v>101</v>
      </c>
      <c r="F10" s="52" t="n">
        <v>0</v>
      </c>
      <c r="G10" s="52" t="s">
        <v>102</v>
      </c>
      <c r="H10" s="52" t="n">
        <v>0</v>
      </c>
      <c r="I10" s="52" t="s">
        <v>105</v>
      </c>
      <c r="J10" s="52" t="n">
        <v>1</v>
      </c>
      <c r="K10" s="1" t="s">
        <v>106</v>
      </c>
      <c r="L10" s="52" t="n">
        <v>6820</v>
      </c>
      <c r="M10" s="52" t="n">
        <v>873</v>
      </c>
      <c r="N10" s="52" t="n">
        <v>836</v>
      </c>
      <c r="O10" s="52" t="n">
        <v>241</v>
      </c>
      <c r="P10" s="52" t="n">
        <v>23</v>
      </c>
      <c r="Q10" s="52" t="n">
        <v>565</v>
      </c>
      <c r="R10" s="52" t="n">
        <v>7</v>
      </c>
      <c r="S10" s="52" t="n">
        <v>807</v>
      </c>
      <c r="T10" s="52" t="n">
        <v>218</v>
      </c>
      <c r="U10" s="52" t="n">
        <v>19</v>
      </c>
      <c r="V10" s="52" t="n">
        <v>565</v>
      </c>
      <c r="W10" s="52" t="n">
        <v>5</v>
      </c>
      <c r="X10" s="52" t="n">
        <v>37</v>
      </c>
      <c r="Y10" s="55" t="n">
        <v>5426</v>
      </c>
      <c r="Z10" s="55" t="n">
        <v>29</v>
      </c>
      <c r="AA10" s="55" t="n">
        <v>5318</v>
      </c>
      <c r="AB10" s="55" t="n">
        <v>79</v>
      </c>
      <c r="AC10" s="52" t="n">
        <v>521</v>
      </c>
    </row>
    <row r="11" customFormat="false" ht="12" hidden="false" customHeight="false" outlineLevel="0" collapsed="false">
      <c r="A11" s="52" t="n">
        <v>14636</v>
      </c>
      <c r="C11" s="52" t="n">
        <v>28219</v>
      </c>
      <c r="D11" s="52" t="n">
        <v>2</v>
      </c>
      <c r="E11" s="52" t="s">
        <v>101</v>
      </c>
      <c r="F11" s="52" t="n">
        <v>0</v>
      </c>
      <c r="G11" s="52" t="s">
        <v>102</v>
      </c>
      <c r="H11" s="52" t="n">
        <v>0</v>
      </c>
      <c r="I11" s="52" t="s">
        <v>107</v>
      </c>
      <c r="J11" s="52" t="n">
        <v>1</v>
      </c>
      <c r="K11" s="1" t="s">
        <v>108</v>
      </c>
      <c r="L11" s="52" t="n">
        <v>6942</v>
      </c>
      <c r="M11" s="52" t="n">
        <v>3930</v>
      </c>
      <c r="N11" s="52" t="n">
        <v>3658</v>
      </c>
      <c r="O11" s="52" t="n">
        <v>2562</v>
      </c>
      <c r="P11" s="52" t="n">
        <v>115</v>
      </c>
      <c r="Q11" s="52" t="n">
        <v>958</v>
      </c>
      <c r="R11" s="52" t="n">
        <v>23</v>
      </c>
      <c r="S11" s="52" t="n">
        <v>3530</v>
      </c>
      <c r="T11" s="52" t="n">
        <v>2462</v>
      </c>
      <c r="U11" s="52" t="n">
        <v>108</v>
      </c>
      <c r="V11" s="52" t="n">
        <v>940</v>
      </c>
      <c r="W11" s="52" t="n">
        <v>20</v>
      </c>
      <c r="X11" s="52" t="n">
        <v>272</v>
      </c>
      <c r="Y11" s="55" t="n">
        <v>2374</v>
      </c>
      <c r="Z11" s="55" t="n">
        <v>139</v>
      </c>
      <c r="AA11" s="55" t="n">
        <v>2082</v>
      </c>
      <c r="AB11" s="55" t="n">
        <v>153</v>
      </c>
      <c r="AC11" s="52" t="n">
        <v>638</v>
      </c>
    </row>
    <row r="12" customFormat="false" ht="12" hidden="false" customHeight="false" outlineLevel="0" collapsed="false">
      <c r="A12" s="52" t="n">
        <v>14637</v>
      </c>
      <c r="C12" s="52" t="n">
        <v>28219</v>
      </c>
      <c r="D12" s="52" t="n">
        <v>2</v>
      </c>
      <c r="E12" s="52" t="s">
        <v>101</v>
      </c>
      <c r="F12" s="52" t="n">
        <v>0</v>
      </c>
      <c r="G12" s="52" t="s">
        <v>102</v>
      </c>
      <c r="H12" s="52" t="n">
        <v>0</v>
      </c>
      <c r="I12" s="52" t="s">
        <v>109</v>
      </c>
      <c r="J12" s="52" t="n">
        <v>1</v>
      </c>
      <c r="K12" s="1" t="s">
        <v>110</v>
      </c>
      <c r="L12" s="52" t="n">
        <v>5877</v>
      </c>
      <c r="M12" s="52" t="n">
        <v>4679</v>
      </c>
      <c r="N12" s="52" t="n">
        <v>4399</v>
      </c>
      <c r="O12" s="52" t="n">
        <v>4087</v>
      </c>
      <c r="P12" s="52" t="n">
        <v>184</v>
      </c>
      <c r="Q12" s="52" t="n">
        <v>47</v>
      </c>
      <c r="R12" s="52" t="n">
        <v>81</v>
      </c>
      <c r="S12" s="52" t="n">
        <v>4138</v>
      </c>
      <c r="T12" s="52" t="n">
        <v>3859</v>
      </c>
      <c r="U12" s="52" t="n">
        <v>158</v>
      </c>
      <c r="V12" s="52" t="n">
        <v>45</v>
      </c>
      <c r="W12" s="52" t="n">
        <v>76</v>
      </c>
      <c r="X12" s="52" t="n">
        <v>280</v>
      </c>
      <c r="Y12" s="55" t="n">
        <v>658</v>
      </c>
      <c r="Z12" s="55" t="n">
        <v>359</v>
      </c>
      <c r="AA12" s="55" t="n">
        <v>138</v>
      </c>
      <c r="AB12" s="55" t="n">
        <v>161</v>
      </c>
      <c r="AC12" s="52" t="n">
        <v>540</v>
      </c>
    </row>
    <row r="13" customFormat="false" ht="12" hidden="false" customHeight="false" outlineLevel="0" collapsed="false">
      <c r="A13" s="52" t="n">
        <v>14638</v>
      </c>
      <c r="C13" s="52" t="n">
        <v>28219</v>
      </c>
      <c r="D13" s="52" t="n">
        <v>2</v>
      </c>
      <c r="E13" s="52" t="s">
        <v>101</v>
      </c>
      <c r="F13" s="52" t="n">
        <v>0</v>
      </c>
      <c r="G13" s="52" t="s">
        <v>102</v>
      </c>
      <c r="H13" s="52" t="n">
        <v>0</v>
      </c>
      <c r="I13" s="52" t="s">
        <v>111</v>
      </c>
      <c r="J13" s="52" t="n">
        <v>1</v>
      </c>
      <c r="K13" s="1" t="s">
        <v>112</v>
      </c>
      <c r="L13" s="52" t="n">
        <v>5861</v>
      </c>
      <c r="M13" s="52" t="n">
        <v>4286</v>
      </c>
      <c r="N13" s="52" t="n">
        <v>4047</v>
      </c>
      <c r="O13" s="52" t="n">
        <v>3618</v>
      </c>
      <c r="P13" s="52" t="n">
        <v>302</v>
      </c>
      <c r="Q13" s="52" t="n">
        <v>17</v>
      </c>
      <c r="R13" s="52" t="n">
        <v>110</v>
      </c>
      <c r="S13" s="52" t="n">
        <v>3776</v>
      </c>
      <c r="T13" s="52" t="n">
        <v>3401</v>
      </c>
      <c r="U13" s="52" t="n">
        <v>253</v>
      </c>
      <c r="V13" s="52" t="n">
        <v>17</v>
      </c>
      <c r="W13" s="52" t="n">
        <v>105</v>
      </c>
      <c r="X13" s="52" t="n">
        <v>239</v>
      </c>
      <c r="Y13" s="55" t="n">
        <v>995</v>
      </c>
      <c r="Z13" s="55" t="n">
        <v>828</v>
      </c>
      <c r="AA13" s="55" t="n">
        <v>34</v>
      </c>
      <c r="AB13" s="55" t="n">
        <v>133</v>
      </c>
      <c r="AC13" s="52" t="n">
        <v>580</v>
      </c>
    </row>
    <row r="14" customFormat="false" ht="12" hidden="false" customHeight="false" outlineLevel="0" collapsed="false">
      <c r="A14" s="52" t="n">
        <v>14639</v>
      </c>
      <c r="C14" s="52" t="n">
        <v>28219</v>
      </c>
      <c r="D14" s="52" t="n">
        <v>2</v>
      </c>
      <c r="E14" s="52" t="s">
        <v>101</v>
      </c>
      <c r="F14" s="52" t="n">
        <v>0</v>
      </c>
      <c r="G14" s="52" t="s">
        <v>102</v>
      </c>
      <c r="H14" s="52" t="n">
        <v>0</v>
      </c>
      <c r="I14" s="52" t="s">
        <v>113</v>
      </c>
      <c r="J14" s="52" t="n">
        <v>1</v>
      </c>
      <c r="K14" s="1" t="s">
        <v>114</v>
      </c>
      <c r="L14" s="52" t="n">
        <v>6390</v>
      </c>
      <c r="M14" s="52" t="n">
        <v>4508</v>
      </c>
      <c r="N14" s="52" t="n">
        <v>4349</v>
      </c>
      <c r="O14" s="52" t="n">
        <v>3672</v>
      </c>
      <c r="P14" s="52" t="n">
        <v>573</v>
      </c>
      <c r="Q14" s="52" t="n">
        <v>6</v>
      </c>
      <c r="R14" s="52" t="n">
        <v>98</v>
      </c>
      <c r="S14" s="52" t="n">
        <v>4028</v>
      </c>
      <c r="T14" s="52" t="n">
        <v>3429</v>
      </c>
      <c r="U14" s="52" t="n">
        <v>501</v>
      </c>
      <c r="V14" s="52" t="n">
        <v>6</v>
      </c>
      <c r="W14" s="52" t="n">
        <v>92</v>
      </c>
      <c r="X14" s="52" t="n">
        <v>159</v>
      </c>
      <c r="Y14" s="55" t="n">
        <v>1245</v>
      </c>
      <c r="Z14" s="55" t="n">
        <v>1057</v>
      </c>
      <c r="AA14" s="55" t="n">
        <v>15</v>
      </c>
      <c r="AB14" s="55" t="n">
        <v>173</v>
      </c>
      <c r="AC14" s="52" t="n">
        <v>637</v>
      </c>
    </row>
    <row r="15" customFormat="false" ht="12" hidden="false" customHeight="false" outlineLevel="0" collapsed="false">
      <c r="A15" s="52" t="n">
        <v>14640</v>
      </c>
      <c r="C15" s="52" t="n">
        <v>28219</v>
      </c>
      <c r="D15" s="52" t="n">
        <v>2</v>
      </c>
      <c r="E15" s="52" t="s">
        <v>101</v>
      </c>
      <c r="F15" s="52" t="n">
        <v>0</v>
      </c>
      <c r="G15" s="52" t="s">
        <v>102</v>
      </c>
      <c r="H15" s="52" t="n">
        <v>0</v>
      </c>
      <c r="I15" s="52" t="s">
        <v>115</v>
      </c>
      <c r="J15" s="52" t="n">
        <v>1</v>
      </c>
      <c r="K15" s="1" t="s">
        <v>116</v>
      </c>
      <c r="L15" s="52" t="n">
        <v>7385</v>
      </c>
      <c r="M15" s="52" t="n">
        <v>5496</v>
      </c>
      <c r="N15" s="52" t="n">
        <v>5352</v>
      </c>
      <c r="O15" s="52" t="n">
        <v>4170</v>
      </c>
      <c r="P15" s="52" t="n">
        <v>1122</v>
      </c>
      <c r="Q15" s="52" t="n">
        <v>7</v>
      </c>
      <c r="R15" s="52" t="n">
        <v>53</v>
      </c>
      <c r="S15" s="52" t="n">
        <v>4942</v>
      </c>
      <c r="T15" s="52" t="n">
        <v>3864</v>
      </c>
      <c r="U15" s="52" t="n">
        <v>1028</v>
      </c>
      <c r="V15" s="52" t="n">
        <v>7</v>
      </c>
      <c r="W15" s="52" t="n">
        <v>43</v>
      </c>
      <c r="X15" s="52" t="n">
        <v>144</v>
      </c>
      <c r="Y15" s="55" t="n">
        <v>1215</v>
      </c>
      <c r="Z15" s="55" t="n">
        <v>1000</v>
      </c>
      <c r="AA15" s="55" t="n">
        <v>8</v>
      </c>
      <c r="AB15" s="55" t="n">
        <v>207</v>
      </c>
      <c r="AC15" s="52" t="n">
        <v>674</v>
      </c>
    </row>
    <row r="16" customFormat="false" ht="12" hidden="false" customHeight="false" outlineLevel="0" collapsed="false">
      <c r="A16" s="52" t="n">
        <v>14641</v>
      </c>
      <c r="C16" s="52" t="n">
        <v>28219</v>
      </c>
      <c r="D16" s="52" t="n">
        <v>2</v>
      </c>
      <c r="E16" s="52" t="s">
        <v>101</v>
      </c>
      <c r="F16" s="52" t="n">
        <v>0</v>
      </c>
      <c r="G16" s="52" t="s">
        <v>102</v>
      </c>
      <c r="H16" s="52" t="n">
        <v>0</v>
      </c>
      <c r="I16" s="52" t="s">
        <v>117</v>
      </c>
      <c r="J16" s="52" t="n">
        <v>1</v>
      </c>
      <c r="K16" s="1" t="s">
        <v>118</v>
      </c>
      <c r="L16" s="52" t="n">
        <v>7699</v>
      </c>
      <c r="M16" s="52" t="n">
        <v>5951</v>
      </c>
      <c r="N16" s="52" t="n">
        <v>5830</v>
      </c>
      <c r="O16" s="52" t="n">
        <v>4396</v>
      </c>
      <c r="P16" s="52" t="n">
        <v>1385</v>
      </c>
      <c r="Q16" s="52" t="n">
        <v>2</v>
      </c>
      <c r="R16" s="52" t="n">
        <v>47</v>
      </c>
      <c r="S16" s="52" t="n">
        <v>5406</v>
      </c>
      <c r="T16" s="52" t="n">
        <v>4078</v>
      </c>
      <c r="U16" s="52" t="n">
        <v>1293</v>
      </c>
      <c r="V16" s="52" t="n">
        <v>2</v>
      </c>
      <c r="W16" s="52" t="n">
        <v>33</v>
      </c>
      <c r="X16" s="52" t="n">
        <v>121</v>
      </c>
      <c r="Y16" s="55" t="n">
        <v>1134</v>
      </c>
      <c r="Z16" s="55" t="n">
        <v>926</v>
      </c>
      <c r="AA16" s="55" t="n">
        <v>3</v>
      </c>
      <c r="AB16" s="55" t="n">
        <v>205</v>
      </c>
      <c r="AC16" s="52" t="n">
        <v>614</v>
      </c>
    </row>
    <row r="17" customFormat="false" ht="12" hidden="false" customHeight="false" outlineLevel="0" collapsed="false">
      <c r="A17" s="52" t="n">
        <v>14642</v>
      </c>
      <c r="C17" s="52" t="n">
        <v>28219</v>
      </c>
      <c r="D17" s="52" t="n">
        <v>2</v>
      </c>
      <c r="E17" s="52" t="s">
        <v>101</v>
      </c>
      <c r="F17" s="52" t="n">
        <v>0</v>
      </c>
      <c r="G17" s="52" t="s">
        <v>102</v>
      </c>
      <c r="H17" s="52" t="n">
        <v>0</v>
      </c>
      <c r="I17" s="52" t="s">
        <v>119</v>
      </c>
      <c r="J17" s="52" t="n">
        <v>1</v>
      </c>
      <c r="K17" s="1" t="s">
        <v>120</v>
      </c>
      <c r="L17" s="52" t="n">
        <v>9164</v>
      </c>
      <c r="M17" s="52" t="n">
        <v>7243</v>
      </c>
      <c r="N17" s="52" t="n">
        <v>7120</v>
      </c>
      <c r="O17" s="52" t="n">
        <v>5339</v>
      </c>
      <c r="P17" s="52" t="n">
        <v>1727</v>
      </c>
      <c r="Q17" s="52" t="n">
        <v>3</v>
      </c>
      <c r="R17" s="52" t="n">
        <v>51</v>
      </c>
      <c r="S17" s="52" t="n">
        <v>6617</v>
      </c>
      <c r="T17" s="52" t="n">
        <v>4977</v>
      </c>
      <c r="U17" s="52" t="n">
        <v>1598</v>
      </c>
      <c r="V17" s="52" t="n">
        <v>3</v>
      </c>
      <c r="W17" s="52" t="n">
        <v>39</v>
      </c>
      <c r="X17" s="52" t="n">
        <v>123</v>
      </c>
      <c r="Y17" s="55" t="n">
        <v>1354</v>
      </c>
      <c r="Z17" s="55" t="n">
        <v>1151</v>
      </c>
      <c r="AA17" s="55" t="n">
        <v>7</v>
      </c>
      <c r="AB17" s="55" t="n">
        <v>196</v>
      </c>
      <c r="AC17" s="52" t="n">
        <v>567</v>
      </c>
    </row>
    <row r="18" customFormat="false" ht="12" hidden="false" customHeight="false" outlineLevel="0" collapsed="false">
      <c r="A18" s="52" t="n">
        <v>14643</v>
      </c>
      <c r="C18" s="52" t="n">
        <v>28219</v>
      </c>
      <c r="D18" s="52" t="n">
        <v>2</v>
      </c>
      <c r="E18" s="52" t="s">
        <v>101</v>
      </c>
      <c r="F18" s="52" t="n">
        <v>0</v>
      </c>
      <c r="G18" s="52" t="s">
        <v>102</v>
      </c>
      <c r="H18" s="52" t="n">
        <v>0</v>
      </c>
      <c r="I18" s="52" t="s">
        <v>121</v>
      </c>
      <c r="J18" s="52" t="n">
        <v>1</v>
      </c>
      <c r="K18" s="1" t="s">
        <v>122</v>
      </c>
      <c r="L18" s="52" t="n">
        <v>8973</v>
      </c>
      <c r="M18" s="52" t="n">
        <v>6788</v>
      </c>
      <c r="N18" s="52" t="n">
        <v>6668</v>
      </c>
      <c r="O18" s="52" t="n">
        <v>5197</v>
      </c>
      <c r="P18" s="52" t="n">
        <v>1406</v>
      </c>
      <c r="Q18" s="52" t="n">
        <v>1</v>
      </c>
      <c r="R18" s="52" t="n">
        <v>64</v>
      </c>
      <c r="S18" s="52" t="n">
        <v>6136</v>
      </c>
      <c r="T18" s="52" t="n">
        <v>4818</v>
      </c>
      <c r="U18" s="52" t="n">
        <v>1268</v>
      </c>
      <c r="V18" s="52" t="n">
        <v>1</v>
      </c>
      <c r="W18" s="52" t="n">
        <v>49</v>
      </c>
      <c r="X18" s="52" t="n">
        <v>120</v>
      </c>
      <c r="Y18" s="55" t="n">
        <v>1781</v>
      </c>
      <c r="Z18" s="55" t="n">
        <v>1499</v>
      </c>
      <c r="AA18" s="55" t="n">
        <v>1</v>
      </c>
      <c r="AB18" s="55" t="n">
        <v>281</v>
      </c>
      <c r="AC18" s="52" t="n">
        <v>404</v>
      </c>
    </row>
    <row r="19" customFormat="false" ht="12" hidden="false" customHeight="false" outlineLevel="0" collapsed="false">
      <c r="A19" s="52" t="n">
        <v>14644</v>
      </c>
      <c r="C19" s="52" t="n">
        <v>28219</v>
      </c>
      <c r="D19" s="52" t="n">
        <v>2</v>
      </c>
      <c r="E19" s="52" t="s">
        <v>101</v>
      </c>
      <c r="F19" s="52" t="n">
        <v>0</v>
      </c>
      <c r="G19" s="52" t="s">
        <v>102</v>
      </c>
      <c r="H19" s="52" t="n">
        <v>0</v>
      </c>
      <c r="I19" s="52" t="s">
        <v>123</v>
      </c>
      <c r="J19" s="52" t="n">
        <v>1</v>
      </c>
      <c r="K19" s="1" t="s">
        <v>124</v>
      </c>
      <c r="L19" s="52" t="n">
        <v>8855</v>
      </c>
      <c r="M19" s="52" t="n">
        <v>5585</v>
      </c>
      <c r="N19" s="52" t="n">
        <v>5411</v>
      </c>
      <c r="O19" s="52" t="n">
        <v>4286</v>
      </c>
      <c r="P19" s="52" t="n">
        <v>1045</v>
      </c>
      <c r="Q19" s="52" t="n">
        <v>2</v>
      </c>
      <c r="R19" s="52" t="n">
        <v>78</v>
      </c>
      <c r="S19" s="52" t="n">
        <v>4656</v>
      </c>
      <c r="T19" s="52" t="n">
        <v>3781</v>
      </c>
      <c r="U19" s="52" t="n">
        <v>835</v>
      </c>
      <c r="V19" s="52" t="n">
        <v>2</v>
      </c>
      <c r="W19" s="52" t="n">
        <v>38</v>
      </c>
      <c r="X19" s="52" t="n">
        <v>174</v>
      </c>
      <c r="Y19" s="55" t="n">
        <v>2990</v>
      </c>
      <c r="Z19" s="55" t="n">
        <v>2008</v>
      </c>
      <c r="AA19" s="55" t="n">
        <v>2</v>
      </c>
      <c r="AB19" s="55" t="n">
        <v>980</v>
      </c>
      <c r="AC19" s="52" t="n">
        <v>280</v>
      </c>
    </row>
    <row r="20" customFormat="false" ht="12" hidden="false" customHeight="false" outlineLevel="0" collapsed="false">
      <c r="A20" s="52" t="n">
        <v>14645</v>
      </c>
      <c r="C20" s="52" t="n">
        <v>28219</v>
      </c>
      <c r="D20" s="52" t="n">
        <v>2</v>
      </c>
      <c r="E20" s="52" t="s">
        <v>101</v>
      </c>
      <c r="F20" s="52" t="n">
        <v>0</v>
      </c>
      <c r="G20" s="52" t="s">
        <v>102</v>
      </c>
      <c r="H20" s="52" t="n">
        <v>0</v>
      </c>
      <c r="I20" s="52" t="s">
        <v>125</v>
      </c>
      <c r="J20" s="52" t="n">
        <v>1</v>
      </c>
      <c r="K20" s="1" t="s">
        <v>126</v>
      </c>
      <c r="L20" s="52" t="n">
        <v>7929</v>
      </c>
      <c r="M20" s="52" t="n">
        <v>3263</v>
      </c>
      <c r="N20" s="52" t="n">
        <v>3127</v>
      </c>
      <c r="O20" s="52" t="n">
        <v>2248</v>
      </c>
      <c r="P20" s="52" t="n">
        <v>808</v>
      </c>
      <c r="Q20" s="52" t="n">
        <v>1</v>
      </c>
      <c r="R20" s="52" t="n">
        <v>70</v>
      </c>
      <c r="S20" s="52" t="n">
        <v>2246</v>
      </c>
      <c r="T20" s="52" t="n">
        <v>1674</v>
      </c>
      <c r="U20" s="52" t="n">
        <v>542</v>
      </c>
      <c r="V20" s="52" t="n">
        <v>1</v>
      </c>
      <c r="W20" s="52" t="n">
        <v>29</v>
      </c>
      <c r="X20" s="52" t="n">
        <v>136</v>
      </c>
      <c r="Y20" s="55" t="n">
        <v>4431</v>
      </c>
      <c r="Z20" s="55" t="n">
        <v>2030</v>
      </c>
      <c r="AA20" s="55" t="n">
        <v>1</v>
      </c>
      <c r="AB20" s="55" t="n">
        <v>2400</v>
      </c>
      <c r="AC20" s="52" t="n">
        <v>235</v>
      </c>
    </row>
    <row r="21" customFormat="false" ht="12" hidden="false" customHeight="false" outlineLevel="0" collapsed="false">
      <c r="A21" s="52" t="n">
        <v>14646</v>
      </c>
      <c r="C21" s="52" t="n">
        <v>28219</v>
      </c>
      <c r="D21" s="52" t="n">
        <v>2</v>
      </c>
      <c r="E21" s="52" t="s">
        <v>101</v>
      </c>
      <c r="F21" s="52" t="n">
        <v>0</v>
      </c>
      <c r="G21" s="52" t="s">
        <v>102</v>
      </c>
      <c r="H21" s="52" t="n">
        <v>0</v>
      </c>
      <c r="I21" s="52" t="s">
        <v>127</v>
      </c>
      <c r="J21" s="52" t="n">
        <v>1</v>
      </c>
      <c r="K21" s="1" t="s">
        <v>128</v>
      </c>
      <c r="L21" s="52" t="n">
        <v>5328</v>
      </c>
      <c r="M21" s="52" t="n">
        <v>1247</v>
      </c>
      <c r="N21" s="52" t="n">
        <v>1222</v>
      </c>
      <c r="O21" s="52" t="n">
        <v>804</v>
      </c>
      <c r="P21" s="52" t="n">
        <v>365</v>
      </c>
      <c r="Q21" s="52" t="n">
        <v>0</v>
      </c>
      <c r="R21" s="52" t="n">
        <v>53</v>
      </c>
      <c r="S21" s="52" t="n">
        <v>704</v>
      </c>
      <c r="T21" s="52" t="n">
        <v>498</v>
      </c>
      <c r="U21" s="52" t="n">
        <v>189</v>
      </c>
      <c r="V21" s="52" t="n">
        <v>0</v>
      </c>
      <c r="W21" s="52" t="n">
        <v>17</v>
      </c>
      <c r="X21" s="52" t="n">
        <v>25</v>
      </c>
      <c r="Y21" s="55" t="n">
        <v>3887</v>
      </c>
      <c r="Z21" s="55" t="n">
        <v>1362</v>
      </c>
      <c r="AA21" s="55" t="n">
        <v>0</v>
      </c>
      <c r="AB21" s="55" t="n">
        <v>2525</v>
      </c>
      <c r="AC21" s="52" t="n">
        <v>194</v>
      </c>
    </row>
    <row r="22" customFormat="false" ht="12" hidden="false" customHeight="false" outlineLevel="0" collapsed="false">
      <c r="A22" s="52" t="n">
        <v>14647</v>
      </c>
      <c r="C22" s="52" t="n">
        <v>28219</v>
      </c>
      <c r="D22" s="52" t="n">
        <v>2</v>
      </c>
      <c r="E22" s="52" t="s">
        <v>101</v>
      </c>
      <c r="F22" s="52" t="n">
        <v>0</v>
      </c>
      <c r="G22" s="52" t="s">
        <v>102</v>
      </c>
      <c r="H22" s="52" t="n">
        <v>0</v>
      </c>
      <c r="I22" s="52" t="s">
        <v>129</v>
      </c>
      <c r="J22" s="52" t="n">
        <v>1</v>
      </c>
      <c r="K22" s="1" t="s">
        <v>130</v>
      </c>
      <c r="L22" s="52" t="n">
        <v>3973</v>
      </c>
      <c r="M22" s="52" t="n">
        <v>568</v>
      </c>
      <c r="N22" s="52" t="n">
        <v>559</v>
      </c>
      <c r="O22" s="52" t="n">
        <v>325</v>
      </c>
      <c r="P22" s="52" t="n">
        <v>186</v>
      </c>
      <c r="Q22" s="52" t="n">
        <v>0</v>
      </c>
      <c r="R22" s="52" t="n">
        <v>48</v>
      </c>
      <c r="S22" s="52" t="n">
        <v>210</v>
      </c>
      <c r="T22" s="52" t="n">
        <v>137</v>
      </c>
      <c r="U22" s="52" t="n">
        <v>68</v>
      </c>
      <c r="V22" s="52" t="n">
        <v>0</v>
      </c>
      <c r="W22" s="52" t="n">
        <v>5</v>
      </c>
      <c r="X22" s="52" t="n">
        <v>9</v>
      </c>
      <c r="Y22" s="55" t="n">
        <v>3216</v>
      </c>
      <c r="Z22" s="55" t="n">
        <v>883</v>
      </c>
      <c r="AA22" s="55" t="n">
        <v>0</v>
      </c>
      <c r="AB22" s="55" t="n">
        <v>2333</v>
      </c>
      <c r="AC22" s="52" t="n">
        <v>189</v>
      </c>
    </row>
    <row r="23" customFormat="false" ht="12" hidden="false" customHeight="false" outlineLevel="0" collapsed="false">
      <c r="A23" s="52" t="n">
        <v>14648</v>
      </c>
      <c r="C23" s="52" t="n">
        <v>28219</v>
      </c>
      <c r="D23" s="52" t="n">
        <v>2</v>
      </c>
      <c r="E23" s="52" t="s">
        <v>101</v>
      </c>
      <c r="F23" s="52" t="n">
        <v>0</v>
      </c>
      <c r="G23" s="52" t="s">
        <v>102</v>
      </c>
      <c r="H23" s="52" t="n">
        <v>0</v>
      </c>
      <c r="I23" s="52" t="s">
        <v>131</v>
      </c>
      <c r="J23" s="52" t="n">
        <v>1</v>
      </c>
      <c r="K23" s="1" t="s">
        <v>132</v>
      </c>
      <c r="L23" s="52" t="n">
        <v>3360</v>
      </c>
      <c r="M23" s="52" t="n">
        <v>242</v>
      </c>
      <c r="N23" s="52" t="n">
        <v>242</v>
      </c>
      <c r="O23" s="52" t="n">
        <v>139</v>
      </c>
      <c r="P23" s="52" t="n">
        <v>87</v>
      </c>
      <c r="Q23" s="52" t="n">
        <v>0</v>
      </c>
      <c r="R23" s="52" t="n">
        <v>16</v>
      </c>
      <c r="S23" s="52" t="n">
        <v>51</v>
      </c>
      <c r="T23" s="52" t="n">
        <v>28</v>
      </c>
      <c r="U23" s="52" t="n">
        <v>21</v>
      </c>
      <c r="V23" s="52" t="n">
        <v>0</v>
      </c>
      <c r="W23" s="52" t="n">
        <v>2</v>
      </c>
      <c r="X23" s="52" t="n">
        <v>0</v>
      </c>
      <c r="Y23" s="55" t="n">
        <v>2909</v>
      </c>
      <c r="Z23" s="55" t="n">
        <v>624</v>
      </c>
      <c r="AA23" s="55" t="n">
        <v>0</v>
      </c>
      <c r="AB23" s="55" t="n">
        <v>2285</v>
      </c>
      <c r="AC23" s="52" t="n">
        <v>209</v>
      </c>
    </row>
    <row r="24" customFormat="false" ht="12" hidden="false" customHeight="false" outlineLevel="0" collapsed="false">
      <c r="A24" s="52" t="n">
        <v>14649</v>
      </c>
      <c r="C24" s="52" t="n">
        <v>28219</v>
      </c>
      <c r="D24" s="52" t="n">
        <v>2</v>
      </c>
      <c r="E24" s="52" t="s">
        <v>101</v>
      </c>
      <c r="F24" s="52" t="n">
        <v>0</v>
      </c>
      <c r="G24" s="52" t="s">
        <v>102</v>
      </c>
      <c r="H24" s="52" t="n">
        <v>0</v>
      </c>
      <c r="I24" s="52" t="s">
        <v>133</v>
      </c>
      <c r="J24" s="52" t="n">
        <v>1</v>
      </c>
      <c r="K24" s="1" t="s">
        <v>134</v>
      </c>
      <c r="L24" s="52" t="n">
        <v>3362</v>
      </c>
      <c r="M24" s="52" t="n">
        <v>131</v>
      </c>
      <c r="N24" s="52" t="n">
        <v>130</v>
      </c>
      <c r="O24" s="52" t="n">
        <v>64</v>
      </c>
      <c r="P24" s="52" t="n">
        <v>49</v>
      </c>
      <c r="Q24" s="52" t="n">
        <v>1</v>
      </c>
      <c r="R24" s="52" t="n">
        <v>16</v>
      </c>
      <c r="S24" s="52" t="n">
        <v>24</v>
      </c>
      <c r="T24" s="52" t="n">
        <v>11</v>
      </c>
      <c r="U24" s="52" t="n">
        <v>10</v>
      </c>
      <c r="V24" s="52" t="n">
        <v>1</v>
      </c>
      <c r="W24" s="52" t="n">
        <v>2</v>
      </c>
      <c r="X24" s="52" t="n">
        <v>1</v>
      </c>
      <c r="Y24" s="55" t="n">
        <v>3111</v>
      </c>
      <c r="Z24" s="55" t="n">
        <v>322</v>
      </c>
      <c r="AA24" s="55" t="n">
        <v>0</v>
      </c>
      <c r="AB24" s="55" t="n">
        <v>2789</v>
      </c>
      <c r="AC24" s="52" t="n">
        <v>120</v>
      </c>
    </row>
    <row r="25" customFormat="false" ht="12" hidden="false" customHeight="false" outlineLevel="0" collapsed="false">
      <c r="A25" s="52" t="n">
        <v>14650</v>
      </c>
      <c r="C25" s="52" t="n">
        <v>28219</v>
      </c>
      <c r="D25" s="52" t="n">
        <v>2</v>
      </c>
      <c r="E25" s="52" t="s">
        <v>101</v>
      </c>
      <c r="F25" s="52" t="n">
        <v>0</v>
      </c>
      <c r="G25" s="52" t="s">
        <v>102</v>
      </c>
      <c r="H25" s="52" t="n">
        <v>0</v>
      </c>
      <c r="I25" s="52" t="s">
        <v>135</v>
      </c>
      <c r="J25" s="52" t="n">
        <v>1</v>
      </c>
      <c r="K25" s="1" t="s">
        <v>136</v>
      </c>
      <c r="L25" s="52" t="n">
        <v>23952</v>
      </c>
      <c r="M25" s="52" t="n">
        <v>5451</v>
      </c>
      <c r="N25" s="52" t="n">
        <v>5280</v>
      </c>
      <c r="O25" s="52" t="n">
        <v>3580</v>
      </c>
      <c r="P25" s="52" t="n">
        <v>1495</v>
      </c>
      <c r="Q25" s="52" t="n">
        <v>2</v>
      </c>
      <c r="R25" s="52" t="n">
        <v>203</v>
      </c>
      <c r="S25" s="52" t="n">
        <v>3235</v>
      </c>
      <c r="T25" s="52" t="n">
        <v>2348</v>
      </c>
      <c r="U25" s="52" t="n">
        <v>830</v>
      </c>
      <c r="V25" s="52" t="n">
        <v>2</v>
      </c>
      <c r="W25" s="52" t="n">
        <v>55</v>
      </c>
      <c r="X25" s="52" t="n">
        <v>171</v>
      </c>
      <c r="Y25" s="55" t="n">
        <v>17554</v>
      </c>
      <c r="Z25" s="55" t="n">
        <v>5221</v>
      </c>
      <c r="AA25" s="55" t="n">
        <v>1</v>
      </c>
      <c r="AB25" s="55" t="n">
        <v>12332</v>
      </c>
      <c r="AC25" s="52" t="n">
        <v>947</v>
      </c>
    </row>
    <row r="26" customFormat="false" ht="12" hidden="false" customHeight="false" outlineLevel="0" collapsed="false">
      <c r="A26" s="52" t="n">
        <v>14651</v>
      </c>
      <c r="C26" s="52" t="n">
        <v>28219</v>
      </c>
      <c r="D26" s="52" t="n">
        <v>2</v>
      </c>
      <c r="E26" s="52" t="s">
        <v>101</v>
      </c>
      <c r="F26" s="52" t="n">
        <v>0</v>
      </c>
      <c r="G26" s="52" t="s">
        <v>102</v>
      </c>
      <c r="H26" s="52" t="n">
        <v>0</v>
      </c>
      <c r="I26" s="52" t="s">
        <v>137</v>
      </c>
      <c r="J26" s="52" t="n">
        <v>2</v>
      </c>
      <c r="K26" s="1" t="s">
        <v>138</v>
      </c>
      <c r="L26" s="52" t="n">
        <v>10695</v>
      </c>
      <c r="M26" s="52" t="n">
        <v>941</v>
      </c>
      <c r="N26" s="52" t="n">
        <v>931</v>
      </c>
      <c r="O26" s="52" t="n">
        <v>528</v>
      </c>
      <c r="P26" s="52" t="n">
        <v>322</v>
      </c>
      <c r="Q26" s="52" t="n">
        <v>1</v>
      </c>
      <c r="R26" s="52" t="n">
        <v>80</v>
      </c>
      <c r="S26" s="52" t="n">
        <v>285</v>
      </c>
      <c r="T26" s="52" t="n">
        <v>176</v>
      </c>
      <c r="U26" s="52" t="n">
        <v>99</v>
      </c>
      <c r="V26" s="52" t="n">
        <v>1</v>
      </c>
      <c r="W26" s="52" t="n">
        <v>9</v>
      </c>
      <c r="X26" s="52" t="n">
        <v>10</v>
      </c>
      <c r="Y26" s="55" t="n">
        <v>9236</v>
      </c>
      <c r="Z26" s="55" t="n">
        <v>1829</v>
      </c>
      <c r="AA26" s="55" t="n">
        <v>0</v>
      </c>
      <c r="AB26" s="55" t="n">
        <v>7407</v>
      </c>
      <c r="AC26" s="52" t="n">
        <v>518</v>
      </c>
    </row>
    <row r="27" customFormat="false" ht="12" hidden="false" customHeight="false" outlineLevel="0" collapsed="false">
      <c r="A27" s="52" t="n">
        <v>14652</v>
      </c>
      <c r="C27" s="52" t="n">
        <v>28219</v>
      </c>
      <c r="D27" s="52" t="n">
        <v>2</v>
      </c>
      <c r="E27" s="52" t="s">
        <v>101</v>
      </c>
      <c r="F27" s="52" t="n">
        <v>0</v>
      </c>
      <c r="G27" s="52" t="s">
        <v>139</v>
      </c>
      <c r="H27" s="52" t="n">
        <v>1</v>
      </c>
      <c r="I27" s="52" t="s">
        <v>103</v>
      </c>
      <c r="J27" s="52" t="n">
        <v>0</v>
      </c>
      <c r="K27" s="1" t="s">
        <v>140</v>
      </c>
      <c r="L27" s="52" t="n">
        <v>46542</v>
      </c>
      <c r="M27" s="52" t="n">
        <v>30740</v>
      </c>
      <c r="N27" s="52" t="n">
        <v>29539</v>
      </c>
      <c r="O27" s="52" t="n">
        <v>27659</v>
      </c>
      <c r="P27" s="52" t="n">
        <v>708</v>
      </c>
      <c r="Q27" s="52" t="n">
        <v>789</v>
      </c>
      <c r="R27" s="52" t="n">
        <v>383</v>
      </c>
      <c r="S27" s="52" t="n">
        <v>26039</v>
      </c>
      <c r="T27" s="52" t="n">
        <v>24631</v>
      </c>
      <c r="U27" s="52" t="n">
        <v>431</v>
      </c>
      <c r="V27" s="52" t="n">
        <v>772</v>
      </c>
      <c r="W27" s="52" t="n">
        <v>205</v>
      </c>
      <c r="X27" s="52" t="n">
        <v>1201</v>
      </c>
      <c r="Y27" s="55" t="n">
        <v>12548</v>
      </c>
      <c r="Z27" s="55" t="n">
        <v>1139</v>
      </c>
      <c r="AA27" s="55" t="n">
        <v>3881</v>
      </c>
      <c r="AB27" s="55" t="n">
        <v>7528</v>
      </c>
      <c r="AC27" s="52" t="n">
        <v>3254</v>
      </c>
    </row>
    <row r="28" customFormat="false" ht="12" hidden="false" customHeight="false" outlineLevel="0" collapsed="false">
      <c r="A28" s="52" t="n">
        <v>14653</v>
      </c>
      <c r="C28" s="52" t="n">
        <v>28219</v>
      </c>
      <c r="D28" s="52" t="n">
        <v>2</v>
      </c>
      <c r="E28" s="52" t="s">
        <v>101</v>
      </c>
      <c r="F28" s="52" t="n">
        <v>0</v>
      </c>
      <c r="G28" s="52" t="s">
        <v>139</v>
      </c>
      <c r="H28" s="52" t="n">
        <v>1</v>
      </c>
      <c r="I28" s="52" t="s">
        <v>105</v>
      </c>
      <c r="J28" s="52" t="n">
        <v>1</v>
      </c>
      <c r="K28" s="1" t="s">
        <v>106</v>
      </c>
      <c r="L28" s="52" t="n">
        <v>3379</v>
      </c>
      <c r="M28" s="52" t="n">
        <v>417</v>
      </c>
      <c r="N28" s="52" t="n">
        <v>393</v>
      </c>
      <c r="O28" s="52" t="n">
        <v>122</v>
      </c>
      <c r="P28" s="52" t="n">
        <v>10</v>
      </c>
      <c r="Q28" s="52" t="n">
        <v>255</v>
      </c>
      <c r="R28" s="52" t="n">
        <v>6</v>
      </c>
      <c r="S28" s="52" t="n">
        <v>377</v>
      </c>
      <c r="T28" s="52" t="n">
        <v>109</v>
      </c>
      <c r="U28" s="52" t="n">
        <v>8</v>
      </c>
      <c r="V28" s="52" t="n">
        <v>255</v>
      </c>
      <c r="W28" s="52" t="n">
        <v>5</v>
      </c>
      <c r="X28" s="52" t="n">
        <v>24</v>
      </c>
      <c r="Y28" s="52" t="n">
        <v>2678</v>
      </c>
      <c r="Z28" s="52" t="n">
        <v>6</v>
      </c>
      <c r="AA28" s="52" t="n">
        <v>2629</v>
      </c>
      <c r="AB28" s="52" t="n">
        <v>43</v>
      </c>
      <c r="AC28" s="52" t="n">
        <v>284</v>
      </c>
    </row>
    <row r="29" customFormat="false" ht="12" hidden="false" customHeight="false" outlineLevel="0" collapsed="false">
      <c r="A29" s="52" t="n">
        <v>14654</v>
      </c>
      <c r="C29" s="52" t="n">
        <v>28219</v>
      </c>
      <c r="D29" s="52" t="n">
        <v>2</v>
      </c>
      <c r="E29" s="52" t="s">
        <v>101</v>
      </c>
      <c r="F29" s="52" t="n">
        <v>0</v>
      </c>
      <c r="G29" s="52" t="s">
        <v>139</v>
      </c>
      <c r="H29" s="52" t="n">
        <v>1</v>
      </c>
      <c r="I29" s="52" t="s">
        <v>107</v>
      </c>
      <c r="J29" s="52" t="n">
        <v>1</v>
      </c>
      <c r="K29" s="1" t="s">
        <v>108</v>
      </c>
      <c r="L29" s="52" t="n">
        <v>3411</v>
      </c>
      <c r="M29" s="52" t="n">
        <v>1837</v>
      </c>
      <c r="N29" s="52" t="n">
        <v>1689</v>
      </c>
      <c r="O29" s="52" t="n">
        <v>1176</v>
      </c>
      <c r="P29" s="52" t="n">
        <v>24</v>
      </c>
      <c r="Q29" s="52" t="n">
        <v>482</v>
      </c>
      <c r="R29" s="52" t="n">
        <v>7</v>
      </c>
      <c r="S29" s="52" t="n">
        <v>1599</v>
      </c>
      <c r="T29" s="52" t="n">
        <v>1105</v>
      </c>
      <c r="U29" s="52" t="n">
        <v>22</v>
      </c>
      <c r="V29" s="52" t="n">
        <v>467</v>
      </c>
      <c r="W29" s="52" t="n">
        <v>5</v>
      </c>
      <c r="X29" s="52" t="n">
        <v>148</v>
      </c>
      <c r="Y29" s="52" t="n">
        <v>1228</v>
      </c>
      <c r="Z29" s="52" t="n">
        <v>14</v>
      </c>
      <c r="AA29" s="52" t="n">
        <v>1123</v>
      </c>
      <c r="AB29" s="52" t="n">
        <v>91</v>
      </c>
      <c r="AC29" s="52" t="n">
        <v>346</v>
      </c>
    </row>
    <row r="30" customFormat="false" ht="12" hidden="false" customHeight="false" outlineLevel="0" collapsed="false">
      <c r="A30" s="52" t="n">
        <v>14655</v>
      </c>
      <c r="C30" s="52" t="n">
        <v>28219</v>
      </c>
      <c r="D30" s="52" t="n">
        <v>2</v>
      </c>
      <c r="E30" s="52" t="s">
        <v>101</v>
      </c>
      <c r="F30" s="52" t="n">
        <v>0</v>
      </c>
      <c r="G30" s="52" t="s">
        <v>139</v>
      </c>
      <c r="H30" s="52" t="n">
        <v>1</v>
      </c>
      <c r="I30" s="52" t="s">
        <v>109</v>
      </c>
      <c r="J30" s="52" t="n">
        <v>1</v>
      </c>
      <c r="K30" s="1" t="s">
        <v>110</v>
      </c>
      <c r="L30" s="52" t="n">
        <v>2964</v>
      </c>
      <c r="M30" s="52" t="n">
        <v>2457</v>
      </c>
      <c r="N30" s="52" t="n">
        <v>2284</v>
      </c>
      <c r="O30" s="52" t="n">
        <v>2200</v>
      </c>
      <c r="P30" s="52" t="n">
        <v>25</v>
      </c>
      <c r="Q30" s="52" t="n">
        <v>33</v>
      </c>
      <c r="R30" s="52" t="n">
        <v>26</v>
      </c>
      <c r="S30" s="52" t="n">
        <v>2119</v>
      </c>
      <c r="T30" s="52" t="n">
        <v>2046</v>
      </c>
      <c r="U30" s="52" t="n">
        <v>20</v>
      </c>
      <c r="V30" s="52" t="n">
        <v>31</v>
      </c>
      <c r="W30" s="52" t="n">
        <v>22</v>
      </c>
      <c r="X30" s="52" t="n">
        <v>173</v>
      </c>
      <c r="Y30" s="52" t="n">
        <v>202</v>
      </c>
      <c r="Z30" s="52" t="n">
        <v>13</v>
      </c>
      <c r="AA30" s="52" t="n">
        <v>85</v>
      </c>
      <c r="AB30" s="52" t="n">
        <v>104</v>
      </c>
      <c r="AC30" s="52" t="n">
        <v>305</v>
      </c>
    </row>
    <row r="31" customFormat="false" ht="12" hidden="false" customHeight="false" outlineLevel="0" collapsed="false">
      <c r="A31" s="52" t="n">
        <v>14656</v>
      </c>
      <c r="C31" s="52" t="n">
        <v>28219</v>
      </c>
      <c r="D31" s="52" t="n">
        <v>2</v>
      </c>
      <c r="E31" s="52" t="s">
        <v>101</v>
      </c>
      <c r="F31" s="52" t="n">
        <v>0</v>
      </c>
      <c r="G31" s="52" t="s">
        <v>139</v>
      </c>
      <c r="H31" s="52" t="n">
        <v>1</v>
      </c>
      <c r="I31" s="52" t="s">
        <v>111</v>
      </c>
      <c r="J31" s="52" t="n">
        <v>1</v>
      </c>
      <c r="K31" s="1" t="s">
        <v>112</v>
      </c>
      <c r="L31" s="52" t="n">
        <v>2868</v>
      </c>
      <c r="M31" s="52" t="n">
        <v>2438</v>
      </c>
      <c r="N31" s="52" t="n">
        <v>2283</v>
      </c>
      <c r="O31" s="52" t="n">
        <v>2246</v>
      </c>
      <c r="P31" s="52" t="n">
        <v>12</v>
      </c>
      <c r="Q31" s="52" t="n">
        <v>9</v>
      </c>
      <c r="R31" s="52" t="n">
        <v>16</v>
      </c>
      <c r="S31" s="52" t="n">
        <v>2117</v>
      </c>
      <c r="T31" s="52" t="n">
        <v>2087</v>
      </c>
      <c r="U31" s="52" t="n">
        <v>8</v>
      </c>
      <c r="V31" s="52" t="n">
        <v>9</v>
      </c>
      <c r="W31" s="52" t="n">
        <v>13</v>
      </c>
      <c r="X31" s="52" t="n">
        <v>155</v>
      </c>
      <c r="Y31" s="52" t="n">
        <v>124</v>
      </c>
      <c r="Z31" s="52" t="n">
        <v>18</v>
      </c>
      <c r="AA31" s="52" t="n">
        <v>25</v>
      </c>
      <c r="AB31" s="52" t="n">
        <v>81</v>
      </c>
      <c r="AC31" s="52" t="n">
        <v>306</v>
      </c>
    </row>
    <row r="32" customFormat="false" ht="12" hidden="false" customHeight="false" outlineLevel="0" collapsed="false">
      <c r="A32" s="52" t="n">
        <v>14657</v>
      </c>
      <c r="C32" s="52" t="n">
        <v>28219</v>
      </c>
      <c r="D32" s="52" t="n">
        <v>2</v>
      </c>
      <c r="E32" s="52" t="s">
        <v>101</v>
      </c>
      <c r="F32" s="52" t="n">
        <v>0</v>
      </c>
      <c r="G32" s="52" t="s">
        <v>139</v>
      </c>
      <c r="H32" s="52" t="n">
        <v>1</v>
      </c>
      <c r="I32" s="52" t="s">
        <v>113</v>
      </c>
      <c r="J32" s="52" t="n">
        <v>1</v>
      </c>
      <c r="K32" s="1" t="s">
        <v>114</v>
      </c>
      <c r="L32" s="52" t="n">
        <v>3074</v>
      </c>
      <c r="M32" s="52" t="n">
        <v>2641</v>
      </c>
      <c r="N32" s="52" t="n">
        <v>2537</v>
      </c>
      <c r="O32" s="52" t="n">
        <v>2507</v>
      </c>
      <c r="P32" s="52" t="n">
        <v>9</v>
      </c>
      <c r="Q32" s="52" t="n">
        <v>4</v>
      </c>
      <c r="R32" s="52" t="n">
        <v>17</v>
      </c>
      <c r="S32" s="52" t="n">
        <v>2352</v>
      </c>
      <c r="T32" s="52" t="n">
        <v>2328</v>
      </c>
      <c r="U32" s="52" t="n">
        <v>6</v>
      </c>
      <c r="V32" s="52" t="n">
        <v>4</v>
      </c>
      <c r="W32" s="52" t="n">
        <v>14</v>
      </c>
      <c r="X32" s="52" t="n">
        <v>104</v>
      </c>
      <c r="Y32" s="52" t="n">
        <v>130</v>
      </c>
      <c r="Z32" s="52" t="n">
        <v>18</v>
      </c>
      <c r="AA32" s="52" t="n">
        <v>9</v>
      </c>
      <c r="AB32" s="52" t="n">
        <v>103</v>
      </c>
      <c r="AC32" s="52" t="n">
        <v>303</v>
      </c>
    </row>
    <row r="33" customFormat="false" ht="12" hidden="false" customHeight="false" outlineLevel="0" collapsed="false">
      <c r="A33" s="52" t="n">
        <v>14658</v>
      </c>
      <c r="C33" s="52" t="n">
        <v>28219</v>
      </c>
      <c r="D33" s="52" t="n">
        <v>2</v>
      </c>
      <c r="E33" s="52" t="s">
        <v>101</v>
      </c>
      <c r="F33" s="52" t="n">
        <v>0</v>
      </c>
      <c r="G33" s="52" t="s">
        <v>139</v>
      </c>
      <c r="H33" s="52" t="n">
        <v>1</v>
      </c>
      <c r="I33" s="52" t="s">
        <v>115</v>
      </c>
      <c r="J33" s="52" t="n">
        <v>1</v>
      </c>
      <c r="K33" s="1" t="s">
        <v>116</v>
      </c>
      <c r="L33" s="52" t="n">
        <v>3481</v>
      </c>
      <c r="M33" s="52" t="n">
        <v>2984</v>
      </c>
      <c r="N33" s="52" t="n">
        <v>2892</v>
      </c>
      <c r="O33" s="52" t="n">
        <v>2852</v>
      </c>
      <c r="P33" s="52" t="n">
        <v>16</v>
      </c>
      <c r="Q33" s="52" t="n">
        <v>2</v>
      </c>
      <c r="R33" s="52" t="n">
        <v>22</v>
      </c>
      <c r="S33" s="52" t="n">
        <v>2640</v>
      </c>
      <c r="T33" s="52" t="n">
        <v>2612</v>
      </c>
      <c r="U33" s="52" t="n">
        <v>9</v>
      </c>
      <c r="V33" s="52" t="n">
        <v>2</v>
      </c>
      <c r="W33" s="52" t="n">
        <v>17</v>
      </c>
      <c r="X33" s="52" t="n">
        <v>92</v>
      </c>
      <c r="Y33" s="52" t="n">
        <v>164</v>
      </c>
      <c r="Z33" s="52" t="n">
        <v>20</v>
      </c>
      <c r="AA33" s="52" t="n">
        <v>4</v>
      </c>
      <c r="AB33" s="52" t="n">
        <v>140</v>
      </c>
      <c r="AC33" s="52" t="n">
        <v>333</v>
      </c>
    </row>
    <row r="34" customFormat="false" ht="12" hidden="false" customHeight="false" outlineLevel="0" collapsed="false">
      <c r="A34" s="52" t="n">
        <v>14659</v>
      </c>
      <c r="C34" s="52" t="n">
        <v>28219</v>
      </c>
      <c r="D34" s="52" t="n">
        <v>2</v>
      </c>
      <c r="E34" s="52" t="s">
        <v>101</v>
      </c>
      <c r="F34" s="52" t="n">
        <v>0</v>
      </c>
      <c r="G34" s="52" t="s">
        <v>139</v>
      </c>
      <c r="H34" s="52" t="n">
        <v>1</v>
      </c>
      <c r="I34" s="52" t="s">
        <v>117</v>
      </c>
      <c r="J34" s="52" t="n">
        <v>1</v>
      </c>
      <c r="K34" s="1" t="s">
        <v>118</v>
      </c>
      <c r="L34" s="52" t="n">
        <v>3538</v>
      </c>
      <c r="M34" s="52" t="n">
        <v>3079</v>
      </c>
      <c r="N34" s="52" t="n">
        <v>3011</v>
      </c>
      <c r="O34" s="52" t="n">
        <v>2972</v>
      </c>
      <c r="P34" s="52" t="n">
        <v>12</v>
      </c>
      <c r="Q34" s="52" t="n">
        <v>1</v>
      </c>
      <c r="R34" s="52" t="n">
        <v>26</v>
      </c>
      <c r="S34" s="52" t="n">
        <v>2753</v>
      </c>
      <c r="T34" s="52" t="n">
        <v>2728</v>
      </c>
      <c r="U34" s="52" t="n">
        <v>9</v>
      </c>
      <c r="V34" s="52" t="n">
        <v>1</v>
      </c>
      <c r="W34" s="52" t="n">
        <v>15</v>
      </c>
      <c r="X34" s="52" t="n">
        <v>68</v>
      </c>
      <c r="Y34" s="52" t="n">
        <v>146</v>
      </c>
      <c r="Z34" s="52" t="n">
        <v>18</v>
      </c>
      <c r="AA34" s="52" t="n">
        <v>2</v>
      </c>
      <c r="AB34" s="52" t="n">
        <v>126</v>
      </c>
      <c r="AC34" s="52" t="n">
        <v>313</v>
      </c>
    </row>
    <row r="35" customFormat="false" ht="12" hidden="false" customHeight="false" outlineLevel="0" collapsed="false">
      <c r="A35" s="52" t="n">
        <v>14660</v>
      </c>
      <c r="C35" s="52" t="n">
        <v>28219</v>
      </c>
      <c r="D35" s="52" t="n">
        <v>2</v>
      </c>
      <c r="E35" s="52" t="s">
        <v>101</v>
      </c>
      <c r="F35" s="52" t="n">
        <v>0</v>
      </c>
      <c r="G35" s="52" t="s">
        <v>139</v>
      </c>
      <c r="H35" s="52" t="n">
        <v>1</v>
      </c>
      <c r="I35" s="52" t="s">
        <v>119</v>
      </c>
      <c r="J35" s="52" t="n">
        <v>1</v>
      </c>
      <c r="K35" s="1" t="s">
        <v>120</v>
      </c>
      <c r="L35" s="52" t="n">
        <v>4210</v>
      </c>
      <c r="M35" s="52" t="n">
        <v>3794</v>
      </c>
      <c r="N35" s="52" t="n">
        <v>3725</v>
      </c>
      <c r="O35" s="52" t="n">
        <v>3681</v>
      </c>
      <c r="P35" s="52" t="n">
        <v>13</v>
      </c>
      <c r="Q35" s="52" t="n">
        <v>0</v>
      </c>
      <c r="R35" s="52" t="n">
        <v>31</v>
      </c>
      <c r="S35" s="52" t="n">
        <v>3429</v>
      </c>
      <c r="T35" s="52" t="n">
        <v>3402</v>
      </c>
      <c r="U35" s="52" t="n">
        <v>5</v>
      </c>
      <c r="V35" s="52" t="n">
        <v>0</v>
      </c>
      <c r="W35" s="52" t="n">
        <v>22</v>
      </c>
      <c r="X35" s="52" t="n">
        <v>69</v>
      </c>
      <c r="Y35" s="52" t="n">
        <v>130</v>
      </c>
      <c r="Z35" s="52" t="n">
        <v>19</v>
      </c>
      <c r="AA35" s="52" t="n">
        <v>1</v>
      </c>
      <c r="AB35" s="52" t="n">
        <v>110</v>
      </c>
      <c r="AC35" s="52" t="n">
        <v>286</v>
      </c>
    </row>
    <row r="36" customFormat="false" ht="12" hidden="false" customHeight="false" outlineLevel="0" collapsed="false">
      <c r="A36" s="52" t="n">
        <v>14661</v>
      </c>
      <c r="C36" s="52" t="n">
        <v>28219</v>
      </c>
      <c r="D36" s="52" t="n">
        <v>2</v>
      </c>
      <c r="E36" s="52" t="s">
        <v>101</v>
      </c>
      <c r="F36" s="52" t="n">
        <v>0</v>
      </c>
      <c r="G36" s="52" t="s">
        <v>139</v>
      </c>
      <c r="H36" s="52" t="n">
        <v>1</v>
      </c>
      <c r="I36" s="52" t="s">
        <v>121</v>
      </c>
      <c r="J36" s="52" t="n">
        <v>1</v>
      </c>
      <c r="K36" s="1" t="s">
        <v>122</v>
      </c>
      <c r="L36" s="52" t="n">
        <v>4285</v>
      </c>
      <c r="M36" s="52" t="n">
        <v>3869</v>
      </c>
      <c r="N36" s="52" t="n">
        <v>3790</v>
      </c>
      <c r="O36" s="52" t="n">
        <v>3738</v>
      </c>
      <c r="P36" s="52" t="n">
        <v>22</v>
      </c>
      <c r="Q36" s="52" t="n">
        <v>1</v>
      </c>
      <c r="R36" s="52" t="n">
        <v>29</v>
      </c>
      <c r="S36" s="52" t="n">
        <v>3488</v>
      </c>
      <c r="T36" s="52" t="n">
        <v>3452</v>
      </c>
      <c r="U36" s="52" t="n">
        <v>15</v>
      </c>
      <c r="V36" s="52" t="n">
        <v>1</v>
      </c>
      <c r="W36" s="52" t="n">
        <v>20</v>
      </c>
      <c r="X36" s="52" t="n">
        <v>79</v>
      </c>
      <c r="Y36" s="52" t="n">
        <v>188</v>
      </c>
      <c r="Z36" s="52" t="n">
        <v>26</v>
      </c>
      <c r="AA36" s="52" t="n">
        <v>1</v>
      </c>
      <c r="AB36" s="52" t="n">
        <v>161</v>
      </c>
      <c r="AC36" s="52" t="n">
        <v>228</v>
      </c>
    </row>
    <row r="37" customFormat="false" ht="12" hidden="false" customHeight="false" outlineLevel="0" collapsed="false">
      <c r="A37" s="52" t="n">
        <v>14662</v>
      </c>
      <c r="C37" s="52" t="n">
        <v>28219</v>
      </c>
      <c r="D37" s="52" t="n">
        <v>2</v>
      </c>
      <c r="E37" s="52" t="s">
        <v>101</v>
      </c>
      <c r="F37" s="52" t="n">
        <v>0</v>
      </c>
      <c r="G37" s="52" t="s">
        <v>139</v>
      </c>
      <c r="H37" s="52" t="n">
        <v>1</v>
      </c>
      <c r="I37" s="52" t="s">
        <v>123</v>
      </c>
      <c r="J37" s="52" t="n">
        <v>1</v>
      </c>
      <c r="K37" s="1" t="s">
        <v>124</v>
      </c>
      <c r="L37" s="52" t="n">
        <v>4487</v>
      </c>
      <c r="M37" s="52" t="n">
        <v>3604</v>
      </c>
      <c r="N37" s="52" t="n">
        <v>3470</v>
      </c>
      <c r="O37" s="52" t="n">
        <v>3305</v>
      </c>
      <c r="P37" s="52" t="n">
        <v>108</v>
      </c>
      <c r="Q37" s="52" t="n">
        <v>1</v>
      </c>
      <c r="R37" s="52" t="n">
        <v>56</v>
      </c>
      <c r="S37" s="52" t="n">
        <v>2998</v>
      </c>
      <c r="T37" s="52" t="n">
        <v>2896</v>
      </c>
      <c r="U37" s="52" t="n">
        <v>78</v>
      </c>
      <c r="V37" s="52" t="n">
        <v>1</v>
      </c>
      <c r="W37" s="52" t="n">
        <v>23</v>
      </c>
      <c r="X37" s="52" t="n">
        <v>134</v>
      </c>
      <c r="Y37" s="52" t="n">
        <v>726</v>
      </c>
      <c r="Z37" s="52" t="n">
        <v>152</v>
      </c>
      <c r="AA37" s="52" t="n">
        <v>1</v>
      </c>
      <c r="AB37" s="52" t="n">
        <v>573</v>
      </c>
      <c r="AC37" s="52" t="n">
        <v>157</v>
      </c>
    </row>
    <row r="38" customFormat="false" ht="12" hidden="false" customHeight="false" outlineLevel="0" collapsed="false">
      <c r="A38" s="52" t="n">
        <v>14663</v>
      </c>
      <c r="C38" s="52" t="n">
        <v>28219</v>
      </c>
      <c r="D38" s="52" t="n">
        <v>2</v>
      </c>
      <c r="E38" s="52" t="s">
        <v>101</v>
      </c>
      <c r="F38" s="52" t="n">
        <v>0</v>
      </c>
      <c r="G38" s="52" t="s">
        <v>139</v>
      </c>
      <c r="H38" s="52" t="n">
        <v>1</v>
      </c>
      <c r="I38" s="52" t="s">
        <v>125</v>
      </c>
      <c r="J38" s="52" t="n">
        <v>1</v>
      </c>
      <c r="K38" s="1" t="s">
        <v>126</v>
      </c>
      <c r="L38" s="52" t="n">
        <v>4182</v>
      </c>
      <c r="M38" s="52" t="n">
        <v>2214</v>
      </c>
      <c r="N38" s="52" t="n">
        <v>2086</v>
      </c>
      <c r="O38" s="52" t="n">
        <v>1821</v>
      </c>
      <c r="P38" s="52" t="n">
        <v>211</v>
      </c>
      <c r="Q38" s="52" t="n">
        <v>0</v>
      </c>
      <c r="R38" s="52" t="n">
        <v>54</v>
      </c>
      <c r="S38" s="52" t="n">
        <v>1505</v>
      </c>
      <c r="T38" s="52" t="n">
        <v>1338</v>
      </c>
      <c r="U38" s="52" t="n">
        <v>142</v>
      </c>
      <c r="V38" s="52" t="n">
        <v>0</v>
      </c>
      <c r="W38" s="52" t="n">
        <v>25</v>
      </c>
      <c r="X38" s="52" t="n">
        <v>128</v>
      </c>
      <c r="Y38" s="52" t="n">
        <v>1844</v>
      </c>
      <c r="Z38" s="52" t="n">
        <v>296</v>
      </c>
      <c r="AA38" s="52" t="n">
        <v>1</v>
      </c>
      <c r="AB38" s="52" t="n">
        <v>1547</v>
      </c>
      <c r="AC38" s="52" t="n">
        <v>124</v>
      </c>
    </row>
    <row r="39" customFormat="false" ht="12" hidden="false" customHeight="false" outlineLevel="0" collapsed="false">
      <c r="A39" s="52" t="n">
        <v>14664</v>
      </c>
      <c r="C39" s="52" t="n">
        <v>28219</v>
      </c>
      <c r="D39" s="52" t="n">
        <v>2</v>
      </c>
      <c r="E39" s="52" t="s">
        <v>101</v>
      </c>
      <c r="F39" s="52" t="n">
        <v>0</v>
      </c>
      <c r="G39" s="52" t="s">
        <v>139</v>
      </c>
      <c r="H39" s="52" t="n">
        <v>1</v>
      </c>
      <c r="I39" s="52" t="s">
        <v>127</v>
      </c>
      <c r="J39" s="52" t="n">
        <v>1</v>
      </c>
      <c r="K39" s="1" t="s">
        <v>128</v>
      </c>
      <c r="L39" s="52" t="n">
        <v>2616</v>
      </c>
      <c r="M39" s="52" t="n">
        <v>826</v>
      </c>
      <c r="N39" s="52" t="n">
        <v>805</v>
      </c>
      <c r="O39" s="52" t="n">
        <v>634</v>
      </c>
      <c r="P39" s="52" t="n">
        <v>136</v>
      </c>
      <c r="Q39" s="52" t="n">
        <v>0</v>
      </c>
      <c r="R39" s="52" t="n">
        <v>35</v>
      </c>
      <c r="S39" s="52" t="n">
        <v>476</v>
      </c>
      <c r="T39" s="52" t="n">
        <v>391</v>
      </c>
      <c r="U39" s="52" t="n">
        <v>70</v>
      </c>
      <c r="V39" s="52" t="n">
        <v>0</v>
      </c>
      <c r="W39" s="52" t="n">
        <v>15</v>
      </c>
      <c r="X39" s="52" t="n">
        <v>21</v>
      </c>
      <c r="Y39" s="52" t="n">
        <v>1703</v>
      </c>
      <c r="Z39" s="52" t="n">
        <v>238</v>
      </c>
      <c r="AA39" s="52" t="n">
        <v>0</v>
      </c>
      <c r="AB39" s="52" t="n">
        <v>1465</v>
      </c>
      <c r="AC39" s="52" t="n">
        <v>87</v>
      </c>
    </row>
    <row r="40" customFormat="false" ht="12" hidden="false" customHeight="false" outlineLevel="0" collapsed="false">
      <c r="A40" s="52" t="n">
        <v>14665</v>
      </c>
      <c r="C40" s="52" t="n">
        <v>28219</v>
      </c>
      <c r="D40" s="52" t="n">
        <v>2</v>
      </c>
      <c r="E40" s="52" t="s">
        <v>101</v>
      </c>
      <c r="F40" s="52" t="n">
        <v>0</v>
      </c>
      <c r="G40" s="52" t="s">
        <v>139</v>
      </c>
      <c r="H40" s="52" t="n">
        <v>1</v>
      </c>
      <c r="I40" s="52" t="s">
        <v>129</v>
      </c>
      <c r="J40" s="52" t="n">
        <v>1</v>
      </c>
      <c r="K40" s="1" t="s">
        <v>130</v>
      </c>
      <c r="L40" s="52" t="n">
        <v>1770</v>
      </c>
      <c r="M40" s="52" t="n">
        <v>356</v>
      </c>
      <c r="N40" s="52" t="n">
        <v>350</v>
      </c>
      <c r="O40" s="52" t="n">
        <v>247</v>
      </c>
      <c r="P40" s="52" t="n">
        <v>66</v>
      </c>
      <c r="Q40" s="52" t="n">
        <v>0</v>
      </c>
      <c r="R40" s="52" t="n">
        <v>37</v>
      </c>
      <c r="S40" s="52" t="n">
        <v>139</v>
      </c>
      <c r="T40" s="52" t="n">
        <v>106</v>
      </c>
      <c r="U40" s="52" t="n">
        <v>28</v>
      </c>
      <c r="V40" s="52" t="n">
        <v>0</v>
      </c>
      <c r="W40" s="52" t="n">
        <v>5</v>
      </c>
      <c r="X40" s="52" t="n">
        <v>6</v>
      </c>
      <c r="Y40" s="52" t="n">
        <v>1342</v>
      </c>
      <c r="Z40" s="52" t="n">
        <v>143</v>
      </c>
      <c r="AA40" s="52" t="n">
        <v>0</v>
      </c>
      <c r="AB40" s="52" t="n">
        <v>1199</v>
      </c>
      <c r="AC40" s="52" t="n">
        <v>72</v>
      </c>
    </row>
    <row r="41" customFormat="false" ht="12" hidden="false" customHeight="false" outlineLevel="0" collapsed="false">
      <c r="A41" s="52" t="n">
        <v>14666</v>
      </c>
      <c r="C41" s="52" t="n">
        <v>28219</v>
      </c>
      <c r="D41" s="52" t="n">
        <v>2</v>
      </c>
      <c r="E41" s="52" t="s">
        <v>101</v>
      </c>
      <c r="F41" s="52" t="n">
        <v>0</v>
      </c>
      <c r="G41" s="52" t="s">
        <v>139</v>
      </c>
      <c r="H41" s="52" t="n">
        <v>1</v>
      </c>
      <c r="I41" s="52" t="s">
        <v>131</v>
      </c>
      <c r="J41" s="52" t="n">
        <v>1</v>
      </c>
      <c r="K41" s="1" t="s">
        <v>132</v>
      </c>
      <c r="L41" s="52" t="n">
        <v>1312</v>
      </c>
      <c r="M41" s="52" t="n">
        <v>142</v>
      </c>
      <c r="N41" s="52" t="n">
        <v>142</v>
      </c>
      <c r="O41" s="52" t="n">
        <v>107</v>
      </c>
      <c r="P41" s="52" t="n">
        <v>26</v>
      </c>
      <c r="Q41" s="52" t="n">
        <v>0</v>
      </c>
      <c r="R41" s="52" t="n">
        <v>9</v>
      </c>
      <c r="S41" s="52" t="n">
        <v>29</v>
      </c>
      <c r="T41" s="52" t="n">
        <v>22</v>
      </c>
      <c r="U41" s="52" t="n">
        <v>5</v>
      </c>
      <c r="V41" s="52" t="n">
        <v>0</v>
      </c>
      <c r="W41" s="52" t="n">
        <v>2</v>
      </c>
      <c r="X41" s="52" t="n">
        <v>0</v>
      </c>
      <c r="Y41" s="52" t="n">
        <v>1099</v>
      </c>
      <c r="Z41" s="52" t="n">
        <v>110</v>
      </c>
      <c r="AA41" s="52" t="n">
        <v>0</v>
      </c>
      <c r="AB41" s="52" t="n">
        <v>989</v>
      </c>
      <c r="AC41" s="52" t="n">
        <v>71</v>
      </c>
    </row>
    <row r="42" customFormat="false" ht="12" hidden="false" customHeight="false" outlineLevel="0" collapsed="false">
      <c r="A42" s="52" t="n">
        <v>14667</v>
      </c>
      <c r="C42" s="52" t="n">
        <v>28219</v>
      </c>
      <c r="D42" s="52" t="n">
        <v>2</v>
      </c>
      <c r="E42" s="52" t="s">
        <v>101</v>
      </c>
      <c r="F42" s="52" t="n">
        <v>0</v>
      </c>
      <c r="G42" s="52" t="s">
        <v>139</v>
      </c>
      <c r="H42" s="52" t="n">
        <v>1</v>
      </c>
      <c r="I42" s="52" t="s">
        <v>133</v>
      </c>
      <c r="J42" s="52" t="n">
        <v>1</v>
      </c>
      <c r="K42" s="1" t="s">
        <v>134</v>
      </c>
      <c r="L42" s="52" t="n">
        <v>965</v>
      </c>
      <c r="M42" s="52" t="n">
        <v>82</v>
      </c>
      <c r="N42" s="52" t="n">
        <v>82</v>
      </c>
      <c r="O42" s="52" t="n">
        <v>51</v>
      </c>
      <c r="P42" s="52" t="n">
        <v>18</v>
      </c>
      <c r="Q42" s="52" t="n">
        <v>1</v>
      </c>
      <c r="R42" s="52" t="n">
        <v>12</v>
      </c>
      <c r="S42" s="52" t="n">
        <v>18</v>
      </c>
      <c r="T42" s="52" t="n">
        <v>9</v>
      </c>
      <c r="U42" s="52" t="n">
        <v>6</v>
      </c>
      <c r="V42" s="52" t="n">
        <v>1</v>
      </c>
      <c r="W42" s="52" t="n">
        <v>2</v>
      </c>
      <c r="X42" s="52" t="n">
        <v>0</v>
      </c>
      <c r="Y42" s="52" t="n">
        <v>844</v>
      </c>
      <c r="Z42" s="52" t="n">
        <v>48</v>
      </c>
      <c r="AA42" s="52" t="n">
        <v>0</v>
      </c>
      <c r="AB42" s="52" t="n">
        <v>796</v>
      </c>
      <c r="AC42" s="52" t="n">
        <v>39</v>
      </c>
    </row>
    <row r="43" customFormat="false" ht="12" hidden="false" customHeight="false" outlineLevel="0" collapsed="false">
      <c r="A43" s="52" t="n">
        <v>14668</v>
      </c>
      <c r="C43" s="52" t="n">
        <v>28219</v>
      </c>
      <c r="D43" s="52" t="n">
        <v>2</v>
      </c>
      <c r="E43" s="52" t="s">
        <v>101</v>
      </c>
      <c r="F43" s="52" t="n">
        <v>0</v>
      </c>
      <c r="G43" s="52" t="s">
        <v>139</v>
      </c>
      <c r="H43" s="52" t="n">
        <v>1</v>
      </c>
      <c r="I43" s="52" t="s">
        <v>135</v>
      </c>
      <c r="J43" s="52" t="n">
        <v>1</v>
      </c>
      <c r="K43" s="1" t="s">
        <v>136</v>
      </c>
      <c r="L43" s="52" t="n">
        <v>10845</v>
      </c>
      <c r="M43" s="52" t="n">
        <v>3620</v>
      </c>
      <c r="N43" s="52" t="n">
        <v>3465</v>
      </c>
      <c r="O43" s="52" t="n">
        <v>2860</v>
      </c>
      <c r="P43" s="52" t="n">
        <v>457</v>
      </c>
      <c r="Q43" s="52" t="n">
        <v>1</v>
      </c>
      <c r="R43" s="52" t="n">
        <v>147</v>
      </c>
      <c r="S43" s="52" t="n">
        <v>2167</v>
      </c>
      <c r="T43" s="52" t="n">
        <v>1866</v>
      </c>
      <c r="U43" s="52" t="n">
        <v>251</v>
      </c>
      <c r="V43" s="52" t="n">
        <v>1</v>
      </c>
      <c r="W43" s="52" t="n">
        <v>49</v>
      </c>
      <c r="X43" s="52" t="n">
        <v>155</v>
      </c>
      <c r="Y43" s="52" t="n">
        <v>6832</v>
      </c>
      <c r="Z43" s="52" t="n">
        <v>835</v>
      </c>
      <c r="AA43" s="52" t="n">
        <v>1</v>
      </c>
      <c r="AB43" s="52" t="n">
        <v>5996</v>
      </c>
      <c r="AC43" s="52" t="n">
        <v>393</v>
      </c>
    </row>
    <row r="44" customFormat="false" ht="12" hidden="false" customHeight="false" outlineLevel="0" collapsed="false">
      <c r="A44" s="52" t="n">
        <v>14669</v>
      </c>
      <c r="C44" s="52" t="n">
        <v>28219</v>
      </c>
      <c r="D44" s="52" t="n">
        <v>2</v>
      </c>
      <c r="E44" s="52" t="s">
        <v>101</v>
      </c>
      <c r="F44" s="52" t="n">
        <v>0</v>
      </c>
      <c r="G44" s="52" t="s">
        <v>139</v>
      </c>
      <c r="H44" s="52" t="n">
        <v>1</v>
      </c>
      <c r="I44" s="52" t="s">
        <v>137</v>
      </c>
      <c r="J44" s="52" t="n">
        <v>2</v>
      </c>
      <c r="K44" s="1" t="s">
        <v>138</v>
      </c>
      <c r="L44" s="52" t="n">
        <v>4047</v>
      </c>
      <c r="M44" s="52" t="n">
        <v>580</v>
      </c>
      <c r="N44" s="52" t="n">
        <v>574</v>
      </c>
      <c r="O44" s="52" t="n">
        <v>405</v>
      </c>
      <c r="P44" s="52" t="n">
        <v>110</v>
      </c>
      <c r="Q44" s="52" t="n">
        <v>1</v>
      </c>
      <c r="R44" s="52" t="n">
        <v>58</v>
      </c>
      <c r="S44" s="52" t="n">
        <v>186</v>
      </c>
      <c r="T44" s="52" t="n">
        <v>137</v>
      </c>
      <c r="U44" s="52" t="n">
        <v>39</v>
      </c>
      <c r="V44" s="52" t="n">
        <v>1</v>
      </c>
      <c r="W44" s="52" t="n">
        <v>9</v>
      </c>
      <c r="X44" s="52" t="n">
        <v>6</v>
      </c>
      <c r="Y44" s="52" t="n">
        <v>3285</v>
      </c>
      <c r="Z44" s="52" t="n">
        <v>301</v>
      </c>
      <c r="AA44" s="52" t="n">
        <v>0</v>
      </c>
      <c r="AB44" s="52" t="n">
        <v>2984</v>
      </c>
      <c r="AC44" s="52" t="n">
        <v>182</v>
      </c>
    </row>
    <row r="45" customFormat="false" ht="12" hidden="false" customHeight="false" outlineLevel="0" collapsed="false">
      <c r="A45" s="52" t="n">
        <v>14670</v>
      </c>
      <c r="C45" s="52" t="n">
        <v>28219</v>
      </c>
      <c r="D45" s="52" t="n">
        <v>2</v>
      </c>
      <c r="E45" s="52" t="s">
        <v>101</v>
      </c>
      <c r="F45" s="52" t="n">
        <v>0</v>
      </c>
      <c r="G45" s="52" t="s">
        <v>141</v>
      </c>
      <c r="H45" s="52" t="n">
        <v>1</v>
      </c>
      <c r="I45" s="52" t="s">
        <v>103</v>
      </c>
      <c r="J45" s="52" t="n">
        <v>0</v>
      </c>
      <c r="K45" s="1" t="s">
        <v>142</v>
      </c>
      <c r="L45" s="52" t="n">
        <v>51376</v>
      </c>
      <c r="M45" s="52" t="n">
        <v>24050</v>
      </c>
      <c r="N45" s="52" t="n">
        <v>23411</v>
      </c>
      <c r="O45" s="52" t="n">
        <v>13489</v>
      </c>
      <c r="P45" s="52" t="n">
        <v>8669</v>
      </c>
      <c r="Q45" s="52" t="n">
        <v>821</v>
      </c>
      <c r="R45" s="52" t="n">
        <v>432</v>
      </c>
      <c r="S45" s="52" t="n">
        <v>21232</v>
      </c>
      <c r="T45" s="52" t="n">
        <v>12604</v>
      </c>
      <c r="U45" s="52" t="n">
        <v>7460</v>
      </c>
      <c r="V45" s="52" t="n">
        <v>818</v>
      </c>
      <c r="W45" s="52" t="n">
        <v>350</v>
      </c>
      <c r="X45" s="52" t="n">
        <v>639</v>
      </c>
      <c r="Y45" s="52" t="n">
        <v>24178</v>
      </c>
      <c r="Z45" s="52" t="n">
        <v>13078</v>
      </c>
      <c r="AA45" s="52" t="n">
        <v>3728</v>
      </c>
      <c r="AB45" s="52" t="n">
        <v>7372</v>
      </c>
      <c r="AC45" s="52" t="n">
        <v>3148</v>
      </c>
    </row>
    <row r="46" customFormat="false" ht="12" hidden="false" customHeight="false" outlineLevel="0" collapsed="false">
      <c r="A46" s="52" t="n">
        <v>14671</v>
      </c>
      <c r="C46" s="52" t="n">
        <v>28219</v>
      </c>
      <c r="D46" s="52" t="n">
        <v>2</v>
      </c>
      <c r="E46" s="52" t="s">
        <v>101</v>
      </c>
      <c r="F46" s="52" t="n">
        <v>0</v>
      </c>
      <c r="G46" s="52" t="s">
        <v>141</v>
      </c>
      <c r="H46" s="52" t="n">
        <v>1</v>
      </c>
      <c r="I46" s="52" t="s">
        <v>105</v>
      </c>
      <c r="J46" s="52" t="n">
        <v>1</v>
      </c>
      <c r="K46" s="1" t="s">
        <v>106</v>
      </c>
      <c r="L46" s="52" t="n">
        <v>3441</v>
      </c>
      <c r="M46" s="52" t="n">
        <v>456</v>
      </c>
      <c r="N46" s="52" t="n">
        <v>443</v>
      </c>
      <c r="O46" s="52" t="n">
        <v>119</v>
      </c>
      <c r="P46" s="52" t="n">
        <v>13</v>
      </c>
      <c r="Q46" s="52" t="n">
        <v>310</v>
      </c>
      <c r="R46" s="52" t="n">
        <v>1</v>
      </c>
      <c r="S46" s="52" t="n">
        <v>430</v>
      </c>
      <c r="T46" s="52" t="n">
        <v>109</v>
      </c>
      <c r="U46" s="52" t="n">
        <v>11</v>
      </c>
      <c r="V46" s="52" t="n">
        <v>310</v>
      </c>
      <c r="W46" s="52" t="n">
        <v>0</v>
      </c>
      <c r="X46" s="52" t="n">
        <v>13</v>
      </c>
      <c r="Y46" s="52" t="n">
        <v>2748</v>
      </c>
      <c r="Z46" s="52" t="n">
        <v>23</v>
      </c>
      <c r="AA46" s="52" t="n">
        <v>2689</v>
      </c>
      <c r="AB46" s="52" t="n">
        <v>36</v>
      </c>
      <c r="AC46" s="52" t="n">
        <v>237</v>
      </c>
    </row>
    <row r="47" customFormat="false" ht="12" hidden="false" customHeight="false" outlineLevel="0" collapsed="false">
      <c r="A47" s="52" t="n">
        <v>14672</v>
      </c>
      <c r="C47" s="52" t="n">
        <v>28219</v>
      </c>
      <c r="D47" s="52" t="n">
        <v>2</v>
      </c>
      <c r="E47" s="52" t="s">
        <v>101</v>
      </c>
      <c r="F47" s="52" t="n">
        <v>0</v>
      </c>
      <c r="G47" s="52" t="s">
        <v>141</v>
      </c>
      <c r="H47" s="52" t="n">
        <v>1</v>
      </c>
      <c r="I47" s="52" t="s">
        <v>107</v>
      </c>
      <c r="J47" s="52" t="n">
        <v>1</v>
      </c>
      <c r="K47" s="1" t="s">
        <v>108</v>
      </c>
      <c r="L47" s="52" t="n">
        <v>3531</v>
      </c>
      <c r="M47" s="52" t="n">
        <v>2093</v>
      </c>
      <c r="N47" s="52" t="n">
        <v>1969</v>
      </c>
      <c r="O47" s="52" t="n">
        <v>1386</v>
      </c>
      <c r="P47" s="52" t="n">
        <v>91</v>
      </c>
      <c r="Q47" s="52" t="n">
        <v>476</v>
      </c>
      <c r="R47" s="52" t="n">
        <v>16</v>
      </c>
      <c r="S47" s="52" t="n">
        <v>1931</v>
      </c>
      <c r="T47" s="52" t="n">
        <v>1357</v>
      </c>
      <c r="U47" s="52" t="n">
        <v>86</v>
      </c>
      <c r="V47" s="52" t="n">
        <v>473</v>
      </c>
      <c r="W47" s="52" t="n">
        <v>15</v>
      </c>
      <c r="X47" s="52" t="n">
        <v>124</v>
      </c>
      <c r="Y47" s="52" t="n">
        <v>1146</v>
      </c>
      <c r="Z47" s="52" t="n">
        <v>125</v>
      </c>
      <c r="AA47" s="52" t="n">
        <v>959</v>
      </c>
      <c r="AB47" s="52" t="n">
        <v>62</v>
      </c>
      <c r="AC47" s="52" t="n">
        <v>292</v>
      </c>
    </row>
    <row r="48" customFormat="false" ht="12" hidden="false" customHeight="false" outlineLevel="0" collapsed="false">
      <c r="A48" s="52" t="n">
        <v>14673</v>
      </c>
      <c r="C48" s="52" t="n">
        <v>28219</v>
      </c>
      <c r="D48" s="52" t="n">
        <v>2</v>
      </c>
      <c r="E48" s="52" t="s">
        <v>101</v>
      </c>
      <c r="F48" s="52" t="n">
        <v>0</v>
      </c>
      <c r="G48" s="52" t="s">
        <v>141</v>
      </c>
      <c r="H48" s="52" t="n">
        <v>1</v>
      </c>
      <c r="I48" s="52" t="s">
        <v>109</v>
      </c>
      <c r="J48" s="52" t="n">
        <v>1</v>
      </c>
      <c r="K48" s="1" t="s">
        <v>110</v>
      </c>
      <c r="L48" s="52" t="n">
        <v>2913</v>
      </c>
      <c r="M48" s="52" t="n">
        <v>2222</v>
      </c>
      <c r="N48" s="52" t="n">
        <v>2115</v>
      </c>
      <c r="O48" s="52" t="n">
        <v>1887</v>
      </c>
      <c r="P48" s="52" t="n">
        <v>159</v>
      </c>
      <c r="Q48" s="52" t="n">
        <v>14</v>
      </c>
      <c r="R48" s="52" t="n">
        <v>55</v>
      </c>
      <c r="S48" s="52" t="n">
        <v>2019</v>
      </c>
      <c r="T48" s="52" t="n">
        <v>1813</v>
      </c>
      <c r="U48" s="52" t="n">
        <v>138</v>
      </c>
      <c r="V48" s="52" t="n">
        <v>14</v>
      </c>
      <c r="W48" s="52" t="n">
        <v>54</v>
      </c>
      <c r="X48" s="52" t="n">
        <v>107</v>
      </c>
      <c r="Y48" s="52" t="n">
        <v>456</v>
      </c>
      <c r="Z48" s="52" t="n">
        <v>346</v>
      </c>
      <c r="AA48" s="52" t="n">
        <v>53</v>
      </c>
      <c r="AB48" s="52" t="n">
        <v>57</v>
      </c>
      <c r="AC48" s="52" t="n">
        <v>235</v>
      </c>
    </row>
    <row r="49" customFormat="false" ht="12" hidden="false" customHeight="false" outlineLevel="0" collapsed="false">
      <c r="A49" s="52" t="n">
        <v>14674</v>
      </c>
      <c r="C49" s="52" t="n">
        <v>28219</v>
      </c>
      <c r="D49" s="52" t="n">
        <v>2</v>
      </c>
      <c r="E49" s="52" t="s">
        <v>101</v>
      </c>
      <c r="F49" s="52" t="n">
        <v>0</v>
      </c>
      <c r="G49" s="52" t="s">
        <v>141</v>
      </c>
      <c r="H49" s="52" t="n">
        <v>1</v>
      </c>
      <c r="I49" s="52" t="s">
        <v>111</v>
      </c>
      <c r="J49" s="52" t="n">
        <v>1</v>
      </c>
      <c r="K49" s="1" t="s">
        <v>112</v>
      </c>
      <c r="L49" s="52" t="n">
        <v>2993</v>
      </c>
      <c r="M49" s="52" t="n">
        <v>1848</v>
      </c>
      <c r="N49" s="52" t="n">
        <v>1764</v>
      </c>
      <c r="O49" s="52" t="n">
        <v>1372</v>
      </c>
      <c r="P49" s="52" t="n">
        <v>290</v>
      </c>
      <c r="Q49" s="52" t="n">
        <v>8</v>
      </c>
      <c r="R49" s="52" t="n">
        <v>94</v>
      </c>
      <c r="S49" s="52" t="n">
        <v>1659</v>
      </c>
      <c r="T49" s="52" t="n">
        <v>1314</v>
      </c>
      <c r="U49" s="52" t="n">
        <v>245</v>
      </c>
      <c r="V49" s="52" t="n">
        <v>8</v>
      </c>
      <c r="W49" s="52" t="n">
        <v>92</v>
      </c>
      <c r="X49" s="52" t="n">
        <v>84</v>
      </c>
      <c r="Y49" s="52" t="n">
        <v>871</v>
      </c>
      <c r="Z49" s="52" t="n">
        <v>810</v>
      </c>
      <c r="AA49" s="52" t="n">
        <v>9</v>
      </c>
      <c r="AB49" s="52" t="n">
        <v>52</v>
      </c>
      <c r="AC49" s="52" t="n">
        <v>274</v>
      </c>
    </row>
    <row r="50" customFormat="false" ht="12" hidden="false" customHeight="false" outlineLevel="0" collapsed="false">
      <c r="A50" s="52" t="n">
        <v>14675</v>
      </c>
      <c r="C50" s="52" t="n">
        <v>28219</v>
      </c>
      <c r="D50" s="52" t="n">
        <v>2</v>
      </c>
      <c r="E50" s="52" t="s">
        <v>101</v>
      </c>
      <c r="F50" s="52" t="n">
        <v>0</v>
      </c>
      <c r="G50" s="52" t="s">
        <v>141</v>
      </c>
      <c r="H50" s="52" t="n">
        <v>1</v>
      </c>
      <c r="I50" s="52" t="s">
        <v>113</v>
      </c>
      <c r="J50" s="52" t="n">
        <v>1</v>
      </c>
      <c r="K50" s="1" t="s">
        <v>114</v>
      </c>
      <c r="L50" s="52" t="n">
        <v>3316</v>
      </c>
      <c r="M50" s="52" t="n">
        <v>1867</v>
      </c>
      <c r="N50" s="52" t="n">
        <v>1812</v>
      </c>
      <c r="O50" s="52" t="n">
        <v>1165</v>
      </c>
      <c r="P50" s="52" t="n">
        <v>564</v>
      </c>
      <c r="Q50" s="52" t="n">
        <v>2</v>
      </c>
      <c r="R50" s="52" t="n">
        <v>81</v>
      </c>
      <c r="S50" s="52" t="n">
        <v>1676</v>
      </c>
      <c r="T50" s="52" t="n">
        <v>1101</v>
      </c>
      <c r="U50" s="52" t="n">
        <v>495</v>
      </c>
      <c r="V50" s="52" t="n">
        <v>2</v>
      </c>
      <c r="W50" s="52" t="n">
        <v>78</v>
      </c>
      <c r="X50" s="52" t="n">
        <v>55</v>
      </c>
      <c r="Y50" s="52" t="n">
        <v>1115</v>
      </c>
      <c r="Z50" s="52" t="n">
        <v>1039</v>
      </c>
      <c r="AA50" s="52" t="n">
        <v>6</v>
      </c>
      <c r="AB50" s="52" t="n">
        <v>70</v>
      </c>
      <c r="AC50" s="52" t="n">
        <v>334</v>
      </c>
    </row>
    <row r="51" customFormat="false" ht="12" hidden="false" customHeight="false" outlineLevel="0" collapsed="false">
      <c r="A51" s="52" t="n">
        <v>14676</v>
      </c>
      <c r="C51" s="52" t="n">
        <v>28219</v>
      </c>
      <c r="D51" s="52" t="n">
        <v>2</v>
      </c>
      <c r="E51" s="52" t="s">
        <v>101</v>
      </c>
      <c r="F51" s="52" t="n">
        <v>0</v>
      </c>
      <c r="G51" s="52" t="s">
        <v>141</v>
      </c>
      <c r="H51" s="52" t="n">
        <v>1</v>
      </c>
      <c r="I51" s="52" t="s">
        <v>115</v>
      </c>
      <c r="J51" s="52" t="n">
        <v>1</v>
      </c>
      <c r="K51" s="1" t="s">
        <v>116</v>
      </c>
      <c r="L51" s="52" t="n">
        <v>3904</v>
      </c>
      <c r="M51" s="52" t="n">
        <v>2512</v>
      </c>
      <c r="N51" s="52" t="n">
        <v>2460</v>
      </c>
      <c r="O51" s="52" t="n">
        <v>1318</v>
      </c>
      <c r="P51" s="52" t="n">
        <v>1106</v>
      </c>
      <c r="Q51" s="52" t="n">
        <v>5</v>
      </c>
      <c r="R51" s="52" t="n">
        <v>31</v>
      </c>
      <c r="S51" s="52" t="n">
        <v>2302</v>
      </c>
      <c r="T51" s="52" t="n">
        <v>1252</v>
      </c>
      <c r="U51" s="52" t="n">
        <v>1019</v>
      </c>
      <c r="V51" s="52" t="n">
        <v>5</v>
      </c>
      <c r="W51" s="52" t="n">
        <v>26</v>
      </c>
      <c r="X51" s="52" t="n">
        <v>52</v>
      </c>
      <c r="Y51" s="52" t="n">
        <v>1051</v>
      </c>
      <c r="Z51" s="52" t="n">
        <v>980</v>
      </c>
      <c r="AA51" s="52" t="n">
        <v>4</v>
      </c>
      <c r="AB51" s="52" t="n">
        <v>67</v>
      </c>
      <c r="AC51" s="52" t="n">
        <v>341</v>
      </c>
    </row>
    <row r="52" customFormat="false" ht="12" hidden="false" customHeight="false" outlineLevel="0" collapsed="false">
      <c r="A52" s="52" t="n">
        <v>14677</v>
      </c>
      <c r="C52" s="52" t="n">
        <v>28219</v>
      </c>
      <c r="D52" s="52" t="n">
        <v>2</v>
      </c>
      <c r="E52" s="52" t="s">
        <v>101</v>
      </c>
      <c r="F52" s="52" t="n">
        <v>0</v>
      </c>
      <c r="G52" s="52" t="s">
        <v>141</v>
      </c>
      <c r="H52" s="52" t="n">
        <v>1</v>
      </c>
      <c r="I52" s="52" t="s">
        <v>117</v>
      </c>
      <c r="J52" s="52" t="n">
        <v>1</v>
      </c>
      <c r="K52" s="1" t="s">
        <v>118</v>
      </c>
      <c r="L52" s="52" t="n">
        <v>4161</v>
      </c>
      <c r="M52" s="52" t="n">
        <v>2872</v>
      </c>
      <c r="N52" s="52" t="n">
        <v>2819</v>
      </c>
      <c r="O52" s="52" t="n">
        <v>1424</v>
      </c>
      <c r="P52" s="52" t="n">
        <v>1373</v>
      </c>
      <c r="Q52" s="52" t="n">
        <v>1</v>
      </c>
      <c r="R52" s="52" t="n">
        <v>21</v>
      </c>
      <c r="S52" s="52" t="n">
        <v>2653</v>
      </c>
      <c r="T52" s="52" t="n">
        <v>1350</v>
      </c>
      <c r="U52" s="52" t="n">
        <v>1284</v>
      </c>
      <c r="V52" s="52" t="n">
        <v>1</v>
      </c>
      <c r="W52" s="52" t="n">
        <v>18</v>
      </c>
      <c r="X52" s="52" t="n">
        <v>53</v>
      </c>
      <c r="Y52" s="52" t="n">
        <v>988</v>
      </c>
      <c r="Z52" s="52" t="n">
        <v>908</v>
      </c>
      <c r="AA52" s="52" t="n">
        <v>1</v>
      </c>
      <c r="AB52" s="52" t="n">
        <v>79</v>
      </c>
      <c r="AC52" s="52" t="n">
        <v>301</v>
      </c>
    </row>
    <row r="53" customFormat="false" ht="12" hidden="false" customHeight="false" outlineLevel="0" collapsed="false">
      <c r="A53" s="52" t="n">
        <v>14678</v>
      </c>
      <c r="C53" s="52" t="n">
        <v>28219</v>
      </c>
      <c r="D53" s="52" t="n">
        <v>2</v>
      </c>
      <c r="E53" s="52" t="s">
        <v>101</v>
      </c>
      <c r="F53" s="52" t="n">
        <v>0</v>
      </c>
      <c r="G53" s="52" t="s">
        <v>141</v>
      </c>
      <c r="H53" s="52" t="n">
        <v>1</v>
      </c>
      <c r="I53" s="52" t="s">
        <v>119</v>
      </c>
      <c r="J53" s="52" t="n">
        <v>1</v>
      </c>
      <c r="K53" s="1" t="s">
        <v>120</v>
      </c>
      <c r="L53" s="52" t="n">
        <v>4954</v>
      </c>
      <c r="M53" s="52" t="n">
        <v>3449</v>
      </c>
      <c r="N53" s="52" t="n">
        <v>3395</v>
      </c>
      <c r="O53" s="52" t="n">
        <v>1658</v>
      </c>
      <c r="P53" s="52" t="n">
        <v>1714</v>
      </c>
      <c r="Q53" s="52" t="n">
        <v>3</v>
      </c>
      <c r="R53" s="52" t="n">
        <v>20</v>
      </c>
      <c r="S53" s="52" t="n">
        <v>3188</v>
      </c>
      <c r="T53" s="52" t="n">
        <v>1575</v>
      </c>
      <c r="U53" s="52" t="n">
        <v>1593</v>
      </c>
      <c r="V53" s="52" t="n">
        <v>3</v>
      </c>
      <c r="W53" s="52" t="n">
        <v>17</v>
      </c>
      <c r="X53" s="52" t="n">
        <v>54</v>
      </c>
      <c r="Y53" s="52" t="n">
        <v>1224</v>
      </c>
      <c r="Z53" s="52" t="n">
        <v>1132</v>
      </c>
      <c r="AA53" s="52" t="n">
        <v>6</v>
      </c>
      <c r="AB53" s="52" t="n">
        <v>86</v>
      </c>
      <c r="AC53" s="52" t="n">
        <v>281</v>
      </c>
    </row>
    <row r="54" customFormat="false" ht="12" hidden="false" customHeight="false" outlineLevel="0" collapsed="false">
      <c r="A54" s="52" t="n">
        <v>14679</v>
      </c>
      <c r="C54" s="52" t="n">
        <v>28219</v>
      </c>
      <c r="D54" s="52" t="n">
        <v>2</v>
      </c>
      <c r="E54" s="52" t="s">
        <v>101</v>
      </c>
      <c r="F54" s="52" t="n">
        <v>0</v>
      </c>
      <c r="G54" s="52" t="s">
        <v>141</v>
      </c>
      <c r="H54" s="52" t="n">
        <v>1</v>
      </c>
      <c r="I54" s="52" t="s">
        <v>121</v>
      </c>
      <c r="J54" s="52" t="n">
        <v>1</v>
      </c>
      <c r="K54" s="1" t="s">
        <v>122</v>
      </c>
      <c r="L54" s="52" t="n">
        <v>4688</v>
      </c>
      <c r="M54" s="52" t="n">
        <v>2919</v>
      </c>
      <c r="N54" s="52" t="n">
        <v>2878</v>
      </c>
      <c r="O54" s="52" t="n">
        <v>1459</v>
      </c>
      <c r="P54" s="52" t="n">
        <v>1384</v>
      </c>
      <c r="Q54" s="52" t="n">
        <v>0</v>
      </c>
      <c r="R54" s="52" t="n">
        <v>35</v>
      </c>
      <c r="S54" s="52" t="n">
        <v>2648</v>
      </c>
      <c r="T54" s="52" t="n">
        <v>1366</v>
      </c>
      <c r="U54" s="52" t="n">
        <v>1253</v>
      </c>
      <c r="V54" s="52" t="n">
        <v>0</v>
      </c>
      <c r="W54" s="52" t="n">
        <v>29</v>
      </c>
      <c r="X54" s="52" t="n">
        <v>41</v>
      </c>
      <c r="Y54" s="52" t="n">
        <v>1593</v>
      </c>
      <c r="Z54" s="52" t="n">
        <v>1473</v>
      </c>
      <c r="AA54" s="52" t="n">
        <v>0</v>
      </c>
      <c r="AB54" s="52" t="n">
        <v>120</v>
      </c>
      <c r="AC54" s="52" t="n">
        <v>176</v>
      </c>
    </row>
    <row r="55" customFormat="false" ht="12" hidden="false" customHeight="false" outlineLevel="0" collapsed="false">
      <c r="A55" s="52" t="n">
        <v>14680</v>
      </c>
      <c r="C55" s="52" t="n">
        <v>28219</v>
      </c>
      <c r="D55" s="52" t="n">
        <v>2</v>
      </c>
      <c r="E55" s="52" t="s">
        <v>101</v>
      </c>
      <c r="F55" s="52" t="n">
        <v>0</v>
      </c>
      <c r="G55" s="52" t="s">
        <v>141</v>
      </c>
      <c r="H55" s="52" t="n">
        <v>1</v>
      </c>
      <c r="I55" s="52" t="s">
        <v>123</v>
      </c>
      <c r="J55" s="52" t="n">
        <v>1</v>
      </c>
      <c r="K55" s="1" t="s">
        <v>124</v>
      </c>
      <c r="L55" s="52" t="n">
        <v>4368</v>
      </c>
      <c r="M55" s="52" t="n">
        <v>1981</v>
      </c>
      <c r="N55" s="52" t="n">
        <v>1941</v>
      </c>
      <c r="O55" s="52" t="n">
        <v>981</v>
      </c>
      <c r="P55" s="52" t="n">
        <v>937</v>
      </c>
      <c r="Q55" s="52" t="n">
        <v>1</v>
      </c>
      <c r="R55" s="52" t="n">
        <v>22</v>
      </c>
      <c r="S55" s="52" t="n">
        <v>1658</v>
      </c>
      <c r="T55" s="52" t="n">
        <v>885</v>
      </c>
      <c r="U55" s="52" t="n">
        <v>757</v>
      </c>
      <c r="V55" s="52" t="n">
        <v>1</v>
      </c>
      <c r="W55" s="52" t="n">
        <v>15</v>
      </c>
      <c r="X55" s="52" t="n">
        <v>40</v>
      </c>
      <c r="Y55" s="52" t="n">
        <v>2264</v>
      </c>
      <c r="Z55" s="52" t="n">
        <v>1856</v>
      </c>
      <c r="AA55" s="52" t="n">
        <v>1</v>
      </c>
      <c r="AB55" s="52" t="n">
        <v>407</v>
      </c>
      <c r="AC55" s="52" t="n">
        <v>123</v>
      </c>
    </row>
    <row r="56" customFormat="false" ht="12" hidden="false" customHeight="false" outlineLevel="0" collapsed="false">
      <c r="A56" s="52" t="n">
        <v>14681</v>
      </c>
      <c r="C56" s="52" t="n">
        <v>28219</v>
      </c>
      <c r="D56" s="52" t="n">
        <v>2</v>
      </c>
      <c r="E56" s="52" t="s">
        <v>101</v>
      </c>
      <c r="F56" s="52" t="n">
        <v>0</v>
      </c>
      <c r="G56" s="52" t="s">
        <v>141</v>
      </c>
      <c r="H56" s="52" t="n">
        <v>1</v>
      </c>
      <c r="I56" s="52" t="s">
        <v>125</v>
      </c>
      <c r="J56" s="52" t="n">
        <v>1</v>
      </c>
      <c r="K56" s="1" t="s">
        <v>126</v>
      </c>
      <c r="L56" s="52" t="n">
        <v>3747</v>
      </c>
      <c r="M56" s="52" t="n">
        <v>1049</v>
      </c>
      <c r="N56" s="52" t="n">
        <v>1041</v>
      </c>
      <c r="O56" s="52" t="n">
        <v>427</v>
      </c>
      <c r="P56" s="52" t="n">
        <v>597</v>
      </c>
      <c r="Q56" s="52" t="n">
        <v>1</v>
      </c>
      <c r="R56" s="52" t="n">
        <v>16</v>
      </c>
      <c r="S56" s="52" t="n">
        <v>741</v>
      </c>
      <c r="T56" s="52" t="n">
        <v>336</v>
      </c>
      <c r="U56" s="52" t="n">
        <v>400</v>
      </c>
      <c r="V56" s="52" t="n">
        <v>1</v>
      </c>
      <c r="W56" s="52" t="n">
        <v>4</v>
      </c>
      <c r="X56" s="52" t="n">
        <v>8</v>
      </c>
      <c r="Y56" s="52" t="n">
        <v>2587</v>
      </c>
      <c r="Z56" s="52" t="n">
        <v>1734</v>
      </c>
      <c r="AA56" s="52" t="n">
        <v>0</v>
      </c>
      <c r="AB56" s="52" t="n">
        <v>853</v>
      </c>
      <c r="AC56" s="52" t="n">
        <v>111</v>
      </c>
    </row>
    <row r="57" customFormat="false" ht="12" hidden="false" customHeight="false" outlineLevel="0" collapsed="false">
      <c r="A57" s="52" t="n">
        <v>14682</v>
      </c>
      <c r="C57" s="52" t="n">
        <v>28219</v>
      </c>
      <c r="D57" s="52" t="n">
        <v>2</v>
      </c>
      <c r="E57" s="52" t="s">
        <v>101</v>
      </c>
      <c r="F57" s="52" t="n">
        <v>0</v>
      </c>
      <c r="G57" s="52" t="s">
        <v>141</v>
      </c>
      <c r="H57" s="52" t="n">
        <v>1</v>
      </c>
      <c r="I57" s="52" t="s">
        <v>127</v>
      </c>
      <c r="J57" s="52" t="n">
        <v>1</v>
      </c>
      <c r="K57" s="1" t="s">
        <v>128</v>
      </c>
      <c r="L57" s="52" t="n">
        <v>2712</v>
      </c>
      <c r="M57" s="52" t="n">
        <v>421</v>
      </c>
      <c r="N57" s="52" t="n">
        <v>417</v>
      </c>
      <c r="O57" s="52" t="n">
        <v>170</v>
      </c>
      <c r="P57" s="52" t="n">
        <v>229</v>
      </c>
      <c r="Q57" s="52" t="n">
        <v>0</v>
      </c>
      <c r="R57" s="52" t="n">
        <v>18</v>
      </c>
      <c r="S57" s="52" t="n">
        <v>228</v>
      </c>
      <c r="T57" s="52" t="n">
        <v>107</v>
      </c>
      <c r="U57" s="52" t="n">
        <v>119</v>
      </c>
      <c r="V57" s="52" t="n">
        <v>0</v>
      </c>
      <c r="W57" s="52" t="n">
        <v>2</v>
      </c>
      <c r="X57" s="52" t="n">
        <v>4</v>
      </c>
      <c r="Y57" s="52" t="n">
        <v>2184</v>
      </c>
      <c r="Z57" s="52" t="n">
        <v>1124</v>
      </c>
      <c r="AA57" s="52" t="n">
        <v>0</v>
      </c>
      <c r="AB57" s="52" t="n">
        <v>1060</v>
      </c>
      <c r="AC57" s="52" t="n">
        <v>107</v>
      </c>
    </row>
    <row r="58" customFormat="false" ht="12" hidden="false" customHeight="false" outlineLevel="0" collapsed="false">
      <c r="A58" s="52" t="n">
        <v>14683</v>
      </c>
      <c r="C58" s="52" t="n">
        <v>28219</v>
      </c>
      <c r="D58" s="52" t="n">
        <v>2</v>
      </c>
      <c r="E58" s="52" t="s">
        <v>101</v>
      </c>
      <c r="F58" s="52" t="n">
        <v>0</v>
      </c>
      <c r="G58" s="52" t="s">
        <v>141</v>
      </c>
      <c r="H58" s="52" t="n">
        <v>1</v>
      </c>
      <c r="I58" s="52" t="s">
        <v>129</v>
      </c>
      <c r="J58" s="52" t="n">
        <v>1</v>
      </c>
      <c r="K58" s="1" t="s">
        <v>130</v>
      </c>
      <c r="L58" s="52" t="n">
        <v>2203</v>
      </c>
      <c r="M58" s="52" t="n">
        <v>212</v>
      </c>
      <c r="N58" s="52" t="n">
        <v>209</v>
      </c>
      <c r="O58" s="52" t="n">
        <v>78</v>
      </c>
      <c r="P58" s="52" t="n">
        <v>120</v>
      </c>
      <c r="Q58" s="52" t="n">
        <v>0</v>
      </c>
      <c r="R58" s="52" t="n">
        <v>11</v>
      </c>
      <c r="S58" s="52" t="n">
        <v>71</v>
      </c>
      <c r="T58" s="52" t="n">
        <v>31</v>
      </c>
      <c r="U58" s="52" t="n">
        <v>40</v>
      </c>
      <c r="V58" s="52" t="n">
        <v>0</v>
      </c>
      <c r="W58" s="52" t="n">
        <v>0</v>
      </c>
      <c r="X58" s="52" t="n">
        <v>3</v>
      </c>
      <c r="Y58" s="52" t="n">
        <v>1874</v>
      </c>
      <c r="Z58" s="52" t="n">
        <v>740</v>
      </c>
      <c r="AA58" s="52" t="n">
        <v>0</v>
      </c>
      <c r="AB58" s="52" t="n">
        <v>1134</v>
      </c>
      <c r="AC58" s="52" t="n">
        <v>117</v>
      </c>
    </row>
    <row r="59" customFormat="false" ht="12" hidden="false" customHeight="false" outlineLevel="0" collapsed="false">
      <c r="A59" s="52" t="n">
        <v>14684</v>
      </c>
      <c r="C59" s="52" t="n">
        <v>28219</v>
      </c>
      <c r="D59" s="52" t="n">
        <v>2</v>
      </c>
      <c r="E59" s="52" t="s">
        <v>101</v>
      </c>
      <c r="F59" s="52" t="n">
        <v>0</v>
      </c>
      <c r="G59" s="52" t="s">
        <v>141</v>
      </c>
      <c r="H59" s="52" t="n">
        <v>1</v>
      </c>
      <c r="I59" s="52" t="s">
        <v>131</v>
      </c>
      <c r="J59" s="52" t="n">
        <v>1</v>
      </c>
      <c r="K59" s="1" t="s">
        <v>132</v>
      </c>
      <c r="L59" s="52" t="n">
        <v>2048</v>
      </c>
      <c r="M59" s="52" t="n">
        <v>100</v>
      </c>
      <c r="N59" s="52" t="n">
        <v>100</v>
      </c>
      <c r="O59" s="52" t="n">
        <v>32</v>
      </c>
      <c r="P59" s="52" t="n">
        <v>61</v>
      </c>
      <c r="Q59" s="52" t="n">
        <v>0</v>
      </c>
      <c r="R59" s="52" t="n">
        <v>7</v>
      </c>
      <c r="S59" s="52" t="n">
        <v>22</v>
      </c>
      <c r="T59" s="52" t="n">
        <v>6</v>
      </c>
      <c r="U59" s="52" t="n">
        <v>16</v>
      </c>
      <c r="V59" s="52" t="n">
        <v>0</v>
      </c>
      <c r="W59" s="52" t="n">
        <v>0</v>
      </c>
      <c r="X59" s="52" t="n">
        <v>0</v>
      </c>
      <c r="Y59" s="52" t="n">
        <v>1810</v>
      </c>
      <c r="Z59" s="52" t="n">
        <v>514</v>
      </c>
      <c r="AA59" s="52" t="n">
        <v>0</v>
      </c>
      <c r="AB59" s="52" t="n">
        <v>1296</v>
      </c>
      <c r="AC59" s="52" t="n">
        <v>138</v>
      </c>
    </row>
    <row r="60" customFormat="false" ht="12" hidden="false" customHeight="false" outlineLevel="0" collapsed="false">
      <c r="A60" s="52" t="n">
        <v>14685</v>
      </c>
      <c r="C60" s="52" t="n">
        <v>28219</v>
      </c>
      <c r="D60" s="52" t="n">
        <v>2</v>
      </c>
      <c r="E60" s="52" t="s">
        <v>101</v>
      </c>
      <c r="F60" s="52" t="n">
        <v>0</v>
      </c>
      <c r="G60" s="52" t="s">
        <v>141</v>
      </c>
      <c r="H60" s="52" t="n">
        <v>1</v>
      </c>
      <c r="I60" s="52" t="s">
        <v>133</v>
      </c>
      <c r="J60" s="52" t="n">
        <v>1</v>
      </c>
      <c r="K60" s="1" t="s">
        <v>134</v>
      </c>
      <c r="L60" s="52" t="n">
        <v>2397</v>
      </c>
      <c r="M60" s="52" t="n">
        <v>49</v>
      </c>
      <c r="N60" s="52" t="n">
        <v>48</v>
      </c>
      <c r="O60" s="52" t="n">
        <v>13</v>
      </c>
      <c r="P60" s="52" t="n">
        <v>31</v>
      </c>
      <c r="Q60" s="52" t="n">
        <v>0</v>
      </c>
      <c r="R60" s="52" t="n">
        <v>4</v>
      </c>
      <c r="S60" s="52" t="n">
        <v>6</v>
      </c>
      <c r="T60" s="52" t="n">
        <v>2</v>
      </c>
      <c r="U60" s="52" t="n">
        <v>4</v>
      </c>
      <c r="V60" s="52" t="n">
        <v>0</v>
      </c>
      <c r="W60" s="52" t="n">
        <v>0</v>
      </c>
      <c r="X60" s="52" t="n">
        <v>1</v>
      </c>
      <c r="Y60" s="52" t="n">
        <v>2267</v>
      </c>
      <c r="Z60" s="52" t="n">
        <v>274</v>
      </c>
      <c r="AA60" s="52" t="n">
        <v>0</v>
      </c>
      <c r="AB60" s="52" t="n">
        <v>1993</v>
      </c>
      <c r="AC60" s="52" t="n">
        <v>81</v>
      </c>
    </row>
    <row r="61" customFormat="false" ht="12" hidden="false" customHeight="false" outlineLevel="0" collapsed="false">
      <c r="A61" s="52" t="n">
        <v>14686</v>
      </c>
      <c r="C61" s="52" t="n">
        <v>28219</v>
      </c>
      <c r="D61" s="52" t="n">
        <v>2</v>
      </c>
      <c r="E61" s="52" t="s">
        <v>101</v>
      </c>
      <c r="F61" s="52" t="n">
        <v>0</v>
      </c>
      <c r="G61" s="52" t="s">
        <v>141</v>
      </c>
      <c r="H61" s="52" t="n">
        <v>1</v>
      </c>
      <c r="I61" s="52" t="s">
        <v>135</v>
      </c>
      <c r="J61" s="52" t="n">
        <v>1</v>
      </c>
      <c r="K61" s="1" t="s">
        <v>136</v>
      </c>
      <c r="L61" s="52" t="n">
        <v>13107</v>
      </c>
      <c r="M61" s="52" t="n">
        <v>1831</v>
      </c>
      <c r="N61" s="52" t="n">
        <v>1815</v>
      </c>
      <c r="O61" s="52" t="n">
        <v>720</v>
      </c>
      <c r="P61" s="52" t="n">
        <v>1038</v>
      </c>
      <c r="Q61" s="52" t="n">
        <v>1</v>
      </c>
      <c r="R61" s="52" t="n">
        <v>56</v>
      </c>
      <c r="S61" s="52" t="n">
        <v>1068</v>
      </c>
      <c r="T61" s="52" t="n">
        <v>482</v>
      </c>
      <c r="U61" s="52" t="n">
        <v>579</v>
      </c>
      <c r="V61" s="52" t="n">
        <v>1</v>
      </c>
      <c r="W61" s="52" t="n">
        <v>6</v>
      </c>
      <c r="X61" s="52" t="n">
        <v>16</v>
      </c>
      <c r="Y61" s="52" t="n">
        <v>10722</v>
      </c>
      <c r="Z61" s="52" t="n">
        <v>4386</v>
      </c>
      <c r="AA61" s="52" t="n">
        <v>0</v>
      </c>
      <c r="AB61" s="52" t="n">
        <v>6336</v>
      </c>
      <c r="AC61" s="52" t="n">
        <v>554</v>
      </c>
    </row>
    <row r="62" customFormat="false" ht="12" hidden="false" customHeight="false" outlineLevel="0" collapsed="false">
      <c r="A62" s="52" t="n">
        <v>14687</v>
      </c>
      <c r="C62" s="52" t="n">
        <v>28219</v>
      </c>
      <c r="D62" s="52" t="n">
        <v>2</v>
      </c>
      <c r="E62" s="52" t="s">
        <v>101</v>
      </c>
      <c r="F62" s="52" t="n">
        <v>0</v>
      </c>
      <c r="G62" s="52" t="s">
        <v>141</v>
      </c>
      <c r="H62" s="52" t="n">
        <v>1</v>
      </c>
      <c r="I62" s="52" t="s">
        <v>137</v>
      </c>
      <c r="J62" s="52" t="n">
        <v>2</v>
      </c>
      <c r="K62" s="1" t="s">
        <v>138</v>
      </c>
      <c r="L62" s="52" t="n">
        <v>6648</v>
      </c>
      <c r="M62" s="52" t="n">
        <v>361</v>
      </c>
      <c r="N62" s="52" t="n">
        <v>357</v>
      </c>
      <c r="O62" s="52" t="n">
        <v>123</v>
      </c>
      <c r="P62" s="52" t="n">
        <v>212</v>
      </c>
      <c r="Q62" s="52" t="n">
        <v>0</v>
      </c>
      <c r="R62" s="52" t="n">
        <v>22</v>
      </c>
      <c r="S62" s="52" t="n">
        <v>99</v>
      </c>
      <c r="T62" s="52" t="n">
        <v>39</v>
      </c>
      <c r="U62" s="52" t="n">
        <v>60</v>
      </c>
      <c r="V62" s="52" t="n">
        <v>0</v>
      </c>
      <c r="W62" s="52" t="n">
        <v>0</v>
      </c>
      <c r="X62" s="52" t="n">
        <v>4</v>
      </c>
      <c r="Y62" s="52" t="n">
        <v>5951</v>
      </c>
      <c r="Z62" s="52" t="n">
        <v>1528</v>
      </c>
      <c r="AA62" s="52" t="n">
        <v>0</v>
      </c>
      <c r="AB62" s="52" t="n">
        <v>4423</v>
      </c>
      <c r="AC62" s="52" t="n">
        <v>336</v>
      </c>
    </row>
    <row r="63" customFormat="false" ht="12" hidden="false" customHeight="false" outlineLevel="0" collapsed="false">
      <c r="G63" s="52"/>
      <c r="K63" s="52"/>
    </row>
    <row r="64" customFormat="false" ht="12" hidden="false" customHeight="false" outlineLevel="0" collapsed="false">
      <c r="G64" s="52"/>
      <c r="K64" s="52"/>
    </row>
    <row r="65" customFormat="false" ht="12" hidden="false" customHeight="false" outlineLevel="0" collapsed="false">
      <c r="G65" s="52"/>
      <c r="K65" s="52"/>
    </row>
    <row r="66" customFormat="false" ht="12" hidden="false" customHeight="false" outlineLevel="0" collapsed="false">
      <c r="G66" s="52"/>
      <c r="K66" s="52"/>
    </row>
    <row r="67" customFormat="false" ht="12" hidden="false" customHeight="false" outlineLevel="0" collapsed="false">
      <c r="G67" s="52"/>
      <c r="K67" s="52"/>
    </row>
    <row r="68" customFormat="false" ht="12" hidden="false" customHeight="false" outlineLevel="0" collapsed="false">
      <c r="G68" s="52"/>
      <c r="K68" s="52"/>
    </row>
    <row r="69" customFormat="false" ht="12" hidden="false" customHeight="false" outlineLevel="0" collapsed="false">
      <c r="G69" s="52"/>
      <c r="K69" s="52"/>
    </row>
    <row r="70" customFormat="false" ht="12" hidden="false" customHeight="false" outlineLevel="0" collapsed="false">
      <c r="G70" s="52"/>
      <c r="K70" s="52"/>
    </row>
    <row r="71" customFormat="false" ht="12" hidden="false" customHeight="false" outlineLevel="0" collapsed="false">
      <c r="G71" s="52"/>
      <c r="K71" s="52"/>
    </row>
    <row r="72" customFormat="false" ht="12" hidden="false" customHeight="false" outlineLevel="0" collapsed="false">
      <c r="G72" s="52"/>
      <c r="K72" s="52"/>
    </row>
    <row r="73" customFormat="false" ht="12" hidden="false" customHeight="false" outlineLevel="0" collapsed="false">
      <c r="G73" s="52"/>
      <c r="K73" s="52"/>
    </row>
    <row r="74" customFormat="false" ht="12" hidden="false" customHeight="false" outlineLevel="0" collapsed="false">
      <c r="G74" s="52"/>
      <c r="K74" s="52"/>
    </row>
    <row r="75" customFormat="false" ht="12" hidden="false" customHeight="false" outlineLevel="0" collapsed="false">
      <c r="G75" s="52"/>
      <c r="K75" s="52"/>
    </row>
    <row r="76" customFormat="false" ht="12" hidden="false" customHeight="false" outlineLevel="0" collapsed="false">
      <c r="G76" s="52"/>
      <c r="K76" s="52"/>
    </row>
    <row r="77" customFormat="false" ht="12" hidden="false" customHeight="false" outlineLevel="0" collapsed="false">
      <c r="G77" s="52"/>
      <c r="K77" s="52"/>
    </row>
    <row r="78" customFormat="false" ht="12" hidden="false" customHeight="false" outlineLevel="0" collapsed="false">
      <c r="G78" s="52"/>
      <c r="K78" s="52"/>
    </row>
    <row r="79" customFormat="false" ht="12" hidden="false" customHeight="false" outlineLevel="0" collapsed="false">
      <c r="G79" s="52"/>
      <c r="K79" s="52"/>
    </row>
    <row r="80" customFormat="false" ht="12" hidden="false" customHeight="false" outlineLevel="0" collapsed="false">
      <c r="G80" s="52"/>
      <c r="K80" s="52"/>
    </row>
    <row r="81" customFormat="false" ht="12" hidden="false" customHeight="false" outlineLevel="0" collapsed="false">
      <c r="G81" s="52"/>
      <c r="K81" s="52"/>
    </row>
    <row r="82" customFormat="false" ht="12" hidden="false" customHeight="false" outlineLevel="0" collapsed="false">
      <c r="G82" s="52"/>
      <c r="K82" s="52"/>
    </row>
    <row r="83" customFormat="false" ht="12" hidden="false" customHeight="false" outlineLevel="0" collapsed="false">
      <c r="G83" s="52"/>
      <c r="K83" s="52"/>
    </row>
    <row r="84" customFormat="false" ht="12" hidden="false" customHeight="false" outlineLevel="0" collapsed="false">
      <c r="G84" s="52"/>
      <c r="K84" s="52"/>
    </row>
    <row r="85" customFormat="false" ht="12" hidden="false" customHeight="false" outlineLevel="0" collapsed="false">
      <c r="G85" s="52"/>
      <c r="K85" s="52"/>
    </row>
    <row r="86" customFormat="false" ht="12" hidden="false" customHeight="false" outlineLevel="0" collapsed="false">
      <c r="G86" s="52"/>
      <c r="K86" s="52"/>
    </row>
    <row r="87" customFormat="false" ht="12" hidden="false" customHeight="false" outlineLevel="0" collapsed="false">
      <c r="G87" s="52"/>
      <c r="K87" s="52"/>
    </row>
    <row r="88" customFormat="false" ht="12" hidden="false" customHeight="false" outlineLevel="0" collapsed="false">
      <c r="G88" s="52"/>
      <c r="K88" s="52"/>
    </row>
    <row r="89" customFormat="false" ht="12" hidden="false" customHeight="false" outlineLevel="0" collapsed="false">
      <c r="G89" s="52"/>
      <c r="K89" s="52"/>
    </row>
    <row r="90" customFormat="false" ht="12" hidden="false" customHeight="false" outlineLevel="0" collapsed="false">
      <c r="G90" s="52"/>
      <c r="K90" s="52"/>
    </row>
    <row r="91" customFormat="false" ht="12" hidden="false" customHeight="false" outlineLevel="0" collapsed="false">
      <c r="G91" s="52"/>
      <c r="K91" s="52"/>
    </row>
    <row r="92" customFormat="false" ht="12" hidden="false" customHeight="false" outlineLevel="0" collapsed="false">
      <c r="G92" s="52"/>
      <c r="K92" s="52"/>
    </row>
    <row r="93" customFormat="false" ht="12" hidden="false" customHeight="false" outlineLevel="0" collapsed="false">
      <c r="G93" s="52"/>
      <c r="K93" s="52"/>
    </row>
    <row r="94" customFormat="false" ht="12" hidden="false" customHeight="false" outlineLevel="0" collapsed="false">
      <c r="G94" s="52"/>
      <c r="K94" s="52"/>
    </row>
    <row r="95" customFormat="false" ht="12" hidden="false" customHeight="false" outlineLevel="0" collapsed="false">
      <c r="G95" s="52"/>
      <c r="K95" s="52"/>
    </row>
    <row r="96" customFormat="false" ht="12" hidden="false" customHeight="false" outlineLevel="0" collapsed="false">
      <c r="G96" s="52"/>
      <c r="K96" s="52"/>
    </row>
    <row r="97" customFormat="false" ht="12" hidden="false" customHeight="false" outlineLevel="0" collapsed="false">
      <c r="G97" s="52"/>
      <c r="K97" s="52"/>
    </row>
    <row r="98" customFormat="false" ht="12" hidden="false" customHeight="false" outlineLevel="0" collapsed="false">
      <c r="G98" s="52"/>
      <c r="K98" s="52"/>
    </row>
    <row r="99" customFormat="false" ht="12" hidden="false" customHeight="false" outlineLevel="0" collapsed="false">
      <c r="G99" s="52"/>
      <c r="K99" s="52"/>
    </row>
    <row r="100" customFormat="false" ht="12" hidden="false" customHeight="false" outlineLevel="0" collapsed="false">
      <c r="G100" s="52"/>
      <c r="K100" s="52"/>
    </row>
    <row r="101" customFormat="false" ht="12" hidden="false" customHeight="false" outlineLevel="0" collapsed="false">
      <c r="G101" s="52"/>
      <c r="K101" s="52"/>
    </row>
    <row r="102" customFormat="false" ht="12" hidden="false" customHeight="false" outlineLevel="0" collapsed="false">
      <c r="G102" s="52"/>
      <c r="K102" s="52"/>
    </row>
    <row r="103" customFormat="false" ht="12" hidden="false" customHeight="false" outlineLevel="0" collapsed="false">
      <c r="G103" s="52"/>
      <c r="K103" s="52"/>
    </row>
    <row r="104" customFormat="false" ht="12" hidden="false" customHeight="false" outlineLevel="0" collapsed="false">
      <c r="G104" s="52"/>
      <c r="K104" s="52"/>
    </row>
    <row r="105" customFormat="false" ht="12" hidden="false" customHeight="false" outlineLevel="0" collapsed="false">
      <c r="G105" s="52"/>
      <c r="K105" s="52"/>
    </row>
    <row r="106" customFormat="false" ht="12" hidden="false" customHeight="false" outlineLevel="0" collapsed="false">
      <c r="G106" s="52"/>
      <c r="K106" s="52"/>
    </row>
    <row r="107" customFormat="false" ht="12" hidden="false" customHeight="false" outlineLevel="0" collapsed="false">
      <c r="G107" s="52"/>
      <c r="K107" s="52"/>
    </row>
    <row r="108" customFormat="false" ht="12" hidden="false" customHeight="false" outlineLevel="0" collapsed="false">
      <c r="G108" s="52"/>
      <c r="K108" s="52"/>
    </row>
    <row r="109" customFormat="false" ht="12" hidden="false" customHeight="false" outlineLevel="0" collapsed="false">
      <c r="G109" s="52"/>
      <c r="K109" s="52"/>
    </row>
    <row r="110" customFormat="false" ht="12" hidden="false" customHeight="false" outlineLevel="0" collapsed="false">
      <c r="G110" s="52"/>
      <c r="K110" s="52"/>
    </row>
    <row r="111" customFormat="false" ht="12" hidden="false" customHeight="false" outlineLevel="0" collapsed="false">
      <c r="G111" s="52"/>
      <c r="K111" s="52"/>
    </row>
    <row r="112" customFormat="false" ht="12" hidden="false" customHeight="false" outlineLevel="0" collapsed="false">
      <c r="G112" s="52"/>
      <c r="K112" s="52"/>
    </row>
    <row r="113" customFormat="false" ht="12" hidden="false" customHeight="false" outlineLevel="0" collapsed="false">
      <c r="G113" s="52"/>
      <c r="K113" s="52"/>
    </row>
    <row r="114" customFormat="false" ht="12" hidden="false" customHeight="false" outlineLevel="0" collapsed="false">
      <c r="G114" s="52"/>
      <c r="K114" s="52"/>
    </row>
    <row r="115" customFormat="false" ht="12" hidden="false" customHeight="false" outlineLevel="0" collapsed="false">
      <c r="G115" s="52"/>
      <c r="K115" s="52"/>
    </row>
    <row r="116" customFormat="false" ht="12" hidden="false" customHeight="false" outlineLevel="0" collapsed="false">
      <c r="G116" s="52"/>
      <c r="K116" s="52"/>
    </row>
    <row r="117" customFormat="false" ht="12" hidden="false" customHeight="false" outlineLevel="0" collapsed="false">
      <c r="G117" s="52"/>
      <c r="K117" s="52"/>
    </row>
    <row r="118" customFormat="false" ht="12" hidden="false" customHeight="false" outlineLevel="0" collapsed="false">
      <c r="G118" s="52"/>
      <c r="K118" s="52"/>
    </row>
    <row r="119" customFormat="false" ht="12" hidden="false" customHeight="false" outlineLevel="0" collapsed="false">
      <c r="G119" s="52"/>
      <c r="K119" s="52"/>
    </row>
    <row r="120" customFormat="false" ht="12" hidden="false" customHeight="false" outlineLevel="0" collapsed="false">
      <c r="G120" s="52"/>
      <c r="K120" s="52"/>
    </row>
    <row r="121" customFormat="false" ht="12" hidden="false" customHeight="false" outlineLevel="0" collapsed="false">
      <c r="G121" s="52"/>
      <c r="K121" s="52"/>
    </row>
    <row r="122" customFormat="false" ht="12" hidden="false" customHeight="false" outlineLevel="0" collapsed="false">
      <c r="G122" s="52"/>
      <c r="K122" s="52"/>
    </row>
    <row r="123" customFormat="false" ht="12" hidden="false" customHeight="false" outlineLevel="0" collapsed="false">
      <c r="G123" s="52"/>
      <c r="K123" s="52"/>
    </row>
    <row r="124" customFormat="false" ht="12" hidden="false" customHeight="false" outlineLevel="0" collapsed="false">
      <c r="G124" s="52"/>
      <c r="K124" s="52"/>
    </row>
    <row r="125" customFormat="false" ht="12" hidden="false" customHeight="false" outlineLevel="0" collapsed="false">
      <c r="G125" s="52"/>
      <c r="K125" s="52"/>
    </row>
    <row r="126" customFormat="false" ht="12" hidden="false" customHeight="false" outlineLevel="0" collapsed="false">
      <c r="G126" s="52"/>
      <c r="K126" s="52"/>
    </row>
    <row r="127" customFormat="false" ht="12" hidden="false" customHeight="false" outlineLevel="0" collapsed="false">
      <c r="G127" s="52"/>
      <c r="K127" s="52"/>
    </row>
    <row r="128" customFormat="false" ht="12" hidden="false" customHeight="false" outlineLevel="0" collapsed="false">
      <c r="G128" s="52"/>
      <c r="K128" s="52"/>
    </row>
    <row r="129" customFormat="false" ht="12" hidden="false" customHeight="false" outlineLevel="0" collapsed="false">
      <c r="G129" s="52"/>
      <c r="K129" s="52"/>
    </row>
    <row r="130" customFormat="false" ht="12" hidden="false" customHeight="false" outlineLevel="0" collapsed="false">
      <c r="G130" s="52"/>
      <c r="K130" s="52"/>
    </row>
    <row r="131" customFormat="false" ht="12" hidden="false" customHeight="false" outlineLevel="0" collapsed="false">
      <c r="G131" s="52"/>
      <c r="K131" s="52"/>
    </row>
    <row r="132" customFormat="false" ht="12" hidden="false" customHeight="false" outlineLevel="0" collapsed="false">
      <c r="G132" s="52"/>
      <c r="K132" s="52"/>
    </row>
    <row r="133" customFormat="false" ht="12" hidden="false" customHeight="false" outlineLevel="0" collapsed="false">
      <c r="G133" s="52"/>
      <c r="K133" s="52"/>
    </row>
    <row r="134" customFormat="false" ht="12" hidden="false" customHeight="false" outlineLevel="0" collapsed="false">
      <c r="G134" s="52"/>
      <c r="K134" s="52"/>
    </row>
    <row r="135" customFormat="false" ht="12" hidden="false" customHeight="false" outlineLevel="0" collapsed="false">
      <c r="G135" s="52"/>
      <c r="K135" s="52"/>
    </row>
    <row r="136" customFormat="false" ht="12" hidden="false" customHeight="false" outlineLevel="0" collapsed="false">
      <c r="G136" s="52"/>
      <c r="K136" s="52"/>
    </row>
    <row r="137" customFormat="false" ht="12" hidden="false" customHeight="false" outlineLevel="0" collapsed="false">
      <c r="G137" s="52"/>
      <c r="K137" s="52"/>
    </row>
    <row r="138" customFormat="false" ht="12" hidden="false" customHeight="false" outlineLevel="0" collapsed="false">
      <c r="G138" s="52"/>
      <c r="K138" s="52"/>
    </row>
    <row r="139" customFormat="false" ht="12" hidden="false" customHeight="false" outlineLevel="0" collapsed="false">
      <c r="G139" s="52"/>
      <c r="K139" s="52"/>
    </row>
    <row r="140" customFormat="false" ht="12" hidden="false" customHeight="false" outlineLevel="0" collapsed="false">
      <c r="G140" s="52"/>
      <c r="K140" s="52"/>
    </row>
    <row r="141" customFormat="false" ht="12" hidden="false" customHeight="false" outlineLevel="0" collapsed="false">
      <c r="G141" s="52"/>
      <c r="K141" s="52"/>
    </row>
    <row r="142" customFormat="false" ht="12" hidden="false" customHeight="false" outlineLevel="0" collapsed="false">
      <c r="G142" s="52"/>
      <c r="K142" s="52"/>
    </row>
    <row r="143" customFormat="false" ht="12" hidden="false" customHeight="false" outlineLevel="0" collapsed="false">
      <c r="G143" s="52"/>
      <c r="K143" s="52"/>
    </row>
    <row r="144" customFormat="false" ht="12" hidden="false" customHeight="false" outlineLevel="0" collapsed="false">
      <c r="G144" s="52"/>
      <c r="K144" s="52"/>
    </row>
    <row r="145" customFormat="false" ht="12" hidden="false" customHeight="false" outlineLevel="0" collapsed="false">
      <c r="G145" s="52"/>
      <c r="K145" s="52"/>
    </row>
    <row r="146" customFormat="false" ht="12" hidden="false" customHeight="false" outlineLevel="0" collapsed="false">
      <c r="G146" s="52"/>
      <c r="K146" s="52"/>
    </row>
    <row r="147" customFormat="false" ht="12" hidden="false" customHeight="false" outlineLevel="0" collapsed="false">
      <c r="G147" s="52"/>
      <c r="K147" s="52"/>
    </row>
    <row r="148" customFormat="false" ht="12" hidden="false" customHeight="false" outlineLevel="0" collapsed="false">
      <c r="G148" s="52"/>
      <c r="K148" s="52"/>
    </row>
    <row r="149" customFormat="false" ht="12" hidden="false" customHeight="false" outlineLevel="0" collapsed="false">
      <c r="G149" s="52"/>
      <c r="K149" s="52"/>
    </row>
    <row r="150" customFormat="false" ht="12" hidden="false" customHeight="false" outlineLevel="0" collapsed="false">
      <c r="G150" s="52"/>
      <c r="K150" s="52"/>
    </row>
    <row r="151" customFormat="false" ht="12" hidden="false" customHeight="false" outlineLevel="0" collapsed="false">
      <c r="G151" s="52"/>
      <c r="K151" s="52"/>
    </row>
    <row r="152" customFormat="false" ht="12" hidden="false" customHeight="false" outlineLevel="0" collapsed="false">
      <c r="G152" s="52"/>
      <c r="K152" s="52"/>
    </row>
    <row r="153" customFormat="false" ht="12" hidden="false" customHeight="false" outlineLevel="0" collapsed="false">
      <c r="G153" s="52"/>
      <c r="K153" s="52"/>
    </row>
    <row r="154" customFormat="false" ht="12" hidden="false" customHeight="false" outlineLevel="0" collapsed="false">
      <c r="G154" s="52"/>
      <c r="K154" s="52"/>
    </row>
    <row r="155" customFormat="false" ht="12" hidden="false" customHeight="false" outlineLevel="0" collapsed="false">
      <c r="G155" s="52"/>
      <c r="K155" s="52"/>
    </row>
    <row r="156" customFormat="false" ht="12" hidden="false" customHeight="false" outlineLevel="0" collapsed="false">
      <c r="G156" s="52"/>
      <c r="K156" s="52"/>
    </row>
    <row r="157" customFormat="false" ht="12" hidden="false" customHeight="false" outlineLevel="0" collapsed="false">
      <c r="G157" s="52"/>
      <c r="K157" s="52"/>
    </row>
    <row r="158" customFormat="false" ht="12" hidden="false" customHeight="false" outlineLevel="0" collapsed="false">
      <c r="G158" s="52"/>
      <c r="K158" s="52"/>
    </row>
    <row r="159" customFormat="false" ht="12" hidden="false" customHeight="false" outlineLevel="0" collapsed="false">
      <c r="G159" s="52"/>
      <c r="K159" s="52"/>
    </row>
    <row r="160" customFormat="false" ht="12" hidden="false" customHeight="false" outlineLevel="0" collapsed="false">
      <c r="G160" s="52"/>
      <c r="K160" s="52"/>
    </row>
    <row r="161" customFormat="false" ht="12" hidden="false" customHeight="false" outlineLevel="0" collapsed="false">
      <c r="G161" s="52"/>
      <c r="K161" s="52"/>
    </row>
    <row r="162" customFormat="false" ht="12" hidden="false" customHeight="false" outlineLevel="0" collapsed="false">
      <c r="G162" s="52"/>
      <c r="K162" s="52"/>
    </row>
    <row r="163" customFormat="false" ht="12" hidden="false" customHeight="false" outlineLevel="0" collapsed="false">
      <c r="G163" s="52"/>
      <c r="K163" s="52"/>
    </row>
    <row r="164" customFormat="false" ht="12" hidden="false" customHeight="false" outlineLevel="0" collapsed="false">
      <c r="G164" s="52"/>
      <c r="K164" s="52"/>
    </row>
    <row r="165" customFormat="false" ht="12" hidden="false" customHeight="false" outlineLevel="0" collapsed="false">
      <c r="G165" s="52"/>
      <c r="K165" s="52"/>
    </row>
    <row r="166" customFormat="false" ht="12" hidden="false" customHeight="false" outlineLevel="0" collapsed="false">
      <c r="G166" s="52"/>
      <c r="K166" s="52"/>
    </row>
    <row r="167" customFormat="false" ht="12" hidden="false" customHeight="false" outlineLevel="0" collapsed="false">
      <c r="G167" s="52"/>
      <c r="K167" s="52"/>
    </row>
    <row r="168" customFormat="false" ht="12" hidden="false" customHeight="false" outlineLevel="0" collapsed="false">
      <c r="G168" s="52"/>
      <c r="K168" s="52"/>
    </row>
    <row r="169" customFormat="false" ht="12" hidden="false" customHeight="false" outlineLevel="0" collapsed="false">
      <c r="G169" s="52"/>
      <c r="K169" s="52"/>
    </row>
    <row r="170" customFormat="false" ht="12" hidden="false" customHeight="false" outlineLevel="0" collapsed="false">
      <c r="G170" s="52"/>
      <c r="K170" s="52"/>
    </row>
    <row r="171" customFormat="false" ht="12" hidden="false" customHeight="false" outlineLevel="0" collapsed="false">
      <c r="G171" s="52"/>
      <c r="K171" s="52"/>
    </row>
    <row r="172" customFormat="false" ht="12" hidden="false" customHeight="false" outlineLevel="0" collapsed="false">
      <c r="G172" s="52"/>
      <c r="K172" s="52"/>
    </row>
    <row r="173" customFormat="false" ht="12" hidden="false" customHeight="false" outlineLevel="0" collapsed="false">
      <c r="G173" s="52"/>
      <c r="K173" s="52"/>
    </row>
    <row r="174" customFormat="false" ht="12" hidden="false" customHeight="false" outlineLevel="0" collapsed="false">
      <c r="G174" s="52"/>
      <c r="K174" s="52"/>
    </row>
    <row r="175" customFormat="false" ht="12" hidden="false" customHeight="false" outlineLevel="0" collapsed="false">
      <c r="G175" s="52"/>
      <c r="K175" s="52"/>
    </row>
    <row r="176" customFormat="false" ht="12" hidden="false" customHeight="false" outlineLevel="0" collapsed="false">
      <c r="G176" s="52"/>
      <c r="K176" s="52"/>
    </row>
    <row r="177" customFormat="false" ht="12" hidden="false" customHeight="false" outlineLevel="0" collapsed="false">
      <c r="G177" s="52"/>
      <c r="K177" s="52"/>
    </row>
    <row r="178" customFormat="false" ht="12" hidden="false" customHeight="false" outlineLevel="0" collapsed="false">
      <c r="G178" s="52"/>
      <c r="K178" s="52"/>
    </row>
    <row r="179" customFormat="false" ht="12" hidden="false" customHeight="false" outlineLevel="0" collapsed="false">
      <c r="G179" s="52"/>
      <c r="K179" s="52"/>
    </row>
    <row r="180" customFormat="false" ht="12" hidden="false" customHeight="false" outlineLevel="0" collapsed="false">
      <c r="G180" s="52"/>
      <c r="K180" s="52"/>
    </row>
    <row r="181" customFormat="false" ht="12" hidden="false" customHeight="false" outlineLevel="0" collapsed="false">
      <c r="G181" s="52"/>
      <c r="K181" s="52"/>
    </row>
    <row r="182" customFormat="false" ht="12" hidden="false" customHeight="false" outlineLevel="0" collapsed="false">
      <c r="G182" s="52"/>
      <c r="K182" s="52"/>
    </row>
    <row r="183" customFormat="false" ht="12" hidden="false" customHeight="false" outlineLevel="0" collapsed="false">
      <c r="G183" s="52"/>
      <c r="K183" s="52"/>
    </row>
    <row r="184" customFormat="false" ht="12" hidden="false" customHeight="false" outlineLevel="0" collapsed="false">
      <c r="G184" s="52"/>
      <c r="K184" s="52"/>
    </row>
    <row r="185" customFormat="false" ht="12" hidden="false" customHeight="false" outlineLevel="0" collapsed="false">
      <c r="G185" s="52"/>
      <c r="K185" s="52"/>
    </row>
    <row r="186" customFormat="false" ht="12" hidden="false" customHeight="false" outlineLevel="0" collapsed="false">
      <c r="G186" s="52"/>
      <c r="K186" s="52"/>
    </row>
    <row r="187" customFormat="false" ht="12" hidden="false" customHeight="false" outlineLevel="0" collapsed="false">
      <c r="G187" s="52"/>
      <c r="K187" s="52"/>
    </row>
    <row r="188" customFormat="false" ht="12" hidden="false" customHeight="false" outlineLevel="0" collapsed="false">
      <c r="G188" s="52"/>
      <c r="K188" s="52"/>
    </row>
    <row r="189" customFormat="false" ht="12" hidden="false" customHeight="false" outlineLevel="0" collapsed="false">
      <c r="G189" s="52"/>
      <c r="K189" s="52"/>
    </row>
    <row r="190" customFormat="false" ht="12" hidden="false" customHeight="false" outlineLevel="0" collapsed="false">
      <c r="G190" s="52"/>
      <c r="K190" s="52"/>
    </row>
    <row r="191" customFormat="false" ht="12" hidden="false" customHeight="false" outlineLevel="0" collapsed="false">
      <c r="G191" s="52"/>
      <c r="K191" s="52"/>
    </row>
    <row r="192" customFormat="false" ht="12" hidden="false" customHeight="false" outlineLevel="0" collapsed="false">
      <c r="G192" s="52"/>
      <c r="K192" s="52"/>
    </row>
    <row r="193" customFormat="false" ht="12" hidden="false" customHeight="false" outlineLevel="0" collapsed="false">
      <c r="G193" s="52"/>
      <c r="K193" s="52"/>
    </row>
    <row r="194" customFormat="false" ht="12" hidden="false" customHeight="false" outlineLevel="0" collapsed="false">
      <c r="G194" s="52"/>
      <c r="K194" s="52"/>
    </row>
    <row r="195" customFormat="false" ht="12" hidden="false" customHeight="false" outlineLevel="0" collapsed="false">
      <c r="G195" s="52"/>
      <c r="K195" s="52"/>
    </row>
    <row r="196" customFormat="false" ht="12" hidden="false" customHeight="false" outlineLevel="0" collapsed="false">
      <c r="G196" s="52"/>
      <c r="K196" s="52"/>
    </row>
    <row r="197" customFormat="false" ht="12" hidden="false" customHeight="false" outlineLevel="0" collapsed="false">
      <c r="G197" s="52"/>
      <c r="K197" s="52"/>
    </row>
    <row r="198" customFormat="false" ht="12" hidden="false" customHeight="false" outlineLevel="0" collapsed="false">
      <c r="G198" s="52"/>
      <c r="K198" s="52"/>
    </row>
    <row r="199" customFormat="false" ht="12" hidden="false" customHeight="false" outlineLevel="0" collapsed="false">
      <c r="G199" s="52"/>
      <c r="K199" s="52"/>
    </row>
    <row r="200" customFormat="false" ht="12" hidden="false" customHeight="false" outlineLevel="0" collapsed="false">
      <c r="G200" s="52"/>
      <c r="K200" s="52"/>
    </row>
    <row r="201" customFormat="false" ht="12" hidden="false" customHeight="false" outlineLevel="0" collapsed="false">
      <c r="G201" s="52"/>
      <c r="K201" s="52"/>
    </row>
    <row r="202" customFormat="false" ht="12" hidden="false" customHeight="false" outlineLevel="0" collapsed="false">
      <c r="G202" s="52"/>
      <c r="K202" s="52"/>
    </row>
    <row r="203" customFormat="false" ht="12" hidden="false" customHeight="false" outlineLevel="0" collapsed="false">
      <c r="G203" s="52"/>
      <c r="K203" s="52"/>
    </row>
    <row r="204" customFormat="false" ht="12" hidden="false" customHeight="false" outlineLevel="0" collapsed="false">
      <c r="G204" s="52"/>
      <c r="K204" s="52"/>
    </row>
    <row r="205" customFormat="false" ht="12" hidden="false" customHeight="false" outlineLevel="0" collapsed="false">
      <c r="G205" s="52"/>
      <c r="K205" s="52"/>
    </row>
    <row r="206" customFormat="false" ht="12" hidden="false" customHeight="false" outlineLevel="0" collapsed="false">
      <c r="G206" s="52"/>
      <c r="K206" s="52"/>
    </row>
    <row r="207" customFormat="false" ht="12" hidden="false" customHeight="false" outlineLevel="0" collapsed="false">
      <c r="G207" s="52"/>
      <c r="K207" s="52"/>
    </row>
    <row r="208" customFormat="false" ht="12" hidden="false" customHeight="false" outlineLevel="0" collapsed="false">
      <c r="G208" s="52"/>
      <c r="K208" s="52"/>
    </row>
    <row r="209" customFormat="false" ht="12" hidden="false" customHeight="false" outlineLevel="0" collapsed="false">
      <c r="G209" s="52"/>
      <c r="K209" s="52"/>
    </row>
    <row r="210" customFormat="false" ht="12" hidden="false" customHeight="false" outlineLevel="0" collapsed="false">
      <c r="G210" s="52"/>
      <c r="K210" s="52"/>
    </row>
    <row r="211" customFormat="false" ht="12" hidden="false" customHeight="false" outlineLevel="0" collapsed="false">
      <c r="G211" s="52"/>
      <c r="K211" s="52"/>
    </row>
    <row r="212" customFormat="false" ht="12" hidden="false" customHeight="false" outlineLevel="0" collapsed="false">
      <c r="G212" s="52"/>
      <c r="K212" s="52"/>
    </row>
    <row r="213" customFormat="false" ht="12" hidden="false" customHeight="false" outlineLevel="0" collapsed="false">
      <c r="G213" s="52"/>
      <c r="K213" s="52"/>
    </row>
    <row r="214" customFormat="false" ht="12" hidden="false" customHeight="false" outlineLevel="0" collapsed="false">
      <c r="G214" s="52"/>
      <c r="K214" s="52"/>
    </row>
    <row r="215" customFormat="false" ht="12" hidden="false" customHeight="false" outlineLevel="0" collapsed="false">
      <c r="G215" s="52"/>
      <c r="K215" s="52"/>
    </row>
    <row r="216" customFormat="false" ht="12" hidden="false" customHeight="false" outlineLevel="0" collapsed="false">
      <c r="G216" s="52"/>
      <c r="K216" s="52"/>
    </row>
    <row r="217" customFormat="false" ht="12" hidden="false" customHeight="false" outlineLevel="0" collapsed="false">
      <c r="G217" s="52"/>
      <c r="K217" s="52"/>
    </row>
    <row r="218" customFormat="false" ht="12" hidden="false" customHeight="false" outlineLevel="0" collapsed="false">
      <c r="G218" s="52"/>
      <c r="K218" s="52"/>
    </row>
    <row r="219" customFormat="false" ht="12" hidden="false" customHeight="false" outlineLevel="0" collapsed="false">
      <c r="G219" s="52"/>
      <c r="K219" s="52"/>
    </row>
    <row r="220" customFormat="false" ht="12" hidden="false" customHeight="false" outlineLevel="0" collapsed="false">
      <c r="G220" s="52"/>
      <c r="K220" s="52"/>
    </row>
    <row r="221" customFormat="false" ht="12" hidden="false" customHeight="false" outlineLevel="0" collapsed="false">
      <c r="G221" s="52"/>
      <c r="K221" s="52"/>
    </row>
    <row r="222" customFormat="false" ht="12" hidden="false" customHeight="false" outlineLevel="0" collapsed="false">
      <c r="G222" s="52"/>
      <c r="K222" s="52"/>
    </row>
    <row r="223" customFormat="false" ht="12" hidden="false" customHeight="false" outlineLevel="0" collapsed="false">
      <c r="G223" s="52"/>
      <c r="K223" s="52"/>
    </row>
    <row r="224" customFormat="false" ht="12" hidden="false" customHeight="false" outlineLevel="0" collapsed="false">
      <c r="G224" s="52"/>
      <c r="K224" s="52"/>
    </row>
    <row r="225" customFormat="false" ht="12" hidden="false" customHeight="false" outlineLevel="0" collapsed="false">
      <c r="G225" s="52"/>
      <c r="K225" s="52"/>
    </row>
    <row r="226" customFormat="false" ht="12" hidden="false" customHeight="false" outlineLevel="0" collapsed="false">
      <c r="G226" s="52"/>
      <c r="K226" s="52"/>
    </row>
    <row r="227" customFormat="false" ht="12" hidden="false" customHeight="false" outlineLevel="0" collapsed="false">
      <c r="G227" s="52"/>
      <c r="K227" s="52"/>
    </row>
    <row r="228" customFormat="false" ht="12" hidden="false" customHeight="false" outlineLevel="0" collapsed="false">
      <c r="G228" s="52"/>
      <c r="K228" s="52"/>
    </row>
    <row r="229" customFormat="false" ht="12" hidden="false" customHeight="false" outlineLevel="0" collapsed="false">
      <c r="G229" s="52"/>
      <c r="K229" s="52"/>
    </row>
    <row r="230" customFormat="false" ht="12" hidden="false" customHeight="false" outlineLevel="0" collapsed="false">
      <c r="G230" s="52"/>
      <c r="K230" s="52"/>
    </row>
    <row r="231" customFormat="false" ht="12" hidden="false" customHeight="false" outlineLevel="0" collapsed="false">
      <c r="G231" s="52"/>
      <c r="K231" s="52"/>
    </row>
    <row r="232" customFormat="false" ht="12" hidden="false" customHeight="false" outlineLevel="0" collapsed="false">
      <c r="G232" s="52"/>
      <c r="K232" s="52"/>
    </row>
    <row r="233" customFormat="false" ht="12" hidden="false" customHeight="false" outlineLevel="0" collapsed="false">
      <c r="G233" s="52"/>
      <c r="K233" s="52"/>
    </row>
    <row r="234" customFormat="false" ht="12" hidden="false" customHeight="false" outlineLevel="0" collapsed="false">
      <c r="G234" s="52"/>
      <c r="K234" s="52"/>
    </row>
    <row r="235" customFormat="false" ht="12" hidden="false" customHeight="false" outlineLevel="0" collapsed="false">
      <c r="G235" s="52"/>
      <c r="K235" s="52"/>
    </row>
    <row r="236" customFormat="false" ht="12" hidden="false" customHeight="false" outlineLevel="0" collapsed="false">
      <c r="G236" s="52"/>
      <c r="K236" s="52"/>
    </row>
    <row r="237" customFormat="false" ht="12" hidden="false" customHeight="false" outlineLevel="0" collapsed="false">
      <c r="G237" s="52"/>
      <c r="K237" s="52"/>
    </row>
    <row r="238" customFormat="false" ht="12" hidden="false" customHeight="false" outlineLevel="0" collapsed="false">
      <c r="G238" s="52"/>
      <c r="K238" s="52"/>
    </row>
    <row r="239" customFormat="false" ht="12" hidden="false" customHeight="false" outlineLevel="0" collapsed="false">
      <c r="G239" s="52"/>
      <c r="K239" s="52"/>
    </row>
    <row r="240" customFormat="false" ht="12" hidden="false" customHeight="false" outlineLevel="0" collapsed="false">
      <c r="G240" s="52"/>
      <c r="K240" s="52"/>
    </row>
    <row r="241" customFormat="false" ht="12" hidden="false" customHeight="false" outlineLevel="0" collapsed="false">
      <c r="G241" s="52"/>
      <c r="K241" s="52"/>
    </row>
    <row r="242" customFormat="false" ht="12" hidden="false" customHeight="false" outlineLevel="0" collapsed="false">
      <c r="G242" s="52"/>
      <c r="K242" s="52"/>
    </row>
    <row r="243" customFormat="false" ht="12" hidden="false" customHeight="false" outlineLevel="0" collapsed="false">
      <c r="G243" s="52"/>
      <c r="K243" s="52"/>
    </row>
    <row r="244" customFormat="false" ht="12" hidden="false" customHeight="false" outlineLevel="0" collapsed="false">
      <c r="G244" s="52"/>
      <c r="K244" s="52"/>
    </row>
    <row r="245" customFormat="false" ht="12" hidden="false" customHeight="false" outlineLevel="0" collapsed="false">
      <c r="G245" s="52"/>
      <c r="K245" s="52"/>
    </row>
    <row r="246" customFormat="false" ht="12" hidden="false" customHeight="false" outlineLevel="0" collapsed="false">
      <c r="G246" s="52"/>
      <c r="K246" s="52"/>
    </row>
    <row r="247" customFormat="false" ht="12" hidden="false" customHeight="false" outlineLevel="0" collapsed="false">
      <c r="G247" s="52"/>
      <c r="K247" s="52"/>
    </row>
    <row r="248" customFormat="false" ht="12" hidden="false" customHeight="false" outlineLevel="0" collapsed="false">
      <c r="G248" s="52"/>
      <c r="K248" s="52"/>
    </row>
    <row r="249" customFormat="false" ht="12" hidden="false" customHeight="false" outlineLevel="0" collapsed="false">
      <c r="G249" s="52"/>
      <c r="K249" s="52"/>
    </row>
    <row r="250" customFormat="false" ht="12" hidden="false" customHeight="false" outlineLevel="0" collapsed="false">
      <c r="G250" s="52"/>
      <c r="K250" s="52"/>
    </row>
    <row r="251" customFormat="false" ht="12" hidden="false" customHeight="false" outlineLevel="0" collapsed="false">
      <c r="G251" s="52"/>
      <c r="K251" s="52"/>
    </row>
    <row r="252" customFormat="false" ht="12" hidden="false" customHeight="false" outlineLevel="0" collapsed="false">
      <c r="G252" s="52"/>
      <c r="K252" s="52"/>
    </row>
    <row r="253" customFormat="false" ht="12" hidden="false" customHeight="false" outlineLevel="0" collapsed="false">
      <c r="G253" s="52"/>
      <c r="K253" s="52"/>
    </row>
    <row r="254" customFormat="false" ht="12" hidden="false" customHeight="false" outlineLevel="0" collapsed="false">
      <c r="G254" s="52"/>
      <c r="K254" s="52"/>
    </row>
    <row r="255" customFormat="false" ht="12" hidden="false" customHeight="false" outlineLevel="0" collapsed="false">
      <c r="G255" s="52"/>
      <c r="K255" s="52"/>
    </row>
    <row r="256" customFormat="false" ht="12" hidden="false" customHeight="false" outlineLevel="0" collapsed="false">
      <c r="G256" s="52"/>
      <c r="K256" s="52"/>
    </row>
    <row r="257" customFormat="false" ht="12" hidden="false" customHeight="false" outlineLevel="0" collapsed="false">
      <c r="G257" s="52"/>
      <c r="K257" s="52"/>
    </row>
    <row r="258" customFormat="false" ht="12" hidden="false" customHeight="false" outlineLevel="0" collapsed="false">
      <c r="G258" s="52"/>
      <c r="K258" s="52"/>
    </row>
    <row r="259" customFormat="false" ht="12" hidden="false" customHeight="false" outlineLevel="0" collapsed="false">
      <c r="G259" s="52"/>
      <c r="K259" s="52"/>
    </row>
    <row r="260" customFormat="false" ht="12" hidden="false" customHeight="false" outlineLevel="0" collapsed="false">
      <c r="G260" s="52"/>
      <c r="K260" s="52"/>
    </row>
    <row r="261" customFormat="false" ht="12" hidden="false" customHeight="false" outlineLevel="0" collapsed="false">
      <c r="G261" s="52"/>
      <c r="K261" s="52"/>
    </row>
    <row r="262" customFormat="false" ht="12" hidden="false" customHeight="false" outlineLevel="0" collapsed="false">
      <c r="G262" s="52"/>
      <c r="K262" s="52"/>
    </row>
    <row r="263" customFormat="false" ht="12" hidden="false" customHeight="false" outlineLevel="0" collapsed="false">
      <c r="G263" s="52"/>
      <c r="K263" s="52"/>
    </row>
    <row r="264" customFormat="false" ht="12" hidden="false" customHeight="false" outlineLevel="0" collapsed="false">
      <c r="G264" s="52"/>
      <c r="K264" s="52"/>
    </row>
    <row r="265" customFormat="false" ht="12" hidden="false" customHeight="false" outlineLevel="0" collapsed="false">
      <c r="G265" s="52"/>
      <c r="K265" s="52"/>
    </row>
    <row r="266" customFormat="false" ht="12" hidden="false" customHeight="false" outlineLevel="0" collapsed="false">
      <c r="G266" s="52"/>
      <c r="K266" s="52"/>
    </row>
    <row r="267" customFormat="false" ht="12" hidden="false" customHeight="false" outlineLevel="0" collapsed="false">
      <c r="G267" s="52"/>
      <c r="K267" s="52"/>
    </row>
    <row r="268" customFormat="false" ht="12" hidden="false" customHeight="false" outlineLevel="0" collapsed="false">
      <c r="G268" s="52"/>
      <c r="K268" s="52"/>
    </row>
    <row r="269" customFormat="false" ht="12" hidden="false" customHeight="false" outlineLevel="0" collapsed="false">
      <c r="G269" s="52"/>
      <c r="K269" s="52"/>
    </row>
    <row r="270" customFormat="false" ht="12" hidden="false" customHeight="false" outlineLevel="0" collapsed="false">
      <c r="G270" s="52"/>
      <c r="K270" s="52"/>
    </row>
    <row r="271" customFormat="false" ht="12" hidden="false" customHeight="false" outlineLevel="0" collapsed="false">
      <c r="G271" s="52"/>
      <c r="K271" s="52"/>
    </row>
    <row r="272" customFormat="false" ht="12" hidden="false" customHeight="false" outlineLevel="0" collapsed="false">
      <c r="G272" s="52"/>
      <c r="K272" s="52"/>
    </row>
    <row r="273" customFormat="false" ht="12" hidden="false" customHeight="false" outlineLevel="0" collapsed="false">
      <c r="G273" s="52"/>
      <c r="K273" s="52"/>
    </row>
    <row r="274" customFormat="false" ht="12" hidden="false" customHeight="false" outlineLevel="0" collapsed="false">
      <c r="G274" s="52"/>
      <c r="K274" s="52"/>
    </row>
    <row r="275" customFormat="false" ht="12" hidden="false" customHeight="false" outlineLevel="0" collapsed="false">
      <c r="G275" s="52"/>
      <c r="K275" s="52"/>
    </row>
    <row r="276" customFormat="false" ht="12" hidden="false" customHeight="false" outlineLevel="0" collapsed="false">
      <c r="G276" s="52"/>
      <c r="K276" s="52"/>
    </row>
    <row r="277" customFormat="false" ht="12" hidden="false" customHeight="false" outlineLevel="0" collapsed="false">
      <c r="G277" s="52"/>
      <c r="K277" s="52"/>
    </row>
    <row r="278" customFormat="false" ht="12" hidden="false" customHeight="false" outlineLevel="0" collapsed="false">
      <c r="G278" s="52"/>
      <c r="K278" s="52"/>
    </row>
    <row r="279" customFormat="false" ht="12" hidden="false" customHeight="false" outlineLevel="0" collapsed="false">
      <c r="G279" s="52"/>
      <c r="K279" s="52"/>
    </row>
    <row r="280" customFormat="false" ht="12" hidden="false" customHeight="false" outlineLevel="0" collapsed="false">
      <c r="G280" s="52"/>
      <c r="K280" s="52"/>
    </row>
    <row r="281" customFormat="false" ht="12" hidden="false" customHeight="false" outlineLevel="0" collapsed="false">
      <c r="G281" s="52"/>
      <c r="K281" s="52"/>
    </row>
    <row r="282" customFormat="false" ht="12" hidden="false" customHeight="false" outlineLevel="0" collapsed="false">
      <c r="G282" s="52"/>
      <c r="K282" s="52"/>
    </row>
    <row r="283" customFormat="false" ht="12" hidden="false" customHeight="false" outlineLevel="0" collapsed="false">
      <c r="G283" s="52"/>
      <c r="K283" s="52"/>
    </row>
    <row r="284" customFormat="false" ht="12" hidden="false" customHeight="false" outlineLevel="0" collapsed="false">
      <c r="G284" s="52"/>
      <c r="K284" s="52"/>
    </row>
    <row r="285" customFormat="false" ht="12" hidden="false" customHeight="false" outlineLevel="0" collapsed="false">
      <c r="G285" s="52"/>
      <c r="K285" s="52"/>
    </row>
    <row r="286" customFormat="false" ht="12" hidden="false" customHeight="false" outlineLevel="0" collapsed="false">
      <c r="G286" s="52"/>
      <c r="K286" s="52"/>
    </row>
    <row r="287" customFormat="false" ht="12" hidden="false" customHeight="false" outlineLevel="0" collapsed="false">
      <c r="G287" s="52"/>
      <c r="K287" s="52"/>
    </row>
    <row r="288" customFormat="false" ht="12" hidden="false" customHeight="false" outlineLevel="0" collapsed="false">
      <c r="G288" s="52"/>
      <c r="K288" s="52"/>
    </row>
    <row r="289" customFormat="false" ht="12" hidden="false" customHeight="false" outlineLevel="0" collapsed="false">
      <c r="G289" s="52"/>
      <c r="K289" s="52"/>
    </row>
    <row r="290" customFormat="false" ht="12" hidden="false" customHeight="false" outlineLevel="0" collapsed="false">
      <c r="G290" s="52"/>
      <c r="K290" s="52"/>
    </row>
    <row r="291" customFormat="false" ht="12" hidden="false" customHeight="false" outlineLevel="0" collapsed="false">
      <c r="G291" s="52"/>
      <c r="K291" s="52"/>
    </row>
    <row r="292" customFormat="false" ht="12" hidden="false" customHeight="false" outlineLevel="0" collapsed="false">
      <c r="G292" s="52"/>
      <c r="K292" s="52"/>
    </row>
    <row r="293" customFormat="false" ht="12" hidden="false" customHeight="false" outlineLevel="0" collapsed="false">
      <c r="G293" s="52"/>
      <c r="K293" s="52"/>
    </row>
    <row r="294" customFormat="false" ht="12" hidden="false" customHeight="false" outlineLevel="0" collapsed="false">
      <c r="G294" s="52"/>
      <c r="K294" s="52"/>
    </row>
    <row r="295" customFormat="false" ht="12" hidden="false" customHeight="false" outlineLevel="0" collapsed="false">
      <c r="G295" s="52"/>
      <c r="K295" s="52"/>
    </row>
    <row r="296" customFormat="false" ht="12" hidden="false" customHeight="false" outlineLevel="0" collapsed="false">
      <c r="G296" s="52"/>
      <c r="K296" s="52"/>
    </row>
    <row r="297" customFormat="false" ht="12" hidden="false" customHeight="false" outlineLevel="0" collapsed="false">
      <c r="G297" s="52"/>
      <c r="K297" s="52"/>
    </row>
    <row r="298" customFormat="false" ht="12" hidden="false" customHeight="false" outlineLevel="0" collapsed="false">
      <c r="G298" s="52"/>
      <c r="K298" s="52"/>
    </row>
    <row r="299" customFormat="false" ht="12" hidden="false" customHeight="false" outlineLevel="0" collapsed="false">
      <c r="G299" s="52"/>
      <c r="K299" s="52"/>
    </row>
    <row r="300" customFormat="false" ht="12" hidden="false" customHeight="false" outlineLevel="0" collapsed="false">
      <c r="G300" s="52"/>
      <c r="K300" s="52"/>
    </row>
    <row r="301" customFormat="false" ht="12" hidden="false" customHeight="false" outlineLevel="0" collapsed="false">
      <c r="G301" s="52"/>
      <c r="K301" s="52"/>
    </row>
    <row r="302" customFormat="false" ht="12" hidden="false" customHeight="false" outlineLevel="0" collapsed="false">
      <c r="G302" s="52"/>
      <c r="K302" s="52"/>
    </row>
    <row r="303" customFormat="false" ht="12" hidden="false" customHeight="false" outlineLevel="0" collapsed="false">
      <c r="G303" s="52"/>
      <c r="K303" s="52"/>
    </row>
    <row r="304" customFormat="false" ht="12" hidden="false" customHeight="false" outlineLevel="0" collapsed="false">
      <c r="G304" s="52"/>
      <c r="K304" s="52"/>
    </row>
    <row r="305" customFormat="false" ht="12" hidden="false" customHeight="false" outlineLevel="0" collapsed="false">
      <c r="G305" s="52"/>
      <c r="K305" s="52"/>
    </row>
    <row r="306" customFormat="false" ht="12" hidden="false" customHeight="false" outlineLevel="0" collapsed="false">
      <c r="G306" s="52"/>
      <c r="K306" s="52"/>
    </row>
    <row r="307" customFormat="false" ht="12" hidden="false" customHeight="false" outlineLevel="0" collapsed="false">
      <c r="G307" s="52"/>
      <c r="K307" s="52"/>
    </row>
    <row r="308" customFormat="false" ht="12" hidden="false" customHeight="false" outlineLevel="0" collapsed="false">
      <c r="G308" s="52"/>
      <c r="K308" s="52"/>
    </row>
    <row r="309" customFormat="false" ht="12" hidden="false" customHeight="false" outlineLevel="0" collapsed="false">
      <c r="G309" s="52"/>
      <c r="K309" s="52"/>
    </row>
    <row r="310" customFormat="false" ht="12" hidden="false" customHeight="false" outlineLevel="0" collapsed="false">
      <c r="G310" s="52"/>
      <c r="K310" s="52"/>
    </row>
    <row r="311" customFormat="false" ht="12" hidden="false" customHeight="false" outlineLevel="0" collapsed="false">
      <c r="G311" s="52"/>
      <c r="K311" s="52"/>
    </row>
    <row r="312" customFormat="false" ht="12" hidden="false" customHeight="false" outlineLevel="0" collapsed="false">
      <c r="G312" s="52"/>
      <c r="K312" s="52"/>
    </row>
    <row r="313" customFormat="false" ht="12" hidden="false" customHeight="false" outlineLevel="0" collapsed="false">
      <c r="G313" s="52"/>
      <c r="K313" s="52"/>
    </row>
    <row r="314" customFormat="false" ht="12" hidden="false" customHeight="false" outlineLevel="0" collapsed="false">
      <c r="G314" s="52"/>
      <c r="K314" s="52"/>
    </row>
    <row r="315" customFormat="false" ht="12" hidden="false" customHeight="false" outlineLevel="0" collapsed="false">
      <c r="G315" s="52"/>
      <c r="K315" s="52"/>
    </row>
    <row r="316" customFormat="false" ht="12" hidden="false" customHeight="false" outlineLevel="0" collapsed="false">
      <c r="G316" s="52"/>
      <c r="K316" s="52"/>
    </row>
    <row r="317" customFormat="false" ht="12" hidden="false" customHeight="false" outlineLevel="0" collapsed="false">
      <c r="G317" s="52"/>
      <c r="K317" s="52"/>
    </row>
    <row r="318" customFormat="false" ht="12" hidden="false" customHeight="false" outlineLevel="0" collapsed="false">
      <c r="G318" s="52"/>
      <c r="K318" s="52"/>
    </row>
    <row r="319" customFormat="false" ht="12" hidden="false" customHeight="false" outlineLevel="0" collapsed="false">
      <c r="G319" s="52"/>
      <c r="K319" s="52"/>
    </row>
    <row r="320" customFormat="false" ht="12" hidden="false" customHeight="false" outlineLevel="0" collapsed="false">
      <c r="G320" s="52"/>
      <c r="K320" s="52"/>
    </row>
    <row r="321" customFormat="false" ht="12" hidden="false" customHeight="false" outlineLevel="0" collapsed="false">
      <c r="G321" s="52"/>
      <c r="K321" s="52"/>
    </row>
    <row r="322" customFormat="false" ht="12" hidden="false" customHeight="false" outlineLevel="0" collapsed="false">
      <c r="G322" s="52"/>
      <c r="K322" s="52"/>
    </row>
    <row r="323" customFormat="false" ht="12" hidden="false" customHeight="false" outlineLevel="0" collapsed="false">
      <c r="G323" s="52"/>
      <c r="K323" s="52"/>
    </row>
    <row r="324" customFormat="false" ht="12" hidden="false" customHeight="false" outlineLevel="0" collapsed="false">
      <c r="G324" s="52"/>
      <c r="K324" s="52"/>
    </row>
    <row r="325" customFormat="false" ht="12" hidden="false" customHeight="false" outlineLevel="0" collapsed="false">
      <c r="G325" s="52"/>
      <c r="K325" s="52"/>
    </row>
    <row r="326" customFormat="false" ht="12" hidden="false" customHeight="false" outlineLevel="0" collapsed="false">
      <c r="G326" s="52"/>
      <c r="K326" s="52"/>
    </row>
    <row r="327" customFormat="false" ht="12" hidden="false" customHeight="false" outlineLevel="0" collapsed="false">
      <c r="G327" s="52"/>
      <c r="K327" s="52"/>
    </row>
    <row r="328" customFormat="false" ht="12" hidden="false" customHeight="false" outlineLevel="0" collapsed="false">
      <c r="G328" s="52"/>
      <c r="K328" s="52"/>
    </row>
    <row r="329" customFormat="false" ht="12" hidden="false" customHeight="false" outlineLevel="0" collapsed="false">
      <c r="G329" s="52"/>
      <c r="K329" s="52"/>
    </row>
    <row r="330" customFormat="false" ht="12" hidden="false" customHeight="false" outlineLevel="0" collapsed="false">
      <c r="G330" s="52"/>
      <c r="K330" s="52"/>
    </row>
    <row r="331" customFormat="false" ht="12" hidden="false" customHeight="false" outlineLevel="0" collapsed="false">
      <c r="G331" s="52"/>
      <c r="K331" s="52"/>
    </row>
    <row r="332" customFormat="false" ht="12" hidden="false" customHeight="false" outlineLevel="0" collapsed="false">
      <c r="G332" s="52"/>
      <c r="K332" s="52"/>
    </row>
    <row r="333" customFormat="false" ht="12" hidden="false" customHeight="false" outlineLevel="0" collapsed="false">
      <c r="G333" s="52"/>
      <c r="K333" s="52"/>
    </row>
    <row r="334" customFormat="false" ht="12" hidden="false" customHeight="false" outlineLevel="0" collapsed="false">
      <c r="G334" s="52"/>
      <c r="K334" s="52"/>
    </row>
    <row r="335" customFormat="false" ht="12" hidden="false" customHeight="false" outlineLevel="0" collapsed="false">
      <c r="G335" s="52"/>
      <c r="K335" s="52"/>
    </row>
    <row r="336" customFormat="false" ht="12" hidden="false" customHeight="false" outlineLevel="0" collapsed="false">
      <c r="G336" s="52"/>
      <c r="K336" s="52"/>
    </row>
    <row r="337" customFormat="false" ht="12" hidden="false" customHeight="false" outlineLevel="0" collapsed="false">
      <c r="G337" s="52"/>
      <c r="K337" s="52"/>
    </row>
    <row r="338" customFormat="false" ht="12" hidden="false" customHeight="false" outlineLevel="0" collapsed="false">
      <c r="G338" s="52"/>
      <c r="K338" s="52"/>
    </row>
    <row r="339" customFormat="false" ht="12" hidden="false" customHeight="false" outlineLevel="0" collapsed="false">
      <c r="G339" s="52"/>
      <c r="K339" s="52"/>
    </row>
    <row r="340" customFormat="false" ht="12" hidden="false" customHeight="false" outlineLevel="0" collapsed="false">
      <c r="G340" s="52"/>
      <c r="K340" s="52"/>
    </row>
    <row r="341" customFormat="false" ht="12" hidden="false" customHeight="false" outlineLevel="0" collapsed="false">
      <c r="G341" s="52"/>
      <c r="K341" s="52"/>
    </row>
    <row r="342" customFormat="false" ht="12" hidden="false" customHeight="false" outlineLevel="0" collapsed="false">
      <c r="G342" s="52"/>
      <c r="K342" s="52"/>
    </row>
    <row r="343" customFormat="false" ht="12" hidden="false" customHeight="false" outlineLevel="0" collapsed="false">
      <c r="G343" s="52"/>
      <c r="K343" s="52"/>
    </row>
    <row r="344" customFormat="false" ht="12" hidden="false" customHeight="false" outlineLevel="0" collapsed="false">
      <c r="G344" s="52"/>
      <c r="K344" s="52"/>
    </row>
    <row r="345" customFormat="false" ht="12" hidden="false" customHeight="false" outlineLevel="0" collapsed="false">
      <c r="G345" s="52"/>
      <c r="K345" s="52"/>
    </row>
    <row r="346" customFormat="false" ht="12" hidden="false" customHeight="false" outlineLevel="0" collapsed="false">
      <c r="G346" s="52"/>
      <c r="K346" s="52"/>
    </row>
    <row r="347" customFormat="false" ht="12" hidden="false" customHeight="false" outlineLevel="0" collapsed="false">
      <c r="G347" s="52"/>
      <c r="K347" s="52"/>
    </row>
    <row r="348" customFormat="false" ht="12" hidden="false" customHeight="false" outlineLevel="0" collapsed="false">
      <c r="G348" s="52"/>
      <c r="K348" s="52"/>
    </row>
    <row r="349" customFormat="false" ht="12" hidden="false" customHeight="false" outlineLevel="0" collapsed="false">
      <c r="G349" s="52"/>
      <c r="K349" s="52"/>
    </row>
    <row r="350" customFormat="false" ht="12" hidden="false" customHeight="false" outlineLevel="0" collapsed="false">
      <c r="G350" s="52"/>
      <c r="K350" s="52"/>
    </row>
    <row r="351" customFormat="false" ht="12" hidden="false" customHeight="false" outlineLevel="0" collapsed="false">
      <c r="G351" s="52"/>
      <c r="K351" s="52"/>
    </row>
    <row r="352" customFormat="false" ht="12" hidden="false" customHeight="false" outlineLevel="0" collapsed="false">
      <c r="G352" s="52"/>
      <c r="K352" s="52"/>
    </row>
    <row r="353" customFormat="false" ht="12" hidden="false" customHeight="false" outlineLevel="0" collapsed="false">
      <c r="G353" s="52"/>
      <c r="K353" s="52"/>
    </row>
    <row r="354" customFormat="false" ht="12" hidden="false" customHeight="false" outlineLevel="0" collapsed="false">
      <c r="G354" s="52"/>
      <c r="K354" s="52"/>
    </row>
    <row r="355" customFormat="false" ht="12" hidden="false" customHeight="false" outlineLevel="0" collapsed="false">
      <c r="G355" s="52"/>
      <c r="K355" s="52"/>
    </row>
    <row r="356" customFormat="false" ht="12" hidden="false" customHeight="false" outlineLevel="0" collapsed="false">
      <c r="G356" s="52"/>
      <c r="K356" s="52"/>
    </row>
    <row r="357" customFormat="false" ht="12" hidden="false" customHeight="false" outlineLevel="0" collapsed="false">
      <c r="G357" s="52"/>
      <c r="K357" s="52"/>
    </row>
    <row r="358" customFormat="false" ht="12" hidden="false" customHeight="false" outlineLevel="0" collapsed="false">
      <c r="G358" s="52"/>
      <c r="K358" s="52"/>
    </row>
    <row r="359" customFormat="false" ht="12" hidden="false" customHeight="false" outlineLevel="0" collapsed="false">
      <c r="G359" s="52"/>
      <c r="K359" s="52"/>
    </row>
    <row r="360" customFormat="false" ht="12" hidden="false" customHeight="false" outlineLevel="0" collapsed="false">
      <c r="G360" s="52"/>
      <c r="K360" s="52"/>
    </row>
    <row r="361" customFormat="false" ht="12" hidden="false" customHeight="false" outlineLevel="0" collapsed="false">
      <c r="G361" s="52"/>
      <c r="K361" s="52"/>
    </row>
    <row r="362" customFormat="false" ht="12" hidden="false" customHeight="false" outlineLevel="0" collapsed="false">
      <c r="G362" s="52"/>
      <c r="K362" s="52"/>
    </row>
    <row r="363" customFormat="false" ht="12" hidden="false" customHeight="false" outlineLevel="0" collapsed="false">
      <c r="G363" s="52"/>
      <c r="K363" s="52"/>
    </row>
    <row r="364" customFormat="false" ht="12" hidden="false" customHeight="false" outlineLevel="0" collapsed="false">
      <c r="G364" s="52"/>
      <c r="K364" s="52"/>
    </row>
    <row r="365" customFormat="false" ht="12" hidden="false" customHeight="false" outlineLevel="0" collapsed="false">
      <c r="G365" s="52"/>
      <c r="K365" s="52"/>
    </row>
    <row r="366" customFormat="false" ht="12" hidden="false" customHeight="false" outlineLevel="0" collapsed="false">
      <c r="G366" s="52"/>
      <c r="K366" s="52"/>
    </row>
    <row r="367" customFormat="false" ht="12" hidden="false" customHeight="false" outlineLevel="0" collapsed="false">
      <c r="G367" s="52"/>
      <c r="K367" s="52"/>
    </row>
    <row r="368" customFormat="false" ht="12" hidden="false" customHeight="false" outlineLevel="0" collapsed="false">
      <c r="G368" s="52"/>
      <c r="K368" s="52"/>
    </row>
    <row r="369" customFormat="false" ht="12" hidden="false" customHeight="false" outlineLevel="0" collapsed="false">
      <c r="G369" s="52"/>
      <c r="K369" s="52"/>
    </row>
    <row r="370" customFormat="false" ht="12" hidden="false" customHeight="false" outlineLevel="0" collapsed="false">
      <c r="G370" s="52"/>
      <c r="K370" s="52"/>
    </row>
    <row r="371" customFormat="false" ht="12" hidden="false" customHeight="false" outlineLevel="0" collapsed="false">
      <c r="G371" s="52"/>
      <c r="K371" s="52"/>
    </row>
    <row r="372" customFormat="false" ht="12" hidden="false" customHeight="false" outlineLevel="0" collapsed="false">
      <c r="G372" s="52"/>
      <c r="K372" s="52"/>
    </row>
    <row r="373" customFormat="false" ht="12" hidden="false" customHeight="false" outlineLevel="0" collapsed="false">
      <c r="G373" s="52"/>
      <c r="K373" s="52"/>
    </row>
    <row r="374" customFormat="false" ht="12" hidden="false" customHeight="false" outlineLevel="0" collapsed="false">
      <c r="G374" s="52"/>
      <c r="K374" s="52"/>
    </row>
    <row r="375" customFormat="false" ht="12" hidden="false" customHeight="false" outlineLevel="0" collapsed="false">
      <c r="G375" s="52"/>
      <c r="K375" s="52"/>
    </row>
    <row r="376" customFormat="false" ht="12" hidden="false" customHeight="false" outlineLevel="0" collapsed="false">
      <c r="G376" s="52"/>
      <c r="K376" s="52"/>
    </row>
    <row r="377" customFormat="false" ht="12" hidden="false" customHeight="false" outlineLevel="0" collapsed="false">
      <c r="G377" s="52"/>
      <c r="K377" s="52"/>
    </row>
    <row r="378" customFormat="false" ht="12" hidden="false" customHeight="false" outlineLevel="0" collapsed="false">
      <c r="G378" s="52"/>
      <c r="K378" s="52"/>
    </row>
    <row r="379" customFormat="false" ht="12" hidden="false" customHeight="false" outlineLevel="0" collapsed="false">
      <c r="G379" s="52"/>
      <c r="K379" s="52"/>
    </row>
    <row r="380" customFormat="false" ht="12" hidden="false" customHeight="false" outlineLevel="0" collapsed="false">
      <c r="G380" s="52"/>
      <c r="K380" s="52"/>
    </row>
    <row r="381" customFormat="false" ht="12" hidden="false" customHeight="false" outlineLevel="0" collapsed="false">
      <c r="G381" s="52"/>
      <c r="K381" s="52"/>
    </row>
    <row r="382" customFormat="false" ht="12" hidden="false" customHeight="false" outlineLevel="0" collapsed="false">
      <c r="G382" s="52"/>
      <c r="K382" s="52"/>
    </row>
    <row r="383" customFormat="false" ht="12" hidden="false" customHeight="false" outlineLevel="0" collapsed="false">
      <c r="G383" s="52"/>
      <c r="K383" s="52"/>
    </row>
    <row r="384" customFormat="false" ht="12" hidden="false" customHeight="false" outlineLevel="0" collapsed="false">
      <c r="G384" s="52"/>
      <c r="K384" s="52"/>
    </row>
    <row r="385" customFormat="false" ht="12" hidden="false" customHeight="false" outlineLevel="0" collapsed="false">
      <c r="G385" s="52"/>
      <c r="K385" s="52"/>
    </row>
    <row r="386" customFormat="false" ht="12" hidden="false" customHeight="false" outlineLevel="0" collapsed="false">
      <c r="G386" s="52"/>
      <c r="K386" s="52"/>
    </row>
    <row r="387" customFormat="false" ht="12" hidden="false" customHeight="false" outlineLevel="0" collapsed="false">
      <c r="G387" s="52"/>
      <c r="K387" s="52"/>
    </row>
    <row r="388" customFormat="false" ht="12" hidden="false" customHeight="false" outlineLevel="0" collapsed="false">
      <c r="G388" s="52"/>
      <c r="K388" s="52"/>
    </row>
    <row r="389" customFormat="false" ht="12" hidden="false" customHeight="false" outlineLevel="0" collapsed="false">
      <c r="G389" s="52"/>
      <c r="K389" s="52"/>
    </row>
    <row r="390" customFormat="false" ht="12" hidden="false" customHeight="false" outlineLevel="0" collapsed="false">
      <c r="G390" s="52"/>
      <c r="K390" s="52"/>
    </row>
    <row r="391" customFormat="false" ht="12" hidden="false" customHeight="false" outlineLevel="0" collapsed="false">
      <c r="G391" s="52"/>
      <c r="K391" s="52"/>
    </row>
    <row r="392" customFormat="false" ht="12" hidden="false" customHeight="false" outlineLevel="0" collapsed="false">
      <c r="G392" s="52"/>
      <c r="K392" s="52"/>
    </row>
    <row r="393" customFormat="false" ht="12" hidden="false" customHeight="false" outlineLevel="0" collapsed="false">
      <c r="G393" s="52"/>
      <c r="K393" s="52"/>
    </row>
    <row r="394" customFormat="false" ht="12" hidden="false" customHeight="false" outlineLevel="0" collapsed="false">
      <c r="G394" s="52"/>
      <c r="K394" s="52"/>
    </row>
    <row r="395" customFormat="false" ht="12" hidden="false" customHeight="false" outlineLevel="0" collapsed="false">
      <c r="G395" s="52"/>
      <c r="K395" s="52"/>
    </row>
    <row r="396" customFormat="false" ht="12" hidden="false" customHeight="false" outlineLevel="0" collapsed="false">
      <c r="G396" s="52"/>
      <c r="K396" s="52"/>
    </row>
    <row r="397" customFormat="false" ht="12" hidden="false" customHeight="false" outlineLevel="0" collapsed="false">
      <c r="G397" s="52"/>
      <c r="K397" s="52"/>
    </row>
    <row r="398" customFormat="false" ht="12" hidden="false" customHeight="false" outlineLevel="0" collapsed="false">
      <c r="G398" s="52"/>
      <c r="K398" s="52"/>
    </row>
    <row r="399" customFormat="false" ht="12" hidden="false" customHeight="false" outlineLevel="0" collapsed="false">
      <c r="G399" s="52"/>
      <c r="K399" s="52"/>
    </row>
    <row r="400" customFormat="false" ht="12" hidden="false" customHeight="false" outlineLevel="0" collapsed="false">
      <c r="G400" s="52"/>
      <c r="K400" s="52"/>
    </row>
    <row r="401" customFormat="false" ht="12" hidden="false" customHeight="false" outlineLevel="0" collapsed="false">
      <c r="G401" s="52"/>
      <c r="K401" s="52"/>
    </row>
    <row r="402" customFormat="false" ht="12" hidden="false" customHeight="false" outlineLevel="0" collapsed="false">
      <c r="G402" s="52"/>
      <c r="K402" s="52"/>
    </row>
    <row r="403" customFormat="false" ht="12" hidden="false" customHeight="false" outlineLevel="0" collapsed="false">
      <c r="G403" s="52"/>
      <c r="K403" s="52"/>
    </row>
    <row r="404" customFormat="false" ht="12" hidden="false" customHeight="false" outlineLevel="0" collapsed="false">
      <c r="G404" s="52"/>
      <c r="K404" s="52"/>
    </row>
    <row r="405" customFormat="false" ht="12" hidden="false" customHeight="false" outlineLevel="0" collapsed="false">
      <c r="G405" s="52"/>
      <c r="K405" s="52"/>
    </row>
    <row r="406" customFormat="false" ht="12" hidden="false" customHeight="false" outlineLevel="0" collapsed="false">
      <c r="G406" s="52"/>
      <c r="K406" s="52"/>
    </row>
    <row r="407" customFormat="false" ht="12" hidden="false" customHeight="false" outlineLevel="0" collapsed="false">
      <c r="G407" s="52"/>
      <c r="K407" s="52"/>
    </row>
    <row r="408" customFormat="false" ht="12" hidden="false" customHeight="false" outlineLevel="0" collapsed="false">
      <c r="G408" s="52"/>
      <c r="K408" s="52"/>
    </row>
    <row r="409" customFormat="false" ht="12" hidden="false" customHeight="false" outlineLevel="0" collapsed="false">
      <c r="G409" s="52"/>
      <c r="K409" s="52"/>
    </row>
    <row r="410" customFormat="false" ht="12" hidden="false" customHeight="false" outlineLevel="0" collapsed="false">
      <c r="G410" s="52"/>
      <c r="K410" s="52"/>
    </row>
    <row r="411" customFormat="false" ht="12" hidden="false" customHeight="false" outlineLevel="0" collapsed="false">
      <c r="G411" s="52"/>
      <c r="K411" s="52"/>
    </row>
    <row r="412" customFormat="false" ht="12" hidden="false" customHeight="false" outlineLevel="0" collapsed="false">
      <c r="G412" s="52"/>
      <c r="K412" s="52"/>
    </row>
    <row r="413" customFormat="false" ht="12" hidden="false" customHeight="false" outlineLevel="0" collapsed="false">
      <c r="G413" s="52"/>
      <c r="K413" s="52"/>
    </row>
    <row r="414" customFormat="false" ht="12" hidden="false" customHeight="false" outlineLevel="0" collapsed="false">
      <c r="G414" s="52"/>
      <c r="K414" s="52"/>
    </row>
    <row r="415" customFormat="false" ht="12" hidden="false" customHeight="false" outlineLevel="0" collapsed="false">
      <c r="G415" s="52"/>
      <c r="K415" s="52"/>
    </row>
    <row r="416" customFormat="false" ht="12" hidden="false" customHeight="false" outlineLevel="0" collapsed="false">
      <c r="G416" s="52"/>
      <c r="K416" s="52"/>
    </row>
    <row r="417" customFormat="false" ht="12" hidden="false" customHeight="false" outlineLevel="0" collapsed="false">
      <c r="G417" s="52"/>
      <c r="K417" s="52"/>
    </row>
    <row r="418" customFormat="false" ht="12" hidden="false" customHeight="false" outlineLevel="0" collapsed="false">
      <c r="G418" s="52"/>
      <c r="K418" s="52"/>
    </row>
    <row r="419" customFormat="false" ht="12" hidden="false" customHeight="false" outlineLevel="0" collapsed="false">
      <c r="G419" s="52"/>
      <c r="K419" s="52"/>
    </row>
    <row r="420" customFormat="false" ht="12" hidden="false" customHeight="false" outlineLevel="0" collapsed="false">
      <c r="G420" s="52"/>
      <c r="K420" s="52"/>
    </row>
    <row r="421" customFormat="false" ht="12" hidden="false" customHeight="false" outlineLevel="0" collapsed="false">
      <c r="G421" s="52"/>
      <c r="K421" s="52"/>
    </row>
    <row r="422" customFormat="false" ht="12" hidden="false" customHeight="false" outlineLevel="0" collapsed="false">
      <c r="G422" s="52"/>
      <c r="K422" s="52"/>
    </row>
    <row r="423" customFormat="false" ht="12" hidden="false" customHeight="false" outlineLevel="0" collapsed="false">
      <c r="G423" s="52"/>
      <c r="K423" s="52"/>
    </row>
    <row r="424" customFormat="false" ht="12" hidden="false" customHeight="false" outlineLevel="0" collapsed="false">
      <c r="G424" s="52"/>
      <c r="K424" s="52"/>
    </row>
    <row r="425" customFormat="false" ht="12" hidden="false" customHeight="false" outlineLevel="0" collapsed="false">
      <c r="G425" s="52"/>
      <c r="K425" s="52"/>
    </row>
    <row r="426" customFormat="false" ht="12" hidden="false" customHeight="false" outlineLevel="0" collapsed="false">
      <c r="G426" s="52"/>
      <c r="K426" s="52"/>
    </row>
    <row r="427" customFormat="false" ht="12" hidden="false" customHeight="false" outlineLevel="0" collapsed="false">
      <c r="G427" s="52"/>
      <c r="K427" s="52"/>
    </row>
    <row r="428" customFormat="false" ht="12" hidden="false" customHeight="false" outlineLevel="0" collapsed="false">
      <c r="G428" s="52"/>
      <c r="K428" s="52"/>
    </row>
    <row r="429" customFormat="false" ht="12" hidden="false" customHeight="false" outlineLevel="0" collapsed="false">
      <c r="G429" s="52"/>
      <c r="K429" s="52"/>
    </row>
    <row r="430" customFormat="false" ht="12" hidden="false" customHeight="false" outlineLevel="0" collapsed="false">
      <c r="G430" s="52"/>
      <c r="K430" s="52"/>
    </row>
    <row r="431" customFormat="false" ht="12" hidden="false" customHeight="false" outlineLevel="0" collapsed="false">
      <c r="G431" s="52"/>
      <c r="K431" s="52"/>
    </row>
    <row r="432" customFormat="false" ht="12" hidden="false" customHeight="false" outlineLevel="0" collapsed="false">
      <c r="G432" s="52"/>
      <c r="K432" s="52"/>
    </row>
    <row r="433" customFormat="false" ht="12" hidden="false" customHeight="false" outlineLevel="0" collapsed="false">
      <c r="G433" s="52"/>
      <c r="K433" s="52"/>
    </row>
    <row r="434" customFormat="false" ht="12" hidden="false" customHeight="false" outlineLevel="0" collapsed="false">
      <c r="G434" s="52"/>
      <c r="K434" s="52"/>
    </row>
    <row r="435" customFormat="false" ht="12" hidden="false" customHeight="false" outlineLevel="0" collapsed="false">
      <c r="G435" s="52"/>
      <c r="K435" s="52"/>
    </row>
    <row r="436" customFormat="false" ht="12" hidden="false" customHeight="false" outlineLevel="0" collapsed="false">
      <c r="G436" s="52"/>
      <c r="K436" s="52"/>
    </row>
    <row r="437" customFormat="false" ht="12" hidden="false" customHeight="false" outlineLevel="0" collapsed="false">
      <c r="G437" s="52"/>
      <c r="K437" s="52"/>
    </row>
    <row r="438" customFormat="false" ht="12" hidden="false" customHeight="false" outlineLevel="0" collapsed="false">
      <c r="G438" s="52"/>
      <c r="K438" s="52"/>
    </row>
    <row r="439" customFormat="false" ht="12" hidden="false" customHeight="false" outlineLevel="0" collapsed="false">
      <c r="G439" s="52"/>
      <c r="K439" s="52"/>
    </row>
    <row r="440" customFormat="false" ht="12" hidden="false" customHeight="false" outlineLevel="0" collapsed="false">
      <c r="G440" s="52"/>
      <c r="K440" s="52"/>
    </row>
    <row r="441" customFormat="false" ht="12" hidden="false" customHeight="false" outlineLevel="0" collapsed="false">
      <c r="G441" s="52"/>
      <c r="K441" s="52"/>
    </row>
    <row r="442" customFormat="false" ht="12" hidden="false" customHeight="false" outlineLevel="0" collapsed="false">
      <c r="G442" s="52"/>
      <c r="K442" s="52"/>
    </row>
    <row r="443" customFormat="false" ht="12" hidden="false" customHeight="false" outlineLevel="0" collapsed="false">
      <c r="G443" s="52"/>
      <c r="K443" s="52"/>
    </row>
    <row r="444" customFormat="false" ht="12" hidden="false" customHeight="false" outlineLevel="0" collapsed="false">
      <c r="G444" s="52"/>
      <c r="K444" s="52"/>
    </row>
    <row r="445" customFormat="false" ht="12" hidden="false" customHeight="false" outlineLevel="0" collapsed="false">
      <c r="G445" s="52"/>
      <c r="K445" s="52"/>
    </row>
    <row r="446" customFormat="false" ht="12" hidden="false" customHeight="false" outlineLevel="0" collapsed="false">
      <c r="G446" s="52"/>
      <c r="K446" s="52"/>
    </row>
    <row r="447" customFormat="false" ht="12" hidden="false" customHeight="false" outlineLevel="0" collapsed="false">
      <c r="G447" s="52"/>
      <c r="K447" s="52"/>
    </row>
    <row r="448" customFormat="false" ht="12" hidden="false" customHeight="false" outlineLevel="0" collapsed="false">
      <c r="G448" s="52"/>
      <c r="K448" s="52"/>
    </row>
    <row r="449" customFormat="false" ht="12" hidden="false" customHeight="false" outlineLevel="0" collapsed="false">
      <c r="G449" s="52"/>
      <c r="K449" s="52"/>
    </row>
    <row r="450" customFormat="false" ht="12" hidden="false" customHeight="false" outlineLevel="0" collapsed="false">
      <c r="G450" s="52"/>
      <c r="K450" s="52"/>
    </row>
    <row r="451" customFormat="false" ht="12" hidden="false" customHeight="false" outlineLevel="0" collapsed="false">
      <c r="G451" s="52"/>
      <c r="K451" s="52"/>
    </row>
    <row r="452" customFormat="false" ht="12" hidden="false" customHeight="false" outlineLevel="0" collapsed="false">
      <c r="G452" s="52"/>
      <c r="K452" s="52"/>
    </row>
    <row r="453" customFormat="false" ht="12" hidden="false" customHeight="false" outlineLevel="0" collapsed="false">
      <c r="G453" s="52"/>
      <c r="K453" s="52"/>
    </row>
    <row r="454" customFormat="false" ht="12" hidden="false" customHeight="false" outlineLevel="0" collapsed="false">
      <c r="G454" s="52"/>
      <c r="K454" s="52"/>
    </row>
    <row r="455" customFormat="false" ht="12" hidden="false" customHeight="false" outlineLevel="0" collapsed="false">
      <c r="G455" s="52"/>
      <c r="K455" s="52"/>
    </row>
    <row r="456" customFormat="false" ht="12" hidden="false" customHeight="false" outlineLevel="0" collapsed="false">
      <c r="G456" s="52"/>
      <c r="K456" s="52"/>
    </row>
    <row r="457" customFormat="false" ht="12" hidden="false" customHeight="false" outlineLevel="0" collapsed="false">
      <c r="G457" s="52"/>
      <c r="K457" s="52"/>
    </row>
    <row r="458" customFormat="false" ht="12" hidden="false" customHeight="false" outlineLevel="0" collapsed="false">
      <c r="G458" s="52"/>
      <c r="K458" s="52"/>
    </row>
    <row r="459" customFormat="false" ht="12" hidden="false" customHeight="false" outlineLevel="0" collapsed="false">
      <c r="G459" s="52"/>
      <c r="K459" s="52"/>
    </row>
    <row r="460" customFormat="false" ht="12" hidden="false" customHeight="false" outlineLevel="0" collapsed="false">
      <c r="G460" s="52"/>
      <c r="K460" s="52"/>
    </row>
    <row r="461" customFormat="false" ht="12" hidden="false" customHeight="false" outlineLevel="0" collapsed="false">
      <c r="G461" s="52"/>
      <c r="K461" s="52"/>
    </row>
    <row r="462" customFormat="false" ht="12" hidden="false" customHeight="false" outlineLevel="0" collapsed="false">
      <c r="G462" s="52"/>
      <c r="K462" s="52"/>
    </row>
    <row r="463" customFormat="false" ht="12" hidden="false" customHeight="false" outlineLevel="0" collapsed="false">
      <c r="G463" s="52"/>
      <c r="K463" s="52"/>
    </row>
    <row r="464" customFormat="false" ht="12" hidden="false" customHeight="false" outlineLevel="0" collapsed="false">
      <c r="G464" s="52"/>
      <c r="K464" s="52"/>
    </row>
    <row r="465" customFormat="false" ht="12" hidden="false" customHeight="false" outlineLevel="0" collapsed="false">
      <c r="G465" s="52"/>
      <c r="K465" s="52"/>
    </row>
    <row r="466" customFormat="false" ht="12" hidden="false" customHeight="false" outlineLevel="0" collapsed="false">
      <c r="G466" s="52"/>
      <c r="K466" s="52"/>
    </row>
    <row r="467" customFormat="false" ht="12" hidden="false" customHeight="false" outlineLevel="0" collapsed="false">
      <c r="G467" s="52"/>
      <c r="K467" s="52"/>
    </row>
    <row r="468" customFormat="false" ht="12" hidden="false" customHeight="false" outlineLevel="0" collapsed="false">
      <c r="G468" s="52"/>
      <c r="K468" s="52"/>
    </row>
    <row r="469" customFormat="false" ht="12" hidden="false" customHeight="false" outlineLevel="0" collapsed="false">
      <c r="G469" s="52"/>
      <c r="K469" s="52"/>
    </row>
    <row r="470" customFormat="false" ht="12" hidden="false" customHeight="false" outlineLevel="0" collapsed="false">
      <c r="G470" s="52"/>
      <c r="K470" s="52"/>
    </row>
    <row r="471" customFormat="false" ht="12" hidden="false" customHeight="false" outlineLevel="0" collapsed="false">
      <c r="G471" s="52"/>
      <c r="K471" s="52"/>
    </row>
    <row r="472" customFormat="false" ht="12" hidden="false" customHeight="false" outlineLevel="0" collapsed="false">
      <c r="G472" s="52"/>
      <c r="K472" s="52"/>
    </row>
    <row r="473" customFormat="false" ht="12" hidden="false" customHeight="false" outlineLevel="0" collapsed="false">
      <c r="G473" s="52"/>
      <c r="K473" s="52"/>
    </row>
    <row r="474" customFormat="false" ht="12" hidden="false" customHeight="false" outlineLevel="0" collapsed="false">
      <c r="G474" s="52"/>
      <c r="K474" s="52"/>
    </row>
    <row r="475" customFormat="false" ht="12" hidden="false" customHeight="false" outlineLevel="0" collapsed="false">
      <c r="G475" s="52"/>
      <c r="K475" s="52"/>
    </row>
    <row r="476" customFormat="false" ht="12" hidden="false" customHeight="false" outlineLevel="0" collapsed="false">
      <c r="G476" s="52"/>
      <c r="K476" s="52"/>
    </row>
    <row r="477" customFormat="false" ht="12" hidden="false" customHeight="false" outlineLevel="0" collapsed="false">
      <c r="G477" s="52"/>
      <c r="K477" s="52"/>
    </row>
    <row r="478" customFormat="false" ht="12" hidden="false" customHeight="false" outlineLevel="0" collapsed="false">
      <c r="G478" s="52"/>
      <c r="K478" s="52"/>
    </row>
    <row r="479" customFormat="false" ht="12" hidden="false" customHeight="false" outlineLevel="0" collapsed="false">
      <c r="G479" s="52"/>
      <c r="K479" s="52"/>
    </row>
    <row r="480" customFormat="false" ht="12" hidden="false" customHeight="false" outlineLevel="0" collapsed="false">
      <c r="G480" s="52"/>
      <c r="K480" s="52"/>
    </row>
    <row r="481" customFormat="false" ht="12" hidden="false" customHeight="false" outlineLevel="0" collapsed="false">
      <c r="G481" s="52"/>
      <c r="K481" s="52"/>
    </row>
    <row r="482" customFormat="false" ht="12" hidden="false" customHeight="false" outlineLevel="0" collapsed="false">
      <c r="G482" s="52"/>
      <c r="K482" s="52"/>
    </row>
    <row r="483" customFormat="false" ht="12" hidden="false" customHeight="false" outlineLevel="0" collapsed="false">
      <c r="G483" s="52"/>
      <c r="K483" s="52"/>
    </row>
    <row r="484" customFormat="false" ht="12" hidden="false" customHeight="false" outlineLevel="0" collapsed="false">
      <c r="G484" s="52"/>
      <c r="K484" s="52"/>
    </row>
    <row r="485" customFormat="false" ht="12" hidden="false" customHeight="false" outlineLevel="0" collapsed="false">
      <c r="G485" s="52"/>
      <c r="K485" s="52"/>
    </row>
    <row r="486" customFormat="false" ht="12" hidden="false" customHeight="false" outlineLevel="0" collapsed="false">
      <c r="G486" s="52"/>
      <c r="K486" s="52"/>
    </row>
    <row r="487" customFormat="false" ht="12" hidden="false" customHeight="false" outlineLevel="0" collapsed="false">
      <c r="G487" s="52"/>
      <c r="K487" s="52"/>
    </row>
    <row r="488" customFormat="false" ht="12" hidden="false" customHeight="false" outlineLevel="0" collapsed="false">
      <c r="G488" s="52"/>
      <c r="K488" s="52"/>
    </row>
    <row r="489" customFormat="false" ht="12" hidden="false" customHeight="false" outlineLevel="0" collapsed="false">
      <c r="G489" s="52"/>
      <c r="K489" s="52"/>
    </row>
    <row r="490" customFormat="false" ht="12" hidden="false" customHeight="false" outlineLevel="0" collapsed="false">
      <c r="G490" s="52"/>
      <c r="K490" s="52"/>
    </row>
    <row r="491" customFormat="false" ht="12" hidden="false" customHeight="false" outlineLevel="0" collapsed="false">
      <c r="G491" s="52"/>
      <c r="K491" s="52"/>
    </row>
    <row r="492" customFormat="false" ht="12" hidden="false" customHeight="false" outlineLevel="0" collapsed="false">
      <c r="G492" s="52"/>
      <c r="K492" s="52"/>
    </row>
    <row r="493" customFormat="false" ht="12" hidden="false" customHeight="false" outlineLevel="0" collapsed="false">
      <c r="G493" s="52"/>
      <c r="K493" s="52"/>
    </row>
    <row r="494" customFormat="false" ht="12" hidden="false" customHeight="false" outlineLevel="0" collapsed="false">
      <c r="G494" s="52"/>
      <c r="K494" s="52"/>
    </row>
    <row r="495" customFormat="false" ht="12" hidden="false" customHeight="false" outlineLevel="0" collapsed="false">
      <c r="G495" s="52"/>
      <c r="K495" s="52"/>
    </row>
    <row r="496" customFormat="false" ht="12" hidden="false" customHeight="false" outlineLevel="0" collapsed="false">
      <c r="G496" s="52"/>
      <c r="K496" s="52"/>
    </row>
    <row r="497" customFormat="false" ht="12" hidden="false" customHeight="false" outlineLevel="0" collapsed="false">
      <c r="G497" s="52"/>
      <c r="K497" s="52"/>
    </row>
    <row r="498" customFormat="false" ht="12" hidden="false" customHeight="false" outlineLevel="0" collapsed="false">
      <c r="G498" s="52"/>
      <c r="K498" s="52"/>
    </row>
    <row r="499" customFormat="false" ht="12" hidden="false" customHeight="false" outlineLevel="0" collapsed="false">
      <c r="G499" s="52"/>
      <c r="K499" s="52"/>
    </row>
    <row r="500" customFormat="false" ht="12" hidden="false" customHeight="false" outlineLevel="0" collapsed="false">
      <c r="G500" s="52"/>
      <c r="K500" s="52"/>
    </row>
    <row r="501" customFormat="false" ht="12" hidden="false" customHeight="false" outlineLevel="0" collapsed="false">
      <c r="G501" s="52"/>
      <c r="K501" s="52"/>
    </row>
    <row r="502" customFormat="false" ht="12" hidden="false" customHeight="false" outlineLevel="0" collapsed="false">
      <c r="G502" s="52"/>
      <c r="K502" s="52"/>
    </row>
    <row r="503" customFormat="false" ht="12" hidden="false" customHeight="false" outlineLevel="0" collapsed="false">
      <c r="G503" s="52"/>
      <c r="K503" s="52"/>
    </row>
    <row r="504" customFormat="false" ht="12" hidden="false" customHeight="false" outlineLevel="0" collapsed="false">
      <c r="G504" s="52"/>
      <c r="K504" s="52"/>
    </row>
    <row r="505" customFormat="false" ht="12" hidden="false" customHeight="false" outlineLevel="0" collapsed="false">
      <c r="G505" s="52"/>
      <c r="K505" s="52"/>
    </row>
    <row r="506" customFormat="false" ht="12" hidden="false" customHeight="false" outlineLevel="0" collapsed="false">
      <c r="G506" s="52"/>
      <c r="K506" s="52"/>
    </row>
    <row r="507" customFormat="false" ht="12" hidden="false" customHeight="false" outlineLevel="0" collapsed="false">
      <c r="G507" s="52"/>
      <c r="K507" s="52"/>
    </row>
    <row r="508" customFormat="false" ht="12" hidden="false" customHeight="false" outlineLevel="0" collapsed="false">
      <c r="G508" s="52"/>
      <c r="K508" s="52"/>
    </row>
    <row r="509" customFormat="false" ht="12" hidden="false" customHeight="false" outlineLevel="0" collapsed="false">
      <c r="G509" s="52"/>
      <c r="K509" s="52"/>
    </row>
    <row r="510" customFormat="false" ht="12" hidden="false" customHeight="false" outlineLevel="0" collapsed="false">
      <c r="G510" s="52"/>
      <c r="K510" s="52"/>
    </row>
    <row r="511" customFormat="false" ht="12" hidden="false" customHeight="false" outlineLevel="0" collapsed="false">
      <c r="G511" s="52"/>
      <c r="K511" s="52"/>
    </row>
    <row r="512" customFormat="false" ht="12" hidden="false" customHeight="false" outlineLevel="0" collapsed="false">
      <c r="G512" s="52"/>
      <c r="K512" s="52"/>
    </row>
    <row r="513" customFormat="false" ht="12" hidden="false" customHeight="false" outlineLevel="0" collapsed="false">
      <c r="G513" s="52"/>
      <c r="K513" s="52"/>
    </row>
    <row r="514" customFormat="false" ht="12" hidden="false" customHeight="false" outlineLevel="0" collapsed="false">
      <c r="G514" s="52"/>
      <c r="K514" s="52"/>
    </row>
    <row r="515" customFormat="false" ht="12" hidden="false" customHeight="false" outlineLevel="0" collapsed="false">
      <c r="G515" s="52"/>
      <c r="K515" s="52"/>
    </row>
    <row r="516" customFormat="false" ht="12" hidden="false" customHeight="false" outlineLevel="0" collapsed="false">
      <c r="G516" s="52"/>
      <c r="K516" s="52"/>
    </row>
    <row r="517" customFormat="false" ht="12" hidden="false" customHeight="false" outlineLevel="0" collapsed="false">
      <c r="G517" s="52"/>
      <c r="K517" s="52"/>
    </row>
    <row r="518" customFormat="false" ht="12" hidden="false" customHeight="false" outlineLevel="0" collapsed="false">
      <c r="G518" s="52"/>
      <c r="K518" s="52"/>
    </row>
    <row r="519" customFormat="false" ht="12" hidden="false" customHeight="false" outlineLevel="0" collapsed="false">
      <c r="G519" s="52"/>
      <c r="K519" s="52"/>
    </row>
    <row r="520" customFormat="false" ht="12" hidden="false" customHeight="false" outlineLevel="0" collapsed="false">
      <c r="G520" s="52"/>
      <c r="K520" s="52"/>
    </row>
    <row r="521" customFormat="false" ht="12" hidden="false" customHeight="false" outlineLevel="0" collapsed="false">
      <c r="G521" s="52"/>
      <c r="K521" s="52"/>
    </row>
    <row r="522" customFormat="false" ht="12" hidden="false" customHeight="false" outlineLevel="0" collapsed="false">
      <c r="G522" s="52"/>
      <c r="K522" s="52"/>
    </row>
    <row r="523" customFormat="false" ht="12" hidden="false" customHeight="false" outlineLevel="0" collapsed="false">
      <c r="G523" s="52"/>
      <c r="K523" s="52"/>
    </row>
    <row r="524" customFormat="false" ht="12" hidden="false" customHeight="false" outlineLevel="0" collapsed="false">
      <c r="G524" s="52"/>
      <c r="K524" s="52"/>
    </row>
    <row r="525" customFormat="false" ht="12" hidden="false" customHeight="false" outlineLevel="0" collapsed="false">
      <c r="G525" s="52"/>
      <c r="K525" s="52"/>
    </row>
    <row r="526" customFormat="false" ht="12" hidden="false" customHeight="false" outlineLevel="0" collapsed="false">
      <c r="G526" s="52"/>
      <c r="K526" s="52"/>
    </row>
    <row r="527" customFormat="false" ht="12" hidden="false" customHeight="false" outlineLevel="0" collapsed="false">
      <c r="G527" s="52"/>
      <c r="K527" s="52"/>
    </row>
    <row r="528" customFormat="false" ht="12" hidden="false" customHeight="false" outlineLevel="0" collapsed="false">
      <c r="G528" s="52"/>
      <c r="K528" s="52"/>
    </row>
    <row r="529" customFormat="false" ht="12" hidden="false" customHeight="false" outlineLevel="0" collapsed="false">
      <c r="G529" s="52"/>
      <c r="K529" s="52"/>
    </row>
    <row r="530" customFormat="false" ht="12" hidden="false" customHeight="false" outlineLevel="0" collapsed="false">
      <c r="G530" s="52"/>
      <c r="K530" s="52"/>
    </row>
    <row r="531" customFormat="false" ht="12" hidden="false" customHeight="false" outlineLevel="0" collapsed="false">
      <c r="G531" s="52"/>
      <c r="K531" s="52"/>
    </row>
    <row r="532" customFormat="false" ht="12" hidden="false" customHeight="false" outlineLevel="0" collapsed="false">
      <c r="G532" s="52"/>
      <c r="K532" s="52"/>
    </row>
    <row r="533" customFormat="false" ht="12" hidden="false" customHeight="false" outlineLevel="0" collapsed="false">
      <c r="G533" s="52"/>
      <c r="K533" s="52"/>
    </row>
    <row r="534" customFormat="false" ht="12" hidden="false" customHeight="false" outlineLevel="0" collapsed="false">
      <c r="G534" s="52"/>
      <c r="K534" s="52"/>
    </row>
    <row r="535" customFormat="false" ht="12" hidden="false" customHeight="false" outlineLevel="0" collapsed="false">
      <c r="G535" s="52"/>
      <c r="K535" s="52"/>
    </row>
    <row r="536" customFormat="false" ht="12" hidden="false" customHeight="false" outlineLevel="0" collapsed="false">
      <c r="G536" s="52"/>
      <c r="K536" s="52"/>
    </row>
    <row r="537" customFormat="false" ht="12" hidden="false" customHeight="false" outlineLevel="0" collapsed="false">
      <c r="G537" s="52"/>
      <c r="K537" s="52"/>
    </row>
    <row r="538" customFormat="false" ht="12" hidden="false" customHeight="false" outlineLevel="0" collapsed="false">
      <c r="G538" s="52"/>
      <c r="K538" s="52"/>
    </row>
    <row r="539" customFormat="false" ht="12" hidden="false" customHeight="false" outlineLevel="0" collapsed="false">
      <c r="G539" s="52"/>
      <c r="K539" s="52"/>
    </row>
    <row r="540" customFormat="false" ht="12" hidden="false" customHeight="false" outlineLevel="0" collapsed="false">
      <c r="G540" s="52"/>
      <c r="K540" s="52"/>
    </row>
    <row r="541" customFormat="false" ht="12" hidden="false" customHeight="false" outlineLevel="0" collapsed="false">
      <c r="G541" s="52"/>
      <c r="K541" s="52"/>
    </row>
    <row r="542" customFormat="false" ht="12" hidden="false" customHeight="false" outlineLevel="0" collapsed="false">
      <c r="G542" s="52"/>
      <c r="K542" s="52"/>
    </row>
    <row r="543" customFormat="false" ht="12" hidden="false" customHeight="false" outlineLevel="0" collapsed="false">
      <c r="G543" s="52"/>
      <c r="K543" s="52"/>
    </row>
    <row r="544" customFormat="false" ht="12" hidden="false" customHeight="false" outlineLevel="0" collapsed="false">
      <c r="G544" s="52"/>
      <c r="K544" s="52"/>
    </row>
    <row r="545" customFormat="false" ht="12" hidden="false" customHeight="false" outlineLevel="0" collapsed="false">
      <c r="G545" s="52"/>
      <c r="K545" s="52"/>
    </row>
    <row r="546" customFormat="false" ht="12" hidden="false" customHeight="false" outlineLevel="0" collapsed="false">
      <c r="G546" s="52"/>
      <c r="K546" s="52"/>
    </row>
    <row r="547" customFormat="false" ht="12" hidden="false" customHeight="false" outlineLevel="0" collapsed="false">
      <c r="G547" s="52"/>
      <c r="K547" s="52"/>
    </row>
    <row r="548" customFormat="false" ht="12" hidden="false" customHeight="false" outlineLevel="0" collapsed="false">
      <c r="G548" s="52"/>
      <c r="K548" s="52"/>
    </row>
    <row r="549" customFormat="false" ht="12" hidden="false" customHeight="false" outlineLevel="0" collapsed="false">
      <c r="G549" s="52"/>
      <c r="K549" s="52"/>
    </row>
    <row r="550" customFormat="false" ht="12" hidden="false" customHeight="false" outlineLevel="0" collapsed="false">
      <c r="G550" s="52"/>
      <c r="K550" s="52"/>
    </row>
    <row r="551" customFormat="false" ht="12" hidden="false" customHeight="false" outlineLevel="0" collapsed="false">
      <c r="G551" s="52"/>
      <c r="K551" s="52"/>
    </row>
    <row r="552" customFormat="false" ht="12" hidden="false" customHeight="false" outlineLevel="0" collapsed="false">
      <c r="G552" s="52"/>
      <c r="K552" s="52"/>
    </row>
    <row r="553" customFormat="false" ht="12" hidden="false" customHeight="false" outlineLevel="0" collapsed="false">
      <c r="G553" s="52"/>
      <c r="K553" s="52"/>
    </row>
    <row r="554" customFormat="false" ht="12" hidden="false" customHeight="false" outlineLevel="0" collapsed="false">
      <c r="G554" s="52"/>
      <c r="K554" s="52"/>
    </row>
    <row r="555" customFormat="false" ht="12" hidden="false" customHeight="false" outlineLevel="0" collapsed="false">
      <c r="G555" s="52"/>
      <c r="K555" s="52"/>
    </row>
    <row r="556" customFormat="false" ht="12" hidden="false" customHeight="false" outlineLevel="0" collapsed="false">
      <c r="G556" s="52"/>
      <c r="K556" s="52"/>
    </row>
    <row r="557" customFormat="false" ht="12" hidden="false" customHeight="false" outlineLevel="0" collapsed="false">
      <c r="G557" s="52"/>
      <c r="K557" s="52"/>
    </row>
    <row r="558" customFormat="false" ht="12" hidden="false" customHeight="false" outlineLevel="0" collapsed="false">
      <c r="G558" s="52"/>
      <c r="K558" s="52"/>
    </row>
    <row r="559" customFormat="false" ht="12" hidden="false" customHeight="false" outlineLevel="0" collapsed="false">
      <c r="G559" s="52"/>
      <c r="K559" s="52"/>
    </row>
    <row r="560" customFormat="false" ht="12" hidden="false" customHeight="false" outlineLevel="0" collapsed="false">
      <c r="G560" s="52"/>
      <c r="K560" s="52"/>
    </row>
    <row r="561" customFormat="false" ht="12" hidden="false" customHeight="false" outlineLevel="0" collapsed="false">
      <c r="G561" s="52"/>
      <c r="K561" s="52"/>
    </row>
    <row r="562" customFormat="false" ht="12" hidden="false" customHeight="false" outlineLevel="0" collapsed="false">
      <c r="G562" s="52"/>
      <c r="K562" s="52"/>
    </row>
    <row r="563" customFormat="false" ht="12" hidden="false" customHeight="false" outlineLevel="0" collapsed="false">
      <c r="G563" s="52"/>
      <c r="K563" s="52"/>
    </row>
    <row r="564" customFormat="false" ht="12" hidden="false" customHeight="false" outlineLevel="0" collapsed="false">
      <c r="G564" s="52"/>
      <c r="K564" s="52"/>
    </row>
    <row r="565" customFormat="false" ht="12" hidden="false" customHeight="false" outlineLevel="0" collapsed="false">
      <c r="G565" s="52"/>
      <c r="K565" s="52"/>
    </row>
    <row r="566" customFormat="false" ht="12" hidden="false" customHeight="false" outlineLevel="0" collapsed="false">
      <c r="G566" s="52"/>
      <c r="K566" s="52"/>
    </row>
    <row r="567" customFormat="false" ht="12" hidden="false" customHeight="false" outlineLevel="0" collapsed="false">
      <c r="G567" s="52"/>
      <c r="K567" s="52"/>
    </row>
    <row r="568" customFormat="false" ht="12" hidden="false" customHeight="false" outlineLevel="0" collapsed="false">
      <c r="G568" s="52"/>
      <c r="K568" s="52"/>
    </row>
    <row r="569" customFormat="false" ht="12" hidden="false" customHeight="false" outlineLevel="0" collapsed="false">
      <c r="G569" s="52"/>
      <c r="K569" s="52"/>
    </row>
    <row r="570" customFormat="false" ht="12" hidden="false" customHeight="false" outlineLevel="0" collapsed="false">
      <c r="G570" s="52"/>
      <c r="K570" s="52"/>
    </row>
    <row r="571" customFormat="false" ht="12" hidden="false" customHeight="false" outlineLevel="0" collapsed="false">
      <c r="G571" s="52"/>
      <c r="K571" s="52"/>
    </row>
    <row r="572" customFormat="false" ht="12" hidden="false" customHeight="false" outlineLevel="0" collapsed="false">
      <c r="G572" s="52"/>
      <c r="K572" s="52"/>
    </row>
    <row r="573" customFormat="false" ht="12" hidden="false" customHeight="false" outlineLevel="0" collapsed="false">
      <c r="G573" s="52"/>
      <c r="K573" s="52"/>
    </row>
    <row r="574" customFormat="false" ht="12" hidden="false" customHeight="false" outlineLevel="0" collapsed="false">
      <c r="G574" s="52"/>
      <c r="K574" s="52"/>
    </row>
    <row r="575" customFormat="false" ht="12" hidden="false" customHeight="false" outlineLevel="0" collapsed="false">
      <c r="G575" s="52"/>
      <c r="K575" s="52"/>
    </row>
    <row r="576" customFormat="false" ht="12" hidden="false" customHeight="false" outlineLevel="0" collapsed="false">
      <c r="G576" s="52"/>
      <c r="K576" s="52"/>
    </row>
    <row r="577" customFormat="false" ht="12" hidden="false" customHeight="false" outlineLevel="0" collapsed="false">
      <c r="G577" s="52"/>
      <c r="K577" s="52"/>
    </row>
    <row r="578" customFormat="false" ht="12" hidden="false" customHeight="false" outlineLevel="0" collapsed="false">
      <c r="G578" s="52"/>
      <c r="K578" s="52"/>
    </row>
    <row r="579" customFormat="false" ht="12" hidden="false" customHeight="false" outlineLevel="0" collapsed="false">
      <c r="G579" s="52"/>
      <c r="K579" s="52"/>
    </row>
    <row r="580" customFormat="false" ht="12" hidden="false" customHeight="false" outlineLevel="0" collapsed="false">
      <c r="G580" s="52"/>
      <c r="K580" s="52"/>
    </row>
    <row r="581" customFormat="false" ht="12" hidden="false" customHeight="false" outlineLevel="0" collapsed="false">
      <c r="G581" s="52"/>
      <c r="K581" s="52"/>
    </row>
    <row r="582" customFormat="false" ht="12" hidden="false" customHeight="false" outlineLevel="0" collapsed="false">
      <c r="G582" s="52"/>
      <c r="K582" s="52"/>
    </row>
    <row r="583" customFormat="false" ht="12" hidden="false" customHeight="false" outlineLevel="0" collapsed="false">
      <c r="G583" s="52"/>
      <c r="K583" s="52"/>
    </row>
    <row r="584" customFormat="false" ht="12" hidden="false" customHeight="false" outlineLevel="0" collapsed="false">
      <c r="G584" s="52"/>
      <c r="K584" s="52"/>
    </row>
    <row r="585" customFormat="false" ht="12" hidden="false" customHeight="false" outlineLevel="0" collapsed="false">
      <c r="G585" s="52"/>
      <c r="K585" s="52"/>
    </row>
    <row r="586" customFormat="false" ht="12" hidden="false" customHeight="false" outlineLevel="0" collapsed="false">
      <c r="G586" s="52"/>
      <c r="K586" s="52"/>
    </row>
    <row r="587" customFormat="false" ht="12" hidden="false" customHeight="false" outlineLevel="0" collapsed="false">
      <c r="G587" s="52"/>
      <c r="K587" s="52"/>
    </row>
    <row r="588" customFormat="false" ht="12" hidden="false" customHeight="false" outlineLevel="0" collapsed="false">
      <c r="G588" s="52"/>
      <c r="K588" s="52"/>
    </row>
    <row r="589" customFormat="false" ht="12" hidden="false" customHeight="false" outlineLevel="0" collapsed="false">
      <c r="G589" s="52"/>
      <c r="K589" s="52"/>
    </row>
    <row r="590" customFormat="false" ht="12" hidden="false" customHeight="false" outlineLevel="0" collapsed="false">
      <c r="G590" s="52"/>
      <c r="K590" s="52"/>
    </row>
    <row r="591" customFormat="false" ht="12" hidden="false" customHeight="false" outlineLevel="0" collapsed="false">
      <c r="G591" s="52"/>
      <c r="K591" s="52"/>
    </row>
    <row r="592" customFormat="false" ht="12" hidden="false" customHeight="false" outlineLevel="0" collapsed="false">
      <c r="G592" s="52"/>
      <c r="K592" s="52"/>
    </row>
    <row r="593" customFormat="false" ht="12" hidden="false" customHeight="false" outlineLevel="0" collapsed="false">
      <c r="G593" s="52"/>
      <c r="K593" s="52"/>
    </row>
    <row r="594" customFormat="false" ht="12" hidden="false" customHeight="false" outlineLevel="0" collapsed="false">
      <c r="G594" s="52"/>
      <c r="K594" s="52"/>
    </row>
    <row r="595" customFormat="false" ht="12" hidden="false" customHeight="false" outlineLevel="0" collapsed="false">
      <c r="G595" s="52"/>
      <c r="K595" s="52"/>
    </row>
    <row r="596" customFormat="false" ht="12" hidden="false" customHeight="false" outlineLevel="0" collapsed="false">
      <c r="G596" s="52"/>
      <c r="K596" s="52"/>
    </row>
    <row r="597" customFormat="false" ht="12" hidden="false" customHeight="false" outlineLevel="0" collapsed="false">
      <c r="G597" s="52"/>
      <c r="K597" s="52"/>
    </row>
    <row r="598" customFormat="false" ht="12" hidden="false" customHeight="false" outlineLevel="0" collapsed="false">
      <c r="G598" s="52"/>
      <c r="K598" s="52"/>
    </row>
    <row r="599" customFormat="false" ht="12" hidden="false" customHeight="false" outlineLevel="0" collapsed="false">
      <c r="G599" s="52"/>
      <c r="K599" s="52"/>
    </row>
    <row r="600" customFormat="false" ht="12" hidden="false" customHeight="false" outlineLevel="0" collapsed="false">
      <c r="G600" s="52"/>
      <c r="K600" s="52"/>
    </row>
    <row r="601" customFormat="false" ht="12" hidden="false" customHeight="false" outlineLevel="0" collapsed="false">
      <c r="G601" s="52"/>
      <c r="K601" s="52"/>
    </row>
    <row r="602" customFormat="false" ht="12" hidden="false" customHeight="false" outlineLevel="0" collapsed="false">
      <c r="G602" s="52"/>
      <c r="K602" s="52"/>
    </row>
    <row r="603" customFormat="false" ht="12" hidden="false" customHeight="false" outlineLevel="0" collapsed="false">
      <c r="G603" s="52"/>
      <c r="K603" s="52"/>
    </row>
    <row r="604" customFormat="false" ht="12" hidden="false" customHeight="false" outlineLevel="0" collapsed="false">
      <c r="G604" s="52"/>
      <c r="K604" s="52"/>
    </row>
    <row r="605" customFormat="false" ht="12" hidden="false" customHeight="false" outlineLevel="0" collapsed="false">
      <c r="G605" s="52"/>
      <c r="K605" s="52"/>
    </row>
    <row r="606" customFormat="false" ht="12" hidden="false" customHeight="false" outlineLevel="0" collapsed="false">
      <c r="G606" s="52"/>
      <c r="K606" s="52"/>
    </row>
    <row r="607" customFormat="false" ht="12" hidden="false" customHeight="false" outlineLevel="0" collapsed="false">
      <c r="G607" s="52"/>
      <c r="K607" s="52"/>
    </row>
    <row r="608" customFormat="false" ht="12" hidden="false" customHeight="false" outlineLevel="0" collapsed="false">
      <c r="G608" s="52"/>
      <c r="K608" s="52"/>
    </row>
    <row r="609" customFormat="false" ht="12" hidden="false" customHeight="false" outlineLevel="0" collapsed="false">
      <c r="G609" s="52"/>
      <c r="K609" s="52"/>
    </row>
    <row r="610" customFormat="false" ht="12" hidden="false" customHeight="false" outlineLevel="0" collapsed="false">
      <c r="G610" s="52"/>
      <c r="K610" s="52"/>
    </row>
    <row r="611" customFormat="false" ht="12" hidden="false" customHeight="false" outlineLevel="0" collapsed="false">
      <c r="G611" s="52"/>
      <c r="K611" s="52"/>
    </row>
    <row r="612" customFormat="false" ht="12" hidden="false" customHeight="false" outlineLevel="0" collapsed="false">
      <c r="G612" s="52"/>
      <c r="K612" s="52"/>
    </row>
    <row r="613" customFormat="false" ht="12" hidden="false" customHeight="false" outlineLevel="0" collapsed="false">
      <c r="G613" s="52"/>
      <c r="K613" s="52"/>
    </row>
    <row r="614" customFormat="false" ht="12" hidden="false" customHeight="false" outlineLevel="0" collapsed="false">
      <c r="G614" s="52"/>
      <c r="K614" s="52"/>
    </row>
    <row r="615" customFormat="false" ht="12" hidden="false" customHeight="false" outlineLevel="0" collapsed="false">
      <c r="G615" s="52"/>
      <c r="K615" s="52"/>
    </row>
    <row r="616" customFormat="false" ht="12" hidden="false" customHeight="false" outlineLevel="0" collapsed="false">
      <c r="G616" s="52"/>
      <c r="K616" s="52"/>
    </row>
    <row r="617" customFormat="false" ht="12" hidden="false" customHeight="false" outlineLevel="0" collapsed="false">
      <c r="G617" s="52"/>
      <c r="K617" s="52"/>
    </row>
    <row r="618" customFormat="false" ht="12" hidden="false" customHeight="false" outlineLevel="0" collapsed="false">
      <c r="G618" s="52"/>
      <c r="K618" s="52"/>
    </row>
    <row r="619" customFormat="false" ht="12" hidden="false" customHeight="false" outlineLevel="0" collapsed="false">
      <c r="G619" s="52"/>
      <c r="K619" s="52"/>
    </row>
    <row r="620" customFormat="false" ht="12" hidden="false" customHeight="false" outlineLevel="0" collapsed="false">
      <c r="G620" s="52"/>
      <c r="K620" s="52"/>
    </row>
    <row r="621" customFormat="false" ht="12" hidden="false" customHeight="false" outlineLevel="0" collapsed="false">
      <c r="G621" s="52"/>
      <c r="K621" s="52"/>
    </row>
    <row r="622" customFormat="false" ht="12" hidden="false" customHeight="false" outlineLevel="0" collapsed="false">
      <c r="G622" s="52"/>
      <c r="K622" s="52"/>
    </row>
    <row r="623" customFormat="false" ht="12" hidden="false" customHeight="false" outlineLevel="0" collapsed="false">
      <c r="G623" s="52"/>
      <c r="K623" s="52"/>
    </row>
    <row r="624" customFormat="false" ht="12" hidden="false" customHeight="false" outlineLevel="0" collapsed="false">
      <c r="G624" s="52"/>
      <c r="K624" s="52"/>
    </row>
    <row r="625" customFormat="false" ht="12" hidden="false" customHeight="false" outlineLevel="0" collapsed="false">
      <c r="G625" s="52"/>
      <c r="K625" s="52"/>
    </row>
    <row r="626" customFormat="false" ht="12" hidden="false" customHeight="false" outlineLevel="0" collapsed="false">
      <c r="G626" s="52"/>
      <c r="K626" s="52"/>
    </row>
    <row r="627" customFormat="false" ht="12" hidden="false" customHeight="false" outlineLevel="0" collapsed="false">
      <c r="G627" s="52"/>
      <c r="K627" s="52"/>
    </row>
    <row r="628" customFormat="false" ht="12" hidden="false" customHeight="false" outlineLevel="0" collapsed="false">
      <c r="G628" s="52"/>
      <c r="K628" s="52"/>
    </row>
    <row r="629" customFormat="false" ht="12" hidden="false" customHeight="false" outlineLevel="0" collapsed="false">
      <c r="G629" s="52"/>
      <c r="K629" s="52"/>
    </row>
    <row r="630" customFormat="false" ht="12" hidden="false" customHeight="false" outlineLevel="0" collapsed="false">
      <c r="G630" s="52"/>
      <c r="K630" s="52"/>
    </row>
    <row r="631" customFormat="false" ht="12" hidden="false" customHeight="false" outlineLevel="0" collapsed="false">
      <c r="G631" s="52"/>
      <c r="K631" s="52"/>
    </row>
    <row r="632" customFormat="false" ht="12" hidden="false" customHeight="false" outlineLevel="0" collapsed="false">
      <c r="G632" s="52"/>
      <c r="K632" s="52"/>
    </row>
    <row r="633" customFormat="false" ht="12" hidden="false" customHeight="false" outlineLevel="0" collapsed="false">
      <c r="G633" s="52"/>
      <c r="K633" s="52"/>
    </row>
    <row r="634" customFormat="false" ht="12" hidden="false" customHeight="false" outlineLevel="0" collapsed="false">
      <c r="G634" s="52"/>
      <c r="K634" s="52"/>
    </row>
    <row r="635" customFormat="false" ht="12" hidden="false" customHeight="false" outlineLevel="0" collapsed="false">
      <c r="G635" s="52"/>
      <c r="K635" s="52"/>
    </row>
    <row r="636" customFormat="false" ht="12" hidden="false" customHeight="false" outlineLevel="0" collapsed="false">
      <c r="G636" s="52"/>
      <c r="K636" s="52"/>
    </row>
    <row r="637" customFormat="false" ht="12" hidden="false" customHeight="false" outlineLevel="0" collapsed="false">
      <c r="G637" s="52"/>
      <c r="K637" s="52"/>
    </row>
    <row r="638" customFormat="false" ht="12" hidden="false" customHeight="false" outlineLevel="0" collapsed="false">
      <c r="G638" s="52"/>
      <c r="K638" s="52"/>
    </row>
    <row r="639" customFormat="false" ht="12" hidden="false" customHeight="false" outlineLevel="0" collapsed="false">
      <c r="G639" s="52"/>
      <c r="K639" s="52"/>
    </row>
    <row r="640" customFormat="false" ht="12" hidden="false" customHeight="false" outlineLevel="0" collapsed="false">
      <c r="G640" s="52"/>
      <c r="K640" s="52"/>
    </row>
    <row r="641" customFormat="false" ht="12" hidden="false" customHeight="false" outlineLevel="0" collapsed="false">
      <c r="G641" s="52"/>
      <c r="K641" s="52"/>
    </row>
    <row r="642" customFormat="false" ht="12" hidden="false" customHeight="false" outlineLevel="0" collapsed="false">
      <c r="G642" s="52"/>
      <c r="K642" s="52"/>
    </row>
    <row r="643" customFormat="false" ht="12" hidden="false" customHeight="false" outlineLevel="0" collapsed="false">
      <c r="G643" s="52"/>
      <c r="K643" s="52"/>
    </row>
    <row r="644" customFormat="false" ht="12" hidden="false" customHeight="false" outlineLevel="0" collapsed="false">
      <c r="G644" s="52"/>
      <c r="K644" s="52"/>
    </row>
    <row r="645" customFormat="false" ht="12" hidden="false" customHeight="false" outlineLevel="0" collapsed="false">
      <c r="G645" s="52"/>
      <c r="K645" s="52"/>
    </row>
    <row r="646" customFormat="false" ht="12" hidden="false" customHeight="false" outlineLevel="0" collapsed="false">
      <c r="G646" s="52"/>
      <c r="K646" s="52"/>
    </row>
    <row r="647" customFormat="false" ht="12" hidden="false" customHeight="false" outlineLevel="0" collapsed="false">
      <c r="G647" s="52"/>
      <c r="K647" s="52"/>
    </row>
    <row r="648" customFormat="false" ht="12" hidden="false" customHeight="false" outlineLevel="0" collapsed="false">
      <c r="G648" s="52"/>
      <c r="K648" s="52"/>
    </row>
    <row r="649" customFormat="false" ht="12" hidden="false" customHeight="false" outlineLevel="0" collapsed="false">
      <c r="G649" s="52"/>
      <c r="K649" s="52"/>
    </row>
    <row r="650" customFormat="false" ht="12" hidden="false" customHeight="false" outlineLevel="0" collapsed="false">
      <c r="G650" s="52"/>
      <c r="K650" s="52"/>
    </row>
    <row r="651" customFormat="false" ht="12" hidden="false" customHeight="false" outlineLevel="0" collapsed="false">
      <c r="G651" s="52"/>
      <c r="K651" s="52"/>
    </row>
    <row r="652" customFormat="false" ht="12" hidden="false" customHeight="false" outlineLevel="0" collapsed="false">
      <c r="G652" s="52"/>
      <c r="K652" s="52"/>
    </row>
    <row r="653" customFormat="false" ht="12" hidden="false" customHeight="false" outlineLevel="0" collapsed="false">
      <c r="G653" s="52"/>
      <c r="K653" s="52"/>
    </row>
    <row r="654" customFormat="false" ht="12" hidden="false" customHeight="false" outlineLevel="0" collapsed="false">
      <c r="G654" s="52"/>
      <c r="K654" s="52"/>
    </row>
    <row r="655" customFormat="false" ht="12" hidden="false" customHeight="false" outlineLevel="0" collapsed="false">
      <c r="G655" s="52"/>
      <c r="K655" s="52"/>
    </row>
    <row r="656" customFormat="false" ht="12" hidden="false" customHeight="false" outlineLevel="0" collapsed="false">
      <c r="G656" s="52"/>
      <c r="K656" s="52"/>
    </row>
    <row r="657" customFormat="false" ht="12" hidden="false" customHeight="false" outlineLevel="0" collapsed="false">
      <c r="G657" s="52"/>
      <c r="K657" s="52"/>
    </row>
    <row r="658" customFormat="false" ht="12" hidden="false" customHeight="false" outlineLevel="0" collapsed="false">
      <c r="G658" s="52"/>
      <c r="K658" s="52"/>
    </row>
    <row r="659" customFormat="false" ht="12" hidden="false" customHeight="false" outlineLevel="0" collapsed="false">
      <c r="G659" s="52"/>
      <c r="K659" s="52"/>
    </row>
    <row r="660" customFormat="false" ht="12" hidden="false" customHeight="false" outlineLevel="0" collapsed="false">
      <c r="G660" s="52"/>
      <c r="K660" s="52"/>
    </row>
    <row r="661" customFormat="false" ht="12" hidden="false" customHeight="false" outlineLevel="0" collapsed="false">
      <c r="G661" s="52"/>
      <c r="K661" s="52"/>
    </row>
    <row r="662" customFormat="false" ht="12" hidden="false" customHeight="false" outlineLevel="0" collapsed="false">
      <c r="G662" s="52"/>
      <c r="K662" s="52"/>
    </row>
    <row r="663" customFormat="false" ht="12" hidden="false" customHeight="false" outlineLevel="0" collapsed="false">
      <c r="G663" s="52"/>
      <c r="K663" s="52"/>
    </row>
    <row r="664" customFormat="false" ht="12" hidden="false" customHeight="false" outlineLevel="0" collapsed="false">
      <c r="G664" s="52"/>
      <c r="K664" s="52"/>
    </row>
    <row r="665" customFormat="false" ht="12" hidden="false" customHeight="false" outlineLevel="0" collapsed="false">
      <c r="G665" s="52"/>
      <c r="K665" s="52"/>
    </row>
    <row r="666" customFormat="false" ht="12" hidden="false" customHeight="false" outlineLevel="0" collapsed="false">
      <c r="G666" s="52"/>
      <c r="K666" s="52"/>
    </row>
    <row r="667" customFormat="false" ht="12" hidden="false" customHeight="false" outlineLevel="0" collapsed="false">
      <c r="G667" s="52"/>
      <c r="K667" s="52"/>
    </row>
    <row r="668" customFormat="false" ht="12" hidden="false" customHeight="false" outlineLevel="0" collapsed="false">
      <c r="G668" s="52"/>
      <c r="K668" s="52"/>
    </row>
    <row r="669" customFormat="false" ht="12" hidden="false" customHeight="false" outlineLevel="0" collapsed="false">
      <c r="G669" s="52"/>
      <c r="K669" s="52"/>
    </row>
    <row r="670" customFormat="false" ht="12" hidden="false" customHeight="false" outlineLevel="0" collapsed="false">
      <c r="G670" s="52"/>
      <c r="K670" s="52"/>
    </row>
    <row r="671" customFormat="false" ht="12" hidden="false" customHeight="false" outlineLevel="0" collapsed="false">
      <c r="G671" s="52"/>
      <c r="K671" s="52"/>
    </row>
    <row r="672" customFormat="false" ht="12" hidden="false" customHeight="false" outlineLevel="0" collapsed="false">
      <c r="G672" s="52"/>
      <c r="K672" s="52"/>
    </row>
    <row r="673" customFormat="false" ht="12" hidden="false" customHeight="false" outlineLevel="0" collapsed="false">
      <c r="G673" s="52"/>
      <c r="K673" s="52"/>
    </row>
    <row r="674" customFormat="false" ht="12" hidden="false" customHeight="false" outlineLevel="0" collapsed="false">
      <c r="G674" s="52"/>
      <c r="K674" s="52"/>
    </row>
    <row r="675" customFormat="false" ht="12" hidden="false" customHeight="false" outlineLevel="0" collapsed="false">
      <c r="G675" s="52"/>
      <c r="K675" s="52"/>
    </row>
    <row r="676" customFormat="false" ht="12" hidden="false" customHeight="false" outlineLevel="0" collapsed="false">
      <c r="G676" s="52"/>
      <c r="K676" s="52"/>
    </row>
    <row r="677" customFormat="false" ht="12" hidden="false" customHeight="false" outlineLevel="0" collapsed="false">
      <c r="G677" s="52"/>
      <c r="K677" s="52"/>
    </row>
    <row r="678" customFormat="false" ht="12" hidden="false" customHeight="false" outlineLevel="0" collapsed="false">
      <c r="G678" s="52"/>
      <c r="K678" s="52"/>
    </row>
    <row r="679" customFormat="false" ht="12" hidden="false" customHeight="false" outlineLevel="0" collapsed="false">
      <c r="G679" s="52"/>
      <c r="K679" s="52"/>
    </row>
    <row r="680" customFormat="false" ht="12" hidden="false" customHeight="false" outlineLevel="0" collapsed="false">
      <c r="G680" s="52"/>
      <c r="K680" s="52"/>
    </row>
    <row r="681" customFormat="false" ht="12" hidden="false" customHeight="false" outlineLevel="0" collapsed="false">
      <c r="G681" s="52"/>
      <c r="K681" s="52"/>
    </row>
    <row r="682" customFormat="false" ht="12" hidden="false" customHeight="false" outlineLevel="0" collapsed="false">
      <c r="G682" s="52"/>
      <c r="K682" s="52"/>
    </row>
    <row r="683" customFormat="false" ht="12" hidden="false" customHeight="false" outlineLevel="0" collapsed="false">
      <c r="G683" s="52"/>
      <c r="K683" s="52"/>
    </row>
    <row r="684" customFormat="false" ht="12" hidden="false" customHeight="false" outlineLevel="0" collapsed="false">
      <c r="G684" s="52"/>
      <c r="K684" s="52"/>
    </row>
    <row r="685" customFormat="false" ht="12" hidden="false" customHeight="false" outlineLevel="0" collapsed="false">
      <c r="G685" s="52"/>
      <c r="K685" s="52"/>
    </row>
    <row r="686" customFormat="false" ht="12" hidden="false" customHeight="false" outlineLevel="0" collapsed="false">
      <c r="G686" s="52"/>
      <c r="K686" s="52"/>
    </row>
    <row r="687" customFormat="false" ht="12" hidden="false" customHeight="false" outlineLevel="0" collapsed="false">
      <c r="G687" s="52"/>
      <c r="K687" s="52"/>
    </row>
    <row r="688" customFormat="false" ht="12" hidden="false" customHeight="false" outlineLevel="0" collapsed="false">
      <c r="G688" s="52"/>
      <c r="K688" s="52"/>
    </row>
    <row r="689" customFormat="false" ht="12" hidden="false" customHeight="false" outlineLevel="0" collapsed="false">
      <c r="G689" s="52"/>
      <c r="K689" s="52"/>
    </row>
    <row r="690" customFormat="false" ht="12" hidden="false" customHeight="false" outlineLevel="0" collapsed="false">
      <c r="G690" s="52"/>
      <c r="K690" s="52"/>
    </row>
    <row r="691" customFormat="false" ht="12" hidden="false" customHeight="false" outlineLevel="0" collapsed="false">
      <c r="G691" s="52"/>
      <c r="K691" s="52"/>
    </row>
    <row r="692" customFormat="false" ht="12" hidden="false" customHeight="false" outlineLevel="0" collapsed="false">
      <c r="G692" s="52"/>
      <c r="K692" s="52"/>
    </row>
    <row r="693" customFormat="false" ht="12" hidden="false" customHeight="false" outlineLevel="0" collapsed="false">
      <c r="G693" s="52"/>
      <c r="K693" s="52"/>
    </row>
    <row r="694" customFormat="false" ht="12" hidden="false" customHeight="false" outlineLevel="0" collapsed="false">
      <c r="G694" s="52"/>
      <c r="K694" s="52"/>
    </row>
    <row r="695" customFormat="false" ht="12" hidden="false" customHeight="false" outlineLevel="0" collapsed="false">
      <c r="G695" s="52"/>
      <c r="K695" s="52"/>
    </row>
    <row r="696" customFormat="false" ht="12" hidden="false" customHeight="false" outlineLevel="0" collapsed="false">
      <c r="G696" s="52"/>
      <c r="K696" s="52"/>
    </row>
    <row r="697" customFormat="false" ht="12" hidden="false" customHeight="false" outlineLevel="0" collapsed="false">
      <c r="G697" s="52"/>
      <c r="K697" s="52"/>
    </row>
    <row r="698" customFormat="false" ht="12" hidden="false" customHeight="false" outlineLevel="0" collapsed="false">
      <c r="G698" s="52"/>
      <c r="K698" s="52"/>
    </row>
    <row r="699" customFormat="false" ht="12" hidden="false" customHeight="false" outlineLevel="0" collapsed="false">
      <c r="G699" s="52"/>
      <c r="K699" s="52"/>
    </row>
    <row r="700" customFormat="false" ht="12" hidden="false" customHeight="false" outlineLevel="0" collapsed="false">
      <c r="G700" s="52"/>
      <c r="K700" s="52"/>
    </row>
    <row r="701" customFormat="false" ht="12" hidden="false" customHeight="false" outlineLevel="0" collapsed="false">
      <c r="G701" s="52"/>
      <c r="K701" s="52"/>
    </row>
    <row r="702" customFormat="false" ht="12" hidden="false" customHeight="false" outlineLevel="0" collapsed="false">
      <c r="G702" s="52"/>
      <c r="K702" s="52"/>
    </row>
    <row r="703" customFormat="false" ht="12" hidden="false" customHeight="false" outlineLevel="0" collapsed="false">
      <c r="G703" s="52"/>
      <c r="K703" s="52"/>
    </row>
    <row r="704" customFormat="false" ht="12" hidden="false" customHeight="false" outlineLevel="0" collapsed="false">
      <c r="G704" s="52"/>
      <c r="K704" s="52"/>
    </row>
    <row r="705" customFormat="false" ht="12" hidden="false" customHeight="false" outlineLevel="0" collapsed="false">
      <c r="G705" s="52"/>
      <c r="K705" s="52"/>
    </row>
    <row r="706" customFormat="false" ht="12" hidden="false" customHeight="false" outlineLevel="0" collapsed="false">
      <c r="G706" s="52"/>
      <c r="K706" s="52"/>
    </row>
    <row r="707" customFormat="false" ht="12" hidden="false" customHeight="false" outlineLevel="0" collapsed="false">
      <c r="G707" s="52"/>
      <c r="K707" s="52"/>
    </row>
    <row r="708" customFormat="false" ht="12" hidden="false" customHeight="false" outlineLevel="0" collapsed="false">
      <c r="G708" s="52"/>
      <c r="K708" s="52"/>
    </row>
    <row r="709" customFormat="false" ht="12" hidden="false" customHeight="false" outlineLevel="0" collapsed="false">
      <c r="G709" s="52"/>
      <c r="K709" s="52"/>
    </row>
    <row r="710" customFormat="false" ht="12" hidden="false" customHeight="false" outlineLevel="0" collapsed="false">
      <c r="G710" s="52"/>
      <c r="K710" s="52"/>
    </row>
    <row r="711" customFormat="false" ht="12" hidden="false" customHeight="false" outlineLevel="0" collapsed="false">
      <c r="G711" s="52"/>
      <c r="K711" s="52"/>
    </row>
    <row r="712" customFormat="false" ht="12" hidden="false" customHeight="false" outlineLevel="0" collapsed="false">
      <c r="G712" s="52"/>
      <c r="K712" s="52"/>
    </row>
    <row r="713" customFormat="false" ht="12" hidden="false" customHeight="false" outlineLevel="0" collapsed="false">
      <c r="G713" s="52"/>
      <c r="K713" s="52"/>
    </row>
    <row r="714" customFormat="false" ht="12" hidden="false" customHeight="false" outlineLevel="0" collapsed="false">
      <c r="G714" s="52"/>
      <c r="K714" s="52"/>
    </row>
    <row r="715" customFormat="false" ht="12" hidden="false" customHeight="false" outlineLevel="0" collapsed="false">
      <c r="G715" s="52"/>
      <c r="K715" s="52"/>
    </row>
    <row r="716" customFormat="false" ht="12" hidden="false" customHeight="false" outlineLevel="0" collapsed="false">
      <c r="G716" s="52"/>
      <c r="K716" s="52"/>
    </row>
    <row r="717" customFormat="false" ht="12" hidden="false" customHeight="false" outlineLevel="0" collapsed="false">
      <c r="G717" s="52"/>
      <c r="K717" s="52"/>
    </row>
    <row r="718" customFormat="false" ht="12" hidden="false" customHeight="false" outlineLevel="0" collapsed="false">
      <c r="G718" s="52"/>
      <c r="K718" s="52"/>
    </row>
    <row r="719" customFormat="false" ht="12" hidden="false" customHeight="false" outlineLevel="0" collapsed="false">
      <c r="G719" s="52"/>
      <c r="K719" s="52"/>
    </row>
    <row r="720" customFormat="false" ht="12" hidden="false" customHeight="false" outlineLevel="0" collapsed="false">
      <c r="G720" s="52"/>
      <c r="K720" s="52"/>
    </row>
    <row r="721" customFormat="false" ht="12" hidden="false" customHeight="false" outlineLevel="0" collapsed="false">
      <c r="G721" s="52"/>
      <c r="K721" s="52"/>
    </row>
    <row r="722" customFormat="false" ht="12" hidden="false" customHeight="false" outlineLevel="0" collapsed="false">
      <c r="G722" s="52"/>
      <c r="K722" s="52"/>
    </row>
    <row r="723" customFormat="false" ht="12" hidden="false" customHeight="false" outlineLevel="0" collapsed="false">
      <c r="G723" s="52"/>
      <c r="K723" s="52"/>
    </row>
    <row r="724" customFormat="false" ht="12" hidden="false" customHeight="false" outlineLevel="0" collapsed="false">
      <c r="G724" s="52"/>
      <c r="K724" s="52"/>
    </row>
    <row r="725" customFormat="false" ht="12" hidden="false" customHeight="false" outlineLevel="0" collapsed="false">
      <c r="G725" s="52"/>
      <c r="K725" s="52"/>
    </row>
    <row r="726" customFormat="false" ht="12" hidden="false" customHeight="false" outlineLevel="0" collapsed="false">
      <c r="G726" s="52"/>
      <c r="K726" s="52"/>
    </row>
    <row r="727" customFormat="false" ht="12" hidden="false" customHeight="false" outlineLevel="0" collapsed="false">
      <c r="G727" s="52"/>
      <c r="K727" s="52"/>
    </row>
    <row r="728" customFormat="false" ht="12" hidden="false" customHeight="false" outlineLevel="0" collapsed="false">
      <c r="G728" s="52"/>
      <c r="K728" s="52"/>
    </row>
    <row r="729" customFormat="false" ht="12" hidden="false" customHeight="false" outlineLevel="0" collapsed="false">
      <c r="G729" s="52"/>
      <c r="K729" s="52"/>
    </row>
    <row r="730" customFormat="false" ht="12" hidden="false" customHeight="false" outlineLevel="0" collapsed="false">
      <c r="G730" s="52"/>
      <c r="K730" s="52"/>
    </row>
    <row r="731" customFormat="false" ht="12" hidden="false" customHeight="false" outlineLevel="0" collapsed="false">
      <c r="G731" s="52"/>
      <c r="K731" s="52"/>
    </row>
    <row r="732" customFormat="false" ht="12" hidden="false" customHeight="false" outlineLevel="0" collapsed="false">
      <c r="G732" s="52"/>
      <c r="K732" s="52"/>
    </row>
    <row r="733" customFormat="false" ht="12" hidden="false" customHeight="false" outlineLevel="0" collapsed="false">
      <c r="G733" s="52"/>
      <c r="K733" s="52"/>
    </row>
    <row r="734" customFormat="false" ht="12" hidden="false" customHeight="false" outlineLevel="0" collapsed="false">
      <c r="G734" s="52"/>
      <c r="K734" s="52"/>
    </row>
    <row r="735" customFormat="false" ht="12" hidden="false" customHeight="false" outlineLevel="0" collapsed="false">
      <c r="G735" s="52"/>
      <c r="K735" s="52"/>
    </row>
    <row r="736" customFormat="false" ht="12" hidden="false" customHeight="false" outlineLevel="0" collapsed="false">
      <c r="G736" s="52"/>
      <c r="K736" s="52"/>
    </row>
    <row r="737" customFormat="false" ht="12" hidden="false" customHeight="false" outlineLevel="0" collapsed="false">
      <c r="G737" s="52"/>
      <c r="K737" s="52"/>
    </row>
    <row r="738" customFormat="false" ht="12" hidden="false" customHeight="false" outlineLevel="0" collapsed="false">
      <c r="G738" s="52"/>
      <c r="K738" s="52"/>
    </row>
    <row r="739" customFormat="false" ht="12" hidden="false" customHeight="false" outlineLevel="0" collapsed="false">
      <c r="G739" s="52"/>
      <c r="K739" s="52"/>
    </row>
    <row r="740" customFormat="false" ht="12" hidden="false" customHeight="false" outlineLevel="0" collapsed="false">
      <c r="G740" s="52"/>
      <c r="K740" s="52"/>
    </row>
    <row r="741" customFormat="false" ht="12" hidden="false" customHeight="false" outlineLevel="0" collapsed="false">
      <c r="G741" s="52"/>
      <c r="K741" s="52"/>
    </row>
    <row r="742" customFormat="false" ht="12" hidden="false" customHeight="false" outlineLevel="0" collapsed="false">
      <c r="G742" s="52"/>
      <c r="K742" s="52"/>
    </row>
    <row r="743" customFormat="false" ht="12" hidden="false" customHeight="false" outlineLevel="0" collapsed="false">
      <c r="G743" s="52"/>
      <c r="K743" s="52"/>
    </row>
    <row r="744" customFormat="false" ht="12" hidden="false" customHeight="false" outlineLevel="0" collapsed="false">
      <c r="G744" s="52"/>
      <c r="K744" s="52"/>
    </row>
    <row r="745" customFormat="false" ht="12" hidden="false" customHeight="false" outlineLevel="0" collapsed="false">
      <c r="G745" s="52"/>
      <c r="K745" s="52"/>
    </row>
    <row r="746" customFormat="false" ht="12" hidden="false" customHeight="false" outlineLevel="0" collapsed="false">
      <c r="G746" s="52"/>
      <c r="K746" s="52"/>
    </row>
    <row r="747" customFormat="false" ht="12" hidden="false" customHeight="false" outlineLevel="0" collapsed="false">
      <c r="G747" s="52"/>
      <c r="K747" s="52"/>
    </row>
    <row r="748" customFormat="false" ht="12" hidden="false" customHeight="false" outlineLevel="0" collapsed="false">
      <c r="G748" s="52"/>
      <c r="K748" s="52"/>
    </row>
    <row r="749" customFormat="false" ht="12" hidden="false" customHeight="false" outlineLevel="0" collapsed="false">
      <c r="G749" s="52"/>
      <c r="K749" s="52"/>
    </row>
    <row r="750" customFormat="false" ht="12" hidden="false" customHeight="false" outlineLevel="0" collapsed="false">
      <c r="G750" s="52"/>
      <c r="K750" s="52"/>
    </row>
    <row r="751" customFormat="false" ht="12" hidden="false" customHeight="false" outlineLevel="0" collapsed="false">
      <c r="G751" s="52"/>
      <c r="K751" s="52"/>
    </row>
    <row r="752" customFormat="false" ht="12" hidden="false" customHeight="false" outlineLevel="0" collapsed="false">
      <c r="G752" s="52"/>
      <c r="K752" s="52"/>
    </row>
    <row r="753" customFormat="false" ht="12" hidden="false" customHeight="false" outlineLevel="0" collapsed="false">
      <c r="G753" s="52"/>
      <c r="K753" s="52"/>
    </row>
    <row r="754" customFormat="false" ht="12" hidden="false" customHeight="false" outlineLevel="0" collapsed="false">
      <c r="G754" s="52"/>
      <c r="K754" s="52"/>
    </row>
    <row r="755" customFormat="false" ht="12" hidden="false" customHeight="false" outlineLevel="0" collapsed="false">
      <c r="G755" s="52"/>
      <c r="K755" s="52"/>
    </row>
    <row r="756" customFormat="false" ht="12" hidden="false" customHeight="false" outlineLevel="0" collapsed="false">
      <c r="G756" s="52"/>
      <c r="K756" s="52"/>
    </row>
    <row r="757" customFormat="false" ht="12" hidden="false" customHeight="false" outlineLevel="0" collapsed="false">
      <c r="G757" s="52"/>
      <c r="K757" s="52"/>
    </row>
    <row r="758" customFormat="false" ht="12" hidden="false" customHeight="false" outlineLevel="0" collapsed="false">
      <c r="G758" s="52"/>
      <c r="K758" s="52"/>
    </row>
    <row r="759" customFormat="false" ht="12" hidden="false" customHeight="false" outlineLevel="0" collapsed="false">
      <c r="G759" s="52"/>
      <c r="K759" s="52"/>
    </row>
    <row r="760" customFormat="false" ht="12" hidden="false" customHeight="false" outlineLevel="0" collapsed="false">
      <c r="G760" s="52"/>
      <c r="K760" s="52"/>
    </row>
    <row r="761" customFormat="false" ht="12" hidden="false" customHeight="false" outlineLevel="0" collapsed="false">
      <c r="G761" s="52"/>
      <c r="K761" s="52"/>
    </row>
    <row r="762" customFormat="false" ht="12" hidden="false" customHeight="false" outlineLevel="0" collapsed="false">
      <c r="G762" s="52"/>
      <c r="K762" s="52"/>
    </row>
    <row r="763" customFormat="false" ht="12" hidden="false" customHeight="false" outlineLevel="0" collapsed="false">
      <c r="G763" s="52"/>
      <c r="K763" s="52"/>
    </row>
    <row r="764" customFormat="false" ht="12" hidden="false" customHeight="false" outlineLevel="0" collapsed="false">
      <c r="G764" s="52"/>
      <c r="K764" s="52"/>
    </row>
    <row r="765" customFormat="false" ht="12" hidden="false" customHeight="false" outlineLevel="0" collapsed="false">
      <c r="G765" s="52"/>
      <c r="K765" s="52"/>
    </row>
    <row r="766" customFormat="false" ht="12" hidden="false" customHeight="false" outlineLevel="0" collapsed="false">
      <c r="G766" s="52"/>
      <c r="K766" s="52"/>
    </row>
    <row r="767" customFormat="false" ht="12" hidden="false" customHeight="false" outlineLevel="0" collapsed="false">
      <c r="G767" s="52"/>
      <c r="K767" s="52"/>
    </row>
    <row r="768" customFormat="false" ht="12" hidden="false" customHeight="false" outlineLevel="0" collapsed="false">
      <c r="G768" s="52"/>
      <c r="K768" s="52"/>
    </row>
    <row r="769" customFormat="false" ht="12" hidden="false" customHeight="false" outlineLevel="0" collapsed="false">
      <c r="G769" s="52"/>
      <c r="K769" s="52"/>
    </row>
    <row r="770" customFormat="false" ht="12" hidden="false" customHeight="false" outlineLevel="0" collapsed="false">
      <c r="G770" s="52"/>
      <c r="K770" s="52"/>
    </row>
    <row r="771" customFormat="false" ht="12" hidden="false" customHeight="false" outlineLevel="0" collapsed="false">
      <c r="G771" s="52"/>
      <c r="K771" s="52"/>
    </row>
    <row r="772" customFormat="false" ht="12" hidden="false" customHeight="false" outlineLevel="0" collapsed="false">
      <c r="G772" s="52"/>
      <c r="K772" s="52"/>
    </row>
    <row r="773" customFormat="false" ht="12" hidden="false" customHeight="false" outlineLevel="0" collapsed="false">
      <c r="G773" s="52"/>
      <c r="K773" s="52"/>
    </row>
    <row r="774" customFormat="false" ht="12" hidden="false" customHeight="false" outlineLevel="0" collapsed="false">
      <c r="G774" s="52"/>
      <c r="K774" s="52"/>
    </row>
    <row r="775" customFormat="false" ht="12" hidden="false" customHeight="false" outlineLevel="0" collapsed="false">
      <c r="G775" s="52"/>
      <c r="K775" s="52"/>
    </row>
    <row r="776" customFormat="false" ht="12" hidden="false" customHeight="false" outlineLevel="0" collapsed="false">
      <c r="G776" s="52"/>
      <c r="K776" s="52"/>
    </row>
    <row r="777" customFormat="false" ht="12" hidden="false" customHeight="false" outlineLevel="0" collapsed="false">
      <c r="G777" s="52"/>
      <c r="K777" s="52"/>
    </row>
    <row r="778" customFormat="false" ht="12" hidden="false" customHeight="false" outlineLevel="0" collapsed="false">
      <c r="G778" s="52"/>
      <c r="K778" s="52"/>
    </row>
    <row r="779" customFormat="false" ht="12" hidden="false" customHeight="false" outlineLevel="0" collapsed="false">
      <c r="G779" s="52"/>
      <c r="K779" s="52"/>
    </row>
    <row r="780" customFormat="false" ht="12" hidden="false" customHeight="false" outlineLevel="0" collapsed="false">
      <c r="G780" s="52"/>
      <c r="K780" s="52"/>
    </row>
    <row r="781" customFormat="false" ht="12" hidden="false" customHeight="false" outlineLevel="0" collapsed="false">
      <c r="G781" s="52"/>
      <c r="K781" s="52"/>
    </row>
    <row r="782" customFormat="false" ht="12" hidden="false" customHeight="false" outlineLevel="0" collapsed="false">
      <c r="G782" s="52"/>
      <c r="K782" s="52"/>
    </row>
    <row r="783" customFormat="false" ht="12" hidden="false" customHeight="false" outlineLevel="0" collapsed="false">
      <c r="G783" s="52"/>
      <c r="K783" s="52"/>
    </row>
    <row r="784" customFormat="false" ht="12" hidden="false" customHeight="false" outlineLevel="0" collapsed="false">
      <c r="G784" s="52"/>
      <c r="K784" s="52"/>
    </row>
    <row r="785" customFormat="false" ht="12" hidden="false" customHeight="false" outlineLevel="0" collapsed="false">
      <c r="G785" s="52"/>
      <c r="K785" s="52"/>
    </row>
    <row r="786" customFormat="false" ht="12" hidden="false" customHeight="false" outlineLevel="0" collapsed="false">
      <c r="G786" s="52"/>
      <c r="K786" s="52"/>
    </row>
    <row r="787" customFormat="false" ht="12" hidden="false" customHeight="false" outlineLevel="0" collapsed="false">
      <c r="G787" s="52"/>
      <c r="K787" s="52"/>
    </row>
    <row r="788" customFormat="false" ht="12" hidden="false" customHeight="false" outlineLevel="0" collapsed="false">
      <c r="G788" s="52"/>
      <c r="K788" s="52"/>
    </row>
    <row r="789" customFormat="false" ht="12" hidden="false" customHeight="false" outlineLevel="0" collapsed="false">
      <c r="G789" s="52"/>
      <c r="K789" s="52"/>
    </row>
    <row r="790" customFormat="false" ht="12" hidden="false" customHeight="false" outlineLevel="0" collapsed="false">
      <c r="G790" s="52"/>
      <c r="K790" s="52"/>
    </row>
    <row r="791" customFormat="false" ht="12" hidden="false" customHeight="false" outlineLevel="0" collapsed="false">
      <c r="G791" s="52"/>
      <c r="K791" s="52"/>
    </row>
    <row r="792" customFormat="false" ht="12" hidden="false" customHeight="false" outlineLevel="0" collapsed="false">
      <c r="G792" s="52"/>
      <c r="K792" s="52"/>
    </row>
    <row r="793" customFormat="false" ht="12" hidden="false" customHeight="false" outlineLevel="0" collapsed="false">
      <c r="G793" s="52"/>
      <c r="K793" s="52"/>
    </row>
    <row r="794" customFormat="false" ht="12" hidden="false" customHeight="false" outlineLevel="0" collapsed="false">
      <c r="G794" s="52"/>
      <c r="K794" s="52"/>
    </row>
    <row r="795" customFormat="false" ht="12" hidden="false" customHeight="false" outlineLevel="0" collapsed="false">
      <c r="G795" s="52"/>
      <c r="K795" s="52"/>
    </row>
    <row r="796" customFormat="false" ht="12" hidden="false" customHeight="false" outlineLevel="0" collapsed="false">
      <c r="G796" s="52"/>
      <c r="K796" s="52"/>
    </row>
    <row r="797" customFormat="false" ht="12" hidden="false" customHeight="false" outlineLevel="0" collapsed="false">
      <c r="G797" s="52"/>
      <c r="K797" s="52"/>
    </row>
    <row r="798" customFormat="false" ht="12" hidden="false" customHeight="false" outlineLevel="0" collapsed="false">
      <c r="G798" s="52"/>
      <c r="K798" s="52"/>
    </row>
    <row r="799" customFormat="false" ht="12" hidden="false" customHeight="false" outlineLevel="0" collapsed="false">
      <c r="G799" s="52"/>
      <c r="K799" s="52"/>
    </row>
    <row r="800" customFormat="false" ht="12" hidden="false" customHeight="false" outlineLevel="0" collapsed="false">
      <c r="G800" s="52"/>
      <c r="K800" s="52"/>
    </row>
    <row r="801" customFormat="false" ht="12" hidden="false" customHeight="false" outlineLevel="0" collapsed="false">
      <c r="G801" s="52"/>
      <c r="K801" s="52"/>
    </row>
    <row r="802" customFormat="false" ht="12" hidden="false" customHeight="false" outlineLevel="0" collapsed="false">
      <c r="G802" s="52"/>
      <c r="K802" s="52"/>
    </row>
    <row r="803" customFormat="false" ht="12" hidden="false" customHeight="false" outlineLevel="0" collapsed="false">
      <c r="G803" s="52"/>
      <c r="K803" s="52"/>
    </row>
    <row r="804" customFormat="false" ht="12" hidden="false" customHeight="false" outlineLevel="0" collapsed="false">
      <c r="G804" s="52"/>
      <c r="K804" s="52"/>
    </row>
    <row r="805" customFormat="false" ht="12" hidden="false" customHeight="false" outlineLevel="0" collapsed="false">
      <c r="G805" s="52"/>
      <c r="K805" s="52"/>
    </row>
    <row r="806" customFormat="false" ht="12" hidden="false" customHeight="false" outlineLevel="0" collapsed="false">
      <c r="G806" s="52"/>
      <c r="K806" s="52"/>
    </row>
    <row r="807" customFormat="false" ht="12" hidden="false" customHeight="false" outlineLevel="0" collapsed="false">
      <c r="G807" s="52"/>
      <c r="K807" s="52"/>
    </row>
    <row r="808" customFormat="false" ht="12" hidden="false" customHeight="false" outlineLevel="0" collapsed="false">
      <c r="G808" s="52"/>
      <c r="K808" s="52"/>
    </row>
    <row r="809" customFormat="false" ht="12" hidden="false" customHeight="false" outlineLevel="0" collapsed="false">
      <c r="G809" s="52"/>
      <c r="K809" s="52"/>
    </row>
    <row r="810" customFormat="false" ht="12" hidden="false" customHeight="false" outlineLevel="0" collapsed="false">
      <c r="G810" s="52"/>
      <c r="K810" s="52"/>
    </row>
    <row r="811" customFormat="false" ht="12" hidden="false" customHeight="false" outlineLevel="0" collapsed="false">
      <c r="G811" s="52"/>
      <c r="K811" s="52"/>
    </row>
    <row r="812" customFormat="false" ht="12" hidden="false" customHeight="false" outlineLevel="0" collapsed="false">
      <c r="G812" s="52"/>
      <c r="K812" s="52"/>
    </row>
    <row r="813" customFormat="false" ht="12" hidden="false" customHeight="false" outlineLevel="0" collapsed="false">
      <c r="G813" s="52"/>
      <c r="K813" s="52"/>
    </row>
    <row r="814" customFormat="false" ht="12" hidden="false" customHeight="false" outlineLevel="0" collapsed="false">
      <c r="G814" s="52"/>
      <c r="K814" s="52"/>
    </row>
    <row r="815" customFormat="false" ht="12" hidden="false" customHeight="false" outlineLevel="0" collapsed="false">
      <c r="G815" s="52"/>
      <c r="K815" s="52"/>
    </row>
    <row r="816" customFormat="false" ht="12" hidden="false" customHeight="false" outlineLevel="0" collapsed="false">
      <c r="G816" s="52"/>
      <c r="K816" s="52"/>
    </row>
    <row r="817" customFormat="false" ht="12" hidden="false" customHeight="false" outlineLevel="0" collapsed="false">
      <c r="G817" s="52"/>
      <c r="K817" s="52"/>
    </row>
    <row r="818" customFormat="false" ht="12" hidden="false" customHeight="false" outlineLevel="0" collapsed="false">
      <c r="G818" s="52"/>
      <c r="K818" s="52"/>
    </row>
    <row r="819" customFormat="false" ht="12" hidden="false" customHeight="false" outlineLevel="0" collapsed="false">
      <c r="G819" s="52"/>
      <c r="K819" s="52"/>
    </row>
    <row r="820" customFormat="false" ht="12" hidden="false" customHeight="false" outlineLevel="0" collapsed="false">
      <c r="G820" s="52"/>
      <c r="K820" s="52"/>
    </row>
    <row r="821" customFormat="false" ht="12" hidden="false" customHeight="false" outlineLevel="0" collapsed="false">
      <c r="G821" s="52"/>
      <c r="K821" s="52"/>
    </row>
    <row r="822" customFormat="false" ht="12" hidden="false" customHeight="false" outlineLevel="0" collapsed="false">
      <c r="G822" s="52"/>
      <c r="K822" s="52"/>
    </row>
    <row r="823" customFormat="false" ht="12" hidden="false" customHeight="false" outlineLevel="0" collapsed="false">
      <c r="G823" s="52"/>
      <c r="K823" s="52"/>
    </row>
    <row r="824" customFormat="false" ht="12" hidden="false" customHeight="false" outlineLevel="0" collapsed="false">
      <c r="G824" s="52"/>
      <c r="K824" s="52"/>
    </row>
    <row r="825" customFormat="false" ht="12" hidden="false" customHeight="false" outlineLevel="0" collapsed="false">
      <c r="G825" s="52"/>
      <c r="K825" s="52"/>
    </row>
    <row r="826" customFormat="false" ht="12" hidden="false" customHeight="false" outlineLevel="0" collapsed="false">
      <c r="G826" s="52"/>
      <c r="K826" s="52"/>
    </row>
    <row r="827" customFormat="false" ht="12" hidden="false" customHeight="false" outlineLevel="0" collapsed="false">
      <c r="G827" s="52"/>
      <c r="K827" s="52"/>
    </row>
    <row r="828" customFormat="false" ht="12" hidden="false" customHeight="false" outlineLevel="0" collapsed="false">
      <c r="G828" s="52"/>
      <c r="K828" s="52"/>
    </row>
    <row r="829" customFormat="false" ht="12" hidden="false" customHeight="false" outlineLevel="0" collapsed="false">
      <c r="G829" s="52"/>
      <c r="K829" s="52"/>
    </row>
    <row r="830" customFormat="false" ht="12" hidden="false" customHeight="false" outlineLevel="0" collapsed="false">
      <c r="G830" s="52"/>
      <c r="K830" s="52"/>
    </row>
    <row r="831" customFormat="false" ht="12" hidden="false" customHeight="false" outlineLevel="0" collapsed="false">
      <c r="G831" s="52"/>
      <c r="K831" s="52"/>
    </row>
    <row r="832" customFormat="false" ht="12" hidden="false" customHeight="false" outlineLevel="0" collapsed="false">
      <c r="G832" s="52"/>
      <c r="K832" s="52"/>
    </row>
    <row r="833" customFormat="false" ht="12" hidden="false" customHeight="false" outlineLevel="0" collapsed="false">
      <c r="G833" s="52"/>
      <c r="K833" s="52"/>
    </row>
    <row r="834" customFormat="false" ht="12" hidden="false" customHeight="false" outlineLevel="0" collapsed="false">
      <c r="G834" s="52"/>
      <c r="K834" s="52"/>
    </row>
    <row r="835" customFormat="false" ht="12" hidden="false" customHeight="false" outlineLevel="0" collapsed="false">
      <c r="G835" s="52"/>
      <c r="K835" s="52"/>
    </row>
    <row r="836" customFormat="false" ht="12" hidden="false" customHeight="false" outlineLevel="0" collapsed="false">
      <c r="G836" s="52"/>
      <c r="K836" s="52"/>
    </row>
    <row r="837" customFormat="false" ht="12" hidden="false" customHeight="false" outlineLevel="0" collapsed="false">
      <c r="G837" s="52"/>
      <c r="K837" s="52"/>
    </row>
    <row r="838" customFormat="false" ht="12" hidden="false" customHeight="false" outlineLevel="0" collapsed="false">
      <c r="G838" s="52"/>
      <c r="K838" s="52"/>
    </row>
    <row r="839" customFormat="false" ht="12" hidden="false" customHeight="false" outlineLevel="0" collapsed="false">
      <c r="G839" s="52"/>
      <c r="K839" s="52"/>
    </row>
    <row r="840" customFormat="false" ht="12" hidden="false" customHeight="false" outlineLevel="0" collapsed="false">
      <c r="G840" s="52"/>
      <c r="K840" s="52"/>
    </row>
    <row r="841" customFormat="false" ht="12" hidden="false" customHeight="false" outlineLevel="0" collapsed="false">
      <c r="G841" s="52"/>
      <c r="K841" s="52"/>
    </row>
    <row r="842" customFormat="false" ht="12" hidden="false" customHeight="false" outlineLevel="0" collapsed="false">
      <c r="G842" s="52"/>
      <c r="K842" s="52"/>
    </row>
    <row r="843" customFormat="false" ht="12" hidden="false" customHeight="false" outlineLevel="0" collapsed="false">
      <c r="G843" s="52"/>
      <c r="K843" s="52"/>
    </row>
    <row r="844" customFormat="false" ht="12" hidden="false" customHeight="false" outlineLevel="0" collapsed="false">
      <c r="G844" s="52"/>
      <c r="K844" s="52"/>
    </row>
    <row r="845" customFormat="false" ht="12" hidden="false" customHeight="false" outlineLevel="0" collapsed="false">
      <c r="G845" s="52"/>
      <c r="K845" s="52"/>
    </row>
    <row r="846" customFormat="false" ht="12" hidden="false" customHeight="false" outlineLevel="0" collapsed="false">
      <c r="G846" s="52"/>
      <c r="K846" s="52"/>
    </row>
    <row r="847" customFormat="false" ht="12" hidden="false" customHeight="false" outlineLevel="0" collapsed="false">
      <c r="G847" s="52"/>
      <c r="K847" s="52"/>
    </row>
    <row r="848" customFormat="false" ht="12" hidden="false" customHeight="false" outlineLevel="0" collapsed="false">
      <c r="G848" s="52"/>
      <c r="K848" s="52"/>
    </row>
    <row r="849" customFormat="false" ht="12" hidden="false" customHeight="false" outlineLevel="0" collapsed="false">
      <c r="G849" s="52"/>
      <c r="K849" s="52"/>
    </row>
    <row r="850" customFormat="false" ht="12" hidden="false" customHeight="false" outlineLevel="0" collapsed="false">
      <c r="G850" s="52"/>
      <c r="K850" s="52"/>
    </row>
    <row r="851" customFormat="false" ht="12" hidden="false" customHeight="false" outlineLevel="0" collapsed="false">
      <c r="G851" s="52"/>
      <c r="K851" s="52"/>
    </row>
    <row r="852" customFormat="false" ht="12" hidden="false" customHeight="false" outlineLevel="0" collapsed="false">
      <c r="G852" s="52"/>
      <c r="K852" s="52"/>
    </row>
    <row r="853" customFormat="false" ht="12" hidden="false" customHeight="false" outlineLevel="0" collapsed="false">
      <c r="G853" s="52"/>
      <c r="K853" s="52"/>
    </row>
    <row r="854" customFormat="false" ht="12" hidden="false" customHeight="false" outlineLevel="0" collapsed="false">
      <c r="G854" s="52"/>
      <c r="K854" s="52"/>
    </row>
    <row r="855" customFormat="false" ht="12" hidden="false" customHeight="false" outlineLevel="0" collapsed="false">
      <c r="G855" s="52"/>
      <c r="K855" s="52"/>
    </row>
    <row r="856" customFormat="false" ht="12" hidden="false" customHeight="false" outlineLevel="0" collapsed="false">
      <c r="G856" s="52"/>
      <c r="K856" s="52"/>
    </row>
    <row r="857" customFormat="false" ht="12" hidden="false" customHeight="false" outlineLevel="0" collapsed="false">
      <c r="G857" s="52"/>
      <c r="K857" s="52"/>
    </row>
    <row r="858" customFormat="false" ht="12" hidden="false" customHeight="false" outlineLevel="0" collapsed="false">
      <c r="G858" s="52"/>
      <c r="K858" s="52"/>
    </row>
    <row r="859" customFormat="false" ht="12" hidden="false" customHeight="false" outlineLevel="0" collapsed="false">
      <c r="G859" s="52"/>
      <c r="K859" s="52"/>
    </row>
    <row r="860" customFormat="false" ht="12" hidden="false" customHeight="false" outlineLevel="0" collapsed="false">
      <c r="G860" s="52"/>
      <c r="K860" s="52"/>
    </row>
    <row r="861" customFormat="false" ht="12" hidden="false" customHeight="false" outlineLevel="0" collapsed="false">
      <c r="G861" s="52"/>
      <c r="K861" s="52"/>
    </row>
    <row r="862" customFormat="false" ht="12" hidden="false" customHeight="false" outlineLevel="0" collapsed="false">
      <c r="G862" s="52"/>
      <c r="K862" s="52"/>
    </row>
    <row r="863" customFormat="false" ht="12" hidden="false" customHeight="false" outlineLevel="0" collapsed="false">
      <c r="G863" s="52"/>
      <c r="K863" s="52"/>
    </row>
    <row r="864" customFormat="false" ht="12" hidden="false" customHeight="false" outlineLevel="0" collapsed="false">
      <c r="G864" s="52"/>
      <c r="K864" s="52"/>
    </row>
    <row r="865" customFormat="false" ht="12" hidden="false" customHeight="false" outlineLevel="0" collapsed="false">
      <c r="G865" s="52"/>
      <c r="K865" s="52"/>
    </row>
    <row r="866" customFormat="false" ht="12" hidden="false" customHeight="false" outlineLevel="0" collapsed="false">
      <c r="G866" s="52"/>
      <c r="K866" s="52"/>
    </row>
    <row r="867" customFormat="false" ht="12" hidden="false" customHeight="false" outlineLevel="0" collapsed="false">
      <c r="G867" s="52"/>
      <c r="K867" s="52"/>
    </row>
    <row r="868" customFormat="false" ht="12" hidden="false" customHeight="false" outlineLevel="0" collapsed="false">
      <c r="G868" s="52"/>
      <c r="K868" s="52"/>
    </row>
    <row r="869" customFormat="false" ht="12" hidden="false" customHeight="false" outlineLevel="0" collapsed="false">
      <c r="G869" s="52"/>
      <c r="K869" s="52"/>
    </row>
    <row r="870" customFormat="false" ht="12" hidden="false" customHeight="false" outlineLevel="0" collapsed="false">
      <c r="G870" s="52"/>
      <c r="K870" s="52"/>
    </row>
    <row r="871" customFormat="false" ht="12" hidden="false" customHeight="false" outlineLevel="0" collapsed="false">
      <c r="G871" s="52"/>
      <c r="K871" s="52"/>
    </row>
    <row r="872" customFormat="false" ht="12" hidden="false" customHeight="false" outlineLevel="0" collapsed="false">
      <c r="G872" s="52"/>
      <c r="K872" s="52"/>
    </row>
    <row r="873" customFormat="false" ht="12" hidden="false" customHeight="false" outlineLevel="0" collapsed="false">
      <c r="G873" s="52"/>
      <c r="K873" s="52"/>
    </row>
    <row r="874" customFormat="false" ht="12" hidden="false" customHeight="false" outlineLevel="0" collapsed="false">
      <c r="G874" s="52"/>
      <c r="K874" s="52"/>
    </row>
    <row r="875" customFormat="false" ht="12" hidden="false" customHeight="false" outlineLevel="0" collapsed="false">
      <c r="G875" s="52"/>
      <c r="K875" s="52"/>
    </row>
    <row r="876" customFormat="false" ht="12" hidden="false" customHeight="false" outlineLevel="0" collapsed="false">
      <c r="G876" s="52"/>
      <c r="K876" s="52"/>
    </row>
    <row r="877" customFormat="false" ht="12" hidden="false" customHeight="false" outlineLevel="0" collapsed="false">
      <c r="G877" s="52"/>
      <c r="K877" s="52"/>
    </row>
    <row r="878" customFormat="false" ht="12" hidden="false" customHeight="false" outlineLevel="0" collapsed="false">
      <c r="G878" s="52"/>
      <c r="K878" s="52"/>
    </row>
    <row r="879" customFormat="false" ht="12" hidden="false" customHeight="false" outlineLevel="0" collapsed="false">
      <c r="G879" s="52"/>
      <c r="K879" s="52"/>
    </row>
    <row r="880" customFormat="false" ht="12" hidden="false" customHeight="false" outlineLevel="0" collapsed="false">
      <c r="G880" s="52"/>
      <c r="K880" s="52"/>
    </row>
    <row r="881" customFormat="false" ht="12" hidden="false" customHeight="false" outlineLevel="0" collapsed="false">
      <c r="G881" s="52"/>
      <c r="K881" s="52"/>
    </row>
    <row r="882" customFormat="false" ht="12" hidden="false" customHeight="false" outlineLevel="0" collapsed="false">
      <c r="G882" s="52"/>
      <c r="K882" s="52"/>
    </row>
    <row r="883" customFormat="false" ht="12" hidden="false" customHeight="false" outlineLevel="0" collapsed="false">
      <c r="G883" s="52"/>
      <c r="K883" s="52"/>
    </row>
    <row r="884" customFormat="false" ht="12" hidden="false" customHeight="false" outlineLevel="0" collapsed="false">
      <c r="G884" s="52"/>
      <c r="K884" s="52"/>
    </row>
    <row r="885" customFormat="false" ht="12" hidden="false" customHeight="false" outlineLevel="0" collapsed="false">
      <c r="G885" s="52"/>
      <c r="K885" s="52"/>
    </row>
    <row r="886" customFormat="false" ht="12" hidden="false" customHeight="false" outlineLevel="0" collapsed="false">
      <c r="G886" s="52"/>
      <c r="K886" s="52"/>
    </row>
    <row r="887" customFormat="false" ht="12" hidden="false" customHeight="false" outlineLevel="0" collapsed="false">
      <c r="G887" s="52"/>
      <c r="K887" s="52"/>
    </row>
    <row r="888" customFormat="false" ht="12" hidden="false" customHeight="false" outlineLevel="0" collapsed="false">
      <c r="G888" s="52"/>
      <c r="K888" s="52"/>
    </row>
    <row r="889" customFormat="false" ht="12" hidden="false" customHeight="false" outlineLevel="0" collapsed="false">
      <c r="G889" s="52"/>
      <c r="K889" s="52"/>
    </row>
    <row r="890" customFormat="false" ht="12" hidden="false" customHeight="false" outlineLevel="0" collapsed="false">
      <c r="G890" s="52"/>
      <c r="K890" s="52"/>
    </row>
    <row r="891" customFormat="false" ht="12" hidden="false" customHeight="false" outlineLevel="0" collapsed="false">
      <c r="G891" s="52"/>
      <c r="K891" s="52"/>
    </row>
    <row r="892" customFormat="false" ht="12" hidden="false" customHeight="false" outlineLevel="0" collapsed="false">
      <c r="G892" s="52"/>
      <c r="K892" s="52"/>
    </row>
    <row r="893" customFormat="false" ht="12" hidden="false" customHeight="false" outlineLevel="0" collapsed="false">
      <c r="G893" s="52"/>
      <c r="K893" s="52"/>
    </row>
    <row r="894" customFormat="false" ht="12" hidden="false" customHeight="false" outlineLevel="0" collapsed="false">
      <c r="G894" s="52"/>
      <c r="K894" s="52"/>
    </row>
    <row r="895" customFormat="false" ht="12" hidden="false" customHeight="false" outlineLevel="0" collapsed="false">
      <c r="G895" s="52"/>
      <c r="K895" s="52"/>
    </row>
    <row r="896" customFormat="false" ht="12" hidden="false" customHeight="false" outlineLevel="0" collapsed="false">
      <c r="G896" s="52"/>
      <c r="K896" s="52"/>
    </row>
    <row r="897" customFormat="false" ht="12" hidden="false" customHeight="false" outlineLevel="0" collapsed="false">
      <c r="G897" s="52"/>
      <c r="K897" s="52"/>
    </row>
    <row r="898" customFormat="false" ht="12" hidden="false" customHeight="false" outlineLevel="0" collapsed="false">
      <c r="G898" s="52"/>
      <c r="K898" s="52"/>
    </row>
    <row r="899" customFormat="false" ht="12" hidden="false" customHeight="false" outlineLevel="0" collapsed="false">
      <c r="G899" s="52"/>
      <c r="K899" s="52"/>
    </row>
    <row r="900" customFormat="false" ht="12" hidden="false" customHeight="false" outlineLevel="0" collapsed="false">
      <c r="G900" s="52"/>
      <c r="K900" s="52"/>
    </row>
    <row r="901" customFormat="false" ht="12" hidden="false" customHeight="false" outlineLevel="0" collapsed="false">
      <c r="G901" s="52"/>
      <c r="K901" s="52"/>
    </row>
    <row r="902" customFormat="false" ht="12" hidden="false" customHeight="false" outlineLevel="0" collapsed="false">
      <c r="G902" s="52"/>
      <c r="K902" s="52"/>
    </row>
    <row r="903" customFormat="false" ht="12" hidden="false" customHeight="false" outlineLevel="0" collapsed="false">
      <c r="G903" s="52"/>
      <c r="K903" s="52"/>
    </row>
    <row r="904" customFormat="false" ht="12" hidden="false" customHeight="false" outlineLevel="0" collapsed="false">
      <c r="G904" s="52"/>
      <c r="K904" s="52"/>
    </row>
    <row r="905" customFormat="false" ht="12" hidden="false" customHeight="false" outlineLevel="0" collapsed="false">
      <c r="G905" s="52"/>
      <c r="K905" s="52"/>
    </row>
    <row r="906" customFormat="false" ht="12" hidden="false" customHeight="false" outlineLevel="0" collapsed="false">
      <c r="G906" s="52"/>
      <c r="K906" s="52"/>
    </row>
    <row r="907" customFormat="false" ht="12" hidden="false" customHeight="false" outlineLevel="0" collapsed="false">
      <c r="G907" s="52"/>
      <c r="K907" s="52"/>
    </row>
    <row r="908" customFormat="false" ht="12" hidden="false" customHeight="false" outlineLevel="0" collapsed="false">
      <c r="G908" s="52"/>
      <c r="K908" s="52"/>
    </row>
    <row r="909" customFormat="false" ht="12" hidden="false" customHeight="false" outlineLevel="0" collapsed="false">
      <c r="G909" s="52"/>
      <c r="K909" s="52"/>
    </row>
    <row r="910" customFormat="false" ht="12" hidden="false" customHeight="false" outlineLevel="0" collapsed="false">
      <c r="G910" s="52"/>
      <c r="K910" s="52"/>
    </row>
    <row r="911" customFormat="false" ht="12" hidden="false" customHeight="false" outlineLevel="0" collapsed="false">
      <c r="G911" s="52"/>
      <c r="K911" s="52"/>
    </row>
    <row r="912" customFormat="false" ht="12" hidden="false" customHeight="false" outlineLevel="0" collapsed="false">
      <c r="G912" s="52"/>
      <c r="K912" s="52"/>
    </row>
    <row r="913" customFormat="false" ht="12" hidden="false" customHeight="false" outlineLevel="0" collapsed="false">
      <c r="G913" s="52"/>
      <c r="K913" s="52"/>
    </row>
    <row r="914" customFormat="false" ht="12" hidden="false" customHeight="false" outlineLevel="0" collapsed="false">
      <c r="G914" s="52"/>
      <c r="K914" s="52"/>
    </row>
    <row r="915" customFormat="false" ht="12" hidden="false" customHeight="false" outlineLevel="0" collapsed="false">
      <c r="G915" s="52"/>
      <c r="K915" s="52"/>
    </row>
    <row r="916" customFormat="false" ht="12" hidden="false" customHeight="false" outlineLevel="0" collapsed="false">
      <c r="G916" s="52"/>
      <c r="K916" s="52"/>
    </row>
    <row r="917" customFormat="false" ht="12" hidden="false" customHeight="false" outlineLevel="0" collapsed="false">
      <c r="G917" s="52"/>
      <c r="K917" s="52"/>
    </row>
    <row r="918" customFormat="false" ht="12" hidden="false" customHeight="false" outlineLevel="0" collapsed="false">
      <c r="G918" s="52"/>
      <c r="K918" s="52"/>
    </row>
    <row r="919" customFormat="false" ht="12" hidden="false" customHeight="false" outlineLevel="0" collapsed="false">
      <c r="G919" s="52"/>
      <c r="K919" s="52"/>
    </row>
    <row r="920" customFormat="false" ht="12" hidden="false" customHeight="false" outlineLevel="0" collapsed="false">
      <c r="G920" s="52"/>
      <c r="K920" s="52"/>
    </row>
    <row r="921" customFormat="false" ht="12" hidden="false" customHeight="false" outlineLevel="0" collapsed="false">
      <c r="G921" s="52"/>
      <c r="K921" s="52"/>
    </row>
    <row r="922" customFormat="false" ht="12" hidden="false" customHeight="false" outlineLevel="0" collapsed="false">
      <c r="G922" s="52"/>
      <c r="K922" s="52"/>
    </row>
    <row r="923" customFormat="false" ht="12" hidden="false" customHeight="false" outlineLevel="0" collapsed="false">
      <c r="G923" s="52"/>
      <c r="K923" s="52"/>
    </row>
    <row r="924" customFormat="false" ht="12" hidden="false" customHeight="false" outlineLevel="0" collapsed="false">
      <c r="G924" s="52"/>
      <c r="K924" s="52"/>
    </row>
    <row r="925" customFormat="false" ht="12" hidden="false" customHeight="false" outlineLevel="0" collapsed="false">
      <c r="G925" s="52"/>
      <c r="K925" s="52"/>
    </row>
    <row r="926" customFormat="false" ht="12" hidden="false" customHeight="false" outlineLevel="0" collapsed="false">
      <c r="G926" s="52"/>
      <c r="K926" s="52"/>
    </row>
    <row r="927" customFormat="false" ht="12" hidden="false" customHeight="false" outlineLevel="0" collapsed="false">
      <c r="G927" s="52"/>
      <c r="K927" s="52"/>
    </row>
    <row r="928" customFormat="false" ht="12" hidden="false" customHeight="false" outlineLevel="0" collapsed="false">
      <c r="G928" s="52"/>
      <c r="K928" s="52"/>
    </row>
    <row r="929" customFormat="false" ht="12" hidden="false" customHeight="false" outlineLevel="0" collapsed="false">
      <c r="G929" s="52"/>
      <c r="K929" s="52"/>
    </row>
    <row r="930" customFormat="false" ht="12" hidden="false" customHeight="false" outlineLevel="0" collapsed="false">
      <c r="G930" s="52"/>
      <c r="K930" s="52"/>
    </row>
    <row r="931" customFormat="false" ht="12" hidden="false" customHeight="false" outlineLevel="0" collapsed="false">
      <c r="G931" s="52"/>
      <c r="K931" s="52"/>
    </row>
    <row r="932" customFormat="false" ht="12" hidden="false" customHeight="false" outlineLevel="0" collapsed="false">
      <c r="G932" s="52"/>
      <c r="K932" s="52"/>
    </row>
    <row r="933" customFormat="false" ht="12" hidden="false" customHeight="false" outlineLevel="0" collapsed="false">
      <c r="G933" s="52"/>
      <c r="K933" s="52"/>
    </row>
    <row r="934" customFormat="false" ht="12" hidden="false" customHeight="false" outlineLevel="0" collapsed="false">
      <c r="G934" s="52"/>
      <c r="K934" s="52"/>
    </row>
    <row r="935" customFormat="false" ht="12" hidden="false" customHeight="false" outlineLevel="0" collapsed="false">
      <c r="G935" s="52"/>
      <c r="K935" s="52"/>
    </row>
    <row r="936" customFormat="false" ht="12" hidden="false" customHeight="false" outlineLevel="0" collapsed="false">
      <c r="G936" s="52"/>
      <c r="K936" s="52"/>
    </row>
    <row r="937" customFormat="false" ht="12" hidden="false" customHeight="false" outlineLevel="0" collapsed="false">
      <c r="G937" s="52"/>
      <c r="K937" s="52"/>
    </row>
    <row r="938" customFormat="false" ht="12" hidden="false" customHeight="false" outlineLevel="0" collapsed="false">
      <c r="G938" s="52"/>
      <c r="K938" s="52"/>
    </row>
    <row r="939" customFormat="false" ht="12" hidden="false" customHeight="false" outlineLevel="0" collapsed="false">
      <c r="G939" s="52"/>
      <c r="K939" s="52"/>
    </row>
    <row r="940" customFormat="false" ht="12" hidden="false" customHeight="false" outlineLevel="0" collapsed="false">
      <c r="G940" s="52"/>
      <c r="K940" s="52"/>
    </row>
    <row r="941" customFormat="false" ht="12" hidden="false" customHeight="false" outlineLevel="0" collapsed="false">
      <c r="G941" s="52"/>
      <c r="K941" s="52"/>
    </row>
    <row r="942" customFormat="false" ht="12" hidden="false" customHeight="false" outlineLevel="0" collapsed="false">
      <c r="G942" s="52"/>
      <c r="K942" s="52"/>
    </row>
    <row r="943" customFormat="false" ht="12" hidden="false" customHeight="false" outlineLevel="0" collapsed="false">
      <c r="G943" s="52"/>
      <c r="K943" s="52"/>
    </row>
    <row r="944" customFormat="false" ht="12" hidden="false" customHeight="false" outlineLevel="0" collapsed="false">
      <c r="G944" s="52"/>
      <c r="K944" s="52"/>
    </row>
    <row r="945" customFormat="false" ht="12" hidden="false" customHeight="false" outlineLevel="0" collapsed="false">
      <c r="G945" s="52"/>
      <c r="K945" s="52"/>
    </row>
    <row r="946" customFormat="false" ht="12" hidden="false" customHeight="false" outlineLevel="0" collapsed="false">
      <c r="G946" s="52"/>
      <c r="K946" s="52"/>
    </row>
    <row r="947" customFormat="false" ht="12" hidden="false" customHeight="false" outlineLevel="0" collapsed="false">
      <c r="G947" s="52"/>
      <c r="K947" s="52"/>
    </row>
    <row r="948" customFormat="false" ht="12" hidden="false" customHeight="false" outlineLevel="0" collapsed="false">
      <c r="G948" s="52"/>
      <c r="K948" s="52"/>
    </row>
    <row r="949" customFormat="false" ht="12" hidden="false" customHeight="false" outlineLevel="0" collapsed="false">
      <c r="G949" s="52"/>
      <c r="K949" s="52"/>
    </row>
    <row r="950" customFormat="false" ht="12" hidden="false" customHeight="false" outlineLevel="0" collapsed="false">
      <c r="G950" s="52"/>
      <c r="K950" s="52"/>
    </row>
    <row r="951" customFormat="false" ht="12" hidden="false" customHeight="false" outlineLevel="0" collapsed="false">
      <c r="G951" s="52"/>
      <c r="K951" s="52"/>
    </row>
    <row r="952" customFormat="false" ht="12" hidden="false" customHeight="false" outlineLevel="0" collapsed="false">
      <c r="G952" s="52"/>
      <c r="K952" s="52"/>
    </row>
    <row r="953" customFormat="false" ht="12" hidden="false" customHeight="false" outlineLevel="0" collapsed="false">
      <c r="G953" s="52"/>
      <c r="K953" s="52"/>
    </row>
    <row r="954" customFormat="false" ht="12" hidden="false" customHeight="false" outlineLevel="0" collapsed="false">
      <c r="G954" s="52"/>
      <c r="K954" s="52"/>
    </row>
    <row r="955" customFormat="false" ht="12" hidden="false" customHeight="false" outlineLevel="0" collapsed="false">
      <c r="G955" s="52"/>
      <c r="K955" s="52"/>
    </row>
    <row r="956" customFormat="false" ht="12" hidden="false" customHeight="false" outlineLevel="0" collapsed="false">
      <c r="G956" s="52"/>
      <c r="K956" s="52"/>
    </row>
    <row r="957" customFormat="false" ht="12" hidden="false" customHeight="false" outlineLevel="0" collapsed="false">
      <c r="G957" s="52"/>
      <c r="K957" s="52"/>
    </row>
    <row r="958" customFormat="false" ht="12" hidden="false" customHeight="false" outlineLevel="0" collapsed="false">
      <c r="G958" s="52"/>
      <c r="K958" s="52"/>
    </row>
    <row r="959" customFormat="false" ht="12" hidden="false" customHeight="false" outlineLevel="0" collapsed="false">
      <c r="G959" s="52"/>
      <c r="K959" s="52"/>
    </row>
    <row r="960" customFormat="false" ht="12" hidden="false" customHeight="false" outlineLevel="0" collapsed="false">
      <c r="G960" s="52"/>
      <c r="K960" s="52"/>
    </row>
    <row r="961" customFormat="false" ht="12" hidden="false" customHeight="false" outlineLevel="0" collapsed="false">
      <c r="G961" s="52"/>
      <c r="K961" s="52"/>
    </row>
    <row r="962" customFormat="false" ht="12" hidden="false" customHeight="false" outlineLevel="0" collapsed="false">
      <c r="G962" s="52"/>
      <c r="K962" s="52"/>
    </row>
    <row r="963" customFormat="false" ht="12" hidden="false" customHeight="false" outlineLevel="0" collapsed="false">
      <c r="G963" s="52"/>
      <c r="K963" s="52"/>
    </row>
    <row r="964" customFormat="false" ht="12" hidden="false" customHeight="false" outlineLevel="0" collapsed="false">
      <c r="G964" s="52"/>
      <c r="K964" s="52"/>
    </row>
    <row r="965" customFormat="false" ht="12" hidden="false" customHeight="false" outlineLevel="0" collapsed="false">
      <c r="G965" s="52"/>
      <c r="K965" s="52"/>
    </row>
    <row r="966" customFormat="false" ht="12" hidden="false" customHeight="false" outlineLevel="0" collapsed="false">
      <c r="G966" s="52"/>
      <c r="K966" s="52"/>
    </row>
    <row r="967" customFormat="false" ht="12" hidden="false" customHeight="false" outlineLevel="0" collapsed="false">
      <c r="G967" s="52"/>
      <c r="K967" s="52"/>
    </row>
    <row r="968" customFormat="false" ht="12" hidden="false" customHeight="false" outlineLevel="0" collapsed="false">
      <c r="G968" s="52"/>
      <c r="K968" s="52"/>
    </row>
    <row r="969" customFormat="false" ht="12" hidden="false" customHeight="false" outlineLevel="0" collapsed="false">
      <c r="G969" s="52"/>
      <c r="K969" s="52"/>
    </row>
    <row r="970" customFormat="false" ht="12" hidden="false" customHeight="false" outlineLevel="0" collapsed="false">
      <c r="G970" s="52"/>
      <c r="K970" s="52"/>
    </row>
    <row r="971" customFormat="false" ht="12" hidden="false" customHeight="false" outlineLevel="0" collapsed="false">
      <c r="G971" s="52"/>
      <c r="K971" s="52"/>
    </row>
    <row r="972" customFormat="false" ht="12" hidden="false" customHeight="false" outlineLevel="0" collapsed="false">
      <c r="G972" s="52"/>
      <c r="K972" s="52"/>
    </row>
    <row r="973" customFormat="false" ht="12" hidden="false" customHeight="false" outlineLevel="0" collapsed="false">
      <c r="G973" s="52"/>
      <c r="K973" s="52"/>
    </row>
    <row r="974" customFormat="false" ht="12" hidden="false" customHeight="false" outlineLevel="0" collapsed="false">
      <c r="G974" s="52"/>
      <c r="K974" s="52"/>
    </row>
    <row r="975" customFormat="false" ht="12" hidden="false" customHeight="false" outlineLevel="0" collapsed="false">
      <c r="G975" s="52"/>
      <c r="K975" s="52"/>
    </row>
    <row r="976" customFormat="false" ht="12" hidden="false" customHeight="false" outlineLevel="0" collapsed="false">
      <c r="G976" s="52"/>
      <c r="K976" s="52"/>
    </row>
    <row r="977" customFormat="false" ht="12" hidden="false" customHeight="false" outlineLevel="0" collapsed="false">
      <c r="G977" s="52"/>
      <c r="K977" s="52"/>
    </row>
    <row r="978" customFormat="false" ht="12" hidden="false" customHeight="false" outlineLevel="0" collapsed="false">
      <c r="G978" s="52"/>
      <c r="K978" s="52"/>
    </row>
    <row r="979" customFormat="false" ht="12" hidden="false" customHeight="false" outlineLevel="0" collapsed="false">
      <c r="G979" s="52"/>
      <c r="K979" s="52"/>
    </row>
    <row r="980" customFormat="false" ht="12" hidden="false" customHeight="false" outlineLevel="0" collapsed="false">
      <c r="G980" s="52"/>
      <c r="K980" s="52"/>
    </row>
    <row r="981" customFormat="false" ht="12" hidden="false" customHeight="false" outlineLevel="0" collapsed="false">
      <c r="G981" s="52"/>
      <c r="K981" s="52"/>
    </row>
    <row r="982" customFormat="false" ht="12" hidden="false" customHeight="false" outlineLevel="0" collapsed="false">
      <c r="G982" s="52"/>
      <c r="K982" s="52"/>
    </row>
    <row r="983" customFormat="false" ht="12" hidden="false" customHeight="false" outlineLevel="0" collapsed="false">
      <c r="G983" s="52"/>
      <c r="K983" s="52"/>
    </row>
    <row r="984" customFormat="false" ht="12" hidden="false" customHeight="false" outlineLevel="0" collapsed="false">
      <c r="G984" s="52"/>
      <c r="K984" s="52"/>
    </row>
    <row r="985" customFormat="false" ht="12" hidden="false" customHeight="false" outlineLevel="0" collapsed="false">
      <c r="G985" s="52"/>
      <c r="K985" s="52"/>
    </row>
    <row r="986" customFormat="false" ht="12" hidden="false" customHeight="false" outlineLevel="0" collapsed="false">
      <c r="G986" s="52"/>
      <c r="K986" s="52"/>
    </row>
    <row r="987" customFormat="false" ht="12" hidden="false" customHeight="false" outlineLevel="0" collapsed="false">
      <c r="G987" s="52"/>
      <c r="K987" s="52"/>
    </row>
    <row r="988" customFormat="false" ht="12" hidden="false" customHeight="false" outlineLevel="0" collapsed="false">
      <c r="G988" s="52"/>
      <c r="K988" s="52"/>
    </row>
    <row r="989" customFormat="false" ht="12" hidden="false" customHeight="false" outlineLevel="0" collapsed="false">
      <c r="G989" s="52"/>
      <c r="K989" s="52"/>
    </row>
    <row r="990" customFormat="false" ht="12" hidden="false" customHeight="false" outlineLevel="0" collapsed="false">
      <c r="G990" s="52"/>
      <c r="K990" s="52"/>
    </row>
    <row r="991" customFormat="false" ht="12" hidden="false" customHeight="false" outlineLevel="0" collapsed="false">
      <c r="G991" s="52"/>
      <c r="K991" s="52"/>
    </row>
    <row r="992" customFormat="false" ht="12" hidden="false" customHeight="false" outlineLevel="0" collapsed="false">
      <c r="G992" s="52"/>
      <c r="K992" s="52"/>
    </row>
    <row r="993" customFormat="false" ht="12" hidden="false" customHeight="false" outlineLevel="0" collapsed="false">
      <c r="G993" s="52"/>
      <c r="K993" s="52"/>
    </row>
    <row r="994" customFormat="false" ht="12" hidden="false" customHeight="false" outlineLevel="0" collapsed="false">
      <c r="G994" s="52"/>
      <c r="K994" s="52"/>
    </row>
    <row r="995" customFormat="false" ht="12" hidden="false" customHeight="false" outlineLevel="0" collapsed="false">
      <c r="G995" s="52"/>
      <c r="K995" s="52"/>
    </row>
    <row r="996" customFormat="false" ht="12" hidden="false" customHeight="false" outlineLevel="0" collapsed="false">
      <c r="G996" s="52"/>
      <c r="K996" s="52"/>
    </row>
    <row r="997" customFormat="false" ht="12" hidden="false" customHeight="false" outlineLevel="0" collapsed="false">
      <c r="G997" s="52"/>
      <c r="K997" s="52"/>
    </row>
    <row r="998" customFormat="false" ht="12" hidden="false" customHeight="false" outlineLevel="0" collapsed="false">
      <c r="G998" s="52"/>
      <c r="K998" s="52"/>
    </row>
    <row r="999" customFormat="false" ht="12" hidden="false" customHeight="false" outlineLevel="0" collapsed="false">
      <c r="G999" s="52"/>
      <c r="K999" s="52"/>
    </row>
    <row r="1000" customFormat="false" ht="12" hidden="false" customHeight="false" outlineLevel="0" collapsed="false">
      <c r="G1000" s="52"/>
      <c r="K1000" s="52"/>
    </row>
    <row r="1001" customFormat="false" ht="12" hidden="false" customHeight="false" outlineLevel="0" collapsed="false">
      <c r="G1001" s="52"/>
      <c r="K1001" s="52"/>
    </row>
    <row r="1002" customFormat="false" ht="12" hidden="false" customHeight="false" outlineLevel="0" collapsed="false">
      <c r="G1002" s="52"/>
      <c r="K1002" s="52"/>
    </row>
    <row r="1003" customFormat="false" ht="12" hidden="false" customHeight="false" outlineLevel="0" collapsed="false">
      <c r="G1003" s="52"/>
      <c r="K1003" s="52"/>
    </row>
    <row r="1004" customFormat="false" ht="12" hidden="false" customHeight="false" outlineLevel="0" collapsed="false">
      <c r="G1004" s="52"/>
      <c r="K1004" s="52"/>
    </row>
    <row r="1005" customFormat="false" ht="12" hidden="false" customHeight="false" outlineLevel="0" collapsed="false">
      <c r="G1005" s="52"/>
      <c r="K1005" s="52"/>
    </row>
    <row r="1006" customFormat="false" ht="12" hidden="false" customHeight="false" outlineLevel="0" collapsed="false">
      <c r="G1006" s="52"/>
      <c r="K1006" s="52"/>
    </row>
    <row r="1007" customFormat="false" ht="12" hidden="false" customHeight="false" outlineLevel="0" collapsed="false">
      <c r="G1007" s="52"/>
      <c r="K1007" s="52"/>
    </row>
    <row r="1008" customFormat="false" ht="12" hidden="false" customHeight="false" outlineLevel="0" collapsed="false">
      <c r="G1008" s="52"/>
      <c r="K1008" s="52"/>
    </row>
    <row r="1009" customFormat="false" ht="12" hidden="false" customHeight="false" outlineLevel="0" collapsed="false">
      <c r="G1009" s="52"/>
      <c r="K1009" s="52"/>
    </row>
    <row r="1010" customFormat="false" ht="12" hidden="false" customHeight="false" outlineLevel="0" collapsed="false">
      <c r="G1010" s="52"/>
      <c r="K1010" s="52"/>
    </row>
    <row r="1011" customFormat="false" ht="12" hidden="false" customHeight="false" outlineLevel="0" collapsed="false">
      <c r="G1011" s="52"/>
      <c r="K1011" s="52"/>
    </row>
    <row r="1012" customFormat="false" ht="12" hidden="false" customHeight="false" outlineLevel="0" collapsed="false">
      <c r="G1012" s="52"/>
      <c r="K1012" s="52"/>
    </row>
    <row r="1013" customFormat="false" ht="12" hidden="false" customHeight="false" outlineLevel="0" collapsed="false">
      <c r="G1013" s="52"/>
      <c r="K1013" s="52"/>
    </row>
    <row r="1014" customFormat="false" ht="12" hidden="false" customHeight="false" outlineLevel="0" collapsed="false">
      <c r="G1014" s="52"/>
      <c r="K1014" s="52"/>
    </row>
    <row r="1015" customFormat="false" ht="12" hidden="false" customHeight="false" outlineLevel="0" collapsed="false">
      <c r="G1015" s="52"/>
      <c r="K1015" s="52"/>
    </row>
    <row r="1016" customFormat="false" ht="12" hidden="false" customHeight="false" outlineLevel="0" collapsed="false">
      <c r="G1016" s="52"/>
      <c r="K1016" s="52"/>
    </row>
    <row r="1017" customFormat="false" ht="12" hidden="false" customHeight="false" outlineLevel="0" collapsed="false">
      <c r="G1017" s="52"/>
      <c r="K1017" s="52"/>
    </row>
    <row r="1018" customFormat="false" ht="12" hidden="false" customHeight="false" outlineLevel="0" collapsed="false">
      <c r="G1018" s="52"/>
      <c r="K1018" s="52"/>
    </row>
    <row r="1019" customFormat="false" ht="12" hidden="false" customHeight="false" outlineLevel="0" collapsed="false">
      <c r="G1019" s="52"/>
      <c r="K1019" s="52"/>
    </row>
    <row r="1020" customFormat="false" ht="12" hidden="false" customHeight="false" outlineLevel="0" collapsed="false">
      <c r="G1020" s="52"/>
      <c r="K1020" s="52"/>
    </row>
    <row r="1021" customFormat="false" ht="12" hidden="false" customHeight="false" outlineLevel="0" collapsed="false">
      <c r="G1021" s="52"/>
      <c r="K1021" s="52"/>
    </row>
    <row r="1022" customFormat="false" ht="12" hidden="false" customHeight="false" outlineLevel="0" collapsed="false">
      <c r="G1022" s="52"/>
      <c r="K1022" s="52"/>
    </row>
    <row r="1023" customFormat="false" ht="12" hidden="false" customHeight="false" outlineLevel="0" collapsed="false">
      <c r="G1023" s="52"/>
      <c r="K1023" s="52"/>
    </row>
    <row r="1024" customFormat="false" ht="12" hidden="false" customHeight="false" outlineLevel="0" collapsed="false">
      <c r="G1024" s="52"/>
      <c r="K1024" s="52"/>
    </row>
    <row r="1025" customFormat="false" ht="12" hidden="false" customHeight="false" outlineLevel="0" collapsed="false">
      <c r="G1025" s="52"/>
      <c r="K1025" s="52"/>
    </row>
    <row r="1026" customFormat="false" ht="12" hidden="false" customHeight="false" outlineLevel="0" collapsed="false">
      <c r="G1026" s="52"/>
      <c r="K1026" s="52"/>
    </row>
    <row r="1027" customFormat="false" ht="12" hidden="false" customHeight="false" outlineLevel="0" collapsed="false">
      <c r="G1027" s="52"/>
      <c r="K1027" s="52"/>
    </row>
    <row r="1028" customFormat="false" ht="12" hidden="false" customHeight="false" outlineLevel="0" collapsed="false">
      <c r="G1028" s="52"/>
      <c r="K1028" s="52"/>
    </row>
    <row r="1029" customFormat="false" ht="12" hidden="false" customHeight="false" outlineLevel="0" collapsed="false">
      <c r="G1029" s="52"/>
      <c r="K1029" s="52"/>
    </row>
    <row r="1030" customFormat="false" ht="12" hidden="false" customHeight="false" outlineLevel="0" collapsed="false">
      <c r="G1030" s="52"/>
      <c r="K1030" s="52"/>
    </row>
    <row r="1031" customFormat="false" ht="12" hidden="false" customHeight="false" outlineLevel="0" collapsed="false">
      <c r="G1031" s="52"/>
      <c r="K1031" s="52"/>
    </row>
    <row r="1032" customFormat="false" ht="12" hidden="false" customHeight="false" outlineLevel="0" collapsed="false">
      <c r="G1032" s="52"/>
      <c r="K1032" s="52"/>
    </row>
    <row r="1033" customFormat="false" ht="12" hidden="false" customHeight="false" outlineLevel="0" collapsed="false">
      <c r="G1033" s="52"/>
      <c r="K1033" s="52"/>
    </row>
    <row r="1034" customFormat="false" ht="12" hidden="false" customHeight="false" outlineLevel="0" collapsed="false">
      <c r="G1034" s="52"/>
      <c r="K1034" s="52"/>
    </row>
    <row r="1035" customFormat="false" ht="12" hidden="false" customHeight="false" outlineLevel="0" collapsed="false">
      <c r="G1035" s="52"/>
      <c r="K1035" s="52"/>
    </row>
    <row r="1036" customFormat="false" ht="12" hidden="false" customHeight="false" outlineLevel="0" collapsed="false">
      <c r="G1036" s="52"/>
      <c r="K1036" s="52"/>
    </row>
    <row r="1037" customFormat="false" ht="12" hidden="false" customHeight="false" outlineLevel="0" collapsed="false">
      <c r="G1037" s="52"/>
      <c r="K1037" s="52"/>
    </row>
    <row r="1038" customFormat="false" ht="12" hidden="false" customHeight="false" outlineLevel="0" collapsed="false">
      <c r="G1038" s="52"/>
      <c r="K1038" s="52"/>
    </row>
    <row r="1039" customFormat="false" ht="12" hidden="false" customHeight="false" outlineLevel="0" collapsed="false">
      <c r="G1039" s="52"/>
      <c r="K1039" s="52"/>
    </row>
    <row r="1040" customFormat="false" ht="12" hidden="false" customHeight="false" outlineLevel="0" collapsed="false">
      <c r="G1040" s="52"/>
      <c r="K1040" s="52"/>
    </row>
    <row r="1041" customFormat="false" ht="12" hidden="false" customHeight="false" outlineLevel="0" collapsed="false">
      <c r="G1041" s="52"/>
      <c r="K1041" s="52"/>
    </row>
    <row r="1042" customFormat="false" ht="12" hidden="false" customHeight="false" outlineLevel="0" collapsed="false">
      <c r="G1042" s="52"/>
      <c r="K1042" s="52"/>
    </row>
    <row r="1043" customFormat="false" ht="12" hidden="false" customHeight="false" outlineLevel="0" collapsed="false">
      <c r="G1043" s="52"/>
      <c r="K1043" s="52"/>
    </row>
    <row r="1044" customFormat="false" ht="12" hidden="false" customHeight="false" outlineLevel="0" collapsed="false">
      <c r="G1044" s="52"/>
      <c r="K1044" s="52"/>
    </row>
    <row r="1045" customFormat="false" ht="12" hidden="false" customHeight="false" outlineLevel="0" collapsed="false">
      <c r="G1045" s="52"/>
      <c r="K1045" s="52"/>
    </row>
    <row r="1046" customFormat="false" ht="12" hidden="false" customHeight="false" outlineLevel="0" collapsed="false">
      <c r="G1046" s="52"/>
      <c r="K1046" s="52"/>
    </row>
    <row r="1047" customFormat="false" ht="12" hidden="false" customHeight="false" outlineLevel="0" collapsed="false">
      <c r="G1047" s="52"/>
      <c r="K1047" s="52"/>
    </row>
    <row r="1048" customFormat="false" ht="12" hidden="false" customHeight="false" outlineLevel="0" collapsed="false">
      <c r="G1048" s="52"/>
      <c r="K1048" s="52"/>
    </row>
    <row r="1049" customFormat="false" ht="12" hidden="false" customHeight="false" outlineLevel="0" collapsed="false">
      <c r="G1049" s="52"/>
      <c r="K1049" s="52"/>
    </row>
    <row r="1050" customFormat="false" ht="12" hidden="false" customHeight="false" outlineLevel="0" collapsed="false">
      <c r="G1050" s="52"/>
      <c r="K1050" s="52"/>
    </row>
    <row r="1051" customFormat="false" ht="12" hidden="false" customHeight="false" outlineLevel="0" collapsed="false">
      <c r="G1051" s="52"/>
      <c r="K1051" s="52"/>
    </row>
    <row r="1052" customFormat="false" ht="12" hidden="false" customHeight="false" outlineLevel="0" collapsed="false">
      <c r="G1052" s="52"/>
      <c r="K1052" s="52"/>
    </row>
    <row r="1053" customFormat="false" ht="12" hidden="false" customHeight="false" outlineLevel="0" collapsed="false">
      <c r="G1053" s="52"/>
      <c r="K1053" s="52"/>
    </row>
    <row r="1054" customFormat="false" ht="12" hidden="false" customHeight="false" outlineLevel="0" collapsed="false">
      <c r="G1054" s="52"/>
      <c r="K1054" s="52"/>
    </row>
    <row r="1055" customFormat="false" ht="12" hidden="false" customHeight="false" outlineLevel="0" collapsed="false">
      <c r="G1055" s="52"/>
      <c r="K1055" s="52"/>
    </row>
    <row r="1056" customFormat="false" ht="12" hidden="false" customHeight="false" outlineLevel="0" collapsed="false">
      <c r="G1056" s="52"/>
      <c r="K1056" s="52"/>
    </row>
    <row r="1057" customFormat="false" ht="12" hidden="false" customHeight="false" outlineLevel="0" collapsed="false">
      <c r="G1057" s="52"/>
      <c r="K1057" s="52"/>
    </row>
    <row r="1058" customFormat="false" ht="12" hidden="false" customHeight="false" outlineLevel="0" collapsed="false">
      <c r="G1058" s="52"/>
      <c r="K1058" s="52"/>
    </row>
    <row r="1059" customFormat="false" ht="12" hidden="false" customHeight="false" outlineLevel="0" collapsed="false">
      <c r="G1059" s="52"/>
      <c r="K1059" s="52"/>
    </row>
    <row r="1060" customFormat="false" ht="12" hidden="false" customHeight="false" outlineLevel="0" collapsed="false">
      <c r="G1060" s="52"/>
      <c r="K1060" s="52"/>
    </row>
    <row r="1061" customFormat="false" ht="12" hidden="false" customHeight="false" outlineLevel="0" collapsed="false">
      <c r="G1061" s="52"/>
      <c r="K1061" s="52"/>
    </row>
    <row r="1062" customFormat="false" ht="12" hidden="false" customHeight="false" outlineLevel="0" collapsed="false">
      <c r="G1062" s="52"/>
      <c r="K1062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0:25:39Z</dcterms:created>
  <dc:creator>u_jyohou</dc:creator>
  <dc:description/>
  <dc:language>en-US</dc:language>
  <cp:lastModifiedBy>*</cp:lastModifiedBy>
  <cp:lastPrinted>2018-02-27T06:55:44Z</cp:lastPrinted>
  <dcterms:modified xsi:type="dcterms:W3CDTF">2018-02-27T06:57:03Z</dcterms:modified>
  <cp:revision>0</cp:revision>
  <dc:subject/>
  <dc:title/>
</cp:coreProperties>
</file>