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sheet1" sheetId="2" state="visible" r:id="rId3"/>
    <sheet name="国勢調査データ" sheetId="3" state="visible" r:id="rId4"/>
  </sheets>
  <definedNames>
    <definedName function="false" hidden="false" localSheetId="1" name="_xlnm.Print_Area" vbProcedure="false">sheet1!$A$1:$AC$70</definedName>
    <definedName function="false" hidden="false" name="エリア1" vbProcedure="false">sheet1!$A$2:$N$70</definedName>
    <definedName function="false" hidden="false" name="エリア2" vbProcedure="false">sheet1!$P$2:$AC$70</definedName>
    <definedName function="false" hidden="false" name="タイトル" vbProcedure="false">#REF!</definedName>
    <definedName function="false" hidden="false" name="データ内容" vbProcedure="false">#REF!</definedName>
    <definedName function="false" hidden="false" name="ワープロ転送領域" vbProcedure="false">#REF!</definedName>
    <definedName function="false" hidden="false" name="ワープロ転送領域2" vbProcedure="false">#REF!</definedName>
    <definedName function="false" hidden="false" name="列見出し" vbProcedure="false">#REF!</definedName>
    <definedName function="false" hidden="false" name="単位_基準日" vbProcedure="false">#REF!</definedName>
    <definedName function="false" hidden="false" name="行見出し" vbProcedure="false">#REF!</definedName>
    <definedName function="false" hidden="false" name="資料_注" vbProcedure="false">#REF!</definedName>
    <definedName function="false" hidden="false" localSheetId="1" name="タイトル" vbProcedure="false">sheet1!$B$1:$AC$1</definedName>
    <definedName function="false" hidden="false" localSheetId="1" name="データ内容" vbProcedure="false">sheet1!$C$6:$AC$68</definedName>
    <definedName function="false" hidden="false" localSheetId="1" name="ワープロ転送領域" vbProcedure="false">sheet1!$B$2:$K$70</definedName>
    <definedName function="false" hidden="false" localSheetId="1" name="ワープロ転送領域2" vbProcedure="false">sheet1!$P$2:$AC$70</definedName>
    <definedName function="false" hidden="false" localSheetId="1" name="列見出し" vbProcedure="false">sheet1!$B$6:$B$68</definedName>
    <definedName function="false" hidden="false" localSheetId="1" name="単位_基準日" vbProcedure="false">sheet1!$B$2:$AB$2</definedName>
    <definedName function="false" hidden="false" localSheetId="1" name="行見出し" vbProcedure="false">sheet1!$B$3:$AC$5</definedName>
    <definedName function="false" hidden="false" localSheetId="1" name="資料_注" vbProcedure="false">sheet1!$B$69:$A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3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.1 </t>
    </r>
    <r>
      <rPr>
        <sz val="11"/>
        <rFont val="Noto Sans"/>
        <family val="2"/>
      </rPr>
      <t xml:space="preserve">職業、年齢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、男女別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歳以上就業者数及び平均年齢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分</t>
  </si>
  <si>
    <t xml:space="preserve">総数</t>
  </si>
  <si>
    <t xml:space="preserve">雇用者  </t>
  </si>
  <si>
    <t xml:space="preserve">1)</t>
  </si>
  <si>
    <t xml:space="preserve">総 数</t>
  </si>
  <si>
    <t xml:space="preserve">管理的
職業
従事者</t>
  </si>
  <si>
    <t xml:space="preserve">専門的･
技術的
職業従事者</t>
  </si>
  <si>
    <t xml:space="preserve">事務
従事者</t>
  </si>
  <si>
    <t xml:space="preserve">販売
従事者</t>
  </si>
  <si>
    <t xml:space="preserve">サービス
職業
従事者</t>
  </si>
  <si>
    <t xml:space="preserve">保安
職業
従事者</t>
  </si>
  <si>
    <t xml:space="preserve">農林
漁業
作業者</t>
  </si>
  <si>
    <t xml:space="preserve">生産工程
・労務
作業者</t>
  </si>
  <si>
    <t xml:space="preserve">輸送･
機械運転
従事者</t>
  </si>
  <si>
    <t xml:space="preserve">建築･
発掘
従事者</t>
  </si>
  <si>
    <t xml:space="preserve">運搬
清掃
包装等従事者</t>
  </si>
  <si>
    <t xml:space="preserve">分類不能
の産業</t>
  </si>
  <si>
    <t xml:space="preserve">分類不能
の職業</t>
  </si>
  <si>
    <t xml:space="preserve">総   数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4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4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4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4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歳以上</t>
    </r>
  </si>
  <si>
    <t xml:space="preserve">平均年齢</t>
  </si>
  <si>
    <t xml:space="preserve">（再掲）</t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t xml:space="preserve">*</t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以上</t>
    </r>
  </si>
  <si>
    <t xml:space="preserve">男</t>
  </si>
  <si>
    <t xml:space="preserve">女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｢役員｣を含む。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就業状態等基本集計（総務省統計局）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902</t>
    </r>
    <r>
      <rPr>
        <sz val="10"/>
        <rFont val="Noto Sans"/>
        <family val="2"/>
      </rPr>
      <t xml:space="preserve">表　職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大分類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，年齢</t>
    </r>
    <r>
      <rPr>
        <sz val="10"/>
        <rFont val="ＭＳ 明朝"/>
        <family val="1"/>
        <charset val="128"/>
      </rPr>
      <t xml:space="preserve">(5</t>
    </r>
    <r>
      <rPr>
        <sz val="10"/>
        <rFont val="Noto Sans"/>
        <family val="2"/>
      </rPr>
      <t xml:space="preserve">歳階級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，男女別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就業者数及び平均年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数及び雇用者</t>
    </r>
    <r>
      <rPr>
        <sz val="10"/>
        <rFont val="ＭＳ 明朝"/>
        <family val="1"/>
        <charset val="128"/>
      </rPr>
      <t xml:space="preserve">) 0 </t>
    </r>
    <r>
      <rPr>
        <sz val="10"/>
        <rFont val="Noto Sans"/>
        <family val="2"/>
      </rPr>
      <t xml:space="preserve">全国，都道府県，市区町村，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市町村 </t>
    </r>
  </si>
  <si>
    <t xml:space="preserve">Table 902. Employed Persons 15 Years of Age and Over (Total and Employees), by Occupation (Major Groups), Age (Five0Year Groups) and Sex and Average Age 0 Japan, Prefectures, Shi, Ku, Machi, Mura and Municipalities in 2000 </t>
  </si>
  <si>
    <t xml:space="preserve">tii1S.0000</t>
  </si>
  <si>
    <t xml:space="preserve">tii1S.0001</t>
  </si>
  <si>
    <t xml:space="preserve">syoL.0000</t>
  </si>
  <si>
    <t xml:space="preserve">syoL.0001</t>
  </si>
  <si>
    <t xml:space="preserve">syoL.0002</t>
  </si>
  <si>
    <t xml:space="preserve">syoL.0003</t>
  </si>
  <si>
    <t xml:space="preserve">syoL.0004</t>
  </si>
  <si>
    <t xml:space="preserve">syoL.0005</t>
  </si>
  <si>
    <t xml:space="preserve">syoL.0006</t>
  </si>
  <si>
    <t xml:space="preserve">syoL.0007</t>
  </si>
  <si>
    <t xml:space="preserve">syoL.0008</t>
  </si>
  <si>
    <t xml:space="preserve">syoL.0009</t>
  </si>
  <si>
    <t xml:space="preserve">syoL.0010</t>
  </si>
  <si>
    <t xml:space="preserve">syoL.0011</t>
  </si>
  <si>
    <t xml:space="preserve">syoL.0012</t>
  </si>
  <si>
    <t xml:space="preserve">うち雇用者（役員を含む）</t>
  </si>
  <si>
    <t xml:space="preserve">※大項目</t>
  </si>
  <si>
    <t xml:space="preserve">地域コード</t>
  </si>
  <si>
    <t xml:space="preserve">地域識別コード</t>
  </si>
  <si>
    <t xml:space="preserve">総数（職業大分類）</t>
  </si>
  <si>
    <t xml:space="preserve">Ａ 管理的職業従事者</t>
  </si>
  <si>
    <t xml:space="preserve">Ｂ 専門的・技術的職業従事者</t>
  </si>
  <si>
    <t xml:space="preserve">Ｃ 事務従事者</t>
  </si>
  <si>
    <t xml:space="preserve">Ｄ 販売従事者</t>
  </si>
  <si>
    <t xml:space="preserve">Ｅ サービス職業従事者</t>
  </si>
  <si>
    <t xml:space="preserve">Ｆ 保安職業従事者</t>
  </si>
  <si>
    <t xml:space="preserve">Ｇ 農林漁業従事者</t>
  </si>
  <si>
    <t xml:space="preserve">Ｈ 生産工程従事者</t>
  </si>
  <si>
    <t xml:space="preserve">Ｉ 輸送・機械運転従事者</t>
  </si>
  <si>
    <t xml:space="preserve">Ｊ 建設・採掘従事者</t>
  </si>
  <si>
    <t xml:space="preserve">Ｋ 運搬・清掃・包装等従事者</t>
  </si>
  <si>
    <t xml:space="preserve">Ｌ 分類不能の職業</t>
  </si>
  <si>
    <r>
      <rPr>
        <sz val="10"/>
        <rFont val="ＭＳ 明朝"/>
        <family val="1"/>
        <charset val="128"/>
      </rPr>
      <t xml:space="preserve">28219 </t>
    </r>
    <r>
      <rPr>
        <sz val="10"/>
        <rFont val="Noto Sans"/>
        <family val="2"/>
      </rPr>
      <t xml:space="preserve">三田市</t>
    </r>
  </si>
  <si>
    <t xml:space="preserve">danjo.0000</t>
  </si>
  <si>
    <t xml:space="preserve">nen5G.0000</t>
  </si>
  <si>
    <t xml:space="preserve">総数（男女別）</t>
  </si>
  <si>
    <t xml:space="preserve">nen5G.0001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t xml:space="preserve">nen5G.0002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t xml:space="preserve">nen5G.0003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t xml:space="preserve">nen5G.0004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t xml:space="preserve">nen5G.0005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t xml:space="preserve">nen5G.0006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t xml:space="preserve">nen5G.0007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t xml:space="preserve">nen5G.0008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t xml:space="preserve">nen5G.0009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t xml:space="preserve">nen5G.0010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t xml:space="preserve">nen5G.0011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t xml:space="preserve">nen5G.0012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t xml:space="preserve">nen5G.0013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t xml:space="preserve">nen5G.0014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t xml:space="preserve">nen5G.0015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以上</t>
    </r>
  </si>
  <si>
    <t xml:space="preserve">nenH.0001</t>
  </si>
  <si>
    <t xml:space="preserve">　　平均年齢</t>
  </si>
  <si>
    <t xml:space="preserve">nen652.0001</t>
  </si>
  <si>
    <r>
      <rPr>
        <sz val="10"/>
        <rFont val="Noto Sans"/>
        <family val="2"/>
      </rPr>
      <t xml:space="preserve">　　（再掲）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nen652.0002</t>
  </si>
  <si>
    <r>
      <rPr>
        <sz val="10"/>
        <rFont val="Noto Sans"/>
        <family val="2"/>
      </rPr>
      <t xml:space="preserve">　　　（再掲）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danjo.0001</t>
  </si>
  <si>
    <t xml:space="preserve">　男</t>
  </si>
  <si>
    <t xml:space="preserve">danjo.0002</t>
  </si>
  <si>
    <t xml:space="preserve">　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Ｐ明朝"/>
      <family val="1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1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4.42"/>
    <col collapsed="false" customWidth="true" hidden="false" outlineLevel="0" max="7" min="3" style="2" width="7.56"/>
    <col collapsed="false" customWidth="true" hidden="false" outlineLevel="0" max="8" min="8" style="2" width="7.99"/>
    <col collapsed="false" customWidth="true" hidden="false" outlineLevel="0" max="10" min="9" style="2" width="7.56"/>
    <col collapsed="false" customWidth="true" hidden="false" outlineLevel="0" max="11" min="11" style="2" width="8.85"/>
    <col collapsed="false" customWidth="true" hidden="false" outlineLevel="0" max="12" min="12" style="3" width="7.99"/>
    <col collapsed="false" customWidth="true" hidden="false" outlineLevel="0" max="14" min="13" style="3" width="7.56"/>
    <col collapsed="false" customWidth="true" hidden="false" outlineLevel="0" max="15" min="15" style="4" width="1.28"/>
    <col collapsed="false" customWidth="true" hidden="false" outlineLevel="0" max="16" min="16" style="2" width="7.99"/>
    <col collapsed="false" customWidth="true" hidden="false" outlineLevel="0" max="21" min="17" style="2" width="7.56"/>
    <col collapsed="false" customWidth="true" hidden="false" outlineLevel="0" max="22" min="22" style="2" width="7.99"/>
    <col collapsed="false" customWidth="true" hidden="false" outlineLevel="0" max="24" min="23" style="2" width="7.56"/>
    <col collapsed="false" customWidth="true" hidden="false" outlineLevel="0" max="25" min="25" style="2" width="8.85"/>
    <col collapsed="false" customWidth="true" hidden="false" outlineLevel="0" max="26" min="26" style="3" width="7.99"/>
    <col collapsed="false" customWidth="true" hidden="false" outlineLevel="0" max="28" min="27" style="3" width="7.56"/>
    <col collapsed="false" customWidth="true" hidden="false" outlineLevel="0" max="29" min="29" style="2" width="7.99"/>
    <col collapsed="false" customWidth="false" hidden="false" outlineLevel="0" max="257" min="30" style="2" width="9.13"/>
  </cols>
  <sheetData>
    <row r="1" s="5" customFormat="true" ht="13.5" hidden="false" customHeight="true" outlineLevel="0" collapsed="false">
      <c r="B1" s="5" t="s">
        <v>14</v>
      </c>
      <c r="L1" s="6"/>
      <c r="M1" s="6"/>
      <c r="N1" s="6"/>
      <c r="O1" s="7"/>
      <c r="Z1" s="6"/>
      <c r="AA1" s="6"/>
      <c r="AB1" s="6"/>
    </row>
    <row r="2" customFormat="false" ht="12.75" hidden="false" customHeight="true" outlineLevel="0" collapsed="false">
      <c r="Z2" s="8" t="s">
        <v>15</v>
      </c>
      <c r="AA2" s="8"/>
      <c r="AB2" s="8"/>
      <c r="AC2" s="8"/>
    </row>
    <row r="3" customFormat="false" ht="12" hidden="false" customHeight="true" outlineLevel="0" collapsed="false">
      <c r="B3" s="9" t="s">
        <v>16</v>
      </c>
      <c r="C3" s="10"/>
      <c r="D3" s="11"/>
      <c r="E3" s="12" t="s">
        <v>17</v>
      </c>
      <c r="F3" s="12"/>
      <c r="G3" s="12"/>
      <c r="H3" s="12"/>
      <c r="I3" s="12"/>
      <c r="J3" s="12"/>
      <c r="K3" s="11"/>
      <c r="L3" s="13"/>
      <c r="M3" s="13"/>
      <c r="N3" s="13"/>
      <c r="P3" s="13"/>
      <c r="Q3" s="14"/>
      <c r="R3" s="11"/>
      <c r="S3" s="12" t="s">
        <v>18</v>
      </c>
      <c r="T3" s="12"/>
      <c r="U3" s="12"/>
      <c r="V3" s="12"/>
      <c r="W3" s="12"/>
      <c r="X3" s="12"/>
      <c r="Y3" s="11"/>
      <c r="Z3" s="11"/>
      <c r="AA3" s="11"/>
      <c r="AB3" s="13"/>
      <c r="AC3" s="11" t="s">
        <v>19</v>
      </c>
    </row>
    <row r="4" customFormat="false" ht="19.15" hidden="false" customHeight="true" outlineLevel="0" collapsed="false">
      <c r="B4" s="9"/>
      <c r="C4" s="15" t="s">
        <v>20</v>
      </c>
      <c r="D4" s="16" t="s">
        <v>21</v>
      </c>
      <c r="E4" s="16" t="s">
        <v>22</v>
      </c>
      <c r="F4" s="16" t="s">
        <v>23</v>
      </c>
      <c r="G4" s="16" t="s">
        <v>24</v>
      </c>
      <c r="H4" s="16" t="s">
        <v>25</v>
      </c>
      <c r="I4" s="16" t="s">
        <v>26</v>
      </c>
      <c r="J4" s="16" t="s">
        <v>27</v>
      </c>
      <c r="K4" s="17" t="s">
        <v>28</v>
      </c>
      <c r="L4" s="18" t="s">
        <v>29</v>
      </c>
      <c r="M4" s="18" t="s">
        <v>30</v>
      </c>
      <c r="N4" s="19" t="s">
        <v>31</v>
      </c>
      <c r="O4" s="20"/>
      <c r="P4" s="21" t="s">
        <v>32</v>
      </c>
      <c r="Q4" s="15" t="s">
        <v>20</v>
      </c>
      <c r="R4" s="16" t="s">
        <v>21</v>
      </c>
      <c r="S4" s="16" t="s">
        <v>22</v>
      </c>
      <c r="T4" s="16" t="s">
        <v>23</v>
      </c>
      <c r="U4" s="16" t="s">
        <v>24</v>
      </c>
      <c r="V4" s="16" t="s">
        <v>25</v>
      </c>
      <c r="W4" s="16" t="s">
        <v>26</v>
      </c>
      <c r="X4" s="16" t="s">
        <v>27</v>
      </c>
      <c r="Y4" s="17" t="s">
        <v>28</v>
      </c>
      <c r="Z4" s="18" t="s">
        <v>29</v>
      </c>
      <c r="AA4" s="18" t="s">
        <v>30</v>
      </c>
      <c r="AB4" s="19" t="s">
        <v>31</v>
      </c>
      <c r="AC4" s="22" t="s">
        <v>33</v>
      </c>
    </row>
    <row r="5" customFormat="false" ht="27" hidden="false" customHeight="true" outlineLevel="0" collapsed="false">
      <c r="B5" s="9"/>
      <c r="C5" s="15"/>
      <c r="D5" s="16"/>
      <c r="E5" s="16"/>
      <c r="F5" s="16"/>
      <c r="G5" s="16"/>
      <c r="H5" s="16"/>
      <c r="I5" s="16"/>
      <c r="J5" s="16"/>
      <c r="K5" s="17"/>
      <c r="L5" s="18"/>
      <c r="M5" s="18"/>
      <c r="N5" s="18"/>
      <c r="O5" s="23"/>
      <c r="P5" s="21"/>
      <c r="Q5" s="15"/>
      <c r="R5" s="16"/>
      <c r="S5" s="16"/>
      <c r="T5" s="16"/>
      <c r="U5" s="16"/>
      <c r="V5" s="16"/>
      <c r="W5" s="16"/>
      <c r="X5" s="16"/>
      <c r="Y5" s="17"/>
      <c r="Z5" s="18"/>
      <c r="AA5" s="18"/>
      <c r="AB5" s="18"/>
      <c r="AC5" s="22"/>
    </row>
    <row r="6" s="24" customFormat="true" ht="12.75" hidden="false" customHeight="true" outlineLevel="0" collapsed="false">
      <c r="B6" s="25" t="s">
        <v>34</v>
      </c>
      <c r="C6" s="26" t="n">
        <f aca="false">+国勢調査データ!J12</f>
        <v>52950</v>
      </c>
      <c r="D6" s="26" t="n">
        <f aca="false">+国勢調査データ!K12</f>
        <v>1189</v>
      </c>
      <c r="E6" s="27" t="n">
        <f aca="false">+国勢調査データ!L12</f>
        <v>10155</v>
      </c>
      <c r="F6" s="26" t="n">
        <f aca="false">+国勢調査データ!M12</f>
        <v>11268</v>
      </c>
      <c r="G6" s="26" t="n">
        <f aca="false">+国勢調査データ!N12</f>
        <v>7122</v>
      </c>
      <c r="H6" s="26" t="n">
        <f aca="false">+国勢調査データ!O12</f>
        <v>5947</v>
      </c>
      <c r="I6" s="26" t="n">
        <f aca="false">+国勢調査データ!P12</f>
        <v>1024</v>
      </c>
      <c r="J6" s="26" t="n">
        <f aca="false">+国勢調査データ!Q12</f>
        <v>1294</v>
      </c>
      <c r="K6" s="26" t="n">
        <f aca="false">+国勢調査データ!R12</f>
        <v>6600</v>
      </c>
      <c r="L6" s="26" t="n">
        <f aca="false">+国勢調査データ!S12</f>
        <v>1166</v>
      </c>
      <c r="M6" s="26" t="n">
        <f aca="false">+国勢調査データ!T12</f>
        <v>1253</v>
      </c>
      <c r="N6" s="26" t="n">
        <f aca="false">+国勢調査データ!U12</f>
        <v>3752</v>
      </c>
      <c r="O6" s="27"/>
      <c r="P6" s="26" t="n">
        <f aca="false">+国勢調査データ!V12</f>
        <v>2180</v>
      </c>
      <c r="Q6" s="26" t="n">
        <f aca="false">+国勢調査データ!W12</f>
        <v>47271</v>
      </c>
      <c r="R6" s="26" t="n">
        <f aca="false">+国勢調査データ!X12</f>
        <v>1140</v>
      </c>
      <c r="S6" s="26" t="n">
        <f aca="false">+国勢調査データ!Y12</f>
        <v>9183</v>
      </c>
      <c r="T6" s="26" t="n">
        <f aca="false">+国勢調査データ!Z12</f>
        <v>10986</v>
      </c>
      <c r="U6" s="26" t="n">
        <f aca="false">+国勢調査データ!AA12</f>
        <v>6640</v>
      </c>
      <c r="V6" s="26" t="n">
        <f aca="false">+国勢調査データ!AB12</f>
        <v>5422</v>
      </c>
      <c r="W6" s="26" t="n">
        <f aca="false">+国勢調査データ!AC12</f>
        <v>1007</v>
      </c>
      <c r="X6" s="26" t="n">
        <f aca="false">+国勢調査データ!AD12</f>
        <v>341</v>
      </c>
      <c r="Y6" s="26" t="n">
        <f aca="false">+国勢調査データ!AE12</f>
        <v>6168</v>
      </c>
      <c r="Z6" s="26" t="n">
        <f aca="false">+国勢調査データ!AF12</f>
        <v>1126</v>
      </c>
      <c r="AA6" s="26" t="n">
        <f aca="false">+国勢調査データ!AG12</f>
        <v>932</v>
      </c>
      <c r="AB6" s="26" t="n">
        <f aca="false">+国勢調査データ!AH12</f>
        <v>3490</v>
      </c>
      <c r="AC6" s="26" t="n">
        <f aca="false">+国勢調査データ!AI12</f>
        <v>836</v>
      </c>
    </row>
    <row r="7" customFormat="false" ht="12.75" hidden="false" customHeight="true" outlineLevel="0" collapsed="false">
      <c r="B7" s="28" t="s">
        <v>35</v>
      </c>
      <c r="C7" s="29" t="n">
        <f aca="false">+国勢調査データ!J13</f>
        <v>836</v>
      </c>
      <c r="D7" s="30" t="n">
        <f aca="false">+国勢調査データ!K13</f>
        <v>0</v>
      </c>
      <c r="E7" s="27" t="n">
        <f aca="false">+国勢調査データ!L13</f>
        <v>60</v>
      </c>
      <c r="F7" s="29" t="n">
        <f aca="false">+国勢調査データ!M13</f>
        <v>50</v>
      </c>
      <c r="G7" s="29" t="n">
        <f aca="false">+国勢調査データ!N13</f>
        <v>177</v>
      </c>
      <c r="H7" s="29" t="n">
        <f aca="false">+国勢調査データ!O13</f>
        <v>280</v>
      </c>
      <c r="I7" s="29" t="n">
        <f aca="false">+国勢調査データ!P13</f>
        <v>4</v>
      </c>
      <c r="J7" s="29" t="n">
        <f aca="false">+国勢調査データ!Q13</f>
        <v>5</v>
      </c>
      <c r="K7" s="29" t="n">
        <f aca="false">+国勢調査データ!R13</f>
        <v>81</v>
      </c>
      <c r="L7" s="29" t="n">
        <f aca="false">+国勢調査データ!S13</f>
        <v>2</v>
      </c>
      <c r="M7" s="29" t="n">
        <f aca="false">+国勢調査データ!T13</f>
        <v>13</v>
      </c>
      <c r="N7" s="29" t="n">
        <f aca="false">+国勢調査データ!U13</f>
        <v>69</v>
      </c>
      <c r="O7" s="29"/>
      <c r="P7" s="29" t="n">
        <f aca="false">+国勢調査データ!V13</f>
        <v>95</v>
      </c>
      <c r="Q7" s="27" t="n">
        <f aca="false">+国勢調査データ!W13</f>
        <v>807</v>
      </c>
      <c r="R7" s="27" t="n">
        <f aca="false">+国勢調査データ!X13</f>
        <v>0</v>
      </c>
      <c r="S7" s="27" t="n">
        <f aca="false">+国勢調査データ!Y13</f>
        <v>58</v>
      </c>
      <c r="T7" s="27" t="n">
        <f aca="false">+国勢調査データ!Z13</f>
        <v>48</v>
      </c>
      <c r="U7" s="27" t="n">
        <f aca="false">+国勢調査データ!AA13</f>
        <v>175</v>
      </c>
      <c r="V7" s="27" t="n">
        <f aca="false">+国勢調査データ!AB13</f>
        <v>279</v>
      </c>
      <c r="W7" s="27" t="n">
        <f aca="false">+国勢調査データ!AC13</f>
        <v>4</v>
      </c>
      <c r="X7" s="27" t="n">
        <f aca="false">+国勢調査データ!AD13</f>
        <v>3</v>
      </c>
      <c r="Y7" s="27" t="n">
        <f aca="false">+国勢調査データ!AE13</f>
        <v>81</v>
      </c>
      <c r="Z7" s="27" t="n">
        <f aca="false">+国勢調査データ!AF13</f>
        <v>2</v>
      </c>
      <c r="AA7" s="27" t="n">
        <f aca="false">+国勢調査データ!AG13</f>
        <v>12</v>
      </c>
      <c r="AB7" s="27" t="n">
        <f aca="false">+国勢調査データ!AH13</f>
        <v>59</v>
      </c>
      <c r="AC7" s="27" t="n">
        <f aca="false">+国勢調査データ!AI13</f>
        <v>86</v>
      </c>
    </row>
    <row r="8" customFormat="false" ht="12.75" hidden="false" customHeight="true" outlineLevel="0" collapsed="false">
      <c r="B8" s="28" t="s">
        <v>36</v>
      </c>
      <c r="C8" s="29" t="n">
        <f aca="false">+国勢調査データ!J14</f>
        <v>3658</v>
      </c>
      <c r="D8" s="30" t="n">
        <f aca="false">+国勢調査データ!K14</f>
        <v>1</v>
      </c>
      <c r="E8" s="27" t="n">
        <f aca="false">+国勢調査データ!L14</f>
        <v>639</v>
      </c>
      <c r="F8" s="29" t="n">
        <f aca="false">+国勢調査データ!M14</f>
        <v>531</v>
      </c>
      <c r="G8" s="29" t="n">
        <f aca="false">+国勢調査データ!N14</f>
        <v>832</v>
      </c>
      <c r="H8" s="29" t="n">
        <f aca="false">+国勢調査データ!O14</f>
        <v>670</v>
      </c>
      <c r="I8" s="29" t="n">
        <f aca="false">+国勢調査データ!P14</f>
        <v>42</v>
      </c>
      <c r="J8" s="29" t="n">
        <f aca="false">+国勢調査データ!Q14</f>
        <v>16</v>
      </c>
      <c r="K8" s="29" t="n">
        <f aca="false">+国勢調査データ!R14</f>
        <v>429</v>
      </c>
      <c r="L8" s="29" t="n">
        <f aca="false">+国勢調査データ!S14</f>
        <v>13</v>
      </c>
      <c r="M8" s="29" t="n">
        <f aca="false">+国勢調査データ!T14</f>
        <v>56</v>
      </c>
      <c r="N8" s="29" t="n">
        <f aca="false">+国勢調査データ!U14</f>
        <v>193</v>
      </c>
      <c r="O8" s="29"/>
      <c r="P8" s="29" t="n">
        <f aca="false">+国勢調査データ!V14</f>
        <v>236</v>
      </c>
      <c r="Q8" s="27" t="n">
        <f aca="false">+国勢調査データ!W14</f>
        <v>3530</v>
      </c>
      <c r="R8" s="27" t="n">
        <f aca="false">+国勢調査データ!X14</f>
        <v>1</v>
      </c>
      <c r="S8" s="27" t="n">
        <f aca="false">+国勢調査データ!Y14</f>
        <v>632</v>
      </c>
      <c r="T8" s="27" t="n">
        <f aca="false">+国勢調査データ!Z14</f>
        <v>529</v>
      </c>
      <c r="U8" s="27" t="n">
        <f aca="false">+国勢調査データ!AA14</f>
        <v>828</v>
      </c>
      <c r="V8" s="27" t="n">
        <f aca="false">+国勢調査データ!AB14</f>
        <v>665</v>
      </c>
      <c r="W8" s="27" t="n">
        <f aca="false">+国勢調査データ!AC14</f>
        <v>42</v>
      </c>
      <c r="X8" s="27" t="n">
        <f aca="false">+国勢調査データ!AD14</f>
        <v>10</v>
      </c>
      <c r="Y8" s="27" t="n">
        <f aca="false">+国勢調査データ!AE14</f>
        <v>424</v>
      </c>
      <c r="Z8" s="27" t="n">
        <f aca="false">+国勢調査データ!AF14</f>
        <v>13</v>
      </c>
      <c r="AA8" s="27" t="n">
        <f aca="false">+国勢調査データ!AG14</f>
        <v>53</v>
      </c>
      <c r="AB8" s="27" t="n">
        <f aca="false">+国勢調査データ!AH14</f>
        <v>186</v>
      </c>
      <c r="AC8" s="27" t="n">
        <f aca="false">+国勢調査データ!AI14</f>
        <v>147</v>
      </c>
    </row>
    <row r="9" customFormat="false" ht="12.75" hidden="false" customHeight="true" outlineLevel="0" collapsed="false">
      <c r="B9" s="28" t="s">
        <v>37</v>
      </c>
      <c r="C9" s="29" t="n">
        <f aca="false">+国勢調査データ!J15</f>
        <v>4399</v>
      </c>
      <c r="D9" s="30" t="n">
        <f aca="false">+国勢調査データ!K15</f>
        <v>2</v>
      </c>
      <c r="E9" s="27" t="n">
        <f aca="false">+国勢調査データ!L15</f>
        <v>1082</v>
      </c>
      <c r="F9" s="29" t="n">
        <f aca="false">+国勢調査データ!M15</f>
        <v>894</v>
      </c>
      <c r="G9" s="29" t="n">
        <f aca="false">+国勢調査データ!N15</f>
        <v>764</v>
      </c>
      <c r="H9" s="29" t="n">
        <f aca="false">+国勢調査データ!O15</f>
        <v>457</v>
      </c>
      <c r="I9" s="29" t="n">
        <f aca="false">+国勢調査データ!P15</f>
        <v>83</v>
      </c>
      <c r="J9" s="29" t="n">
        <f aca="false">+国勢調査データ!Q15</f>
        <v>31</v>
      </c>
      <c r="K9" s="29" t="n">
        <f aca="false">+国勢調査データ!R15</f>
        <v>590</v>
      </c>
      <c r="L9" s="29" t="n">
        <f aca="false">+国勢調査データ!S15</f>
        <v>52</v>
      </c>
      <c r="M9" s="29" t="n">
        <f aca="false">+国勢調査データ!T15</f>
        <v>58</v>
      </c>
      <c r="N9" s="29" t="n">
        <f aca="false">+国勢調査データ!U15</f>
        <v>187</v>
      </c>
      <c r="O9" s="29"/>
      <c r="P9" s="29" t="n">
        <f aca="false">+国勢調査データ!V15</f>
        <v>199</v>
      </c>
      <c r="Q9" s="27" t="n">
        <f aca="false">+国勢調査データ!W15</f>
        <v>4138</v>
      </c>
      <c r="R9" s="27" t="n">
        <f aca="false">+国勢調査データ!X15</f>
        <v>2</v>
      </c>
      <c r="S9" s="27" t="n">
        <f aca="false">+国勢調査データ!Y15</f>
        <v>1049</v>
      </c>
      <c r="T9" s="27" t="n">
        <f aca="false">+国勢調査データ!Z15</f>
        <v>881</v>
      </c>
      <c r="U9" s="27" t="n">
        <f aca="false">+国勢調査データ!AA15</f>
        <v>748</v>
      </c>
      <c r="V9" s="27" t="n">
        <f aca="false">+国勢調査データ!AB15</f>
        <v>444</v>
      </c>
      <c r="W9" s="27" t="n">
        <f aca="false">+国勢調査データ!AC15</f>
        <v>83</v>
      </c>
      <c r="X9" s="27" t="n">
        <f aca="false">+国勢調査データ!AD15</f>
        <v>23</v>
      </c>
      <c r="Y9" s="27" t="n">
        <f aca="false">+国勢調査データ!AE15</f>
        <v>578</v>
      </c>
      <c r="Z9" s="27" t="n">
        <f aca="false">+国勢調査データ!AF15</f>
        <v>52</v>
      </c>
      <c r="AA9" s="27" t="n">
        <f aca="false">+国勢調査データ!AG15</f>
        <v>51</v>
      </c>
      <c r="AB9" s="27" t="n">
        <f aca="false">+国勢調査データ!AH15</f>
        <v>177</v>
      </c>
      <c r="AC9" s="27" t="n">
        <f aca="false">+国勢調査データ!AI15</f>
        <v>50</v>
      </c>
    </row>
    <row r="10" customFormat="false" ht="12.75" hidden="false" customHeight="true" outlineLevel="0" collapsed="false">
      <c r="B10" s="28" t="s">
        <v>38</v>
      </c>
      <c r="C10" s="29" t="n">
        <f aca="false">+国勢調査データ!J16</f>
        <v>4047</v>
      </c>
      <c r="D10" s="30" t="n">
        <f aca="false">+国勢調査データ!K16</f>
        <v>16</v>
      </c>
      <c r="E10" s="27" t="n">
        <f aca="false">+国勢調査データ!L16</f>
        <v>952</v>
      </c>
      <c r="F10" s="29" t="n">
        <f aca="false">+国勢調査データ!M16</f>
        <v>803</v>
      </c>
      <c r="G10" s="29" t="n">
        <f aca="false">+国勢調査データ!N16</f>
        <v>576</v>
      </c>
      <c r="H10" s="29" t="n">
        <f aca="false">+国勢調査データ!O16</f>
        <v>410</v>
      </c>
      <c r="I10" s="29" t="n">
        <f aca="false">+国勢調査データ!P16</f>
        <v>131</v>
      </c>
      <c r="J10" s="29" t="n">
        <f aca="false">+国勢調査データ!Q16</f>
        <v>35</v>
      </c>
      <c r="K10" s="29" t="n">
        <f aca="false">+国勢調査データ!R16</f>
        <v>614</v>
      </c>
      <c r="L10" s="29" t="n">
        <f aca="false">+国勢調査データ!S16</f>
        <v>65</v>
      </c>
      <c r="M10" s="29" t="n">
        <f aca="false">+国勢調査データ!T16</f>
        <v>73</v>
      </c>
      <c r="N10" s="29" t="n">
        <f aca="false">+国勢調査データ!U16</f>
        <v>194</v>
      </c>
      <c r="O10" s="29"/>
      <c r="P10" s="29" t="n">
        <f aca="false">+国勢調査データ!V16</f>
        <v>178</v>
      </c>
      <c r="Q10" s="27" t="n">
        <f aca="false">+国勢調査データ!W16</f>
        <v>3776</v>
      </c>
      <c r="R10" s="27" t="n">
        <f aca="false">+国勢調査データ!X16</f>
        <v>13</v>
      </c>
      <c r="S10" s="27" t="n">
        <f aca="false">+国勢調査データ!Y16</f>
        <v>918</v>
      </c>
      <c r="T10" s="27" t="n">
        <f aca="false">+国勢調査データ!Z16</f>
        <v>790</v>
      </c>
      <c r="U10" s="27" t="n">
        <f aca="false">+国勢調査データ!AA16</f>
        <v>560</v>
      </c>
      <c r="V10" s="27" t="n">
        <f aca="false">+国勢調査データ!AB16</f>
        <v>388</v>
      </c>
      <c r="W10" s="27" t="n">
        <f aca="false">+国勢調査データ!AC16</f>
        <v>131</v>
      </c>
      <c r="X10" s="27" t="n">
        <f aca="false">+国勢調査データ!AD16</f>
        <v>24</v>
      </c>
      <c r="Y10" s="27" t="n">
        <f aca="false">+国勢調査データ!AE16</f>
        <v>593</v>
      </c>
      <c r="Z10" s="27" t="n">
        <f aca="false">+国勢調査データ!AF16</f>
        <v>63</v>
      </c>
      <c r="AA10" s="27" t="n">
        <f aca="false">+国勢調査データ!AG16</f>
        <v>57</v>
      </c>
      <c r="AB10" s="27" t="n">
        <f aca="false">+国勢調査データ!AH16</f>
        <v>177</v>
      </c>
      <c r="AC10" s="27" t="n">
        <f aca="false">+国勢調査データ!AI16</f>
        <v>62</v>
      </c>
    </row>
    <row r="11" s="31" customFormat="true" ht="12.75" hidden="false" customHeight="true" outlineLevel="0" collapsed="false">
      <c r="B11" s="28" t="s">
        <v>39</v>
      </c>
      <c r="C11" s="29" t="n">
        <f aca="false">+国勢調査データ!J17</f>
        <v>4349</v>
      </c>
      <c r="D11" s="30" t="n">
        <f aca="false">+国勢調査データ!K17</f>
        <v>42</v>
      </c>
      <c r="E11" s="27" t="n">
        <f aca="false">+国勢調査データ!L17</f>
        <v>1009</v>
      </c>
      <c r="F11" s="29" t="n">
        <f aca="false">+国勢調査データ!M17</f>
        <v>893</v>
      </c>
      <c r="G11" s="29" t="n">
        <f aca="false">+国勢調査データ!N17</f>
        <v>594</v>
      </c>
      <c r="H11" s="29" t="n">
        <f aca="false">+国勢調査データ!O17</f>
        <v>424</v>
      </c>
      <c r="I11" s="29" t="n">
        <f aca="false">+国勢調査データ!P17</f>
        <v>106</v>
      </c>
      <c r="J11" s="29" t="n">
        <f aca="false">+国勢調査データ!Q17</f>
        <v>44</v>
      </c>
      <c r="K11" s="29" t="n">
        <f aca="false">+国勢調査データ!R17</f>
        <v>661</v>
      </c>
      <c r="L11" s="29" t="n">
        <f aca="false">+国勢調査データ!S17</f>
        <v>95</v>
      </c>
      <c r="M11" s="29" t="n">
        <f aca="false">+国勢調査データ!T17</f>
        <v>94</v>
      </c>
      <c r="N11" s="29" t="n">
        <f aca="false">+国勢調査データ!U17</f>
        <v>227</v>
      </c>
      <c r="O11" s="29"/>
      <c r="P11" s="29" t="n">
        <f aca="false">+国勢調査データ!V17</f>
        <v>160</v>
      </c>
      <c r="Q11" s="27" t="n">
        <f aca="false">+国勢調査データ!W17</f>
        <v>4028</v>
      </c>
      <c r="R11" s="27" t="n">
        <f aca="false">+国勢調査データ!X17</f>
        <v>40</v>
      </c>
      <c r="S11" s="27" t="n">
        <f aca="false">+国勢調査データ!Y17</f>
        <v>948</v>
      </c>
      <c r="T11" s="27" t="n">
        <f aca="false">+国勢調査データ!Z17</f>
        <v>877</v>
      </c>
      <c r="U11" s="27" t="n">
        <f aca="false">+国勢調査データ!AA17</f>
        <v>572</v>
      </c>
      <c r="V11" s="27" t="n">
        <f aca="false">+国勢調査データ!AB17</f>
        <v>384</v>
      </c>
      <c r="W11" s="27" t="n">
        <f aca="false">+国勢調査データ!AC17</f>
        <v>106</v>
      </c>
      <c r="X11" s="27" t="n">
        <f aca="false">+国勢調査データ!AD17</f>
        <v>25</v>
      </c>
      <c r="Y11" s="27" t="n">
        <f aca="false">+国勢調査データ!AE17</f>
        <v>639</v>
      </c>
      <c r="Z11" s="27" t="n">
        <f aca="false">+国勢調査データ!AF17</f>
        <v>93</v>
      </c>
      <c r="AA11" s="27" t="n">
        <f aca="false">+国勢調査データ!AG17</f>
        <v>75</v>
      </c>
      <c r="AB11" s="27" t="n">
        <f aca="false">+国勢調査データ!AH17</f>
        <v>211</v>
      </c>
      <c r="AC11" s="27" t="n">
        <f aca="false">+国勢調査データ!AI17</f>
        <v>58</v>
      </c>
    </row>
    <row r="12" customFormat="false" ht="12.75" hidden="false" customHeight="true" outlineLevel="0" collapsed="false">
      <c r="B12" s="28" t="s">
        <v>40</v>
      </c>
      <c r="C12" s="29" t="n">
        <f aca="false">+国勢調査データ!J18</f>
        <v>5352</v>
      </c>
      <c r="D12" s="30" t="n">
        <f aca="false">+国勢調査データ!K18</f>
        <v>61</v>
      </c>
      <c r="E12" s="27" t="n">
        <f aca="false">+国勢調査データ!L18</f>
        <v>1078</v>
      </c>
      <c r="F12" s="29" t="n">
        <f aca="false">+国勢調査データ!M18</f>
        <v>1260</v>
      </c>
      <c r="G12" s="29" t="n">
        <f aca="false">+国勢調査データ!N18</f>
        <v>630</v>
      </c>
      <c r="H12" s="29" t="n">
        <f aca="false">+国勢調査データ!O18</f>
        <v>562</v>
      </c>
      <c r="I12" s="29" t="n">
        <f aca="false">+国勢調査データ!P18</f>
        <v>89</v>
      </c>
      <c r="J12" s="29" t="n">
        <f aca="false">+国勢調査データ!Q18</f>
        <v>61</v>
      </c>
      <c r="K12" s="29" t="n">
        <f aca="false">+国勢調査データ!R18</f>
        <v>809</v>
      </c>
      <c r="L12" s="29" t="n">
        <f aca="false">+国勢調査データ!S18</f>
        <v>116</v>
      </c>
      <c r="M12" s="29" t="n">
        <f aca="false">+国勢調査データ!T18</f>
        <v>148</v>
      </c>
      <c r="N12" s="29" t="n">
        <f aca="false">+国勢調査データ!U18</f>
        <v>355</v>
      </c>
      <c r="O12" s="29"/>
      <c r="P12" s="29" t="n">
        <f aca="false">+国勢調査データ!V18</f>
        <v>183</v>
      </c>
      <c r="Q12" s="27" t="n">
        <f aca="false">+国勢調査データ!W18</f>
        <v>4942</v>
      </c>
      <c r="R12" s="27" t="n">
        <f aca="false">+国勢調査データ!X18</f>
        <v>57</v>
      </c>
      <c r="S12" s="27" t="n">
        <f aca="false">+国勢調査データ!Y18</f>
        <v>992</v>
      </c>
      <c r="T12" s="27" t="n">
        <f aca="false">+国勢調査データ!Z18</f>
        <v>1234</v>
      </c>
      <c r="U12" s="27" t="n">
        <f aca="false">+国勢調査データ!AA18</f>
        <v>606</v>
      </c>
      <c r="V12" s="27" t="n">
        <f aca="false">+国勢調査データ!AB18</f>
        <v>503</v>
      </c>
      <c r="W12" s="27" t="n">
        <f aca="false">+国勢調査データ!AC18</f>
        <v>89</v>
      </c>
      <c r="X12" s="27" t="n">
        <f aca="false">+国勢調査データ!AD18</f>
        <v>38</v>
      </c>
      <c r="Y12" s="27" t="n">
        <f aca="false">+国勢調査データ!AE18</f>
        <v>771</v>
      </c>
      <c r="Z12" s="27" t="n">
        <f aca="false">+国勢調査データ!AF18</f>
        <v>115</v>
      </c>
      <c r="AA12" s="27" t="n">
        <f aca="false">+国勢調査データ!AG18</f>
        <v>119</v>
      </c>
      <c r="AB12" s="27" t="n">
        <f aca="false">+国勢調査データ!AH18</f>
        <v>335</v>
      </c>
      <c r="AC12" s="27" t="n">
        <f aca="false">+国勢調査データ!AI18</f>
        <v>83</v>
      </c>
    </row>
    <row r="13" customFormat="false" ht="12.75" hidden="false" customHeight="true" outlineLevel="0" collapsed="false">
      <c r="B13" s="28" t="s">
        <v>41</v>
      </c>
      <c r="C13" s="29" t="n">
        <f aca="false">+国勢調査データ!J19</f>
        <v>5830</v>
      </c>
      <c r="D13" s="30" t="n">
        <f aca="false">+国勢調査データ!K19</f>
        <v>77</v>
      </c>
      <c r="E13" s="27" t="n">
        <f aca="false">+国勢調査データ!L19</f>
        <v>1192</v>
      </c>
      <c r="F13" s="29" t="n">
        <f aca="false">+国勢調査データ!M19</f>
        <v>1500</v>
      </c>
      <c r="G13" s="29" t="n">
        <f aca="false">+国勢調査データ!N19</f>
        <v>747</v>
      </c>
      <c r="H13" s="29" t="n">
        <f aca="false">+国勢調査データ!O19</f>
        <v>524</v>
      </c>
      <c r="I13" s="29" t="n">
        <f aca="false">+国勢調査データ!P19</f>
        <v>76</v>
      </c>
      <c r="J13" s="29" t="n">
        <f aca="false">+国勢調査データ!Q19</f>
        <v>46</v>
      </c>
      <c r="K13" s="29" t="n">
        <f aca="false">+国勢調査データ!R19</f>
        <v>772</v>
      </c>
      <c r="L13" s="29" t="n">
        <f aca="false">+国勢調査データ!S19</f>
        <v>146</v>
      </c>
      <c r="M13" s="29" t="n">
        <f aca="false">+国勢調査データ!T19</f>
        <v>152</v>
      </c>
      <c r="N13" s="29" t="n">
        <f aca="false">+国勢調査データ!U19</f>
        <v>393</v>
      </c>
      <c r="O13" s="29"/>
      <c r="P13" s="29" t="n">
        <f aca="false">+国勢調査データ!V19</f>
        <v>205</v>
      </c>
      <c r="Q13" s="27" t="n">
        <f aca="false">+国勢調査データ!W19</f>
        <v>5406</v>
      </c>
      <c r="R13" s="27" t="n">
        <f aca="false">+国勢調査データ!X19</f>
        <v>74</v>
      </c>
      <c r="S13" s="27" t="n">
        <f aca="false">+国勢調査データ!Y19</f>
        <v>1100</v>
      </c>
      <c r="T13" s="27" t="n">
        <f aca="false">+国勢調査データ!Z19</f>
        <v>1476</v>
      </c>
      <c r="U13" s="27" t="n">
        <f aca="false">+国勢調査データ!AA19</f>
        <v>712</v>
      </c>
      <c r="V13" s="27" t="n">
        <f aca="false">+国勢調査データ!AB19</f>
        <v>491</v>
      </c>
      <c r="W13" s="27" t="n">
        <f aca="false">+国勢調査データ!AC19</f>
        <v>74</v>
      </c>
      <c r="X13" s="27" t="n">
        <f aca="false">+国勢調査データ!AD19</f>
        <v>29</v>
      </c>
      <c r="Y13" s="27" t="n">
        <f aca="false">+国勢調査データ!AE19</f>
        <v>732</v>
      </c>
      <c r="Z13" s="27" t="n">
        <f aca="false">+国勢調査データ!AF19</f>
        <v>143</v>
      </c>
      <c r="AA13" s="27" t="n">
        <f aca="false">+国勢調査データ!AG19</f>
        <v>109</v>
      </c>
      <c r="AB13" s="27" t="n">
        <f aca="false">+国勢調査データ!AH19</f>
        <v>374</v>
      </c>
      <c r="AC13" s="27" t="n">
        <f aca="false">+国勢調査データ!AI19</f>
        <v>92</v>
      </c>
    </row>
    <row r="14" customFormat="false" ht="12.75" hidden="false" customHeight="true" outlineLevel="0" collapsed="false">
      <c r="B14" s="28" t="s">
        <v>42</v>
      </c>
      <c r="C14" s="29" t="n">
        <f aca="false">+国勢調査データ!J20</f>
        <v>7120</v>
      </c>
      <c r="D14" s="30" t="n">
        <f aca="false">+国勢調査データ!K20</f>
        <v>175</v>
      </c>
      <c r="E14" s="27" t="n">
        <f aca="false">+国勢調査データ!L20</f>
        <v>1462</v>
      </c>
      <c r="F14" s="29" t="n">
        <f aca="false">+国勢調査データ!M20</f>
        <v>1940</v>
      </c>
      <c r="G14" s="29" t="n">
        <f aca="false">+国勢調査データ!N20</f>
        <v>909</v>
      </c>
      <c r="H14" s="29" t="n">
        <f aca="false">+国勢調査データ!O20</f>
        <v>697</v>
      </c>
      <c r="I14" s="29" t="n">
        <f aca="false">+国勢調査データ!P20</f>
        <v>119</v>
      </c>
      <c r="J14" s="29" t="n">
        <f aca="false">+国勢調査データ!Q20</f>
        <v>65</v>
      </c>
      <c r="K14" s="29" t="n">
        <f aca="false">+国勢調査データ!R20</f>
        <v>827</v>
      </c>
      <c r="L14" s="29" t="n">
        <f aca="false">+国勢調査データ!S20</f>
        <v>140</v>
      </c>
      <c r="M14" s="29" t="n">
        <f aca="false">+国勢調査データ!T20</f>
        <v>160</v>
      </c>
      <c r="N14" s="29" t="n">
        <f aca="false">+国勢調査データ!U20</f>
        <v>476</v>
      </c>
      <c r="O14" s="29"/>
      <c r="P14" s="29" t="n">
        <f aca="false">+国勢調査データ!V20</f>
        <v>150</v>
      </c>
      <c r="Q14" s="27" t="n">
        <f aca="false">+国勢調査データ!W20</f>
        <v>6617</v>
      </c>
      <c r="R14" s="27" t="n">
        <f aca="false">+国勢調査データ!X20</f>
        <v>165</v>
      </c>
      <c r="S14" s="27" t="n">
        <f aca="false">+国勢調査データ!Y20</f>
        <v>1308</v>
      </c>
      <c r="T14" s="27" t="n">
        <f aca="false">+国勢調査データ!Z20</f>
        <v>1910</v>
      </c>
      <c r="U14" s="27" t="n">
        <f aca="false">+国勢調査データ!AA20</f>
        <v>860</v>
      </c>
      <c r="V14" s="27" t="n">
        <f aca="false">+国勢調査データ!AB20</f>
        <v>657</v>
      </c>
      <c r="W14" s="27" t="n">
        <f aca="false">+国勢調査データ!AC20</f>
        <v>119</v>
      </c>
      <c r="X14" s="27" t="n">
        <f aca="false">+国勢調査データ!AD20</f>
        <v>30</v>
      </c>
      <c r="Y14" s="27" t="n">
        <f aca="false">+国勢調査データ!AE20</f>
        <v>792</v>
      </c>
      <c r="Z14" s="27" t="n">
        <f aca="false">+国勢調査データ!AF20</f>
        <v>134</v>
      </c>
      <c r="AA14" s="27" t="n">
        <f aca="false">+国勢調査データ!AG20</f>
        <v>117</v>
      </c>
      <c r="AB14" s="27" t="n">
        <f aca="false">+国勢調査データ!AH20</f>
        <v>460</v>
      </c>
      <c r="AC14" s="27" t="n">
        <f aca="false">+国勢調査データ!AI20</f>
        <v>65</v>
      </c>
    </row>
    <row r="15" customFormat="false" ht="12.75" hidden="false" customHeight="true" outlineLevel="0" collapsed="false">
      <c r="B15" s="28" t="s">
        <v>43</v>
      </c>
      <c r="C15" s="29" t="n">
        <f aca="false">+国勢調査データ!J21</f>
        <v>6668</v>
      </c>
      <c r="D15" s="30" t="n">
        <f aca="false">+国勢調査データ!K21</f>
        <v>271</v>
      </c>
      <c r="E15" s="27" t="n">
        <f aca="false">+国勢調査データ!L21</f>
        <v>1219</v>
      </c>
      <c r="F15" s="29" t="n">
        <f aca="false">+国勢調査データ!M21</f>
        <v>1677</v>
      </c>
      <c r="G15" s="29" t="n">
        <f aca="false">+国勢調査データ!N21</f>
        <v>849</v>
      </c>
      <c r="H15" s="29" t="n">
        <f aca="false">+国勢調査データ!O21</f>
        <v>656</v>
      </c>
      <c r="I15" s="29" t="n">
        <f aca="false">+国勢調査データ!P21</f>
        <v>136</v>
      </c>
      <c r="J15" s="29" t="n">
        <f aca="false">+国勢調査データ!Q21</f>
        <v>88</v>
      </c>
      <c r="K15" s="29" t="n">
        <f aca="false">+国勢調査データ!R21</f>
        <v>754</v>
      </c>
      <c r="L15" s="29" t="n">
        <f aca="false">+国勢調査データ!S21</f>
        <v>152</v>
      </c>
      <c r="M15" s="29" t="n">
        <f aca="false">+国勢調査データ!T21</f>
        <v>173</v>
      </c>
      <c r="N15" s="29" t="n">
        <f aca="false">+国勢調査データ!U21</f>
        <v>512</v>
      </c>
      <c r="O15" s="29"/>
      <c r="P15" s="29" t="n">
        <f aca="false">+国勢調査データ!V21</f>
        <v>181</v>
      </c>
      <c r="Q15" s="27" t="n">
        <f aca="false">+国勢調査データ!W21</f>
        <v>6136</v>
      </c>
      <c r="R15" s="27" t="n">
        <f aca="false">+国勢調査データ!X21</f>
        <v>264</v>
      </c>
      <c r="S15" s="27" t="n">
        <f aca="false">+国勢調査データ!Y21</f>
        <v>1089</v>
      </c>
      <c r="T15" s="27" t="n">
        <f aca="false">+国勢調査データ!Z21</f>
        <v>1633</v>
      </c>
      <c r="U15" s="27" t="n">
        <f aca="false">+国勢調査データ!AA21</f>
        <v>807</v>
      </c>
      <c r="V15" s="27" t="n">
        <f aca="false">+国勢調査データ!AB21</f>
        <v>611</v>
      </c>
      <c r="W15" s="27" t="n">
        <f aca="false">+国勢調査データ!AC21</f>
        <v>136</v>
      </c>
      <c r="X15" s="27" t="n">
        <f aca="false">+国勢調査データ!AD21</f>
        <v>42</v>
      </c>
      <c r="Y15" s="27" t="n">
        <f aca="false">+国勢調査データ!AE21</f>
        <v>709</v>
      </c>
      <c r="Z15" s="27" t="n">
        <f aca="false">+国勢調査データ!AF21</f>
        <v>146</v>
      </c>
      <c r="AA15" s="27" t="n">
        <f aca="false">+国勢調査データ!AG21</f>
        <v>133</v>
      </c>
      <c r="AB15" s="27" t="n">
        <f aca="false">+国勢調査データ!AH21</f>
        <v>494</v>
      </c>
      <c r="AC15" s="27" t="n">
        <f aca="false">+国勢調査データ!AI21</f>
        <v>72</v>
      </c>
    </row>
    <row r="16" s="31" customFormat="true" ht="12.75" hidden="false" customHeight="true" outlineLevel="0" collapsed="false">
      <c r="B16" s="28" t="s">
        <v>44</v>
      </c>
      <c r="C16" s="29" t="n">
        <f aca="false">+国勢調査データ!J22</f>
        <v>5411</v>
      </c>
      <c r="D16" s="30" t="n">
        <f aca="false">+国勢調査データ!K22</f>
        <v>275</v>
      </c>
      <c r="E16" s="27" t="n">
        <f aca="false">+国勢調査データ!L22</f>
        <v>898</v>
      </c>
      <c r="F16" s="29" t="n">
        <f aca="false">+国勢調査データ!M22</f>
        <v>1177</v>
      </c>
      <c r="G16" s="29" t="n">
        <f aca="false">+国勢調査データ!N22</f>
        <v>606</v>
      </c>
      <c r="H16" s="29" t="n">
        <f aca="false">+国勢調査データ!O22</f>
        <v>559</v>
      </c>
      <c r="I16" s="29" t="n">
        <f aca="false">+国勢調査データ!P22</f>
        <v>110</v>
      </c>
      <c r="J16" s="29" t="n">
        <f aca="false">+国勢調査データ!Q22</f>
        <v>188</v>
      </c>
      <c r="K16" s="29" t="n">
        <f aca="false">+国勢調査データ!R22</f>
        <v>584</v>
      </c>
      <c r="L16" s="29" t="n">
        <f aca="false">+国勢調査データ!S22</f>
        <v>180</v>
      </c>
      <c r="M16" s="29" t="n">
        <f aca="false">+国勢調査データ!T22</f>
        <v>172</v>
      </c>
      <c r="N16" s="29" t="n">
        <f aca="false">+国勢調査データ!U22</f>
        <v>506</v>
      </c>
      <c r="O16" s="29"/>
      <c r="P16" s="29" t="n">
        <f aca="false">+国勢調査データ!V22</f>
        <v>156</v>
      </c>
      <c r="Q16" s="27" t="n">
        <f aca="false">+国勢調査データ!W22</f>
        <v>4656</v>
      </c>
      <c r="R16" s="27" t="n">
        <f aca="false">+国勢調査データ!X22</f>
        <v>267</v>
      </c>
      <c r="S16" s="27" t="n">
        <f aca="false">+国勢調査データ!Y22</f>
        <v>740</v>
      </c>
      <c r="T16" s="27" t="n">
        <f aca="false">+国勢調査データ!Z22</f>
        <v>1136</v>
      </c>
      <c r="U16" s="27" t="n">
        <f aca="false">+国勢調査データ!AA22</f>
        <v>513</v>
      </c>
      <c r="V16" s="27" t="n">
        <f aca="false">+国勢調査データ!AB22</f>
        <v>497</v>
      </c>
      <c r="W16" s="27" t="n">
        <f aca="false">+国勢調査データ!AC22</f>
        <v>108</v>
      </c>
      <c r="X16" s="27" t="n">
        <f aca="false">+国勢調査データ!AD22</f>
        <v>47</v>
      </c>
      <c r="Y16" s="27" t="n">
        <f aca="false">+国勢調査データ!AE22</f>
        <v>527</v>
      </c>
      <c r="Z16" s="27" t="n">
        <f aca="false">+国勢調査データ!AF22</f>
        <v>171</v>
      </c>
      <c r="AA16" s="27" t="n">
        <f aca="false">+国勢調査データ!AG22</f>
        <v>115</v>
      </c>
      <c r="AB16" s="27" t="n">
        <f aca="false">+国勢調査データ!AH22</f>
        <v>483</v>
      </c>
      <c r="AC16" s="27" t="n">
        <f aca="false">+国勢調査データ!AI22</f>
        <v>52</v>
      </c>
    </row>
    <row r="17" customFormat="false" ht="12.75" hidden="false" customHeight="true" outlineLevel="0" collapsed="false">
      <c r="B17" s="28" t="s">
        <v>45</v>
      </c>
      <c r="C17" s="29" t="n">
        <f aca="false">+国勢調査データ!J23</f>
        <v>3127</v>
      </c>
      <c r="D17" s="30" t="n">
        <f aca="false">+国勢調査データ!K23</f>
        <v>161</v>
      </c>
      <c r="E17" s="27" t="n">
        <f aca="false">+国勢調査データ!L23</f>
        <v>394</v>
      </c>
      <c r="F17" s="29" t="n">
        <f aca="false">+国勢調査データ!M23</f>
        <v>375</v>
      </c>
      <c r="G17" s="29" t="n">
        <f aca="false">+国勢調査データ!N23</f>
        <v>266</v>
      </c>
      <c r="H17" s="29" t="n">
        <f aca="false">+国勢調査データ!O23</f>
        <v>459</v>
      </c>
      <c r="I17" s="29" t="n">
        <f aca="false">+国勢調査データ!P23</f>
        <v>87</v>
      </c>
      <c r="J17" s="29" t="n">
        <f aca="false">+国勢調査データ!Q23</f>
        <v>289</v>
      </c>
      <c r="K17" s="29" t="n">
        <f aca="false">+国勢調査データ!R23</f>
        <v>306</v>
      </c>
      <c r="L17" s="29" t="n">
        <f aca="false">+国勢調査データ!S23</f>
        <v>146</v>
      </c>
      <c r="M17" s="29" t="n">
        <f aca="false">+国勢調査データ!T23</f>
        <v>109</v>
      </c>
      <c r="N17" s="29" t="n">
        <f aca="false">+国勢調査データ!U23</f>
        <v>386</v>
      </c>
      <c r="O17" s="29"/>
      <c r="P17" s="29" t="n">
        <f aca="false">+国勢調査データ!V23</f>
        <v>149</v>
      </c>
      <c r="Q17" s="27" t="n">
        <f aca="false">+国勢調査データ!W23</f>
        <v>2246</v>
      </c>
      <c r="R17" s="27" t="n">
        <f aca="false">+国勢調査データ!X23</f>
        <v>155</v>
      </c>
      <c r="S17" s="27" t="n">
        <f aca="false">+国勢調査データ!Y23</f>
        <v>269</v>
      </c>
      <c r="T17" s="27" t="n">
        <f aca="false">+国勢調査データ!Z23</f>
        <v>334</v>
      </c>
      <c r="U17" s="27" t="n">
        <f aca="false">+国勢調査データ!AA23</f>
        <v>182</v>
      </c>
      <c r="V17" s="27" t="n">
        <f aca="false">+国勢調査データ!AB23</f>
        <v>369</v>
      </c>
      <c r="W17" s="27" t="n">
        <f aca="false">+国勢調査データ!AC23</f>
        <v>82</v>
      </c>
      <c r="X17" s="27" t="n">
        <f aca="false">+国勢調査データ!AD23</f>
        <v>47</v>
      </c>
      <c r="Y17" s="27" t="n">
        <f aca="false">+国勢調査データ!AE23</f>
        <v>226</v>
      </c>
      <c r="Z17" s="27" t="n">
        <f aca="false">+国勢調査データ!AF23</f>
        <v>140</v>
      </c>
      <c r="AA17" s="27" t="n">
        <f aca="false">+国勢調査データ!AG23</f>
        <v>67</v>
      </c>
      <c r="AB17" s="27" t="n">
        <f aca="false">+国勢調査データ!AH23</f>
        <v>343</v>
      </c>
      <c r="AC17" s="27" t="n">
        <f aca="false">+国勢調査データ!AI23</f>
        <v>32</v>
      </c>
    </row>
    <row r="18" customFormat="false" ht="12.75" hidden="false" customHeight="true" outlineLevel="0" collapsed="false">
      <c r="B18" s="28" t="s">
        <v>46</v>
      </c>
      <c r="C18" s="29" t="n">
        <f aca="false">+国勢調査データ!J24</f>
        <v>1222</v>
      </c>
      <c r="D18" s="30" t="n">
        <f aca="false">+国勢調査データ!K24</f>
        <v>57</v>
      </c>
      <c r="E18" s="27" t="n">
        <f aca="false">+国勢調査データ!L24</f>
        <v>92</v>
      </c>
      <c r="F18" s="29" t="n">
        <f aca="false">+国勢調査データ!M24</f>
        <v>100</v>
      </c>
      <c r="G18" s="29" t="n">
        <f aca="false">+国勢調査データ!N24</f>
        <v>92</v>
      </c>
      <c r="H18" s="29" t="n">
        <f aca="false">+国勢調査データ!O24</f>
        <v>188</v>
      </c>
      <c r="I18" s="29" t="n">
        <f aca="false">+国勢調査データ!P24</f>
        <v>31</v>
      </c>
      <c r="J18" s="29" t="n">
        <f aca="false">+国勢調査データ!Q24</f>
        <v>181</v>
      </c>
      <c r="K18" s="29" t="n">
        <f aca="false">+国勢調査データ!R24</f>
        <v>112</v>
      </c>
      <c r="L18" s="29" t="n">
        <f aca="false">+国勢調査データ!S24</f>
        <v>46</v>
      </c>
      <c r="M18" s="29" t="n">
        <f aca="false">+国勢調査データ!T24</f>
        <v>33</v>
      </c>
      <c r="N18" s="29" t="n">
        <f aca="false">+国勢調査データ!U24</f>
        <v>188</v>
      </c>
      <c r="O18" s="29"/>
      <c r="P18" s="29" t="n">
        <f aca="false">+国勢調査データ!V24</f>
        <v>102</v>
      </c>
      <c r="Q18" s="27" t="n">
        <f aca="false">+国勢調査データ!W24</f>
        <v>704</v>
      </c>
      <c r="R18" s="27" t="n">
        <f aca="false">+国勢調査データ!X24</f>
        <v>55</v>
      </c>
      <c r="S18" s="27" t="n">
        <f aca="false">+国勢調査データ!Y24</f>
        <v>50</v>
      </c>
      <c r="T18" s="27" t="n">
        <f aca="false">+国勢調査データ!Z24</f>
        <v>86</v>
      </c>
      <c r="U18" s="27" t="n">
        <f aca="false">+国勢調査データ!AA24</f>
        <v>53</v>
      </c>
      <c r="V18" s="27" t="n">
        <f aca="false">+国勢調査データ!AB24</f>
        <v>114</v>
      </c>
      <c r="W18" s="27" t="n">
        <f aca="false">+国勢調査データ!AC24</f>
        <v>26</v>
      </c>
      <c r="X18" s="27" t="n">
        <f aca="false">+国勢調査データ!AD24</f>
        <v>16</v>
      </c>
      <c r="Y18" s="27" t="n">
        <f aca="false">+国勢調査データ!AE24</f>
        <v>74</v>
      </c>
      <c r="Z18" s="27" t="n">
        <f aca="false">+国勢調査データ!AF24</f>
        <v>42</v>
      </c>
      <c r="AA18" s="27" t="n">
        <f aca="false">+国勢調査データ!AG24</f>
        <v>18</v>
      </c>
      <c r="AB18" s="27" t="n">
        <f aca="false">+国勢調査データ!AH24</f>
        <v>151</v>
      </c>
      <c r="AC18" s="27" t="n">
        <f aca="false">+国勢調査データ!AI24</f>
        <v>19</v>
      </c>
    </row>
    <row r="19" customFormat="false" ht="12.75" hidden="false" customHeight="true" outlineLevel="0" collapsed="false">
      <c r="B19" s="28" t="s">
        <v>47</v>
      </c>
      <c r="C19" s="29" t="n">
        <f aca="false">+国勢調査データ!J25</f>
        <v>559</v>
      </c>
      <c r="D19" s="30" t="n">
        <f aca="false">+国勢調査データ!K25</f>
        <v>34</v>
      </c>
      <c r="E19" s="27" t="n">
        <f aca="false">+国勢調査データ!L25</f>
        <v>47</v>
      </c>
      <c r="F19" s="29" t="n">
        <f aca="false">+国勢調査データ!M25</f>
        <v>46</v>
      </c>
      <c r="G19" s="29" t="n">
        <f aca="false">+国勢調査データ!N25</f>
        <v>43</v>
      </c>
      <c r="H19" s="29" t="n">
        <f aca="false">+国勢調査データ!O25</f>
        <v>37</v>
      </c>
      <c r="I19" s="29" t="n">
        <f aca="false">+国勢調査データ!P25</f>
        <v>9</v>
      </c>
      <c r="J19" s="29" t="n">
        <f aca="false">+国勢調査データ!Q25</f>
        <v>126</v>
      </c>
      <c r="K19" s="29" t="n">
        <f aca="false">+国勢調査データ!R25</f>
        <v>41</v>
      </c>
      <c r="L19" s="29" t="n">
        <f aca="false">+国勢調査データ!S25</f>
        <v>7</v>
      </c>
      <c r="M19" s="29" t="n">
        <f aca="false">+国勢調査データ!T25</f>
        <v>9</v>
      </c>
      <c r="N19" s="29" t="n">
        <f aca="false">+国勢調査データ!U25</f>
        <v>56</v>
      </c>
      <c r="O19" s="29"/>
      <c r="P19" s="29" t="n">
        <f aca="false">+国勢調査データ!V25</f>
        <v>104</v>
      </c>
      <c r="Q19" s="27" t="n">
        <f aca="false">+国勢調査データ!W25</f>
        <v>210</v>
      </c>
      <c r="R19" s="27" t="n">
        <f aca="false">+国勢調査データ!X25</f>
        <v>32</v>
      </c>
      <c r="S19" s="27" t="n">
        <f aca="false">+国勢調査データ!Y25</f>
        <v>23</v>
      </c>
      <c r="T19" s="27" t="n">
        <f aca="false">+国勢調査データ!Z25</f>
        <v>37</v>
      </c>
      <c r="U19" s="27" t="n">
        <f aca="false">+国勢調査データ!AA25</f>
        <v>17</v>
      </c>
      <c r="V19" s="27" t="n">
        <f aca="false">+国勢調査データ!AB25</f>
        <v>15</v>
      </c>
      <c r="W19" s="27" t="n">
        <f aca="false">+国勢調査データ!AC25</f>
        <v>7</v>
      </c>
      <c r="X19" s="27" t="n">
        <f aca="false">+国勢調査データ!AD25</f>
        <v>6</v>
      </c>
      <c r="Y19" s="27" t="n">
        <f aca="false">+国勢調査データ!AE25</f>
        <v>18</v>
      </c>
      <c r="Z19" s="27" t="n">
        <f aca="false">+国勢調査データ!AF25</f>
        <v>6</v>
      </c>
      <c r="AA19" s="27" t="n">
        <f aca="false">+国勢調査データ!AG25</f>
        <v>5</v>
      </c>
      <c r="AB19" s="27" t="n">
        <f aca="false">+国勢調査データ!AH25</f>
        <v>33</v>
      </c>
      <c r="AC19" s="27" t="n">
        <f aca="false">+国勢調査データ!AI25</f>
        <v>11</v>
      </c>
    </row>
    <row r="20" customFormat="false" ht="12.75" hidden="false" customHeight="true" outlineLevel="0" collapsed="false">
      <c r="B20" s="28" t="s">
        <v>48</v>
      </c>
      <c r="C20" s="29" t="n">
        <f aca="false">+国勢調査データ!J26</f>
        <v>242</v>
      </c>
      <c r="D20" s="30" t="n">
        <f aca="false">+国勢調査データ!K26</f>
        <v>13</v>
      </c>
      <c r="E20" s="27" t="n">
        <f aca="false">+国勢調査データ!L26</f>
        <v>24</v>
      </c>
      <c r="F20" s="29" t="n">
        <f aca="false">+国勢調査データ!M26</f>
        <v>14</v>
      </c>
      <c r="G20" s="29" t="n">
        <f aca="false">+国勢調査データ!N26</f>
        <v>22</v>
      </c>
      <c r="H20" s="29" t="n">
        <f aca="false">+国勢調査データ!O26</f>
        <v>19</v>
      </c>
      <c r="I20" s="29" t="n">
        <f aca="false">+国勢調査データ!P26</f>
        <v>1</v>
      </c>
      <c r="J20" s="29" t="n">
        <f aca="false">+国勢調査データ!Q26</f>
        <v>75</v>
      </c>
      <c r="K20" s="29" t="n">
        <f aca="false">+国勢調査データ!R26</f>
        <v>15</v>
      </c>
      <c r="L20" s="29" t="n">
        <f aca="false">+国勢調査データ!S26</f>
        <v>4</v>
      </c>
      <c r="M20" s="29" t="n">
        <f aca="false">+国勢調査データ!T26</f>
        <v>1</v>
      </c>
      <c r="N20" s="29" t="n">
        <f aca="false">+国勢調査データ!U26</f>
        <v>4</v>
      </c>
      <c r="O20" s="29"/>
      <c r="P20" s="29" t="n">
        <f aca="false">+国勢調査データ!V26</f>
        <v>50</v>
      </c>
      <c r="Q20" s="27" t="n">
        <f aca="false">+国勢調査データ!W26</f>
        <v>51</v>
      </c>
      <c r="R20" s="27" t="n">
        <f aca="false">+国勢調査データ!X26</f>
        <v>12</v>
      </c>
      <c r="S20" s="27" t="n">
        <f aca="false">+国勢調査データ!Y26</f>
        <v>5</v>
      </c>
      <c r="T20" s="27" t="n">
        <f aca="false">+国勢調査データ!Z26</f>
        <v>10</v>
      </c>
      <c r="U20" s="27" t="n">
        <f aca="false">+国勢調査データ!AA26</f>
        <v>4</v>
      </c>
      <c r="V20" s="27" t="n">
        <f aca="false">+国勢調査データ!AB26</f>
        <v>4</v>
      </c>
      <c r="W20" s="27" t="n">
        <f aca="false">+国勢調査データ!AC26</f>
        <v>0</v>
      </c>
      <c r="X20" s="27" t="n">
        <f aca="false">+国勢調査データ!AD26</f>
        <v>0</v>
      </c>
      <c r="Y20" s="27" t="n">
        <f aca="false">+国勢調査データ!AE26</f>
        <v>2</v>
      </c>
      <c r="Z20" s="27" t="n">
        <f aca="false">+国勢調査データ!AF26</f>
        <v>4</v>
      </c>
      <c r="AA20" s="27" t="n">
        <f aca="false">+国勢調査データ!AG26</f>
        <v>0</v>
      </c>
      <c r="AB20" s="27" t="n">
        <f aca="false">+国勢調査データ!AH26</f>
        <v>3</v>
      </c>
      <c r="AC20" s="27" t="n">
        <f aca="false">+国勢調査データ!AI26</f>
        <v>7</v>
      </c>
    </row>
    <row r="21" s="31" customFormat="true" ht="12.75" hidden="false" customHeight="true" outlineLevel="0" collapsed="false">
      <c r="B21" s="28" t="s">
        <v>49</v>
      </c>
      <c r="C21" s="29" t="n">
        <f aca="false">+国勢調査データ!J27</f>
        <v>130</v>
      </c>
      <c r="D21" s="30" t="n">
        <f aca="false">+国勢調査データ!K27</f>
        <v>4</v>
      </c>
      <c r="E21" s="27" t="n">
        <f aca="false">+国勢調査データ!L27</f>
        <v>7</v>
      </c>
      <c r="F21" s="29" t="n">
        <f aca="false">+国勢調査データ!M27</f>
        <v>8</v>
      </c>
      <c r="G21" s="29" t="n">
        <f aca="false">+国勢調査データ!N27</f>
        <v>15</v>
      </c>
      <c r="H21" s="29" t="n">
        <f aca="false">+国勢調査データ!O27</f>
        <v>5</v>
      </c>
      <c r="I21" s="29" t="n">
        <f aca="false">+国勢調査データ!P27</f>
        <v>0</v>
      </c>
      <c r="J21" s="29" t="n">
        <f aca="false">+国勢調査データ!Q27</f>
        <v>44</v>
      </c>
      <c r="K21" s="29" t="n">
        <f aca="false">+国勢調査データ!R27</f>
        <v>5</v>
      </c>
      <c r="L21" s="29" t="n">
        <f aca="false">+国勢調査データ!S27</f>
        <v>2</v>
      </c>
      <c r="M21" s="29" t="n">
        <f aca="false">+国勢調査データ!T27</f>
        <v>2</v>
      </c>
      <c r="N21" s="29" t="n">
        <f aca="false">+国勢調査データ!U27</f>
        <v>6</v>
      </c>
      <c r="O21" s="29"/>
      <c r="P21" s="29" t="n">
        <f aca="false">+国勢調査データ!V27</f>
        <v>32</v>
      </c>
      <c r="Q21" s="27" t="n">
        <f aca="false">+国勢調査データ!W27</f>
        <v>24</v>
      </c>
      <c r="R21" s="27" t="n">
        <f aca="false">+国勢調査データ!X27</f>
        <v>3</v>
      </c>
      <c r="S21" s="27" t="n">
        <f aca="false">+国勢調査データ!Y27</f>
        <v>2</v>
      </c>
      <c r="T21" s="27" t="n">
        <f aca="false">+国勢調査データ!Z27</f>
        <v>5</v>
      </c>
      <c r="U21" s="27" t="n">
        <f aca="false">+国勢調査データ!AA27</f>
        <v>3</v>
      </c>
      <c r="V21" s="27" t="n">
        <f aca="false">+国勢調査データ!AB27</f>
        <v>1</v>
      </c>
      <c r="W21" s="27" t="n">
        <f aca="false">+国勢調査データ!AC27</f>
        <v>0</v>
      </c>
      <c r="X21" s="27" t="n">
        <f aca="false">+国勢調査データ!AD27</f>
        <v>1</v>
      </c>
      <c r="Y21" s="27" t="n">
        <f aca="false">+国勢調査データ!AE27</f>
        <v>2</v>
      </c>
      <c r="Z21" s="27" t="n">
        <f aca="false">+国勢調査データ!AF27</f>
        <v>2</v>
      </c>
      <c r="AA21" s="27" t="n">
        <f aca="false">+国勢調査データ!AG27</f>
        <v>1</v>
      </c>
      <c r="AB21" s="27" t="n">
        <f aca="false">+国勢調査データ!AH27</f>
        <v>4</v>
      </c>
      <c r="AC21" s="27" t="n">
        <f aca="false">+国勢調査データ!AI27</f>
        <v>0</v>
      </c>
    </row>
    <row r="22" s="31" customFormat="true" ht="12.75" hidden="false" customHeight="true" outlineLevel="0" collapsed="false">
      <c r="B22" s="32" t="s">
        <v>50</v>
      </c>
      <c r="C22" s="29" t="n">
        <f aca="false">+国勢調査データ!J28</f>
        <v>46.9602644004</v>
      </c>
      <c r="D22" s="30" t="n">
        <f aca="false">+国勢調査データ!K28</f>
        <v>58.5243902439</v>
      </c>
      <c r="E22" s="27" t="n">
        <f aca="false">+国勢調査データ!L28</f>
        <v>45.1720827179</v>
      </c>
      <c r="F22" s="29" t="n">
        <f aca="false">+国勢調査データ!M28</f>
        <v>47.2033191338</v>
      </c>
      <c r="G22" s="29" t="n">
        <f aca="false">+国勢調査データ!N28</f>
        <v>43.7375737152</v>
      </c>
      <c r="H22" s="29" t="n">
        <f aca="false">+国勢調査データ!O28</f>
        <v>45.2553388263</v>
      </c>
      <c r="I22" s="29" t="n">
        <f aca="false">+国勢調査データ!P28</f>
        <v>47.57421875</v>
      </c>
      <c r="J22" s="29" t="n">
        <f aca="false">+国勢調査データ!Q28</f>
        <v>63.0463678516</v>
      </c>
      <c r="K22" s="29" t="n">
        <f aca="false">+国勢調査データ!R28</f>
        <v>45.4487878788</v>
      </c>
      <c r="L22" s="29" t="n">
        <f aca="false">+国勢調査データ!S28</f>
        <v>52.2289879931</v>
      </c>
      <c r="M22" s="29" t="n">
        <f aca="false">+国勢調査データ!T28</f>
        <v>49.6596169194</v>
      </c>
      <c r="N22" s="29" t="n">
        <f aca="false">+国勢調査データ!U28</f>
        <v>50.6857675906</v>
      </c>
      <c r="O22" s="29"/>
      <c r="P22" s="29" t="n">
        <f aca="false">+国勢調査データ!V28</f>
        <v>46.8637614679</v>
      </c>
      <c r="Q22" s="27" t="n">
        <f aca="false">+国勢調査データ!W28</f>
        <v>45.7845084724</v>
      </c>
      <c r="R22" s="27" t="n">
        <f aca="false">+国勢調査データ!X28</f>
        <v>58.5789473684</v>
      </c>
      <c r="S22" s="27" t="n">
        <f aca="false">+国勢調査データ!Y28</f>
        <v>44.1568659479</v>
      </c>
      <c r="T22" s="27" t="n">
        <f aca="false">+国勢調査データ!Z28</f>
        <v>47.0141998908</v>
      </c>
      <c r="U22" s="27" t="n">
        <f aca="false">+国勢調査データ!AA28</f>
        <v>42.625753012</v>
      </c>
      <c r="V22" s="27" t="n">
        <f aca="false">+国勢調査データ!AB28</f>
        <v>44.0890815197</v>
      </c>
      <c r="W22" s="27" t="n">
        <f aca="false">+国勢調査データ!AC28</f>
        <v>47.2169811321</v>
      </c>
      <c r="X22" s="27" t="n">
        <f aca="false">+国勢調査データ!AD28</f>
        <v>51.0366568915</v>
      </c>
      <c r="Y22" s="27" t="n">
        <f aca="false">+国勢調査データ!AE28</f>
        <v>44.619001297</v>
      </c>
      <c r="Z22" s="27" t="n">
        <f aca="false">+国勢調査データ!AF28</f>
        <v>52.0195381883</v>
      </c>
      <c r="AA22" s="27" t="n">
        <f aca="false">+国勢調査データ!AG28</f>
        <v>48.2188841202</v>
      </c>
      <c r="AB22" s="27" t="n">
        <f aca="false">+国勢調査データ!AH28</f>
        <v>50.346991404</v>
      </c>
      <c r="AC22" s="27" t="n">
        <f aca="false">+国勢調査データ!AI28</f>
        <v>40.7141148325</v>
      </c>
    </row>
    <row r="23" s="31" customFormat="true" ht="12.75" hidden="false" customHeight="true" outlineLevel="0" collapsed="false">
      <c r="B23" s="33" t="s">
        <v>51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</row>
    <row r="24" s="31" customFormat="true" ht="12.75" hidden="false" customHeight="true" outlineLevel="0" collapsed="false">
      <c r="B24" s="28" t="s">
        <v>52</v>
      </c>
      <c r="C24" s="29" t="n">
        <f aca="false">+国勢調査データ!J29</f>
        <v>5280</v>
      </c>
      <c r="D24" s="29" t="n">
        <f aca="false">+国勢調査データ!K29</f>
        <v>269</v>
      </c>
      <c r="E24" s="29" t="n">
        <f aca="false">+国勢調査データ!L29</f>
        <v>564</v>
      </c>
      <c r="F24" s="29" t="n">
        <f aca="false">+国勢調査データ!M29</f>
        <v>543</v>
      </c>
      <c r="G24" s="29" t="n">
        <f aca="false">+国勢調査データ!N29</f>
        <v>438</v>
      </c>
      <c r="H24" s="29" t="n">
        <f aca="false">+国勢調査データ!O29</f>
        <v>708</v>
      </c>
      <c r="I24" s="29" t="n">
        <f aca="false">+国勢調査データ!P29</f>
        <v>128</v>
      </c>
      <c r="J24" s="29" t="n">
        <f aca="false">+国勢調査データ!Q29</f>
        <v>715</v>
      </c>
      <c r="K24" s="29" t="n">
        <f aca="false">+国勢調査データ!R29</f>
        <v>479</v>
      </c>
      <c r="L24" s="29" t="n">
        <f aca="false">+国勢調査データ!S29</f>
        <v>205</v>
      </c>
      <c r="M24" s="29" t="n">
        <f aca="false">+国勢調査データ!T29</f>
        <v>154</v>
      </c>
      <c r="N24" s="29" t="n">
        <f aca="false">+国勢調査データ!U29</f>
        <v>640</v>
      </c>
      <c r="O24" s="29"/>
      <c r="P24" s="29" t="n">
        <f aca="false">+国勢調査データ!V29</f>
        <v>437</v>
      </c>
      <c r="Q24" s="29" t="n">
        <f aca="false">+国勢調査データ!W29</f>
        <v>3235</v>
      </c>
      <c r="R24" s="29" t="n">
        <f aca="false">+国勢調査データ!X29</f>
        <v>257</v>
      </c>
      <c r="S24" s="29" t="n">
        <f aca="false">+国勢調査データ!Y29</f>
        <v>349</v>
      </c>
      <c r="T24" s="29" t="n">
        <f aca="false">+国勢調査データ!Z29</f>
        <v>472</v>
      </c>
      <c r="U24" s="29" t="n">
        <f aca="false">+国勢調査データ!AA29</f>
        <v>259</v>
      </c>
      <c r="V24" s="29" t="n">
        <f aca="false">+国勢調査データ!AB29</f>
        <v>503</v>
      </c>
      <c r="W24" s="29" t="n">
        <f aca="false">+国勢調査データ!AC29</f>
        <v>115</v>
      </c>
      <c r="X24" s="29" t="n">
        <f aca="false">+国勢調査データ!AD29</f>
        <v>70</v>
      </c>
      <c r="Y24" s="29" t="n">
        <f aca="false">+国勢調査データ!AE29</f>
        <v>322</v>
      </c>
      <c r="Z24" s="29" t="n">
        <f aca="false">+国勢調査データ!AF29</f>
        <v>194</v>
      </c>
      <c r="AA24" s="29" t="n">
        <f aca="false">+国勢調査データ!AG29</f>
        <v>91</v>
      </c>
      <c r="AB24" s="29" t="n">
        <f aca="false">+国勢調査データ!AH29</f>
        <v>534</v>
      </c>
      <c r="AC24" s="29" t="n">
        <f aca="false">+国勢調査データ!AI29</f>
        <v>69</v>
      </c>
    </row>
    <row r="25" s="31" customFormat="true" ht="12.75" hidden="false" customHeight="true" outlineLevel="0" collapsed="false">
      <c r="B25" s="28" t="s">
        <v>53</v>
      </c>
      <c r="C25" s="29" t="n">
        <f aca="false">+C24-C26</f>
        <v>4349</v>
      </c>
      <c r="D25" s="29" t="n">
        <f aca="false">+D24-D26</f>
        <v>218</v>
      </c>
      <c r="E25" s="29" t="n">
        <f aca="false">+E24-E26</f>
        <v>486</v>
      </c>
      <c r="F25" s="29" t="n">
        <f aca="false">+F24-F26</f>
        <v>475</v>
      </c>
      <c r="G25" s="29" t="n">
        <f aca="false">+G24-G26</f>
        <v>358</v>
      </c>
      <c r="H25" s="29" t="n">
        <f aca="false">+H24-H26</f>
        <v>647</v>
      </c>
      <c r="I25" s="29" t="n">
        <f aca="false">+I24-I26</f>
        <v>118</v>
      </c>
      <c r="J25" s="29" t="n">
        <f aca="false">+J24-J26</f>
        <v>470</v>
      </c>
      <c r="K25" s="29" t="n">
        <f aca="false">+K24-K26</f>
        <v>418</v>
      </c>
      <c r="L25" s="29" t="n">
        <f aca="false">+L24-L26</f>
        <v>192</v>
      </c>
      <c r="M25" s="29" t="n">
        <f aca="false">+M24-M26</f>
        <v>142</v>
      </c>
      <c r="N25" s="29" t="n">
        <f aca="false">+N24-N26</f>
        <v>574</v>
      </c>
      <c r="O25" s="29"/>
      <c r="P25" s="29" t="n">
        <f aca="false">+P24-P26</f>
        <v>251</v>
      </c>
      <c r="Q25" s="29" t="n">
        <f aca="false">+Q24-Q26</f>
        <v>2950</v>
      </c>
      <c r="R25" s="29" t="n">
        <f aca="false">+R24-R26</f>
        <v>210</v>
      </c>
      <c r="S25" s="29" t="n">
        <f aca="false">+S24-S26</f>
        <v>319</v>
      </c>
      <c r="T25" s="29" t="n">
        <f aca="false">+T24-T26</f>
        <v>420</v>
      </c>
      <c r="U25" s="29" t="n">
        <f aca="false">+U24-U26</f>
        <v>235</v>
      </c>
      <c r="V25" s="29" t="n">
        <f aca="false">+V24-V26</f>
        <v>483</v>
      </c>
      <c r="W25" s="29" t="n">
        <f aca="false">+W24-W26</f>
        <v>108</v>
      </c>
      <c r="X25" s="29" t="n">
        <f aca="false">+X24-X26</f>
        <v>63</v>
      </c>
      <c r="Y25" s="29" t="n">
        <f aca="false">+Y24-Y26</f>
        <v>300</v>
      </c>
      <c r="Z25" s="29" t="n">
        <f aca="false">+Z24-Z26</f>
        <v>182</v>
      </c>
      <c r="AA25" s="29" t="n">
        <f aca="false">+AA24-AA26</f>
        <v>85</v>
      </c>
      <c r="AB25" s="29" t="n">
        <f aca="false">+AB24-AB26</f>
        <v>494</v>
      </c>
      <c r="AC25" s="29" t="n">
        <f aca="false">+AC24-AC26</f>
        <v>51</v>
      </c>
      <c r="AD25" s="31" t="s">
        <v>54</v>
      </c>
    </row>
    <row r="26" s="31" customFormat="true" ht="12.75" hidden="false" customHeight="true" outlineLevel="0" collapsed="false">
      <c r="B26" s="28" t="s">
        <v>55</v>
      </c>
      <c r="C26" s="29" t="n">
        <f aca="false">+国勢調査データ!J30</f>
        <v>931</v>
      </c>
      <c r="D26" s="29" t="n">
        <f aca="false">+国勢調査データ!K30</f>
        <v>51</v>
      </c>
      <c r="E26" s="29" t="n">
        <f aca="false">+国勢調査データ!L30</f>
        <v>78</v>
      </c>
      <c r="F26" s="29" t="n">
        <f aca="false">+国勢調査データ!M30</f>
        <v>68</v>
      </c>
      <c r="G26" s="29" t="n">
        <f aca="false">+国勢調査データ!N30</f>
        <v>80</v>
      </c>
      <c r="H26" s="29" t="n">
        <f aca="false">+国勢調査データ!O30</f>
        <v>61</v>
      </c>
      <c r="I26" s="29" t="n">
        <f aca="false">+国勢調査データ!P30</f>
        <v>10</v>
      </c>
      <c r="J26" s="29" t="n">
        <f aca="false">+国勢調査データ!Q30</f>
        <v>245</v>
      </c>
      <c r="K26" s="29" t="n">
        <f aca="false">+国勢調査データ!R30</f>
        <v>61</v>
      </c>
      <c r="L26" s="29" t="n">
        <f aca="false">+国勢調査データ!S30</f>
        <v>13</v>
      </c>
      <c r="M26" s="29" t="n">
        <f aca="false">+国勢調査データ!T30</f>
        <v>12</v>
      </c>
      <c r="N26" s="29" t="n">
        <f aca="false">+国勢調査データ!U30</f>
        <v>66</v>
      </c>
      <c r="O26" s="29"/>
      <c r="P26" s="29" t="n">
        <f aca="false">+国勢調査データ!V30</f>
        <v>186</v>
      </c>
      <c r="Q26" s="29" t="n">
        <f aca="false">+国勢調査データ!W30</f>
        <v>285</v>
      </c>
      <c r="R26" s="29" t="n">
        <f aca="false">+国勢調査データ!X30</f>
        <v>47</v>
      </c>
      <c r="S26" s="29" t="n">
        <f aca="false">+国勢調査データ!Y30</f>
        <v>30</v>
      </c>
      <c r="T26" s="29" t="n">
        <f aca="false">+国勢調査データ!Z30</f>
        <v>52</v>
      </c>
      <c r="U26" s="29" t="n">
        <f aca="false">+国勢調査データ!AA30</f>
        <v>24</v>
      </c>
      <c r="V26" s="29" t="n">
        <f aca="false">+国勢調査データ!AB30</f>
        <v>20</v>
      </c>
      <c r="W26" s="29" t="n">
        <f aca="false">+国勢調査データ!AC30</f>
        <v>7</v>
      </c>
      <c r="X26" s="29" t="n">
        <f aca="false">+国勢調査データ!AD30</f>
        <v>7</v>
      </c>
      <c r="Y26" s="29" t="n">
        <f aca="false">+国勢調査データ!AE30</f>
        <v>22</v>
      </c>
      <c r="Z26" s="29" t="n">
        <f aca="false">+国勢調査データ!AF30</f>
        <v>12</v>
      </c>
      <c r="AA26" s="29" t="n">
        <f aca="false">+国勢調査データ!AG30</f>
        <v>6</v>
      </c>
      <c r="AB26" s="29" t="n">
        <f aca="false">+国勢調査データ!AH30</f>
        <v>40</v>
      </c>
      <c r="AC26" s="29" t="n">
        <f aca="false">+国勢調査データ!AI30</f>
        <v>18</v>
      </c>
    </row>
    <row r="27" s="31" customFormat="true" ht="12.75" hidden="false" customHeight="true" outlineLevel="0" collapsed="false">
      <c r="B27" s="32" t="s">
        <v>56</v>
      </c>
      <c r="C27" s="29" t="n">
        <f aca="false">+国勢調査データ!J31</f>
        <v>29539</v>
      </c>
      <c r="D27" s="29" t="n">
        <f aca="false">+国勢調査データ!K31</f>
        <v>1057</v>
      </c>
      <c r="E27" s="29" t="n">
        <f aca="false">+国勢調査データ!L31</f>
        <v>5689</v>
      </c>
      <c r="F27" s="29" t="n">
        <f aca="false">+国勢調査データ!M31</f>
        <v>5368</v>
      </c>
      <c r="G27" s="29" t="n">
        <f aca="false">+国勢調査データ!N31</f>
        <v>3926</v>
      </c>
      <c r="H27" s="29" t="n">
        <f aca="false">+国勢調査データ!O31</f>
        <v>1907</v>
      </c>
      <c r="I27" s="29" t="n">
        <f aca="false">+国勢調査データ!P31</f>
        <v>982</v>
      </c>
      <c r="J27" s="29" t="n">
        <f aca="false">+国勢調査データ!Q31</f>
        <v>909</v>
      </c>
      <c r="K27" s="29" t="n">
        <f aca="false">+国勢調査データ!R31</f>
        <v>4519</v>
      </c>
      <c r="L27" s="29" t="n">
        <f aca="false">+国勢調査データ!S31</f>
        <v>1125</v>
      </c>
      <c r="M27" s="29" t="n">
        <f aca="false">+国勢調査データ!T31</f>
        <v>1221</v>
      </c>
      <c r="N27" s="29" t="n">
        <f aca="false">+国勢調査データ!U31</f>
        <v>1669</v>
      </c>
      <c r="O27" s="29"/>
      <c r="P27" s="29" t="n">
        <f aca="false">+国勢調査データ!V31</f>
        <v>1167</v>
      </c>
      <c r="Q27" s="29" t="n">
        <f aca="false">+国勢調査データ!W31</f>
        <v>26039</v>
      </c>
      <c r="R27" s="29" t="n">
        <f aca="false">+国勢調査データ!X31</f>
        <v>1014</v>
      </c>
      <c r="S27" s="29" t="n">
        <f aca="false">+国勢調査データ!Y31</f>
        <v>5050</v>
      </c>
      <c r="T27" s="29" t="n">
        <f aca="false">+国勢調査データ!Z31</f>
        <v>5311</v>
      </c>
      <c r="U27" s="29" t="n">
        <f aca="false">+国勢調査データ!AA31</f>
        <v>3648</v>
      </c>
      <c r="V27" s="29" t="n">
        <f aca="false">+国勢調査データ!AB31</f>
        <v>1669</v>
      </c>
      <c r="W27" s="29" t="n">
        <f aca="false">+国勢調査データ!AC31</f>
        <v>965</v>
      </c>
      <c r="X27" s="29" t="n">
        <f aca="false">+国勢調査データ!AD31</f>
        <v>271</v>
      </c>
      <c r="Y27" s="29" t="n">
        <f aca="false">+国勢調査データ!AE31</f>
        <v>4208</v>
      </c>
      <c r="Z27" s="29" t="n">
        <f aca="false">+国勢調査データ!AF31</f>
        <v>1086</v>
      </c>
      <c r="AA27" s="29" t="n">
        <f aca="false">+国勢調査データ!AG31</f>
        <v>907</v>
      </c>
      <c r="AB27" s="29" t="n">
        <f aca="false">+国勢調査データ!AH31</f>
        <v>1531</v>
      </c>
      <c r="AC27" s="29" t="n">
        <f aca="false">+国勢調査データ!AI31</f>
        <v>379</v>
      </c>
    </row>
    <row r="28" customFormat="false" ht="12.75" hidden="false" customHeight="true" outlineLevel="0" collapsed="false">
      <c r="B28" s="28" t="s">
        <v>35</v>
      </c>
      <c r="C28" s="29" t="n">
        <f aca="false">+国勢調査データ!J32</f>
        <v>393</v>
      </c>
      <c r="D28" s="29" t="n">
        <f aca="false">+国勢調査データ!K32</f>
        <v>0</v>
      </c>
      <c r="E28" s="29" t="n">
        <f aca="false">+国勢調査データ!L32</f>
        <v>36</v>
      </c>
      <c r="F28" s="29" t="n">
        <f aca="false">+国勢調査データ!M32</f>
        <v>15</v>
      </c>
      <c r="G28" s="29" t="n">
        <f aca="false">+国勢調査データ!N32</f>
        <v>72</v>
      </c>
      <c r="H28" s="29" t="n">
        <f aca="false">+国勢調査データ!O32</f>
        <v>103</v>
      </c>
      <c r="I28" s="29" t="n">
        <f aca="false">+国勢調査データ!P32</f>
        <v>4</v>
      </c>
      <c r="J28" s="29" t="n">
        <f aca="false">+国勢調査データ!Q32</f>
        <v>4</v>
      </c>
      <c r="K28" s="29" t="n">
        <f aca="false">+国勢調査データ!R32</f>
        <v>51</v>
      </c>
      <c r="L28" s="29" t="n">
        <f aca="false">+国勢調査データ!S32</f>
        <v>2</v>
      </c>
      <c r="M28" s="29" t="n">
        <f aca="false">+国勢調査データ!T32</f>
        <v>13</v>
      </c>
      <c r="N28" s="29" t="n">
        <f aca="false">+国勢調査データ!U32</f>
        <v>47</v>
      </c>
      <c r="O28" s="29"/>
      <c r="P28" s="29" t="n">
        <f aca="false">+国勢調査データ!V32</f>
        <v>46</v>
      </c>
      <c r="Q28" s="29" t="n">
        <f aca="false">+国勢調査データ!W32</f>
        <v>377</v>
      </c>
      <c r="R28" s="29" t="n">
        <f aca="false">+国勢調査データ!X32</f>
        <v>0</v>
      </c>
      <c r="S28" s="29" t="n">
        <f aca="false">+国勢調査データ!Y32</f>
        <v>35</v>
      </c>
      <c r="T28" s="29" t="n">
        <f aca="false">+国勢調査データ!Z32</f>
        <v>15</v>
      </c>
      <c r="U28" s="29" t="n">
        <f aca="false">+国勢調査データ!AA32</f>
        <v>71</v>
      </c>
      <c r="V28" s="29" t="n">
        <f aca="false">+国勢調査データ!AB32</f>
        <v>102</v>
      </c>
      <c r="W28" s="29" t="n">
        <f aca="false">+国勢調査データ!AC32</f>
        <v>4</v>
      </c>
      <c r="X28" s="29" t="n">
        <f aca="false">+国勢調査データ!AD32</f>
        <v>3</v>
      </c>
      <c r="Y28" s="29" t="n">
        <f aca="false">+国勢調査データ!AE32</f>
        <v>51</v>
      </c>
      <c r="Z28" s="29" t="n">
        <f aca="false">+国勢調査データ!AF32</f>
        <v>2</v>
      </c>
      <c r="AA28" s="29" t="n">
        <f aca="false">+国勢調査データ!AG32</f>
        <v>12</v>
      </c>
      <c r="AB28" s="29" t="n">
        <f aca="false">+国勢調査データ!AH32</f>
        <v>41</v>
      </c>
      <c r="AC28" s="29" t="n">
        <f aca="false">+国勢調査データ!AI32</f>
        <v>41</v>
      </c>
    </row>
    <row r="29" customFormat="false" ht="12.75" hidden="false" customHeight="true" outlineLevel="0" collapsed="false">
      <c r="B29" s="28" t="s">
        <v>36</v>
      </c>
      <c r="C29" s="29" t="n">
        <f aca="false">+国勢調査データ!J33</f>
        <v>1689</v>
      </c>
      <c r="D29" s="29" t="n">
        <f aca="false">+国勢調査データ!K33</f>
        <v>0</v>
      </c>
      <c r="E29" s="29" t="n">
        <f aca="false">+国勢調査データ!L33</f>
        <v>231</v>
      </c>
      <c r="F29" s="29" t="n">
        <f aca="false">+国勢調査データ!M33</f>
        <v>150</v>
      </c>
      <c r="G29" s="29" t="n">
        <f aca="false">+国勢調査データ!N33</f>
        <v>339</v>
      </c>
      <c r="H29" s="29" t="n">
        <f aca="false">+国勢調査データ!O33</f>
        <v>278</v>
      </c>
      <c r="I29" s="29" t="n">
        <f aca="false">+国勢調査データ!P33</f>
        <v>37</v>
      </c>
      <c r="J29" s="29" t="n">
        <f aca="false">+国勢調査データ!Q33</f>
        <v>14</v>
      </c>
      <c r="K29" s="29" t="n">
        <f aca="false">+国勢調査データ!R33</f>
        <v>301</v>
      </c>
      <c r="L29" s="29" t="n">
        <f aca="false">+国勢調査データ!S33</f>
        <v>12</v>
      </c>
      <c r="M29" s="29" t="n">
        <f aca="false">+国勢調査データ!T33</f>
        <v>51</v>
      </c>
      <c r="N29" s="29" t="n">
        <f aca="false">+国勢調査データ!U33</f>
        <v>142</v>
      </c>
      <c r="O29" s="29"/>
      <c r="P29" s="29" t="n">
        <f aca="false">+国勢調査データ!V33</f>
        <v>134</v>
      </c>
      <c r="Q29" s="29" t="n">
        <f aca="false">+国勢調査データ!W33</f>
        <v>1599</v>
      </c>
      <c r="R29" s="29" t="n">
        <f aca="false">+国勢調査データ!X33</f>
        <v>0</v>
      </c>
      <c r="S29" s="29" t="n">
        <f aca="false">+国勢調査データ!Y33</f>
        <v>230</v>
      </c>
      <c r="T29" s="29" t="n">
        <f aca="false">+国勢調査データ!Z33</f>
        <v>150</v>
      </c>
      <c r="U29" s="29" t="n">
        <f aca="false">+国勢調査データ!AA33</f>
        <v>336</v>
      </c>
      <c r="V29" s="29" t="n">
        <f aca="false">+国勢調査データ!AB33</f>
        <v>276</v>
      </c>
      <c r="W29" s="29" t="n">
        <f aca="false">+国勢調査データ!AC33</f>
        <v>37</v>
      </c>
      <c r="X29" s="29" t="n">
        <f aca="false">+国勢調査データ!AD33</f>
        <v>8</v>
      </c>
      <c r="Y29" s="29" t="n">
        <f aca="false">+国勢調査データ!AE33</f>
        <v>297</v>
      </c>
      <c r="Z29" s="29" t="n">
        <f aca="false">+国勢調査データ!AF33</f>
        <v>12</v>
      </c>
      <c r="AA29" s="29" t="n">
        <f aca="false">+国勢調査データ!AG33</f>
        <v>48</v>
      </c>
      <c r="AB29" s="29" t="n">
        <f aca="false">+国勢調査データ!AH33</f>
        <v>138</v>
      </c>
      <c r="AC29" s="29" t="n">
        <f aca="false">+国勢調査データ!AI33</f>
        <v>67</v>
      </c>
    </row>
    <row r="30" customFormat="false" ht="12.75" hidden="false" customHeight="true" outlineLevel="0" collapsed="false">
      <c r="B30" s="28" t="s">
        <v>37</v>
      </c>
      <c r="C30" s="29" t="n">
        <f aca="false">+国勢調査データ!J34</f>
        <v>2284</v>
      </c>
      <c r="D30" s="29" t="n">
        <f aca="false">+国勢調査データ!K34</f>
        <v>1</v>
      </c>
      <c r="E30" s="29" t="n">
        <f aca="false">+国勢調査データ!L34</f>
        <v>544</v>
      </c>
      <c r="F30" s="29" t="n">
        <f aca="false">+国勢調査データ!M34</f>
        <v>259</v>
      </c>
      <c r="G30" s="29" t="n">
        <f aca="false">+国勢調査データ!N34</f>
        <v>378</v>
      </c>
      <c r="H30" s="29" t="n">
        <f aca="false">+国勢調査データ!O34</f>
        <v>185</v>
      </c>
      <c r="I30" s="29" t="n">
        <f aca="false">+国勢調査データ!P34</f>
        <v>78</v>
      </c>
      <c r="J30" s="29" t="n">
        <f aca="false">+国勢調査データ!Q34</f>
        <v>29</v>
      </c>
      <c r="K30" s="29" t="n">
        <f aca="false">+国勢調査データ!R34</f>
        <v>447</v>
      </c>
      <c r="L30" s="29" t="n">
        <f aca="false">+国勢調査データ!S34</f>
        <v>47</v>
      </c>
      <c r="M30" s="29" t="n">
        <f aca="false">+国勢調査データ!T34</f>
        <v>57</v>
      </c>
      <c r="N30" s="29" t="n">
        <f aca="false">+国勢調査データ!U34</f>
        <v>139</v>
      </c>
      <c r="O30" s="29"/>
      <c r="P30" s="29" t="n">
        <f aca="false">+国勢調査データ!V34</f>
        <v>120</v>
      </c>
      <c r="Q30" s="29" t="n">
        <f aca="false">+国勢調査データ!W34</f>
        <v>2119</v>
      </c>
      <c r="R30" s="29" t="n">
        <f aca="false">+国勢調査データ!X34</f>
        <v>1</v>
      </c>
      <c r="S30" s="29" t="n">
        <f aca="false">+国勢調査データ!Y34</f>
        <v>528</v>
      </c>
      <c r="T30" s="29" t="n">
        <f aca="false">+国勢調査データ!Z34</f>
        <v>254</v>
      </c>
      <c r="U30" s="29" t="n">
        <f aca="false">+国勢調査データ!AA34</f>
        <v>370</v>
      </c>
      <c r="V30" s="29" t="n">
        <f aca="false">+国勢調査データ!AB34</f>
        <v>181</v>
      </c>
      <c r="W30" s="29" t="n">
        <f aca="false">+国勢調査データ!AC34</f>
        <v>78</v>
      </c>
      <c r="X30" s="29" t="n">
        <f aca="false">+国勢調査データ!AD34</f>
        <v>22</v>
      </c>
      <c r="Y30" s="29" t="n">
        <f aca="false">+国勢調査データ!AE34</f>
        <v>439</v>
      </c>
      <c r="Z30" s="29" t="n">
        <f aca="false">+国勢調査データ!AF34</f>
        <v>47</v>
      </c>
      <c r="AA30" s="29" t="n">
        <f aca="false">+国勢調査データ!AG34</f>
        <v>50</v>
      </c>
      <c r="AB30" s="29" t="n">
        <f aca="false">+国勢調査データ!AH34</f>
        <v>134</v>
      </c>
      <c r="AC30" s="29" t="n">
        <f aca="false">+国勢調査データ!AI34</f>
        <v>15</v>
      </c>
    </row>
    <row r="31" customFormat="false" ht="12.75" hidden="false" customHeight="true" outlineLevel="0" collapsed="false">
      <c r="B31" s="28" t="s">
        <v>38</v>
      </c>
      <c r="C31" s="29" t="n">
        <f aca="false">+国勢調査データ!J35</f>
        <v>2283</v>
      </c>
      <c r="D31" s="29" t="n">
        <f aca="false">+国勢調査データ!K35</f>
        <v>13</v>
      </c>
      <c r="E31" s="29" t="n">
        <f aca="false">+国勢調査データ!L35</f>
        <v>501</v>
      </c>
      <c r="F31" s="29" t="n">
        <f aca="false">+国勢調査データ!M35</f>
        <v>287</v>
      </c>
      <c r="G31" s="29" t="n">
        <f aca="false">+国勢調査データ!N35</f>
        <v>323</v>
      </c>
      <c r="H31" s="29" t="n">
        <f aca="false">+国勢調査データ!O35</f>
        <v>170</v>
      </c>
      <c r="I31" s="29" t="n">
        <f aca="false">+国勢調査データ!P35</f>
        <v>128</v>
      </c>
      <c r="J31" s="29" t="n">
        <f aca="false">+国勢調査データ!Q35</f>
        <v>29</v>
      </c>
      <c r="K31" s="29" t="n">
        <f aca="false">+国勢調査データ!R35</f>
        <v>473</v>
      </c>
      <c r="L31" s="29" t="n">
        <f aca="false">+国勢調査データ!S35</f>
        <v>62</v>
      </c>
      <c r="M31" s="29" t="n">
        <f aca="false">+国勢調査データ!T35</f>
        <v>70</v>
      </c>
      <c r="N31" s="29" t="n">
        <f aca="false">+国勢調査データ!U35</f>
        <v>129</v>
      </c>
      <c r="O31" s="29"/>
      <c r="P31" s="29" t="n">
        <f aca="false">+国勢調査データ!V35</f>
        <v>98</v>
      </c>
      <c r="Q31" s="29" t="n">
        <f aca="false">+国勢調査データ!W35</f>
        <v>2117</v>
      </c>
      <c r="R31" s="29" t="n">
        <f aca="false">+国勢調査データ!X35</f>
        <v>10</v>
      </c>
      <c r="S31" s="29" t="n">
        <f aca="false">+国勢調査データ!Y35</f>
        <v>483</v>
      </c>
      <c r="T31" s="29" t="n">
        <f aca="false">+国勢調査データ!Z35</f>
        <v>285</v>
      </c>
      <c r="U31" s="29" t="n">
        <f aca="false">+国勢調査データ!AA35</f>
        <v>312</v>
      </c>
      <c r="V31" s="29" t="n">
        <f aca="false">+国勢調査データ!AB35</f>
        <v>160</v>
      </c>
      <c r="W31" s="29" t="n">
        <f aca="false">+国勢調査データ!AC35</f>
        <v>128</v>
      </c>
      <c r="X31" s="29" t="n">
        <f aca="false">+国勢調査データ!AD35</f>
        <v>21</v>
      </c>
      <c r="Y31" s="29" t="n">
        <f aca="false">+国勢調査データ!AE35</f>
        <v>458</v>
      </c>
      <c r="Z31" s="29" t="n">
        <f aca="false">+国勢調査データ!AF35</f>
        <v>60</v>
      </c>
      <c r="AA31" s="29" t="n">
        <f aca="false">+国勢調査データ!AG35</f>
        <v>54</v>
      </c>
      <c r="AB31" s="29" t="n">
        <f aca="false">+国勢調査データ!AH35</f>
        <v>120</v>
      </c>
      <c r="AC31" s="29" t="n">
        <f aca="false">+国勢調査データ!AI35</f>
        <v>26</v>
      </c>
    </row>
    <row r="32" s="31" customFormat="true" ht="12.75" hidden="false" customHeight="true" outlineLevel="0" collapsed="false">
      <c r="B32" s="28" t="s">
        <v>39</v>
      </c>
      <c r="C32" s="29" t="n">
        <f aca="false">+国勢調査データ!J36</f>
        <v>2537</v>
      </c>
      <c r="D32" s="29" t="n">
        <f aca="false">+国勢調査データ!K36</f>
        <v>33</v>
      </c>
      <c r="E32" s="29" t="n">
        <f aca="false">+国勢調査データ!L36</f>
        <v>563</v>
      </c>
      <c r="F32" s="29" t="n">
        <f aca="false">+国勢調査データ!M36</f>
        <v>359</v>
      </c>
      <c r="G32" s="29" t="n">
        <f aca="false">+国勢調査データ!N36</f>
        <v>363</v>
      </c>
      <c r="H32" s="29" t="n">
        <f aca="false">+国勢調査データ!O36</f>
        <v>154</v>
      </c>
      <c r="I32" s="29" t="n">
        <f aca="false">+国勢調査データ!P36</f>
        <v>103</v>
      </c>
      <c r="J32" s="29" t="n">
        <f aca="false">+国勢調査データ!Q36</f>
        <v>36</v>
      </c>
      <c r="K32" s="29" t="n">
        <f aca="false">+国勢調査データ!R36</f>
        <v>523</v>
      </c>
      <c r="L32" s="29" t="n">
        <f aca="false">+国勢調査データ!S36</f>
        <v>91</v>
      </c>
      <c r="M32" s="29" t="n">
        <f aca="false">+国勢調査データ!T36</f>
        <v>94</v>
      </c>
      <c r="N32" s="29" t="n">
        <f aca="false">+国勢調査データ!U36</f>
        <v>124</v>
      </c>
      <c r="O32" s="29"/>
      <c r="P32" s="29" t="n">
        <f aca="false">+国勢調査データ!V36</f>
        <v>94</v>
      </c>
      <c r="Q32" s="29" t="n">
        <f aca="false">+国勢調査データ!W36</f>
        <v>2352</v>
      </c>
      <c r="R32" s="29" t="n">
        <f aca="false">+国勢調査データ!X36</f>
        <v>31</v>
      </c>
      <c r="S32" s="29" t="n">
        <f aca="false">+国勢調査データ!Y36</f>
        <v>526</v>
      </c>
      <c r="T32" s="29" t="n">
        <f aca="false">+国勢調査データ!Z36</f>
        <v>356</v>
      </c>
      <c r="U32" s="29" t="n">
        <f aca="false">+国勢調査データ!AA36</f>
        <v>351</v>
      </c>
      <c r="V32" s="29" t="n">
        <f aca="false">+国勢調査データ!AB36</f>
        <v>137</v>
      </c>
      <c r="W32" s="29" t="n">
        <f aca="false">+国勢調査データ!AC36</f>
        <v>103</v>
      </c>
      <c r="X32" s="29" t="n">
        <f aca="false">+国勢調査データ!AD36</f>
        <v>23</v>
      </c>
      <c r="Y32" s="29" t="n">
        <f aca="false">+国勢調査データ!AE36</f>
        <v>508</v>
      </c>
      <c r="Z32" s="29" t="n">
        <f aca="false">+国勢調査データ!AF36</f>
        <v>89</v>
      </c>
      <c r="AA32" s="29" t="n">
        <f aca="false">+国勢調査データ!AG36</f>
        <v>75</v>
      </c>
      <c r="AB32" s="29" t="n">
        <f aca="false">+国勢調査データ!AH36</f>
        <v>121</v>
      </c>
      <c r="AC32" s="29" t="n">
        <f aca="false">+国勢調査データ!AI36</f>
        <v>32</v>
      </c>
    </row>
    <row r="33" customFormat="false" ht="12.75" hidden="false" customHeight="true" outlineLevel="0" collapsed="false">
      <c r="B33" s="28" t="s">
        <v>40</v>
      </c>
      <c r="C33" s="29" t="n">
        <f aca="false">+国勢調査データ!J37</f>
        <v>2892</v>
      </c>
      <c r="D33" s="29" t="n">
        <f aca="false">+国勢調査データ!K37</f>
        <v>55</v>
      </c>
      <c r="E33" s="29" t="n">
        <f aca="false">+国勢調査データ!L37</f>
        <v>592</v>
      </c>
      <c r="F33" s="29" t="n">
        <f aca="false">+国勢調査データ!M37</f>
        <v>516</v>
      </c>
      <c r="G33" s="29" t="n">
        <f aca="false">+国勢調査データ!N37</f>
        <v>362</v>
      </c>
      <c r="H33" s="29" t="n">
        <f aca="false">+国勢調査データ!O37</f>
        <v>155</v>
      </c>
      <c r="I33" s="29" t="n">
        <f aca="false">+国勢調査データ!P37</f>
        <v>82</v>
      </c>
      <c r="J33" s="29" t="n">
        <f aca="false">+国勢調査データ!Q37</f>
        <v>47</v>
      </c>
      <c r="K33" s="29" t="n">
        <f aca="false">+国勢調査データ!R37</f>
        <v>576</v>
      </c>
      <c r="L33" s="29" t="n">
        <f aca="false">+国勢調査データ!S37</f>
        <v>111</v>
      </c>
      <c r="M33" s="29" t="n">
        <f aca="false">+国勢調査データ!T37</f>
        <v>143</v>
      </c>
      <c r="N33" s="29" t="n">
        <f aca="false">+国勢調査データ!U37</f>
        <v>158</v>
      </c>
      <c r="O33" s="29"/>
      <c r="P33" s="29" t="n">
        <f aca="false">+国勢調査データ!V37</f>
        <v>95</v>
      </c>
      <c r="Q33" s="29" t="n">
        <f aca="false">+国勢調査データ!W37</f>
        <v>2640</v>
      </c>
      <c r="R33" s="29" t="n">
        <f aca="false">+国勢調査データ!X37</f>
        <v>51</v>
      </c>
      <c r="S33" s="29" t="n">
        <f aca="false">+国勢調査データ!Y37</f>
        <v>532</v>
      </c>
      <c r="T33" s="29" t="n">
        <f aca="false">+国勢調査データ!Z37</f>
        <v>510</v>
      </c>
      <c r="U33" s="29" t="n">
        <f aca="false">+国勢調査データ!AA37</f>
        <v>349</v>
      </c>
      <c r="V33" s="29" t="n">
        <f aca="false">+国勢調査データ!AB37</f>
        <v>124</v>
      </c>
      <c r="W33" s="29" t="n">
        <f aca="false">+国勢調査データ!AC37</f>
        <v>82</v>
      </c>
      <c r="X33" s="29" t="n">
        <f aca="false">+国勢調査データ!AD37</f>
        <v>32</v>
      </c>
      <c r="Y33" s="29" t="n">
        <f aca="false">+国勢調査データ!AE37</f>
        <v>553</v>
      </c>
      <c r="Z33" s="29" t="n">
        <f aca="false">+国勢調査データ!AF37</f>
        <v>110</v>
      </c>
      <c r="AA33" s="29" t="n">
        <f aca="false">+国勢調査データ!AG37</f>
        <v>116</v>
      </c>
      <c r="AB33" s="29" t="n">
        <f aca="false">+国勢調査データ!AH37</f>
        <v>148</v>
      </c>
      <c r="AC33" s="29" t="n">
        <f aca="false">+国勢調査データ!AI37</f>
        <v>33</v>
      </c>
    </row>
    <row r="34" customFormat="false" ht="12.75" hidden="false" customHeight="true" outlineLevel="0" collapsed="false">
      <c r="B34" s="28" t="s">
        <v>41</v>
      </c>
      <c r="C34" s="29" t="n">
        <f aca="false">+国勢調査データ!J38</f>
        <v>3011</v>
      </c>
      <c r="D34" s="29" t="n">
        <f aca="false">+国勢調査データ!K38</f>
        <v>68</v>
      </c>
      <c r="E34" s="29" t="n">
        <f aca="false">+国勢調査データ!L38</f>
        <v>666</v>
      </c>
      <c r="F34" s="29" t="n">
        <f aca="false">+国勢調査データ!M38</f>
        <v>671</v>
      </c>
      <c r="G34" s="29" t="n">
        <f aca="false">+国勢調査データ!N38</f>
        <v>424</v>
      </c>
      <c r="H34" s="29" t="n">
        <f aca="false">+国勢調査データ!O38</f>
        <v>105</v>
      </c>
      <c r="I34" s="29" t="n">
        <f aca="false">+国勢調査データ!P38</f>
        <v>72</v>
      </c>
      <c r="J34" s="29" t="n">
        <f aca="false">+国勢調査データ!Q38</f>
        <v>35</v>
      </c>
      <c r="K34" s="29" t="n">
        <f aca="false">+国勢調査データ!R38</f>
        <v>463</v>
      </c>
      <c r="L34" s="29" t="n">
        <f aca="false">+国勢調査データ!S38</f>
        <v>139</v>
      </c>
      <c r="M34" s="29" t="n">
        <f aca="false">+国勢調査データ!T38</f>
        <v>150</v>
      </c>
      <c r="N34" s="29" t="n">
        <f aca="false">+国勢調査データ!U38</f>
        <v>116</v>
      </c>
      <c r="O34" s="29"/>
      <c r="P34" s="29" t="n">
        <f aca="false">+国勢調査データ!V38</f>
        <v>102</v>
      </c>
      <c r="Q34" s="29" t="n">
        <f aca="false">+国勢調査データ!W38</f>
        <v>2753</v>
      </c>
      <c r="R34" s="29" t="n">
        <f aca="false">+国勢調査データ!X38</f>
        <v>67</v>
      </c>
      <c r="S34" s="29" t="n">
        <f aca="false">+国勢調査データ!Y38</f>
        <v>616</v>
      </c>
      <c r="T34" s="29" t="n">
        <f aca="false">+国勢調査データ!Z38</f>
        <v>667</v>
      </c>
      <c r="U34" s="29" t="n">
        <f aca="false">+国勢調査データ!AA38</f>
        <v>402</v>
      </c>
      <c r="V34" s="29" t="n">
        <f aca="false">+国勢調査データ!AB38</f>
        <v>89</v>
      </c>
      <c r="W34" s="29" t="n">
        <f aca="false">+国勢調査データ!AC38</f>
        <v>70</v>
      </c>
      <c r="X34" s="29" t="n">
        <f aca="false">+国勢調査データ!AD38</f>
        <v>21</v>
      </c>
      <c r="Y34" s="29" t="n">
        <f aca="false">+国勢調査データ!AE38</f>
        <v>436</v>
      </c>
      <c r="Z34" s="29" t="n">
        <f aca="false">+国勢調査データ!AF38</f>
        <v>136</v>
      </c>
      <c r="AA34" s="29" t="n">
        <f aca="false">+国勢調査データ!AG38</f>
        <v>107</v>
      </c>
      <c r="AB34" s="29" t="n">
        <f aca="false">+国勢調査データ!AH38</f>
        <v>110</v>
      </c>
      <c r="AC34" s="29" t="n">
        <f aca="false">+国勢調査データ!AI38</f>
        <v>32</v>
      </c>
    </row>
    <row r="35" customFormat="false" ht="12.75" hidden="false" customHeight="true" outlineLevel="0" collapsed="false">
      <c r="B35" s="28" t="s">
        <v>42</v>
      </c>
      <c r="C35" s="29" t="n">
        <f aca="false">+国勢調査データ!J39</f>
        <v>3725</v>
      </c>
      <c r="D35" s="29" t="n">
        <f aca="false">+国勢調査データ!K39</f>
        <v>156</v>
      </c>
      <c r="E35" s="29" t="n">
        <f aca="false">+国勢調査データ!L39</f>
        <v>817</v>
      </c>
      <c r="F35" s="29" t="n">
        <f aca="false">+国勢調査データ!M39</f>
        <v>983</v>
      </c>
      <c r="G35" s="29" t="n">
        <f aca="false">+国勢調査データ!N39</f>
        <v>524</v>
      </c>
      <c r="H35" s="29" t="n">
        <f aca="false">+国勢調査データ!O39</f>
        <v>114</v>
      </c>
      <c r="I35" s="29" t="n">
        <f aca="false">+国勢調査データ!P39</f>
        <v>116</v>
      </c>
      <c r="J35" s="29" t="n">
        <f aca="false">+国勢調査データ!Q39</f>
        <v>41</v>
      </c>
      <c r="K35" s="29" t="n">
        <f aca="false">+国勢調査データ!R39</f>
        <v>468</v>
      </c>
      <c r="L35" s="29" t="n">
        <f aca="false">+国勢調査データ!S39</f>
        <v>138</v>
      </c>
      <c r="M35" s="29" t="n">
        <f aca="false">+国勢調査データ!T39</f>
        <v>158</v>
      </c>
      <c r="N35" s="29" t="n">
        <f aca="false">+国勢調査データ!U39</f>
        <v>127</v>
      </c>
      <c r="O35" s="29"/>
      <c r="P35" s="29" t="n">
        <f aca="false">+国勢調査データ!V39</f>
        <v>83</v>
      </c>
      <c r="Q35" s="29" t="n">
        <f aca="false">+国勢調査データ!W39</f>
        <v>3429</v>
      </c>
      <c r="R35" s="29" t="n">
        <f aca="false">+国勢調査データ!X39</f>
        <v>149</v>
      </c>
      <c r="S35" s="29" t="n">
        <f aca="false">+国勢調査データ!Y39</f>
        <v>726</v>
      </c>
      <c r="T35" s="29" t="n">
        <f aca="false">+国勢調査データ!Z39</f>
        <v>979</v>
      </c>
      <c r="U35" s="29" t="n">
        <f aca="false">+国勢調査データ!AA39</f>
        <v>495</v>
      </c>
      <c r="V35" s="29" t="n">
        <f aca="false">+国勢調査データ!AB39</f>
        <v>102</v>
      </c>
      <c r="W35" s="29" t="n">
        <f aca="false">+国勢調査データ!AC39</f>
        <v>116</v>
      </c>
      <c r="X35" s="29" t="n">
        <f aca="false">+国勢調査データ!AD39</f>
        <v>19</v>
      </c>
      <c r="Y35" s="29" t="n">
        <f aca="false">+国勢調査データ!AE39</f>
        <v>444</v>
      </c>
      <c r="Z35" s="29" t="n">
        <f aca="false">+国勢調査データ!AF39</f>
        <v>132</v>
      </c>
      <c r="AA35" s="29" t="n">
        <f aca="false">+国勢調査データ!AG39</f>
        <v>116</v>
      </c>
      <c r="AB35" s="29" t="n">
        <f aca="false">+国勢調査データ!AH39</f>
        <v>117</v>
      </c>
      <c r="AC35" s="29" t="n">
        <f aca="false">+国勢調査データ!AI39</f>
        <v>34</v>
      </c>
    </row>
    <row r="36" customFormat="false" ht="12.75" hidden="false" customHeight="true" outlineLevel="0" collapsed="false">
      <c r="B36" s="28" t="s">
        <v>43</v>
      </c>
      <c r="C36" s="29" t="n">
        <f aca="false">+国勢調査データ!J40</f>
        <v>3790</v>
      </c>
      <c r="D36" s="29" t="n">
        <f aca="false">+国勢調査データ!K40</f>
        <v>245</v>
      </c>
      <c r="E36" s="29" t="n">
        <f aca="false">+国勢調査データ!L40</f>
        <v>715</v>
      </c>
      <c r="F36" s="29" t="n">
        <f aca="false">+国勢調査データ!M40</f>
        <v>1005</v>
      </c>
      <c r="G36" s="29" t="n">
        <f aca="false">+国勢調査データ!N40</f>
        <v>510</v>
      </c>
      <c r="H36" s="29" t="n">
        <f aca="false">+国勢調査データ!O40</f>
        <v>118</v>
      </c>
      <c r="I36" s="29" t="n">
        <f aca="false">+国勢調査データ!P40</f>
        <v>132</v>
      </c>
      <c r="J36" s="29" t="n">
        <f aca="false">+国勢調査データ!Q40</f>
        <v>52</v>
      </c>
      <c r="K36" s="29" t="n">
        <f aca="false">+国勢調査データ!R40</f>
        <v>456</v>
      </c>
      <c r="L36" s="29" t="n">
        <f aca="false">+国勢調査データ!S40</f>
        <v>148</v>
      </c>
      <c r="M36" s="29" t="n">
        <f aca="false">+国勢調査データ!T40</f>
        <v>168</v>
      </c>
      <c r="N36" s="29" t="n">
        <f aca="false">+国勢調査データ!U40</f>
        <v>151</v>
      </c>
      <c r="O36" s="29"/>
      <c r="P36" s="29" t="n">
        <f aca="false">+国勢調査データ!V40</f>
        <v>90</v>
      </c>
      <c r="Q36" s="29" t="n">
        <f aca="false">+国勢調査データ!W40</f>
        <v>3488</v>
      </c>
      <c r="R36" s="29" t="n">
        <f aca="false">+国勢調査データ!X40</f>
        <v>239</v>
      </c>
      <c r="S36" s="29" t="n">
        <f aca="false">+国勢調査データ!Y40</f>
        <v>639</v>
      </c>
      <c r="T36" s="29" t="n">
        <f aca="false">+国勢調査データ!Z40</f>
        <v>998</v>
      </c>
      <c r="U36" s="29" t="n">
        <f aca="false">+国勢調査データ!AA40</f>
        <v>489</v>
      </c>
      <c r="V36" s="29" t="n">
        <f aca="false">+国勢調査データ!AB40</f>
        <v>104</v>
      </c>
      <c r="W36" s="29" t="n">
        <f aca="false">+国勢調査データ!AC40</f>
        <v>132</v>
      </c>
      <c r="X36" s="29" t="n">
        <f aca="false">+国勢調査データ!AD40</f>
        <v>23</v>
      </c>
      <c r="Y36" s="29" t="n">
        <f aca="false">+国勢調査データ!AE40</f>
        <v>421</v>
      </c>
      <c r="Z36" s="29" t="n">
        <f aca="false">+国勢調査データ!AF40</f>
        <v>142</v>
      </c>
      <c r="AA36" s="29" t="n">
        <f aca="false">+国勢調査データ!AG40</f>
        <v>128</v>
      </c>
      <c r="AB36" s="29" t="n">
        <f aca="false">+国勢調査データ!AH40</f>
        <v>144</v>
      </c>
      <c r="AC36" s="29" t="n">
        <f aca="false">+国勢調査データ!AI40</f>
        <v>29</v>
      </c>
    </row>
    <row r="37" s="31" customFormat="true" ht="12.75" hidden="false" customHeight="true" outlineLevel="0" collapsed="false">
      <c r="B37" s="28" t="s">
        <v>44</v>
      </c>
      <c r="C37" s="29" t="n">
        <f aca="false">+国勢調査データ!J41</f>
        <v>3470</v>
      </c>
      <c r="D37" s="29" t="n">
        <f aca="false">+国勢調査データ!K41</f>
        <v>258</v>
      </c>
      <c r="E37" s="29" t="n">
        <f aca="false">+国勢調査データ!L41</f>
        <v>604</v>
      </c>
      <c r="F37" s="29" t="n">
        <f aca="false">+国勢調査データ!M41</f>
        <v>815</v>
      </c>
      <c r="G37" s="29" t="n">
        <f aca="false">+国勢調査データ!N41</f>
        <v>363</v>
      </c>
      <c r="H37" s="29" t="n">
        <f aca="false">+国勢調査データ!O41</f>
        <v>179</v>
      </c>
      <c r="I37" s="29" t="n">
        <f aca="false">+国勢調査データ!P41</f>
        <v>107</v>
      </c>
      <c r="J37" s="29" t="n">
        <f aca="false">+国勢調査データ!Q41</f>
        <v>127</v>
      </c>
      <c r="K37" s="29" t="n">
        <f aca="false">+国勢調査データ!R41</f>
        <v>392</v>
      </c>
      <c r="L37" s="29" t="n">
        <f aca="false">+国勢調査データ!S41</f>
        <v>174</v>
      </c>
      <c r="M37" s="29" t="n">
        <f aca="false">+国勢調査データ!T41</f>
        <v>166</v>
      </c>
      <c r="N37" s="29" t="n">
        <f aca="false">+国勢調査データ!U41</f>
        <v>203</v>
      </c>
      <c r="O37" s="29"/>
      <c r="P37" s="29" t="n">
        <f aca="false">+国勢調査データ!V41</f>
        <v>82</v>
      </c>
      <c r="Q37" s="29" t="n">
        <f aca="false">+国勢調査データ!W41</f>
        <v>2998</v>
      </c>
      <c r="R37" s="29" t="n">
        <f aca="false">+国勢調査データ!X41</f>
        <v>250</v>
      </c>
      <c r="S37" s="29" t="n">
        <f aca="false">+国勢調査データ!Y41</f>
        <v>488</v>
      </c>
      <c r="T37" s="29" t="n">
        <f aca="false">+国勢調査データ!Z41</f>
        <v>806</v>
      </c>
      <c r="U37" s="29" t="n">
        <f aca="false">+国勢調査データ!AA41</f>
        <v>309</v>
      </c>
      <c r="V37" s="29" t="n">
        <f aca="false">+国勢調査データ!AB41</f>
        <v>156</v>
      </c>
      <c r="W37" s="29" t="n">
        <f aca="false">+国勢調査データ!AC41</f>
        <v>105</v>
      </c>
      <c r="X37" s="29" t="n">
        <f aca="false">+国勢調査データ!AD41</f>
        <v>38</v>
      </c>
      <c r="Y37" s="29" t="n">
        <f aca="false">+国勢調査データ!AE41</f>
        <v>349</v>
      </c>
      <c r="Z37" s="29" t="n">
        <f aca="false">+国勢調査データ!AF41</f>
        <v>165</v>
      </c>
      <c r="AA37" s="29" t="n">
        <f aca="false">+国勢調査データ!AG41</f>
        <v>111</v>
      </c>
      <c r="AB37" s="29" t="n">
        <f aca="false">+国勢調査データ!AH41</f>
        <v>192</v>
      </c>
      <c r="AC37" s="29" t="n">
        <f aca="false">+国勢調査データ!AI41</f>
        <v>29</v>
      </c>
    </row>
    <row r="38" customFormat="false" ht="12.75" hidden="false" customHeight="true" outlineLevel="0" collapsed="false">
      <c r="B38" s="28" t="s">
        <v>45</v>
      </c>
      <c r="C38" s="29" t="n">
        <f aca="false">+国勢調査データ!J42</f>
        <v>2086</v>
      </c>
      <c r="D38" s="29" t="n">
        <f aca="false">+国勢調査データ!K42</f>
        <v>139</v>
      </c>
      <c r="E38" s="29" t="n">
        <f aca="false">+国勢調査データ!L42</f>
        <v>296</v>
      </c>
      <c r="F38" s="29" t="n">
        <f aca="false">+国勢調査データ!M42</f>
        <v>228</v>
      </c>
      <c r="G38" s="29" t="n">
        <f aca="false">+国勢調査データ!N42</f>
        <v>171</v>
      </c>
      <c r="H38" s="29" t="n">
        <f aca="false">+国勢調査データ!O42</f>
        <v>214</v>
      </c>
      <c r="I38" s="29" t="n">
        <f aca="false">+国勢調査データ!P42</f>
        <v>82</v>
      </c>
      <c r="J38" s="29" t="n">
        <f aca="false">+国勢調査データ!Q42</f>
        <v>209</v>
      </c>
      <c r="K38" s="29" t="n">
        <f aca="false">+国勢調査データ!R42</f>
        <v>232</v>
      </c>
      <c r="L38" s="29" t="n">
        <f aca="false">+国勢調査データ!S42</f>
        <v>144</v>
      </c>
      <c r="M38" s="29" t="n">
        <f aca="false">+国勢調査データ!T42</f>
        <v>107</v>
      </c>
      <c r="N38" s="29" t="n">
        <f aca="false">+国勢調査データ!U42</f>
        <v>190</v>
      </c>
      <c r="O38" s="29"/>
      <c r="P38" s="29" t="n">
        <f aca="false">+国勢調査データ!V42</f>
        <v>74</v>
      </c>
      <c r="Q38" s="29" t="n">
        <f aca="false">+国勢調査データ!W42</f>
        <v>1505</v>
      </c>
      <c r="R38" s="29" t="n">
        <f aca="false">+国勢調査データ!X42</f>
        <v>133</v>
      </c>
      <c r="S38" s="29" t="n">
        <f aca="false">+国勢調査データ!Y42</f>
        <v>190</v>
      </c>
      <c r="T38" s="29" t="n">
        <f aca="false">+国勢調査データ!Z42</f>
        <v>219</v>
      </c>
      <c r="U38" s="29" t="n">
        <f aca="false">+国勢調査データ!AA42</f>
        <v>116</v>
      </c>
      <c r="V38" s="29" t="n">
        <f aca="false">+国勢調査データ!AB42</f>
        <v>170</v>
      </c>
      <c r="W38" s="29" t="n">
        <f aca="false">+国勢調査データ!AC42</f>
        <v>77</v>
      </c>
      <c r="X38" s="29" t="n">
        <f aca="false">+国勢調査データ!AD42</f>
        <v>41</v>
      </c>
      <c r="Y38" s="29" t="n">
        <f aca="false">+国勢調査データ!AE42</f>
        <v>170</v>
      </c>
      <c r="Z38" s="29" t="n">
        <f aca="false">+国勢調査データ!AF42</f>
        <v>138</v>
      </c>
      <c r="AA38" s="29" t="n">
        <f aca="false">+国勢調査データ!AG42</f>
        <v>66</v>
      </c>
      <c r="AB38" s="29" t="n">
        <f aca="false">+国勢調査データ!AH42</f>
        <v>164</v>
      </c>
      <c r="AC38" s="29" t="n">
        <f aca="false">+国勢調査データ!AI42</f>
        <v>21</v>
      </c>
    </row>
    <row r="39" customFormat="false" ht="12.75" hidden="false" customHeight="true" outlineLevel="0" collapsed="false">
      <c r="B39" s="28" t="s">
        <v>46</v>
      </c>
      <c r="C39" s="29" t="n">
        <f aca="false">+国勢調査データ!J43</f>
        <v>805</v>
      </c>
      <c r="D39" s="29" t="n">
        <f aca="false">+国勢調査データ!K43</f>
        <v>49</v>
      </c>
      <c r="E39" s="29" t="n">
        <f aca="false">+国勢調査データ!L43</f>
        <v>75</v>
      </c>
      <c r="F39" s="29" t="n">
        <f aca="false">+国勢調査データ!M43</f>
        <v>53</v>
      </c>
      <c r="G39" s="29" t="n">
        <f aca="false">+国勢調査データ!N43</f>
        <v>57</v>
      </c>
      <c r="H39" s="29" t="n">
        <f aca="false">+国勢調査データ!O43</f>
        <v>102</v>
      </c>
      <c r="I39" s="29" t="n">
        <f aca="false">+国勢調査データ!P43</f>
        <v>31</v>
      </c>
      <c r="J39" s="29" t="n">
        <f aca="false">+国勢調査データ!Q43</f>
        <v>120</v>
      </c>
      <c r="K39" s="29" t="n">
        <f aca="false">+国勢調査データ!R43</f>
        <v>93</v>
      </c>
      <c r="L39" s="29" t="n">
        <f aca="false">+国勢調査データ!S43</f>
        <v>44</v>
      </c>
      <c r="M39" s="29" t="n">
        <f aca="false">+国勢調査データ!T43</f>
        <v>32</v>
      </c>
      <c r="N39" s="29" t="n">
        <f aca="false">+国勢調査データ!U43</f>
        <v>104</v>
      </c>
      <c r="O39" s="29"/>
      <c r="P39" s="29" t="n">
        <f aca="false">+国勢調査データ!V43</f>
        <v>45</v>
      </c>
      <c r="Q39" s="29" t="n">
        <f aca="false">+国勢調査データ!W43</f>
        <v>476</v>
      </c>
      <c r="R39" s="29" t="n">
        <f aca="false">+国勢調査データ!X43</f>
        <v>47</v>
      </c>
      <c r="S39" s="29" t="n">
        <f aca="false">+国勢調査データ!Y43</f>
        <v>39</v>
      </c>
      <c r="T39" s="29" t="n">
        <f aca="false">+国勢調査データ!Z43</f>
        <v>47</v>
      </c>
      <c r="U39" s="29" t="n">
        <f aca="false">+国勢調査データ!AA43</f>
        <v>35</v>
      </c>
      <c r="V39" s="29" t="n">
        <f aca="false">+国勢調査データ!AB43</f>
        <v>56</v>
      </c>
      <c r="W39" s="29" t="n">
        <f aca="false">+国勢調査データ!AC43</f>
        <v>26</v>
      </c>
      <c r="X39" s="29" t="n">
        <f aca="false">+国勢調査データ!AD43</f>
        <v>15</v>
      </c>
      <c r="Y39" s="29" t="n">
        <f aca="false">+国勢調査データ!AE43</f>
        <v>64</v>
      </c>
      <c r="Z39" s="29" t="n">
        <f aca="false">+国勢調査データ!AF43</f>
        <v>41</v>
      </c>
      <c r="AA39" s="29" t="n">
        <f aca="false">+国勢調査データ!AG43</f>
        <v>18</v>
      </c>
      <c r="AB39" s="29" t="n">
        <f aca="false">+国勢調査データ!AH43</f>
        <v>79</v>
      </c>
      <c r="AC39" s="29" t="n">
        <f aca="false">+国勢調査データ!AI43</f>
        <v>9</v>
      </c>
    </row>
    <row r="40" customFormat="false" ht="12.75" hidden="false" customHeight="true" outlineLevel="0" collapsed="false">
      <c r="B40" s="28" t="s">
        <v>47</v>
      </c>
      <c r="C40" s="29" t="n">
        <f aca="false">+国勢調査データ!J44</f>
        <v>350</v>
      </c>
      <c r="D40" s="29" t="n">
        <f aca="false">+国勢調査データ!K44</f>
        <v>29</v>
      </c>
      <c r="E40" s="29" t="n">
        <f aca="false">+国勢調査データ!L44</f>
        <v>28</v>
      </c>
      <c r="F40" s="29" t="n">
        <f aca="false">+国勢調査データ!M44</f>
        <v>19</v>
      </c>
      <c r="G40" s="29" t="n">
        <f aca="false">+国勢調査データ!N44</f>
        <v>18</v>
      </c>
      <c r="H40" s="29" t="n">
        <f aca="false">+国勢調査データ!O44</f>
        <v>21</v>
      </c>
      <c r="I40" s="29" t="n">
        <f aca="false">+国勢調査データ!P44</f>
        <v>9</v>
      </c>
      <c r="J40" s="29" t="n">
        <f aca="false">+国勢調査データ!Q44</f>
        <v>83</v>
      </c>
      <c r="K40" s="29" t="n">
        <f aca="false">+国勢調査データ!R44</f>
        <v>32</v>
      </c>
      <c r="L40" s="29" t="n">
        <f aca="false">+国勢調査データ!S44</f>
        <v>7</v>
      </c>
      <c r="M40" s="29" t="n">
        <f aca="false">+国勢調査データ!T44</f>
        <v>9</v>
      </c>
      <c r="N40" s="29" t="n">
        <f aca="false">+国勢調査データ!U44</f>
        <v>34</v>
      </c>
      <c r="O40" s="29"/>
      <c r="P40" s="29" t="n">
        <f aca="false">+国勢調査データ!V44</f>
        <v>61</v>
      </c>
      <c r="Q40" s="29" t="n">
        <f aca="false">+国勢調査データ!W44</f>
        <v>139</v>
      </c>
      <c r="R40" s="29" t="n">
        <f aca="false">+国勢調査データ!X44</f>
        <v>27</v>
      </c>
      <c r="S40" s="29" t="n">
        <f aca="false">+国勢調査データ!Y44</f>
        <v>14</v>
      </c>
      <c r="T40" s="29" t="n">
        <f aca="false">+国勢調査データ!Z44</f>
        <v>17</v>
      </c>
      <c r="U40" s="29" t="n">
        <f aca="false">+国勢調査データ!AA44</f>
        <v>8</v>
      </c>
      <c r="V40" s="29" t="n">
        <f aca="false">+国勢調査データ!AB44</f>
        <v>8</v>
      </c>
      <c r="W40" s="29" t="n">
        <f aca="false">+国勢調査データ!AC44</f>
        <v>7</v>
      </c>
      <c r="X40" s="29" t="n">
        <f aca="false">+国勢調査データ!AD44</f>
        <v>4</v>
      </c>
      <c r="Y40" s="29" t="n">
        <f aca="false">+国勢調査データ!AE44</f>
        <v>16</v>
      </c>
      <c r="Z40" s="29" t="n">
        <f aca="false">+国勢調査データ!AF44</f>
        <v>6</v>
      </c>
      <c r="AA40" s="29" t="n">
        <f aca="false">+国勢調査データ!AG44</f>
        <v>5</v>
      </c>
      <c r="AB40" s="29" t="n">
        <f aca="false">+国勢調査データ!AH44</f>
        <v>18</v>
      </c>
      <c r="AC40" s="29" t="n">
        <f aca="false">+国勢調査データ!AI44</f>
        <v>9</v>
      </c>
    </row>
    <row r="41" customFormat="false" ht="12.75" hidden="false" customHeight="true" outlineLevel="0" collapsed="false">
      <c r="B41" s="28" t="s">
        <v>48</v>
      </c>
      <c r="C41" s="29" t="n">
        <f aca="false">+国勢調査データ!J45</f>
        <v>142</v>
      </c>
      <c r="D41" s="29" t="n">
        <f aca="false">+国勢調査データ!K45</f>
        <v>8</v>
      </c>
      <c r="E41" s="29" t="n">
        <f aca="false">+国勢調査データ!L45</f>
        <v>16</v>
      </c>
      <c r="F41" s="29" t="n">
        <f aca="false">+国勢調査データ!M45</f>
        <v>5</v>
      </c>
      <c r="G41" s="29" t="n">
        <f aca="false">+国勢調査データ!N45</f>
        <v>12</v>
      </c>
      <c r="H41" s="29" t="n">
        <f aca="false">+国勢調査データ!O45</f>
        <v>7</v>
      </c>
      <c r="I41" s="29" t="n">
        <f aca="false">+国勢調査データ!P45</f>
        <v>1</v>
      </c>
      <c r="J41" s="29" t="n">
        <f aca="false">+国勢調査データ!Q45</f>
        <v>52</v>
      </c>
      <c r="K41" s="29" t="n">
        <f aca="false">+国勢調査データ!R45</f>
        <v>8</v>
      </c>
      <c r="L41" s="29" t="n">
        <f aca="false">+国勢調査データ!S45</f>
        <v>4</v>
      </c>
      <c r="M41" s="29" t="n">
        <f aca="false">+国勢調査データ!T45</f>
        <v>1</v>
      </c>
      <c r="N41" s="29" t="n">
        <f aca="false">+国勢調査データ!U45</f>
        <v>2</v>
      </c>
      <c r="O41" s="29"/>
      <c r="P41" s="29" t="n">
        <f aca="false">+国勢調査データ!V45</f>
        <v>26</v>
      </c>
      <c r="Q41" s="29" t="n">
        <f aca="false">+国勢調査データ!W45</f>
        <v>29</v>
      </c>
      <c r="R41" s="29" t="n">
        <f aca="false">+国勢調査データ!X45</f>
        <v>7</v>
      </c>
      <c r="S41" s="29" t="n">
        <f aca="false">+国勢調査データ!Y45</f>
        <v>2</v>
      </c>
      <c r="T41" s="29" t="n">
        <f aca="false">+国勢調査データ!Z45</f>
        <v>5</v>
      </c>
      <c r="U41" s="29" t="n">
        <f aca="false">+国勢調査データ!AA45</f>
        <v>3</v>
      </c>
      <c r="V41" s="29" t="n">
        <f aca="false">+国勢調査データ!AB45</f>
        <v>3</v>
      </c>
      <c r="W41" s="29" t="n">
        <f aca="false">+国勢調査データ!AC45</f>
        <v>0</v>
      </c>
      <c r="X41" s="29" t="n">
        <f aca="false">+国勢調査データ!AD45</f>
        <v>0</v>
      </c>
      <c r="Y41" s="29" t="n">
        <f aca="false">+国勢調査データ!AE45</f>
        <v>1</v>
      </c>
      <c r="Z41" s="29" t="n">
        <f aca="false">+国勢調査データ!AF45</f>
        <v>4</v>
      </c>
      <c r="AA41" s="29" t="n">
        <f aca="false">+国勢調査データ!AG45</f>
        <v>0</v>
      </c>
      <c r="AB41" s="29" t="n">
        <f aca="false">+国勢調査データ!AH45</f>
        <v>2</v>
      </c>
      <c r="AC41" s="29" t="n">
        <f aca="false">+国勢調査データ!AI45</f>
        <v>2</v>
      </c>
    </row>
    <row r="42" s="31" customFormat="true" ht="12.75" hidden="false" customHeight="true" outlineLevel="0" collapsed="false">
      <c r="B42" s="28" t="s">
        <v>49</v>
      </c>
      <c r="C42" s="29" t="n">
        <f aca="false">+国勢調査データ!J46</f>
        <v>82</v>
      </c>
      <c r="D42" s="29" t="n">
        <f aca="false">+国勢調査データ!K46</f>
        <v>3</v>
      </c>
      <c r="E42" s="29" t="n">
        <f aca="false">+国勢調査データ!L46</f>
        <v>5</v>
      </c>
      <c r="F42" s="29" t="n">
        <f aca="false">+国勢調査データ!M46</f>
        <v>3</v>
      </c>
      <c r="G42" s="29" t="n">
        <f aca="false">+国勢調査データ!N46</f>
        <v>10</v>
      </c>
      <c r="H42" s="29" t="n">
        <f aca="false">+国勢調査データ!O46</f>
        <v>2</v>
      </c>
      <c r="I42" s="29" t="n">
        <f aca="false">+国勢調査データ!P46</f>
        <v>0</v>
      </c>
      <c r="J42" s="29" t="n">
        <f aca="false">+国勢調査データ!Q46</f>
        <v>31</v>
      </c>
      <c r="K42" s="29" t="n">
        <f aca="false">+国勢調査データ!R46</f>
        <v>4</v>
      </c>
      <c r="L42" s="29" t="n">
        <f aca="false">+国勢調査データ!S46</f>
        <v>2</v>
      </c>
      <c r="M42" s="29" t="n">
        <f aca="false">+国勢調査データ!T46</f>
        <v>2</v>
      </c>
      <c r="N42" s="29" t="n">
        <f aca="false">+国勢調査データ!U46</f>
        <v>3</v>
      </c>
      <c r="O42" s="29"/>
      <c r="P42" s="29" t="n">
        <f aca="false">+国勢調査データ!V46</f>
        <v>17</v>
      </c>
      <c r="Q42" s="29" t="n">
        <f aca="false">+国勢調査データ!W46</f>
        <v>18</v>
      </c>
      <c r="R42" s="29" t="n">
        <f aca="false">+国勢調査データ!X46</f>
        <v>2</v>
      </c>
      <c r="S42" s="29" t="n">
        <f aca="false">+国勢調査データ!Y46</f>
        <v>2</v>
      </c>
      <c r="T42" s="29" t="n">
        <f aca="false">+国勢調査データ!Z46</f>
        <v>3</v>
      </c>
      <c r="U42" s="29" t="n">
        <f aca="false">+国勢調査データ!AA46</f>
        <v>2</v>
      </c>
      <c r="V42" s="29" t="n">
        <f aca="false">+国勢調査データ!AB46</f>
        <v>1</v>
      </c>
      <c r="W42" s="29" t="n">
        <f aca="false">+国勢調査データ!AC46</f>
        <v>0</v>
      </c>
      <c r="X42" s="29" t="n">
        <f aca="false">+国勢調査データ!AD46</f>
        <v>1</v>
      </c>
      <c r="Y42" s="29" t="n">
        <f aca="false">+国勢調査データ!AE46</f>
        <v>1</v>
      </c>
      <c r="Z42" s="29" t="n">
        <f aca="false">+国勢調査データ!AF46</f>
        <v>2</v>
      </c>
      <c r="AA42" s="29" t="n">
        <f aca="false">+国勢調査データ!AG46</f>
        <v>1</v>
      </c>
      <c r="AB42" s="29" t="n">
        <f aca="false">+国勢調査データ!AH46</f>
        <v>3</v>
      </c>
      <c r="AC42" s="29" t="n">
        <f aca="false">+国勢調査データ!AI46</f>
        <v>0</v>
      </c>
    </row>
    <row r="43" s="31" customFormat="true" ht="12.75" hidden="false" customHeight="true" outlineLevel="0" collapsed="false">
      <c r="B43" s="32" t="s">
        <v>50</v>
      </c>
      <c r="C43" s="29" t="n">
        <f aca="false">+国勢調査データ!J47</f>
        <v>48.0205660313</v>
      </c>
      <c r="D43" s="29" t="n">
        <f aca="false">+国勢調査データ!K47</f>
        <v>58.5331125828</v>
      </c>
      <c r="E43" s="29" t="n">
        <f aca="false">+国勢調査データ!L47</f>
        <v>46.7525927228</v>
      </c>
      <c r="F43" s="29" t="n">
        <f aca="false">+国勢調査データ!M47</f>
        <v>50.1555514158</v>
      </c>
      <c r="G43" s="29" t="n">
        <f aca="false">+国勢調査データ!N47</f>
        <v>45.1813550688</v>
      </c>
      <c r="H43" s="29" t="n">
        <f aca="false">+国勢調査データ!O47</f>
        <v>44.0794441531</v>
      </c>
      <c r="I43" s="29" t="n">
        <f aca="false">+国勢調査データ!P47</f>
        <v>47.7128309572</v>
      </c>
      <c r="J43" s="29" t="n">
        <f aca="false">+国勢調査データ!Q47</f>
        <v>62.1303630363</v>
      </c>
      <c r="K43" s="29" t="n">
        <f aca="false">+国勢調査データ!R47</f>
        <v>44.8445452534</v>
      </c>
      <c r="L43" s="29" t="n">
        <f aca="false">+国勢調査データ!S47</f>
        <v>52.4146666667</v>
      </c>
      <c r="M43" s="29" t="n">
        <f aca="false">+国勢調査データ!T47</f>
        <v>49.7162162162</v>
      </c>
      <c r="N43" s="29" t="n">
        <f aca="false">+国勢調査データ!U47</f>
        <v>48.1399041342</v>
      </c>
      <c r="O43" s="29"/>
      <c r="P43" s="29" t="n">
        <f aca="false">+国勢調査データ!V47</f>
        <v>46.2377892031</v>
      </c>
      <c r="Q43" s="29" t="n">
        <f aca="false">+国勢調査データ!W47</f>
        <v>46.8361112178</v>
      </c>
      <c r="R43" s="29" t="n">
        <f aca="false">+国勢調査データ!X47</f>
        <v>58.5641025641</v>
      </c>
      <c r="S43" s="29" t="n">
        <f aca="false">+国勢調査データ!Y47</f>
        <v>45.5405940594</v>
      </c>
      <c r="T43" s="29" t="n">
        <f aca="false">+国勢調査データ!Z47</f>
        <v>50.1059122576</v>
      </c>
      <c r="U43" s="29" t="n">
        <f aca="false">+国勢調査データ!AA47</f>
        <v>44.1376096491</v>
      </c>
      <c r="V43" s="29" t="n">
        <f aca="false">+国勢調査データ!AB47</f>
        <v>42.0733972439</v>
      </c>
      <c r="W43" s="29" t="n">
        <f aca="false">+国勢調査データ!AC47</f>
        <v>47.3424870466</v>
      </c>
      <c r="X43" s="29" t="n">
        <f aca="false">+国勢調査データ!AD47</f>
        <v>50.4483394834</v>
      </c>
      <c r="Y43" s="29" t="n">
        <f aca="false">+国勢調査データ!AE47</f>
        <v>43.8871197719</v>
      </c>
      <c r="Z43" s="29" t="n">
        <f aca="false">+国勢調査データ!AF47</f>
        <v>52.2219152855</v>
      </c>
      <c r="AA43" s="29" t="n">
        <f aca="false">+国勢調査データ!AG47</f>
        <v>48.315876516</v>
      </c>
      <c r="AB43" s="29" t="n">
        <f aca="false">+国勢調査データ!AH47</f>
        <v>47.3399738733</v>
      </c>
      <c r="AC43" s="29" t="n">
        <f aca="false">+国勢調査データ!AI47</f>
        <v>41.7084432718</v>
      </c>
    </row>
    <row r="44" s="31" customFormat="true" ht="12.75" hidden="false" customHeight="true" outlineLevel="0" collapsed="false">
      <c r="B44" s="33" t="s">
        <v>51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</row>
    <row r="45" s="31" customFormat="true" ht="12.75" hidden="false" customHeight="true" outlineLevel="0" collapsed="false">
      <c r="B45" s="28" t="s">
        <v>52</v>
      </c>
      <c r="C45" s="29" t="n">
        <f aca="false">+国勢調査データ!J48</f>
        <v>3465</v>
      </c>
      <c r="D45" s="29" t="n">
        <f aca="false">+国勢調査データ!K48</f>
        <v>228</v>
      </c>
      <c r="E45" s="29" t="n">
        <f aca="false">+国勢調査データ!L48</f>
        <v>420</v>
      </c>
      <c r="F45" s="29" t="n">
        <f aca="false">+国勢調査データ!M48</f>
        <v>308</v>
      </c>
      <c r="G45" s="29" t="n">
        <f aca="false">+国勢調査データ!N48</f>
        <v>268</v>
      </c>
      <c r="H45" s="29" t="n">
        <f aca="false">+国勢調査データ!O48</f>
        <v>346</v>
      </c>
      <c r="I45" s="29" t="n">
        <f aca="false">+国勢調査データ!P48</f>
        <v>123</v>
      </c>
      <c r="J45" s="29" t="n">
        <f aca="false">+国勢調査データ!Q48</f>
        <v>495</v>
      </c>
      <c r="K45" s="29" t="n">
        <f aca="false">+国勢調査データ!R48</f>
        <v>369</v>
      </c>
      <c r="L45" s="29" t="n">
        <f aca="false">+国勢調査データ!S48</f>
        <v>201</v>
      </c>
      <c r="M45" s="29" t="n">
        <f aca="false">+国勢調査データ!T48</f>
        <v>151</v>
      </c>
      <c r="N45" s="29" t="n">
        <f aca="false">+国勢調査データ!U48</f>
        <v>333</v>
      </c>
      <c r="O45" s="29"/>
      <c r="P45" s="29" t="n">
        <f aca="false">+国勢調査データ!V48</f>
        <v>223</v>
      </c>
      <c r="Q45" s="29" t="n">
        <f aca="false">+国勢調査データ!W48</f>
        <v>2167</v>
      </c>
      <c r="R45" s="29" t="n">
        <f aca="false">+国勢調査データ!X48</f>
        <v>216</v>
      </c>
      <c r="S45" s="29" t="n">
        <f aca="false">+国勢調査データ!Y48</f>
        <v>247</v>
      </c>
      <c r="T45" s="29" t="n">
        <f aca="false">+国勢調査データ!Z48</f>
        <v>291</v>
      </c>
      <c r="U45" s="29" t="n">
        <f aca="false">+国勢調査データ!AA48</f>
        <v>164</v>
      </c>
      <c r="V45" s="29" t="n">
        <f aca="false">+国勢調査データ!AB48</f>
        <v>238</v>
      </c>
      <c r="W45" s="29" t="n">
        <f aca="false">+国勢調査データ!AC48</f>
        <v>110</v>
      </c>
      <c r="X45" s="29" t="n">
        <f aca="false">+国勢調査データ!AD48</f>
        <v>61</v>
      </c>
      <c r="Y45" s="29" t="n">
        <f aca="false">+国勢調査データ!AE48</f>
        <v>252</v>
      </c>
      <c r="Z45" s="29" t="n">
        <f aca="false">+国勢調査データ!AF48</f>
        <v>191</v>
      </c>
      <c r="AA45" s="29" t="n">
        <f aca="false">+国勢調査データ!AG48</f>
        <v>90</v>
      </c>
      <c r="AB45" s="29" t="n">
        <f aca="false">+国勢調査データ!AH48</f>
        <v>266</v>
      </c>
      <c r="AC45" s="29" t="n">
        <f aca="false">+国勢調査データ!AI48</f>
        <v>41</v>
      </c>
    </row>
    <row r="46" s="31" customFormat="true" ht="12.75" hidden="false" customHeight="true" outlineLevel="0" collapsed="false">
      <c r="B46" s="28" t="s">
        <v>53</v>
      </c>
      <c r="C46" s="29" t="n">
        <f aca="false">+C45-C47</f>
        <v>2891</v>
      </c>
      <c r="D46" s="29" t="n">
        <f aca="false">+D45-D47</f>
        <v>188</v>
      </c>
      <c r="E46" s="29" t="n">
        <f aca="false">+E45-E47</f>
        <v>371</v>
      </c>
      <c r="F46" s="29" t="n">
        <f aca="false">+F45-F47</f>
        <v>281</v>
      </c>
      <c r="G46" s="29" t="n">
        <f aca="false">+G45-G47</f>
        <v>228</v>
      </c>
      <c r="H46" s="29" t="n">
        <f aca="false">+H45-H47</f>
        <v>316</v>
      </c>
      <c r="I46" s="29" t="n">
        <f aca="false">+I45-I47</f>
        <v>113</v>
      </c>
      <c r="J46" s="29" t="n">
        <f aca="false">+J45-J47</f>
        <v>329</v>
      </c>
      <c r="K46" s="29" t="n">
        <f aca="false">+K45-K47</f>
        <v>325</v>
      </c>
      <c r="L46" s="29" t="n">
        <f aca="false">+L45-L47</f>
        <v>188</v>
      </c>
      <c r="M46" s="29" t="n">
        <f aca="false">+M45-M47</f>
        <v>139</v>
      </c>
      <c r="N46" s="29" t="n">
        <f aca="false">+N45-N47</f>
        <v>294</v>
      </c>
      <c r="O46" s="29"/>
      <c r="P46" s="29" t="n">
        <f aca="false">+P45-P47</f>
        <v>119</v>
      </c>
      <c r="Q46" s="29" t="n">
        <f aca="false">+Q45-Q47</f>
        <v>1981</v>
      </c>
      <c r="R46" s="29" t="n">
        <f aca="false">+R45-R47</f>
        <v>180</v>
      </c>
      <c r="S46" s="29" t="n">
        <f aca="false">+S45-S47</f>
        <v>229</v>
      </c>
      <c r="T46" s="29" t="n">
        <f aca="false">+T45-T47</f>
        <v>266</v>
      </c>
      <c r="U46" s="29" t="n">
        <f aca="false">+U45-U47</f>
        <v>151</v>
      </c>
      <c r="V46" s="29" t="n">
        <f aca="false">+V45-V47</f>
        <v>226</v>
      </c>
      <c r="W46" s="29" t="n">
        <f aca="false">+W45-W47</f>
        <v>103</v>
      </c>
      <c r="X46" s="29" t="n">
        <f aca="false">+X45-X47</f>
        <v>56</v>
      </c>
      <c r="Y46" s="29" t="n">
        <f aca="false">+Y45-Y47</f>
        <v>234</v>
      </c>
      <c r="Z46" s="29" t="n">
        <f aca="false">+Z45-Z47</f>
        <v>179</v>
      </c>
      <c r="AA46" s="29" t="n">
        <f aca="false">+AA45-AA47</f>
        <v>84</v>
      </c>
      <c r="AB46" s="29" t="n">
        <f aca="false">+AB45-AB47</f>
        <v>243</v>
      </c>
      <c r="AC46" s="29" t="n">
        <f aca="false">+AC45-AC47</f>
        <v>30</v>
      </c>
      <c r="AD46" s="31" t="s">
        <v>54</v>
      </c>
    </row>
    <row r="47" s="31" customFormat="true" ht="12.75" hidden="false" customHeight="true" outlineLevel="0" collapsed="false">
      <c r="B47" s="28" t="s">
        <v>55</v>
      </c>
      <c r="C47" s="29" t="n">
        <f aca="false">+国勢調査データ!J49</f>
        <v>574</v>
      </c>
      <c r="D47" s="29" t="n">
        <f aca="false">+国勢調査データ!K49</f>
        <v>40</v>
      </c>
      <c r="E47" s="29" t="n">
        <f aca="false">+国勢調査データ!L49</f>
        <v>49</v>
      </c>
      <c r="F47" s="29" t="n">
        <f aca="false">+国勢調査データ!M49</f>
        <v>27</v>
      </c>
      <c r="G47" s="29" t="n">
        <f aca="false">+国勢調査データ!N49</f>
        <v>40</v>
      </c>
      <c r="H47" s="29" t="n">
        <f aca="false">+国勢調査データ!O49</f>
        <v>30</v>
      </c>
      <c r="I47" s="29" t="n">
        <f aca="false">+国勢調査データ!P49</f>
        <v>10</v>
      </c>
      <c r="J47" s="29" t="n">
        <f aca="false">+国勢調査データ!Q49</f>
        <v>166</v>
      </c>
      <c r="K47" s="29" t="n">
        <f aca="false">+国勢調査データ!R49</f>
        <v>44</v>
      </c>
      <c r="L47" s="29" t="n">
        <f aca="false">+国勢調査データ!S49</f>
        <v>13</v>
      </c>
      <c r="M47" s="29" t="n">
        <f aca="false">+国勢調査データ!T49</f>
        <v>12</v>
      </c>
      <c r="N47" s="29" t="n">
        <f aca="false">+国勢調査データ!U49</f>
        <v>39</v>
      </c>
      <c r="O47" s="29"/>
      <c r="P47" s="29" t="n">
        <f aca="false">+国勢調査データ!V49</f>
        <v>104</v>
      </c>
      <c r="Q47" s="29" t="n">
        <f aca="false">+国勢調査データ!W49</f>
        <v>186</v>
      </c>
      <c r="R47" s="29" t="n">
        <f aca="false">+国勢調査データ!X49</f>
        <v>36</v>
      </c>
      <c r="S47" s="29" t="n">
        <f aca="false">+国勢調査データ!Y49</f>
        <v>18</v>
      </c>
      <c r="T47" s="29" t="n">
        <f aca="false">+国勢調査データ!Z49</f>
        <v>25</v>
      </c>
      <c r="U47" s="29" t="n">
        <f aca="false">+国勢調査データ!AA49</f>
        <v>13</v>
      </c>
      <c r="V47" s="29" t="n">
        <f aca="false">+国勢調査データ!AB49</f>
        <v>12</v>
      </c>
      <c r="W47" s="29" t="n">
        <f aca="false">+国勢調査データ!AC49</f>
        <v>7</v>
      </c>
      <c r="X47" s="29" t="n">
        <f aca="false">+国勢調査データ!AD49</f>
        <v>5</v>
      </c>
      <c r="Y47" s="29" t="n">
        <f aca="false">+国勢調査データ!AE49</f>
        <v>18</v>
      </c>
      <c r="Z47" s="29" t="n">
        <f aca="false">+国勢調査データ!AF49</f>
        <v>12</v>
      </c>
      <c r="AA47" s="29" t="n">
        <f aca="false">+国勢調査データ!AG49</f>
        <v>6</v>
      </c>
      <c r="AB47" s="29" t="n">
        <f aca="false">+国勢調査データ!AH49</f>
        <v>23</v>
      </c>
      <c r="AC47" s="29" t="n">
        <f aca="false">+国勢調査データ!AI49</f>
        <v>11</v>
      </c>
    </row>
    <row r="48" s="31" customFormat="true" ht="12.75" hidden="false" customHeight="true" outlineLevel="0" collapsed="false">
      <c r="B48" s="32" t="s">
        <v>57</v>
      </c>
      <c r="C48" s="29" t="n">
        <f aca="false">+国勢調査データ!J50</f>
        <v>23411</v>
      </c>
      <c r="D48" s="29" t="n">
        <f aca="false">+国勢調査データ!K50</f>
        <v>132</v>
      </c>
      <c r="E48" s="29" t="n">
        <f aca="false">+国勢調査データ!L50</f>
        <v>4466</v>
      </c>
      <c r="F48" s="29" t="n">
        <f aca="false">+国勢調査データ!M50</f>
        <v>5900</v>
      </c>
      <c r="G48" s="29" t="n">
        <f aca="false">+国勢調査データ!N50</f>
        <v>3196</v>
      </c>
      <c r="H48" s="29" t="n">
        <f aca="false">+国勢調査データ!O50</f>
        <v>4040</v>
      </c>
      <c r="I48" s="29" t="n">
        <f aca="false">+国勢調査データ!P50</f>
        <v>42</v>
      </c>
      <c r="J48" s="29" t="n">
        <f aca="false">+国勢調査データ!Q50</f>
        <v>385</v>
      </c>
      <c r="K48" s="29" t="n">
        <f aca="false">+国勢調査データ!R50</f>
        <v>2081</v>
      </c>
      <c r="L48" s="29" t="n">
        <f aca="false">+国勢調査データ!S50</f>
        <v>41</v>
      </c>
      <c r="M48" s="29" t="n">
        <f aca="false">+国勢調査データ!T50</f>
        <v>32</v>
      </c>
      <c r="N48" s="29" t="n">
        <f aca="false">+国勢調査データ!U50</f>
        <v>2083</v>
      </c>
      <c r="O48" s="29"/>
      <c r="P48" s="29" t="n">
        <f aca="false">+国勢調査データ!V50</f>
        <v>1013</v>
      </c>
      <c r="Q48" s="29" t="n">
        <f aca="false">+国勢調査データ!W50</f>
        <v>21232</v>
      </c>
      <c r="R48" s="29" t="n">
        <f aca="false">+国勢調査データ!X50</f>
        <v>126</v>
      </c>
      <c r="S48" s="29" t="n">
        <f aca="false">+国勢調査データ!Y50</f>
        <v>4133</v>
      </c>
      <c r="T48" s="29" t="n">
        <f aca="false">+国勢調査データ!Z50</f>
        <v>5675</v>
      </c>
      <c r="U48" s="29" t="n">
        <f aca="false">+国勢調査データ!AA50</f>
        <v>2992</v>
      </c>
      <c r="V48" s="29" t="n">
        <f aca="false">+国勢調査データ!AB50</f>
        <v>3753</v>
      </c>
      <c r="W48" s="29" t="n">
        <f aca="false">+国勢調査データ!AC50</f>
        <v>42</v>
      </c>
      <c r="X48" s="29" t="n">
        <f aca="false">+国勢調査データ!AD50</f>
        <v>70</v>
      </c>
      <c r="Y48" s="29" t="n">
        <f aca="false">+国勢調査データ!AE50</f>
        <v>1960</v>
      </c>
      <c r="Z48" s="29" t="n">
        <f aca="false">+国勢調査データ!AF50</f>
        <v>40</v>
      </c>
      <c r="AA48" s="29" t="n">
        <f aca="false">+国勢調査データ!AG50</f>
        <v>25</v>
      </c>
      <c r="AB48" s="29" t="n">
        <f aca="false">+国勢調査データ!AH50</f>
        <v>1959</v>
      </c>
      <c r="AC48" s="29" t="n">
        <f aca="false">+国勢調査データ!AI50</f>
        <v>457</v>
      </c>
    </row>
    <row r="49" customFormat="false" ht="12.75" hidden="false" customHeight="true" outlineLevel="0" collapsed="false">
      <c r="B49" s="28" t="s">
        <v>35</v>
      </c>
      <c r="C49" s="29" t="n">
        <f aca="false">+国勢調査データ!J51</f>
        <v>443</v>
      </c>
      <c r="D49" s="29" t="n">
        <f aca="false">+国勢調査データ!K51</f>
        <v>0</v>
      </c>
      <c r="E49" s="29" t="n">
        <f aca="false">+国勢調査データ!L51</f>
        <v>24</v>
      </c>
      <c r="F49" s="29" t="n">
        <f aca="false">+国勢調査データ!M51</f>
        <v>35</v>
      </c>
      <c r="G49" s="29" t="n">
        <f aca="false">+国勢調査データ!N51</f>
        <v>105</v>
      </c>
      <c r="H49" s="29" t="n">
        <f aca="false">+国勢調査データ!O51</f>
        <v>177</v>
      </c>
      <c r="I49" s="29" t="n">
        <f aca="false">+国勢調査データ!P51</f>
        <v>0</v>
      </c>
      <c r="J49" s="29" t="n">
        <f aca="false">+国勢調査データ!Q51</f>
        <v>1</v>
      </c>
      <c r="K49" s="29" t="n">
        <f aca="false">+国勢調査データ!R51</f>
        <v>30</v>
      </c>
      <c r="L49" s="29" t="n">
        <f aca="false">+国勢調査データ!S51</f>
        <v>0</v>
      </c>
      <c r="M49" s="29" t="n">
        <f aca="false">+国勢調査データ!T51</f>
        <v>0</v>
      </c>
      <c r="N49" s="29" t="n">
        <f aca="false">+国勢調査データ!U51</f>
        <v>22</v>
      </c>
      <c r="O49" s="29"/>
      <c r="P49" s="29" t="n">
        <f aca="false">+国勢調査データ!V51</f>
        <v>49</v>
      </c>
      <c r="Q49" s="29" t="n">
        <f aca="false">+国勢調査データ!W51</f>
        <v>430</v>
      </c>
      <c r="R49" s="29" t="n">
        <f aca="false">+国勢調査データ!X51</f>
        <v>0</v>
      </c>
      <c r="S49" s="29" t="n">
        <f aca="false">+国勢調査データ!Y51</f>
        <v>23</v>
      </c>
      <c r="T49" s="29" t="n">
        <f aca="false">+国勢調査データ!Z51</f>
        <v>33</v>
      </c>
      <c r="U49" s="29" t="n">
        <f aca="false">+国勢調査データ!AA51</f>
        <v>104</v>
      </c>
      <c r="V49" s="29" t="n">
        <f aca="false">+国勢調査データ!AB51</f>
        <v>177</v>
      </c>
      <c r="W49" s="29" t="n">
        <f aca="false">+国勢調査データ!AC51</f>
        <v>0</v>
      </c>
      <c r="X49" s="29" t="n">
        <f aca="false">+国勢調査データ!AD51</f>
        <v>0</v>
      </c>
      <c r="Y49" s="29" t="n">
        <f aca="false">+国勢調査データ!AE51</f>
        <v>30</v>
      </c>
      <c r="Z49" s="29" t="n">
        <f aca="false">+国勢調査データ!AF51</f>
        <v>0</v>
      </c>
      <c r="AA49" s="29" t="n">
        <f aca="false">+国勢調査データ!AG51</f>
        <v>0</v>
      </c>
      <c r="AB49" s="29" t="n">
        <f aca="false">+国勢調査データ!AH51</f>
        <v>18</v>
      </c>
      <c r="AC49" s="29" t="n">
        <f aca="false">+国勢調査データ!AI51</f>
        <v>45</v>
      </c>
    </row>
    <row r="50" customFormat="false" ht="12.75" hidden="false" customHeight="true" outlineLevel="0" collapsed="false">
      <c r="B50" s="28" t="s">
        <v>36</v>
      </c>
      <c r="C50" s="29" t="n">
        <f aca="false">+国勢調査データ!J52</f>
        <v>1969</v>
      </c>
      <c r="D50" s="29" t="n">
        <f aca="false">+国勢調査データ!K52</f>
        <v>1</v>
      </c>
      <c r="E50" s="29" t="n">
        <f aca="false">+国勢調査データ!L52</f>
        <v>408</v>
      </c>
      <c r="F50" s="29" t="n">
        <f aca="false">+国勢調査データ!M52</f>
        <v>381</v>
      </c>
      <c r="G50" s="29" t="n">
        <f aca="false">+国勢調査データ!N52</f>
        <v>493</v>
      </c>
      <c r="H50" s="29" t="n">
        <f aca="false">+国勢調査データ!O52</f>
        <v>392</v>
      </c>
      <c r="I50" s="29" t="n">
        <f aca="false">+国勢調査データ!P52</f>
        <v>5</v>
      </c>
      <c r="J50" s="29" t="n">
        <f aca="false">+国勢調査データ!Q52</f>
        <v>2</v>
      </c>
      <c r="K50" s="29" t="n">
        <f aca="false">+国勢調査データ!R52</f>
        <v>128</v>
      </c>
      <c r="L50" s="29" t="n">
        <f aca="false">+国勢調査データ!S52</f>
        <v>1</v>
      </c>
      <c r="M50" s="29" t="n">
        <f aca="false">+国勢調査データ!T52</f>
        <v>5</v>
      </c>
      <c r="N50" s="29" t="n">
        <f aca="false">+国勢調査データ!U52</f>
        <v>51</v>
      </c>
      <c r="O50" s="29"/>
      <c r="P50" s="29" t="n">
        <f aca="false">+国勢調査データ!V52</f>
        <v>102</v>
      </c>
      <c r="Q50" s="29" t="n">
        <f aca="false">+国勢調査データ!W52</f>
        <v>1931</v>
      </c>
      <c r="R50" s="29" t="n">
        <f aca="false">+国勢調査データ!X52</f>
        <v>1</v>
      </c>
      <c r="S50" s="29" t="n">
        <f aca="false">+国勢調査データ!Y52</f>
        <v>402</v>
      </c>
      <c r="T50" s="29" t="n">
        <f aca="false">+国勢調査データ!Z52</f>
        <v>379</v>
      </c>
      <c r="U50" s="29" t="n">
        <f aca="false">+国勢調査データ!AA52</f>
        <v>492</v>
      </c>
      <c r="V50" s="29" t="n">
        <f aca="false">+国勢調査データ!AB52</f>
        <v>389</v>
      </c>
      <c r="W50" s="29" t="n">
        <f aca="false">+国勢調査データ!AC52</f>
        <v>5</v>
      </c>
      <c r="X50" s="29" t="n">
        <f aca="false">+国勢調査データ!AD52</f>
        <v>2</v>
      </c>
      <c r="Y50" s="29" t="n">
        <f aca="false">+国勢調査データ!AE52</f>
        <v>127</v>
      </c>
      <c r="Z50" s="29" t="n">
        <f aca="false">+国勢調査データ!AF52</f>
        <v>1</v>
      </c>
      <c r="AA50" s="29" t="n">
        <f aca="false">+国勢調査データ!AG52</f>
        <v>5</v>
      </c>
      <c r="AB50" s="29" t="n">
        <f aca="false">+国勢調査データ!AH52</f>
        <v>48</v>
      </c>
      <c r="AC50" s="29" t="n">
        <f aca="false">+国勢調査データ!AI52</f>
        <v>80</v>
      </c>
    </row>
    <row r="51" customFormat="false" ht="12.75" hidden="false" customHeight="true" outlineLevel="0" collapsed="false">
      <c r="B51" s="28" t="s">
        <v>37</v>
      </c>
      <c r="C51" s="29" t="n">
        <f aca="false">+国勢調査データ!J53</f>
        <v>2115</v>
      </c>
      <c r="D51" s="29" t="n">
        <f aca="false">+国勢調査データ!K53</f>
        <v>1</v>
      </c>
      <c r="E51" s="29" t="n">
        <f aca="false">+国勢調査データ!L53</f>
        <v>538</v>
      </c>
      <c r="F51" s="29" t="n">
        <f aca="false">+国勢調査データ!M53</f>
        <v>635</v>
      </c>
      <c r="G51" s="29" t="n">
        <f aca="false">+国勢調査データ!N53</f>
        <v>386</v>
      </c>
      <c r="H51" s="29" t="n">
        <f aca="false">+国勢調査データ!O53</f>
        <v>272</v>
      </c>
      <c r="I51" s="29" t="n">
        <f aca="false">+国勢調査データ!P53</f>
        <v>5</v>
      </c>
      <c r="J51" s="29" t="n">
        <f aca="false">+国勢調査データ!Q53</f>
        <v>2</v>
      </c>
      <c r="K51" s="29" t="n">
        <f aca="false">+国勢調査データ!R53</f>
        <v>143</v>
      </c>
      <c r="L51" s="29" t="n">
        <f aca="false">+国勢調査データ!S53</f>
        <v>5</v>
      </c>
      <c r="M51" s="29" t="n">
        <f aca="false">+国勢調査データ!T53</f>
        <v>1</v>
      </c>
      <c r="N51" s="29" t="n">
        <f aca="false">+国勢調査データ!U53</f>
        <v>48</v>
      </c>
      <c r="O51" s="29"/>
      <c r="P51" s="29" t="n">
        <f aca="false">+国勢調査データ!V53</f>
        <v>79</v>
      </c>
      <c r="Q51" s="29" t="n">
        <f aca="false">+国勢調査データ!W53</f>
        <v>2019</v>
      </c>
      <c r="R51" s="29" t="n">
        <f aca="false">+国勢調査データ!X53</f>
        <v>1</v>
      </c>
      <c r="S51" s="29" t="n">
        <f aca="false">+国勢調査データ!Y53</f>
        <v>521</v>
      </c>
      <c r="T51" s="29" t="n">
        <f aca="false">+国勢調査データ!Z53</f>
        <v>627</v>
      </c>
      <c r="U51" s="29" t="n">
        <f aca="false">+国勢調査データ!AA53</f>
        <v>378</v>
      </c>
      <c r="V51" s="29" t="n">
        <f aca="false">+国勢調査データ!AB53</f>
        <v>263</v>
      </c>
      <c r="W51" s="29" t="n">
        <f aca="false">+国勢調査データ!AC53</f>
        <v>5</v>
      </c>
      <c r="X51" s="29" t="n">
        <f aca="false">+国勢調査データ!AD53</f>
        <v>1</v>
      </c>
      <c r="Y51" s="29" t="n">
        <f aca="false">+国勢調査データ!AE53</f>
        <v>139</v>
      </c>
      <c r="Z51" s="29" t="n">
        <f aca="false">+国勢調査データ!AF53</f>
        <v>5</v>
      </c>
      <c r="AA51" s="29" t="n">
        <f aca="false">+国勢調査データ!AG53</f>
        <v>1</v>
      </c>
      <c r="AB51" s="29" t="n">
        <f aca="false">+国勢調査データ!AH53</f>
        <v>43</v>
      </c>
      <c r="AC51" s="29" t="n">
        <f aca="false">+国勢調査データ!AI53</f>
        <v>35</v>
      </c>
    </row>
    <row r="52" customFormat="false" ht="12.75" hidden="false" customHeight="true" outlineLevel="0" collapsed="false">
      <c r="B52" s="28" t="s">
        <v>38</v>
      </c>
      <c r="C52" s="29" t="n">
        <f aca="false">+国勢調査データ!J54</f>
        <v>1764</v>
      </c>
      <c r="D52" s="29" t="n">
        <f aca="false">+国勢調査データ!K54</f>
        <v>3</v>
      </c>
      <c r="E52" s="29" t="n">
        <f aca="false">+国勢調査データ!L54</f>
        <v>451</v>
      </c>
      <c r="F52" s="29" t="n">
        <f aca="false">+国勢調査データ!M54</f>
        <v>516</v>
      </c>
      <c r="G52" s="29" t="n">
        <f aca="false">+国勢調査データ!N54</f>
        <v>253</v>
      </c>
      <c r="H52" s="29" t="n">
        <f aca="false">+国勢調査データ!O54</f>
        <v>240</v>
      </c>
      <c r="I52" s="29" t="n">
        <f aca="false">+国勢調査データ!P54</f>
        <v>3</v>
      </c>
      <c r="J52" s="29" t="n">
        <f aca="false">+国勢調査データ!Q54</f>
        <v>6</v>
      </c>
      <c r="K52" s="29" t="n">
        <f aca="false">+国勢調査データ!R54</f>
        <v>141</v>
      </c>
      <c r="L52" s="29" t="n">
        <f aca="false">+国勢調査データ!S54</f>
        <v>3</v>
      </c>
      <c r="M52" s="29" t="n">
        <f aca="false">+国勢調査データ!T54</f>
        <v>3</v>
      </c>
      <c r="N52" s="29" t="n">
        <f aca="false">+国勢調査データ!U54</f>
        <v>65</v>
      </c>
      <c r="O52" s="29"/>
      <c r="P52" s="29" t="n">
        <f aca="false">+国勢調査データ!V54</f>
        <v>80</v>
      </c>
      <c r="Q52" s="29" t="n">
        <f aca="false">+国勢調査データ!W54</f>
        <v>1659</v>
      </c>
      <c r="R52" s="29" t="n">
        <f aca="false">+国勢調査データ!X54</f>
        <v>3</v>
      </c>
      <c r="S52" s="29" t="n">
        <f aca="false">+国勢調査データ!Y54</f>
        <v>435</v>
      </c>
      <c r="T52" s="29" t="n">
        <f aca="false">+国勢調査データ!Z54</f>
        <v>505</v>
      </c>
      <c r="U52" s="29" t="n">
        <f aca="false">+国勢調査データ!AA54</f>
        <v>248</v>
      </c>
      <c r="V52" s="29" t="n">
        <f aca="false">+国勢調査データ!AB54</f>
        <v>228</v>
      </c>
      <c r="W52" s="29" t="n">
        <f aca="false">+国勢調査データ!AC54</f>
        <v>3</v>
      </c>
      <c r="X52" s="29" t="n">
        <f aca="false">+国勢調査データ!AD54</f>
        <v>3</v>
      </c>
      <c r="Y52" s="29" t="n">
        <f aca="false">+国勢調査データ!AE54</f>
        <v>135</v>
      </c>
      <c r="Z52" s="29" t="n">
        <f aca="false">+国勢調査データ!AF54</f>
        <v>3</v>
      </c>
      <c r="AA52" s="29" t="n">
        <f aca="false">+国勢調査データ!AG54</f>
        <v>3</v>
      </c>
      <c r="AB52" s="29" t="n">
        <f aca="false">+国勢調査データ!AH54</f>
        <v>57</v>
      </c>
      <c r="AC52" s="29" t="n">
        <f aca="false">+国勢調査データ!AI54</f>
        <v>36</v>
      </c>
    </row>
    <row r="53" s="31" customFormat="true" ht="12.75" hidden="false" customHeight="true" outlineLevel="0" collapsed="false">
      <c r="B53" s="28" t="s">
        <v>39</v>
      </c>
      <c r="C53" s="29" t="n">
        <f aca="false">+国勢調査データ!J55</f>
        <v>1812</v>
      </c>
      <c r="D53" s="29" t="n">
        <f aca="false">+国勢調査データ!K55</f>
        <v>9</v>
      </c>
      <c r="E53" s="29" t="n">
        <f aca="false">+国勢調査データ!L55</f>
        <v>446</v>
      </c>
      <c r="F53" s="29" t="n">
        <f aca="false">+国勢調査データ!M55</f>
        <v>534</v>
      </c>
      <c r="G53" s="29" t="n">
        <f aca="false">+国勢調査データ!N55</f>
        <v>231</v>
      </c>
      <c r="H53" s="29" t="n">
        <f aca="false">+国勢調査データ!O55</f>
        <v>270</v>
      </c>
      <c r="I53" s="29" t="n">
        <f aca="false">+国勢調査データ!P55</f>
        <v>3</v>
      </c>
      <c r="J53" s="29" t="n">
        <f aca="false">+国勢調査データ!Q55</f>
        <v>8</v>
      </c>
      <c r="K53" s="29" t="n">
        <f aca="false">+国勢調査データ!R55</f>
        <v>138</v>
      </c>
      <c r="L53" s="29" t="n">
        <f aca="false">+国勢調査データ!S55</f>
        <v>4</v>
      </c>
      <c r="M53" s="29" t="n">
        <f aca="false">+国勢調査データ!T55</f>
        <v>0</v>
      </c>
      <c r="N53" s="29" t="n">
        <f aca="false">+国勢調査データ!U55</f>
        <v>103</v>
      </c>
      <c r="O53" s="29"/>
      <c r="P53" s="29" t="n">
        <f aca="false">+国勢調査データ!V55</f>
        <v>66</v>
      </c>
      <c r="Q53" s="29" t="n">
        <f aca="false">+国勢調査データ!W55</f>
        <v>1676</v>
      </c>
      <c r="R53" s="29" t="n">
        <f aca="false">+国勢調査データ!X55</f>
        <v>9</v>
      </c>
      <c r="S53" s="29" t="n">
        <f aca="false">+国勢調査データ!Y55</f>
        <v>422</v>
      </c>
      <c r="T53" s="29" t="n">
        <f aca="false">+国勢調査データ!Z55</f>
        <v>521</v>
      </c>
      <c r="U53" s="29" t="n">
        <f aca="false">+国勢調査データ!AA55</f>
        <v>221</v>
      </c>
      <c r="V53" s="29" t="n">
        <f aca="false">+国勢調査データ!AB55</f>
        <v>247</v>
      </c>
      <c r="W53" s="29" t="n">
        <f aca="false">+国勢調査データ!AC55</f>
        <v>3</v>
      </c>
      <c r="X53" s="29" t="n">
        <f aca="false">+国勢調査データ!AD55</f>
        <v>2</v>
      </c>
      <c r="Y53" s="29" t="n">
        <f aca="false">+国勢調査データ!AE55</f>
        <v>131</v>
      </c>
      <c r="Z53" s="29" t="n">
        <f aca="false">+国勢調査データ!AF55</f>
        <v>4</v>
      </c>
      <c r="AA53" s="29" t="n">
        <f aca="false">+国勢調査データ!AG55</f>
        <v>0</v>
      </c>
      <c r="AB53" s="29" t="n">
        <f aca="false">+国勢調査データ!AH55</f>
        <v>90</v>
      </c>
      <c r="AC53" s="29" t="n">
        <f aca="false">+国勢調査データ!AI55</f>
        <v>26</v>
      </c>
    </row>
    <row r="54" customFormat="false" ht="12.75" hidden="false" customHeight="true" outlineLevel="0" collapsed="false">
      <c r="B54" s="28" t="s">
        <v>40</v>
      </c>
      <c r="C54" s="29" t="n">
        <f aca="false">+国勢調査データ!J56</f>
        <v>2460</v>
      </c>
      <c r="D54" s="29" t="n">
        <f aca="false">+国勢調査データ!K56</f>
        <v>6</v>
      </c>
      <c r="E54" s="29" t="n">
        <f aca="false">+国勢調査データ!L56</f>
        <v>486</v>
      </c>
      <c r="F54" s="29" t="n">
        <f aca="false">+国勢調査データ!M56</f>
        <v>744</v>
      </c>
      <c r="G54" s="29" t="n">
        <f aca="false">+国勢調査データ!N56</f>
        <v>268</v>
      </c>
      <c r="H54" s="29" t="n">
        <f aca="false">+国勢調査データ!O56</f>
        <v>407</v>
      </c>
      <c r="I54" s="29" t="n">
        <f aca="false">+国勢調査データ!P56</f>
        <v>7</v>
      </c>
      <c r="J54" s="29" t="n">
        <f aca="false">+国勢調査データ!Q56</f>
        <v>14</v>
      </c>
      <c r="K54" s="29" t="n">
        <f aca="false">+国勢調査データ!R56</f>
        <v>233</v>
      </c>
      <c r="L54" s="29" t="n">
        <f aca="false">+国勢調査データ!S56</f>
        <v>5</v>
      </c>
      <c r="M54" s="29" t="n">
        <f aca="false">+国勢調査データ!T56</f>
        <v>5</v>
      </c>
      <c r="N54" s="29" t="n">
        <f aca="false">+国勢調査データ!U56</f>
        <v>197</v>
      </c>
      <c r="O54" s="29"/>
      <c r="P54" s="29" t="n">
        <f aca="false">+国勢調査データ!V56</f>
        <v>88</v>
      </c>
      <c r="Q54" s="29" t="n">
        <f aca="false">+国勢調査データ!W56</f>
        <v>2302</v>
      </c>
      <c r="R54" s="29" t="n">
        <f aca="false">+国勢調査データ!X56</f>
        <v>6</v>
      </c>
      <c r="S54" s="29" t="n">
        <f aca="false">+国勢調査データ!Y56</f>
        <v>460</v>
      </c>
      <c r="T54" s="29" t="n">
        <f aca="false">+国勢調査データ!Z56</f>
        <v>724</v>
      </c>
      <c r="U54" s="29" t="n">
        <f aca="false">+国勢調査データ!AA56</f>
        <v>257</v>
      </c>
      <c r="V54" s="29" t="n">
        <f aca="false">+国勢調査データ!AB56</f>
        <v>379</v>
      </c>
      <c r="W54" s="29" t="n">
        <f aca="false">+国勢調査データ!AC56</f>
        <v>7</v>
      </c>
      <c r="X54" s="29" t="n">
        <f aca="false">+国勢調査データ!AD56</f>
        <v>6</v>
      </c>
      <c r="Y54" s="29" t="n">
        <f aca="false">+国勢調査データ!AE56</f>
        <v>218</v>
      </c>
      <c r="Z54" s="29" t="n">
        <f aca="false">+国勢調査データ!AF56</f>
        <v>5</v>
      </c>
      <c r="AA54" s="29" t="n">
        <f aca="false">+国勢調査データ!AG56</f>
        <v>3</v>
      </c>
      <c r="AB54" s="29" t="n">
        <f aca="false">+国勢調査データ!AH56</f>
        <v>187</v>
      </c>
      <c r="AC54" s="29" t="n">
        <f aca="false">+国勢調査データ!AI56</f>
        <v>50</v>
      </c>
    </row>
    <row r="55" customFormat="false" ht="12.75" hidden="false" customHeight="true" outlineLevel="0" collapsed="false">
      <c r="B55" s="28" t="s">
        <v>41</v>
      </c>
      <c r="C55" s="29" t="n">
        <f aca="false">+国勢調査データ!J57</f>
        <v>2819</v>
      </c>
      <c r="D55" s="29" t="n">
        <f aca="false">+国勢調査データ!K57</f>
        <v>9</v>
      </c>
      <c r="E55" s="29" t="n">
        <f aca="false">+国勢調査データ!L57</f>
        <v>526</v>
      </c>
      <c r="F55" s="29" t="n">
        <f aca="false">+国勢調査データ!M57</f>
        <v>829</v>
      </c>
      <c r="G55" s="29" t="n">
        <f aca="false">+国勢調査データ!N57</f>
        <v>323</v>
      </c>
      <c r="H55" s="29" t="n">
        <f aca="false">+国勢調査データ!O57</f>
        <v>419</v>
      </c>
      <c r="I55" s="29" t="n">
        <f aca="false">+国勢調査データ!P57</f>
        <v>4</v>
      </c>
      <c r="J55" s="29" t="n">
        <f aca="false">+国勢調査データ!Q57</f>
        <v>11</v>
      </c>
      <c r="K55" s="29" t="n">
        <f aca="false">+国勢調査データ!R57</f>
        <v>309</v>
      </c>
      <c r="L55" s="29" t="n">
        <f aca="false">+国勢調査データ!S57</f>
        <v>7</v>
      </c>
      <c r="M55" s="29" t="n">
        <f aca="false">+国勢調査データ!T57</f>
        <v>2</v>
      </c>
      <c r="N55" s="29" t="n">
        <f aca="false">+国勢調査データ!U57</f>
        <v>277</v>
      </c>
      <c r="O55" s="29"/>
      <c r="P55" s="29" t="n">
        <f aca="false">+国勢調査データ!V57</f>
        <v>103</v>
      </c>
      <c r="Q55" s="29" t="n">
        <f aca="false">+国勢調査データ!W57</f>
        <v>2653</v>
      </c>
      <c r="R55" s="29" t="n">
        <f aca="false">+国勢調査データ!X57</f>
        <v>7</v>
      </c>
      <c r="S55" s="29" t="n">
        <f aca="false">+国勢調査データ!Y57</f>
        <v>484</v>
      </c>
      <c r="T55" s="29" t="n">
        <f aca="false">+国勢調査データ!Z57</f>
        <v>809</v>
      </c>
      <c r="U55" s="29" t="n">
        <f aca="false">+国勢調査データ!AA57</f>
        <v>310</v>
      </c>
      <c r="V55" s="29" t="n">
        <f aca="false">+国勢調査データ!AB57</f>
        <v>402</v>
      </c>
      <c r="W55" s="29" t="n">
        <f aca="false">+国勢調査データ!AC57</f>
        <v>4</v>
      </c>
      <c r="X55" s="29" t="n">
        <f aca="false">+国勢調査データ!AD57</f>
        <v>8</v>
      </c>
      <c r="Y55" s="29" t="n">
        <f aca="false">+国勢調査データ!AE57</f>
        <v>296</v>
      </c>
      <c r="Z55" s="29" t="n">
        <f aca="false">+国勢調査データ!AF57</f>
        <v>7</v>
      </c>
      <c r="AA55" s="29" t="n">
        <f aca="false">+国勢調査データ!AG57</f>
        <v>2</v>
      </c>
      <c r="AB55" s="29" t="n">
        <f aca="false">+国勢調査データ!AH57</f>
        <v>264</v>
      </c>
      <c r="AC55" s="29" t="n">
        <f aca="false">+国勢調査データ!AI57</f>
        <v>60</v>
      </c>
    </row>
    <row r="56" customFormat="false" ht="12.75" hidden="false" customHeight="true" outlineLevel="0" collapsed="false">
      <c r="B56" s="28" t="s">
        <v>42</v>
      </c>
      <c r="C56" s="29" t="n">
        <f aca="false">+国勢調査データ!J58</f>
        <v>3395</v>
      </c>
      <c r="D56" s="29" t="n">
        <f aca="false">+国勢調査データ!K58</f>
        <v>19</v>
      </c>
      <c r="E56" s="29" t="n">
        <f aca="false">+国勢調査データ!L58</f>
        <v>645</v>
      </c>
      <c r="F56" s="29" t="n">
        <f aca="false">+国勢調査データ!M58</f>
        <v>957</v>
      </c>
      <c r="G56" s="29" t="n">
        <f aca="false">+国勢調査データ!N58</f>
        <v>385</v>
      </c>
      <c r="H56" s="29" t="n">
        <f aca="false">+国勢調査データ!O58</f>
        <v>583</v>
      </c>
      <c r="I56" s="29" t="n">
        <f aca="false">+国勢調査データ!P58</f>
        <v>3</v>
      </c>
      <c r="J56" s="29" t="n">
        <f aca="false">+国勢調査データ!Q58</f>
        <v>24</v>
      </c>
      <c r="K56" s="29" t="n">
        <f aca="false">+国勢調査データ!R58</f>
        <v>359</v>
      </c>
      <c r="L56" s="29" t="n">
        <f aca="false">+国勢調査データ!S58</f>
        <v>2</v>
      </c>
      <c r="M56" s="29" t="n">
        <f aca="false">+国勢調査データ!T58</f>
        <v>2</v>
      </c>
      <c r="N56" s="29" t="n">
        <f aca="false">+国勢調査データ!U58</f>
        <v>349</v>
      </c>
      <c r="O56" s="29"/>
      <c r="P56" s="29" t="n">
        <f aca="false">+国勢調査データ!V58</f>
        <v>67</v>
      </c>
      <c r="Q56" s="29" t="n">
        <f aca="false">+国勢調査データ!W58</f>
        <v>3188</v>
      </c>
      <c r="R56" s="29" t="n">
        <f aca="false">+国勢調査データ!X58</f>
        <v>16</v>
      </c>
      <c r="S56" s="29" t="n">
        <f aca="false">+国勢調査データ!Y58</f>
        <v>582</v>
      </c>
      <c r="T56" s="29" t="n">
        <f aca="false">+国勢調査データ!Z58</f>
        <v>931</v>
      </c>
      <c r="U56" s="29" t="n">
        <f aca="false">+国勢調査データ!AA58</f>
        <v>365</v>
      </c>
      <c r="V56" s="29" t="n">
        <f aca="false">+国勢調査データ!AB58</f>
        <v>555</v>
      </c>
      <c r="W56" s="29" t="n">
        <f aca="false">+国勢調査データ!AC58</f>
        <v>3</v>
      </c>
      <c r="X56" s="29" t="n">
        <f aca="false">+国勢調査データ!AD58</f>
        <v>11</v>
      </c>
      <c r="Y56" s="29" t="n">
        <f aca="false">+国勢調査データ!AE58</f>
        <v>348</v>
      </c>
      <c r="Z56" s="29" t="n">
        <f aca="false">+国勢調査データ!AF58</f>
        <v>2</v>
      </c>
      <c r="AA56" s="29" t="n">
        <f aca="false">+国勢調査データ!AG58</f>
        <v>1</v>
      </c>
      <c r="AB56" s="29" t="n">
        <f aca="false">+国勢調査データ!AH58</f>
        <v>343</v>
      </c>
      <c r="AC56" s="29" t="n">
        <f aca="false">+国勢調査データ!AI58</f>
        <v>31</v>
      </c>
    </row>
    <row r="57" customFormat="false" ht="12.75" hidden="false" customHeight="true" outlineLevel="0" collapsed="false">
      <c r="B57" s="28" t="s">
        <v>43</v>
      </c>
      <c r="C57" s="29" t="n">
        <f aca="false">+国勢調査データ!J59</f>
        <v>2878</v>
      </c>
      <c r="D57" s="29" t="n">
        <f aca="false">+国勢調査データ!K59</f>
        <v>26</v>
      </c>
      <c r="E57" s="29" t="n">
        <f aca="false">+国勢調査データ!L59</f>
        <v>504</v>
      </c>
      <c r="F57" s="29" t="n">
        <f aca="false">+国勢調査データ!M59</f>
        <v>672</v>
      </c>
      <c r="G57" s="29" t="n">
        <f aca="false">+国勢調査データ!N59</f>
        <v>339</v>
      </c>
      <c r="H57" s="29" t="n">
        <f aca="false">+国勢調査データ!O59</f>
        <v>538</v>
      </c>
      <c r="I57" s="29" t="n">
        <f aca="false">+国勢調査データ!P59</f>
        <v>4</v>
      </c>
      <c r="J57" s="29" t="n">
        <f aca="false">+国勢調査データ!Q59</f>
        <v>36</v>
      </c>
      <c r="K57" s="29" t="n">
        <f aca="false">+国勢調査データ!R59</f>
        <v>298</v>
      </c>
      <c r="L57" s="29" t="n">
        <f aca="false">+国勢調査データ!S59</f>
        <v>4</v>
      </c>
      <c r="M57" s="29" t="n">
        <f aca="false">+国勢調査データ!T59</f>
        <v>5</v>
      </c>
      <c r="N57" s="29" t="n">
        <f aca="false">+国勢調査データ!U59</f>
        <v>361</v>
      </c>
      <c r="O57" s="29"/>
      <c r="P57" s="29" t="n">
        <f aca="false">+国勢調査データ!V59</f>
        <v>91</v>
      </c>
      <c r="Q57" s="29" t="n">
        <f aca="false">+国勢調査データ!W59</f>
        <v>2648</v>
      </c>
      <c r="R57" s="29" t="n">
        <f aca="false">+国勢調査データ!X59</f>
        <v>25</v>
      </c>
      <c r="S57" s="29" t="n">
        <f aca="false">+国勢調査データ!Y59</f>
        <v>450</v>
      </c>
      <c r="T57" s="29" t="n">
        <f aca="false">+国勢調査データ!Z59</f>
        <v>635</v>
      </c>
      <c r="U57" s="29" t="n">
        <f aca="false">+国勢調査データ!AA59</f>
        <v>318</v>
      </c>
      <c r="V57" s="29" t="n">
        <f aca="false">+国勢調査データ!AB59</f>
        <v>507</v>
      </c>
      <c r="W57" s="29" t="n">
        <f aca="false">+国勢調査データ!AC59</f>
        <v>4</v>
      </c>
      <c r="X57" s="29" t="n">
        <f aca="false">+国勢調査データ!AD59</f>
        <v>19</v>
      </c>
      <c r="Y57" s="29" t="n">
        <f aca="false">+国勢調査データ!AE59</f>
        <v>288</v>
      </c>
      <c r="Z57" s="29" t="n">
        <f aca="false">+国勢調査データ!AF59</f>
        <v>4</v>
      </c>
      <c r="AA57" s="29" t="n">
        <f aca="false">+国勢調査データ!AG59</f>
        <v>5</v>
      </c>
      <c r="AB57" s="29" t="n">
        <f aca="false">+国勢調査データ!AH59</f>
        <v>350</v>
      </c>
      <c r="AC57" s="29" t="n">
        <f aca="false">+国勢調査データ!AI59</f>
        <v>43</v>
      </c>
    </row>
    <row r="58" s="31" customFormat="true" ht="12.75" hidden="false" customHeight="true" outlineLevel="0" collapsed="false">
      <c r="B58" s="28" t="s">
        <v>44</v>
      </c>
      <c r="C58" s="29" t="n">
        <f aca="false">+国勢調査データ!J60</f>
        <v>1941</v>
      </c>
      <c r="D58" s="29" t="n">
        <f aca="false">+国勢調査データ!K60</f>
        <v>17</v>
      </c>
      <c r="E58" s="29" t="n">
        <f aca="false">+国勢調査データ!L60</f>
        <v>294</v>
      </c>
      <c r="F58" s="29" t="n">
        <f aca="false">+国勢調査データ!M60</f>
        <v>362</v>
      </c>
      <c r="G58" s="29" t="n">
        <f aca="false">+国勢調査データ!N60</f>
        <v>243</v>
      </c>
      <c r="H58" s="29" t="n">
        <f aca="false">+国勢調査データ!O60</f>
        <v>380</v>
      </c>
      <c r="I58" s="29" t="n">
        <f aca="false">+国勢調査データ!P60</f>
        <v>3</v>
      </c>
      <c r="J58" s="29" t="n">
        <f aca="false">+国勢調査データ!Q60</f>
        <v>61</v>
      </c>
      <c r="K58" s="29" t="n">
        <f aca="false">+国勢調査データ!R60</f>
        <v>192</v>
      </c>
      <c r="L58" s="29" t="n">
        <f aca="false">+国勢調査データ!S60</f>
        <v>6</v>
      </c>
      <c r="M58" s="29" t="n">
        <f aca="false">+国勢調査データ!T60</f>
        <v>6</v>
      </c>
      <c r="N58" s="29" t="n">
        <f aca="false">+国勢調査データ!U60</f>
        <v>303</v>
      </c>
      <c r="O58" s="29"/>
      <c r="P58" s="29" t="n">
        <f aca="false">+国勢調査データ!V60</f>
        <v>74</v>
      </c>
      <c r="Q58" s="29" t="n">
        <f aca="false">+国勢調査データ!W60</f>
        <v>1658</v>
      </c>
      <c r="R58" s="29" t="n">
        <f aca="false">+国勢調査データ!X60</f>
        <v>17</v>
      </c>
      <c r="S58" s="29" t="n">
        <f aca="false">+国勢調査データ!Y60</f>
        <v>252</v>
      </c>
      <c r="T58" s="29" t="n">
        <f aca="false">+国勢調査データ!Z60</f>
        <v>330</v>
      </c>
      <c r="U58" s="29" t="n">
        <f aca="false">+国勢調査データ!AA60</f>
        <v>204</v>
      </c>
      <c r="V58" s="29" t="n">
        <f aca="false">+国勢調査データ!AB60</f>
        <v>341</v>
      </c>
      <c r="W58" s="29" t="n">
        <f aca="false">+国勢調査データ!AC60</f>
        <v>3</v>
      </c>
      <c r="X58" s="29" t="n">
        <f aca="false">+国勢調査データ!AD60</f>
        <v>9</v>
      </c>
      <c r="Y58" s="29" t="n">
        <f aca="false">+国勢調査データ!AE60</f>
        <v>178</v>
      </c>
      <c r="Z58" s="29" t="n">
        <f aca="false">+国勢調査データ!AF60</f>
        <v>6</v>
      </c>
      <c r="AA58" s="29" t="n">
        <f aca="false">+国勢調査データ!AG60</f>
        <v>4</v>
      </c>
      <c r="AB58" s="29" t="n">
        <f aca="false">+国勢調査データ!AH60</f>
        <v>291</v>
      </c>
      <c r="AC58" s="29" t="n">
        <f aca="false">+国勢調査データ!AI60</f>
        <v>23</v>
      </c>
    </row>
    <row r="59" customFormat="false" ht="12.75" hidden="false" customHeight="true" outlineLevel="0" collapsed="false">
      <c r="B59" s="28" t="s">
        <v>45</v>
      </c>
      <c r="C59" s="29" t="n">
        <f aca="false">+国勢調査データ!J61</f>
        <v>1041</v>
      </c>
      <c r="D59" s="29" t="n">
        <f aca="false">+国勢調査データ!K61</f>
        <v>22</v>
      </c>
      <c r="E59" s="29" t="n">
        <f aca="false">+国勢調査データ!L61</f>
        <v>98</v>
      </c>
      <c r="F59" s="29" t="n">
        <f aca="false">+国勢調査データ!M61</f>
        <v>147</v>
      </c>
      <c r="G59" s="29" t="n">
        <f aca="false">+国勢調査データ!N61</f>
        <v>95</v>
      </c>
      <c r="H59" s="29" t="n">
        <f aca="false">+国勢調査データ!O61</f>
        <v>245</v>
      </c>
      <c r="I59" s="29" t="n">
        <f aca="false">+国勢調査データ!P61</f>
        <v>5</v>
      </c>
      <c r="J59" s="29" t="n">
        <f aca="false">+国勢調査データ!Q61</f>
        <v>80</v>
      </c>
      <c r="K59" s="29" t="n">
        <f aca="false">+国勢調査データ!R61</f>
        <v>74</v>
      </c>
      <c r="L59" s="29" t="n">
        <f aca="false">+国勢調査データ!S61</f>
        <v>2</v>
      </c>
      <c r="M59" s="29" t="n">
        <f aca="false">+国勢調査データ!T61</f>
        <v>2</v>
      </c>
      <c r="N59" s="29" t="n">
        <f aca="false">+国勢調査データ!U61</f>
        <v>196</v>
      </c>
      <c r="O59" s="29"/>
      <c r="P59" s="29" t="n">
        <f aca="false">+国勢調査データ!V61</f>
        <v>75</v>
      </c>
      <c r="Q59" s="29" t="n">
        <f aca="false">+国勢調査データ!W61</f>
        <v>741</v>
      </c>
      <c r="R59" s="29" t="n">
        <f aca="false">+国勢調査データ!X61</f>
        <v>22</v>
      </c>
      <c r="S59" s="29" t="n">
        <f aca="false">+国勢調査データ!Y61</f>
        <v>79</v>
      </c>
      <c r="T59" s="29" t="n">
        <f aca="false">+国勢調査データ!Z61</f>
        <v>115</v>
      </c>
      <c r="U59" s="29" t="n">
        <f aca="false">+国勢調査データ!AA61</f>
        <v>66</v>
      </c>
      <c r="V59" s="29" t="n">
        <f aca="false">+国勢調査データ!AB61</f>
        <v>199</v>
      </c>
      <c r="W59" s="29" t="n">
        <f aca="false">+国勢調査データ!AC61</f>
        <v>5</v>
      </c>
      <c r="X59" s="29" t="n">
        <f aca="false">+国勢調査データ!AD61</f>
        <v>6</v>
      </c>
      <c r="Y59" s="29" t="n">
        <f aca="false">+国勢調査データ!AE61</f>
        <v>56</v>
      </c>
      <c r="Z59" s="29" t="n">
        <f aca="false">+国勢調査データ!AF61</f>
        <v>2</v>
      </c>
      <c r="AA59" s="29" t="n">
        <f aca="false">+国勢調査データ!AG61</f>
        <v>1</v>
      </c>
      <c r="AB59" s="29" t="n">
        <f aca="false">+国勢調査データ!AH61</f>
        <v>179</v>
      </c>
      <c r="AC59" s="29" t="n">
        <f aca="false">+国勢調査データ!AI61</f>
        <v>11</v>
      </c>
    </row>
    <row r="60" customFormat="false" ht="12.75" hidden="false" customHeight="true" outlineLevel="0" collapsed="false">
      <c r="B60" s="28" t="s">
        <v>46</v>
      </c>
      <c r="C60" s="29" t="n">
        <f aca="false">+国勢調査データ!J62</f>
        <v>417</v>
      </c>
      <c r="D60" s="29" t="n">
        <f aca="false">+国勢調査データ!K62</f>
        <v>8</v>
      </c>
      <c r="E60" s="29" t="n">
        <f aca="false">+国勢調査データ!L62</f>
        <v>17</v>
      </c>
      <c r="F60" s="29" t="n">
        <f aca="false">+国勢調査データ!M62</f>
        <v>47</v>
      </c>
      <c r="G60" s="29" t="n">
        <f aca="false">+国勢調査データ!N62</f>
        <v>35</v>
      </c>
      <c r="H60" s="29" t="n">
        <f aca="false">+国勢調査データ!O62</f>
        <v>86</v>
      </c>
      <c r="I60" s="29" t="n">
        <f aca="false">+国勢調査データ!P62</f>
        <v>0</v>
      </c>
      <c r="J60" s="29" t="n">
        <f aca="false">+国勢調査データ!Q62</f>
        <v>61</v>
      </c>
      <c r="K60" s="29" t="n">
        <f aca="false">+国勢調査データ!R62</f>
        <v>19</v>
      </c>
      <c r="L60" s="29" t="n">
        <f aca="false">+国勢調査データ!S62</f>
        <v>2</v>
      </c>
      <c r="M60" s="29" t="n">
        <f aca="false">+国勢調査データ!T62</f>
        <v>1</v>
      </c>
      <c r="N60" s="29" t="n">
        <f aca="false">+国勢調査データ!U62</f>
        <v>84</v>
      </c>
      <c r="O60" s="29"/>
      <c r="P60" s="29" t="n">
        <f aca="false">+国勢調査データ!V62</f>
        <v>57</v>
      </c>
      <c r="Q60" s="29" t="n">
        <f aca="false">+国勢調査データ!W62</f>
        <v>228</v>
      </c>
      <c r="R60" s="29" t="n">
        <f aca="false">+国勢調査データ!X62</f>
        <v>8</v>
      </c>
      <c r="S60" s="29" t="n">
        <f aca="false">+国勢調査データ!Y62</f>
        <v>11</v>
      </c>
      <c r="T60" s="29" t="n">
        <f aca="false">+国勢調査データ!Z62</f>
        <v>39</v>
      </c>
      <c r="U60" s="29" t="n">
        <f aca="false">+国勢調査データ!AA62</f>
        <v>18</v>
      </c>
      <c r="V60" s="29" t="n">
        <f aca="false">+国勢調査データ!AB62</f>
        <v>58</v>
      </c>
      <c r="W60" s="29" t="n">
        <f aca="false">+国勢調査データ!AC62</f>
        <v>0</v>
      </c>
      <c r="X60" s="29" t="n">
        <f aca="false">+国勢調査データ!AD62</f>
        <v>1</v>
      </c>
      <c r="Y60" s="29" t="n">
        <f aca="false">+国勢調査データ!AE62</f>
        <v>10</v>
      </c>
      <c r="Z60" s="29" t="n">
        <f aca="false">+国勢調査データ!AF62</f>
        <v>1</v>
      </c>
      <c r="AA60" s="29" t="n">
        <f aca="false">+国勢調査データ!AG62</f>
        <v>0</v>
      </c>
      <c r="AB60" s="29" t="n">
        <f aca="false">+国勢調査データ!AH62</f>
        <v>72</v>
      </c>
      <c r="AC60" s="29" t="n">
        <f aca="false">+国勢調査データ!AI62</f>
        <v>10</v>
      </c>
    </row>
    <row r="61" customFormat="false" ht="12.75" hidden="false" customHeight="true" outlineLevel="0" collapsed="false">
      <c r="B61" s="28" t="s">
        <v>47</v>
      </c>
      <c r="C61" s="29" t="n">
        <f aca="false">+国勢調査データ!J63</f>
        <v>209</v>
      </c>
      <c r="D61" s="29" t="n">
        <f aca="false">+国勢調査データ!K63</f>
        <v>5</v>
      </c>
      <c r="E61" s="29" t="n">
        <f aca="false">+国勢調査データ!L63</f>
        <v>19</v>
      </c>
      <c r="F61" s="29" t="n">
        <f aca="false">+国勢調査データ!M63</f>
        <v>27</v>
      </c>
      <c r="G61" s="29" t="n">
        <f aca="false">+国勢調査データ!N63</f>
        <v>25</v>
      </c>
      <c r="H61" s="29" t="n">
        <f aca="false">+国勢調査データ!O63</f>
        <v>16</v>
      </c>
      <c r="I61" s="29" t="n">
        <f aca="false">+国勢調査データ!P63</f>
        <v>0</v>
      </c>
      <c r="J61" s="29" t="n">
        <f aca="false">+国勢調査データ!Q63</f>
        <v>43</v>
      </c>
      <c r="K61" s="29" t="n">
        <f aca="false">+国勢調査データ!R63</f>
        <v>9</v>
      </c>
      <c r="L61" s="29" t="n">
        <f aca="false">+国勢調査データ!S63</f>
        <v>0</v>
      </c>
      <c r="M61" s="29" t="n">
        <f aca="false">+国勢調査データ!T63</f>
        <v>0</v>
      </c>
      <c r="N61" s="29" t="n">
        <f aca="false">+国勢調査データ!U63</f>
        <v>22</v>
      </c>
      <c r="O61" s="29"/>
      <c r="P61" s="29" t="n">
        <f aca="false">+国勢調査データ!V63</f>
        <v>43</v>
      </c>
      <c r="Q61" s="29" t="n">
        <f aca="false">+国勢調査データ!W63</f>
        <v>71</v>
      </c>
      <c r="R61" s="29" t="n">
        <f aca="false">+国勢調査データ!X63</f>
        <v>5</v>
      </c>
      <c r="S61" s="29" t="n">
        <f aca="false">+国勢調査データ!Y63</f>
        <v>9</v>
      </c>
      <c r="T61" s="29" t="n">
        <f aca="false">+国勢調査データ!Z63</f>
        <v>20</v>
      </c>
      <c r="U61" s="29" t="n">
        <f aca="false">+国勢調査データ!AA63</f>
        <v>9</v>
      </c>
      <c r="V61" s="29" t="n">
        <f aca="false">+国勢調査データ!AB63</f>
        <v>7</v>
      </c>
      <c r="W61" s="29" t="n">
        <f aca="false">+国勢調査データ!AC63</f>
        <v>0</v>
      </c>
      <c r="X61" s="29" t="n">
        <f aca="false">+国勢調査データ!AD63</f>
        <v>2</v>
      </c>
      <c r="Y61" s="29" t="n">
        <f aca="false">+国勢調査データ!AE63</f>
        <v>2</v>
      </c>
      <c r="Z61" s="29" t="n">
        <f aca="false">+国勢調査データ!AF63</f>
        <v>0</v>
      </c>
      <c r="AA61" s="29" t="n">
        <f aca="false">+国勢調査データ!AG63</f>
        <v>0</v>
      </c>
      <c r="AB61" s="29" t="n">
        <f aca="false">+国勢調査データ!AH63</f>
        <v>15</v>
      </c>
      <c r="AC61" s="29" t="n">
        <f aca="false">+国勢調査データ!AI63</f>
        <v>2</v>
      </c>
    </row>
    <row r="62" customFormat="false" ht="12.75" hidden="false" customHeight="true" outlineLevel="0" collapsed="false">
      <c r="B62" s="28" t="s">
        <v>48</v>
      </c>
      <c r="C62" s="29" t="n">
        <f aca="false">+国勢調査データ!J64</f>
        <v>100</v>
      </c>
      <c r="D62" s="29" t="n">
        <f aca="false">+国勢調査データ!K64</f>
        <v>5</v>
      </c>
      <c r="E62" s="29" t="n">
        <f aca="false">+国勢調査データ!L64</f>
        <v>8</v>
      </c>
      <c r="F62" s="29" t="n">
        <f aca="false">+国勢調査データ!M64</f>
        <v>9</v>
      </c>
      <c r="G62" s="29" t="n">
        <f aca="false">+国勢調査データ!N64</f>
        <v>10</v>
      </c>
      <c r="H62" s="29" t="n">
        <f aca="false">+国勢調査データ!O64</f>
        <v>12</v>
      </c>
      <c r="I62" s="29" t="n">
        <f aca="false">+国勢調査データ!P64</f>
        <v>0</v>
      </c>
      <c r="J62" s="29" t="n">
        <f aca="false">+国勢調査データ!Q64</f>
        <v>23</v>
      </c>
      <c r="K62" s="29" t="n">
        <f aca="false">+国勢調査データ!R64</f>
        <v>7</v>
      </c>
      <c r="L62" s="29" t="n">
        <f aca="false">+国勢調査データ!S64</f>
        <v>0</v>
      </c>
      <c r="M62" s="29" t="n">
        <f aca="false">+国勢調査データ!T64</f>
        <v>0</v>
      </c>
      <c r="N62" s="29" t="n">
        <f aca="false">+国勢調査データ!U64</f>
        <v>2</v>
      </c>
      <c r="O62" s="29"/>
      <c r="P62" s="29" t="n">
        <f aca="false">+国勢調査データ!V64</f>
        <v>24</v>
      </c>
      <c r="Q62" s="29" t="n">
        <f aca="false">+国勢調査データ!W64</f>
        <v>22</v>
      </c>
      <c r="R62" s="29" t="n">
        <f aca="false">+国勢調査データ!X64</f>
        <v>5</v>
      </c>
      <c r="S62" s="29" t="n">
        <f aca="false">+国勢調査データ!Y64</f>
        <v>3</v>
      </c>
      <c r="T62" s="29" t="n">
        <f aca="false">+国勢調査データ!Z64</f>
        <v>5</v>
      </c>
      <c r="U62" s="29" t="n">
        <f aca="false">+国勢調査データ!AA64</f>
        <v>1</v>
      </c>
      <c r="V62" s="29" t="n">
        <f aca="false">+国勢調査データ!AB64</f>
        <v>1</v>
      </c>
      <c r="W62" s="29" t="n">
        <f aca="false">+国勢調査データ!AC64</f>
        <v>0</v>
      </c>
      <c r="X62" s="29" t="n">
        <f aca="false">+国勢調査データ!AD64</f>
        <v>0</v>
      </c>
      <c r="Y62" s="29" t="n">
        <f aca="false">+国勢調査データ!AE64</f>
        <v>1</v>
      </c>
      <c r="Z62" s="29" t="n">
        <f aca="false">+国勢調査データ!AF64</f>
        <v>0</v>
      </c>
      <c r="AA62" s="29" t="n">
        <f aca="false">+国勢調査データ!AG64</f>
        <v>0</v>
      </c>
      <c r="AB62" s="29" t="n">
        <f aca="false">+国勢調査データ!AH64</f>
        <v>1</v>
      </c>
      <c r="AC62" s="29" t="n">
        <f aca="false">+国勢調査データ!AI64</f>
        <v>5</v>
      </c>
    </row>
    <row r="63" customFormat="false" ht="12.75" hidden="false" customHeight="true" outlineLevel="0" collapsed="false">
      <c r="B63" s="28" t="s">
        <v>49</v>
      </c>
      <c r="C63" s="29" t="n">
        <f aca="false">+国勢調査データ!J65</f>
        <v>48</v>
      </c>
      <c r="D63" s="29" t="n">
        <f aca="false">+国勢調査データ!K65</f>
        <v>1</v>
      </c>
      <c r="E63" s="29" t="n">
        <f aca="false">+国勢調査データ!L65</f>
        <v>2</v>
      </c>
      <c r="F63" s="29" t="n">
        <f aca="false">+国勢調査データ!M65</f>
        <v>5</v>
      </c>
      <c r="G63" s="29" t="n">
        <f aca="false">+国勢調査データ!N65</f>
        <v>5</v>
      </c>
      <c r="H63" s="29" t="n">
        <f aca="false">+国勢調査データ!O65</f>
        <v>3</v>
      </c>
      <c r="I63" s="29" t="n">
        <f aca="false">+国勢調査データ!P65</f>
        <v>0</v>
      </c>
      <c r="J63" s="29" t="n">
        <f aca="false">+国勢調査データ!Q65</f>
        <v>13</v>
      </c>
      <c r="K63" s="29" t="n">
        <f aca="false">+国勢調査データ!R65</f>
        <v>1</v>
      </c>
      <c r="L63" s="29" t="n">
        <f aca="false">+国勢調査データ!S65</f>
        <v>0</v>
      </c>
      <c r="M63" s="29" t="n">
        <f aca="false">+国勢調査データ!T65</f>
        <v>0</v>
      </c>
      <c r="N63" s="29" t="n">
        <f aca="false">+国勢調査データ!U65</f>
        <v>3</v>
      </c>
      <c r="O63" s="29"/>
      <c r="P63" s="29" t="n">
        <f aca="false">+国勢調査データ!V65</f>
        <v>15</v>
      </c>
      <c r="Q63" s="29" t="n">
        <f aca="false">+国勢調査データ!W65</f>
        <v>6</v>
      </c>
      <c r="R63" s="29" t="n">
        <f aca="false">+国勢調査データ!X65</f>
        <v>1</v>
      </c>
      <c r="S63" s="29" t="n">
        <f aca="false">+国勢調査データ!Y65</f>
        <v>0</v>
      </c>
      <c r="T63" s="29" t="n">
        <f aca="false">+国勢調査データ!Z65</f>
        <v>2</v>
      </c>
      <c r="U63" s="29" t="n">
        <f aca="false">+国勢調査データ!AA65</f>
        <v>1</v>
      </c>
      <c r="V63" s="29" t="n">
        <f aca="false">+国勢調査データ!AB65</f>
        <v>0</v>
      </c>
      <c r="W63" s="29" t="n">
        <f aca="false">+国勢調査データ!AC65</f>
        <v>0</v>
      </c>
      <c r="X63" s="29" t="n">
        <f aca="false">+国勢調査データ!AD65</f>
        <v>0</v>
      </c>
      <c r="Y63" s="29" t="n">
        <f aca="false">+国勢調査データ!AE65</f>
        <v>1</v>
      </c>
      <c r="Z63" s="29" t="n">
        <f aca="false">+国勢調査データ!AF65</f>
        <v>0</v>
      </c>
      <c r="AA63" s="29" t="n">
        <f aca="false">+国勢調査データ!AG65</f>
        <v>0</v>
      </c>
      <c r="AB63" s="29" t="n">
        <f aca="false">+国勢調査データ!AH65</f>
        <v>1</v>
      </c>
      <c r="AC63" s="29" t="n">
        <f aca="false">+国勢調査データ!AI65</f>
        <v>0</v>
      </c>
    </row>
    <row r="64" s="31" customFormat="true" ht="12.75" hidden="false" customHeight="true" outlineLevel="0" collapsed="false">
      <c r="B64" s="32" t="s">
        <v>50</v>
      </c>
      <c r="C64" s="29" t="n">
        <f aca="false">+国勢調査データ!J66</f>
        <v>45.6224210841</v>
      </c>
      <c r="D64" s="29" t="n">
        <f aca="false">+国勢調査データ!K66</f>
        <v>58.4545454545</v>
      </c>
      <c r="E64" s="29" t="n">
        <f aca="false">+国勢調査データ!L66</f>
        <v>43.1587550381</v>
      </c>
      <c r="F64" s="29" t="n">
        <f aca="false">+国勢調査データ!M66</f>
        <v>44.5172881356</v>
      </c>
      <c r="G64" s="29" t="n">
        <f aca="false">+国勢調査データ!N66</f>
        <v>41.9640175219</v>
      </c>
      <c r="H64" s="29" t="n">
        <f aca="false">+国勢調査データ!O66</f>
        <v>45.8103960396</v>
      </c>
      <c r="I64" s="29" t="n">
        <f aca="false">+国勢調査データ!P66</f>
        <v>44.3333333333</v>
      </c>
      <c r="J64" s="29" t="n">
        <f aca="false">+国勢調査データ!Q66</f>
        <v>65.2090909091</v>
      </c>
      <c r="K64" s="29" t="n">
        <f aca="false">+国勢調査データ!R66</f>
        <v>46.7609322441</v>
      </c>
      <c r="L64" s="29" t="n">
        <f aca="false">+国勢調査データ!S66</f>
        <v>47.1341463415</v>
      </c>
      <c r="M64" s="29" t="n">
        <f aca="false">+国勢調査データ!T66</f>
        <v>47.5</v>
      </c>
      <c r="N64" s="29" t="n">
        <f aca="false">+国勢調査データ!U66</f>
        <v>52.7256361018</v>
      </c>
      <c r="O64" s="29"/>
      <c r="P64" s="29" t="n">
        <f aca="false">+国勢調査データ!V66</f>
        <v>47.5848963475</v>
      </c>
      <c r="Q64" s="29" t="n">
        <f aca="false">+国勢調査データ!W66</f>
        <v>44.4948191409</v>
      </c>
      <c r="R64" s="29" t="n">
        <f aca="false">+国勢調査データ!X66</f>
        <v>58.6984126984</v>
      </c>
      <c r="S64" s="29" t="n">
        <f aca="false">+国勢調査データ!Y66</f>
        <v>42.4661263005</v>
      </c>
      <c r="T64" s="29" t="n">
        <f aca="false">+国勢調査データ!Z66</f>
        <v>44.1207929515</v>
      </c>
      <c r="U64" s="29" t="n">
        <f aca="false">+国勢調査データ!AA66</f>
        <v>40.7824197861</v>
      </c>
      <c r="V64" s="29" t="n">
        <f aca="false">+国勢調査データ!AB66</f>
        <v>44.985478284</v>
      </c>
      <c r="W64" s="29" t="n">
        <f aca="false">+国勢調査データ!AC66</f>
        <v>44.3333333333</v>
      </c>
      <c r="X64" s="29" t="n">
        <f aca="false">+国勢調査データ!AD66</f>
        <v>53.3142857143</v>
      </c>
      <c r="Y64" s="29" t="n">
        <f aca="false">+国勢調査データ!AE66</f>
        <v>46.1903061224</v>
      </c>
      <c r="Z64" s="29" t="n">
        <f aca="false">+国勢調査データ!AF66</f>
        <v>46.525</v>
      </c>
      <c r="AA64" s="29" t="n">
        <f aca="false">+国勢調査データ!AG66</f>
        <v>44.7</v>
      </c>
      <c r="AB64" s="29" t="n">
        <f aca="false">+国勢調査データ!AH66</f>
        <v>52.6970393058</v>
      </c>
      <c r="AC64" s="29" t="n">
        <f aca="false">+国勢調査データ!AI66</f>
        <v>39.8894967177</v>
      </c>
    </row>
    <row r="65" s="31" customFormat="true" ht="12.75" hidden="false" customHeight="true" outlineLevel="0" collapsed="false">
      <c r="B65" s="33" t="s">
        <v>51</v>
      </c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</row>
    <row r="66" s="31" customFormat="true" ht="12.75" hidden="false" customHeight="true" outlineLevel="0" collapsed="false">
      <c r="B66" s="28" t="s">
        <v>52</v>
      </c>
      <c r="C66" s="29" t="n">
        <f aca="false">+国勢調査データ!J67</f>
        <v>1815</v>
      </c>
      <c r="D66" s="29" t="n">
        <f aca="false">+国勢調査データ!K67</f>
        <v>41</v>
      </c>
      <c r="E66" s="29" t="n">
        <f aca="false">+国勢調査データ!L67</f>
        <v>144</v>
      </c>
      <c r="F66" s="29" t="n">
        <f aca="false">+国勢調査データ!M67</f>
        <v>235</v>
      </c>
      <c r="G66" s="29" t="n">
        <f aca="false">+国勢調査データ!N67</f>
        <v>170</v>
      </c>
      <c r="H66" s="29" t="n">
        <f aca="false">+国勢調査データ!O67</f>
        <v>362</v>
      </c>
      <c r="I66" s="29" t="n">
        <f aca="false">+国勢調査データ!P67</f>
        <v>5</v>
      </c>
      <c r="J66" s="29" t="n">
        <f aca="false">+国勢調査データ!Q67</f>
        <v>220</v>
      </c>
      <c r="K66" s="29" t="n">
        <f aca="false">+国勢調査データ!R67</f>
        <v>110</v>
      </c>
      <c r="L66" s="29" t="n">
        <f aca="false">+国勢調査データ!S67</f>
        <v>4</v>
      </c>
      <c r="M66" s="29" t="n">
        <f aca="false">+国勢調査データ!T67</f>
        <v>3</v>
      </c>
      <c r="N66" s="29" t="n">
        <f aca="false">+国勢調査データ!U67</f>
        <v>307</v>
      </c>
      <c r="O66" s="29"/>
      <c r="P66" s="29" t="n">
        <f aca="false">+国勢調査データ!V67</f>
        <v>214</v>
      </c>
      <c r="Q66" s="29" t="n">
        <f aca="false">+国勢調査データ!W67</f>
        <v>1068</v>
      </c>
      <c r="R66" s="29" t="n">
        <f aca="false">+国勢調査データ!X67</f>
        <v>41</v>
      </c>
      <c r="S66" s="29" t="n">
        <f aca="false">+国勢調査データ!Y67</f>
        <v>102</v>
      </c>
      <c r="T66" s="29" t="n">
        <f aca="false">+国勢調査データ!Z67</f>
        <v>181</v>
      </c>
      <c r="U66" s="29" t="n">
        <f aca="false">+国勢調査データ!AA67</f>
        <v>95</v>
      </c>
      <c r="V66" s="29" t="n">
        <f aca="false">+国勢調査データ!AB67</f>
        <v>265</v>
      </c>
      <c r="W66" s="29" t="n">
        <f aca="false">+国勢調査データ!AC67</f>
        <v>5</v>
      </c>
      <c r="X66" s="29" t="n">
        <f aca="false">+国勢調査データ!AD67</f>
        <v>9</v>
      </c>
      <c r="Y66" s="29" t="n">
        <f aca="false">+国勢調査データ!AE67</f>
        <v>70</v>
      </c>
      <c r="Z66" s="29" t="n">
        <f aca="false">+国勢調査データ!AF67</f>
        <v>3</v>
      </c>
      <c r="AA66" s="29" t="n">
        <f aca="false">+国勢調査データ!AG67</f>
        <v>1</v>
      </c>
      <c r="AB66" s="29" t="n">
        <f aca="false">+国勢調査データ!AH67</f>
        <v>268</v>
      </c>
      <c r="AC66" s="29" t="n">
        <f aca="false">+国勢調査データ!AI67</f>
        <v>28</v>
      </c>
    </row>
    <row r="67" s="31" customFormat="true" ht="12.75" hidden="false" customHeight="true" outlineLevel="0" collapsed="false">
      <c r="B67" s="28" t="s">
        <v>53</v>
      </c>
      <c r="C67" s="29" t="n">
        <f aca="false">+C66-C68</f>
        <v>1458</v>
      </c>
      <c r="D67" s="29" t="n">
        <f aca="false">+D66-D68</f>
        <v>30</v>
      </c>
      <c r="E67" s="29" t="n">
        <f aca="false">+E66-E68</f>
        <v>115</v>
      </c>
      <c r="F67" s="29" t="n">
        <f aca="false">+F66-F68</f>
        <v>194</v>
      </c>
      <c r="G67" s="29" t="n">
        <f aca="false">+G66-G68</f>
        <v>130</v>
      </c>
      <c r="H67" s="29" t="n">
        <f aca="false">+H66-H68</f>
        <v>331</v>
      </c>
      <c r="I67" s="29" t="n">
        <f aca="false">+I66-I68</f>
        <v>5</v>
      </c>
      <c r="J67" s="29" t="n">
        <f aca="false">+J66-J68</f>
        <v>141</v>
      </c>
      <c r="K67" s="29" t="n">
        <f aca="false">+K66-K68</f>
        <v>93</v>
      </c>
      <c r="L67" s="29" t="n">
        <f aca="false">+L66-L68</f>
        <v>4</v>
      </c>
      <c r="M67" s="29" t="n">
        <f aca="false">+M66-M68</f>
        <v>3</v>
      </c>
      <c r="N67" s="29" t="n">
        <f aca="false">+N66-N68</f>
        <v>280</v>
      </c>
      <c r="O67" s="29"/>
      <c r="P67" s="29" t="n">
        <f aca="false">+P66-P68</f>
        <v>132</v>
      </c>
      <c r="Q67" s="29" t="n">
        <f aca="false">+Q66-Q68</f>
        <v>969</v>
      </c>
      <c r="R67" s="29" t="n">
        <f aca="false">+R66-R68</f>
        <v>30</v>
      </c>
      <c r="S67" s="29" t="n">
        <f aca="false">+S66-S68</f>
        <v>90</v>
      </c>
      <c r="T67" s="29" t="n">
        <f aca="false">+T66-T68</f>
        <v>154</v>
      </c>
      <c r="U67" s="29" t="n">
        <f aca="false">+U66-U68</f>
        <v>84</v>
      </c>
      <c r="V67" s="29" t="n">
        <f aca="false">+V66-V68</f>
        <v>257</v>
      </c>
      <c r="W67" s="29" t="n">
        <f aca="false">+W66-W68</f>
        <v>5</v>
      </c>
      <c r="X67" s="29" t="n">
        <f aca="false">+X66-X68</f>
        <v>7</v>
      </c>
      <c r="Y67" s="29" t="n">
        <f aca="false">+Y66-Y68</f>
        <v>66</v>
      </c>
      <c r="Z67" s="29" t="n">
        <f aca="false">+Z66-Z68</f>
        <v>3</v>
      </c>
      <c r="AA67" s="29" t="n">
        <f aca="false">+AA66-AA68</f>
        <v>1</v>
      </c>
      <c r="AB67" s="29" t="n">
        <f aca="false">+AB66-AB68</f>
        <v>251</v>
      </c>
      <c r="AC67" s="29" t="n">
        <f aca="false">+AC66-AC68</f>
        <v>21</v>
      </c>
    </row>
    <row r="68" s="31" customFormat="true" ht="12.75" hidden="false" customHeight="true" outlineLevel="0" collapsed="false">
      <c r="B68" s="34" t="s">
        <v>55</v>
      </c>
      <c r="C68" s="35" t="n">
        <f aca="false">+国勢調査データ!J68</f>
        <v>357</v>
      </c>
      <c r="D68" s="35" t="n">
        <f aca="false">+国勢調査データ!K68</f>
        <v>11</v>
      </c>
      <c r="E68" s="35" t="n">
        <f aca="false">+国勢調査データ!L68</f>
        <v>29</v>
      </c>
      <c r="F68" s="35" t="n">
        <f aca="false">+国勢調査データ!M68</f>
        <v>41</v>
      </c>
      <c r="G68" s="35" t="n">
        <f aca="false">+国勢調査データ!N68</f>
        <v>40</v>
      </c>
      <c r="H68" s="35" t="n">
        <f aca="false">+国勢調査データ!O68</f>
        <v>31</v>
      </c>
      <c r="I68" s="35" t="n">
        <f aca="false">+国勢調査データ!P68</f>
        <v>0</v>
      </c>
      <c r="J68" s="35" t="n">
        <f aca="false">+国勢調査データ!Q68</f>
        <v>79</v>
      </c>
      <c r="K68" s="35" t="n">
        <f aca="false">+国勢調査データ!R68</f>
        <v>17</v>
      </c>
      <c r="L68" s="35" t="n">
        <f aca="false">+国勢調査データ!S68</f>
        <v>0</v>
      </c>
      <c r="M68" s="35" t="n">
        <f aca="false">+国勢調査データ!T68</f>
        <v>0</v>
      </c>
      <c r="N68" s="35" t="n">
        <f aca="false">+国勢調査データ!U68</f>
        <v>27</v>
      </c>
      <c r="O68" s="29"/>
      <c r="P68" s="35" t="n">
        <f aca="false">+国勢調査データ!V68</f>
        <v>82</v>
      </c>
      <c r="Q68" s="35" t="n">
        <f aca="false">+国勢調査データ!W68</f>
        <v>99</v>
      </c>
      <c r="R68" s="35" t="n">
        <f aca="false">+国勢調査データ!X68</f>
        <v>11</v>
      </c>
      <c r="S68" s="35" t="n">
        <f aca="false">+国勢調査データ!Y68</f>
        <v>12</v>
      </c>
      <c r="T68" s="35" t="n">
        <f aca="false">+国勢調査データ!Z68</f>
        <v>27</v>
      </c>
      <c r="U68" s="35" t="n">
        <f aca="false">+国勢調査データ!AA68</f>
        <v>11</v>
      </c>
      <c r="V68" s="35" t="n">
        <f aca="false">+国勢調査データ!AB68</f>
        <v>8</v>
      </c>
      <c r="W68" s="35" t="n">
        <f aca="false">+国勢調査データ!AC68</f>
        <v>0</v>
      </c>
      <c r="X68" s="35" t="n">
        <f aca="false">+国勢調査データ!AD68</f>
        <v>2</v>
      </c>
      <c r="Y68" s="35" t="n">
        <f aca="false">+国勢調査データ!AE68</f>
        <v>4</v>
      </c>
      <c r="Z68" s="35" t="n">
        <f aca="false">+国勢調査データ!AF68</f>
        <v>0</v>
      </c>
      <c r="AA68" s="35" t="n">
        <f aca="false">+国勢調査データ!AG68</f>
        <v>0</v>
      </c>
      <c r="AB68" s="35" t="n">
        <f aca="false">+国勢調査データ!AH68</f>
        <v>17</v>
      </c>
      <c r="AC68" s="35" t="n">
        <f aca="false">+国勢調査データ!AI68</f>
        <v>7</v>
      </c>
    </row>
    <row r="69" customFormat="false" ht="12.75" hidden="false" customHeight="true" outlineLevel="0" collapsed="false">
      <c r="B69" s="36" t="s">
        <v>58</v>
      </c>
    </row>
    <row r="70" customFormat="false" ht="12.75" hidden="false" customHeight="true" outlineLevel="0" collapsed="false">
      <c r="B70" s="36" t="s">
        <v>59</v>
      </c>
    </row>
  </sheetData>
  <mergeCells count="30">
    <mergeCell ref="Z2:AC2"/>
    <mergeCell ref="B3:B5"/>
    <mergeCell ref="E3:J3"/>
    <mergeCell ref="S3:X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</mergeCells>
  <printOptions headings="false" gridLines="false" gridLinesSet="true" horizontalCentered="true" verticalCentered="true"/>
  <pageMargins left="0.270138888888889" right="0.196527777777778" top="0.2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6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4" ySplit="10" topLeftCell="Q53" activePane="bottomRight" state="frozen"/>
      <selection pane="topLeft" activeCell="F1" activeCellId="0" sqref="F1"/>
      <selection pane="topRight" activeCell="Q1" activeCellId="0" sqref="Q1"/>
      <selection pane="bottomLeft" activeCell="F53" activeCellId="0" sqref="F53"/>
      <selection pane="bottomRight" activeCell="J31" activeCellId="0" sqref="J31"/>
    </sheetView>
  </sheetViews>
  <sheetFormatPr defaultColWidth="9.0546875" defaultRowHeight="12" zeroHeight="false" outlineLevelRow="0" outlineLevelCol="0"/>
  <cols>
    <col collapsed="false" customWidth="true" hidden="false" outlineLevel="0" max="9" min="9" style="1" width="23.85"/>
  </cols>
  <sheetData>
    <row r="1" s="37" customFormat="true" ht="12" hidden="false" customHeight="false" outlineLevel="0" collapsed="false">
      <c r="A1" s="37" t="n">
        <v>1</v>
      </c>
      <c r="B1" s="38" t="s">
        <v>60</v>
      </c>
    </row>
    <row r="2" s="37" customFormat="true" ht="12" hidden="false" customHeight="false" outlineLevel="0" collapsed="false">
      <c r="A2" s="37" t="n">
        <v>2</v>
      </c>
      <c r="J2" s="38" t="s">
        <v>61</v>
      </c>
    </row>
    <row r="3" s="37" customFormat="true" ht="12" hidden="false" customHeight="false" outlineLevel="0" collapsed="false">
      <c r="A3" s="37" t="n">
        <v>3</v>
      </c>
      <c r="J3" s="37" t="s">
        <v>62</v>
      </c>
    </row>
    <row r="4" s="37" customFormat="true" ht="12" hidden="false" customHeight="false" outlineLevel="0" collapsed="false">
      <c r="A4" s="37" t="n">
        <v>4</v>
      </c>
    </row>
    <row r="5" s="37" customFormat="true" ht="12" hidden="false" customHeight="false" outlineLevel="0" collapsed="false">
      <c r="A5" s="37" t="n">
        <v>5</v>
      </c>
      <c r="J5" s="37" t="s">
        <v>63</v>
      </c>
      <c r="K5" s="37" t="s">
        <v>63</v>
      </c>
      <c r="L5" s="37" t="s">
        <v>63</v>
      </c>
      <c r="M5" s="37" t="s">
        <v>63</v>
      </c>
      <c r="N5" s="37" t="s">
        <v>63</v>
      </c>
      <c r="O5" s="37" t="s">
        <v>63</v>
      </c>
      <c r="P5" s="37" t="s">
        <v>63</v>
      </c>
      <c r="Q5" s="37" t="s">
        <v>63</v>
      </c>
      <c r="R5" s="37" t="s">
        <v>63</v>
      </c>
      <c r="S5" s="37" t="s">
        <v>63</v>
      </c>
      <c r="T5" s="37" t="s">
        <v>63</v>
      </c>
      <c r="U5" s="37" t="s">
        <v>63</v>
      </c>
      <c r="V5" s="37" t="s">
        <v>63</v>
      </c>
      <c r="W5" s="37" t="s">
        <v>64</v>
      </c>
      <c r="X5" s="37" t="s">
        <v>64</v>
      </c>
      <c r="Y5" s="37" t="s">
        <v>64</v>
      </c>
      <c r="Z5" s="37" t="s">
        <v>64</v>
      </c>
      <c r="AA5" s="37" t="s">
        <v>64</v>
      </c>
      <c r="AB5" s="37" t="s">
        <v>64</v>
      </c>
      <c r="AC5" s="37" t="s">
        <v>64</v>
      </c>
      <c r="AD5" s="37" t="s">
        <v>64</v>
      </c>
      <c r="AE5" s="37" t="s">
        <v>64</v>
      </c>
      <c r="AF5" s="37" t="s">
        <v>64</v>
      </c>
      <c r="AG5" s="37" t="s">
        <v>64</v>
      </c>
      <c r="AH5" s="37" t="s">
        <v>64</v>
      </c>
      <c r="AI5" s="37" t="s">
        <v>64</v>
      </c>
    </row>
    <row r="6" s="37" customFormat="true" ht="12" hidden="false" customHeight="false" outlineLevel="0" collapsed="false">
      <c r="A6" s="37" t="n">
        <v>6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0</v>
      </c>
      <c r="P6" s="37" t="n">
        <v>0</v>
      </c>
      <c r="Q6" s="37" t="n">
        <v>0</v>
      </c>
      <c r="R6" s="37" t="n">
        <v>0</v>
      </c>
      <c r="S6" s="37" t="n">
        <v>0</v>
      </c>
      <c r="T6" s="37" t="n">
        <v>0</v>
      </c>
      <c r="U6" s="37" t="n">
        <v>0</v>
      </c>
      <c r="V6" s="37" t="n">
        <v>0</v>
      </c>
      <c r="W6" s="37" t="n">
        <v>1</v>
      </c>
      <c r="X6" s="37" t="n">
        <v>1</v>
      </c>
      <c r="Y6" s="37" t="n">
        <v>1</v>
      </c>
      <c r="Z6" s="37" t="n">
        <v>1</v>
      </c>
      <c r="AA6" s="37" t="n">
        <v>1</v>
      </c>
      <c r="AB6" s="37" t="n">
        <v>1</v>
      </c>
      <c r="AC6" s="37" t="n">
        <v>1</v>
      </c>
      <c r="AD6" s="37" t="n">
        <v>1</v>
      </c>
      <c r="AE6" s="37" t="n">
        <v>1</v>
      </c>
      <c r="AF6" s="37" t="n">
        <v>1</v>
      </c>
      <c r="AG6" s="37" t="n">
        <v>1</v>
      </c>
      <c r="AH6" s="37" t="n">
        <v>1</v>
      </c>
      <c r="AI6" s="37" t="n">
        <v>1</v>
      </c>
    </row>
    <row r="7" s="37" customFormat="true" ht="12" hidden="false" customHeight="false" outlineLevel="0" collapsed="false">
      <c r="A7" s="37" t="n">
        <v>7</v>
      </c>
      <c r="J7" s="37" t="s">
        <v>65</v>
      </c>
      <c r="K7" s="37" t="s">
        <v>66</v>
      </c>
      <c r="L7" s="37" t="s">
        <v>67</v>
      </c>
      <c r="M7" s="37" t="s">
        <v>68</v>
      </c>
      <c r="N7" s="37" t="s">
        <v>69</v>
      </c>
      <c r="O7" s="37" t="s">
        <v>70</v>
      </c>
      <c r="P7" s="37" t="s">
        <v>71</v>
      </c>
      <c r="Q7" s="37" t="s">
        <v>72</v>
      </c>
      <c r="R7" s="37" t="s">
        <v>73</v>
      </c>
      <c r="S7" s="37" t="s">
        <v>74</v>
      </c>
      <c r="T7" s="37" t="s">
        <v>75</v>
      </c>
      <c r="U7" s="37" t="s">
        <v>76</v>
      </c>
      <c r="V7" s="37" t="s">
        <v>77</v>
      </c>
      <c r="W7" s="37" t="s">
        <v>65</v>
      </c>
      <c r="X7" s="37" t="s">
        <v>66</v>
      </c>
      <c r="Y7" s="37" t="s">
        <v>67</v>
      </c>
      <c r="Z7" s="37" t="s">
        <v>68</v>
      </c>
      <c r="AA7" s="37" t="s">
        <v>69</v>
      </c>
      <c r="AB7" s="37" t="s">
        <v>70</v>
      </c>
      <c r="AC7" s="37" t="s">
        <v>71</v>
      </c>
      <c r="AD7" s="37" t="s">
        <v>72</v>
      </c>
      <c r="AE7" s="37" t="s">
        <v>73</v>
      </c>
      <c r="AF7" s="37" t="s">
        <v>74</v>
      </c>
      <c r="AG7" s="37" t="s">
        <v>75</v>
      </c>
      <c r="AH7" s="37" t="s">
        <v>76</v>
      </c>
      <c r="AI7" s="37" t="s">
        <v>77</v>
      </c>
    </row>
    <row r="8" s="37" customFormat="true" ht="12" hidden="false" customHeight="false" outlineLevel="0" collapsed="false">
      <c r="A8" s="37" t="n">
        <v>8</v>
      </c>
      <c r="J8" s="37" t="n">
        <v>0</v>
      </c>
      <c r="K8" s="37" t="n">
        <v>1</v>
      </c>
      <c r="L8" s="37" t="n">
        <v>1</v>
      </c>
      <c r="M8" s="37" t="n">
        <v>1</v>
      </c>
      <c r="N8" s="37" t="n">
        <v>1</v>
      </c>
      <c r="O8" s="37" t="n">
        <v>1</v>
      </c>
      <c r="P8" s="37" t="n">
        <v>1</v>
      </c>
      <c r="Q8" s="37" t="n">
        <v>1</v>
      </c>
      <c r="R8" s="37" t="n">
        <v>1</v>
      </c>
      <c r="S8" s="37" t="n">
        <v>1</v>
      </c>
      <c r="T8" s="37" t="n">
        <v>1</v>
      </c>
      <c r="U8" s="37" t="n">
        <v>1</v>
      </c>
      <c r="V8" s="37" t="n">
        <v>1</v>
      </c>
      <c r="W8" s="37" t="n">
        <v>0</v>
      </c>
      <c r="X8" s="37" t="n">
        <v>1</v>
      </c>
      <c r="Y8" s="37" t="n">
        <v>1</v>
      </c>
      <c r="Z8" s="37" t="n">
        <v>1</v>
      </c>
      <c r="AA8" s="37" t="n">
        <v>1</v>
      </c>
      <c r="AB8" s="37" t="n">
        <v>1</v>
      </c>
      <c r="AC8" s="37" t="n">
        <v>1</v>
      </c>
      <c r="AD8" s="37" t="n">
        <v>1</v>
      </c>
      <c r="AE8" s="37" t="n">
        <v>1</v>
      </c>
      <c r="AF8" s="37" t="n">
        <v>1</v>
      </c>
      <c r="AG8" s="37" t="n">
        <v>1</v>
      </c>
      <c r="AH8" s="37" t="n">
        <v>1</v>
      </c>
      <c r="AI8" s="37" t="n">
        <v>1</v>
      </c>
    </row>
    <row r="9" s="37" customFormat="true" ht="12" hidden="false" customHeight="false" outlineLevel="0" collapsed="false">
      <c r="A9" s="37" t="n">
        <v>9</v>
      </c>
      <c r="J9" s="38" t="s">
        <v>17</v>
      </c>
      <c r="W9" s="38" t="s">
        <v>78</v>
      </c>
    </row>
    <row r="10" s="37" customFormat="true" ht="12" hidden="false" customHeight="false" outlineLevel="0" collapsed="false">
      <c r="A10" s="37" t="n">
        <v>10</v>
      </c>
      <c r="B10" s="38" t="s">
        <v>79</v>
      </c>
      <c r="C10" s="38" t="s">
        <v>80</v>
      </c>
      <c r="D10" s="38" t="s">
        <v>81</v>
      </c>
      <c r="J10" s="38" t="s">
        <v>82</v>
      </c>
      <c r="K10" s="38" t="s">
        <v>83</v>
      </c>
      <c r="L10" s="38" t="s">
        <v>84</v>
      </c>
      <c r="M10" s="38" t="s">
        <v>85</v>
      </c>
      <c r="N10" s="38" t="s">
        <v>86</v>
      </c>
      <c r="O10" s="38" t="s">
        <v>87</v>
      </c>
      <c r="P10" s="38" t="s">
        <v>88</v>
      </c>
      <c r="Q10" s="38" t="s">
        <v>89</v>
      </c>
      <c r="R10" s="38" t="s">
        <v>90</v>
      </c>
      <c r="S10" s="38" t="s">
        <v>91</v>
      </c>
      <c r="T10" s="38" t="s">
        <v>92</v>
      </c>
      <c r="U10" s="38" t="s">
        <v>93</v>
      </c>
      <c r="V10" s="38" t="s">
        <v>94</v>
      </c>
      <c r="W10" s="38" t="s">
        <v>82</v>
      </c>
      <c r="X10" s="38" t="s">
        <v>83</v>
      </c>
      <c r="Y10" s="38" t="s">
        <v>84</v>
      </c>
      <c r="Z10" s="38" t="s">
        <v>85</v>
      </c>
      <c r="AA10" s="38" t="s">
        <v>86</v>
      </c>
      <c r="AB10" s="38" t="s">
        <v>87</v>
      </c>
      <c r="AC10" s="38" t="s">
        <v>88</v>
      </c>
      <c r="AD10" s="38" t="s">
        <v>89</v>
      </c>
      <c r="AE10" s="38" t="s">
        <v>90</v>
      </c>
      <c r="AF10" s="38" t="s">
        <v>91</v>
      </c>
      <c r="AG10" s="38" t="s">
        <v>92</v>
      </c>
      <c r="AH10" s="38" t="s">
        <v>93</v>
      </c>
      <c r="AI10" s="38" t="s">
        <v>94</v>
      </c>
    </row>
    <row r="11" customFormat="false" ht="12" hidden="false" customHeight="false" outlineLevel="0" collapsed="false">
      <c r="A11" s="1" t="n">
        <v>2621</v>
      </c>
      <c r="I11" s="39" t="s">
        <v>95</v>
      </c>
    </row>
    <row r="12" customFormat="false" ht="12" hidden="false" customHeight="false" outlineLevel="0" collapsed="false">
      <c r="A12" s="39" t="n">
        <v>2622</v>
      </c>
      <c r="C12" s="39" t="n">
        <v>28219</v>
      </c>
      <c r="D12" s="39" t="n">
        <v>2</v>
      </c>
      <c r="E12" s="39" t="s">
        <v>96</v>
      </c>
      <c r="F12" s="39" t="n">
        <v>0</v>
      </c>
      <c r="G12" s="39" t="s">
        <v>97</v>
      </c>
      <c r="H12" s="39" t="n">
        <v>0</v>
      </c>
      <c r="I12" s="1" t="s">
        <v>98</v>
      </c>
      <c r="J12" s="39" t="n">
        <v>52950</v>
      </c>
      <c r="K12" s="39" t="n">
        <v>1189</v>
      </c>
      <c r="L12" s="39" t="n">
        <v>10155</v>
      </c>
      <c r="M12" s="39" t="n">
        <v>11268</v>
      </c>
      <c r="N12" s="39" t="n">
        <v>7122</v>
      </c>
      <c r="O12" s="39" t="n">
        <v>5947</v>
      </c>
      <c r="P12" s="39" t="n">
        <v>1024</v>
      </c>
      <c r="Q12" s="39" t="n">
        <v>1294</v>
      </c>
      <c r="R12" s="39" t="n">
        <v>6600</v>
      </c>
      <c r="S12" s="39" t="n">
        <v>1166</v>
      </c>
      <c r="T12" s="39" t="n">
        <v>1253</v>
      </c>
      <c r="U12" s="39" t="n">
        <v>3752</v>
      </c>
      <c r="V12" s="39" t="n">
        <v>2180</v>
      </c>
      <c r="W12" s="39" t="n">
        <v>47271</v>
      </c>
      <c r="X12" s="39" t="n">
        <v>1140</v>
      </c>
      <c r="Y12" s="39" t="n">
        <v>9183</v>
      </c>
      <c r="Z12" s="39" t="n">
        <v>10986</v>
      </c>
      <c r="AA12" s="39" t="n">
        <v>6640</v>
      </c>
      <c r="AB12" s="39" t="n">
        <v>5422</v>
      </c>
      <c r="AC12" s="39" t="n">
        <v>1007</v>
      </c>
      <c r="AD12" s="39" t="n">
        <v>341</v>
      </c>
      <c r="AE12" s="39" t="n">
        <v>6168</v>
      </c>
      <c r="AF12" s="39" t="n">
        <v>1126</v>
      </c>
      <c r="AG12" s="39" t="n">
        <v>932</v>
      </c>
      <c r="AH12" s="39" t="n">
        <v>3490</v>
      </c>
      <c r="AI12" s="39" t="n">
        <v>836</v>
      </c>
    </row>
    <row r="13" customFormat="false" ht="12" hidden="false" customHeight="false" outlineLevel="0" collapsed="false">
      <c r="A13" s="39" t="n">
        <v>2623</v>
      </c>
      <c r="C13" s="39" t="n">
        <v>28219</v>
      </c>
      <c r="D13" s="39" t="n">
        <v>2</v>
      </c>
      <c r="E13" s="39" t="s">
        <v>96</v>
      </c>
      <c r="F13" s="39" t="n">
        <v>0</v>
      </c>
      <c r="G13" s="39" t="s">
        <v>99</v>
      </c>
      <c r="H13" s="39" t="n">
        <v>1</v>
      </c>
      <c r="I13" s="1" t="s">
        <v>100</v>
      </c>
      <c r="J13" s="39" t="n">
        <v>836</v>
      </c>
      <c r="K13" s="39" t="n">
        <v>0</v>
      </c>
      <c r="L13" s="39" t="n">
        <v>60</v>
      </c>
      <c r="M13" s="39" t="n">
        <v>50</v>
      </c>
      <c r="N13" s="39" t="n">
        <v>177</v>
      </c>
      <c r="O13" s="39" t="n">
        <v>280</v>
      </c>
      <c r="P13" s="39" t="n">
        <v>4</v>
      </c>
      <c r="Q13" s="39" t="n">
        <v>5</v>
      </c>
      <c r="R13" s="39" t="n">
        <v>81</v>
      </c>
      <c r="S13" s="39" t="n">
        <v>2</v>
      </c>
      <c r="T13" s="39" t="n">
        <v>13</v>
      </c>
      <c r="U13" s="39" t="n">
        <v>69</v>
      </c>
      <c r="V13" s="39" t="n">
        <v>95</v>
      </c>
      <c r="W13" s="39" t="n">
        <v>807</v>
      </c>
      <c r="X13" s="39" t="n">
        <v>0</v>
      </c>
      <c r="Y13" s="39" t="n">
        <v>58</v>
      </c>
      <c r="Z13" s="39" t="n">
        <v>48</v>
      </c>
      <c r="AA13" s="39" t="n">
        <v>175</v>
      </c>
      <c r="AB13" s="39" t="n">
        <v>279</v>
      </c>
      <c r="AC13" s="39" t="n">
        <v>4</v>
      </c>
      <c r="AD13" s="39" t="n">
        <v>3</v>
      </c>
      <c r="AE13" s="39" t="n">
        <v>81</v>
      </c>
      <c r="AF13" s="39" t="n">
        <v>2</v>
      </c>
      <c r="AG13" s="39" t="n">
        <v>12</v>
      </c>
      <c r="AH13" s="39" t="n">
        <v>59</v>
      </c>
      <c r="AI13" s="39" t="n">
        <v>86</v>
      </c>
    </row>
    <row r="14" customFormat="false" ht="12" hidden="false" customHeight="false" outlineLevel="0" collapsed="false">
      <c r="A14" s="39" t="n">
        <v>2624</v>
      </c>
      <c r="C14" s="39" t="n">
        <v>28219</v>
      </c>
      <c r="D14" s="39" t="n">
        <v>2</v>
      </c>
      <c r="E14" s="39" t="s">
        <v>96</v>
      </c>
      <c r="F14" s="39" t="n">
        <v>0</v>
      </c>
      <c r="G14" s="39" t="s">
        <v>101</v>
      </c>
      <c r="H14" s="39" t="n">
        <v>1</v>
      </c>
      <c r="I14" s="1" t="s">
        <v>102</v>
      </c>
      <c r="J14" s="39" t="n">
        <v>3658</v>
      </c>
      <c r="K14" s="39" t="n">
        <v>1</v>
      </c>
      <c r="L14" s="39" t="n">
        <v>639</v>
      </c>
      <c r="M14" s="39" t="n">
        <v>531</v>
      </c>
      <c r="N14" s="39" t="n">
        <v>832</v>
      </c>
      <c r="O14" s="39" t="n">
        <v>670</v>
      </c>
      <c r="P14" s="39" t="n">
        <v>42</v>
      </c>
      <c r="Q14" s="39" t="n">
        <v>16</v>
      </c>
      <c r="R14" s="39" t="n">
        <v>429</v>
      </c>
      <c r="S14" s="39" t="n">
        <v>13</v>
      </c>
      <c r="T14" s="39" t="n">
        <v>56</v>
      </c>
      <c r="U14" s="39" t="n">
        <v>193</v>
      </c>
      <c r="V14" s="39" t="n">
        <v>236</v>
      </c>
      <c r="W14" s="39" t="n">
        <v>3530</v>
      </c>
      <c r="X14" s="39" t="n">
        <v>1</v>
      </c>
      <c r="Y14" s="39" t="n">
        <v>632</v>
      </c>
      <c r="Z14" s="39" t="n">
        <v>529</v>
      </c>
      <c r="AA14" s="39" t="n">
        <v>828</v>
      </c>
      <c r="AB14" s="39" t="n">
        <v>665</v>
      </c>
      <c r="AC14" s="39" t="n">
        <v>42</v>
      </c>
      <c r="AD14" s="39" t="n">
        <v>10</v>
      </c>
      <c r="AE14" s="39" t="n">
        <v>424</v>
      </c>
      <c r="AF14" s="39" t="n">
        <v>13</v>
      </c>
      <c r="AG14" s="39" t="n">
        <v>53</v>
      </c>
      <c r="AH14" s="39" t="n">
        <v>186</v>
      </c>
      <c r="AI14" s="39" t="n">
        <v>147</v>
      </c>
    </row>
    <row r="15" customFormat="false" ht="12" hidden="false" customHeight="false" outlineLevel="0" collapsed="false">
      <c r="A15" s="39" t="n">
        <v>2625</v>
      </c>
      <c r="C15" s="39" t="n">
        <v>28219</v>
      </c>
      <c r="D15" s="39" t="n">
        <v>2</v>
      </c>
      <c r="E15" s="39" t="s">
        <v>96</v>
      </c>
      <c r="F15" s="39" t="n">
        <v>0</v>
      </c>
      <c r="G15" s="39" t="s">
        <v>103</v>
      </c>
      <c r="H15" s="39" t="n">
        <v>1</v>
      </c>
      <c r="I15" s="1" t="s">
        <v>104</v>
      </c>
      <c r="J15" s="39" t="n">
        <v>4399</v>
      </c>
      <c r="K15" s="39" t="n">
        <v>2</v>
      </c>
      <c r="L15" s="39" t="n">
        <v>1082</v>
      </c>
      <c r="M15" s="39" t="n">
        <v>894</v>
      </c>
      <c r="N15" s="39" t="n">
        <v>764</v>
      </c>
      <c r="O15" s="39" t="n">
        <v>457</v>
      </c>
      <c r="P15" s="39" t="n">
        <v>83</v>
      </c>
      <c r="Q15" s="39" t="n">
        <v>31</v>
      </c>
      <c r="R15" s="39" t="n">
        <v>590</v>
      </c>
      <c r="S15" s="39" t="n">
        <v>52</v>
      </c>
      <c r="T15" s="39" t="n">
        <v>58</v>
      </c>
      <c r="U15" s="39" t="n">
        <v>187</v>
      </c>
      <c r="V15" s="39" t="n">
        <v>199</v>
      </c>
      <c r="W15" s="39" t="n">
        <v>4138</v>
      </c>
      <c r="X15" s="39" t="n">
        <v>2</v>
      </c>
      <c r="Y15" s="39" t="n">
        <v>1049</v>
      </c>
      <c r="Z15" s="39" t="n">
        <v>881</v>
      </c>
      <c r="AA15" s="39" t="n">
        <v>748</v>
      </c>
      <c r="AB15" s="39" t="n">
        <v>444</v>
      </c>
      <c r="AC15" s="39" t="n">
        <v>83</v>
      </c>
      <c r="AD15" s="39" t="n">
        <v>23</v>
      </c>
      <c r="AE15" s="39" t="n">
        <v>578</v>
      </c>
      <c r="AF15" s="39" t="n">
        <v>52</v>
      </c>
      <c r="AG15" s="39" t="n">
        <v>51</v>
      </c>
      <c r="AH15" s="39" t="n">
        <v>177</v>
      </c>
      <c r="AI15" s="39" t="n">
        <v>50</v>
      </c>
    </row>
    <row r="16" customFormat="false" ht="12" hidden="false" customHeight="false" outlineLevel="0" collapsed="false">
      <c r="A16" s="39" t="n">
        <v>2626</v>
      </c>
      <c r="C16" s="39" t="n">
        <v>28219</v>
      </c>
      <c r="D16" s="39" t="n">
        <v>2</v>
      </c>
      <c r="E16" s="39" t="s">
        <v>96</v>
      </c>
      <c r="F16" s="39" t="n">
        <v>0</v>
      </c>
      <c r="G16" s="39" t="s">
        <v>105</v>
      </c>
      <c r="H16" s="39" t="n">
        <v>1</v>
      </c>
      <c r="I16" s="1" t="s">
        <v>106</v>
      </c>
      <c r="J16" s="39" t="n">
        <v>4047</v>
      </c>
      <c r="K16" s="39" t="n">
        <v>16</v>
      </c>
      <c r="L16" s="39" t="n">
        <v>952</v>
      </c>
      <c r="M16" s="39" t="n">
        <v>803</v>
      </c>
      <c r="N16" s="39" t="n">
        <v>576</v>
      </c>
      <c r="O16" s="39" t="n">
        <v>410</v>
      </c>
      <c r="P16" s="39" t="n">
        <v>131</v>
      </c>
      <c r="Q16" s="39" t="n">
        <v>35</v>
      </c>
      <c r="R16" s="39" t="n">
        <v>614</v>
      </c>
      <c r="S16" s="39" t="n">
        <v>65</v>
      </c>
      <c r="T16" s="39" t="n">
        <v>73</v>
      </c>
      <c r="U16" s="39" t="n">
        <v>194</v>
      </c>
      <c r="V16" s="39" t="n">
        <v>178</v>
      </c>
      <c r="W16" s="39" t="n">
        <v>3776</v>
      </c>
      <c r="X16" s="39" t="n">
        <v>13</v>
      </c>
      <c r="Y16" s="39" t="n">
        <v>918</v>
      </c>
      <c r="Z16" s="39" t="n">
        <v>790</v>
      </c>
      <c r="AA16" s="39" t="n">
        <v>560</v>
      </c>
      <c r="AB16" s="39" t="n">
        <v>388</v>
      </c>
      <c r="AC16" s="39" t="n">
        <v>131</v>
      </c>
      <c r="AD16" s="39" t="n">
        <v>24</v>
      </c>
      <c r="AE16" s="39" t="n">
        <v>593</v>
      </c>
      <c r="AF16" s="39" t="n">
        <v>63</v>
      </c>
      <c r="AG16" s="39" t="n">
        <v>57</v>
      </c>
      <c r="AH16" s="39" t="n">
        <v>177</v>
      </c>
      <c r="AI16" s="39" t="n">
        <v>62</v>
      </c>
    </row>
    <row r="17" customFormat="false" ht="12" hidden="false" customHeight="false" outlineLevel="0" collapsed="false">
      <c r="A17" s="39" t="n">
        <v>2627</v>
      </c>
      <c r="C17" s="39" t="n">
        <v>28219</v>
      </c>
      <c r="D17" s="39" t="n">
        <v>2</v>
      </c>
      <c r="E17" s="39" t="s">
        <v>96</v>
      </c>
      <c r="F17" s="39" t="n">
        <v>0</v>
      </c>
      <c r="G17" s="39" t="s">
        <v>107</v>
      </c>
      <c r="H17" s="39" t="n">
        <v>1</v>
      </c>
      <c r="I17" s="1" t="s">
        <v>108</v>
      </c>
      <c r="J17" s="39" t="n">
        <v>4349</v>
      </c>
      <c r="K17" s="39" t="n">
        <v>42</v>
      </c>
      <c r="L17" s="39" t="n">
        <v>1009</v>
      </c>
      <c r="M17" s="39" t="n">
        <v>893</v>
      </c>
      <c r="N17" s="39" t="n">
        <v>594</v>
      </c>
      <c r="O17" s="39" t="n">
        <v>424</v>
      </c>
      <c r="P17" s="39" t="n">
        <v>106</v>
      </c>
      <c r="Q17" s="39" t="n">
        <v>44</v>
      </c>
      <c r="R17" s="39" t="n">
        <v>661</v>
      </c>
      <c r="S17" s="39" t="n">
        <v>95</v>
      </c>
      <c r="T17" s="39" t="n">
        <v>94</v>
      </c>
      <c r="U17" s="39" t="n">
        <v>227</v>
      </c>
      <c r="V17" s="39" t="n">
        <v>160</v>
      </c>
      <c r="W17" s="39" t="n">
        <v>4028</v>
      </c>
      <c r="X17" s="39" t="n">
        <v>40</v>
      </c>
      <c r="Y17" s="39" t="n">
        <v>948</v>
      </c>
      <c r="Z17" s="39" t="n">
        <v>877</v>
      </c>
      <c r="AA17" s="39" t="n">
        <v>572</v>
      </c>
      <c r="AB17" s="39" t="n">
        <v>384</v>
      </c>
      <c r="AC17" s="39" t="n">
        <v>106</v>
      </c>
      <c r="AD17" s="39" t="n">
        <v>25</v>
      </c>
      <c r="AE17" s="39" t="n">
        <v>639</v>
      </c>
      <c r="AF17" s="39" t="n">
        <v>93</v>
      </c>
      <c r="AG17" s="39" t="n">
        <v>75</v>
      </c>
      <c r="AH17" s="39" t="n">
        <v>211</v>
      </c>
      <c r="AI17" s="39" t="n">
        <v>58</v>
      </c>
    </row>
    <row r="18" customFormat="false" ht="12" hidden="false" customHeight="false" outlineLevel="0" collapsed="false">
      <c r="A18" s="39" t="n">
        <v>2628</v>
      </c>
      <c r="C18" s="39" t="n">
        <v>28219</v>
      </c>
      <c r="D18" s="39" t="n">
        <v>2</v>
      </c>
      <c r="E18" s="39" t="s">
        <v>96</v>
      </c>
      <c r="F18" s="39" t="n">
        <v>0</v>
      </c>
      <c r="G18" s="39" t="s">
        <v>109</v>
      </c>
      <c r="H18" s="39" t="n">
        <v>1</v>
      </c>
      <c r="I18" s="1" t="s">
        <v>110</v>
      </c>
      <c r="J18" s="39" t="n">
        <v>5352</v>
      </c>
      <c r="K18" s="39" t="n">
        <v>61</v>
      </c>
      <c r="L18" s="39" t="n">
        <v>1078</v>
      </c>
      <c r="M18" s="39" t="n">
        <v>1260</v>
      </c>
      <c r="N18" s="39" t="n">
        <v>630</v>
      </c>
      <c r="O18" s="39" t="n">
        <v>562</v>
      </c>
      <c r="P18" s="39" t="n">
        <v>89</v>
      </c>
      <c r="Q18" s="39" t="n">
        <v>61</v>
      </c>
      <c r="R18" s="39" t="n">
        <v>809</v>
      </c>
      <c r="S18" s="39" t="n">
        <v>116</v>
      </c>
      <c r="T18" s="39" t="n">
        <v>148</v>
      </c>
      <c r="U18" s="39" t="n">
        <v>355</v>
      </c>
      <c r="V18" s="39" t="n">
        <v>183</v>
      </c>
      <c r="W18" s="39" t="n">
        <v>4942</v>
      </c>
      <c r="X18" s="39" t="n">
        <v>57</v>
      </c>
      <c r="Y18" s="39" t="n">
        <v>992</v>
      </c>
      <c r="Z18" s="39" t="n">
        <v>1234</v>
      </c>
      <c r="AA18" s="39" t="n">
        <v>606</v>
      </c>
      <c r="AB18" s="39" t="n">
        <v>503</v>
      </c>
      <c r="AC18" s="39" t="n">
        <v>89</v>
      </c>
      <c r="AD18" s="39" t="n">
        <v>38</v>
      </c>
      <c r="AE18" s="39" t="n">
        <v>771</v>
      </c>
      <c r="AF18" s="39" t="n">
        <v>115</v>
      </c>
      <c r="AG18" s="39" t="n">
        <v>119</v>
      </c>
      <c r="AH18" s="39" t="n">
        <v>335</v>
      </c>
      <c r="AI18" s="39" t="n">
        <v>83</v>
      </c>
    </row>
    <row r="19" customFormat="false" ht="12" hidden="false" customHeight="false" outlineLevel="0" collapsed="false">
      <c r="A19" s="39" t="n">
        <v>2629</v>
      </c>
      <c r="C19" s="39" t="n">
        <v>28219</v>
      </c>
      <c r="D19" s="39" t="n">
        <v>2</v>
      </c>
      <c r="E19" s="39" t="s">
        <v>96</v>
      </c>
      <c r="F19" s="39" t="n">
        <v>0</v>
      </c>
      <c r="G19" s="39" t="s">
        <v>111</v>
      </c>
      <c r="H19" s="39" t="n">
        <v>1</v>
      </c>
      <c r="I19" s="1" t="s">
        <v>112</v>
      </c>
      <c r="J19" s="39" t="n">
        <v>5830</v>
      </c>
      <c r="K19" s="39" t="n">
        <v>77</v>
      </c>
      <c r="L19" s="39" t="n">
        <v>1192</v>
      </c>
      <c r="M19" s="39" t="n">
        <v>1500</v>
      </c>
      <c r="N19" s="39" t="n">
        <v>747</v>
      </c>
      <c r="O19" s="39" t="n">
        <v>524</v>
      </c>
      <c r="P19" s="39" t="n">
        <v>76</v>
      </c>
      <c r="Q19" s="39" t="n">
        <v>46</v>
      </c>
      <c r="R19" s="39" t="n">
        <v>772</v>
      </c>
      <c r="S19" s="39" t="n">
        <v>146</v>
      </c>
      <c r="T19" s="39" t="n">
        <v>152</v>
      </c>
      <c r="U19" s="39" t="n">
        <v>393</v>
      </c>
      <c r="V19" s="39" t="n">
        <v>205</v>
      </c>
      <c r="W19" s="39" t="n">
        <v>5406</v>
      </c>
      <c r="X19" s="39" t="n">
        <v>74</v>
      </c>
      <c r="Y19" s="39" t="n">
        <v>1100</v>
      </c>
      <c r="Z19" s="39" t="n">
        <v>1476</v>
      </c>
      <c r="AA19" s="39" t="n">
        <v>712</v>
      </c>
      <c r="AB19" s="39" t="n">
        <v>491</v>
      </c>
      <c r="AC19" s="39" t="n">
        <v>74</v>
      </c>
      <c r="AD19" s="39" t="n">
        <v>29</v>
      </c>
      <c r="AE19" s="39" t="n">
        <v>732</v>
      </c>
      <c r="AF19" s="39" t="n">
        <v>143</v>
      </c>
      <c r="AG19" s="39" t="n">
        <v>109</v>
      </c>
      <c r="AH19" s="39" t="n">
        <v>374</v>
      </c>
      <c r="AI19" s="39" t="n">
        <v>92</v>
      </c>
    </row>
    <row r="20" customFormat="false" ht="12" hidden="false" customHeight="false" outlineLevel="0" collapsed="false">
      <c r="A20" s="39" t="n">
        <v>2630</v>
      </c>
      <c r="C20" s="39" t="n">
        <v>28219</v>
      </c>
      <c r="D20" s="39" t="n">
        <v>2</v>
      </c>
      <c r="E20" s="39" t="s">
        <v>96</v>
      </c>
      <c r="F20" s="39" t="n">
        <v>0</v>
      </c>
      <c r="G20" s="39" t="s">
        <v>113</v>
      </c>
      <c r="H20" s="39" t="n">
        <v>1</v>
      </c>
      <c r="I20" s="1" t="s">
        <v>114</v>
      </c>
      <c r="J20" s="39" t="n">
        <v>7120</v>
      </c>
      <c r="K20" s="39" t="n">
        <v>175</v>
      </c>
      <c r="L20" s="39" t="n">
        <v>1462</v>
      </c>
      <c r="M20" s="39" t="n">
        <v>1940</v>
      </c>
      <c r="N20" s="39" t="n">
        <v>909</v>
      </c>
      <c r="O20" s="39" t="n">
        <v>697</v>
      </c>
      <c r="P20" s="39" t="n">
        <v>119</v>
      </c>
      <c r="Q20" s="39" t="n">
        <v>65</v>
      </c>
      <c r="R20" s="39" t="n">
        <v>827</v>
      </c>
      <c r="S20" s="39" t="n">
        <v>140</v>
      </c>
      <c r="T20" s="39" t="n">
        <v>160</v>
      </c>
      <c r="U20" s="39" t="n">
        <v>476</v>
      </c>
      <c r="V20" s="39" t="n">
        <v>150</v>
      </c>
      <c r="W20" s="39" t="n">
        <v>6617</v>
      </c>
      <c r="X20" s="39" t="n">
        <v>165</v>
      </c>
      <c r="Y20" s="39" t="n">
        <v>1308</v>
      </c>
      <c r="Z20" s="39" t="n">
        <v>1910</v>
      </c>
      <c r="AA20" s="39" t="n">
        <v>860</v>
      </c>
      <c r="AB20" s="39" t="n">
        <v>657</v>
      </c>
      <c r="AC20" s="39" t="n">
        <v>119</v>
      </c>
      <c r="AD20" s="39" t="n">
        <v>30</v>
      </c>
      <c r="AE20" s="39" t="n">
        <v>792</v>
      </c>
      <c r="AF20" s="39" t="n">
        <v>134</v>
      </c>
      <c r="AG20" s="39" t="n">
        <v>117</v>
      </c>
      <c r="AH20" s="39" t="n">
        <v>460</v>
      </c>
      <c r="AI20" s="39" t="n">
        <v>65</v>
      </c>
    </row>
    <row r="21" customFormat="false" ht="12" hidden="false" customHeight="false" outlineLevel="0" collapsed="false">
      <c r="A21" s="39" t="n">
        <v>2631</v>
      </c>
      <c r="C21" s="39" t="n">
        <v>28219</v>
      </c>
      <c r="D21" s="39" t="n">
        <v>2</v>
      </c>
      <c r="E21" s="39" t="s">
        <v>96</v>
      </c>
      <c r="F21" s="39" t="n">
        <v>0</v>
      </c>
      <c r="G21" s="39" t="s">
        <v>115</v>
      </c>
      <c r="H21" s="39" t="n">
        <v>1</v>
      </c>
      <c r="I21" s="1" t="s">
        <v>116</v>
      </c>
      <c r="J21" s="39" t="n">
        <v>6668</v>
      </c>
      <c r="K21" s="39" t="n">
        <v>271</v>
      </c>
      <c r="L21" s="39" t="n">
        <v>1219</v>
      </c>
      <c r="M21" s="39" t="n">
        <v>1677</v>
      </c>
      <c r="N21" s="39" t="n">
        <v>849</v>
      </c>
      <c r="O21" s="39" t="n">
        <v>656</v>
      </c>
      <c r="P21" s="39" t="n">
        <v>136</v>
      </c>
      <c r="Q21" s="39" t="n">
        <v>88</v>
      </c>
      <c r="R21" s="39" t="n">
        <v>754</v>
      </c>
      <c r="S21" s="39" t="n">
        <v>152</v>
      </c>
      <c r="T21" s="39" t="n">
        <v>173</v>
      </c>
      <c r="U21" s="39" t="n">
        <v>512</v>
      </c>
      <c r="V21" s="39" t="n">
        <v>181</v>
      </c>
      <c r="W21" s="39" t="n">
        <v>6136</v>
      </c>
      <c r="X21" s="39" t="n">
        <v>264</v>
      </c>
      <c r="Y21" s="39" t="n">
        <v>1089</v>
      </c>
      <c r="Z21" s="39" t="n">
        <v>1633</v>
      </c>
      <c r="AA21" s="39" t="n">
        <v>807</v>
      </c>
      <c r="AB21" s="39" t="n">
        <v>611</v>
      </c>
      <c r="AC21" s="39" t="n">
        <v>136</v>
      </c>
      <c r="AD21" s="39" t="n">
        <v>42</v>
      </c>
      <c r="AE21" s="39" t="n">
        <v>709</v>
      </c>
      <c r="AF21" s="39" t="n">
        <v>146</v>
      </c>
      <c r="AG21" s="39" t="n">
        <v>133</v>
      </c>
      <c r="AH21" s="39" t="n">
        <v>494</v>
      </c>
      <c r="AI21" s="39" t="n">
        <v>72</v>
      </c>
    </row>
    <row r="22" customFormat="false" ht="12" hidden="false" customHeight="false" outlineLevel="0" collapsed="false">
      <c r="A22" s="39" t="n">
        <v>2632</v>
      </c>
      <c r="C22" s="39" t="n">
        <v>28219</v>
      </c>
      <c r="D22" s="39" t="n">
        <v>2</v>
      </c>
      <c r="E22" s="39" t="s">
        <v>96</v>
      </c>
      <c r="F22" s="39" t="n">
        <v>0</v>
      </c>
      <c r="G22" s="39" t="s">
        <v>117</v>
      </c>
      <c r="H22" s="39" t="n">
        <v>1</v>
      </c>
      <c r="I22" s="1" t="s">
        <v>118</v>
      </c>
      <c r="J22" s="39" t="n">
        <v>5411</v>
      </c>
      <c r="K22" s="39" t="n">
        <v>275</v>
      </c>
      <c r="L22" s="39" t="n">
        <v>898</v>
      </c>
      <c r="M22" s="39" t="n">
        <v>1177</v>
      </c>
      <c r="N22" s="39" t="n">
        <v>606</v>
      </c>
      <c r="O22" s="39" t="n">
        <v>559</v>
      </c>
      <c r="P22" s="39" t="n">
        <v>110</v>
      </c>
      <c r="Q22" s="39" t="n">
        <v>188</v>
      </c>
      <c r="R22" s="39" t="n">
        <v>584</v>
      </c>
      <c r="S22" s="39" t="n">
        <v>180</v>
      </c>
      <c r="T22" s="39" t="n">
        <v>172</v>
      </c>
      <c r="U22" s="39" t="n">
        <v>506</v>
      </c>
      <c r="V22" s="39" t="n">
        <v>156</v>
      </c>
      <c r="W22" s="39" t="n">
        <v>4656</v>
      </c>
      <c r="X22" s="39" t="n">
        <v>267</v>
      </c>
      <c r="Y22" s="39" t="n">
        <v>740</v>
      </c>
      <c r="Z22" s="39" t="n">
        <v>1136</v>
      </c>
      <c r="AA22" s="39" t="n">
        <v>513</v>
      </c>
      <c r="AB22" s="39" t="n">
        <v>497</v>
      </c>
      <c r="AC22" s="39" t="n">
        <v>108</v>
      </c>
      <c r="AD22" s="39" t="n">
        <v>47</v>
      </c>
      <c r="AE22" s="39" t="n">
        <v>527</v>
      </c>
      <c r="AF22" s="39" t="n">
        <v>171</v>
      </c>
      <c r="AG22" s="39" t="n">
        <v>115</v>
      </c>
      <c r="AH22" s="39" t="n">
        <v>483</v>
      </c>
      <c r="AI22" s="39" t="n">
        <v>52</v>
      </c>
    </row>
    <row r="23" customFormat="false" ht="12" hidden="false" customHeight="false" outlineLevel="0" collapsed="false">
      <c r="A23" s="39" t="n">
        <v>2633</v>
      </c>
      <c r="C23" s="39" t="n">
        <v>28219</v>
      </c>
      <c r="D23" s="39" t="n">
        <v>2</v>
      </c>
      <c r="E23" s="39" t="s">
        <v>96</v>
      </c>
      <c r="F23" s="39" t="n">
        <v>0</v>
      </c>
      <c r="G23" s="39" t="s">
        <v>119</v>
      </c>
      <c r="H23" s="39" t="n">
        <v>1</v>
      </c>
      <c r="I23" s="1" t="s">
        <v>120</v>
      </c>
      <c r="J23" s="39" t="n">
        <v>3127</v>
      </c>
      <c r="K23" s="39" t="n">
        <v>161</v>
      </c>
      <c r="L23" s="39" t="n">
        <v>394</v>
      </c>
      <c r="M23" s="39" t="n">
        <v>375</v>
      </c>
      <c r="N23" s="39" t="n">
        <v>266</v>
      </c>
      <c r="O23" s="39" t="n">
        <v>459</v>
      </c>
      <c r="P23" s="39" t="n">
        <v>87</v>
      </c>
      <c r="Q23" s="39" t="n">
        <v>289</v>
      </c>
      <c r="R23" s="39" t="n">
        <v>306</v>
      </c>
      <c r="S23" s="39" t="n">
        <v>146</v>
      </c>
      <c r="T23" s="39" t="n">
        <v>109</v>
      </c>
      <c r="U23" s="39" t="n">
        <v>386</v>
      </c>
      <c r="V23" s="39" t="n">
        <v>149</v>
      </c>
      <c r="W23" s="39" t="n">
        <v>2246</v>
      </c>
      <c r="X23" s="39" t="n">
        <v>155</v>
      </c>
      <c r="Y23" s="39" t="n">
        <v>269</v>
      </c>
      <c r="Z23" s="39" t="n">
        <v>334</v>
      </c>
      <c r="AA23" s="39" t="n">
        <v>182</v>
      </c>
      <c r="AB23" s="39" t="n">
        <v>369</v>
      </c>
      <c r="AC23" s="39" t="n">
        <v>82</v>
      </c>
      <c r="AD23" s="39" t="n">
        <v>47</v>
      </c>
      <c r="AE23" s="39" t="n">
        <v>226</v>
      </c>
      <c r="AF23" s="39" t="n">
        <v>140</v>
      </c>
      <c r="AG23" s="39" t="n">
        <v>67</v>
      </c>
      <c r="AH23" s="39" t="n">
        <v>343</v>
      </c>
      <c r="AI23" s="39" t="n">
        <v>32</v>
      </c>
    </row>
    <row r="24" customFormat="false" ht="12" hidden="false" customHeight="false" outlineLevel="0" collapsed="false">
      <c r="A24" s="39" t="n">
        <v>2634</v>
      </c>
      <c r="C24" s="39" t="n">
        <v>28219</v>
      </c>
      <c r="D24" s="39" t="n">
        <v>2</v>
      </c>
      <c r="E24" s="39" t="s">
        <v>96</v>
      </c>
      <c r="F24" s="39" t="n">
        <v>0</v>
      </c>
      <c r="G24" s="39" t="s">
        <v>121</v>
      </c>
      <c r="H24" s="39" t="n">
        <v>1</v>
      </c>
      <c r="I24" s="1" t="s">
        <v>122</v>
      </c>
      <c r="J24" s="39" t="n">
        <v>1222</v>
      </c>
      <c r="K24" s="39" t="n">
        <v>57</v>
      </c>
      <c r="L24" s="39" t="n">
        <v>92</v>
      </c>
      <c r="M24" s="39" t="n">
        <v>100</v>
      </c>
      <c r="N24" s="39" t="n">
        <v>92</v>
      </c>
      <c r="O24" s="39" t="n">
        <v>188</v>
      </c>
      <c r="P24" s="39" t="n">
        <v>31</v>
      </c>
      <c r="Q24" s="39" t="n">
        <v>181</v>
      </c>
      <c r="R24" s="39" t="n">
        <v>112</v>
      </c>
      <c r="S24" s="39" t="n">
        <v>46</v>
      </c>
      <c r="T24" s="39" t="n">
        <v>33</v>
      </c>
      <c r="U24" s="39" t="n">
        <v>188</v>
      </c>
      <c r="V24" s="39" t="n">
        <v>102</v>
      </c>
      <c r="W24" s="39" t="n">
        <v>704</v>
      </c>
      <c r="X24" s="39" t="n">
        <v>55</v>
      </c>
      <c r="Y24" s="39" t="n">
        <v>50</v>
      </c>
      <c r="Z24" s="39" t="n">
        <v>86</v>
      </c>
      <c r="AA24" s="39" t="n">
        <v>53</v>
      </c>
      <c r="AB24" s="39" t="n">
        <v>114</v>
      </c>
      <c r="AC24" s="39" t="n">
        <v>26</v>
      </c>
      <c r="AD24" s="39" t="n">
        <v>16</v>
      </c>
      <c r="AE24" s="39" t="n">
        <v>74</v>
      </c>
      <c r="AF24" s="39" t="n">
        <v>42</v>
      </c>
      <c r="AG24" s="39" t="n">
        <v>18</v>
      </c>
      <c r="AH24" s="39" t="n">
        <v>151</v>
      </c>
      <c r="AI24" s="39" t="n">
        <v>19</v>
      </c>
    </row>
    <row r="25" customFormat="false" ht="12" hidden="false" customHeight="false" outlineLevel="0" collapsed="false">
      <c r="A25" s="39" t="n">
        <v>2635</v>
      </c>
      <c r="C25" s="39" t="n">
        <v>28219</v>
      </c>
      <c r="D25" s="39" t="n">
        <v>2</v>
      </c>
      <c r="E25" s="39" t="s">
        <v>96</v>
      </c>
      <c r="F25" s="39" t="n">
        <v>0</v>
      </c>
      <c r="G25" s="39" t="s">
        <v>123</v>
      </c>
      <c r="H25" s="39" t="n">
        <v>1</v>
      </c>
      <c r="I25" s="1" t="s">
        <v>124</v>
      </c>
      <c r="J25" s="39" t="n">
        <v>559</v>
      </c>
      <c r="K25" s="39" t="n">
        <v>34</v>
      </c>
      <c r="L25" s="39" t="n">
        <v>47</v>
      </c>
      <c r="M25" s="39" t="n">
        <v>46</v>
      </c>
      <c r="N25" s="39" t="n">
        <v>43</v>
      </c>
      <c r="O25" s="39" t="n">
        <v>37</v>
      </c>
      <c r="P25" s="39" t="n">
        <v>9</v>
      </c>
      <c r="Q25" s="39" t="n">
        <v>126</v>
      </c>
      <c r="R25" s="39" t="n">
        <v>41</v>
      </c>
      <c r="S25" s="39" t="n">
        <v>7</v>
      </c>
      <c r="T25" s="39" t="n">
        <v>9</v>
      </c>
      <c r="U25" s="39" t="n">
        <v>56</v>
      </c>
      <c r="V25" s="39" t="n">
        <v>104</v>
      </c>
      <c r="W25" s="39" t="n">
        <v>210</v>
      </c>
      <c r="X25" s="39" t="n">
        <v>32</v>
      </c>
      <c r="Y25" s="39" t="n">
        <v>23</v>
      </c>
      <c r="Z25" s="39" t="n">
        <v>37</v>
      </c>
      <c r="AA25" s="39" t="n">
        <v>17</v>
      </c>
      <c r="AB25" s="39" t="n">
        <v>15</v>
      </c>
      <c r="AC25" s="39" t="n">
        <v>7</v>
      </c>
      <c r="AD25" s="39" t="n">
        <v>6</v>
      </c>
      <c r="AE25" s="39" t="n">
        <v>18</v>
      </c>
      <c r="AF25" s="39" t="n">
        <v>6</v>
      </c>
      <c r="AG25" s="39" t="n">
        <v>5</v>
      </c>
      <c r="AH25" s="39" t="n">
        <v>33</v>
      </c>
      <c r="AI25" s="39" t="n">
        <v>11</v>
      </c>
    </row>
    <row r="26" customFormat="false" ht="12" hidden="false" customHeight="false" outlineLevel="0" collapsed="false">
      <c r="A26" s="39" t="n">
        <v>2636</v>
      </c>
      <c r="C26" s="39" t="n">
        <v>28219</v>
      </c>
      <c r="D26" s="39" t="n">
        <v>2</v>
      </c>
      <c r="E26" s="39" t="s">
        <v>96</v>
      </c>
      <c r="F26" s="39" t="n">
        <v>0</v>
      </c>
      <c r="G26" s="39" t="s">
        <v>125</v>
      </c>
      <c r="H26" s="39" t="n">
        <v>1</v>
      </c>
      <c r="I26" s="1" t="s">
        <v>126</v>
      </c>
      <c r="J26" s="39" t="n">
        <v>242</v>
      </c>
      <c r="K26" s="39" t="n">
        <v>13</v>
      </c>
      <c r="L26" s="39" t="n">
        <v>24</v>
      </c>
      <c r="M26" s="39" t="n">
        <v>14</v>
      </c>
      <c r="N26" s="39" t="n">
        <v>22</v>
      </c>
      <c r="O26" s="39" t="n">
        <v>19</v>
      </c>
      <c r="P26" s="39" t="n">
        <v>1</v>
      </c>
      <c r="Q26" s="39" t="n">
        <v>75</v>
      </c>
      <c r="R26" s="39" t="n">
        <v>15</v>
      </c>
      <c r="S26" s="39" t="n">
        <v>4</v>
      </c>
      <c r="T26" s="39" t="n">
        <v>1</v>
      </c>
      <c r="U26" s="39" t="n">
        <v>4</v>
      </c>
      <c r="V26" s="39" t="n">
        <v>50</v>
      </c>
      <c r="W26" s="39" t="n">
        <v>51</v>
      </c>
      <c r="X26" s="39" t="n">
        <v>12</v>
      </c>
      <c r="Y26" s="39" t="n">
        <v>5</v>
      </c>
      <c r="Z26" s="39" t="n">
        <v>10</v>
      </c>
      <c r="AA26" s="39" t="n">
        <v>4</v>
      </c>
      <c r="AB26" s="39" t="n">
        <v>4</v>
      </c>
      <c r="AC26" s="39" t="n">
        <v>0</v>
      </c>
      <c r="AD26" s="39" t="n">
        <v>0</v>
      </c>
      <c r="AE26" s="39" t="n">
        <v>2</v>
      </c>
      <c r="AF26" s="39" t="n">
        <v>4</v>
      </c>
      <c r="AG26" s="39" t="n">
        <v>0</v>
      </c>
      <c r="AH26" s="39" t="n">
        <v>3</v>
      </c>
      <c r="AI26" s="39" t="n">
        <v>7</v>
      </c>
    </row>
    <row r="27" customFormat="false" ht="12" hidden="false" customHeight="false" outlineLevel="0" collapsed="false">
      <c r="A27" s="39" t="n">
        <v>2637</v>
      </c>
      <c r="C27" s="39" t="n">
        <v>28219</v>
      </c>
      <c r="D27" s="39" t="n">
        <v>2</v>
      </c>
      <c r="E27" s="39" t="s">
        <v>96</v>
      </c>
      <c r="F27" s="39" t="n">
        <v>0</v>
      </c>
      <c r="G27" s="39" t="s">
        <v>127</v>
      </c>
      <c r="H27" s="39" t="n">
        <v>1</v>
      </c>
      <c r="I27" s="1" t="s">
        <v>128</v>
      </c>
      <c r="J27" s="39" t="n">
        <v>130</v>
      </c>
      <c r="K27" s="39" t="n">
        <v>4</v>
      </c>
      <c r="L27" s="39" t="n">
        <v>7</v>
      </c>
      <c r="M27" s="39" t="n">
        <v>8</v>
      </c>
      <c r="N27" s="39" t="n">
        <v>15</v>
      </c>
      <c r="O27" s="39" t="n">
        <v>5</v>
      </c>
      <c r="P27" s="39" t="n">
        <v>0</v>
      </c>
      <c r="Q27" s="39" t="n">
        <v>44</v>
      </c>
      <c r="R27" s="39" t="n">
        <v>5</v>
      </c>
      <c r="S27" s="39" t="n">
        <v>2</v>
      </c>
      <c r="T27" s="39" t="n">
        <v>2</v>
      </c>
      <c r="U27" s="39" t="n">
        <v>6</v>
      </c>
      <c r="V27" s="39" t="n">
        <v>32</v>
      </c>
      <c r="W27" s="39" t="n">
        <v>24</v>
      </c>
      <c r="X27" s="39" t="n">
        <v>3</v>
      </c>
      <c r="Y27" s="39" t="n">
        <v>2</v>
      </c>
      <c r="Z27" s="39" t="n">
        <v>5</v>
      </c>
      <c r="AA27" s="39" t="n">
        <v>3</v>
      </c>
      <c r="AB27" s="39" t="n">
        <v>1</v>
      </c>
      <c r="AC27" s="39" t="n">
        <v>0</v>
      </c>
      <c r="AD27" s="39" t="n">
        <v>1</v>
      </c>
      <c r="AE27" s="39" t="n">
        <v>2</v>
      </c>
      <c r="AF27" s="39" t="n">
        <v>2</v>
      </c>
      <c r="AG27" s="39" t="n">
        <v>1</v>
      </c>
      <c r="AH27" s="39" t="n">
        <v>4</v>
      </c>
      <c r="AI27" s="39" t="n">
        <v>0</v>
      </c>
    </row>
    <row r="28" customFormat="false" ht="12" hidden="false" customHeight="false" outlineLevel="0" collapsed="false">
      <c r="A28" s="39" t="n">
        <v>2638</v>
      </c>
      <c r="C28" s="39" t="n">
        <v>28219</v>
      </c>
      <c r="D28" s="39" t="n">
        <v>2</v>
      </c>
      <c r="E28" s="39" t="s">
        <v>96</v>
      </c>
      <c r="F28" s="39" t="n">
        <v>0</v>
      </c>
      <c r="G28" s="39" t="s">
        <v>129</v>
      </c>
      <c r="H28" s="39" t="n">
        <v>1</v>
      </c>
      <c r="I28" s="1" t="s">
        <v>130</v>
      </c>
      <c r="J28" s="39" t="n">
        <v>46.9602644004</v>
      </c>
      <c r="K28" s="39" t="n">
        <v>58.5243902439</v>
      </c>
      <c r="L28" s="39" t="n">
        <v>45.1720827179</v>
      </c>
      <c r="M28" s="39" t="n">
        <v>47.2033191338</v>
      </c>
      <c r="N28" s="39" t="n">
        <v>43.7375737152</v>
      </c>
      <c r="O28" s="39" t="n">
        <v>45.2553388263</v>
      </c>
      <c r="P28" s="39" t="n">
        <v>47.57421875</v>
      </c>
      <c r="Q28" s="39" t="n">
        <v>63.0463678516</v>
      </c>
      <c r="R28" s="39" t="n">
        <v>45.4487878788</v>
      </c>
      <c r="S28" s="39" t="n">
        <v>52.2289879931</v>
      </c>
      <c r="T28" s="39" t="n">
        <v>49.6596169194</v>
      </c>
      <c r="U28" s="39" t="n">
        <v>50.6857675906</v>
      </c>
      <c r="V28" s="39" t="n">
        <v>46.8637614679</v>
      </c>
      <c r="W28" s="39" t="n">
        <v>45.7845084724</v>
      </c>
      <c r="X28" s="39" t="n">
        <v>58.5789473684</v>
      </c>
      <c r="Y28" s="39" t="n">
        <v>44.1568659479</v>
      </c>
      <c r="Z28" s="39" t="n">
        <v>47.0141998908</v>
      </c>
      <c r="AA28" s="39" t="n">
        <v>42.625753012</v>
      </c>
      <c r="AB28" s="39" t="n">
        <v>44.0890815197</v>
      </c>
      <c r="AC28" s="39" t="n">
        <v>47.2169811321</v>
      </c>
      <c r="AD28" s="39" t="n">
        <v>51.0366568915</v>
      </c>
      <c r="AE28" s="39" t="n">
        <v>44.619001297</v>
      </c>
      <c r="AF28" s="39" t="n">
        <v>52.0195381883</v>
      </c>
      <c r="AG28" s="39" t="n">
        <v>48.2188841202</v>
      </c>
      <c r="AH28" s="39" t="n">
        <v>50.346991404</v>
      </c>
      <c r="AI28" s="39" t="n">
        <v>40.7141148325</v>
      </c>
    </row>
    <row r="29" customFormat="false" ht="12" hidden="false" customHeight="false" outlineLevel="0" collapsed="false">
      <c r="A29" s="39" t="n">
        <v>2639</v>
      </c>
      <c r="C29" s="39" t="n">
        <v>28219</v>
      </c>
      <c r="D29" s="39" t="n">
        <v>2</v>
      </c>
      <c r="E29" s="39" t="s">
        <v>96</v>
      </c>
      <c r="F29" s="39" t="n">
        <v>0</v>
      </c>
      <c r="G29" s="39" t="s">
        <v>131</v>
      </c>
      <c r="H29" s="39" t="n">
        <v>1</v>
      </c>
      <c r="I29" s="1" t="s">
        <v>132</v>
      </c>
      <c r="J29" s="39" t="n">
        <v>5280</v>
      </c>
      <c r="K29" s="39" t="n">
        <v>269</v>
      </c>
      <c r="L29" s="39" t="n">
        <v>564</v>
      </c>
      <c r="M29" s="39" t="n">
        <v>543</v>
      </c>
      <c r="N29" s="39" t="n">
        <v>438</v>
      </c>
      <c r="O29" s="39" t="n">
        <v>708</v>
      </c>
      <c r="P29" s="39" t="n">
        <v>128</v>
      </c>
      <c r="Q29" s="39" t="n">
        <v>715</v>
      </c>
      <c r="R29" s="39" t="n">
        <v>479</v>
      </c>
      <c r="S29" s="39" t="n">
        <v>205</v>
      </c>
      <c r="T29" s="39" t="n">
        <v>154</v>
      </c>
      <c r="U29" s="39" t="n">
        <v>640</v>
      </c>
      <c r="V29" s="39" t="n">
        <v>437</v>
      </c>
      <c r="W29" s="39" t="n">
        <v>3235</v>
      </c>
      <c r="X29" s="39" t="n">
        <v>257</v>
      </c>
      <c r="Y29" s="39" t="n">
        <v>349</v>
      </c>
      <c r="Z29" s="39" t="n">
        <v>472</v>
      </c>
      <c r="AA29" s="39" t="n">
        <v>259</v>
      </c>
      <c r="AB29" s="39" t="n">
        <v>503</v>
      </c>
      <c r="AC29" s="39" t="n">
        <v>115</v>
      </c>
      <c r="AD29" s="39" t="n">
        <v>70</v>
      </c>
      <c r="AE29" s="39" t="n">
        <v>322</v>
      </c>
      <c r="AF29" s="39" t="n">
        <v>194</v>
      </c>
      <c r="AG29" s="39" t="n">
        <v>91</v>
      </c>
      <c r="AH29" s="39" t="n">
        <v>534</v>
      </c>
      <c r="AI29" s="39" t="n">
        <v>69</v>
      </c>
    </row>
    <row r="30" customFormat="false" ht="12" hidden="false" customHeight="false" outlineLevel="0" collapsed="false">
      <c r="A30" s="39" t="n">
        <v>2640</v>
      </c>
      <c r="C30" s="39" t="n">
        <v>28219</v>
      </c>
      <c r="D30" s="39" t="n">
        <v>2</v>
      </c>
      <c r="E30" s="39" t="s">
        <v>96</v>
      </c>
      <c r="F30" s="39" t="n">
        <v>0</v>
      </c>
      <c r="G30" s="39" t="s">
        <v>133</v>
      </c>
      <c r="H30" s="39" t="n">
        <v>2</v>
      </c>
      <c r="I30" s="1" t="s">
        <v>134</v>
      </c>
      <c r="J30" s="39" t="n">
        <v>931</v>
      </c>
      <c r="K30" s="39" t="n">
        <v>51</v>
      </c>
      <c r="L30" s="39" t="n">
        <v>78</v>
      </c>
      <c r="M30" s="39" t="n">
        <v>68</v>
      </c>
      <c r="N30" s="39" t="n">
        <v>80</v>
      </c>
      <c r="O30" s="39" t="n">
        <v>61</v>
      </c>
      <c r="P30" s="39" t="n">
        <v>10</v>
      </c>
      <c r="Q30" s="39" t="n">
        <v>245</v>
      </c>
      <c r="R30" s="39" t="n">
        <v>61</v>
      </c>
      <c r="S30" s="39" t="n">
        <v>13</v>
      </c>
      <c r="T30" s="39" t="n">
        <v>12</v>
      </c>
      <c r="U30" s="39" t="n">
        <v>66</v>
      </c>
      <c r="V30" s="39" t="n">
        <v>186</v>
      </c>
      <c r="W30" s="39" t="n">
        <v>285</v>
      </c>
      <c r="X30" s="39" t="n">
        <v>47</v>
      </c>
      <c r="Y30" s="39" t="n">
        <v>30</v>
      </c>
      <c r="Z30" s="39" t="n">
        <v>52</v>
      </c>
      <c r="AA30" s="39" t="n">
        <v>24</v>
      </c>
      <c r="AB30" s="39" t="n">
        <v>20</v>
      </c>
      <c r="AC30" s="39" t="n">
        <v>7</v>
      </c>
      <c r="AD30" s="39" t="n">
        <v>7</v>
      </c>
      <c r="AE30" s="39" t="n">
        <v>22</v>
      </c>
      <c r="AF30" s="39" t="n">
        <v>12</v>
      </c>
      <c r="AG30" s="39" t="n">
        <v>6</v>
      </c>
      <c r="AH30" s="39" t="n">
        <v>40</v>
      </c>
      <c r="AI30" s="39" t="n">
        <v>18</v>
      </c>
    </row>
    <row r="31" customFormat="false" ht="12" hidden="false" customHeight="false" outlineLevel="0" collapsed="false">
      <c r="A31" s="39" t="n">
        <v>2641</v>
      </c>
      <c r="C31" s="39" t="n">
        <v>28219</v>
      </c>
      <c r="D31" s="39" t="n">
        <v>2</v>
      </c>
      <c r="E31" s="39" t="s">
        <v>135</v>
      </c>
      <c r="F31" s="39" t="n">
        <v>1</v>
      </c>
      <c r="G31" s="39" t="s">
        <v>97</v>
      </c>
      <c r="H31" s="39" t="n">
        <v>0</v>
      </c>
      <c r="I31" s="1" t="s">
        <v>136</v>
      </c>
      <c r="J31" s="39" t="n">
        <v>29539</v>
      </c>
      <c r="K31" s="39" t="n">
        <v>1057</v>
      </c>
      <c r="L31" s="39" t="n">
        <v>5689</v>
      </c>
      <c r="M31" s="39" t="n">
        <v>5368</v>
      </c>
      <c r="N31" s="39" t="n">
        <v>3926</v>
      </c>
      <c r="O31" s="39" t="n">
        <v>1907</v>
      </c>
      <c r="P31" s="39" t="n">
        <v>982</v>
      </c>
      <c r="Q31" s="39" t="n">
        <v>909</v>
      </c>
      <c r="R31" s="39" t="n">
        <v>4519</v>
      </c>
      <c r="S31" s="39" t="n">
        <v>1125</v>
      </c>
      <c r="T31" s="39" t="n">
        <v>1221</v>
      </c>
      <c r="U31" s="39" t="n">
        <v>1669</v>
      </c>
      <c r="V31" s="39" t="n">
        <v>1167</v>
      </c>
      <c r="W31" s="39" t="n">
        <v>26039</v>
      </c>
      <c r="X31" s="39" t="n">
        <v>1014</v>
      </c>
      <c r="Y31" s="39" t="n">
        <v>5050</v>
      </c>
      <c r="Z31" s="39" t="n">
        <v>5311</v>
      </c>
      <c r="AA31" s="39" t="n">
        <v>3648</v>
      </c>
      <c r="AB31" s="39" t="n">
        <v>1669</v>
      </c>
      <c r="AC31" s="39" t="n">
        <v>965</v>
      </c>
      <c r="AD31" s="39" t="n">
        <v>271</v>
      </c>
      <c r="AE31" s="39" t="n">
        <v>4208</v>
      </c>
      <c r="AF31" s="39" t="n">
        <v>1086</v>
      </c>
      <c r="AG31" s="39" t="n">
        <v>907</v>
      </c>
      <c r="AH31" s="39" t="n">
        <v>1531</v>
      </c>
      <c r="AI31" s="39" t="n">
        <v>379</v>
      </c>
    </row>
    <row r="32" customFormat="false" ht="12" hidden="false" customHeight="false" outlineLevel="0" collapsed="false">
      <c r="A32" s="39" t="n">
        <v>2642</v>
      </c>
      <c r="C32" s="39" t="n">
        <v>28219</v>
      </c>
      <c r="D32" s="39" t="n">
        <v>2</v>
      </c>
      <c r="E32" s="39" t="s">
        <v>135</v>
      </c>
      <c r="F32" s="39" t="n">
        <v>1</v>
      </c>
      <c r="G32" s="39" t="s">
        <v>99</v>
      </c>
      <c r="H32" s="39" t="n">
        <v>1</v>
      </c>
      <c r="I32" s="1" t="s">
        <v>100</v>
      </c>
      <c r="J32" s="39" t="n">
        <v>393</v>
      </c>
      <c r="K32" s="39" t="n">
        <v>0</v>
      </c>
      <c r="L32" s="39" t="n">
        <v>36</v>
      </c>
      <c r="M32" s="39" t="n">
        <v>15</v>
      </c>
      <c r="N32" s="39" t="n">
        <v>72</v>
      </c>
      <c r="O32" s="39" t="n">
        <v>103</v>
      </c>
      <c r="P32" s="39" t="n">
        <v>4</v>
      </c>
      <c r="Q32" s="39" t="n">
        <v>4</v>
      </c>
      <c r="R32" s="39" t="n">
        <v>51</v>
      </c>
      <c r="S32" s="39" t="n">
        <v>2</v>
      </c>
      <c r="T32" s="39" t="n">
        <v>13</v>
      </c>
      <c r="U32" s="39" t="n">
        <v>47</v>
      </c>
      <c r="V32" s="39" t="n">
        <v>46</v>
      </c>
      <c r="W32" s="39" t="n">
        <v>377</v>
      </c>
      <c r="X32" s="39" t="n">
        <v>0</v>
      </c>
      <c r="Y32" s="39" t="n">
        <v>35</v>
      </c>
      <c r="Z32" s="39" t="n">
        <v>15</v>
      </c>
      <c r="AA32" s="39" t="n">
        <v>71</v>
      </c>
      <c r="AB32" s="39" t="n">
        <v>102</v>
      </c>
      <c r="AC32" s="39" t="n">
        <v>4</v>
      </c>
      <c r="AD32" s="39" t="n">
        <v>3</v>
      </c>
      <c r="AE32" s="39" t="n">
        <v>51</v>
      </c>
      <c r="AF32" s="39" t="n">
        <v>2</v>
      </c>
      <c r="AG32" s="39" t="n">
        <v>12</v>
      </c>
      <c r="AH32" s="39" t="n">
        <v>41</v>
      </c>
      <c r="AI32" s="39" t="n">
        <v>41</v>
      </c>
    </row>
    <row r="33" customFormat="false" ht="12" hidden="false" customHeight="false" outlineLevel="0" collapsed="false">
      <c r="A33" s="39" t="n">
        <v>2643</v>
      </c>
      <c r="C33" s="39" t="n">
        <v>28219</v>
      </c>
      <c r="D33" s="39" t="n">
        <v>2</v>
      </c>
      <c r="E33" s="39" t="s">
        <v>135</v>
      </c>
      <c r="F33" s="39" t="n">
        <v>1</v>
      </c>
      <c r="G33" s="39" t="s">
        <v>101</v>
      </c>
      <c r="H33" s="39" t="n">
        <v>1</v>
      </c>
      <c r="I33" s="1" t="s">
        <v>102</v>
      </c>
      <c r="J33" s="39" t="n">
        <v>1689</v>
      </c>
      <c r="K33" s="39" t="n">
        <v>0</v>
      </c>
      <c r="L33" s="39" t="n">
        <v>231</v>
      </c>
      <c r="M33" s="39" t="n">
        <v>150</v>
      </c>
      <c r="N33" s="39" t="n">
        <v>339</v>
      </c>
      <c r="O33" s="39" t="n">
        <v>278</v>
      </c>
      <c r="P33" s="39" t="n">
        <v>37</v>
      </c>
      <c r="Q33" s="39" t="n">
        <v>14</v>
      </c>
      <c r="R33" s="39" t="n">
        <v>301</v>
      </c>
      <c r="S33" s="39" t="n">
        <v>12</v>
      </c>
      <c r="T33" s="39" t="n">
        <v>51</v>
      </c>
      <c r="U33" s="39" t="n">
        <v>142</v>
      </c>
      <c r="V33" s="39" t="n">
        <v>134</v>
      </c>
      <c r="W33" s="39" t="n">
        <v>1599</v>
      </c>
      <c r="X33" s="39" t="n">
        <v>0</v>
      </c>
      <c r="Y33" s="39" t="n">
        <v>230</v>
      </c>
      <c r="Z33" s="39" t="n">
        <v>150</v>
      </c>
      <c r="AA33" s="39" t="n">
        <v>336</v>
      </c>
      <c r="AB33" s="39" t="n">
        <v>276</v>
      </c>
      <c r="AC33" s="39" t="n">
        <v>37</v>
      </c>
      <c r="AD33" s="39" t="n">
        <v>8</v>
      </c>
      <c r="AE33" s="39" t="n">
        <v>297</v>
      </c>
      <c r="AF33" s="39" t="n">
        <v>12</v>
      </c>
      <c r="AG33" s="39" t="n">
        <v>48</v>
      </c>
      <c r="AH33" s="39" t="n">
        <v>138</v>
      </c>
      <c r="AI33" s="39" t="n">
        <v>67</v>
      </c>
    </row>
    <row r="34" customFormat="false" ht="12" hidden="false" customHeight="false" outlineLevel="0" collapsed="false">
      <c r="A34" s="39" t="n">
        <v>2644</v>
      </c>
      <c r="C34" s="39" t="n">
        <v>28219</v>
      </c>
      <c r="D34" s="39" t="n">
        <v>2</v>
      </c>
      <c r="E34" s="39" t="s">
        <v>135</v>
      </c>
      <c r="F34" s="39" t="n">
        <v>1</v>
      </c>
      <c r="G34" s="39" t="s">
        <v>103</v>
      </c>
      <c r="H34" s="39" t="n">
        <v>1</v>
      </c>
      <c r="I34" s="1" t="s">
        <v>104</v>
      </c>
      <c r="J34" s="39" t="n">
        <v>2284</v>
      </c>
      <c r="K34" s="39" t="n">
        <v>1</v>
      </c>
      <c r="L34" s="39" t="n">
        <v>544</v>
      </c>
      <c r="M34" s="39" t="n">
        <v>259</v>
      </c>
      <c r="N34" s="39" t="n">
        <v>378</v>
      </c>
      <c r="O34" s="39" t="n">
        <v>185</v>
      </c>
      <c r="P34" s="39" t="n">
        <v>78</v>
      </c>
      <c r="Q34" s="39" t="n">
        <v>29</v>
      </c>
      <c r="R34" s="39" t="n">
        <v>447</v>
      </c>
      <c r="S34" s="39" t="n">
        <v>47</v>
      </c>
      <c r="T34" s="39" t="n">
        <v>57</v>
      </c>
      <c r="U34" s="39" t="n">
        <v>139</v>
      </c>
      <c r="V34" s="39" t="n">
        <v>120</v>
      </c>
      <c r="W34" s="39" t="n">
        <v>2119</v>
      </c>
      <c r="X34" s="39" t="n">
        <v>1</v>
      </c>
      <c r="Y34" s="39" t="n">
        <v>528</v>
      </c>
      <c r="Z34" s="39" t="n">
        <v>254</v>
      </c>
      <c r="AA34" s="39" t="n">
        <v>370</v>
      </c>
      <c r="AB34" s="39" t="n">
        <v>181</v>
      </c>
      <c r="AC34" s="39" t="n">
        <v>78</v>
      </c>
      <c r="AD34" s="39" t="n">
        <v>22</v>
      </c>
      <c r="AE34" s="39" t="n">
        <v>439</v>
      </c>
      <c r="AF34" s="39" t="n">
        <v>47</v>
      </c>
      <c r="AG34" s="39" t="n">
        <v>50</v>
      </c>
      <c r="AH34" s="39" t="n">
        <v>134</v>
      </c>
      <c r="AI34" s="39" t="n">
        <v>15</v>
      </c>
    </row>
    <row r="35" customFormat="false" ht="12" hidden="false" customHeight="false" outlineLevel="0" collapsed="false">
      <c r="A35" s="39" t="n">
        <v>2645</v>
      </c>
      <c r="C35" s="39" t="n">
        <v>28219</v>
      </c>
      <c r="D35" s="39" t="n">
        <v>2</v>
      </c>
      <c r="E35" s="39" t="s">
        <v>135</v>
      </c>
      <c r="F35" s="39" t="n">
        <v>1</v>
      </c>
      <c r="G35" s="39" t="s">
        <v>105</v>
      </c>
      <c r="H35" s="39" t="n">
        <v>1</v>
      </c>
      <c r="I35" s="1" t="s">
        <v>106</v>
      </c>
      <c r="J35" s="39" t="n">
        <v>2283</v>
      </c>
      <c r="K35" s="39" t="n">
        <v>13</v>
      </c>
      <c r="L35" s="39" t="n">
        <v>501</v>
      </c>
      <c r="M35" s="39" t="n">
        <v>287</v>
      </c>
      <c r="N35" s="39" t="n">
        <v>323</v>
      </c>
      <c r="O35" s="39" t="n">
        <v>170</v>
      </c>
      <c r="P35" s="39" t="n">
        <v>128</v>
      </c>
      <c r="Q35" s="39" t="n">
        <v>29</v>
      </c>
      <c r="R35" s="39" t="n">
        <v>473</v>
      </c>
      <c r="S35" s="39" t="n">
        <v>62</v>
      </c>
      <c r="T35" s="39" t="n">
        <v>70</v>
      </c>
      <c r="U35" s="39" t="n">
        <v>129</v>
      </c>
      <c r="V35" s="39" t="n">
        <v>98</v>
      </c>
      <c r="W35" s="39" t="n">
        <v>2117</v>
      </c>
      <c r="X35" s="39" t="n">
        <v>10</v>
      </c>
      <c r="Y35" s="39" t="n">
        <v>483</v>
      </c>
      <c r="Z35" s="39" t="n">
        <v>285</v>
      </c>
      <c r="AA35" s="39" t="n">
        <v>312</v>
      </c>
      <c r="AB35" s="39" t="n">
        <v>160</v>
      </c>
      <c r="AC35" s="39" t="n">
        <v>128</v>
      </c>
      <c r="AD35" s="39" t="n">
        <v>21</v>
      </c>
      <c r="AE35" s="39" t="n">
        <v>458</v>
      </c>
      <c r="AF35" s="39" t="n">
        <v>60</v>
      </c>
      <c r="AG35" s="39" t="n">
        <v>54</v>
      </c>
      <c r="AH35" s="39" t="n">
        <v>120</v>
      </c>
      <c r="AI35" s="39" t="n">
        <v>26</v>
      </c>
    </row>
    <row r="36" customFormat="false" ht="12" hidden="false" customHeight="false" outlineLevel="0" collapsed="false">
      <c r="A36" s="39" t="n">
        <v>2646</v>
      </c>
      <c r="C36" s="39" t="n">
        <v>28219</v>
      </c>
      <c r="D36" s="39" t="n">
        <v>2</v>
      </c>
      <c r="E36" s="39" t="s">
        <v>135</v>
      </c>
      <c r="F36" s="39" t="n">
        <v>1</v>
      </c>
      <c r="G36" s="39" t="s">
        <v>107</v>
      </c>
      <c r="H36" s="39" t="n">
        <v>1</v>
      </c>
      <c r="I36" s="1" t="s">
        <v>108</v>
      </c>
      <c r="J36" s="39" t="n">
        <v>2537</v>
      </c>
      <c r="K36" s="39" t="n">
        <v>33</v>
      </c>
      <c r="L36" s="39" t="n">
        <v>563</v>
      </c>
      <c r="M36" s="39" t="n">
        <v>359</v>
      </c>
      <c r="N36" s="39" t="n">
        <v>363</v>
      </c>
      <c r="O36" s="39" t="n">
        <v>154</v>
      </c>
      <c r="P36" s="39" t="n">
        <v>103</v>
      </c>
      <c r="Q36" s="39" t="n">
        <v>36</v>
      </c>
      <c r="R36" s="39" t="n">
        <v>523</v>
      </c>
      <c r="S36" s="39" t="n">
        <v>91</v>
      </c>
      <c r="T36" s="39" t="n">
        <v>94</v>
      </c>
      <c r="U36" s="39" t="n">
        <v>124</v>
      </c>
      <c r="V36" s="39" t="n">
        <v>94</v>
      </c>
      <c r="W36" s="39" t="n">
        <v>2352</v>
      </c>
      <c r="X36" s="39" t="n">
        <v>31</v>
      </c>
      <c r="Y36" s="39" t="n">
        <v>526</v>
      </c>
      <c r="Z36" s="39" t="n">
        <v>356</v>
      </c>
      <c r="AA36" s="39" t="n">
        <v>351</v>
      </c>
      <c r="AB36" s="39" t="n">
        <v>137</v>
      </c>
      <c r="AC36" s="39" t="n">
        <v>103</v>
      </c>
      <c r="AD36" s="39" t="n">
        <v>23</v>
      </c>
      <c r="AE36" s="39" t="n">
        <v>508</v>
      </c>
      <c r="AF36" s="39" t="n">
        <v>89</v>
      </c>
      <c r="AG36" s="39" t="n">
        <v>75</v>
      </c>
      <c r="AH36" s="39" t="n">
        <v>121</v>
      </c>
      <c r="AI36" s="39" t="n">
        <v>32</v>
      </c>
    </row>
    <row r="37" customFormat="false" ht="12" hidden="false" customHeight="false" outlineLevel="0" collapsed="false">
      <c r="A37" s="39" t="n">
        <v>2647</v>
      </c>
      <c r="C37" s="39" t="n">
        <v>28219</v>
      </c>
      <c r="D37" s="39" t="n">
        <v>2</v>
      </c>
      <c r="E37" s="39" t="s">
        <v>135</v>
      </c>
      <c r="F37" s="39" t="n">
        <v>1</v>
      </c>
      <c r="G37" s="39" t="s">
        <v>109</v>
      </c>
      <c r="H37" s="39" t="n">
        <v>1</v>
      </c>
      <c r="I37" s="1" t="s">
        <v>110</v>
      </c>
      <c r="J37" s="39" t="n">
        <v>2892</v>
      </c>
      <c r="K37" s="39" t="n">
        <v>55</v>
      </c>
      <c r="L37" s="39" t="n">
        <v>592</v>
      </c>
      <c r="M37" s="39" t="n">
        <v>516</v>
      </c>
      <c r="N37" s="39" t="n">
        <v>362</v>
      </c>
      <c r="O37" s="39" t="n">
        <v>155</v>
      </c>
      <c r="P37" s="39" t="n">
        <v>82</v>
      </c>
      <c r="Q37" s="39" t="n">
        <v>47</v>
      </c>
      <c r="R37" s="39" t="n">
        <v>576</v>
      </c>
      <c r="S37" s="39" t="n">
        <v>111</v>
      </c>
      <c r="T37" s="39" t="n">
        <v>143</v>
      </c>
      <c r="U37" s="39" t="n">
        <v>158</v>
      </c>
      <c r="V37" s="39" t="n">
        <v>95</v>
      </c>
      <c r="W37" s="39" t="n">
        <v>2640</v>
      </c>
      <c r="X37" s="39" t="n">
        <v>51</v>
      </c>
      <c r="Y37" s="39" t="n">
        <v>532</v>
      </c>
      <c r="Z37" s="39" t="n">
        <v>510</v>
      </c>
      <c r="AA37" s="39" t="n">
        <v>349</v>
      </c>
      <c r="AB37" s="39" t="n">
        <v>124</v>
      </c>
      <c r="AC37" s="39" t="n">
        <v>82</v>
      </c>
      <c r="AD37" s="39" t="n">
        <v>32</v>
      </c>
      <c r="AE37" s="39" t="n">
        <v>553</v>
      </c>
      <c r="AF37" s="39" t="n">
        <v>110</v>
      </c>
      <c r="AG37" s="39" t="n">
        <v>116</v>
      </c>
      <c r="AH37" s="39" t="n">
        <v>148</v>
      </c>
      <c r="AI37" s="39" t="n">
        <v>33</v>
      </c>
    </row>
    <row r="38" customFormat="false" ht="12" hidden="false" customHeight="false" outlineLevel="0" collapsed="false">
      <c r="A38" s="39" t="n">
        <v>2648</v>
      </c>
      <c r="C38" s="39" t="n">
        <v>28219</v>
      </c>
      <c r="D38" s="39" t="n">
        <v>2</v>
      </c>
      <c r="E38" s="39" t="s">
        <v>135</v>
      </c>
      <c r="F38" s="39" t="n">
        <v>1</v>
      </c>
      <c r="G38" s="39" t="s">
        <v>111</v>
      </c>
      <c r="H38" s="39" t="n">
        <v>1</v>
      </c>
      <c r="I38" s="1" t="s">
        <v>112</v>
      </c>
      <c r="J38" s="39" t="n">
        <v>3011</v>
      </c>
      <c r="K38" s="39" t="n">
        <v>68</v>
      </c>
      <c r="L38" s="39" t="n">
        <v>666</v>
      </c>
      <c r="M38" s="39" t="n">
        <v>671</v>
      </c>
      <c r="N38" s="39" t="n">
        <v>424</v>
      </c>
      <c r="O38" s="39" t="n">
        <v>105</v>
      </c>
      <c r="P38" s="39" t="n">
        <v>72</v>
      </c>
      <c r="Q38" s="39" t="n">
        <v>35</v>
      </c>
      <c r="R38" s="39" t="n">
        <v>463</v>
      </c>
      <c r="S38" s="39" t="n">
        <v>139</v>
      </c>
      <c r="T38" s="39" t="n">
        <v>150</v>
      </c>
      <c r="U38" s="39" t="n">
        <v>116</v>
      </c>
      <c r="V38" s="39" t="n">
        <v>102</v>
      </c>
      <c r="W38" s="39" t="n">
        <v>2753</v>
      </c>
      <c r="X38" s="39" t="n">
        <v>67</v>
      </c>
      <c r="Y38" s="39" t="n">
        <v>616</v>
      </c>
      <c r="Z38" s="39" t="n">
        <v>667</v>
      </c>
      <c r="AA38" s="39" t="n">
        <v>402</v>
      </c>
      <c r="AB38" s="39" t="n">
        <v>89</v>
      </c>
      <c r="AC38" s="39" t="n">
        <v>70</v>
      </c>
      <c r="AD38" s="39" t="n">
        <v>21</v>
      </c>
      <c r="AE38" s="39" t="n">
        <v>436</v>
      </c>
      <c r="AF38" s="39" t="n">
        <v>136</v>
      </c>
      <c r="AG38" s="39" t="n">
        <v>107</v>
      </c>
      <c r="AH38" s="39" t="n">
        <v>110</v>
      </c>
      <c r="AI38" s="39" t="n">
        <v>32</v>
      </c>
    </row>
    <row r="39" customFormat="false" ht="12" hidden="false" customHeight="false" outlineLevel="0" collapsed="false">
      <c r="A39" s="39" t="n">
        <v>2649</v>
      </c>
      <c r="C39" s="39" t="n">
        <v>28219</v>
      </c>
      <c r="D39" s="39" t="n">
        <v>2</v>
      </c>
      <c r="E39" s="39" t="s">
        <v>135</v>
      </c>
      <c r="F39" s="39" t="n">
        <v>1</v>
      </c>
      <c r="G39" s="39" t="s">
        <v>113</v>
      </c>
      <c r="H39" s="39" t="n">
        <v>1</v>
      </c>
      <c r="I39" s="1" t="s">
        <v>114</v>
      </c>
      <c r="J39" s="39" t="n">
        <v>3725</v>
      </c>
      <c r="K39" s="39" t="n">
        <v>156</v>
      </c>
      <c r="L39" s="39" t="n">
        <v>817</v>
      </c>
      <c r="M39" s="39" t="n">
        <v>983</v>
      </c>
      <c r="N39" s="39" t="n">
        <v>524</v>
      </c>
      <c r="O39" s="39" t="n">
        <v>114</v>
      </c>
      <c r="P39" s="39" t="n">
        <v>116</v>
      </c>
      <c r="Q39" s="39" t="n">
        <v>41</v>
      </c>
      <c r="R39" s="39" t="n">
        <v>468</v>
      </c>
      <c r="S39" s="39" t="n">
        <v>138</v>
      </c>
      <c r="T39" s="39" t="n">
        <v>158</v>
      </c>
      <c r="U39" s="39" t="n">
        <v>127</v>
      </c>
      <c r="V39" s="39" t="n">
        <v>83</v>
      </c>
      <c r="W39" s="39" t="n">
        <v>3429</v>
      </c>
      <c r="X39" s="39" t="n">
        <v>149</v>
      </c>
      <c r="Y39" s="39" t="n">
        <v>726</v>
      </c>
      <c r="Z39" s="39" t="n">
        <v>979</v>
      </c>
      <c r="AA39" s="39" t="n">
        <v>495</v>
      </c>
      <c r="AB39" s="39" t="n">
        <v>102</v>
      </c>
      <c r="AC39" s="39" t="n">
        <v>116</v>
      </c>
      <c r="AD39" s="39" t="n">
        <v>19</v>
      </c>
      <c r="AE39" s="39" t="n">
        <v>444</v>
      </c>
      <c r="AF39" s="39" t="n">
        <v>132</v>
      </c>
      <c r="AG39" s="39" t="n">
        <v>116</v>
      </c>
      <c r="AH39" s="39" t="n">
        <v>117</v>
      </c>
      <c r="AI39" s="39" t="n">
        <v>34</v>
      </c>
    </row>
    <row r="40" customFormat="false" ht="12" hidden="false" customHeight="false" outlineLevel="0" collapsed="false">
      <c r="A40" s="39" t="n">
        <v>2650</v>
      </c>
      <c r="C40" s="39" t="n">
        <v>28219</v>
      </c>
      <c r="D40" s="39" t="n">
        <v>2</v>
      </c>
      <c r="E40" s="39" t="s">
        <v>135</v>
      </c>
      <c r="F40" s="39" t="n">
        <v>1</v>
      </c>
      <c r="G40" s="39" t="s">
        <v>115</v>
      </c>
      <c r="H40" s="39" t="n">
        <v>1</v>
      </c>
      <c r="I40" s="1" t="s">
        <v>116</v>
      </c>
      <c r="J40" s="39" t="n">
        <v>3790</v>
      </c>
      <c r="K40" s="39" t="n">
        <v>245</v>
      </c>
      <c r="L40" s="39" t="n">
        <v>715</v>
      </c>
      <c r="M40" s="39" t="n">
        <v>1005</v>
      </c>
      <c r="N40" s="39" t="n">
        <v>510</v>
      </c>
      <c r="O40" s="39" t="n">
        <v>118</v>
      </c>
      <c r="P40" s="39" t="n">
        <v>132</v>
      </c>
      <c r="Q40" s="39" t="n">
        <v>52</v>
      </c>
      <c r="R40" s="39" t="n">
        <v>456</v>
      </c>
      <c r="S40" s="39" t="n">
        <v>148</v>
      </c>
      <c r="T40" s="39" t="n">
        <v>168</v>
      </c>
      <c r="U40" s="39" t="n">
        <v>151</v>
      </c>
      <c r="V40" s="39" t="n">
        <v>90</v>
      </c>
      <c r="W40" s="39" t="n">
        <v>3488</v>
      </c>
      <c r="X40" s="39" t="n">
        <v>239</v>
      </c>
      <c r="Y40" s="39" t="n">
        <v>639</v>
      </c>
      <c r="Z40" s="39" t="n">
        <v>998</v>
      </c>
      <c r="AA40" s="39" t="n">
        <v>489</v>
      </c>
      <c r="AB40" s="39" t="n">
        <v>104</v>
      </c>
      <c r="AC40" s="39" t="n">
        <v>132</v>
      </c>
      <c r="AD40" s="39" t="n">
        <v>23</v>
      </c>
      <c r="AE40" s="39" t="n">
        <v>421</v>
      </c>
      <c r="AF40" s="39" t="n">
        <v>142</v>
      </c>
      <c r="AG40" s="39" t="n">
        <v>128</v>
      </c>
      <c r="AH40" s="39" t="n">
        <v>144</v>
      </c>
      <c r="AI40" s="39" t="n">
        <v>29</v>
      </c>
    </row>
    <row r="41" customFormat="false" ht="12" hidden="false" customHeight="false" outlineLevel="0" collapsed="false">
      <c r="A41" s="39" t="n">
        <v>2651</v>
      </c>
      <c r="C41" s="39" t="n">
        <v>28219</v>
      </c>
      <c r="D41" s="39" t="n">
        <v>2</v>
      </c>
      <c r="E41" s="39" t="s">
        <v>135</v>
      </c>
      <c r="F41" s="39" t="n">
        <v>1</v>
      </c>
      <c r="G41" s="39" t="s">
        <v>117</v>
      </c>
      <c r="H41" s="39" t="n">
        <v>1</v>
      </c>
      <c r="I41" s="1" t="s">
        <v>118</v>
      </c>
      <c r="J41" s="39" t="n">
        <v>3470</v>
      </c>
      <c r="K41" s="39" t="n">
        <v>258</v>
      </c>
      <c r="L41" s="39" t="n">
        <v>604</v>
      </c>
      <c r="M41" s="39" t="n">
        <v>815</v>
      </c>
      <c r="N41" s="39" t="n">
        <v>363</v>
      </c>
      <c r="O41" s="39" t="n">
        <v>179</v>
      </c>
      <c r="P41" s="39" t="n">
        <v>107</v>
      </c>
      <c r="Q41" s="39" t="n">
        <v>127</v>
      </c>
      <c r="R41" s="39" t="n">
        <v>392</v>
      </c>
      <c r="S41" s="39" t="n">
        <v>174</v>
      </c>
      <c r="T41" s="39" t="n">
        <v>166</v>
      </c>
      <c r="U41" s="39" t="n">
        <v>203</v>
      </c>
      <c r="V41" s="39" t="n">
        <v>82</v>
      </c>
      <c r="W41" s="39" t="n">
        <v>2998</v>
      </c>
      <c r="X41" s="39" t="n">
        <v>250</v>
      </c>
      <c r="Y41" s="39" t="n">
        <v>488</v>
      </c>
      <c r="Z41" s="39" t="n">
        <v>806</v>
      </c>
      <c r="AA41" s="39" t="n">
        <v>309</v>
      </c>
      <c r="AB41" s="39" t="n">
        <v>156</v>
      </c>
      <c r="AC41" s="39" t="n">
        <v>105</v>
      </c>
      <c r="AD41" s="39" t="n">
        <v>38</v>
      </c>
      <c r="AE41" s="39" t="n">
        <v>349</v>
      </c>
      <c r="AF41" s="39" t="n">
        <v>165</v>
      </c>
      <c r="AG41" s="39" t="n">
        <v>111</v>
      </c>
      <c r="AH41" s="39" t="n">
        <v>192</v>
      </c>
      <c r="AI41" s="39" t="n">
        <v>29</v>
      </c>
    </row>
    <row r="42" customFormat="false" ht="12" hidden="false" customHeight="false" outlineLevel="0" collapsed="false">
      <c r="A42" s="39" t="n">
        <v>2652</v>
      </c>
      <c r="C42" s="39" t="n">
        <v>28219</v>
      </c>
      <c r="D42" s="39" t="n">
        <v>2</v>
      </c>
      <c r="E42" s="39" t="s">
        <v>135</v>
      </c>
      <c r="F42" s="39" t="n">
        <v>1</v>
      </c>
      <c r="G42" s="39" t="s">
        <v>119</v>
      </c>
      <c r="H42" s="39" t="n">
        <v>1</v>
      </c>
      <c r="I42" s="1" t="s">
        <v>120</v>
      </c>
      <c r="J42" s="39" t="n">
        <v>2086</v>
      </c>
      <c r="K42" s="39" t="n">
        <v>139</v>
      </c>
      <c r="L42" s="39" t="n">
        <v>296</v>
      </c>
      <c r="M42" s="39" t="n">
        <v>228</v>
      </c>
      <c r="N42" s="39" t="n">
        <v>171</v>
      </c>
      <c r="O42" s="39" t="n">
        <v>214</v>
      </c>
      <c r="P42" s="39" t="n">
        <v>82</v>
      </c>
      <c r="Q42" s="39" t="n">
        <v>209</v>
      </c>
      <c r="R42" s="39" t="n">
        <v>232</v>
      </c>
      <c r="S42" s="39" t="n">
        <v>144</v>
      </c>
      <c r="T42" s="39" t="n">
        <v>107</v>
      </c>
      <c r="U42" s="39" t="n">
        <v>190</v>
      </c>
      <c r="V42" s="39" t="n">
        <v>74</v>
      </c>
      <c r="W42" s="39" t="n">
        <v>1505</v>
      </c>
      <c r="X42" s="39" t="n">
        <v>133</v>
      </c>
      <c r="Y42" s="39" t="n">
        <v>190</v>
      </c>
      <c r="Z42" s="39" t="n">
        <v>219</v>
      </c>
      <c r="AA42" s="39" t="n">
        <v>116</v>
      </c>
      <c r="AB42" s="39" t="n">
        <v>170</v>
      </c>
      <c r="AC42" s="39" t="n">
        <v>77</v>
      </c>
      <c r="AD42" s="39" t="n">
        <v>41</v>
      </c>
      <c r="AE42" s="39" t="n">
        <v>170</v>
      </c>
      <c r="AF42" s="39" t="n">
        <v>138</v>
      </c>
      <c r="AG42" s="39" t="n">
        <v>66</v>
      </c>
      <c r="AH42" s="39" t="n">
        <v>164</v>
      </c>
      <c r="AI42" s="39" t="n">
        <v>21</v>
      </c>
    </row>
    <row r="43" customFormat="false" ht="12" hidden="false" customHeight="false" outlineLevel="0" collapsed="false">
      <c r="A43" s="39" t="n">
        <v>2653</v>
      </c>
      <c r="C43" s="39" t="n">
        <v>28219</v>
      </c>
      <c r="D43" s="39" t="n">
        <v>2</v>
      </c>
      <c r="E43" s="39" t="s">
        <v>135</v>
      </c>
      <c r="F43" s="39" t="n">
        <v>1</v>
      </c>
      <c r="G43" s="39" t="s">
        <v>121</v>
      </c>
      <c r="H43" s="39" t="n">
        <v>1</v>
      </c>
      <c r="I43" s="1" t="s">
        <v>122</v>
      </c>
      <c r="J43" s="39" t="n">
        <v>805</v>
      </c>
      <c r="K43" s="39" t="n">
        <v>49</v>
      </c>
      <c r="L43" s="39" t="n">
        <v>75</v>
      </c>
      <c r="M43" s="39" t="n">
        <v>53</v>
      </c>
      <c r="N43" s="39" t="n">
        <v>57</v>
      </c>
      <c r="O43" s="39" t="n">
        <v>102</v>
      </c>
      <c r="P43" s="39" t="n">
        <v>31</v>
      </c>
      <c r="Q43" s="39" t="n">
        <v>120</v>
      </c>
      <c r="R43" s="39" t="n">
        <v>93</v>
      </c>
      <c r="S43" s="39" t="n">
        <v>44</v>
      </c>
      <c r="T43" s="39" t="n">
        <v>32</v>
      </c>
      <c r="U43" s="39" t="n">
        <v>104</v>
      </c>
      <c r="V43" s="39" t="n">
        <v>45</v>
      </c>
      <c r="W43" s="39" t="n">
        <v>476</v>
      </c>
      <c r="X43" s="39" t="n">
        <v>47</v>
      </c>
      <c r="Y43" s="39" t="n">
        <v>39</v>
      </c>
      <c r="Z43" s="39" t="n">
        <v>47</v>
      </c>
      <c r="AA43" s="39" t="n">
        <v>35</v>
      </c>
      <c r="AB43" s="39" t="n">
        <v>56</v>
      </c>
      <c r="AC43" s="39" t="n">
        <v>26</v>
      </c>
      <c r="AD43" s="39" t="n">
        <v>15</v>
      </c>
      <c r="AE43" s="39" t="n">
        <v>64</v>
      </c>
      <c r="AF43" s="39" t="n">
        <v>41</v>
      </c>
      <c r="AG43" s="39" t="n">
        <v>18</v>
      </c>
      <c r="AH43" s="39" t="n">
        <v>79</v>
      </c>
      <c r="AI43" s="39" t="n">
        <v>9</v>
      </c>
    </row>
    <row r="44" customFormat="false" ht="12" hidden="false" customHeight="false" outlineLevel="0" collapsed="false">
      <c r="A44" s="39" t="n">
        <v>2654</v>
      </c>
      <c r="C44" s="39" t="n">
        <v>28219</v>
      </c>
      <c r="D44" s="39" t="n">
        <v>2</v>
      </c>
      <c r="E44" s="39" t="s">
        <v>135</v>
      </c>
      <c r="F44" s="39" t="n">
        <v>1</v>
      </c>
      <c r="G44" s="39" t="s">
        <v>123</v>
      </c>
      <c r="H44" s="39" t="n">
        <v>1</v>
      </c>
      <c r="I44" s="1" t="s">
        <v>124</v>
      </c>
      <c r="J44" s="39" t="n">
        <v>350</v>
      </c>
      <c r="K44" s="39" t="n">
        <v>29</v>
      </c>
      <c r="L44" s="39" t="n">
        <v>28</v>
      </c>
      <c r="M44" s="39" t="n">
        <v>19</v>
      </c>
      <c r="N44" s="39" t="n">
        <v>18</v>
      </c>
      <c r="O44" s="39" t="n">
        <v>21</v>
      </c>
      <c r="P44" s="39" t="n">
        <v>9</v>
      </c>
      <c r="Q44" s="39" t="n">
        <v>83</v>
      </c>
      <c r="R44" s="39" t="n">
        <v>32</v>
      </c>
      <c r="S44" s="39" t="n">
        <v>7</v>
      </c>
      <c r="T44" s="39" t="n">
        <v>9</v>
      </c>
      <c r="U44" s="39" t="n">
        <v>34</v>
      </c>
      <c r="V44" s="39" t="n">
        <v>61</v>
      </c>
      <c r="W44" s="39" t="n">
        <v>139</v>
      </c>
      <c r="X44" s="39" t="n">
        <v>27</v>
      </c>
      <c r="Y44" s="39" t="n">
        <v>14</v>
      </c>
      <c r="Z44" s="39" t="n">
        <v>17</v>
      </c>
      <c r="AA44" s="39" t="n">
        <v>8</v>
      </c>
      <c r="AB44" s="39" t="n">
        <v>8</v>
      </c>
      <c r="AC44" s="39" t="n">
        <v>7</v>
      </c>
      <c r="AD44" s="39" t="n">
        <v>4</v>
      </c>
      <c r="AE44" s="39" t="n">
        <v>16</v>
      </c>
      <c r="AF44" s="39" t="n">
        <v>6</v>
      </c>
      <c r="AG44" s="39" t="n">
        <v>5</v>
      </c>
      <c r="AH44" s="39" t="n">
        <v>18</v>
      </c>
      <c r="AI44" s="39" t="n">
        <v>9</v>
      </c>
    </row>
    <row r="45" customFormat="false" ht="12" hidden="false" customHeight="false" outlineLevel="0" collapsed="false">
      <c r="A45" s="39" t="n">
        <v>2655</v>
      </c>
      <c r="C45" s="39" t="n">
        <v>28219</v>
      </c>
      <c r="D45" s="39" t="n">
        <v>2</v>
      </c>
      <c r="E45" s="39" t="s">
        <v>135</v>
      </c>
      <c r="F45" s="39" t="n">
        <v>1</v>
      </c>
      <c r="G45" s="39" t="s">
        <v>125</v>
      </c>
      <c r="H45" s="39" t="n">
        <v>1</v>
      </c>
      <c r="I45" s="1" t="s">
        <v>126</v>
      </c>
      <c r="J45" s="39" t="n">
        <v>142</v>
      </c>
      <c r="K45" s="39" t="n">
        <v>8</v>
      </c>
      <c r="L45" s="39" t="n">
        <v>16</v>
      </c>
      <c r="M45" s="39" t="n">
        <v>5</v>
      </c>
      <c r="N45" s="39" t="n">
        <v>12</v>
      </c>
      <c r="O45" s="39" t="n">
        <v>7</v>
      </c>
      <c r="P45" s="39" t="n">
        <v>1</v>
      </c>
      <c r="Q45" s="39" t="n">
        <v>52</v>
      </c>
      <c r="R45" s="39" t="n">
        <v>8</v>
      </c>
      <c r="S45" s="39" t="n">
        <v>4</v>
      </c>
      <c r="T45" s="39" t="n">
        <v>1</v>
      </c>
      <c r="U45" s="39" t="n">
        <v>2</v>
      </c>
      <c r="V45" s="39" t="n">
        <v>26</v>
      </c>
      <c r="W45" s="39" t="n">
        <v>29</v>
      </c>
      <c r="X45" s="39" t="n">
        <v>7</v>
      </c>
      <c r="Y45" s="39" t="n">
        <v>2</v>
      </c>
      <c r="Z45" s="39" t="n">
        <v>5</v>
      </c>
      <c r="AA45" s="39" t="n">
        <v>3</v>
      </c>
      <c r="AB45" s="39" t="n">
        <v>3</v>
      </c>
      <c r="AC45" s="39" t="n">
        <v>0</v>
      </c>
      <c r="AD45" s="39" t="n">
        <v>0</v>
      </c>
      <c r="AE45" s="39" t="n">
        <v>1</v>
      </c>
      <c r="AF45" s="39" t="n">
        <v>4</v>
      </c>
      <c r="AG45" s="39" t="n">
        <v>0</v>
      </c>
      <c r="AH45" s="39" t="n">
        <v>2</v>
      </c>
      <c r="AI45" s="39" t="n">
        <v>2</v>
      </c>
    </row>
    <row r="46" customFormat="false" ht="12" hidden="false" customHeight="false" outlineLevel="0" collapsed="false">
      <c r="A46" s="39" t="n">
        <v>2656</v>
      </c>
      <c r="C46" s="39" t="n">
        <v>28219</v>
      </c>
      <c r="D46" s="39" t="n">
        <v>2</v>
      </c>
      <c r="E46" s="39" t="s">
        <v>135</v>
      </c>
      <c r="F46" s="39" t="n">
        <v>1</v>
      </c>
      <c r="G46" s="39" t="s">
        <v>127</v>
      </c>
      <c r="H46" s="39" t="n">
        <v>1</v>
      </c>
      <c r="I46" s="1" t="s">
        <v>128</v>
      </c>
      <c r="J46" s="39" t="n">
        <v>82</v>
      </c>
      <c r="K46" s="39" t="n">
        <v>3</v>
      </c>
      <c r="L46" s="39" t="n">
        <v>5</v>
      </c>
      <c r="M46" s="39" t="n">
        <v>3</v>
      </c>
      <c r="N46" s="39" t="n">
        <v>10</v>
      </c>
      <c r="O46" s="39" t="n">
        <v>2</v>
      </c>
      <c r="P46" s="39" t="n">
        <v>0</v>
      </c>
      <c r="Q46" s="39" t="n">
        <v>31</v>
      </c>
      <c r="R46" s="39" t="n">
        <v>4</v>
      </c>
      <c r="S46" s="39" t="n">
        <v>2</v>
      </c>
      <c r="T46" s="39" t="n">
        <v>2</v>
      </c>
      <c r="U46" s="39" t="n">
        <v>3</v>
      </c>
      <c r="V46" s="39" t="n">
        <v>17</v>
      </c>
      <c r="W46" s="39" t="n">
        <v>18</v>
      </c>
      <c r="X46" s="39" t="n">
        <v>2</v>
      </c>
      <c r="Y46" s="39" t="n">
        <v>2</v>
      </c>
      <c r="Z46" s="39" t="n">
        <v>3</v>
      </c>
      <c r="AA46" s="39" t="n">
        <v>2</v>
      </c>
      <c r="AB46" s="39" t="n">
        <v>1</v>
      </c>
      <c r="AC46" s="39" t="n">
        <v>0</v>
      </c>
      <c r="AD46" s="39" t="n">
        <v>1</v>
      </c>
      <c r="AE46" s="39" t="n">
        <v>1</v>
      </c>
      <c r="AF46" s="39" t="n">
        <v>2</v>
      </c>
      <c r="AG46" s="39" t="n">
        <v>1</v>
      </c>
      <c r="AH46" s="39" t="n">
        <v>3</v>
      </c>
      <c r="AI46" s="39" t="n">
        <v>0</v>
      </c>
    </row>
    <row r="47" customFormat="false" ht="12" hidden="false" customHeight="false" outlineLevel="0" collapsed="false">
      <c r="A47" s="39" t="n">
        <v>2657</v>
      </c>
      <c r="C47" s="39" t="n">
        <v>28219</v>
      </c>
      <c r="D47" s="39" t="n">
        <v>2</v>
      </c>
      <c r="E47" s="39" t="s">
        <v>135</v>
      </c>
      <c r="F47" s="39" t="n">
        <v>1</v>
      </c>
      <c r="G47" s="39" t="s">
        <v>129</v>
      </c>
      <c r="H47" s="39" t="n">
        <v>1</v>
      </c>
      <c r="I47" s="1" t="s">
        <v>130</v>
      </c>
      <c r="J47" s="39" t="n">
        <v>48.0205660313</v>
      </c>
      <c r="K47" s="39" t="n">
        <v>58.5331125828</v>
      </c>
      <c r="L47" s="39" t="n">
        <v>46.7525927228</v>
      </c>
      <c r="M47" s="39" t="n">
        <v>50.1555514158</v>
      </c>
      <c r="N47" s="39" t="n">
        <v>45.1813550688</v>
      </c>
      <c r="O47" s="39" t="n">
        <v>44.0794441531</v>
      </c>
      <c r="P47" s="39" t="n">
        <v>47.7128309572</v>
      </c>
      <c r="Q47" s="39" t="n">
        <v>62.1303630363</v>
      </c>
      <c r="R47" s="39" t="n">
        <v>44.8445452534</v>
      </c>
      <c r="S47" s="39" t="n">
        <v>52.4146666667</v>
      </c>
      <c r="T47" s="39" t="n">
        <v>49.7162162162</v>
      </c>
      <c r="U47" s="39" t="n">
        <v>48.1399041342</v>
      </c>
      <c r="V47" s="39" t="n">
        <v>46.2377892031</v>
      </c>
      <c r="W47" s="39" t="n">
        <v>46.8361112178</v>
      </c>
      <c r="X47" s="39" t="n">
        <v>58.5641025641</v>
      </c>
      <c r="Y47" s="39" t="n">
        <v>45.5405940594</v>
      </c>
      <c r="Z47" s="39" t="n">
        <v>50.1059122576</v>
      </c>
      <c r="AA47" s="39" t="n">
        <v>44.1376096491</v>
      </c>
      <c r="AB47" s="39" t="n">
        <v>42.0733972439</v>
      </c>
      <c r="AC47" s="39" t="n">
        <v>47.3424870466</v>
      </c>
      <c r="AD47" s="39" t="n">
        <v>50.4483394834</v>
      </c>
      <c r="AE47" s="39" t="n">
        <v>43.8871197719</v>
      </c>
      <c r="AF47" s="39" t="n">
        <v>52.2219152855</v>
      </c>
      <c r="AG47" s="39" t="n">
        <v>48.315876516</v>
      </c>
      <c r="AH47" s="39" t="n">
        <v>47.3399738733</v>
      </c>
      <c r="AI47" s="39" t="n">
        <v>41.7084432718</v>
      </c>
    </row>
    <row r="48" customFormat="false" ht="12" hidden="false" customHeight="false" outlineLevel="0" collapsed="false">
      <c r="A48" s="39" t="n">
        <v>2658</v>
      </c>
      <c r="C48" s="39" t="n">
        <v>28219</v>
      </c>
      <c r="D48" s="39" t="n">
        <v>2</v>
      </c>
      <c r="E48" s="39" t="s">
        <v>135</v>
      </c>
      <c r="F48" s="39" t="n">
        <v>1</v>
      </c>
      <c r="G48" s="39" t="s">
        <v>131</v>
      </c>
      <c r="H48" s="39" t="n">
        <v>1</v>
      </c>
      <c r="I48" s="1" t="s">
        <v>132</v>
      </c>
      <c r="J48" s="39" t="n">
        <v>3465</v>
      </c>
      <c r="K48" s="39" t="n">
        <v>228</v>
      </c>
      <c r="L48" s="39" t="n">
        <v>420</v>
      </c>
      <c r="M48" s="39" t="n">
        <v>308</v>
      </c>
      <c r="N48" s="39" t="n">
        <v>268</v>
      </c>
      <c r="O48" s="39" t="n">
        <v>346</v>
      </c>
      <c r="P48" s="39" t="n">
        <v>123</v>
      </c>
      <c r="Q48" s="39" t="n">
        <v>495</v>
      </c>
      <c r="R48" s="39" t="n">
        <v>369</v>
      </c>
      <c r="S48" s="39" t="n">
        <v>201</v>
      </c>
      <c r="T48" s="39" t="n">
        <v>151</v>
      </c>
      <c r="U48" s="39" t="n">
        <v>333</v>
      </c>
      <c r="V48" s="39" t="n">
        <v>223</v>
      </c>
      <c r="W48" s="39" t="n">
        <v>2167</v>
      </c>
      <c r="X48" s="39" t="n">
        <v>216</v>
      </c>
      <c r="Y48" s="39" t="n">
        <v>247</v>
      </c>
      <c r="Z48" s="39" t="n">
        <v>291</v>
      </c>
      <c r="AA48" s="39" t="n">
        <v>164</v>
      </c>
      <c r="AB48" s="39" t="n">
        <v>238</v>
      </c>
      <c r="AC48" s="39" t="n">
        <v>110</v>
      </c>
      <c r="AD48" s="39" t="n">
        <v>61</v>
      </c>
      <c r="AE48" s="39" t="n">
        <v>252</v>
      </c>
      <c r="AF48" s="39" t="n">
        <v>191</v>
      </c>
      <c r="AG48" s="39" t="n">
        <v>90</v>
      </c>
      <c r="AH48" s="39" t="n">
        <v>266</v>
      </c>
      <c r="AI48" s="39" t="n">
        <v>41</v>
      </c>
    </row>
    <row r="49" customFormat="false" ht="12" hidden="false" customHeight="false" outlineLevel="0" collapsed="false">
      <c r="A49" s="39" t="n">
        <v>2659</v>
      </c>
      <c r="C49" s="39" t="n">
        <v>28219</v>
      </c>
      <c r="D49" s="39" t="n">
        <v>2</v>
      </c>
      <c r="E49" s="39" t="s">
        <v>135</v>
      </c>
      <c r="F49" s="39" t="n">
        <v>1</v>
      </c>
      <c r="G49" s="39" t="s">
        <v>133</v>
      </c>
      <c r="H49" s="39" t="n">
        <v>2</v>
      </c>
      <c r="I49" s="1" t="s">
        <v>134</v>
      </c>
      <c r="J49" s="39" t="n">
        <v>574</v>
      </c>
      <c r="K49" s="39" t="n">
        <v>40</v>
      </c>
      <c r="L49" s="39" t="n">
        <v>49</v>
      </c>
      <c r="M49" s="39" t="n">
        <v>27</v>
      </c>
      <c r="N49" s="39" t="n">
        <v>40</v>
      </c>
      <c r="O49" s="39" t="n">
        <v>30</v>
      </c>
      <c r="P49" s="39" t="n">
        <v>10</v>
      </c>
      <c r="Q49" s="39" t="n">
        <v>166</v>
      </c>
      <c r="R49" s="39" t="n">
        <v>44</v>
      </c>
      <c r="S49" s="39" t="n">
        <v>13</v>
      </c>
      <c r="T49" s="39" t="n">
        <v>12</v>
      </c>
      <c r="U49" s="39" t="n">
        <v>39</v>
      </c>
      <c r="V49" s="39" t="n">
        <v>104</v>
      </c>
      <c r="W49" s="39" t="n">
        <v>186</v>
      </c>
      <c r="X49" s="39" t="n">
        <v>36</v>
      </c>
      <c r="Y49" s="39" t="n">
        <v>18</v>
      </c>
      <c r="Z49" s="39" t="n">
        <v>25</v>
      </c>
      <c r="AA49" s="39" t="n">
        <v>13</v>
      </c>
      <c r="AB49" s="39" t="n">
        <v>12</v>
      </c>
      <c r="AC49" s="39" t="n">
        <v>7</v>
      </c>
      <c r="AD49" s="39" t="n">
        <v>5</v>
      </c>
      <c r="AE49" s="39" t="n">
        <v>18</v>
      </c>
      <c r="AF49" s="39" t="n">
        <v>12</v>
      </c>
      <c r="AG49" s="39" t="n">
        <v>6</v>
      </c>
      <c r="AH49" s="39" t="n">
        <v>23</v>
      </c>
      <c r="AI49" s="39" t="n">
        <v>11</v>
      </c>
    </row>
    <row r="50" customFormat="false" ht="12" hidden="false" customHeight="false" outlineLevel="0" collapsed="false">
      <c r="A50" s="39" t="n">
        <v>2660</v>
      </c>
      <c r="C50" s="39" t="n">
        <v>28219</v>
      </c>
      <c r="D50" s="39" t="n">
        <v>2</v>
      </c>
      <c r="E50" s="39" t="s">
        <v>137</v>
      </c>
      <c r="F50" s="39" t="n">
        <v>1</v>
      </c>
      <c r="G50" s="39" t="s">
        <v>97</v>
      </c>
      <c r="H50" s="39" t="n">
        <v>0</v>
      </c>
      <c r="I50" s="1" t="s">
        <v>138</v>
      </c>
      <c r="J50" s="39" t="n">
        <v>23411</v>
      </c>
      <c r="K50" s="39" t="n">
        <v>132</v>
      </c>
      <c r="L50" s="39" t="n">
        <v>4466</v>
      </c>
      <c r="M50" s="39" t="n">
        <v>5900</v>
      </c>
      <c r="N50" s="39" t="n">
        <v>3196</v>
      </c>
      <c r="O50" s="39" t="n">
        <v>4040</v>
      </c>
      <c r="P50" s="39" t="n">
        <v>42</v>
      </c>
      <c r="Q50" s="39" t="n">
        <v>385</v>
      </c>
      <c r="R50" s="39" t="n">
        <v>2081</v>
      </c>
      <c r="S50" s="39" t="n">
        <v>41</v>
      </c>
      <c r="T50" s="39" t="n">
        <v>32</v>
      </c>
      <c r="U50" s="39" t="n">
        <v>2083</v>
      </c>
      <c r="V50" s="39" t="n">
        <v>1013</v>
      </c>
      <c r="W50" s="39" t="n">
        <v>21232</v>
      </c>
      <c r="X50" s="39" t="n">
        <v>126</v>
      </c>
      <c r="Y50" s="39" t="n">
        <v>4133</v>
      </c>
      <c r="Z50" s="39" t="n">
        <v>5675</v>
      </c>
      <c r="AA50" s="39" t="n">
        <v>2992</v>
      </c>
      <c r="AB50" s="39" t="n">
        <v>3753</v>
      </c>
      <c r="AC50" s="39" t="n">
        <v>42</v>
      </c>
      <c r="AD50" s="39" t="n">
        <v>70</v>
      </c>
      <c r="AE50" s="39" t="n">
        <v>1960</v>
      </c>
      <c r="AF50" s="39" t="n">
        <v>40</v>
      </c>
      <c r="AG50" s="39" t="n">
        <v>25</v>
      </c>
      <c r="AH50" s="39" t="n">
        <v>1959</v>
      </c>
      <c r="AI50" s="39" t="n">
        <v>457</v>
      </c>
    </row>
    <row r="51" customFormat="false" ht="12" hidden="false" customHeight="false" outlineLevel="0" collapsed="false">
      <c r="A51" s="39" t="n">
        <v>2661</v>
      </c>
      <c r="C51" s="39" t="n">
        <v>28219</v>
      </c>
      <c r="D51" s="39" t="n">
        <v>2</v>
      </c>
      <c r="E51" s="39" t="s">
        <v>137</v>
      </c>
      <c r="F51" s="39" t="n">
        <v>1</v>
      </c>
      <c r="G51" s="39" t="s">
        <v>99</v>
      </c>
      <c r="H51" s="39" t="n">
        <v>1</v>
      </c>
      <c r="I51" s="1" t="s">
        <v>100</v>
      </c>
      <c r="J51" s="39" t="n">
        <v>443</v>
      </c>
      <c r="K51" s="39" t="n">
        <v>0</v>
      </c>
      <c r="L51" s="39" t="n">
        <v>24</v>
      </c>
      <c r="M51" s="39" t="n">
        <v>35</v>
      </c>
      <c r="N51" s="39" t="n">
        <v>105</v>
      </c>
      <c r="O51" s="39" t="n">
        <v>177</v>
      </c>
      <c r="P51" s="39" t="n">
        <v>0</v>
      </c>
      <c r="Q51" s="39" t="n">
        <v>1</v>
      </c>
      <c r="R51" s="39" t="n">
        <v>30</v>
      </c>
      <c r="S51" s="39" t="n">
        <v>0</v>
      </c>
      <c r="T51" s="39" t="n">
        <v>0</v>
      </c>
      <c r="U51" s="39" t="n">
        <v>22</v>
      </c>
      <c r="V51" s="39" t="n">
        <v>49</v>
      </c>
      <c r="W51" s="39" t="n">
        <v>430</v>
      </c>
      <c r="X51" s="39" t="n">
        <v>0</v>
      </c>
      <c r="Y51" s="39" t="n">
        <v>23</v>
      </c>
      <c r="Z51" s="39" t="n">
        <v>33</v>
      </c>
      <c r="AA51" s="39" t="n">
        <v>104</v>
      </c>
      <c r="AB51" s="39" t="n">
        <v>177</v>
      </c>
      <c r="AC51" s="39" t="n">
        <v>0</v>
      </c>
      <c r="AD51" s="39" t="n">
        <v>0</v>
      </c>
      <c r="AE51" s="39" t="n">
        <v>30</v>
      </c>
      <c r="AF51" s="39" t="n">
        <v>0</v>
      </c>
      <c r="AG51" s="39" t="n">
        <v>0</v>
      </c>
      <c r="AH51" s="39" t="n">
        <v>18</v>
      </c>
      <c r="AI51" s="39" t="n">
        <v>45</v>
      </c>
    </row>
    <row r="52" customFormat="false" ht="12" hidden="false" customHeight="false" outlineLevel="0" collapsed="false">
      <c r="A52" s="39" t="n">
        <v>2662</v>
      </c>
      <c r="C52" s="39" t="n">
        <v>28219</v>
      </c>
      <c r="D52" s="39" t="n">
        <v>2</v>
      </c>
      <c r="E52" s="39" t="s">
        <v>137</v>
      </c>
      <c r="F52" s="39" t="n">
        <v>1</v>
      </c>
      <c r="G52" s="39" t="s">
        <v>101</v>
      </c>
      <c r="H52" s="39" t="n">
        <v>1</v>
      </c>
      <c r="I52" s="1" t="s">
        <v>102</v>
      </c>
      <c r="J52" s="39" t="n">
        <v>1969</v>
      </c>
      <c r="K52" s="39" t="n">
        <v>1</v>
      </c>
      <c r="L52" s="39" t="n">
        <v>408</v>
      </c>
      <c r="M52" s="39" t="n">
        <v>381</v>
      </c>
      <c r="N52" s="39" t="n">
        <v>493</v>
      </c>
      <c r="O52" s="39" t="n">
        <v>392</v>
      </c>
      <c r="P52" s="39" t="n">
        <v>5</v>
      </c>
      <c r="Q52" s="39" t="n">
        <v>2</v>
      </c>
      <c r="R52" s="39" t="n">
        <v>128</v>
      </c>
      <c r="S52" s="39" t="n">
        <v>1</v>
      </c>
      <c r="T52" s="39" t="n">
        <v>5</v>
      </c>
      <c r="U52" s="39" t="n">
        <v>51</v>
      </c>
      <c r="V52" s="39" t="n">
        <v>102</v>
      </c>
      <c r="W52" s="39" t="n">
        <v>1931</v>
      </c>
      <c r="X52" s="39" t="n">
        <v>1</v>
      </c>
      <c r="Y52" s="39" t="n">
        <v>402</v>
      </c>
      <c r="Z52" s="39" t="n">
        <v>379</v>
      </c>
      <c r="AA52" s="39" t="n">
        <v>492</v>
      </c>
      <c r="AB52" s="39" t="n">
        <v>389</v>
      </c>
      <c r="AC52" s="39" t="n">
        <v>5</v>
      </c>
      <c r="AD52" s="39" t="n">
        <v>2</v>
      </c>
      <c r="AE52" s="39" t="n">
        <v>127</v>
      </c>
      <c r="AF52" s="39" t="n">
        <v>1</v>
      </c>
      <c r="AG52" s="39" t="n">
        <v>5</v>
      </c>
      <c r="AH52" s="39" t="n">
        <v>48</v>
      </c>
      <c r="AI52" s="39" t="n">
        <v>80</v>
      </c>
    </row>
    <row r="53" customFormat="false" ht="12" hidden="false" customHeight="false" outlineLevel="0" collapsed="false">
      <c r="A53" s="39" t="n">
        <v>2663</v>
      </c>
      <c r="C53" s="39" t="n">
        <v>28219</v>
      </c>
      <c r="D53" s="39" t="n">
        <v>2</v>
      </c>
      <c r="E53" s="39" t="s">
        <v>137</v>
      </c>
      <c r="F53" s="39" t="n">
        <v>1</v>
      </c>
      <c r="G53" s="39" t="s">
        <v>103</v>
      </c>
      <c r="H53" s="39" t="n">
        <v>1</v>
      </c>
      <c r="I53" s="1" t="s">
        <v>104</v>
      </c>
      <c r="J53" s="39" t="n">
        <v>2115</v>
      </c>
      <c r="K53" s="39" t="n">
        <v>1</v>
      </c>
      <c r="L53" s="39" t="n">
        <v>538</v>
      </c>
      <c r="M53" s="39" t="n">
        <v>635</v>
      </c>
      <c r="N53" s="39" t="n">
        <v>386</v>
      </c>
      <c r="O53" s="39" t="n">
        <v>272</v>
      </c>
      <c r="P53" s="39" t="n">
        <v>5</v>
      </c>
      <c r="Q53" s="39" t="n">
        <v>2</v>
      </c>
      <c r="R53" s="39" t="n">
        <v>143</v>
      </c>
      <c r="S53" s="39" t="n">
        <v>5</v>
      </c>
      <c r="T53" s="39" t="n">
        <v>1</v>
      </c>
      <c r="U53" s="39" t="n">
        <v>48</v>
      </c>
      <c r="V53" s="39" t="n">
        <v>79</v>
      </c>
      <c r="W53" s="39" t="n">
        <v>2019</v>
      </c>
      <c r="X53" s="39" t="n">
        <v>1</v>
      </c>
      <c r="Y53" s="39" t="n">
        <v>521</v>
      </c>
      <c r="Z53" s="39" t="n">
        <v>627</v>
      </c>
      <c r="AA53" s="39" t="n">
        <v>378</v>
      </c>
      <c r="AB53" s="39" t="n">
        <v>263</v>
      </c>
      <c r="AC53" s="39" t="n">
        <v>5</v>
      </c>
      <c r="AD53" s="39" t="n">
        <v>1</v>
      </c>
      <c r="AE53" s="39" t="n">
        <v>139</v>
      </c>
      <c r="AF53" s="39" t="n">
        <v>5</v>
      </c>
      <c r="AG53" s="39" t="n">
        <v>1</v>
      </c>
      <c r="AH53" s="39" t="n">
        <v>43</v>
      </c>
      <c r="AI53" s="39" t="n">
        <v>35</v>
      </c>
    </row>
    <row r="54" customFormat="false" ht="12" hidden="false" customHeight="false" outlineLevel="0" collapsed="false">
      <c r="A54" s="39" t="n">
        <v>2664</v>
      </c>
      <c r="C54" s="39" t="n">
        <v>28219</v>
      </c>
      <c r="D54" s="39" t="n">
        <v>2</v>
      </c>
      <c r="E54" s="39" t="s">
        <v>137</v>
      </c>
      <c r="F54" s="39" t="n">
        <v>1</v>
      </c>
      <c r="G54" s="39" t="s">
        <v>105</v>
      </c>
      <c r="H54" s="39" t="n">
        <v>1</v>
      </c>
      <c r="I54" s="1" t="s">
        <v>106</v>
      </c>
      <c r="J54" s="39" t="n">
        <v>1764</v>
      </c>
      <c r="K54" s="39" t="n">
        <v>3</v>
      </c>
      <c r="L54" s="39" t="n">
        <v>451</v>
      </c>
      <c r="M54" s="39" t="n">
        <v>516</v>
      </c>
      <c r="N54" s="39" t="n">
        <v>253</v>
      </c>
      <c r="O54" s="39" t="n">
        <v>240</v>
      </c>
      <c r="P54" s="39" t="n">
        <v>3</v>
      </c>
      <c r="Q54" s="39" t="n">
        <v>6</v>
      </c>
      <c r="R54" s="39" t="n">
        <v>141</v>
      </c>
      <c r="S54" s="39" t="n">
        <v>3</v>
      </c>
      <c r="T54" s="39" t="n">
        <v>3</v>
      </c>
      <c r="U54" s="39" t="n">
        <v>65</v>
      </c>
      <c r="V54" s="39" t="n">
        <v>80</v>
      </c>
      <c r="W54" s="39" t="n">
        <v>1659</v>
      </c>
      <c r="X54" s="39" t="n">
        <v>3</v>
      </c>
      <c r="Y54" s="39" t="n">
        <v>435</v>
      </c>
      <c r="Z54" s="39" t="n">
        <v>505</v>
      </c>
      <c r="AA54" s="39" t="n">
        <v>248</v>
      </c>
      <c r="AB54" s="39" t="n">
        <v>228</v>
      </c>
      <c r="AC54" s="39" t="n">
        <v>3</v>
      </c>
      <c r="AD54" s="39" t="n">
        <v>3</v>
      </c>
      <c r="AE54" s="39" t="n">
        <v>135</v>
      </c>
      <c r="AF54" s="39" t="n">
        <v>3</v>
      </c>
      <c r="AG54" s="39" t="n">
        <v>3</v>
      </c>
      <c r="AH54" s="39" t="n">
        <v>57</v>
      </c>
      <c r="AI54" s="39" t="n">
        <v>36</v>
      </c>
    </row>
    <row r="55" customFormat="false" ht="12" hidden="false" customHeight="false" outlineLevel="0" collapsed="false">
      <c r="A55" s="39" t="n">
        <v>2665</v>
      </c>
      <c r="C55" s="39" t="n">
        <v>28219</v>
      </c>
      <c r="D55" s="39" t="n">
        <v>2</v>
      </c>
      <c r="E55" s="39" t="s">
        <v>137</v>
      </c>
      <c r="F55" s="39" t="n">
        <v>1</v>
      </c>
      <c r="G55" s="39" t="s">
        <v>107</v>
      </c>
      <c r="H55" s="39" t="n">
        <v>1</v>
      </c>
      <c r="I55" s="1" t="s">
        <v>108</v>
      </c>
      <c r="J55" s="39" t="n">
        <v>1812</v>
      </c>
      <c r="K55" s="39" t="n">
        <v>9</v>
      </c>
      <c r="L55" s="39" t="n">
        <v>446</v>
      </c>
      <c r="M55" s="39" t="n">
        <v>534</v>
      </c>
      <c r="N55" s="39" t="n">
        <v>231</v>
      </c>
      <c r="O55" s="39" t="n">
        <v>270</v>
      </c>
      <c r="P55" s="39" t="n">
        <v>3</v>
      </c>
      <c r="Q55" s="39" t="n">
        <v>8</v>
      </c>
      <c r="R55" s="39" t="n">
        <v>138</v>
      </c>
      <c r="S55" s="39" t="n">
        <v>4</v>
      </c>
      <c r="T55" s="39" t="n">
        <v>0</v>
      </c>
      <c r="U55" s="39" t="n">
        <v>103</v>
      </c>
      <c r="V55" s="39" t="n">
        <v>66</v>
      </c>
      <c r="W55" s="39" t="n">
        <v>1676</v>
      </c>
      <c r="X55" s="39" t="n">
        <v>9</v>
      </c>
      <c r="Y55" s="39" t="n">
        <v>422</v>
      </c>
      <c r="Z55" s="39" t="n">
        <v>521</v>
      </c>
      <c r="AA55" s="39" t="n">
        <v>221</v>
      </c>
      <c r="AB55" s="39" t="n">
        <v>247</v>
      </c>
      <c r="AC55" s="39" t="n">
        <v>3</v>
      </c>
      <c r="AD55" s="39" t="n">
        <v>2</v>
      </c>
      <c r="AE55" s="39" t="n">
        <v>131</v>
      </c>
      <c r="AF55" s="39" t="n">
        <v>4</v>
      </c>
      <c r="AG55" s="39" t="n">
        <v>0</v>
      </c>
      <c r="AH55" s="39" t="n">
        <v>90</v>
      </c>
      <c r="AI55" s="39" t="n">
        <v>26</v>
      </c>
    </row>
    <row r="56" customFormat="false" ht="12" hidden="false" customHeight="false" outlineLevel="0" collapsed="false">
      <c r="A56" s="39" t="n">
        <v>2666</v>
      </c>
      <c r="C56" s="39" t="n">
        <v>28219</v>
      </c>
      <c r="D56" s="39" t="n">
        <v>2</v>
      </c>
      <c r="E56" s="39" t="s">
        <v>137</v>
      </c>
      <c r="F56" s="39" t="n">
        <v>1</v>
      </c>
      <c r="G56" s="39" t="s">
        <v>109</v>
      </c>
      <c r="H56" s="39" t="n">
        <v>1</v>
      </c>
      <c r="I56" s="1" t="s">
        <v>110</v>
      </c>
      <c r="J56" s="39" t="n">
        <v>2460</v>
      </c>
      <c r="K56" s="39" t="n">
        <v>6</v>
      </c>
      <c r="L56" s="39" t="n">
        <v>486</v>
      </c>
      <c r="M56" s="39" t="n">
        <v>744</v>
      </c>
      <c r="N56" s="39" t="n">
        <v>268</v>
      </c>
      <c r="O56" s="39" t="n">
        <v>407</v>
      </c>
      <c r="P56" s="39" t="n">
        <v>7</v>
      </c>
      <c r="Q56" s="39" t="n">
        <v>14</v>
      </c>
      <c r="R56" s="39" t="n">
        <v>233</v>
      </c>
      <c r="S56" s="39" t="n">
        <v>5</v>
      </c>
      <c r="T56" s="39" t="n">
        <v>5</v>
      </c>
      <c r="U56" s="39" t="n">
        <v>197</v>
      </c>
      <c r="V56" s="39" t="n">
        <v>88</v>
      </c>
      <c r="W56" s="39" t="n">
        <v>2302</v>
      </c>
      <c r="X56" s="39" t="n">
        <v>6</v>
      </c>
      <c r="Y56" s="39" t="n">
        <v>460</v>
      </c>
      <c r="Z56" s="39" t="n">
        <v>724</v>
      </c>
      <c r="AA56" s="39" t="n">
        <v>257</v>
      </c>
      <c r="AB56" s="39" t="n">
        <v>379</v>
      </c>
      <c r="AC56" s="39" t="n">
        <v>7</v>
      </c>
      <c r="AD56" s="39" t="n">
        <v>6</v>
      </c>
      <c r="AE56" s="39" t="n">
        <v>218</v>
      </c>
      <c r="AF56" s="39" t="n">
        <v>5</v>
      </c>
      <c r="AG56" s="39" t="n">
        <v>3</v>
      </c>
      <c r="AH56" s="39" t="n">
        <v>187</v>
      </c>
      <c r="AI56" s="39" t="n">
        <v>50</v>
      </c>
    </row>
    <row r="57" customFormat="false" ht="12" hidden="false" customHeight="false" outlineLevel="0" collapsed="false">
      <c r="A57" s="39" t="n">
        <v>2667</v>
      </c>
      <c r="C57" s="39" t="n">
        <v>28219</v>
      </c>
      <c r="D57" s="39" t="n">
        <v>2</v>
      </c>
      <c r="E57" s="39" t="s">
        <v>137</v>
      </c>
      <c r="F57" s="39" t="n">
        <v>1</v>
      </c>
      <c r="G57" s="39" t="s">
        <v>111</v>
      </c>
      <c r="H57" s="39" t="n">
        <v>1</v>
      </c>
      <c r="I57" s="1" t="s">
        <v>112</v>
      </c>
      <c r="J57" s="39" t="n">
        <v>2819</v>
      </c>
      <c r="K57" s="39" t="n">
        <v>9</v>
      </c>
      <c r="L57" s="39" t="n">
        <v>526</v>
      </c>
      <c r="M57" s="39" t="n">
        <v>829</v>
      </c>
      <c r="N57" s="39" t="n">
        <v>323</v>
      </c>
      <c r="O57" s="39" t="n">
        <v>419</v>
      </c>
      <c r="P57" s="39" t="n">
        <v>4</v>
      </c>
      <c r="Q57" s="39" t="n">
        <v>11</v>
      </c>
      <c r="R57" s="39" t="n">
        <v>309</v>
      </c>
      <c r="S57" s="39" t="n">
        <v>7</v>
      </c>
      <c r="T57" s="39" t="n">
        <v>2</v>
      </c>
      <c r="U57" s="39" t="n">
        <v>277</v>
      </c>
      <c r="V57" s="39" t="n">
        <v>103</v>
      </c>
      <c r="W57" s="39" t="n">
        <v>2653</v>
      </c>
      <c r="X57" s="39" t="n">
        <v>7</v>
      </c>
      <c r="Y57" s="39" t="n">
        <v>484</v>
      </c>
      <c r="Z57" s="39" t="n">
        <v>809</v>
      </c>
      <c r="AA57" s="39" t="n">
        <v>310</v>
      </c>
      <c r="AB57" s="39" t="n">
        <v>402</v>
      </c>
      <c r="AC57" s="39" t="n">
        <v>4</v>
      </c>
      <c r="AD57" s="39" t="n">
        <v>8</v>
      </c>
      <c r="AE57" s="39" t="n">
        <v>296</v>
      </c>
      <c r="AF57" s="39" t="n">
        <v>7</v>
      </c>
      <c r="AG57" s="39" t="n">
        <v>2</v>
      </c>
      <c r="AH57" s="39" t="n">
        <v>264</v>
      </c>
      <c r="AI57" s="39" t="n">
        <v>60</v>
      </c>
    </row>
    <row r="58" customFormat="false" ht="12" hidden="false" customHeight="false" outlineLevel="0" collapsed="false">
      <c r="A58" s="39" t="n">
        <v>2668</v>
      </c>
      <c r="C58" s="39" t="n">
        <v>28219</v>
      </c>
      <c r="D58" s="39" t="n">
        <v>2</v>
      </c>
      <c r="E58" s="39" t="s">
        <v>137</v>
      </c>
      <c r="F58" s="39" t="n">
        <v>1</v>
      </c>
      <c r="G58" s="39" t="s">
        <v>113</v>
      </c>
      <c r="H58" s="39" t="n">
        <v>1</v>
      </c>
      <c r="I58" s="1" t="s">
        <v>114</v>
      </c>
      <c r="J58" s="39" t="n">
        <v>3395</v>
      </c>
      <c r="K58" s="39" t="n">
        <v>19</v>
      </c>
      <c r="L58" s="39" t="n">
        <v>645</v>
      </c>
      <c r="M58" s="39" t="n">
        <v>957</v>
      </c>
      <c r="N58" s="39" t="n">
        <v>385</v>
      </c>
      <c r="O58" s="39" t="n">
        <v>583</v>
      </c>
      <c r="P58" s="39" t="n">
        <v>3</v>
      </c>
      <c r="Q58" s="39" t="n">
        <v>24</v>
      </c>
      <c r="R58" s="39" t="n">
        <v>359</v>
      </c>
      <c r="S58" s="39" t="n">
        <v>2</v>
      </c>
      <c r="T58" s="39" t="n">
        <v>2</v>
      </c>
      <c r="U58" s="39" t="n">
        <v>349</v>
      </c>
      <c r="V58" s="39" t="n">
        <v>67</v>
      </c>
      <c r="W58" s="39" t="n">
        <v>3188</v>
      </c>
      <c r="X58" s="39" t="n">
        <v>16</v>
      </c>
      <c r="Y58" s="39" t="n">
        <v>582</v>
      </c>
      <c r="Z58" s="39" t="n">
        <v>931</v>
      </c>
      <c r="AA58" s="39" t="n">
        <v>365</v>
      </c>
      <c r="AB58" s="39" t="n">
        <v>555</v>
      </c>
      <c r="AC58" s="39" t="n">
        <v>3</v>
      </c>
      <c r="AD58" s="39" t="n">
        <v>11</v>
      </c>
      <c r="AE58" s="39" t="n">
        <v>348</v>
      </c>
      <c r="AF58" s="39" t="n">
        <v>2</v>
      </c>
      <c r="AG58" s="39" t="n">
        <v>1</v>
      </c>
      <c r="AH58" s="39" t="n">
        <v>343</v>
      </c>
      <c r="AI58" s="39" t="n">
        <v>31</v>
      </c>
    </row>
    <row r="59" customFormat="false" ht="12" hidden="false" customHeight="false" outlineLevel="0" collapsed="false">
      <c r="A59" s="39" t="n">
        <v>2669</v>
      </c>
      <c r="C59" s="39" t="n">
        <v>28219</v>
      </c>
      <c r="D59" s="39" t="n">
        <v>2</v>
      </c>
      <c r="E59" s="39" t="s">
        <v>137</v>
      </c>
      <c r="F59" s="39" t="n">
        <v>1</v>
      </c>
      <c r="G59" s="39" t="s">
        <v>115</v>
      </c>
      <c r="H59" s="39" t="n">
        <v>1</v>
      </c>
      <c r="I59" s="1" t="s">
        <v>116</v>
      </c>
      <c r="J59" s="39" t="n">
        <v>2878</v>
      </c>
      <c r="K59" s="39" t="n">
        <v>26</v>
      </c>
      <c r="L59" s="39" t="n">
        <v>504</v>
      </c>
      <c r="M59" s="39" t="n">
        <v>672</v>
      </c>
      <c r="N59" s="39" t="n">
        <v>339</v>
      </c>
      <c r="O59" s="39" t="n">
        <v>538</v>
      </c>
      <c r="P59" s="39" t="n">
        <v>4</v>
      </c>
      <c r="Q59" s="39" t="n">
        <v>36</v>
      </c>
      <c r="R59" s="39" t="n">
        <v>298</v>
      </c>
      <c r="S59" s="39" t="n">
        <v>4</v>
      </c>
      <c r="T59" s="39" t="n">
        <v>5</v>
      </c>
      <c r="U59" s="39" t="n">
        <v>361</v>
      </c>
      <c r="V59" s="39" t="n">
        <v>91</v>
      </c>
      <c r="W59" s="39" t="n">
        <v>2648</v>
      </c>
      <c r="X59" s="39" t="n">
        <v>25</v>
      </c>
      <c r="Y59" s="39" t="n">
        <v>450</v>
      </c>
      <c r="Z59" s="39" t="n">
        <v>635</v>
      </c>
      <c r="AA59" s="39" t="n">
        <v>318</v>
      </c>
      <c r="AB59" s="39" t="n">
        <v>507</v>
      </c>
      <c r="AC59" s="39" t="n">
        <v>4</v>
      </c>
      <c r="AD59" s="39" t="n">
        <v>19</v>
      </c>
      <c r="AE59" s="39" t="n">
        <v>288</v>
      </c>
      <c r="AF59" s="39" t="n">
        <v>4</v>
      </c>
      <c r="AG59" s="39" t="n">
        <v>5</v>
      </c>
      <c r="AH59" s="39" t="n">
        <v>350</v>
      </c>
      <c r="AI59" s="39" t="n">
        <v>43</v>
      </c>
    </row>
    <row r="60" customFormat="false" ht="12" hidden="false" customHeight="false" outlineLevel="0" collapsed="false">
      <c r="A60" s="39" t="n">
        <v>2670</v>
      </c>
      <c r="C60" s="39" t="n">
        <v>28219</v>
      </c>
      <c r="D60" s="39" t="n">
        <v>2</v>
      </c>
      <c r="E60" s="39" t="s">
        <v>137</v>
      </c>
      <c r="F60" s="39" t="n">
        <v>1</v>
      </c>
      <c r="G60" s="39" t="s">
        <v>117</v>
      </c>
      <c r="H60" s="39" t="n">
        <v>1</v>
      </c>
      <c r="I60" s="1" t="s">
        <v>118</v>
      </c>
      <c r="J60" s="39" t="n">
        <v>1941</v>
      </c>
      <c r="K60" s="39" t="n">
        <v>17</v>
      </c>
      <c r="L60" s="39" t="n">
        <v>294</v>
      </c>
      <c r="M60" s="39" t="n">
        <v>362</v>
      </c>
      <c r="N60" s="39" t="n">
        <v>243</v>
      </c>
      <c r="O60" s="39" t="n">
        <v>380</v>
      </c>
      <c r="P60" s="39" t="n">
        <v>3</v>
      </c>
      <c r="Q60" s="39" t="n">
        <v>61</v>
      </c>
      <c r="R60" s="39" t="n">
        <v>192</v>
      </c>
      <c r="S60" s="39" t="n">
        <v>6</v>
      </c>
      <c r="T60" s="39" t="n">
        <v>6</v>
      </c>
      <c r="U60" s="39" t="n">
        <v>303</v>
      </c>
      <c r="V60" s="39" t="n">
        <v>74</v>
      </c>
      <c r="W60" s="39" t="n">
        <v>1658</v>
      </c>
      <c r="X60" s="39" t="n">
        <v>17</v>
      </c>
      <c r="Y60" s="39" t="n">
        <v>252</v>
      </c>
      <c r="Z60" s="39" t="n">
        <v>330</v>
      </c>
      <c r="AA60" s="39" t="n">
        <v>204</v>
      </c>
      <c r="AB60" s="39" t="n">
        <v>341</v>
      </c>
      <c r="AC60" s="39" t="n">
        <v>3</v>
      </c>
      <c r="AD60" s="39" t="n">
        <v>9</v>
      </c>
      <c r="AE60" s="39" t="n">
        <v>178</v>
      </c>
      <c r="AF60" s="39" t="n">
        <v>6</v>
      </c>
      <c r="AG60" s="39" t="n">
        <v>4</v>
      </c>
      <c r="AH60" s="39" t="n">
        <v>291</v>
      </c>
      <c r="AI60" s="39" t="n">
        <v>23</v>
      </c>
    </row>
    <row r="61" customFormat="false" ht="12" hidden="false" customHeight="false" outlineLevel="0" collapsed="false">
      <c r="A61" s="39" t="n">
        <v>2671</v>
      </c>
      <c r="C61" s="39" t="n">
        <v>28219</v>
      </c>
      <c r="D61" s="39" t="n">
        <v>2</v>
      </c>
      <c r="E61" s="39" t="s">
        <v>137</v>
      </c>
      <c r="F61" s="39" t="n">
        <v>1</v>
      </c>
      <c r="G61" s="39" t="s">
        <v>119</v>
      </c>
      <c r="H61" s="39" t="n">
        <v>1</v>
      </c>
      <c r="I61" s="1" t="s">
        <v>120</v>
      </c>
      <c r="J61" s="39" t="n">
        <v>1041</v>
      </c>
      <c r="K61" s="39" t="n">
        <v>22</v>
      </c>
      <c r="L61" s="39" t="n">
        <v>98</v>
      </c>
      <c r="M61" s="39" t="n">
        <v>147</v>
      </c>
      <c r="N61" s="39" t="n">
        <v>95</v>
      </c>
      <c r="O61" s="39" t="n">
        <v>245</v>
      </c>
      <c r="P61" s="39" t="n">
        <v>5</v>
      </c>
      <c r="Q61" s="39" t="n">
        <v>80</v>
      </c>
      <c r="R61" s="39" t="n">
        <v>74</v>
      </c>
      <c r="S61" s="39" t="n">
        <v>2</v>
      </c>
      <c r="T61" s="39" t="n">
        <v>2</v>
      </c>
      <c r="U61" s="39" t="n">
        <v>196</v>
      </c>
      <c r="V61" s="39" t="n">
        <v>75</v>
      </c>
      <c r="W61" s="39" t="n">
        <v>741</v>
      </c>
      <c r="X61" s="39" t="n">
        <v>22</v>
      </c>
      <c r="Y61" s="39" t="n">
        <v>79</v>
      </c>
      <c r="Z61" s="39" t="n">
        <v>115</v>
      </c>
      <c r="AA61" s="39" t="n">
        <v>66</v>
      </c>
      <c r="AB61" s="39" t="n">
        <v>199</v>
      </c>
      <c r="AC61" s="39" t="n">
        <v>5</v>
      </c>
      <c r="AD61" s="39" t="n">
        <v>6</v>
      </c>
      <c r="AE61" s="39" t="n">
        <v>56</v>
      </c>
      <c r="AF61" s="39" t="n">
        <v>2</v>
      </c>
      <c r="AG61" s="39" t="n">
        <v>1</v>
      </c>
      <c r="AH61" s="39" t="n">
        <v>179</v>
      </c>
      <c r="AI61" s="39" t="n">
        <v>11</v>
      </c>
    </row>
    <row r="62" customFormat="false" ht="12" hidden="false" customHeight="false" outlineLevel="0" collapsed="false">
      <c r="A62" s="39" t="n">
        <v>2672</v>
      </c>
      <c r="C62" s="39" t="n">
        <v>28219</v>
      </c>
      <c r="D62" s="39" t="n">
        <v>2</v>
      </c>
      <c r="E62" s="39" t="s">
        <v>137</v>
      </c>
      <c r="F62" s="39" t="n">
        <v>1</v>
      </c>
      <c r="G62" s="39" t="s">
        <v>121</v>
      </c>
      <c r="H62" s="39" t="n">
        <v>1</v>
      </c>
      <c r="I62" s="1" t="s">
        <v>122</v>
      </c>
      <c r="J62" s="39" t="n">
        <v>417</v>
      </c>
      <c r="K62" s="39" t="n">
        <v>8</v>
      </c>
      <c r="L62" s="39" t="n">
        <v>17</v>
      </c>
      <c r="M62" s="39" t="n">
        <v>47</v>
      </c>
      <c r="N62" s="39" t="n">
        <v>35</v>
      </c>
      <c r="O62" s="39" t="n">
        <v>86</v>
      </c>
      <c r="P62" s="39" t="n">
        <v>0</v>
      </c>
      <c r="Q62" s="39" t="n">
        <v>61</v>
      </c>
      <c r="R62" s="39" t="n">
        <v>19</v>
      </c>
      <c r="S62" s="39" t="n">
        <v>2</v>
      </c>
      <c r="T62" s="39" t="n">
        <v>1</v>
      </c>
      <c r="U62" s="39" t="n">
        <v>84</v>
      </c>
      <c r="V62" s="39" t="n">
        <v>57</v>
      </c>
      <c r="W62" s="39" t="n">
        <v>228</v>
      </c>
      <c r="X62" s="39" t="n">
        <v>8</v>
      </c>
      <c r="Y62" s="39" t="n">
        <v>11</v>
      </c>
      <c r="Z62" s="39" t="n">
        <v>39</v>
      </c>
      <c r="AA62" s="39" t="n">
        <v>18</v>
      </c>
      <c r="AB62" s="39" t="n">
        <v>58</v>
      </c>
      <c r="AC62" s="39" t="n">
        <v>0</v>
      </c>
      <c r="AD62" s="39" t="n">
        <v>1</v>
      </c>
      <c r="AE62" s="39" t="n">
        <v>10</v>
      </c>
      <c r="AF62" s="39" t="n">
        <v>1</v>
      </c>
      <c r="AG62" s="39" t="n">
        <v>0</v>
      </c>
      <c r="AH62" s="39" t="n">
        <v>72</v>
      </c>
      <c r="AI62" s="39" t="n">
        <v>10</v>
      </c>
    </row>
    <row r="63" customFormat="false" ht="12" hidden="false" customHeight="false" outlineLevel="0" collapsed="false">
      <c r="A63" s="39" t="n">
        <v>2673</v>
      </c>
      <c r="C63" s="39" t="n">
        <v>28219</v>
      </c>
      <c r="D63" s="39" t="n">
        <v>2</v>
      </c>
      <c r="E63" s="39" t="s">
        <v>137</v>
      </c>
      <c r="F63" s="39" t="n">
        <v>1</v>
      </c>
      <c r="G63" s="39" t="s">
        <v>123</v>
      </c>
      <c r="H63" s="39" t="n">
        <v>1</v>
      </c>
      <c r="I63" s="1" t="s">
        <v>124</v>
      </c>
      <c r="J63" s="39" t="n">
        <v>209</v>
      </c>
      <c r="K63" s="39" t="n">
        <v>5</v>
      </c>
      <c r="L63" s="39" t="n">
        <v>19</v>
      </c>
      <c r="M63" s="39" t="n">
        <v>27</v>
      </c>
      <c r="N63" s="39" t="n">
        <v>25</v>
      </c>
      <c r="O63" s="39" t="n">
        <v>16</v>
      </c>
      <c r="P63" s="39" t="n">
        <v>0</v>
      </c>
      <c r="Q63" s="39" t="n">
        <v>43</v>
      </c>
      <c r="R63" s="39" t="n">
        <v>9</v>
      </c>
      <c r="S63" s="39" t="n">
        <v>0</v>
      </c>
      <c r="T63" s="39" t="n">
        <v>0</v>
      </c>
      <c r="U63" s="39" t="n">
        <v>22</v>
      </c>
      <c r="V63" s="39" t="n">
        <v>43</v>
      </c>
      <c r="W63" s="39" t="n">
        <v>71</v>
      </c>
      <c r="X63" s="39" t="n">
        <v>5</v>
      </c>
      <c r="Y63" s="39" t="n">
        <v>9</v>
      </c>
      <c r="Z63" s="39" t="n">
        <v>20</v>
      </c>
      <c r="AA63" s="39" t="n">
        <v>9</v>
      </c>
      <c r="AB63" s="39" t="n">
        <v>7</v>
      </c>
      <c r="AC63" s="39" t="n">
        <v>0</v>
      </c>
      <c r="AD63" s="39" t="n">
        <v>2</v>
      </c>
      <c r="AE63" s="39" t="n">
        <v>2</v>
      </c>
      <c r="AF63" s="39" t="n">
        <v>0</v>
      </c>
      <c r="AG63" s="39" t="n">
        <v>0</v>
      </c>
      <c r="AH63" s="39" t="n">
        <v>15</v>
      </c>
      <c r="AI63" s="39" t="n">
        <v>2</v>
      </c>
    </row>
    <row r="64" customFormat="false" ht="12" hidden="false" customHeight="false" outlineLevel="0" collapsed="false">
      <c r="A64" s="39" t="n">
        <v>2674</v>
      </c>
      <c r="C64" s="39" t="n">
        <v>28219</v>
      </c>
      <c r="D64" s="39" t="n">
        <v>2</v>
      </c>
      <c r="E64" s="39" t="s">
        <v>137</v>
      </c>
      <c r="F64" s="39" t="n">
        <v>1</v>
      </c>
      <c r="G64" s="39" t="s">
        <v>125</v>
      </c>
      <c r="H64" s="39" t="n">
        <v>1</v>
      </c>
      <c r="I64" s="1" t="s">
        <v>126</v>
      </c>
      <c r="J64" s="39" t="n">
        <v>100</v>
      </c>
      <c r="K64" s="39" t="n">
        <v>5</v>
      </c>
      <c r="L64" s="39" t="n">
        <v>8</v>
      </c>
      <c r="M64" s="39" t="n">
        <v>9</v>
      </c>
      <c r="N64" s="39" t="n">
        <v>10</v>
      </c>
      <c r="O64" s="39" t="n">
        <v>12</v>
      </c>
      <c r="P64" s="39" t="n">
        <v>0</v>
      </c>
      <c r="Q64" s="39" t="n">
        <v>23</v>
      </c>
      <c r="R64" s="39" t="n">
        <v>7</v>
      </c>
      <c r="S64" s="39" t="n">
        <v>0</v>
      </c>
      <c r="T64" s="39" t="n">
        <v>0</v>
      </c>
      <c r="U64" s="39" t="n">
        <v>2</v>
      </c>
      <c r="V64" s="39" t="n">
        <v>24</v>
      </c>
      <c r="W64" s="39" t="n">
        <v>22</v>
      </c>
      <c r="X64" s="39" t="n">
        <v>5</v>
      </c>
      <c r="Y64" s="39" t="n">
        <v>3</v>
      </c>
      <c r="Z64" s="39" t="n">
        <v>5</v>
      </c>
      <c r="AA64" s="39" t="n">
        <v>1</v>
      </c>
      <c r="AB64" s="39" t="n">
        <v>1</v>
      </c>
      <c r="AC64" s="39" t="n">
        <v>0</v>
      </c>
      <c r="AD64" s="39" t="n">
        <v>0</v>
      </c>
      <c r="AE64" s="39" t="n">
        <v>1</v>
      </c>
      <c r="AF64" s="39" t="n">
        <v>0</v>
      </c>
      <c r="AG64" s="39" t="n">
        <v>0</v>
      </c>
      <c r="AH64" s="39" t="n">
        <v>1</v>
      </c>
      <c r="AI64" s="39" t="n">
        <v>5</v>
      </c>
    </row>
    <row r="65" customFormat="false" ht="12" hidden="false" customHeight="false" outlineLevel="0" collapsed="false">
      <c r="A65" s="39" t="n">
        <v>2675</v>
      </c>
      <c r="C65" s="39" t="n">
        <v>28219</v>
      </c>
      <c r="D65" s="39" t="n">
        <v>2</v>
      </c>
      <c r="E65" s="39" t="s">
        <v>137</v>
      </c>
      <c r="F65" s="39" t="n">
        <v>1</v>
      </c>
      <c r="G65" s="39" t="s">
        <v>127</v>
      </c>
      <c r="H65" s="39" t="n">
        <v>1</v>
      </c>
      <c r="I65" s="1" t="s">
        <v>128</v>
      </c>
      <c r="J65" s="39" t="n">
        <v>48</v>
      </c>
      <c r="K65" s="39" t="n">
        <v>1</v>
      </c>
      <c r="L65" s="39" t="n">
        <v>2</v>
      </c>
      <c r="M65" s="39" t="n">
        <v>5</v>
      </c>
      <c r="N65" s="39" t="n">
        <v>5</v>
      </c>
      <c r="O65" s="39" t="n">
        <v>3</v>
      </c>
      <c r="P65" s="39" t="n">
        <v>0</v>
      </c>
      <c r="Q65" s="39" t="n">
        <v>13</v>
      </c>
      <c r="R65" s="39" t="n">
        <v>1</v>
      </c>
      <c r="S65" s="39" t="n">
        <v>0</v>
      </c>
      <c r="T65" s="39" t="n">
        <v>0</v>
      </c>
      <c r="U65" s="39" t="n">
        <v>3</v>
      </c>
      <c r="V65" s="39" t="n">
        <v>15</v>
      </c>
      <c r="W65" s="39" t="n">
        <v>6</v>
      </c>
      <c r="X65" s="39" t="n">
        <v>1</v>
      </c>
      <c r="Y65" s="39" t="n">
        <v>0</v>
      </c>
      <c r="Z65" s="39" t="n">
        <v>2</v>
      </c>
      <c r="AA65" s="39" t="n">
        <v>1</v>
      </c>
      <c r="AB65" s="39" t="n">
        <v>0</v>
      </c>
      <c r="AC65" s="39" t="n">
        <v>0</v>
      </c>
      <c r="AD65" s="39" t="n">
        <v>0</v>
      </c>
      <c r="AE65" s="39" t="n">
        <v>1</v>
      </c>
      <c r="AF65" s="39" t="n">
        <v>0</v>
      </c>
      <c r="AG65" s="39" t="n">
        <v>0</v>
      </c>
      <c r="AH65" s="39" t="n">
        <v>1</v>
      </c>
      <c r="AI65" s="39" t="n">
        <v>0</v>
      </c>
    </row>
    <row r="66" customFormat="false" ht="12" hidden="false" customHeight="false" outlineLevel="0" collapsed="false">
      <c r="A66" s="39" t="n">
        <v>2676</v>
      </c>
      <c r="C66" s="39" t="n">
        <v>28219</v>
      </c>
      <c r="D66" s="39" t="n">
        <v>2</v>
      </c>
      <c r="E66" s="39" t="s">
        <v>137</v>
      </c>
      <c r="F66" s="39" t="n">
        <v>1</v>
      </c>
      <c r="G66" s="39" t="s">
        <v>129</v>
      </c>
      <c r="H66" s="39" t="n">
        <v>1</v>
      </c>
      <c r="I66" s="1" t="s">
        <v>130</v>
      </c>
      <c r="J66" s="39" t="n">
        <v>45.6224210841</v>
      </c>
      <c r="K66" s="39" t="n">
        <v>58.4545454545</v>
      </c>
      <c r="L66" s="39" t="n">
        <v>43.1587550381</v>
      </c>
      <c r="M66" s="39" t="n">
        <v>44.5172881356</v>
      </c>
      <c r="N66" s="39" t="n">
        <v>41.9640175219</v>
      </c>
      <c r="O66" s="39" t="n">
        <v>45.8103960396</v>
      </c>
      <c r="P66" s="39" t="n">
        <v>44.3333333333</v>
      </c>
      <c r="Q66" s="39" t="n">
        <v>65.2090909091</v>
      </c>
      <c r="R66" s="39" t="n">
        <v>46.7609322441</v>
      </c>
      <c r="S66" s="39" t="n">
        <v>47.1341463415</v>
      </c>
      <c r="T66" s="39" t="n">
        <v>47.5</v>
      </c>
      <c r="U66" s="39" t="n">
        <v>52.7256361018</v>
      </c>
      <c r="V66" s="39" t="n">
        <v>47.5848963475</v>
      </c>
      <c r="W66" s="39" t="n">
        <v>44.4948191409</v>
      </c>
      <c r="X66" s="39" t="n">
        <v>58.6984126984</v>
      </c>
      <c r="Y66" s="39" t="n">
        <v>42.4661263005</v>
      </c>
      <c r="Z66" s="39" t="n">
        <v>44.1207929515</v>
      </c>
      <c r="AA66" s="39" t="n">
        <v>40.7824197861</v>
      </c>
      <c r="AB66" s="39" t="n">
        <v>44.985478284</v>
      </c>
      <c r="AC66" s="39" t="n">
        <v>44.3333333333</v>
      </c>
      <c r="AD66" s="39" t="n">
        <v>53.3142857143</v>
      </c>
      <c r="AE66" s="39" t="n">
        <v>46.1903061224</v>
      </c>
      <c r="AF66" s="39" t="n">
        <v>46.525</v>
      </c>
      <c r="AG66" s="39" t="n">
        <v>44.7</v>
      </c>
      <c r="AH66" s="39" t="n">
        <v>52.6970393058</v>
      </c>
      <c r="AI66" s="39" t="n">
        <v>39.8894967177</v>
      </c>
    </row>
    <row r="67" customFormat="false" ht="12" hidden="false" customHeight="false" outlineLevel="0" collapsed="false">
      <c r="A67" s="39" t="n">
        <v>2677</v>
      </c>
      <c r="C67" s="39" t="n">
        <v>28219</v>
      </c>
      <c r="D67" s="39" t="n">
        <v>2</v>
      </c>
      <c r="E67" s="39" t="s">
        <v>137</v>
      </c>
      <c r="F67" s="39" t="n">
        <v>1</v>
      </c>
      <c r="G67" s="39" t="s">
        <v>131</v>
      </c>
      <c r="H67" s="39" t="n">
        <v>1</v>
      </c>
      <c r="I67" s="1" t="s">
        <v>132</v>
      </c>
      <c r="J67" s="39" t="n">
        <v>1815</v>
      </c>
      <c r="K67" s="39" t="n">
        <v>41</v>
      </c>
      <c r="L67" s="39" t="n">
        <v>144</v>
      </c>
      <c r="M67" s="39" t="n">
        <v>235</v>
      </c>
      <c r="N67" s="39" t="n">
        <v>170</v>
      </c>
      <c r="O67" s="39" t="n">
        <v>362</v>
      </c>
      <c r="P67" s="39" t="n">
        <v>5</v>
      </c>
      <c r="Q67" s="39" t="n">
        <v>220</v>
      </c>
      <c r="R67" s="39" t="n">
        <v>110</v>
      </c>
      <c r="S67" s="39" t="n">
        <v>4</v>
      </c>
      <c r="T67" s="39" t="n">
        <v>3</v>
      </c>
      <c r="U67" s="39" t="n">
        <v>307</v>
      </c>
      <c r="V67" s="39" t="n">
        <v>214</v>
      </c>
      <c r="W67" s="39" t="n">
        <v>1068</v>
      </c>
      <c r="X67" s="39" t="n">
        <v>41</v>
      </c>
      <c r="Y67" s="39" t="n">
        <v>102</v>
      </c>
      <c r="Z67" s="39" t="n">
        <v>181</v>
      </c>
      <c r="AA67" s="39" t="n">
        <v>95</v>
      </c>
      <c r="AB67" s="39" t="n">
        <v>265</v>
      </c>
      <c r="AC67" s="39" t="n">
        <v>5</v>
      </c>
      <c r="AD67" s="39" t="n">
        <v>9</v>
      </c>
      <c r="AE67" s="39" t="n">
        <v>70</v>
      </c>
      <c r="AF67" s="39" t="n">
        <v>3</v>
      </c>
      <c r="AG67" s="39" t="n">
        <v>1</v>
      </c>
      <c r="AH67" s="39" t="n">
        <v>268</v>
      </c>
      <c r="AI67" s="39" t="n">
        <v>28</v>
      </c>
    </row>
    <row r="68" customFormat="false" ht="12" hidden="false" customHeight="false" outlineLevel="0" collapsed="false">
      <c r="A68" s="39" t="n">
        <v>2678</v>
      </c>
      <c r="C68" s="39" t="n">
        <v>28219</v>
      </c>
      <c r="D68" s="39" t="n">
        <v>2</v>
      </c>
      <c r="E68" s="39" t="s">
        <v>137</v>
      </c>
      <c r="F68" s="39" t="n">
        <v>1</v>
      </c>
      <c r="G68" s="39" t="s">
        <v>133</v>
      </c>
      <c r="H68" s="39" t="n">
        <v>2</v>
      </c>
      <c r="I68" s="1" t="s">
        <v>134</v>
      </c>
      <c r="J68" s="39" t="n">
        <v>357</v>
      </c>
      <c r="K68" s="39" t="n">
        <v>11</v>
      </c>
      <c r="L68" s="39" t="n">
        <v>29</v>
      </c>
      <c r="M68" s="39" t="n">
        <v>41</v>
      </c>
      <c r="N68" s="39" t="n">
        <v>40</v>
      </c>
      <c r="O68" s="39" t="n">
        <v>31</v>
      </c>
      <c r="P68" s="39" t="n">
        <v>0</v>
      </c>
      <c r="Q68" s="39" t="n">
        <v>79</v>
      </c>
      <c r="R68" s="39" t="n">
        <v>17</v>
      </c>
      <c r="S68" s="39" t="n">
        <v>0</v>
      </c>
      <c r="T68" s="39" t="n">
        <v>0</v>
      </c>
      <c r="U68" s="39" t="n">
        <v>27</v>
      </c>
      <c r="V68" s="39" t="n">
        <v>82</v>
      </c>
      <c r="W68" s="39" t="n">
        <v>99</v>
      </c>
      <c r="X68" s="39" t="n">
        <v>11</v>
      </c>
      <c r="Y68" s="39" t="n">
        <v>12</v>
      </c>
      <c r="Z68" s="39" t="n">
        <v>27</v>
      </c>
      <c r="AA68" s="39" t="n">
        <v>11</v>
      </c>
      <c r="AB68" s="39" t="n">
        <v>8</v>
      </c>
      <c r="AC68" s="39" t="n">
        <v>0</v>
      </c>
      <c r="AD68" s="39" t="n">
        <v>2</v>
      </c>
      <c r="AE68" s="39" t="n">
        <v>4</v>
      </c>
      <c r="AF68" s="39" t="n">
        <v>0</v>
      </c>
      <c r="AG68" s="39" t="n">
        <v>0</v>
      </c>
      <c r="AH68" s="39" t="n">
        <v>17</v>
      </c>
      <c r="AI68" s="39" t="n">
        <v>7</v>
      </c>
    </row>
    <row r="69" customFormat="false" ht="12" hidden="false" customHeight="false" outlineLevel="0" collapsed="false">
      <c r="I69" s="39"/>
    </row>
    <row r="70" customFormat="false" ht="12" hidden="false" customHeight="false" outlineLevel="0" collapsed="false">
      <c r="I70" s="39"/>
    </row>
    <row r="71" customFormat="false" ht="12" hidden="false" customHeight="false" outlineLevel="0" collapsed="false">
      <c r="I71" s="39"/>
    </row>
    <row r="72" customFormat="false" ht="12" hidden="false" customHeight="false" outlineLevel="0" collapsed="false">
      <c r="I72" s="39"/>
    </row>
    <row r="73" customFormat="false" ht="12" hidden="false" customHeight="false" outlineLevel="0" collapsed="false">
      <c r="I73" s="39"/>
    </row>
    <row r="74" customFormat="false" ht="12" hidden="false" customHeight="false" outlineLevel="0" collapsed="false">
      <c r="I74" s="39"/>
    </row>
    <row r="75" customFormat="false" ht="12" hidden="false" customHeight="false" outlineLevel="0" collapsed="false">
      <c r="I75" s="39"/>
    </row>
    <row r="76" customFormat="false" ht="12" hidden="false" customHeight="false" outlineLevel="0" collapsed="false">
      <c r="I76" s="39"/>
    </row>
    <row r="77" customFormat="false" ht="12" hidden="false" customHeight="false" outlineLevel="0" collapsed="false">
      <c r="I77" s="39"/>
    </row>
    <row r="78" customFormat="false" ht="12" hidden="false" customHeight="false" outlineLevel="0" collapsed="false">
      <c r="I78" s="39"/>
    </row>
    <row r="79" customFormat="false" ht="12" hidden="false" customHeight="false" outlineLevel="0" collapsed="false">
      <c r="I79" s="39"/>
    </row>
    <row r="80" customFormat="false" ht="12" hidden="false" customHeight="false" outlineLevel="0" collapsed="false">
      <c r="I80" s="39"/>
    </row>
    <row r="81" customFormat="false" ht="12" hidden="false" customHeight="false" outlineLevel="0" collapsed="false">
      <c r="I81" s="39"/>
    </row>
    <row r="82" customFormat="false" ht="12" hidden="false" customHeight="false" outlineLevel="0" collapsed="false">
      <c r="I82" s="39"/>
    </row>
    <row r="83" customFormat="false" ht="12" hidden="false" customHeight="false" outlineLevel="0" collapsed="false">
      <c r="I83" s="39"/>
    </row>
    <row r="84" customFormat="false" ht="12" hidden="false" customHeight="false" outlineLevel="0" collapsed="false">
      <c r="I84" s="39"/>
    </row>
    <row r="85" customFormat="false" ht="12" hidden="false" customHeight="false" outlineLevel="0" collapsed="false">
      <c r="I85" s="39"/>
    </row>
    <row r="86" customFormat="false" ht="12" hidden="false" customHeight="false" outlineLevel="0" collapsed="false">
      <c r="I86" s="39"/>
    </row>
    <row r="87" customFormat="false" ht="12" hidden="false" customHeight="false" outlineLevel="0" collapsed="false">
      <c r="I87" s="39"/>
    </row>
    <row r="88" customFormat="false" ht="12" hidden="false" customHeight="false" outlineLevel="0" collapsed="false">
      <c r="I88" s="39"/>
    </row>
    <row r="89" customFormat="false" ht="12" hidden="false" customHeight="false" outlineLevel="0" collapsed="false">
      <c r="I89" s="39"/>
    </row>
    <row r="90" customFormat="false" ht="12" hidden="false" customHeight="false" outlineLevel="0" collapsed="false">
      <c r="I90" s="39"/>
    </row>
    <row r="91" customFormat="false" ht="12" hidden="false" customHeight="false" outlineLevel="0" collapsed="false">
      <c r="I91" s="39"/>
    </row>
    <row r="92" customFormat="false" ht="12" hidden="false" customHeight="false" outlineLevel="0" collapsed="false">
      <c r="I92" s="39"/>
    </row>
    <row r="93" customFormat="false" ht="12" hidden="false" customHeight="false" outlineLevel="0" collapsed="false">
      <c r="I93" s="39"/>
    </row>
    <row r="94" customFormat="false" ht="12" hidden="false" customHeight="false" outlineLevel="0" collapsed="false">
      <c r="I94" s="39"/>
    </row>
    <row r="95" customFormat="false" ht="12" hidden="false" customHeight="false" outlineLevel="0" collapsed="false">
      <c r="I95" s="39"/>
    </row>
    <row r="96" customFormat="false" ht="12" hidden="false" customHeight="false" outlineLevel="0" collapsed="false">
      <c r="I96" s="39"/>
    </row>
    <row r="97" customFormat="false" ht="12" hidden="false" customHeight="false" outlineLevel="0" collapsed="false">
      <c r="I97" s="39"/>
    </row>
    <row r="98" customFormat="false" ht="12" hidden="false" customHeight="false" outlineLevel="0" collapsed="false">
      <c r="I98" s="39"/>
    </row>
    <row r="99" customFormat="false" ht="12" hidden="false" customHeight="false" outlineLevel="0" collapsed="false">
      <c r="I99" s="39"/>
    </row>
    <row r="100" customFormat="false" ht="12" hidden="false" customHeight="false" outlineLevel="0" collapsed="false">
      <c r="I100" s="39"/>
    </row>
    <row r="101" customFormat="false" ht="12" hidden="false" customHeight="false" outlineLevel="0" collapsed="false">
      <c r="I101" s="39"/>
    </row>
    <row r="102" customFormat="false" ht="12" hidden="false" customHeight="false" outlineLevel="0" collapsed="false">
      <c r="I102" s="39"/>
    </row>
    <row r="103" customFormat="false" ht="12" hidden="false" customHeight="false" outlineLevel="0" collapsed="false">
      <c r="I103" s="39"/>
    </row>
    <row r="104" customFormat="false" ht="12" hidden="false" customHeight="false" outlineLevel="0" collapsed="false">
      <c r="I104" s="39"/>
    </row>
    <row r="105" customFormat="false" ht="12" hidden="false" customHeight="false" outlineLevel="0" collapsed="false">
      <c r="I105" s="39"/>
    </row>
    <row r="106" customFormat="false" ht="12" hidden="false" customHeight="false" outlineLevel="0" collapsed="false">
      <c r="I106" s="39"/>
    </row>
    <row r="107" customFormat="false" ht="12" hidden="false" customHeight="false" outlineLevel="0" collapsed="false">
      <c r="I107" s="39"/>
    </row>
    <row r="108" customFormat="false" ht="12" hidden="false" customHeight="false" outlineLevel="0" collapsed="false">
      <c r="I108" s="39"/>
    </row>
    <row r="109" customFormat="false" ht="12" hidden="false" customHeight="false" outlineLevel="0" collapsed="false">
      <c r="I109" s="39"/>
    </row>
    <row r="110" customFormat="false" ht="12" hidden="false" customHeight="false" outlineLevel="0" collapsed="false">
      <c r="I110" s="39"/>
    </row>
    <row r="111" customFormat="false" ht="12" hidden="false" customHeight="false" outlineLevel="0" collapsed="false">
      <c r="I111" s="39"/>
    </row>
    <row r="112" customFormat="false" ht="12" hidden="false" customHeight="false" outlineLevel="0" collapsed="false">
      <c r="I112" s="39"/>
    </row>
    <row r="113" customFormat="false" ht="12" hidden="false" customHeight="false" outlineLevel="0" collapsed="false">
      <c r="I113" s="39"/>
    </row>
    <row r="114" customFormat="false" ht="12" hidden="false" customHeight="false" outlineLevel="0" collapsed="false">
      <c r="I114" s="39"/>
    </row>
    <row r="115" customFormat="false" ht="12" hidden="false" customHeight="false" outlineLevel="0" collapsed="false">
      <c r="I115" s="39"/>
    </row>
    <row r="116" customFormat="false" ht="12" hidden="false" customHeight="false" outlineLevel="0" collapsed="false">
      <c r="I116" s="39"/>
    </row>
    <row r="117" customFormat="false" ht="12" hidden="false" customHeight="false" outlineLevel="0" collapsed="false">
      <c r="I117" s="39"/>
    </row>
    <row r="118" customFormat="false" ht="12" hidden="false" customHeight="false" outlineLevel="0" collapsed="false">
      <c r="I118" s="39"/>
    </row>
    <row r="119" customFormat="false" ht="12" hidden="false" customHeight="false" outlineLevel="0" collapsed="false">
      <c r="I119" s="39"/>
    </row>
    <row r="120" customFormat="false" ht="12" hidden="false" customHeight="false" outlineLevel="0" collapsed="false">
      <c r="I120" s="39"/>
    </row>
    <row r="121" customFormat="false" ht="12" hidden="false" customHeight="false" outlineLevel="0" collapsed="false">
      <c r="I121" s="39"/>
    </row>
    <row r="122" customFormat="false" ht="12" hidden="false" customHeight="false" outlineLevel="0" collapsed="false">
      <c r="I122" s="39"/>
    </row>
    <row r="123" customFormat="false" ht="12" hidden="false" customHeight="false" outlineLevel="0" collapsed="false">
      <c r="I123" s="39"/>
    </row>
    <row r="124" customFormat="false" ht="12" hidden="false" customHeight="false" outlineLevel="0" collapsed="false">
      <c r="I124" s="39"/>
    </row>
    <row r="125" customFormat="false" ht="12" hidden="false" customHeight="false" outlineLevel="0" collapsed="false">
      <c r="I125" s="39"/>
    </row>
    <row r="126" customFormat="false" ht="12" hidden="false" customHeight="false" outlineLevel="0" collapsed="false">
      <c r="I126" s="39"/>
    </row>
    <row r="127" customFormat="false" ht="12" hidden="false" customHeight="false" outlineLevel="0" collapsed="false">
      <c r="I127" s="39"/>
    </row>
    <row r="128" customFormat="false" ht="12" hidden="false" customHeight="false" outlineLevel="0" collapsed="false">
      <c r="I128" s="39"/>
    </row>
    <row r="129" customFormat="false" ht="12" hidden="false" customHeight="false" outlineLevel="0" collapsed="false">
      <c r="I129" s="39"/>
    </row>
    <row r="130" customFormat="false" ht="12" hidden="false" customHeight="false" outlineLevel="0" collapsed="false">
      <c r="I130" s="39"/>
    </row>
    <row r="131" customFormat="false" ht="12" hidden="false" customHeight="false" outlineLevel="0" collapsed="false">
      <c r="I131" s="39"/>
    </row>
    <row r="132" customFormat="false" ht="12" hidden="false" customHeight="false" outlineLevel="0" collapsed="false">
      <c r="I132" s="39"/>
    </row>
    <row r="133" customFormat="false" ht="12" hidden="false" customHeight="false" outlineLevel="0" collapsed="false">
      <c r="I133" s="39"/>
    </row>
    <row r="134" customFormat="false" ht="12" hidden="false" customHeight="false" outlineLevel="0" collapsed="false">
      <c r="I134" s="39"/>
    </row>
    <row r="135" customFormat="false" ht="12" hidden="false" customHeight="false" outlineLevel="0" collapsed="false">
      <c r="I135" s="39"/>
    </row>
    <row r="136" customFormat="false" ht="12" hidden="false" customHeight="false" outlineLevel="0" collapsed="false">
      <c r="I136" s="39"/>
    </row>
    <row r="137" customFormat="false" ht="12" hidden="false" customHeight="false" outlineLevel="0" collapsed="false">
      <c r="I137" s="39"/>
    </row>
    <row r="138" customFormat="false" ht="12" hidden="false" customHeight="false" outlineLevel="0" collapsed="false">
      <c r="I138" s="39"/>
    </row>
    <row r="139" customFormat="false" ht="12" hidden="false" customHeight="false" outlineLevel="0" collapsed="false">
      <c r="I139" s="39"/>
    </row>
    <row r="140" customFormat="false" ht="12" hidden="false" customHeight="false" outlineLevel="0" collapsed="false">
      <c r="I140" s="39"/>
    </row>
    <row r="141" customFormat="false" ht="12" hidden="false" customHeight="false" outlineLevel="0" collapsed="false">
      <c r="I141" s="39"/>
    </row>
    <row r="142" customFormat="false" ht="12" hidden="false" customHeight="false" outlineLevel="0" collapsed="false">
      <c r="I142" s="39"/>
    </row>
    <row r="143" customFormat="false" ht="12" hidden="false" customHeight="false" outlineLevel="0" collapsed="false">
      <c r="I143" s="39"/>
    </row>
    <row r="144" customFormat="false" ht="12" hidden="false" customHeight="false" outlineLevel="0" collapsed="false">
      <c r="I144" s="39"/>
    </row>
    <row r="145" customFormat="false" ht="12" hidden="false" customHeight="false" outlineLevel="0" collapsed="false">
      <c r="I145" s="39"/>
    </row>
    <row r="146" customFormat="false" ht="12" hidden="false" customHeight="false" outlineLevel="0" collapsed="false">
      <c r="I146" s="39"/>
    </row>
    <row r="147" customFormat="false" ht="12" hidden="false" customHeight="false" outlineLevel="0" collapsed="false">
      <c r="I147" s="39"/>
    </row>
    <row r="148" customFormat="false" ht="12" hidden="false" customHeight="false" outlineLevel="0" collapsed="false">
      <c r="I148" s="39"/>
    </row>
    <row r="149" customFormat="false" ht="12" hidden="false" customHeight="false" outlineLevel="0" collapsed="false">
      <c r="I149" s="39"/>
    </row>
    <row r="150" customFormat="false" ht="12" hidden="false" customHeight="false" outlineLevel="0" collapsed="false">
      <c r="I150" s="39"/>
    </row>
    <row r="151" customFormat="false" ht="12" hidden="false" customHeight="false" outlineLevel="0" collapsed="false">
      <c r="I151" s="39"/>
    </row>
    <row r="152" customFormat="false" ht="12" hidden="false" customHeight="false" outlineLevel="0" collapsed="false">
      <c r="I152" s="39"/>
    </row>
    <row r="153" customFormat="false" ht="12" hidden="false" customHeight="false" outlineLevel="0" collapsed="false">
      <c r="I153" s="39"/>
    </row>
    <row r="154" customFormat="false" ht="12" hidden="false" customHeight="false" outlineLevel="0" collapsed="false">
      <c r="I154" s="39"/>
    </row>
    <row r="155" customFormat="false" ht="12" hidden="false" customHeight="false" outlineLevel="0" collapsed="false">
      <c r="I155" s="39"/>
    </row>
    <row r="156" customFormat="false" ht="12" hidden="false" customHeight="false" outlineLevel="0" collapsed="false">
      <c r="I156" s="39"/>
    </row>
    <row r="157" customFormat="false" ht="12" hidden="false" customHeight="false" outlineLevel="0" collapsed="false">
      <c r="I157" s="39"/>
    </row>
    <row r="158" customFormat="false" ht="12" hidden="false" customHeight="false" outlineLevel="0" collapsed="false">
      <c r="I158" s="39"/>
    </row>
    <row r="159" customFormat="false" ht="12" hidden="false" customHeight="false" outlineLevel="0" collapsed="false">
      <c r="I159" s="39"/>
    </row>
    <row r="160" customFormat="false" ht="12" hidden="false" customHeight="false" outlineLevel="0" collapsed="false">
      <c r="I160" s="39"/>
    </row>
    <row r="161" customFormat="false" ht="12" hidden="false" customHeight="false" outlineLevel="0" collapsed="false">
      <c r="I161" s="39"/>
    </row>
    <row r="162" customFormat="false" ht="12" hidden="false" customHeight="false" outlineLevel="0" collapsed="false">
      <c r="I162" s="39"/>
    </row>
    <row r="163" customFormat="false" ht="12" hidden="false" customHeight="false" outlineLevel="0" collapsed="false">
      <c r="I163" s="39"/>
    </row>
    <row r="164" customFormat="false" ht="12" hidden="false" customHeight="false" outlineLevel="0" collapsed="false">
      <c r="I164" s="39"/>
    </row>
    <row r="165" customFormat="false" ht="12" hidden="false" customHeight="false" outlineLevel="0" collapsed="false">
      <c r="I165" s="39"/>
    </row>
    <row r="166" customFormat="false" ht="12" hidden="false" customHeight="false" outlineLevel="0" collapsed="false">
      <c r="I166" s="39"/>
    </row>
    <row r="167" customFormat="false" ht="12" hidden="false" customHeight="false" outlineLevel="0" collapsed="false">
      <c r="I167" s="39"/>
    </row>
    <row r="168" customFormat="false" ht="12" hidden="false" customHeight="false" outlineLevel="0" collapsed="false">
      <c r="I168" s="39"/>
    </row>
    <row r="169" customFormat="false" ht="12" hidden="false" customHeight="false" outlineLevel="0" collapsed="false">
      <c r="I169" s="39"/>
    </row>
    <row r="170" customFormat="false" ht="12" hidden="false" customHeight="false" outlineLevel="0" collapsed="false">
      <c r="I170" s="39"/>
    </row>
    <row r="171" customFormat="false" ht="12" hidden="false" customHeight="false" outlineLevel="0" collapsed="false">
      <c r="I171" s="39"/>
    </row>
    <row r="172" customFormat="false" ht="12" hidden="false" customHeight="false" outlineLevel="0" collapsed="false">
      <c r="I172" s="39"/>
    </row>
    <row r="173" customFormat="false" ht="12" hidden="false" customHeight="false" outlineLevel="0" collapsed="false">
      <c r="I173" s="39"/>
    </row>
    <row r="174" customFormat="false" ht="12" hidden="false" customHeight="false" outlineLevel="0" collapsed="false">
      <c r="I174" s="39"/>
    </row>
    <row r="175" customFormat="false" ht="12" hidden="false" customHeight="false" outlineLevel="0" collapsed="false">
      <c r="I175" s="39"/>
    </row>
    <row r="176" customFormat="false" ht="12" hidden="false" customHeight="false" outlineLevel="0" collapsed="false">
      <c r="I176" s="39"/>
    </row>
    <row r="177" customFormat="false" ht="12" hidden="false" customHeight="false" outlineLevel="0" collapsed="false">
      <c r="I177" s="39"/>
    </row>
    <row r="178" customFormat="false" ht="12" hidden="false" customHeight="false" outlineLevel="0" collapsed="false">
      <c r="I178" s="39"/>
    </row>
    <row r="179" customFormat="false" ht="12" hidden="false" customHeight="false" outlineLevel="0" collapsed="false">
      <c r="I179" s="39"/>
    </row>
    <row r="180" customFormat="false" ht="12" hidden="false" customHeight="false" outlineLevel="0" collapsed="false">
      <c r="I180" s="39"/>
    </row>
    <row r="181" customFormat="false" ht="12" hidden="false" customHeight="false" outlineLevel="0" collapsed="false">
      <c r="I181" s="39"/>
    </row>
    <row r="182" customFormat="false" ht="12" hidden="false" customHeight="false" outlineLevel="0" collapsed="false">
      <c r="I182" s="39"/>
    </row>
    <row r="183" customFormat="false" ht="12" hidden="false" customHeight="false" outlineLevel="0" collapsed="false">
      <c r="I183" s="39"/>
    </row>
    <row r="184" customFormat="false" ht="12" hidden="false" customHeight="false" outlineLevel="0" collapsed="false">
      <c r="I184" s="39"/>
    </row>
    <row r="185" customFormat="false" ht="12" hidden="false" customHeight="false" outlineLevel="0" collapsed="false">
      <c r="I185" s="39"/>
    </row>
    <row r="186" customFormat="false" ht="12" hidden="false" customHeight="false" outlineLevel="0" collapsed="false">
      <c r="I186" s="39"/>
    </row>
    <row r="187" customFormat="false" ht="12" hidden="false" customHeight="false" outlineLevel="0" collapsed="false">
      <c r="I187" s="39"/>
    </row>
    <row r="188" customFormat="false" ht="12" hidden="false" customHeight="false" outlineLevel="0" collapsed="false">
      <c r="I188" s="39"/>
    </row>
    <row r="189" customFormat="false" ht="12" hidden="false" customHeight="false" outlineLevel="0" collapsed="false">
      <c r="I189" s="39"/>
    </row>
    <row r="190" customFormat="false" ht="12" hidden="false" customHeight="false" outlineLevel="0" collapsed="false">
      <c r="I190" s="39"/>
    </row>
    <row r="191" customFormat="false" ht="12" hidden="false" customHeight="false" outlineLevel="0" collapsed="false">
      <c r="I191" s="39"/>
    </row>
    <row r="192" customFormat="false" ht="12" hidden="false" customHeight="false" outlineLevel="0" collapsed="false">
      <c r="I192" s="39"/>
    </row>
    <row r="193" customFormat="false" ht="12" hidden="false" customHeight="false" outlineLevel="0" collapsed="false">
      <c r="I193" s="39"/>
    </row>
    <row r="194" customFormat="false" ht="12" hidden="false" customHeight="false" outlineLevel="0" collapsed="false">
      <c r="I194" s="39"/>
    </row>
    <row r="195" customFormat="false" ht="12" hidden="false" customHeight="false" outlineLevel="0" collapsed="false">
      <c r="I195" s="39"/>
    </row>
    <row r="196" customFormat="false" ht="12" hidden="false" customHeight="false" outlineLevel="0" collapsed="false">
      <c r="I196" s="39"/>
    </row>
    <row r="197" customFormat="false" ht="12" hidden="false" customHeight="false" outlineLevel="0" collapsed="false">
      <c r="I197" s="39"/>
    </row>
    <row r="198" customFormat="false" ht="12" hidden="false" customHeight="false" outlineLevel="0" collapsed="false">
      <c r="I198" s="39"/>
    </row>
    <row r="199" customFormat="false" ht="12" hidden="false" customHeight="false" outlineLevel="0" collapsed="false">
      <c r="I199" s="39"/>
    </row>
    <row r="200" customFormat="false" ht="12" hidden="false" customHeight="false" outlineLevel="0" collapsed="false">
      <c r="I200" s="39"/>
    </row>
    <row r="201" customFormat="false" ht="12" hidden="false" customHeight="false" outlineLevel="0" collapsed="false">
      <c r="I201" s="39"/>
    </row>
    <row r="202" customFormat="false" ht="12" hidden="false" customHeight="false" outlineLevel="0" collapsed="false">
      <c r="I202" s="39"/>
    </row>
    <row r="203" customFormat="false" ht="12" hidden="false" customHeight="false" outlineLevel="0" collapsed="false">
      <c r="I203" s="39"/>
    </row>
    <row r="204" customFormat="false" ht="12" hidden="false" customHeight="false" outlineLevel="0" collapsed="false">
      <c r="I204" s="39"/>
    </row>
    <row r="205" customFormat="false" ht="12" hidden="false" customHeight="false" outlineLevel="0" collapsed="false">
      <c r="I205" s="39"/>
    </row>
    <row r="206" customFormat="false" ht="12" hidden="false" customHeight="false" outlineLevel="0" collapsed="false">
      <c r="I206" s="39"/>
    </row>
    <row r="207" customFormat="false" ht="12" hidden="false" customHeight="false" outlineLevel="0" collapsed="false">
      <c r="I207" s="39"/>
    </row>
    <row r="208" customFormat="false" ht="12" hidden="false" customHeight="false" outlineLevel="0" collapsed="false">
      <c r="I208" s="39"/>
    </row>
    <row r="209" customFormat="false" ht="12" hidden="false" customHeight="false" outlineLevel="0" collapsed="false">
      <c r="I209" s="39"/>
    </row>
    <row r="210" customFormat="false" ht="12" hidden="false" customHeight="false" outlineLevel="0" collapsed="false">
      <c r="I210" s="39"/>
    </row>
    <row r="211" customFormat="false" ht="12" hidden="false" customHeight="false" outlineLevel="0" collapsed="false">
      <c r="I211" s="39"/>
    </row>
    <row r="212" customFormat="false" ht="12" hidden="false" customHeight="false" outlineLevel="0" collapsed="false">
      <c r="I212" s="39"/>
    </row>
    <row r="213" customFormat="false" ht="12" hidden="false" customHeight="false" outlineLevel="0" collapsed="false">
      <c r="I213" s="39"/>
    </row>
    <row r="214" customFormat="false" ht="12" hidden="false" customHeight="false" outlineLevel="0" collapsed="false">
      <c r="I214" s="39"/>
    </row>
    <row r="215" customFormat="false" ht="12" hidden="false" customHeight="false" outlineLevel="0" collapsed="false">
      <c r="I215" s="39"/>
    </row>
    <row r="216" customFormat="false" ht="12" hidden="false" customHeight="false" outlineLevel="0" collapsed="false">
      <c r="I216" s="39"/>
    </row>
    <row r="217" customFormat="false" ht="12" hidden="false" customHeight="false" outlineLevel="0" collapsed="false">
      <c r="I217" s="39"/>
    </row>
    <row r="218" customFormat="false" ht="12" hidden="false" customHeight="false" outlineLevel="0" collapsed="false">
      <c r="I218" s="39"/>
    </row>
    <row r="219" customFormat="false" ht="12" hidden="false" customHeight="false" outlineLevel="0" collapsed="false">
      <c r="I219" s="39"/>
    </row>
    <row r="220" customFormat="false" ht="12" hidden="false" customHeight="false" outlineLevel="0" collapsed="false">
      <c r="I220" s="39"/>
    </row>
    <row r="221" customFormat="false" ht="12" hidden="false" customHeight="false" outlineLevel="0" collapsed="false">
      <c r="I221" s="39"/>
    </row>
    <row r="222" customFormat="false" ht="12" hidden="false" customHeight="false" outlineLevel="0" collapsed="false">
      <c r="I222" s="39"/>
    </row>
    <row r="223" customFormat="false" ht="12" hidden="false" customHeight="false" outlineLevel="0" collapsed="false">
      <c r="I223" s="39"/>
    </row>
    <row r="224" customFormat="false" ht="12" hidden="false" customHeight="false" outlineLevel="0" collapsed="false">
      <c r="I224" s="39"/>
    </row>
    <row r="225" customFormat="false" ht="12" hidden="false" customHeight="false" outlineLevel="0" collapsed="false">
      <c r="I225" s="39"/>
    </row>
    <row r="226" customFormat="false" ht="12" hidden="false" customHeight="false" outlineLevel="0" collapsed="false">
      <c r="I226" s="39"/>
    </row>
    <row r="227" customFormat="false" ht="12" hidden="false" customHeight="false" outlineLevel="0" collapsed="false">
      <c r="I227" s="39"/>
    </row>
    <row r="228" customFormat="false" ht="12" hidden="false" customHeight="false" outlineLevel="0" collapsed="false">
      <c r="I228" s="39"/>
    </row>
    <row r="229" customFormat="false" ht="12" hidden="false" customHeight="false" outlineLevel="0" collapsed="false">
      <c r="I229" s="39"/>
    </row>
    <row r="230" customFormat="false" ht="12" hidden="false" customHeight="false" outlineLevel="0" collapsed="false">
      <c r="I230" s="39"/>
    </row>
    <row r="231" customFormat="false" ht="12" hidden="false" customHeight="false" outlineLevel="0" collapsed="false">
      <c r="I231" s="39"/>
    </row>
    <row r="232" customFormat="false" ht="12" hidden="false" customHeight="false" outlineLevel="0" collapsed="false">
      <c r="I232" s="39"/>
    </row>
    <row r="233" customFormat="false" ht="12" hidden="false" customHeight="false" outlineLevel="0" collapsed="false">
      <c r="I233" s="39"/>
    </row>
    <row r="234" customFormat="false" ht="12" hidden="false" customHeight="false" outlineLevel="0" collapsed="false">
      <c r="I234" s="39"/>
    </row>
    <row r="235" customFormat="false" ht="12" hidden="false" customHeight="false" outlineLevel="0" collapsed="false">
      <c r="I235" s="39"/>
    </row>
    <row r="236" customFormat="false" ht="12" hidden="false" customHeight="false" outlineLevel="0" collapsed="false">
      <c r="I236" s="39"/>
    </row>
    <row r="237" customFormat="false" ht="12" hidden="false" customHeight="false" outlineLevel="0" collapsed="false">
      <c r="I237" s="39"/>
    </row>
    <row r="238" customFormat="false" ht="12" hidden="false" customHeight="false" outlineLevel="0" collapsed="false">
      <c r="I238" s="39"/>
    </row>
    <row r="239" customFormat="false" ht="12" hidden="false" customHeight="false" outlineLevel="0" collapsed="false">
      <c r="I239" s="39"/>
    </row>
    <row r="240" customFormat="false" ht="12" hidden="false" customHeight="false" outlineLevel="0" collapsed="false">
      <c r="I240" s="39"/>
    </row>
    <row r="241" customFormat="false" ht="12" hidden="false" customHeight="false" outlineLevel="0" collapsed="false">
      <c r="I241" s="39"/>
    </row>
    <row r="242" customFormat="false" ht="12" hidden="false" customHeight="false" outlineLevel="0" collapsed="false">
      <c r="I242" s="39"/>
    </row>
    <row r="243" customFormat="false" ht="12" hidden="false" customHeight="false" outlineLevel="0" collapsed="false">
      <c r="I243" s="39"/>
    </row>
    <row r="244" customFormat="false" ht="12" hidden="false" customHeight="false" outlineLevel="0" collapsed="false">
      <c r="I244" s="39"/>
    </row>
    <row r="245" customFormat="false" ht="12" hidden="false" customHeight="false" outlineLevel="0" collapsed="false">
      <c r="I245" s="39"/>
    </row>
    <row r="246" customFormat="false" ht="12" hidden="false" customHeight="false" outlineLevel="0" collapsed="false">
      <c r="I246" s="39"/>
    </row>
    <row r="247" customFormat="false" ht="12" hidden="false" customHeight="false" outlineLevel="0" collapsed="false">
      <c r="I247" s="39"/>
    </row>
    <row r="248" customFormat="false" ht="12" hidden="false" customHeight="false" outlineLevel="0" collapsed="false">
      <c r="I248" s="39"/>
    </row>
    <row r="249" customFormat="false" ht="12" hidden="false" customHeight="false" outlineLevel="0" collapsed="false">
      <c r="I249" s="39"/>
    </row>
    <row r="250" customFormat="false" ht="12" hidden="false" customHeight="false" outlineLevel="0" collapsed="false">
      <c r="I250" s="39"/>
    </row>
    <row r="251" customFormat="false" ht="12" hidden="false" customHeight="false" outlineLevel="0" collapsed="false">
      <c r="I251" s="39"/>
    </row>
    <row r="252" customFormat="false" ht="12" hidden="false" customHeight="false" outlineLevel="0" collapsed="false">
      <c r="I252" s="39"/>
    </row>
    <row r="253" customFormat="false" ht="12" hidden="false" customHeight="false" outlineLevel="0" collapsed="false">
      <c r="I253" s="39"/>
    </row>
    <row r="254" customFormat="false" ht="12" hidden="false" customHeight="false" outlineLevel="0" collapsed="false">
      <c r="I254" s="39"/>
    </row>
    <row r="255" customFormat="false" ht="12" hidden="false" customHeight="false" outlineLevel="0" collapsed="false">
      <c r="I255" s="39"/>
    </row>
    <row r="256" customFormat="false" ht="12" hidden="false" customHeight="false" outlineLevel="0" collapsed="false">
      <c r="I256" s="39"/>
    </row>
    <row r="257" customFormat="false" ht="12" hidden="false" customHeight="false" outlineLevel="0" collapsed="false">
      <c r="I257" s="39"/>
    </row>
    <row r="258" customFormat="false" ht="12" hidden="false" customHeight="false" outlineLevel="0" collapsed="false">
      <c r="I258" s="39"/>
    </row>
    <row r="259" customFormat="false" ht="12" hidden="false" customHeight="false" outlineLevel="0" collapsed="false">
      <c r="I259" s="39"/>
    </row>
    <row r="260" customFormat="false" ht="12" hidden="false" customHeight="false" outlineLevel="0" collapsed="false">
      <c r="I260" s="39"/>
    </row>
    <row r="261" customFormat="false" ht="12" hidden="false" customHeight="false" outlineLevel="0" collapsed="false">
      <c r="I261" s="39"/>
    </row>
    <row r="262" customFormat="false" ht="12" hidden="false" customHeight="false" outlineLevel="0" collapsed="false">
      <c r="I262" s="39"/>
    </row>
    <row r="263" customFormat="false" ht="12" hidden="false" customHeight="false" outlineLevel="0" collapsed="false">
      <c r="I263" s="39"/>
    </row>
    <row r="264" customFormat="false" ht="12" hidden="false" customHeight="false" outlineLevel="0" collapsed="false">
      <c r="I264" s="39"/>
    </row>
    <row r="265" customFormat="false" ht="12" hidden="false" customHeight="false" outlineLevel="0" collapsed="false">
      <c r="I265" s="39"/>
    </row>
    <row r="266" customFormat="false" ht="12" hidden="false" customHeight="false" outlineLevel="0" collapsed="false">
      <c r="I266" s="39"/>
    </row>
    <row r="267" customFormat="false" ht="12" hidden="false" customHeight="false" outlineLevel="0" collapsed="false">
      <c r="I267" s="39"/>
    </row>
    <row r="268" customFormat="false" ht="12" hidden="false" customHeight="false" outlineLevel="0" collapsed="false">
      <c r="I268" s="39"/>
    </row>
    <row r="269" customFormat="false" ht="12" hidden="false" customHeight="false" outlineLevel="0" collapsed="false">
      <c r="I269" s="39"/>
    </row>
    <row r="270" customFormat="false" ht="12" hidden="false" customHeight="false" outlineLevel="0" collapsed="false">
      <c r="I270" s="39"/>
    </row>
    <row r="271" customFormat="false" ht="12" hidden="false" customHeight="false" outlineLevel="0" collapsed="false">
      <c r="I271" s="39"/>
    </row>
    <row r="272" customFormat="false" ht="12" hidden="false" customHeight="false" outlineLevel="0" collapsed="false">
      <c r="I272" s="39"/>
    </row>
    <row r="273" customFormat="false" ht="12" hidden="false" customHeight="false" outlineLevel="0" collapsed="false">
      <c r="I273" s="39"/>
    </row>
    <row r="274" customFormat="false" ht="12" hidden="false" customHeight="false" outlineLevel="0" collapsed="false">
      <c r="I274" s="39"/>
    </row>
    <row r="275" customFormat="false" ht="12" hidden="false" customHeight="false" outlineLevel="0" collapsed="false">
      <c r="I275" s="39"/>
    </row>
    <row r="276" customFormat="false" ht="12" hidden="false" customHeight="false" outlineLevel="0" collapsed="false">
      <c r="I276" s="39"/>
    </row>
    <row r="277" customFormat="false" ht="12" hidden="false" customHeight="false" outlineLevel="0" collapsed="false">
      <c r="I277" s="39"/>
    </row>
    <row r="278" customFormat="false" ht="12" hidden="false" customHeight="false" outlineLevel="0" collapsed="false">
      <c r="I278" s="39"/>
    </row>
    <row r="279" customFormat="false" ht="12" hidden="false" customHeight="false" outlineLevel="0" collapsed="false">
      <c r="I279" s="39"/>
    </row>
    <row r="280" customFormat="false" ht="12" hidden="false" customHeight="false" outlineLevel="0" collapsed="false">
      <c r="I280" s="39"/>
    </row>
    <row r="281" customFormat="false" ht="12" hidden="false" customHeight="false" outlineLevel="0" collapsed="false">
      <c r="I281" s="39"/>
    </row>
    <row r="282" customFormat="false" ht="12" hidden="false" customHeight="false" outlineLevel="0" collapsed="false">
      <c r="I282" s="39"/>
    </row>
    <row r="283" customFormat="false" ht="12" hidden="false" customHeight="false" outlineLevel="0" collapsed="false">
      <c r="I283" s="39"/>
    </row>
    <row r="284" customFormat="false" ht="12" hidden="false" customHeight="false" outlineLevel="0" collapsed="false">
      <c r="I284" s="39"/>
    </row>
    <row r="285" customFormat="false" ht="12" hidden="false" customHeight="false" outlineLevel="0" collapsed="false">
      <c r="I285" s="39"/>
    </row>
    <row r="286" customFormat="false" ht="12" hidden="false" customHeight="false" outlineLevel="0" collapsed="false">
      <c r="I286" s="39"/>
    </row>
    <row r="287" customFormat="false" ht="12" hidden="false" customHeight="false" outlineLevel="0" collapsed="false">
      <c r="I287" s="39"/>
    </row>
    <row r="288" customFormat="false" ht="12" hidden="false" customHeight="false" outlineLevel="0" collapsed="false">
      <c r="I288" s="39"/>
    </row>
    <row r="289" customFormat="false" ht="12" hidden="false" customHeight="false" outlineLevel="0" collapsed="false">
      <c r="I289" s="39"/>
    </row>
    <row r="290" customFormat="false" ht="12" hidden="false" customHeight="false" outlineLevel="0" collapsed="false">
      <c r="I290" s="39"/>
    </row>
    <row r="291" customFormat="false" ht="12" hidden="false" customHeight="false" outlineLevel="0" collapsed="false">
      <c r="I291" s="39"/>
    </row>
    <row r="292" customFormat="false" ht="12" hidden="false" customHeight="false" outlineLevel="0" collapsed="false">
      <c r="I292" s="39"/>
    </row>
    <row r="293" customFormat="false" ht="12" hidden="false" customHeight="false" outlineLevel="0" collapsed="false">
      <c r="I293" s="39"/>
    </row>
    <row r="294" customFormat="false" ht="12" hidden="false" customHeight="false" outlineLevel="0" collapsed="false">
      <c r="I294" s="39"/>
    </row>
    <row r="295" customFormat="false" ht="12" hidden="false" customHeight="false" outlineLevel="0" collapsed="false">
      <c r="I295" s="39"/>
    </row>
    <row r="296" customFormat="false" ht="12" hidden="false" customHeight="false" outlineLevel="0" collapsed="false">
      <c r="I296" s="39"/>
    </row>
    <row r="297" customFormat="false" ht="12" hidden="false" customHeight="false" outlineLevel="0" collapsed="false">
      <c r="I297" s="39"/>
    </row>
    <row r="298" customFormat="false" ht="12" hidden="false" customHeight="false" outlineLevel="0" collapsed="false">
      <c r="I298" s="39"/>
    </row>
    <row r="299" customFormat="false" ht="12" hidden="false" customHeight="false" outlineLevel="0" collapsed="false">
      <c r="I299" s="39"/>
    </row>
    <row r="300" customFormat="false" ht="12" hidden="false" customHeight="false" outlineLevel="0" collapsed="false">
      <c r="I300" s="39"/>
    </row>
    <row r="301" customFormat="false" ht="12" hidden="false" customHeight="false" outlineLevel="0" collapsed="false">
      <c r="I301" s="39"/>
    </row>
    <row r="302" customFormat="false" ht="12" hidden="false" customHeight="false" outlineLevel="0" collapsed="false">
      <c r="I302" s="39"/>
    </row>
    <row r="303" customFormat="false" ht="12" hidden="false" customHeight="false" outlineLevel="0" collapsed="false">
      <c r="I303" s="39"/>
    </row>
    <row r="304" customFormat="false" ht="12" hidden="false" customHeight="false" outlineLevel="0" collapsed="false">
      <c r="I304" s="39"/>
    </row>
    <row r="305" customFormat="false" ht="12" hidden="false" customHeight="false" outlineLevel="0" collapsed="false">
      <c r="I305" s="39"/>
    </row>
    <row r="306" customFormat="false" ht="12" hidden="false" customHeight="false" outlineLevel="0" collapsed="false">
      <c r="I306" s="39"/>
    </row>
    <row r="307" customFormat="false" ht="12" hidden="false" customHeight="false" outlineLevel="0" collapsed="false">
      <c r="I307" s="39"/>
    </row>
    <row r="308" customFormat="false" ht="12" hidden="false" customHeight="false" outlineLevel="0" collapsed="false">
      <c r="I308" s="39"/>
    </row>
    <row r="309" customFormat="false" ht="12" hidden="false" customHeight="false" outlineLevel="0" collapsed="false">
      <c r="I309" s="39"/>
    </row>
    <row r="310" customFormat="false" ht="12" hidden="false" customHeight="false" outlineLevel="0" collapsed="false">
      <c r="I310" s="39"/>
    </row>
    <row r="311" customFormat="false" ht="12" hidden="false" customHeight="false" outlineLevel="0" collapsed="false">
      <c r="I311" s="39"/>
    </row>
    <row r="312" customFormat="false" ht="12" hidden="false" customHeight="false" outlineLevel="0" collapsed="false">
      <c r="I312" s="39"/>
    </row>
    <row r="313" customFormat="false" ht="12" hidden="false" customHeight="false" outlineLevel="0" collapsed="false">
      <c r="I313" s="39"/>
    </row>
    <row r="314" customFormat="false" ht="12" hidden="false" customHeight="false" outlineLevel="0" collapsed="false">
      <c r="I314" s="39"/>
    </row>
    <row r="315" customFormat="false" ht="12" hidden="false" customHeight="false" outlineLevel="0" collapsed="false">
      <c r="I315" s="39"/>
    </row>
    <row r="316" customFormat="false" ht="12" hidden="false" customHeight="false" outlineLevel="0" collapsed="false">
      <c r="I316" s="39"/>
    </row>
    <row r="317" customFormat="false" ht="12" hidden="false" customHeight="false" outlineLevel="0" collapsed="false">
      <c r="I317" s="39"/>
    </row>
    <row r="318" customFormat="false" ht="12" hidden="false" customHeight="false" outlineLevel="0" collapsed="false">
      <c r="I318" s="39"/>
    </row>
    <row r="319" customFormat="false" ht="12" hidden="false" customHeight="false" outlineLevel="0" collapsed="false">
      <c r="I319" s="39"/>
    </row>
    <row r="320" customFormat="false" ht="12" hidden="false" customHeight="false" outlineLevel="0" collapsed="false">
      <c r="I320" s="39"/>
    </row>
    <row r="321" customFormat="false" ht="12" hidden="false" customHeight="false" outlineLevel="0" collapsed="false">
      <c r="I321" s="39"/>
    </row>
    <row r="322" customFormat="false" ht="12" hidden="false" customHeight="false" outlineLevel="0" collapsed="false">
      <c r="I322" s="39"/>
    </row>
    <row r="323" customFormat="false" ht="12" hidden="false" customHeight="false" outlineLevel="0" collapsed="false">
      <c r="I323" s="39"/>
    </row>
    <row r="324" customFormat="false" ht="12" hidden="false" customHeight="false" outlineLevel="0" collapsed="false">
      <c r="I324" s="39"/>
    </row>
    <row r="325" customFormat="false" ht="12" hidden="false" customHeight="false" outlineLevel="0" collapsed="false">
      <c r="I325" s="39"/>
    </row>
    <row r="326" customFormat="false" ht="12" hidden="false" customHeight="false" outlineLevel="0" collapsed="false">
      <c r="I326" s="39"/>
    </row>
    <row r="327" customFormat="false" ht="12" hidden="false" customHeight="false" outlineLevel="0" collapsed="false">
      <c r="I327" s="39"/>
    </row>
    <row r="328" customFormat="false" ht="12" hidden="false" customHeight="false" outlineLevel="0" collapsed="false">
      <c r="I328" s="39"/>
    </row>
    <row r="329" customFormat="false" ht="12" hidden="false" customHeight="false" outlineLevel="0" collapsed="false">
      <c r="I329" s="39"/>
    </row>
    <row r="330" customFormat="false" ht="12" hidden="false" customHeight="false" outlineLevel="0" collapsed="false">
      <c r="I330" s="39"/>
    </row>
    <row r="331" customFormat="false" ht="12" hidden="false" customHeight="false" outlineLevel="0" collapsed="false">
      <c r="I331" s="39"/>
    </row>
    <row r="332" customFormat="false" ht="12" hidden="false" customHeight="false" outlineLevel="0" collapsed="false">
      <c r="I332" s="39"/>
    </row>
    <row r="333" customFormat="false" ht="12" hidden="false" customHeight="false" outlineLevel="0" collapsed="false">
      <c r="I333" s="39"/>
    </row>
    <row r="334" customFormat="false" ht="12" hidden="false" customHeight="false" outlineLevel="0" collapsed="false">
      <c r="I334" s="39"/>
    </row>
    <row r="335" customFormat="false" ht="12" hidden="false" customHeight="false" outlineLevel="0" collapsed="false">
      <c r="I335" s="39"/>
    </row>
    <row r="336" customFormat="false" ht="12" hidden="false" customHeight="false" outlineLevel="0" collapsed="false">
      <c r="I336" s="39"/>
    </row>
    <row r="337" customFormat="false" ht="12" hidden="false" customHeight="false" outlineLevel="0" collapsed="false">
      <c r="I337" s="39"/>
    </row>
    <row r="338" customFormat="false" ht="12" hidden="false" customHeight="false" outlineLevel="0" collapsed="false">
      <c r="I338" s="39"/>
    </row>
    <row r="339" customFormat="false" ht="12" hidden="false" customHeight="false" outlineLevel="0" collapsed="false">
      <c r="I339" s="39"/>
    </row>
    <row r="340" customFormat="false" ht="12" hidden="false" customHeight="false" outlineLevel="0" collapsed="false">
      <c r="I340" s="39"/>
    </row>
    <row r="341" customFormat="false" ht="12" hidden="false" customHeight="false" outlineLevel="0" collapsed="false">
      <c r="I341" s="39"/>
    </row>
    <row r="342" customFormat="false" ht="12" hidden="false" customHeight="false" outlineLevel="0" collapsed="false">
      <c r="I342" s="39"/>
    </row>
    <row r="343" customFormat="false" ht="12" hidden="false" customHeight="false" outlineLevel="0" collapsed="false">
      <c r="I343" s="39"/>
    </row>
    <row r="344" customFormat="false" ht="12" hidden="false" customHeight="false" outlineLevel="0" collapsed="false">
      <c r="I344" s="39"/>
    </row>
    <row r="345" customFormat="false" ht="12" hidden="false" customHeight="false" outlineLevel="0" collapsed="false">
      <c r="I345" s="39"/>
    </row>
    <row r="346" customFormat="false" ht="12" hidden="false" customHeight="false" outlineLevel="0" collapsed="false">
      <c r="I346" s="39"/>
    </row>
    <row r="347" customFormat="false" ht="12" hidden="false" customHeight="false" outlineLevel="0" collapsed="false">
      <c r="I347" s="39"/>
    </row>
    <row r="348" customFormat="false" ht="12" hidden="false" customHeight="false" outlineLevel="0" collapsed="false">
      <c r="I348" s="39"/>
    </row>
    <row r="349" customFormat="false" ht="12" hidden="false" customHeight="false" outlineLevel="0" collapsed="false">
      <c r="I349" s="39"/>
    </row>
    <row r="350" customFormat="false" ht="12" hidden="false" customHeight="false" outlineLevel="0" collapsed="false">
      <c r="I350" s="39"/>
    </row>
    <row r="351" customFormat="false" ht="12" hidden="false" customHeight="false" outlineLevel="0" collapsed="false">
      <c r="I351" s="39"/>
    </row>
    <row r="352" customFormat="false" ht="12" hidden="false" customHeight="false" outlineLevel="0" collapsed="false">
      <c r="I352" s="39"/>
    </row>
    <row r="353" customFormat="false" ht="12" hidden="false" customHeight="false" outlineLevel="0" collapsed="false">
      <c r="I353" s="39"/>
    </row>
    <row r="354" customFormat="false" ht="12" hidden="false" customHeight="false" outlineLevel="0" collapsed="false">
      <c r="I354" s="39"/>
    </row>
    <row r="355" customFormat="false" ht="12" hidden="false" customHeight="false" outlineLevel="0" collapsed="false">
      <c r="I355" s="39"/>
    </row>
    <row r="356" customFormat="false" ht="12" hidden="false" customHeight="false" outlineLevel="0" collapsed="false">
      <c r="I356" s="39"/>
    </row>
    <row r="357" customFormat="false" ht="12" hidden="false" customHeight="false" outlineLevel="0" collapsed="false">
      <c r="I357" s="39"/>
    </row>
    <row r="358" customFormat="false" ht="12" hidden="false" customHeight="false" outlineLevel="0" collapsed="false">
      <c r="I358" s="39"/>
    </row>
    <row r="359" customFormat="false" ht="12" hidden="false" customHeight="false" outlineLevel="0" collapsed="false">
      <c r="I359" s="39"/>
    </row>
    <row r="360" customFormat="false" ht="12" hidden="false" customHeight="false" outlineLevel="0" collapsed="false">
      <c r="I360" s="39"/>
    </row>
    <row r="361" customFormat="false" ht="12" hidden="false" customHeight="false" outlineLevel="0" collapsed="false">
      <c r="I361" s="39"/>
    </row>
    <row r="362" customFormat="false" ht="12" hidden="false" customHeight="false" outlineLevel="0" collapsed="false">
      <c r="I362" s="39"/>
    </row>
    <row r="363" customFormat="false" ht="12" hidden="false" customHeight="false" outlineLevel="0" collapsed="false">
      <c r="I363" s="39"/>
    </row>
    <row r="364" customFormat="false" ht="12" hidden="false" customHeight="false" outlineLevel="0" collapsed="false">
      <c r="I364" s="39"/>
    </row>
    <row r="365" customFormat="false" ht="12" hidden="false" customHeight="false" outlineLevel="0" collapsed="false">
      <c r="I365" s="39"/>
    </row>
    <row r="366" customFormat="false" ht="12" hidden="false" customHeight="false" outlineLevel="0" collapsed="false">
      <c r="I366" s="39"/>
    </row>
    <row r="367" customFormat="false" ht="12" hidden="false" customHeight="false" outlineLevel="0" collapsed="false">
      <c r="I367" s="39"/>
    </row>
    <row r="368" customFormat="false" ht="12" hidden="false" customHeight="false" outlineLevel="0" collapsed="false">
      <c r="I368" s="39"/>
    </row>
    <row r="369" customFormat="false" ht="12" hidden="false" customHeight="false" outlineLevel="0" collapsed="false">
      <c r="I369" s="39"/>
    </row>
    <row r="370" customFormat="false" ht="12" hidden="false" customHeight="false" outlineLevel="0" collapsed="false">
      <c r="I370" s="39"/>
    </row>
    <row r="371" customFormat="false" ht="12" hidden="false" customHeight="false" outlineLevel="0" collapsed="false">
      <c r="I371" s="39"/>
    </row>
    <row r="372" customFormat="false" ht="12" hidden="false" customHeight="false" outlineLevel="0" collapsed="false">
      <c r="I372" s="39"/>
    </row>
    <row r="373" customFormat="false" ht="12" hidden="false" customHeight="false" outlineLevel="0" collapsed="false">
      <c r="I373" s="39"/>
    </row>
    <row r="374" customFormat="false" ht="12" hidden="false" customHeight="false" outlineLevel="0" collapsed="false">
      <c r="I374" s="39"/>
    </row>
    <row r="375" customFormat="false" ht="12" hidden="false" customHeight="false" outlineLevel="0" collapsed="false">
      <c r="I375" s="39"/>
    </row>
    <row r="376" customFormat="false" ht="12" hidden="false" customHeight="false" outlineLevel="0" collapsed="false">
      <c r="I376" s="39"/>
    </row>
    <row r="377" customFormat="false" ht="12" hidden="false" customHeight="false" outlineLevel="0" collapsed="false">
      <c r="I377" s="39"/>
    </row>
    <row r="378" customFormat="false" ht="12" hidden="false" customHeight="false" outlineLevel="0" collapsed="false">
      <c r="I378" s="39"/>
    </row>
    <row r="379" customFormat="false" ht="12" hidden="false" customHeight="false" outlineLevel="0" collapsed="false">
      <c r="I379" s="39"/>
    </row>
    <row r="380" customFormat="false" ht="12" hidden="false" customHeight="false" outlineLevel="0" collapsed="false">
      <c r="I380" s="39"/>
    </row>
    <row r="381" customFormat="false" ht="12" hidden="false" customHeight="false" outlineLevel="0" collapsed="false">
      <c r="I381" s="39"/>
    </row>
    <row r="382" customFormat="false" ht="12" hidden="false" customHeight="false" outlineLevel="0" collapsed="false">
      <c r="I382" s="39"/>
    </row>
    <row r="383" customFormat="false" ht="12" hidden="false" customHeight="false" outlineLevel="0" collapsed="false">
      <c r="I383" s="39"/>
    </row>
    <row r="384" customFormat="false" ht="12" hidden="false" customHeight="false" outlineLevel="0" collapsed="false">
      <c r="I384" s="39"/>
    </row>
    <row r="385" customFormat="false" ht="12" hidden="false" customHeight="false" outlineLevel="0" collapsed="false">
      <c r="I385" s="39"/>
    </row>
    <row r="386" customFormat="false" ht="12" hidden="false" customHeight="false" outlineLevel="0" collapsed="false">
      <c r="I386" s="39"/>
    </row>
    <row r="387" customFormat="false" ht="12" hidden="false" customHeight="false" outlineLevel="0" collapsed="false">
      <c r="I387" s="39"/>
    </row>
    <row r="388" customFormat="false" ht="12" hidden="false" customHeight="false" outlineLevel="0" collapsed="false">
      <c r="I388" s="39"/>
    </row>
    <row r="389" customFormat="false" ht="12" hidden="false" customHeight="false" outlineLevel="0" collapsed="false">
      <c r="I389" s="39"/>
    </row>
    <row r="390" customFormat="false" ht="12" hidden="false" customHeight="false" outlineLevel="0" collapsed="false">
      <c r="I390" s="39"/>
    </row>
    <row r="391" customFormat="false" ht="12" hidden="false" customHeight="false" outlineLevel="0" collapsed="false">
      <c r="I391" s="39"/>
    </row>
    <row r="392" customFormat="false" ht="12" hidden="false" customHeight="false" outlineLevel="0" collapsed="false">
      <c r="I392" s="39"/>
    </row>
    <row r="393" customFormat="false" ht="12" hidden="false" customHeight="false" outlineLevel="0" collapsed="false">
      <c r="I393" s="39"/>
    </row>
    <row r="394" customFormat="false" ht="12" hidden="false" customHeight="false" outlineLevel="0" collapsed="false">
      <c r="I394" s="39"/>
    </row>
    <row r="395" customFormat="false" ht="12" hidden="false" customHeight="false" outlineLevel="0" collapsed="false">
      <c r="I395" s="39"/>
    </row>
    <row r="396" customFormat="false" ht="12" hidden="false" customHeight="false" outlineLevel="0" collapsed="false">
      <c r="I396" s="39"/>
    </row>
    <row r="397" customFormat="false" ht="12" hidden="false" customHeight="false" outlineLevel="0" collapsed="false">
      <c r="I397" s="39"/>
    </row>
    <row r="398" customFormat="false" ht="12" hidden="false" customHeight="false" outlineLevel="0" collapsed="false">
      <c r="I398" s="39"/>
    </row>
    <row r="399" customFormat="false" ht="12" hidden="false" customHeight="false" outlineLevel="0" collapsed="false">
      <c r="I399" s="39"/>
    </row>
    <row r="400" customFormat="false" ht="12" hidden="false" customHeight="false" outlineLevel="0" collapsed="false">
      <c r="I400" s="39"/>
    </row>
    <row r="401" customFormat="false" ht="12" hidden="false" customHeight="false" outlineLevel="0" collapsed="false">
      <c r="I401" s="39"/>
    </row>
    <row r="402" customFormat="false" ht="12" hidden="false" customHeight="false" outlineLevel="0" collapsed="false">
      <c r="I402" s="39"/>
    </row>
    <row r="403" customFormat="false" ht="12" hidden="false" customHeight="false" outlineLevel="0" collapsed="false">
      <c r="I403" s="39"/>
    </row>
    <row r="404" customFormat="false" ht="12" hidden="false" customHeight="false" outlineLevel="0" collapsed="false">
      <c r="I404" s="39"/>
    </row>
    <row r="405" customFormat="false" ht="12" hidden="false" customHeight="false" outlineLevel="0" collapsed="false">
      <c r="I405" s="39"/>
    </row>
    <row r="406" customFormat="false" ht="12" hidden="false" customHeight="false" outlineLevel="0" collapsed="false">
      <c r="I406" s="39"/>
    </row>
    <row r="407" customFormat="false" ht="12" hidden="false" customHeight="false" outlineLevel="0" collapsed="false">
      <c r="I407" s="39"/>
    </row>
    <row r="408" customFormat="false" ht="12" hidden="false" customHeight="false" outlineLevel="0" collapsed="false">
      <c r="I408" s="39"/>
    </row>
    <row r="409" customFormat="false" ht="12" hidden="false" customHeight="false" outlineLevel="0" collapsed="false">
      <c r="I409" s="39"/>
    </row>
    <row r="410" customFormat="false" ht="12" hidden="false" customHeight="false" outlineLevel="0" collapsed="false">
      <c r="I410" s="39"/>
    </row>
    <row r="411" customFormat="false" ht="12" hidden="false" customHeight="false" outlineLevel="0" collapsed="false">
      <c r="I411" s="39"/>
    </row>
    <row r="412" customFormat="false" ht="12" hidden="false" customHeight="false" outlineLevel="0" collapsed="false">
      <c r="I412" s="39"/>
    </row>
    <row r="413" customFormat="false" ht="12" hidden="false" customHeight="false" outlineLevel="0" collapsed="false">
      <c r="I413" s="39"/>
    </row>
    <row r="414" customFormat="false" ht="12" hidden="false" customHeight="false" outlineLevel="0" collapsed="false">
      <c r="I414" s="39"/>
    </row>
    <row r="415" customFormat="false" ht="12" hidden="false" customHeight="false" outlineLevel="0" collapsed="false">
      <c r="I415" s="39"/>
    </row>
    <row r="416" customFormat="false" ht="12" hidden="false" customHeight="false" outlineLevel="0" collapsed="false">
      <c r="I416" s="39"/>
    </row>
    <row r="417" customFormat="false" ht="12" hidden="false" customHeight="false" outlineLevel="0" collapsed="false">
      <c r="I417" s="39"/>
    </row>
    <row r="418" customFormat="false" ht="12" hidden="false" customHeight="false" outlineLevel="0" collapsed="false">
      <c r="I418" s="39"/>
    </row>
    <row r="419" customFormat="false" ht="12" hidden="false" customHeight="false" outlineLevel="0" collapsed="false">
      <c r="I419" s="39"/>
    </row>
    <row r="420" customFormat="false" ht="12" hidden="false" customHeight="false" outlineLevel="0" collapsed="false">
      <c r="I420" s="39"/>
    </row>
    <row r="421" customFormat="false" ht="12" hidden="false" customHeight="false" outlineLevel="0" collapsed="false">
      <c r="I421" s="39"/>
    </row>
    <row r="422" customFormat="false" ht="12" hidden="false" customHeight="false" outlineLevel="0" collapsed="false">
      <c r="I422" s="39"/>
    </row>
    <row r="423" customFormat="false" ht="12" hidden="false" customHeight="false" outlineLevel="0" collapsed="false">
      <c r="I423" s="39"/>
    </row>
    <row r="424" customFormat="false" ht="12" hidden="false" customHeight="false" outlineLevel="0" collapsed="false">
      <c r="I424" s="39"/>
    </row>
    <row r="425" customFormat="false" ht="12" hidden="false" customHeight="false" outlineLevel="0" collapsed="false">
      <c r="I425" s="39"/>
    </row>
    <row r="426" customFormat="false" ht="12" hidden="false" customHeight="false" outlineLevel="0" collapsed="false">
      <c r="I426" s="39"/>
    </row>
    <row r="427" customFormat="false" ht="12" hidden="false" customHeight="false" outlineLevel="0" collapsed="false">
      <c r="I427" s="39"/>
    </row>
    <row r="428" customFormat="false" ht="12" hidden="false" customHeight="false" outlineLevel="0" collapsed="false">
      <c r="I428" s="39"/>
    </row>
    <row r="429" customFormat="false" ht="12" hidden="false" customHeight="false" outlineLevel="0" collapsed="false">
      <c r="I429" s="39"/>
    </row>
    <row r="430" customFormat="false" ht="12" hidden="false" customHeight="false" outlineLevel="0" collapsed="false">
      <c r="I430" s="39"/>
    </row>
    <row r="431" customFormat="false" ht="12" hidden="false" customHeight="false" outlineLevel="0" collapsed="false">
      <c r="I431" s="39"/>
    </row>
    <row r="432" customFormat="false" ht="12" hidden="false" customHeight="false" outlineLevel="0" collapsed="false">
      <c r="I432" s="39"/>
    </row>
    <row r="433" customFormat="false" ht="12" hidden="false" customHeight="false" outlineLevel="0" collapsed="false">
      <c r="I433" s="39"/>
    </row>
    <row r="434" customFormat="false" ht="12" hidden="false" customHeight="false" outlineLevel="0" collapsed="false">
      <c r="I434" s="39"/>
    </row>
    <row r="435" customFormat="false" ht="12" hidden="false" customHeight="false" outlineLevel="0" collapsed="false">
      <c r="I435" s="39"/>
    </row>
    <row r="436" customFormat="false" ht="12" hidden="false" customHeight="false" outlineLevel="0" collapsed="false">
      <c r="I436" s="39"/>
    </row>
    <row r="437" customFormat="false" ht="12" hidden="false" customHeight="false" outlineLevel="0" collapsed="false">
      <c r="I437" s="39"/>
    </row>
    <row r="438" customFormat="false" ht="12" hidden="false" customHeight="false" outlineLevel="0" collapsed="false">
      <c r="I438" s="39"/>
    </row>
    <row r="439" customFormat="false" ht="12" hidden="false" customHeight="false" outlineLevel="0" collapsed="false">
      <c r="I439" s="39"/>
    </row>
    <row r="440" customFormat="false" ht="12" hidden="false" customHeight="false" outlineLevel="0" collapsed="false">
      <c r="I440" s="39"/>
    </row>
    <row r="441" customFormat="false" ht="12" hidden="false" customHeight="false" outlineLevel="0" collapsed="false">
      <c r="I441" s="39"/>
    </row>
    <row r="442" customFormat="false" ht="12" hidden="false" customHeight="false" outlineLevel="0" collapsed="false">
      <c r="I442" s="39"/>
    </row>
    <row r="443" customFormat="false" ht="12" hidden="false" customHeight="false" outlineLevel="0" collapsed="false">
      <c r="I443" s="39"/>
    </row>
    <row r="444" customFormat="false" ht="12" hidden="false" customHeight="false" outlineLevel="0" collapsed="false">
      <c r="I444" s="39"/>
    </row>
    <row r="445" customFormat="false" ht="12" hidden="false" customHeight="false" outlineLevel="0" collapsed="false">
      <c r="I445" s="39"/>
    </row>
    <row r="446" customFormat="false" ht="12" hidden="false" customHeight="false" outlineLevel="0" collapsed="false">
      <c r="I446" s="39"/>
    </row>
    <row r="447" customFormat="false" ht="12" hidden="false" customHeight="false" outlineLevel="0" collapsed="false">
      <c r="I447" s="39"/>
    </row>
    <row r="448" customFormat="false" ht="12" hidden="false" customHeight="false" outlineLevel="0" collapsed="false">
      <c r="I448" s="39"/>
    </row>
    <row r="449" customFormat="false" ht="12" hidden="false" customHeight="false" outlineLevel="0" collapsed="false">
      <c r="I449" s="39"/>
    </row>
    <row r="450" customFormat="false" ht="12" hidden="false" customHeight="false" outlineLevel="0" collapsed="false">
      <c r="I450" s="39"/>
    </row>
    <row r="451" customFormat="false" ht="12" hidden="false" customHeight="false" outlineLevel="0" collapsed="false">
      <c r="I451" s="39"/>
    </row>
    <row r="452" customFormat="false" ht="12" hidden="false" customHeight="false" outlineLevel="0" collapsed="false">
      <c r="I452" s="39"/>
    </row>
    <row r="453" customFormat="false" ht="12" hidden="false" customHeight="false" outlineLevel="0" collapsed="false">
      <c r="I453" s="39"/>
    </row>
    <row r="454" customFormat="false" ht="12" hidden="false" customHeight="false" outlineLevel="0" collapsed="false">
      <c r="I454" s="39"/>
    </row>
    <row r="455" customFormat="false" ht="12" hidden="false" customHeight="false" outlineLevel="0" collapsed="false">
      <c r="I455" s="39"/>
    </row>
    <row r="456" customFormat="false" ht="12" hidden="false" customHeight="false" outlineLevel="0" collapsed="false">
      <c r="I456" s="39"/>
    </row>
    <row r="457" customFormat="false" ht="12" hidden="false" customHeight="false" outlineLevel="0" collapsed="false">
      <c r="I457" s="39"/>
    </row>
    <row r="458" customFormat="false" ht="12" hidden="false" customHeight="false" outlineLevel="0" collapsed="false">
      <c r="I458" s="39"/>
    </row>
    <row r="459" customFormat="false" ht="12" hidden="false" customHeight="false" outlineLevel="0" collapsed="false">
      <c r="I459" s="39"/>
    </row>
    <row r="460" customFormat="false" ht="12" hidden="false" customHeight="false" outlineLevel="0" collapsed="false">
      <c r="I460" s="39"/>
    </row>
    <row r="461" customFormat="false" ht="12" hidden="false" customHeight="false" outlineLevel="0" collapsed="false">
      <c r="I461" s="39"/>
    </row>
    <row r="462" customFormat="false" ht="12" hidden="false" customHeight="false" outlineLevel="0" collapsed="false">
      <c r="I462" s="39"/>
    </row>
    <row r="463" customFormat="false" ht="12" hidden="false" customHeight="false" outlineLevel="0" collapsed="false">
      <c r="I463" s="39"/>
    </row>
    <row r="464" customFormat="false" ht="12" hidden="false" customHeight="false" outlineLevel="0" collapsed="false">
      <c r="I464" s="39"/>
    </row>
    <row r="465" customFormat="false" ht="12" hidden="false" customHeight="false" outlineLevel="0" collapsed="false">
      <c r="I465" s="39"/>
    </row>
    <row r="466" customFormat="false" ht="12" hidden="false" customHeight="false" outlineLevel="0" collapsed="false">
      <c r="I466" s="39"/>
    </row>
    <row r="467" customFormat="false" ht="12" hidden="false" customHeight="false" outlineLevel="0" collapsed="false">
      <c r="I467" s="39"/>
    </row>
    <row r="468" customFormat="false" ht="12" hidden="false" customHeight="false" outlineLevel="0" collapsed="false">
      <c r="I468" s="39"/>
    </row>
    <row r="469" customFormat="false" ht="12" hidden="false" customHeight="false" outlineLevel="0" collapsed="false">
      <c r="I469" s="39"/>
    </row>
    <row r="470" customFormat="false" ht="12" hidden="false" customHeight="false" outlineLevel="0" collapsed="false">
      <c r="I470" s="39"/>
    </row>
    <row r="471" customFormat="false" ht="12" hidden="false" customHeight="false" outlineLevel="0" collapsed="false">
      <c r="I471" s="39"/>
    </row>
    <row r="472" customFormat="false" ht="12" hidden="false" customHeight="false" outlineLevel="0" collapsed="false">
      <c r="I472" s="39"/>
    </row>
    <row r="473" customFormat="false" ht="12" hidden="false" customHeight="false" outlineLevel="0" collapsed="false">
      <c r="I473" s="39"/>
    </row>
    <row r="474" customFormat="false" ht="12" hidden="false" customHeight="false" outlineLevel="0" collapsed="false">
      <c r="I474" s="39"/>
    </row>
    <row r="475" customFormat="false" ht="12" hidden="false" customHeight="false" outlineLevel="0" collapsed="false">
      <c r="I475" s="39"/>
    </row>
    <row r="476" customFormat="false" ht="12" hidden="false" customHeight="false" outlineLevel="0" collapsed="false">
      <c r="I476" s="39"/>
    </row>
    <row r="477" customFormat="false" ht="12" hidden="false" customHeight="false" outlineLevel="0" collapsed="false">
      <c r="I477" s="39"/>
    </row>
    <row r="478" customFormat="false" ht="12" hidden="false" customHeight="false" outlineLevel="0" collapsed="false">
      <c r="I478" s="39"/>
    </row>
    <row r="479" customFormat="false" ht="12" hidden="false" customHeight="false" outlineLevel="0" collapsed="false">
      <c r="I479" s="39"/>
    </row>
    <row r="480" customFormat="false" ht="12" hidden="false" customHeight="false" outlineLevel="0" collapsed="false">
      <c r="I480" s="39"/>
    </row>
    <row r="481" customFormat="false" ht="12" hidden="false" customHeight="false" outlineLevel="0" collapsed="false">
      <c r="I481" s="39"/>
    </row>
    <row r="482" customFormat="false" ht="12" hidden="false" customHeight="false" outlineLevel="0" collapsed="false">
      <c r="I482" s="39"/>
    </row>
    <row r="483" customFormat="false" ht="12" hidden="false" customHeight="false" outlineLevel="0" collapsed="false">
      <c r="I483" s="39"/>
    </row>
    <row r="484" customFormat="false" ht="12" hidden="false" customHeight="false" outlineLevel="0" collapsed="false">
      <c r="I484" s="39"/>
    </row>
    <row r="485" customFormat="false" ht="12" hidden="false" customHeight="false" outlineLevel="0" collapsed="false">
      <c r="I485" s="39"/>
    </row>
    <row r="486" customFormat="false" ht="12" hidden="false" customHeight="false" outlineLevel="0" collapsed="false">
      <c r="I486" s="39"/>
    </row>
    <row r="487" customFormat="false" ht="12" hidden="false" customHeight="false" outlineLevel="0" collapsed="false">
      <c r="I487" s="39"/>
    </row>
    <row r="488" customFormat="false" ht="12" hidden="false" customHeight="false" outlineLevel="0" collapsed="false">
      <c r="I488" s="39"/>
    </row>
    <row r="489" customFormat="false" ht="12" hidden="false" customHeight="false" outlineLevel="0" collapsed="false">
      <c r="I489" s="39"/>
    </row>
    <row r="490" customFormat="false" ht="12" hidden="false" customHeight="false" outlineLevel="0" collapsed="false">
      <c r="I490" s="39"/>
    </row>
    <row r="491" customFormat="false" ht="12" hidden="false" customHeight="false" outlineLevel="0" collapsed="false">
      <c r="I491" s="39"/>
    </row>
    <row r="492" customFormat="false" ht="12" hidden="false" customHeight="false" outlineLevel="0" collapsed="false">
      <c r="I492" s="39"/>
    </row>
    <row r="493" customFormat="false" ht="12" hidden="false" customHeight="false" outlineLevel="0" collapsed="false">
      <c r="I493" s="39"/>
    </row>
    <row r="494" customFormat="false" ht="12" hidden="false" customHeight="false" outlineLevel="0" collapsed="false">
      <c r="I494" s="39"/>
    </row>
    <row r="495" customFormat="false" ht="12" hidden="false" customHeight="false" outlineLevel="0" collapsed="false">
      <c r="I495" s="39"/>
    </row>
    <row r="496" customFormat="false" ht="12" hidden="false" customHeight="false" outlineLevel="0" collapsed="false">
      <c r="I496" s="39"/>
    </row>
    <row r="497" customFormat="false" ht="12" hidden="false" customHeight="false" outlineLevel="0" collapsed="false">
      <c r="I497" s="39"/>
    </row>
    <row r="498" customFormat="false" ht="12" hidden="false" customHeight="false" outlineLevel="0" collapsed="false">
      <c r="I498" s="39"/>
    </row>
    <row r="499" customFormat="false" ht="12" hidden="false" customHeight="false" outlineLevel="0" collapsed="false">
      <c r="I499" s="39"/>
    </row>
    <row r="500" customFormat="false" ht="12" hidden="false" customHeight="false" outlineLevel="0" collapsed="false">
      <c r="I500" s="39"/>
    </row>
    <row r="501" customFormat="false" ht="12" hidden="false" customHeight="false" outlineLevel="0" collapsed="false">
      <c r="I501" s="39"/>
    </row>
    <row r="502" customFormat="false" ht="12" hidden="false" customHeight="false" outlineLevel="0" collapsed="false">
      <c r="I502" s="39"/>
    </row>
    <row r="503" customFormat="false" ht="12" hidden="false" customHeight="false" outlineLevel="0" collapsed="false">
      <c r="I503" s="39"/>
    </row>
    <row r="504" customFormat="false" ht="12" hidden="false" customHeight="false" outlineLevel="0" collapsed="false">
      <c r="I504" s="39"/>
    </row>
    <row r="505" customFormat="false" ht="12" hidden="false" customHeight="false" outlineLevel="0" collapsed="false">
      <c r="I505" s="39"/>
    </row>
    <row r="506" customFormat="false" ht="12" hidden="false" customHeight="false" outlineLevel="0" collapsed="false">
      <c r="I506" s="39"/>
    </row>
    <row r="507" customFormat="false" ht="12" hidden="false" customHeight="false" outlineLevel="0" collapsed="false">
      <c r="I507" s="39"/>
    </row>
    <row r="508" customFormat="false" ht="12" hidden="false" customHeight="false" outlineLevel="0" collapsed="false">
      <c r="I508" s="39"/>
    </row>
    <row r="509" customFormat="false" ht="12" hidden="false" customHeight="false" outlineLevel="0" collapsed="false">
      <c r="I509" s="39"/>
    </row>
    <row r="510" customFormat="false" ht="12" hidden="false" customHeight="false" outlineLevel="0" collapsed="false">
      <c r="I510" s="39"/>
    </row>
    <row r="511" customFormat="false" ht="12" hidden="false" customHeight="false" outlineLevel="0" collapsed="false">
      <c r="I511" s="39"/>
    </row>
    <row r="512" customFormat="false" ht="12" hidden="false" customHeight="false" outlineLevel="0" collapsed="false">
      <c r="I512" s="39"/>
    </row>
    <row r="513" customFormat="false" ht="12" hidden="false" customHeight="false" outlineLevel="0" collapsed="false">
      <c r="I513" s="39"/>
    </row>
    <row r="514" customFormat="false" ht="12" hidden="false" customHeight="false" outlineLevel="0" collapsed="false">
      <c r="I514" s="39"/>
    </row>
    <row r="515" customFormat="false" ht="12" hidden="false" customHeight="false" outlineLevel="0" collapsed="false">
      <c r="I515" s="39"/>
    </row>
    <row r="516" customFormat="false" ht="12" hidden="false" customHeight="false" outlineLevel="0" collapsed="false">
      <c r="I516" s="39"/>
    </row>
    <row r="517" customFormat="false" ht="12" hidden="false" customHeight="false" outlineLevel="0" collapsed="false">
      <c r="I517" s="39"/>
    </row>
    <row r="518" customFormat="false" ht="12" hidden="false" customHeight="false" outlineLevel="0" collapsed="false">
      <c r="I518" s="39"/>
    </row>
    <row r="519" customFormat="false" ht="12" hidden="false" customHeight="false" outlineLevel="0" collapsed="false">
      <c r="I519" s="39"/>
    </row>
    <row r="520" customFormat="false" ht="12" hidden="false" customHeight="false" outlineLevel="0" collapsed="false">
      <c r="I520" s="39"/>
    </row>
    <row r="521" customFormat="false" ht="12" hidden="false" customHeight="false" outlineLevel="0" collapsed="false">
      <c r="I521" s="39"/>
    </row>
    <row r="522" customFormat="false" ht="12" hidden="false" customHeight="false" outlineLevel="0" collapsed="false">
      <c r="I522" s="39"/>
    </row>
    <row r="523" customFormat="false" ht="12" hidden="false" customHeight="false" outlineLevel="0" collapsed="false">
      <c r="I523" s="39"/>
    </row>
    <row r="524" customFormat="false" ht="12" hidden="false" customHeight="false" outlineLevel="0" collapsed="false">
      <c r="I524" s="39"/>
    </row>
    <row r="525" customFormat="false" ht="12" hidden="false" customHeight="false" outlineLevel="0" collapsed="false">
      <c r="I525" s="39"/>
    </row>
    <row r="526" customFormat="false" ht="12" hidden="false" customHeight="false" outlineLevel="0" collapsed="false">
      <c r="I526" s="39"/>
    </row>
    <row r="527" customFormat="false" ht="12" hidden="false" customHeight="false" outlineLevel="0" collapsed="false">
      <c r="I527" s="39"/>
    </row>
    <row r="528" customFormat="false" ht="12" hidden="false" customHeight="false" outlineLevel="0" collapsed="false">
      <c r="I528" s="39"/>
    </row>
    <row r="529" customFormat="false" ht="12" hidden="false" customHeight="false" outlineLevel="0" collapsed="false">
      <c r="I529" s="39"/>
    </row>
    <row r="530" customFormat="false" ht="12" hidden="false" customHeight="false" outlineLevel="0" collapsed="false">
      <c r="I530" s="39"/>
    </row>
    <row r="531" customFormat="false" ht="12" hidden="false" customHeight="false" outlineLevel="0" collapsed="false">
      <c r="I531" s="39"/>
    </row>
    <row r="532" customFormat="false" ht="12" hidden="false" customHeight="false" outlineLevel="0" collapsed="false">
      <c r="I532" s="39"/>
    </row>
    <row r="533" customFormat="false" ht="12" hidden="false" customHeight="false" outlineLevel="0" collapsed="false">
      <c r="I533" s="39"/>
    </row>
    <row r="534" customFormat="false" ht="12" hidden="false" customHeight="false" outlineLevel="0" collapsed="false">
      <c r="I534" s="39"/>
    </row>
    <row r="535" customFormat="false" ht="12" hidden="false" customHeight="false" outlineLevel="0" collapsed="false">
      <c r="I535" s="39"/>
    </row>
    <row r="536" customFormat="false" ht="12" hidden="false" customHeight="false" outlineLevel="0" collapsed="false">
      <c r="I536" s="39"/>
    </row>
    <row r="537" customFormat="false" ht="12" hidden="false" customHeight="false" outlineLevel="0" collapsed="false">
      <c r="I537" s="39"/>
    </row>
    <row r="538" customFormat="false" ht="12" hidden="false" customHeight="false" outlineLevel="0" collapsed="false">
      <c r="I538" s="39"/>
    </row>
    <row r="539" customFormat="false" ht="12" hidden="false" customHeight="false" outlineLevel="0" collapsed="false">
      <c r="I539" s="39"/>
    </row>
    <row r="540" customFormat="false" ht="12" hidden="false" customHeight="false" outlineLevel="0" collapsed="false">
      <c r="I540" s="39"/>
    </row>
    <row r="541" customFormat="false" ht="12" hidden="false" customHeight="false" outlineLevel="0" collapsed="false">
      <c r="I541" s="39"/>
    </row>
    <row r="542" customFormat="false" ht="12" hidden="false" customHeight="false" outlineLevel="0" collapsed="false">
      <c r="I542" s="39"/>
    </row>
    <row r="543" customFormat="false" ht="12" hidden="false" customHeight="false" outlineLevel="0" collapsed="false">
      <c r="I543" s="39"/>
    </row>
    <row r="544" customFormat="false" ht="12" hidden="false" customHeight="false" outlineLevel="0" collapsed="false">
      <c r="I544" s="39"/>
    </row>
    <row r="545" customFormat="false" ht="12" hidden="false" customHeight="false" outlineLevel="0" collapsed="false">
      <c r="I545" s="39"/>
    </row>
    <row r="546" customFormat="false" ht="12" hidden="false" customHeight="false" outlineLevel="0" collapsed="false">
      <c r="I546" s="39"/>
    </row>
    <row r="547" customFormat="false" ht="12" hidden="false" customHeight="false" outlineLevel="0" collapsed="false">
      <c r="I547" s="39"/>
    </row>
    <row r="548" customFormat="false" ht="12" hidden="false" customHeight="false" outlineLevel="0" collapsed="false">
      <c r="I548" s="39"/>
    </row>
    <row r="549" customFormat="false" ht="12" hidden="false" customHeight="false" outlineLevel="0" collapsed="false">
      <c r="I549" s="39"/>
    </row>
    <row r="550" customFormat="false" ht="12" hidden="false" customHeight="false" outlineLevel="0" collapsed="false">
      <c r="I550" s="39"/>
    </row>
    <row r="551" customFormat="false" ht="12" hidden="false" customHeight="false" outlineLevel="0" collapsed="false">
      <c r="I551" s="39"/>
    </row>
    <row r="552" customFormat="false" ht="12" hidden="false" customHeight="false" outlineLevel="0" collapsed="false">
      <c r="I552" s="39"/>
    </row>
    <row r="553" customFormat="false" ht="12" hidden="false" customHeight="false" outlineLevel="0" collapsed="false">
      <c r="I553" s="39"/>
    </row>
    <row r="554" customFormat="false" ht="12" hidden="false" customHeight="false" outlineLevel="0" collapsed="false">
      <c r="I554" s="39"/>
    </row>
    <row r="555" customFormat="false" ht="12" hidden="false" customHeight="false" outlineLevel="0" collapsed="false">
      <c r="I555" s="39"/>
    </row>
    <row r="556" customFormat="false" ht="12" hidden="false" customHeight="false" outlineLevel="0" collapsed="false">
      <c r="I556" s="39"/>
    </row>
    <row r="557" customFormat="false" ht="12" hidden="false" customHeight="false" outlineLevel="0" collapsed="false">
      <c r="I557" s="39"/>
    </row>
    <row r="558" customFormat="false" ht="12" hidden="false" customHeight="false" outlineLevel="0" collapsed="false">
      <c r="I558" s="39"/>
    </row>
    <row r="559" customFormat="false" ht="12" hidden="false" customHeight="false" outlineLevel="0" collapsed="false">
      <c r="I559" s="39"/>
    </row>
    <row r="560" customFormat="false" ht="12" hidden="false" customHeight="false" outlineLevel="0" collapsed="false">
      <c r="I560" s="39"/>
    </row>
    <row r="561" customFormat="false" ht="12" hidden="false" customHeight="false" outlineLevel="0" collapsed="false">
      <c r="I561" s="39"/>
    </row>
    <row r="562" customFormat="false" ht="12" hidden="false" customHeight="false" outlineLevel="0" collapsed="false">
      <c r="I562" s="39"/>
    </row>
    <row r="563" customFormat="false" ht="12" hidden="false" customHeight="false" outlineLevel="0" collapsed="false">
      <c r="I563" s="39"/>
    </row>
    <row r="564" customFormat="false" ht="12" hidden="false" customHeight="false" outlineLevel="0" collapsed="false">
      <c r="I564" s="39"/>
    </row>
    <row r="565" customFormat="false" ht="12" hidden="false" customHeight="false" outlineLevel="0" collapsed="false">
      <c r="I565" s="39"/>
    </row>
    <row r="566" customFormat="false" ht="12" hidden="false" customHeight="false" outlineLevel="0" collapsed="false">
      <c r="I566" s="39"/>
    </row>
    <row r="567" customFormat="false" ht="12" hidden="false" customHeight="false" outlineLevel="0" collapsed="false">
      <c r="I567" s="39"/>
    </row>
    <row r="568" customFormat="false" ht="12" hidden="false" customHeight="false" outlineLevel="0" collapsed="false">
      <c r="I568" s="39"/>
    </row>
    <row r="569" customFormat="false" ht="12" hidden="false" customHeight="false" outlineLevel="0" collapsed="false">
      <c r="I569" s="39"/>
    </row>
    <row r="570" customFormat="false" ht="12" hidden="false" customHeight="false" outlineLevel="0" collapsed="false">
      <c r="I570" s="39"/>
    </row>
    <row r="571" customFormat="false" ht="12" hidden="false" customHeight="false" outlineLevel="0" collapsed="false">
      <c r="I571" s="39"/>
    </row>
    <row r="572" customFormat="false" ht="12" hidden="false" customHeight="false" outlineLevel="0" collapsed="false">
      <c r="I572" s="39"/>
    </row>
    <row r="573" customFormat="false" ht="12" hidden="false" customHeight="false" outlineLevel="0" collapsed="false">
      <c r="I573" s="39"/>
    </row>
    <row r="574" customFormat="false" ht="12" hidden="false" customHeight="false" outlineLevel="0" collapsed="false">
      <c r="I574" s="39"/>
    </row>
    <row r="575" customFormat="false" ht="12" hidden="false" customHeight="false" outlineLevel="0" collapsed="false">
      <c r="I575" s="39"/>
    </row>
    <row r="576" customFormat="false" ht="12" hidden="false" customHeight="false" outlineLevel="0" collapsed="false">
      <c r="I576" s="39"/>
    </row>
    <row r="577" customFormat="false" ht="12" hidden="false" customHeight="false" outlineLevel="0" collapsed="false">
      <c r="I577" s="39"/>
    </row>
    <row r="578" customFormat="false" ht="12" hidden="false" customHeight="false" outlineLevel="0" collapsed="false">
      <c r="I578" s="39"/>
    </row>
    <row r="579" customFormat="false" ht="12" hidden="false" customHeight="false" outlineLevel="0" collapsed="false">
      <c r="I579" s="39"/>
    </row>
    <row r="580" customFormat="false" ht="12" hidden="false" customHeight="false" outlineLevel="0" collapsed="false">
      <c r="I580" s="39"/>
    </row>
    <row r="581" customFormat="false" ht="12" hidden="false" customHeight="false" outlineLevel="0" collapsed="false">
      <c r="I581" s="39"/>
    </row>
    <row r="582" customFormat="false" ht="12" hidden="false" customHeight="false" outlineLevel="0" collapsed="false">
      <c r="I582" s="39"/>
    </row>
    <row r="583" customFormat="false" ht="12" hidden="false" customHeight="false" outlineLevel="0" collapsed="false">
      <c r="I583" s="39"/>
    </row>
    <row r="584" customFormat="false" ht="12" hidden="false" customHeight="false" outlineLevel="0" collapsed="false">
      <c r="I584" s="39"/>
    </row>
    <row r="585" customFormat="false" ht="12" hidden="false" customHeight="false" outlineLevel="0" collapsed="false">
      <c r="I585" s="39"/>
    </row>
    <row r="586" customFormat="false" ht="12" hidden="false" customHeight="false" outlineLevel="0" collapsed="false">
      <c r="I586" s="39"/>
    </row>
    <row r="587" customFormat="false" ht="12" hidden="false" customHeight="false" outlineLevel="0" collapsed="false">
      <c r="I587" s="39"/>
    </row>
    <row r="588" customFormat="false" ht="12" hidden="false" customHeight="false" outlineLevel="0" collapsed="false">
      <c r="I588" s="39"/>
    </row>
    <row r="589" customFormat="false" ht="12" hidden="false" customHeight="false" outlineLevel="0" collapsed="false">
      <c r="I589" s="39"/>
    </row>
    <row r="590" customFormat="false" ht="12" hidden="false" customHeight="false" outlineLevel="0" collapsed="false">
      <c r="I590" s="39"/>
    </row>
    <row r="591" customFormat="false" ht="12" hidden="false" customHeight="false" outlineLevel="0" collapsed="false">
      <c r="I591" s="39"/>
    </row>
    <row r="592" customFormat="false" ht="12" hidden="false" customHeight="false" outlineLevel="0" collapsed="false">
      <c r="I592" s="39"/>
    </row>
    <row r="593" customFormat="false" ht="12" hidden="false" customHeight="false" outlineLevel="0" collapsed="false">
      <c r="I593" s="39"/>
    </row>
    <row r="594" customFormat="false" ht="12" hidden="false" customHeight="false" outlineLevel="0" collapsed="false">
      <c r="I594" s="39"/>
    </row>
    <row r="595" customFormat="false" ht="12" hidden="false" customHeight="false" outlineLevel="0" collapsed="false">
      <c r="I595" s="39"/>
    </row>
    <row r="596" customFormat="false" ht="12" hidden="false" customHeight="false" outlineLevel="0" collapsed="false">
      <c r="I596" s="39"/>
    </row>
    <row r="597" customFormat="false" ht="12" hidden="false" customHeight="false" outlineLevel="0" collapsed="false">
      <c r="I597" s="39"/>
    </row>
    <row r="598" customFormat="false" ht="12" hidden="false" customHeight="false" outlineLevel="0" collapsed="false">
      <c r="I598" s="39"/>
    </row>
    <row r="599" customFormat="false" ht="12" hidden="false" customHeight="false" outlineLevel="0" collapsed="false">
      <c r="I599" s="39"/>
    </row>
    <row r="600" customFormat="false" ht="12" hidden="false" customHeight="false" outlineLevel="0" collapsed="false">
      <c r="I600" s="39"/>
    </row>
    <row r="601" customFormat="false" ht="12" hidden="false" customHeight="false" outlineLevel="0" collapsed="false">
      <c r="I601" s="39"/>
    </row>
    <row r="602" customFormat="false" ht="12" hidden="false" customHeight="false" outlineLevel="0" collapsed="false">
      <c r="I602" s="39"/>
    </row>
    <row r="603" customFormat="false" ht="12" hidden="false" customHeight="false" outlineLevel="0" collapsed="false">
      <c r="I603" s="39"/>
    </row>
    <row r="604" customFormat="false" ht="12" hidden="false" customHeight="false" outlineLevel="0" collapsed="false">
      <c r="I604" s="39"/>
    </row>
    <row r="605" customFormat="false" ht="12" hidden="false" customHeight="false" outlineLevel="0" collapsed="false">
      <c r="I605" s="39"/>
    </row>
    <row r="606" customFormat="false" ht="12" hidden="false" customHeight="false" outlineLevel="0" collapsed="false">
      <c r="I606" s="39"/>
    </row>
    <row r="607" customFormat="false" ht="12" hidden="false" customHeight="false" outlineLevel="0" collapsed="false">
      <c r="I607" s="39"/>
    </row>
    <row r="608" customFormat="false" ht="12" hidden="false" customHeight="false" outlineLevel="0" collapsed="false">
      <c r="I608" s="39"/>
    </row>
    <row r="609" customFormat="false" ht="12" hidden="false" customHeight="false" outlineLevel="0" collapsed="false">
      <c r="I609" s="39"/>
    </row>
    <row r="610" customFormat="false" ht="12" hidden="false" customHeight="false" outlineLevel="0" collapsed="false">
      <c r="I610" s="39"/>
    </row>
    <row r="611" customFormat="false" ht="12" hidden="false" customHeight="false" outlineLevel="0" collapsed="false">
      <c r="I611" s="39"/>
    </row>
    <row r="612" customFormat="false" ht="12" hidden="false" customHeight="false" outlineLevel="0" collapsed="false">
      <c r="I612" s="39"/>
    </row>
    <row r="613" customFormat="false" ht="12" hidden="false" customHeight="false" outlineLevel="0" collapsed="false">
      <c r="I613" s="39"/>
    </row>
    <row r="614" customFormat="false" ht="12" hidden="false" customHeight="false" outlineLevel="0" collapsed="false">
      <c r="I614" s="39"/>
    </row>
    <row r="615" customFormat="false" ht="12" hidden="false" customHeight="false" outlineLevel="0" collapsed="false">
      <c r="I615" s="39"/>
    </row>
    <row r="616" customFormat="false" ht="12" hidden="false" customHeight="false" outlineLevel="0" collapsed="false">
      <c r="I616" s="39"/>
    </row>
    <row r="617" customFormat="false" ht="12" hidden="false" customHeight="false" outlineLevel="0" collapsed="false">
      <c r="I617" s="39"/>
    </row>
    <row r="618" customFormat="false" ht="12" hidden="false" customHeight="false" outlineLevel="0" collapsed="false">
      <c r="I618" s="39"/>
    </row>
    <row r="619" customFormat="false" ht="12" hidden="false" customHeight="false" outlineLevel="0" collapsed="false">
      <c r="I619" s="39"/>
    </row>
    <row r="620" customFormat="false" ht="12" hidden="false" customHeight="false" outlineLevel="0" collapsed="false">
      <c r="I620" s="39"/>
    </row>
    <row r="621" customFormat="false" ht="12" hidden="false" customHeight="false" outlineLevel="0" collapsed="false">
      <c r="I621" s="39"/>
    </row>
    <row r="622" customFormat="false" ht="12" hidden="false" customHeight="false" outlineLevel="0" collapsed="false">
      <c r="I622" s="39"/>
    </row>
    <row r="623" customFormat="false" ht="12" hidden="false" customHeight="false" outlineLevel="0" collapsed="false">
      <c r="I623" s="39"/>
    </row>
    <row r="624" customFormat="false" ht="12" hidden="false" customHeight="false" outlineLevel="0" collapsed="false">
      <c r="I624" s="39"/>
    </row>
    <row r="625" customFormat="false" ht="12" hidden="false" customHeight="false" outlineLevel="0" collapsed="false">
      <c r="I625" s="39"/>
    </row>
    <row r="626" customFormat="false" ht="12" hidden="false" customHeight="false" outlineLevel="0" collapsed="false">
      <c r="I626" s="39"/>
    </row>
    <row r="627" customFormat="false" ht="12" hidden="false" customHeight="false" outlineLevel="0" collapsed="false">
      <c r="I627" s="39"/>
    </row>
    <row r="628" customFormat="false" ht="12" hidden="false" customHeight="false" outlineLevel="0" collapsed="false">
      <c r="I628" s="39"/>
    </row>
    <row r="629" customFormat="false" ht="12" hidden="false" customHeight="false" outlineLevel="0" collapsed="false">
      <c r="I629" s="39"/>
    </row>
    <row r="630" customFormat="false" ht="12" hidden="false" customHeight="false" outlineLevel="0" collapsed="false">
      <c r="I630" s="39"/>
    </row>
    <row r="631" customFormat="false" ht="12" hidden="false" customHeight="false" outlineLevel="0" collapsed="false">
      <c r="I631" s="39"/>
    </row>
    <row r="632" customFormat="false" ht="12" hidden="false" customHeight="false" outlineLevel="0" collapsed="false">
      <c r="I632" s="39"/>
    </row>
    <row r="633" customFormat="false" ht="12" hidden="false" customHeight="false" outlineLevel="0" collapsed="false">
      <c r="I633" s="39"/>
    </row>
    <row r="634" customFormat="false" ht="12" hidden="false" customHeight="false" outlineLevel="0" collapsed="false">
      <c r="I634" s="39"/>
    </row>
    <row r="635" customFormat="false" ht="12" hidden="false" customHeight="false" outlineLevel="0" collapsed="false">
      <c r="I635" s="39"/>
    </row>
    <row r="636" customFormat="false" ht="12" hidden="false" customHeight="false" outlineLevel="0" collapsed="false">
      <c r="I636" s="39"/>
    </row>
    <row r="637" customFormat="false" ht="12" hidden="false" customHeight="false" outlineLevel="0" collapsed="false">
      <c r="I637" s="39"/>
    </row>
    <row r="638" customFormat="false" ht="12" hidden="false" customHeight="false" outlineLevel="0" collapsed="false">
      <c r="I638" s="39"/>
    </row>
    <row r="639" customFormat="false" ht="12" hidden="false" customHeight="false" outlineLevel="0" collapsed="false">
      <c r="I639" s="39"/>
    </row>
    <row r="640" customFormat="false" ht="12" hidden="false" customHeight="false" outlineLevel="0" collapsed="false">
      <c r="I640" s="39"/>
    </row>
    <row r="641" customFormat="false" ht="12" hidden="false" customHeight="false" outlineLevel="0" collapsed="false">
      <c r="I641" s="39"/>
    </row>
    <row r="642" customFormat="false" ht="12" hidden="false" customHeight="false" outlineLevel="0" collapsed="false">
      <c r="I642" s="39"/>
    </row>
    <row r="643" customFormat="false" ht="12" hidden="false" customHeight="false" outlineLevel="0" collapsed="false">
      <c r="I643" s="39"/>
    </row>
    <row r="644" customFormat="false" ht="12" hidden="false" customHeight="false" outlineLevel="0" collapsed="false">
      <c r="I644" s="39"/>
    </row>
    <row r="645" customFormat="false" ht="12" hidden="false" customHeight="false" outlineLevel="0" collapsed="false">
      <c r="I645" s="39"/>
    </row>
    <row r="646" customFormat="false" ht="12" hidden="false" customHeight="false" outlineLevel="0" collapsed="false">
      <c r="I646" s="39"/>
    </row>
    <row r="647" customFormat="false" ht="12" hidden="false" customHeight="false" outlineLevel="0" collapsed="false">
      <c r="I647" s="39"/>
    </row>
    <row r="648" customFormat="false" ht="12" hidden="false" customHeight="false" outlineLevel="0" collapsed="false">
      <c r="I648" s="39"/>
    </row>
    <row r="649" customFormat="false" ht="12" hidden="false" customHeight="false" outlineLevel="0" collapsed="false">
      <c r="I649" s="39"/>
    </row>
    <row r="650" customFormat="false" ht="12" hidden="false" customHeight="false" outlineLevel="0" collapsed="false">
      <c r="I650" s="39"/>
    </row>
    <row r="651" customFormat="false" ht="12" hidden="false" customHeight="false" outlineLevel="0" collapsed="false">
      <c r="I651" s="39"/>
    </row>
    <row r="652" customFormat="false" ht="12" hidden="false" customHeight="false" outlineLevel="0" collapsed="false">
      <c r="I652" s="39"/>
    </row>
    <row r="653" customFormat="false" ht="12" hidden="false" customHeight="false" outlineLevel="0" collapsed="false">
      <c r="I653" s="39"/>
    </row>
    <row r="654" customFormat="false" ht="12" hidden="false" customHeight="false" outlineLevel="0" collapsed="false">
      <c r="I654" s="39"/>
    </row>
    <row r="655" customFormat="false" ht="12" hidden="false" customHeight="false" outlineLevel="0" collapsed="false">
      <c r="I655" s="39"/>
    </row>
    <row r="656" customFormat="false" ht="12" hidden="false" customHeight="false" outlineLevel="0" collapsed="false">
      <c r="I656" s="39"/>
    </row>
    <row r="657" customFormat="false" ht="12" hidden="false" customHeight="false" outlineLevel="0" collapsed="false">
      <c r="I657" s="39"/>
    </row>
    <row r="658" customFormat="false" ht="12" hidden="false" customHeight="false" outlineLevel="0" collapsed="false">
      <c r="I658" s="39"/>
    </row>
    <row r="659" customFormat="false" ht="12" hidden="false" customHeight="false" outlineLevel="0" collapsed="false">
      <c r="I659" s="39"/>
    </row>
    <row r="660" customFormat="false" ht="12" hidden="false" customHeight="false" outlineLevel="0" collapsed="false">
      <c r="I660" s="39"/>
    </row>
    <row r="661" customFormat="false" ht="12" hidden="false" customHeight="false" outlineLevel="0" collapsed="false">
      <c r="I661" s="39"/>
    </row>
    <row r="662" customFormat="false" ht="12" hidden="false" customHeight="false" outlineLevel="0" collapsed="false">
      <c r="I662" s="39"/>
    </row>
    <row r="663" customFormat="false" ht="12" hidden="false" customHeight="false" outlineLevel="0" collapsed="false">
      <c r="I663" s="39"/>
    </row>
    <row r="664" customFormat="false" ht="12" hidden="false" customHeight="false" outlineLevel="0" collapsed="false">
      <c r="I664" s="39"/>
    </row>
    <row r="665" customFormat="false" ht="12" hidden="false" customHeight="false" outlineLevel="0" collapsed="false">
      <c r="I665" s="39"/>
    </row>
    <row r="666" customFormat="false" ht="12" hidden="false" customHeight="false" outlineLevel="0" collapsed="false">
      <c r="I666" s="39"/>
    </row>
    <row r="667" customFormat="false" ht="12" hidden="false" customHeight="false" outlineLevel="0" collapsed="false">
      <c r="I667" s="39"/>
    </row>
    <row r="668" customFormat="false" ht="12" hidden="false" customHeight="false" outlineLevel="0" collapsed="false">
      <c r="I668" s="39"/>
    </row>
    <row r="669" customFormat="false" ht="12" hidden="false" customHeight="false" outlineLevel="0" collapsed="false">
      <c r="I669" s="39"/>
    </row>
    <row r="670" customFormat="false" ht="12" hidden="false" customHeight="false" outlineLevel="0" collapsed="false">
      <c r="I670" s="39"/>
    </row>
    <row r="671" customFormat="false" ht="12" hidden="false" customHeight="false" outlineLevel="0" collapsed="false">
      <c r="I671" s="39"/>
    </row>
    <row r="672" customFormat="false" ht="12" hidden="false" customHeight="false" outlineLevel="0" collapsed="false">
      <c r="I672" s="39"/>
    </row>
    <row r="673" customFormat="false" ht="12" hidden="false" customHeight="false" outlineLevel="0" collapsed="false">
      <c r="I673" s="39"/>
    </row>
    <row r="674" customFormat="false" ht="12" hidden="false" customHeight="false" outlineLevel="0" collapsed="false">
      <c r="I674" s="39"/>
    </row>
    <row r="675" customFormat="false" ht="12" hidden="false" customHeight="false" outlineLevel="0" collapsed="false">
      <c r="I675" s="39"/>
    </row>
    <row r="676" customFormat="false" ht="12" hidden="false" customHeight="false" outlineLevel="0" collapsed="false">
      <c r="I676" s="39"/>
    </row>
    <row r="677" customFormat="false" ht="12" hidden="false" customHeight="false" outlineLevel="0" collapsed="false">
      <c r="I677" s="39"/>
    </row>
    <row r="678" customFormat="false" ht="12" hidden="false" customHeight="false" outlineLevel="0" collapsed="false">
      <c r="I678" s="39"/>
    </row>
    <row r="679" customFormat="false" ht="12" hidden="false" customHeight="false" outlineLevel="0" collapsed="false">
      <c r="I679" s="39"/>
    </row>
    <row r="680" customFormat="false" ht="12" hidden="false" customHeight="false" outlineLevel="0" collapsed="false">
      <c r="I680" s="39"/>
    </row>
    <row r="681" customFormat="false" ht="12" hidden="false" customHeight="false" outlineLevel="0" collapsed="false">
      <c r="I681" s="39"/>
    </row>
    <row r="682" customFormat="false" ht="12" hidden="false" customHeight="false" outlineLevel="0" collapsed="false">
      <c r="I682" s="39"/>
    </row>
    <row r="683" customFormat="false" ht="12" hidden="false" customHeight="false" outlineLevel="0" collapsed="false">
      <c r="I683" s="39"/>
    </row>
    <row r="684" customFormat="false" ht="12" hidden="false" customHeight="false" outlineLevel="0" collapsed="false">
      <c r="I684" s="39"/>
    </row>
    <row r="685" customFormat="false" ht="12" hidden="false" customHeight="false" outlineLevel="0" collapsed="false">
      <c r="I685" s="39"/>
    </row>
    <row r="686" customFormat="false" ht="12" hidden="false" customHeight="false" outlineLevel="0" collapsed="false">
      <c r="I686" s="39"/>
    </row>
    <row r="687" customFormat="false" ht="12" hidden="false" customHeight="false" outlineLevel="0" collapsed="false">
      <c r="I687" s="39"/>
    </row>
    <row r="688" customFormat="false" ht="12" hidden="false" customHeight="false" outlineLevel="0" collapsed="false">
      <c r="I688" s="39"/>
    </row>
    <row r="689" customFormat="false" ht="12" hidden="false" customHeight="false" outlineLevel="0" collapsed="false">
      <c r="I689" s="39"/>
    </row>
    <row r="690" customFormat="false" ht="12" hidden="false" customHeight="false" outlineLevel="0" collapsed="false">
      <c r="I690" s="39"/>
    </row>
    <row r="691" customFormat="false" ht="12" hidden="false" customHeight="false" outlineLevel="0" collapsed="false">
      <c r="I691" s="39"/>
    </row>
    <row r="692" customFormat="false" ht="12" hidden="false" customHeight="false" outlineLevel="0" collapsed="false">
      <c r="I692" s="39"/>
    </row>
    <row r="693" customFormat="false" ht="12" hidden="false" customHeight="false" outlineLevel="0" collapsed="false">
      <c r="I693" s="39"/>
    </row>
    <row r="694" customFormat="false" ht="12" hidden="false" customHeight="false" outlineLevel="0" collapsed="false">
      <c r="I694" s="39"/>
    </row>
    <row r="695" customFormat="false" ht="12" hidden="false" customHeight="false" outlineLevel="0" collapsed="false">
      <c r="I695" s="39"/>
    </row>
    <row r="696" customFormat="false" ht="12" hidden="false" customHeight="false" outlineLevel="0" collapsed="false">
      <c r="I696" s="39"/>
    </row>
    <row r="697" customFormat="false" ht="12" hidden="false" customHeight="false" outlineLevel="0" collapsed="false">
      <c r="I697" s="39"/>
    </row>
    <row r="698" customFormat="false" ht="12" hidden="false" customHeight="false" outlineLevel="0" collapsed="false">
      <c r="I698" s="39"/>
    </row>
    <row r="699" customFormat="false" ht="12" hidden="false" customHeight="false" outlineLevel="0" collapsed="false">
      <c r="I699" s="39"/>
    </row>
    <row r="700" customFormat="false" ht="12" hidden="false" customHeight="false" outlineLevel="0" collapsed="false">
      <c r="I700" s="39"/>
    </row>
    <row r="701" customFormat="false" ht="12" hidden="false" customHeight="false" outlineLevel="0" collapsed="false">
      <c r="I701" s="39"/>
    </row>
    <row r="702" customFormat="false" ht="12" hidden="false" customHeight="false" outlineLevel="0" collapsed="false">
      <c r="I702" s="39"/>
    </row>
    <row r="703" customFormat="false" ht="12" hidden="false" customHeight="false" outlineLevel="0" collapsed="false">
      <c r="I703" s="39"/>
    </row>
    <row r="704" customFormat="false" ht="12" hidden="false" customHeight="false" outlineLevel="0" collapsed="false">
      <c r="I704" s="39"/>
    </row>
    <row r="705" customFormat="false" ht="12" hidden="false" customHeight="false" outlineLevel="0" collapsed="false">
      <c r="I705" s="39"/>
    </row>
    <row r="706" customFormat="false" ht="12" hidden="false" customHeight="false" outlineLevel="0" collapsed="false">
      <c r="I706" s="39"/>
    </row>
    <row r="707" customFormat="false" ht="12" hidden="false" customHeight="false" outlineLevel="0" collapsed="false">
      <c r="I707" s="39"/>
    </row>
    <row r="708" customFormat="false" ht="12" hidden="false" customHeight="false" outlineLevel="0" collapsed="false">
      <c r="I708" s="39"/>
    </row>
    <row r="709" customFormat="false" ht="12" hidden="false" customHeight="false" outlineLevel="0" collapsed="false">
      <c r="I709" s="39"/>
    </row>
    <row r="710" customFormat="false" ht="12" hidden="false" customHeight="false" outlineLevel="0" collapsed="false">
      <c r="I710" s="39"/>
    </row>
    <row r="711" customFormat="false" ht="12" hidden="false" customHeight="false" outlineLevel="0" collapsed="false">
      <c r="I711" s="39"/>
    </row>
    <row r="712" customFormat="false" ht="12" hidden="false" customHeight="false" outlineLevel="0" collapsed="false">
      <c r="I712" s="39"/>
    </row>
    <row r="713" customFormat="false" ht="12" hidden="false" customHeight="false" outlineLevel="0" collapsed="false">
      <c r="I713" s="39"/>
    </row>
    <row r="714" customFormat="false" ht="12" hidden="false" customHeight="false" outlineLevel="0" collapsed="false">
      <c r="I714" s="39"/>
    </row>
    <row r="715" customFormat="false" ht="12" hidden="false" customHeight="false" outlineLevel="0" collapsed="false">
      <c r="I715" s="39"/>
    </row>
    <row r="716" customFormat="false" ht="12" hidden="false" customHeight="false" outlineLevel="0" collapsed="false">
      <c r="I716" s="39"/>
    </row>
    <row r="717" customFormat="false" ht="12" hidden="false" customHeight="false" outlineLevel="0" collapsed="false">
      <c r="I717" s="39"/>
    </row>
    <row r="718" customFormat="false" ht="12" hidden="false" customHeight="false" outlineLevel="0" collapsed="false">
      <c r="I718" s="39"/>
    </row>
    <row r="719" customFormat="false" ht="12" hidden="false" customHeight="false" outlineLevel="0" collapsed="false">
      <c r="I719" s="39"/>
    </row>
    <row r="720" customFormat="false" ht="12" hidden="false" customHeight="false" outlineLevel="0" collapsed="false">
      <c r="I720" s="39"/>
    </row>
    <row r="721" customFormat="false" ht="12" hidden="false" customHeight="false" outlineLevel="0" collapsed="false">
      <c r="I721" s="39"/>
    </row>
    <row r="722" customFormat="false" ht="12" hidden="false" customHeight="false" outlineLevel="0" collapsed="false">
      <c r="I722" s="39"/>
    </row>
    <row r="723" customFormat="false" ht="12" hidden="false" customHeight="false" outlineLevel="0" collapsed="false">
      <c r="I723" s="39"/>
    </row>
    <row r="724" customFormat="false" ht="12" hidden="false" customHeight="false" outlineLevel="0" collapsed="false">
      <c r="I724" s="39"/>
    </row>
    <row r="725" customFormat="false" ht="12" hidden="false" customHeight="false" outlineLevel="0" collapsed="false">
      <c r="I725" s="39"/>
    </row>
    <row r="726" customFormat="false" ht="12" hidden="false" customHeight="false" outlineLevel="0" collapsed="false">
      <c r="I726" s="39"/>
    </row>
    <row r="727" customFormat="false" ht="12" hidden="false" customHeight="false" outlineLevel="0" collapsed="false">
      <c r="I727" s="39"/>
    </row>
    <row r="728" customFormat="false" ht="12" hidden="false" customHeight="false" outlineLevel="0" collapsed="false">
      <c r="I728" s="39"/>
    </row>
    <row r="729" customFormat="false" ht="12" hidden="false" customHeight="false" outlineLevel="0" collapsed="false">
      <c r="I729" s="39"/>
    </row>
    <row r="730" customFormat="false" ht="12" hidden="false" customHeight="false" outlineLevel="0" collapsed="false">
      <c r="I730" s="39"/>
    </row>
    <row r="731" customFormat="false" ht="12" hidden="false" customHeight="false" outlineLevel="0" collapsed="false">
      <c r="I731" s="39"/>
    </row>
    <row r="732" customFormat="false" ht="12" hidden="false" customHeight="false" outlineLevel="0" collapsed="false">
      <c r="I732" s="39"/>
    </row>
    <row r="733" customFormat="false" ht="12" hidden="false" customHeight="false" outlineLevel="0" collapsed="false">
      <c r="I733" s="39"/>
    </row>
    <row r="734" customFormat="false" ht="12" hidden="false" customHeight="false" outlineLevel="0" collapsed="false">
      <c r="I734" s="39"/>
    </row>
    <row r="735" customFormat="false" ht="12" hidden="false" customHeight="false" outlineLevel="0" collapsed="false">
      <c r="I735" s="39"/>
    </row>
    <row r="736" customFormat="false" ht="12" hidden="false" customHeight="false" outlineLevel="0" collapsed="false">
      <c r="I736" s="39"/>
    </row>
    <row r="737" customFormat="false" ht="12" hidden="false" customHeight="false" outlineLevel="0" collapsed="false">
      <c r="I737" s="39"/>
    </row>
    <row r="738" customFormat="false" ht="12" hidden="false" customHeight="false" outlineLevel="0" collapsed="false">
      <c r="I738" s="39"/>
    </row>
    <row r="739" customFormat="false" ht="12" hidden="false" customHeight="false" outlineLevel="0" collapsed="false">
      <c r="I739" s="39"/>
    </row>
    <row r="740" customFormat="false" ht="12" hidden="false" customHeight="false" outlineLevel="0" collapsed="false">
      <c r="I740" s="39"/>
    </row>
    <row r="741" customFormat="false" ht="12" hidden="false" customHeight="false" outlineLevel="0" collapsed="false">
      <c r="I741" s="39"/>
    </row>
    <row r="742" customFormat="false" ht="12" hidden="false" customHeight="false" outlineLevel="0" collapsed="false">
      <c r="I742" s="39"/>
    </row>
    <row r="743" customFormat="false" ht="12" hidden="false" customHeight="false" outlineLevel="0" collapsed="false">
      <c r="I743" s="39"/>
    </row>
    <row r="744" customFormat="false" ht="12" hidden="false" customHeight="false" outlineLevel="0" collapsed="false">
      <c r="I744" s="39"/>
    </row>
    <row r="745" customFormat="false" ht="12" hidden="false" customHeight="false" outlineLevel="0" collapsed="false">
      <c r="I745" s="39"/>
    </row>
    <row r="746" customFormat="false" ht="12" hidden="false" customHeight="false" outlineLevel="0" collapsed="false">
      <c r="I746" s="39"/>
    </row>
    <row r="747" customFormat="false" ht="12" hidden="false" customHeight="false" outlineLevel="0" collapsed="false">
      <c r="I747" s="39"/>
    </row>
    <row r="748" customFormat="false" ht="12" hidden="false" customHeight="false" outlineLevel="0" collapsed="false">
      <c r="I748" s="39"/>
    </row>
    <row r="749" customFormat="false" ht="12" hidden="false" customHeight="false" outlineLevel="0" collapsed="false">
      <c r="I749" s="39"/>
    </row>
    <row r="750" customFormat="false" ht="12" hidden="false" customHeight="false" outlineLevel="0" collapsed="false">
      <c r="I750" s="39"/>
    </row>
    <row r="751" customFormat="false" ht="12" hidden="false" customHeight="false" outlineLevel="0" collapsed="false">
      <c r="I751" s="39"/>
    </row>
    <row r="752" customFormat="false" ht="12" hidden="false" customHeight="false" outlineLevel="0" collapsed="false">
      <c r="I752" s="39"/>
    </row>
    <row r="753" customFormat="false" ht="12" hidden="false" customHeight="false" outlineLevel="0" collapsed="false">
      <c r="I753" s="39"/>
    </row>
    <row r="754" customFormat="false" ht="12" hidden="false" customHeight="false" outlineLevel="0" collapsed="false">
      <c r="I754" s="39"/>
    </row>
    <row r="755" customFormat="false" ht="12" hidden="false" customHeight="false" outlineLevel="0" collapsed="false">
      <c r="I755" s="39"/>
    </row>
    <row r="756" customFormat="false" ht="12" hidden="false" customHeight="false" outlineLevel="0" collapsed="false">
      <c r="I756" s="39"/>
    </row>
    <row r="757" customFormat="false" ht="12" hidden="false" customHeight="false" outlineLevel="0" collapsed="false">
      <c r="I757" s="39"/>
    </row>
    <row r="758" customFormat="false" ht="12" hidden="false" customHeight="false" outlineLevel="0" collapsed="false">
      <c r="I758" s="39"/>
    </row>
    <row r="759" customFormat="false" ht="12" hidden="false" customHeight="false" outlineLevel="0" collapsed="false">
      <c r="I759" s="39"/>
    </row>
    <row r="760" customFormat="false" ht="12" hidden="false" customHeight="false" outlineLevel="0" collapsed="false">
      <c r="I760" s="39"/>
    </row>
    <row r="761" customFormat="false" ht="12" hidden="false" customHeight="false" outlineLevel="0" collapsed="false">
      <c r="I761" s="39"/>
    </row>
    <row r="762" customFormat="false" ht="12" hidden="false" customHeight="false" outlineLevel="0" collapsed="false">
      <c r="I762" s="39"/>
    </row>
    <row r="763" customFormat="false" ht="12" hidden="false" customHeight="false" outlineLevel="0" collapsed="false">
      <c r="I763" s="39"/>
    </row>
    <row r="764" customFormat="false" ht="12" hidden="false" customHeight="false" outlineLevel="0" collapsed="false">
      <c r="I764" s="39"/>
    </row>
    <row r="765" customFormat="false" ht="12" hidden="false" customHeight="false" outlineLevel="0" collapsed="false">
      <c r="I765" s="39"/>
    </row>
    <row r="766" customFormat="false" ht="12" hidden="false" customHeight="false" outlineLevel="0" collapsed="false">
      <c r="I766" s="39"/>
    </row>
    <row r="767" customFormat="false" ht="12" hidden="false" customHeight="false" outlineLevel="0" collapsed="false">
      <c r="I767" s="39"/>
    </row>
    <row r="768" customFormat="false" ht="12" hidden="false" customHeight="false" outlineLevel="0" collapsed="false">
      <c r="I768" s="39"/>
    </row>
    <row r="769" customFormat="false" ht="12" hidden="false" customHeight="false" outlineLevel="0" collapsed="false">
      <c r="I769" s="39"/>
    </row>
    <row r="770" customFormat="false" ht="12" hidden="false" customHeight="false" outlineLevel="0" collapsed="false">
      <c r="I770" s="39"/>
    </row>
    <row r="771" customFormat="false" ht="12" hidden="false" customHeight="false" outlineLevel="0" collapsed="false">
      <c r="I771" s="39"/>
    </row>
    <row r="772" customFormat="false" ht="12" hidden="false" customHeight="false" outlineLevel="0" collapsed="false">
      <c r="I772" s="39"/>
    </row>
    <row r="773" customFormat="false" ht="12" hidden="false" customHeight="false" outlineLevel="0" collapsed="false">
      <c r="I773" s="39"/>
    </row>
    <row r="774" customFormat="false" ht="12" hidden="false" customHeight="false" outlineLevel="0" collapsed="false">
      <c r="I774" s="39"/>
    </row>
    <row r="775" customFormat="false" ht="12" hidden="false" customHeight="false" outlineLevel="0" collapsed="false">
      <c r="I775" s="39"/>
    </row>
    <row r="776" customFormat="false" ht="12" hidden="false" customHeight="false" outlineLevel="0" collapsed="false">
      <c r="I776" s="39"/>
    </row>
    <row r="777" customFormat="false" ht="12" hidden="false" customHeight="false" outlineLevel="0" collapsed="false">
      <c r="I777" s="39"/>
    </row>
    <row r="778" customFormat="false" ht="12" hidden="false" customHeight="false" outlineLevel="0" collapsed="false">
      <c r="I778" s="39"/>
    </row>
    <row r="779" customFormat="false" ht="12" hidden="false" customHeight="false" outlineLevel="0" collapsed="false">
      <c r="I779" s="39"/>
    </row>
    <row r="780" customFormat="false" ht="12" hidden="false" customHeight="false" outlineLevel="0" collapsed="false">
      <c r="I780" s="39"/>
    </row>
    <row r="781" customFormat="false" ht="12" hidden="false" customHeight="false" outlineLevel="0" collapsed="false">
      <c r="I781" s="39"/>
    </row>
    <row r="782" customFormat="false" ht="12" hidden="false" customHeight="false" outlineLevel="0" collapsed="false">
      <c r="I782" s="39"/>
    </row>
    <row r="783" customFormat="false" ht="12" hidden="false" customHeight="false" outlineLevel="0" collapsed="false">
      <c r="I783" s="39"/>
    </row>
    <row r="784" customFormat="false" ht="12" hidden="false" customHeight="false" outlineLevel="0" collapsed="false">
      <c r="I784" s="39"/>
    </row>
    <row r="785" customFormat="false" ht="12" hidden="false" customHeight="false" outlineLevel="0" collapsed="false">
      <c r="I785" s="39"/>
    </row>
    <row r="786" customFormat="false" ht="12" hidden="false" customHeight="false" outlineLevel="0" collapsed="false">
      <c r="I786" s="39"/>
    </row>
    <row r="787" customFormat="false" ht="12" hidden="false" customHeight="false" outlineLevel="0" collapsed="false">
      <c r="I787" s="39"/>
    </row>
    <row r="788" customFormat="false" ht="12" hidden="false" customHeight="false" outlineLevel="0" collapsed="false">
      <c r="I788" s="39"/>
    </row>
    <row r="789" customFormat="false" ht="12" hidden="false" customHeight="false" outlineLevel="0" collapsed="false">
      <c r="I789" s="39"/>
    </row>
    <row r="790" customFormat="false" ht="12" hidden="false" customHeight="false" outlineLevel="0" collapsed="false">
      <c r="I790" s="39"/>
    </row>
    <row r="791" customFormat="false" ht="12" hidden="false" customHeight="false" outlineLevel="0" collapsed="false">
      <c r="I791" s="39"/>
    </row>
    <row r="792" customFormat="false" ht="12" hidden="false" customHeight="false" outlineLevel="0" collapsed="false">
      <c r="I792" s="39"/>
    </row>
    <row r="793" customFormat="false" ht="12" hidden="false" customHeight="false" outlineLevel="0" collapsed="false">
      <c r="I793" s="39"/>
    </row>
    <row r="794" customFormat="false" ht="12" hidden="false" customHeight="false" outlineLevel="0" collapsed="false">
      <c r="I794" s="39"/>
    </row>
    <row r="795" customFormat="false" ht="12" hidden="false" customHeight="false" outlineLevel="0" collapsed="false">
      <c r="I795" s="39"/>
    </row>
    <row r="796" customFormat="false" ht="12" hidden="false" customHeight="false" outlineLevel="0" collapsed="false">
      <c r="I796" s="39"/>
    </row>
    <row r="797" customFormat="false" ht="12" hidden="false" customHeight="false" outlineLevel="0" collapsed="false">
      <c r="I797" s="39"/>
    </row>
    <row r="798" customFormat="false" ht="12" hidden="false" customHeight="false" outlineLevel="0" collapsed="false">
      <c r="I798" s="39"/>
    </row>
    <row r="799" customFormat="false" ht="12" hidden="false" customHeight="false" outlineLevel="0" collapsed="false">
      <c r="I799" s="39"/>
    </row>
    <row r="800" customFormat="false" ht="12" hidden="false" customHeight="false" outlineLevel="0" collapsed="false">
      <c r="I800" s="39"/>
    </row>
    <row r="801" customFormat="false" ht="12" hidden="false" customHeight="false" outlineLevel="0" collapsed="false">
      <c r="I801" s="39"/>
    </row>
    <row r="802" customFormat="false" ht="12" hidden="false" customHeight="false" outlineLevel="0" collapsed="false">
      <c r="I802" s="39"/>
    </row>
    <row r="803" customFormat="false" ht="12" hidden="false" customHeight="false" outlineLevel="0" collapsed="false">
      <c r="I803" s="39"/>
    </row>
    <row r="804" customFormat="false" ht="12" hidden="false" customHeight="false" outlineLevel="0" collapsed="false">
      <c r="I804" s="39"/>
    </row>
    <row r="805" customFormat="false" ht="12" hidden="false" customHeight="false" outlineLevel="0" collapsed="false">
      <c r="I805" s="39"/>
    </row>
    <row r="806" customFormat="false" ht="12" hidden="false" customHeight="false" outlineLevel="0" collapsed="false">
      <c r="I806" s="39"/>
    </row>
    <row r="807" customFormat="false" ht="12" hidden="false" customHeight="false" outlineLevel="0" collapsed="false">
      <c r="I807" s="39"/>
    </row>
    <row r="808" customFormat="false" ht="12" hidden="false" customHeight="false" outlineLevel="0" collapsed="false">
      <c r="I808" s="39"/>
    </row>
    <row r="809" customFormat="false" ht="12" hidden="false" customHeight="false" outlineLevel="0" collapsed="false">
      <c r="I809" s="39"/>
    </row>
    <row r="810" customFormat="false" ht="12" hidden="false" customHeight="false" outlineLevel="0" collapsed="false">
      <c r="I810" s="39"/>
    </row>
    <row r="811" customFormat="false" ht="12" hidden="false" customHeight="false" outlineLevel="0" collapsed="false">
      <c r="I811" s="39"/>
    </row>
    <row r="812" customFormat="false" ht="12" hidden="false" customHeight="false" outlineLevel="0" collapsed="false">
      <c r="I812" s="39"/>
    </row>
    <row r="813" customFormat="false" ht="12" hidden="false" customHeight="false" outlineLevel="0" collapsed="false">
      <c r="I813" s="39"/>
    </row>
    <row r="814" customFormat="false" ht="12" hidden="false" customHeight="false" outlineLevel="0" collapsed="false">
      <c r="I814" s="39"/>
    </row>
    <row r="815" customFormat="false" ht="12" hidden="false" customHeight="false" outlineLevel="0" collapsed="false">
      <c r="I815" s="39"/>
    </row>
    <row r="816" customFormat="false" ht="12" hidden="false" customHeight="false" outlineLevel="0" collapsed="false">
      <c r="I816" s="39"/>
    </row>
    <row r="817" customFormat="false" ht="12" hidden="false" customHeight="false" outlineLevel="0" collapsed="false">
      <c r="I817" s="39"/>
    </row>
    <row r="818" customFormat="false" ht="12" hidden="false" customHeight="false" outlineLevel="0" collapsed="false">
      <c r="I818" s="39"/>
    </row>
    <row r="819" customFormat="false" ht="12" hidden="false" customHeight="false" outlineLevel="0" collapsed="false">
      <c r="I819" s="39"/>
    </row>
    <row r="820" customFormat="false" ht="12" hidden="false" customHeight="false" outlineLevel="0" collapsed="false">
      <c r="I820" s="39"/>
    </row>
    <row r="821" customFormat="false" ht="12" hidden="false" customHeight="false" outlineLevel="0" collapsed="false">
      <c r="I821" s="39"/>
    </row>
    <row r="822" customFormat="false" ht="12" hidden="false" customHeight="false" outlineLevel="0" collapsed="false">
      <c r="I822" s="39"/>
    </row>
    <row r="823" customFormat="false" ht="12" hidden="false" customHeight="false" outlineLevel="0" collapsed="false">
      <c r="I823" s="39"/>
    </row>
    <row r="824" customFormat="false" ht="12" hidden="false" customHeight="false" outlineLevel="0" collapsed="false">
      <c r="I824" s="39"/>
    </row>
    <row r="825" customFormat="false" ht="12" hidden="false" customHeight="false" outlineLevel="0" collapsed="false">
      <c r="I825" s="39"/>
    </row>
    <row r="826" customFormat="false" ht="12" hidden="false" customHeight="false" outlineLevel="0" collapsed="false">
      <c r="I826" s="39"/>
    </row>
    <row r="827" customFormat="false" ht="12" hidden="false" customHeight="false" outlineLevel="0" collapsed="false">
      <c r="I827" s="39"/>
    </row>
    <row r="828" customFormat="false" ht="12" hidden="false" customHeight="false" outlineLevel="0" collapsed="false">
      <c r="I828" s="39"/>
    </row>
    <row r="829" customFormat="false" ht="12" hidden="false" customHeight="false" outlineLevel="0" collapsed="false">
      <c r="I829" s="39"/>
    </row>
    <row r="830" customFormat="false" ht="12" hidden="false" customHeight="false" outlineLevel="0" collapsed="false">
      <c r="I830" s="39"/>
    </row>
    <row r="831" customFormat="false" ht="12" hidden="false" customHeight="false" outlineLevel="0" collapsed="false">
      <c r="I831" s="39"/>
    </row>
    <row r="832" customFormat="false" ht="12" hidden="false" customHeight="false" outlineLevel="0" collapsed="false">
      <c r="I832" s="39"/>
    </row>
    <row r="833" customFormat="false" ht="12" hidden="false" customHeight="false" outlineLevel="0" collapsed="false">
      <c r="I833" s="39"/>
    </row>
    <row r="834" customFormat="false" ht="12" hidden="false" customHeight="false" outlineLevel="0" collapsed="false">
      <c r="I834" s="39"/>
    </row>
    <row r="835" customFormat="false" ht="12" hidden="false" customHeight="false" outlineLevel="0" collapsed="false">
      <c r="I835" s="39"/>
    </row>
    <row r="836" customFormat="false" ht="12" hidden="false" customHeight="false" outlineLevel="0" collapsed="false">
      <c r="I836" s="39"/>
    </row>
    <row r="837" customFormat="false" ht="12" hidden="false" customHeight="false" outlineLevel="0" collapsed="false">
      <c r="I837" s="39"/>
    </row>
    <row r="838" customFormat="false" ht="12" hidden="false" customHeight="false" outlineLevel="0" collapsed="false">
      <c r="I838" s="39"/>
    </row>
    <row r="839" customFormat="false" ht="12" hidden="false" customHeight="false" outlineLevel="0" collapsed="false">
      <c r="I839" s="39"/>
    </row>
    <row r="840" customFormat="false" ht="12" hidden="false" customHeight="false" outlineLevel="0" collapsed="false">
      <c r="I840" s="39"/>
    </row>
    <row r="841" customFormat="false" ht="12" hidden="false" customHeight="false" outlineLevel="0" collapsed="false">
      <c r="I841" s="39"/>
    </row>
    <row r="842" customFormat="false" ht="12" hidden="false" customHeight="false" outlineLevel="0" collapsed="false">
      <c r="I842" s="39"/>
    </row>
    <row r="843" customFormat="false" ht="12" hidden="false" customHeight="false" outlineLevel="0" collapsed="false">
      <c r="I843" s="39"/>
    </row>
    <row r="844" customFormat="false" ht="12" hidden="false" customHeight="false" outlineLevel="0" collapsed="false">
      <c r="I844" s="39"/>
    </row>
    <row r="845" customFormat="false" ht="12" hidden="false" customHeight="false" outlineLevel="0" collapsed="false">
      <c r="I845" s="39"/>
    </row>
    <row r="846" customFormat="false" ht="12" hidden="false" customHeight="false" outlineLevel="0" collapsed="false">
      <c r="I846" s="39"/>
    </row>
    <row r="847" customFormat="false" ht="12" hidden="false" customHeight="false" outlineLevel="0" collapsed="false">
      <c r="I847" s="39"/>
    </row>
    <row r="848" customFormat="false" ht="12" hidden="false" customHeight="false" outlineLevel="0" collapsed="false">
      <c r="I848" s="39"/>
    </row>
    <row r="849" customFormat="false" ht="12" hidden="false" customHeight="false" outlineLevel="0" collapsed="false">
      <c r="I849" s="39"/>
    </row>
    <row r="850" customFormat="false" ht="12" hidden="false" customHeight="false" outlineLevel="0" collapsed="false">
      <c r="I850" s="39"/>
    </row>
    <row r="851" customFormat="false" ht="12" hidden="false" customHeight="false" outlineLevel="0" collapsed="false">
      <c r="I851" s="39"/>
    </row>
    <row r="852" customFormat="false" ht="12" hidden="false" customHeight="false" outlineLevel="0" collapsed="false">
      <c r="I852" s="39"/>
    </row>
    <row r="853" customFormat="false" ht="12" hidden="false" customHeight="false" outlineLevel="0" collapsed="false">
      <c r="I853" s="39"/>
    </row>
    <row r="854" customFormat="false" ht="12" hidden="false" customHeight="false" outlineLevel="0" collapsed="false">
      <c r="I854" s="39"/>
    </row>
    <row r="855" customFormat="false" ht="12" hidden="false" customHeight="false" outlineLevel="0" collapsed="false">
      <c r="I855" s="39"/>
    </row>
    <row r="856" customFormat="false" ht="12" hidden="false" customHeight="false" outlineLevel="0" collapsed="false">
      <c r="I856" s="39"/>
    </row>
    <row r="857" customFormat="false" ht="12" hidden="false" customHeight="false" outlineLevel="0" collapsed="false">
      <c r="I857" s="39"/>
    </row>
    <row r="858" customFormat="false" ht="12" hidden="false" customHeight="false" outlineLevel="0" collapsed="false">
      <c r="I858" s="39"/>
    </row>
    <row r="859" customFormat="false" ht="12" hidden="false" customHeight="false" outlineLevel="0" collapsed="false">
      <c r="I859" s="39"/>
    </row>
    <row r="860" customFormat="false" ht="12" hidden="false" customHeight="false" outlineLevel="0" collapsed="false">
      <c r="I860" s="39"/>
    </row>
    <row r="861" customFormat="false" ht="12" hidden="false" customHeight="false" outlineLevel="0" collapsed="false">
      <c r="I861" s="39"/>
    </row>
    <row r="862" customFormat="false" ht="12" hidden="false" customHeight="false" outlineLevel="0" collapsed="false">
      <c r="I862" s="39"/>
    </row>
    <row r="863" customFormat="false" ht="12" hidden="false" customHeight="false" outlineLevel="0" collapsed="false">
      <c r="I863" s="39"/>
    </row>
    <row r="864" customFormat="false" ht="12" hidden="false" customHeight="false" outlineLevel="0" collapsed="false">
      <c r="I864" s="39"/>
    </row>
    <row r="865" customFormat="false" ht="12" hidden="false" customHeight="false" outlineLevel="0" collapsed="false">
      <c r="I865" s="39"/>
    </row>
    <row r="866" customFormat="false" ht="12" hidden="false" customHeight="false" outlineLevel="0" collapsed="false">
      <c r="I866" s="39"/>
    </row>
    <row r="867" customFormat="false" ht="12" hidden="false" customHeight="false" outlineLevel="0" collapsed="false">
      <c r="I867" s="39"/>
    </row>
    <row r="868" customFormat="false" ht="12" hidden="false" customHeight="false" outlineLevel="0" collapsed="false">
      <c r="I868" s="39"/>
    </row>
    <row r="869" customFormat="false" ht="12" hidden="false" customHeight="false" outlineLevel="0" collapsed="false">
      <c r="I869" s="39"/>
    </row>
    <row r="870" customFormat="false" ht="12" hidden="false" customHeight="false" outlineLevel="0" collapsed="false">
      <c r="I870" s="39"/>
    </row>
    <row r="871" customFormat="false" ht="12" hidden="false" customHeight="false" outlineLevel="0" collapsed="false">
      <c r="I871" s="39"/>
    </row>
    <row r="872" customFormat="false" ht="12" hidden="false" customHeight="false" outlineLevel="0" collapsed="false">
      <c r="I872" s="39"/>
    </row>
    <row r="873" customFormat="false" ht="12" hidden="false" customHeight="false" outlineLevel="0" collapsed="false">
      <c r="I873" s="39"/>
    </row>
    <row r="874" customFormat="false" ht="12" hidden="false" customHeight="false" outlineLevel="0" collapsed="false">
      <c r="I874" s="39"/>
    </row>
    <row r="875" customFormat="false" ht="12" hidden="false" customHeight="false" outlineLevel="0" collapsed="false">
      <c r="I875" s="39"/>
    </row>
    <row r="876" customFormat="false" ht="12" hidden="false" customHeight="false" outlineLevel="0" collapsed="false">
      <c r="I876" s="39"/>
    </row>
    <row r="877" customFormat="false" ht="12" hidden="false" customHeight="false" outlineLevel="0" collapsed="false">
      <c r="I877" s="39"/>
    </row>
    <row r="878" customFormat="false" ht="12" hidden="false" customHeight="false" outlineLevel="0" collapsed="false">
      <c r="I878" s="39"/>
    </row>
    <row r="879" customFormat="false" ht="12" hidden="false" customHeight="false" outlineLevel="0" collapsed="false">
      <c r="I879" s="39"/>
    </row>
    <row r="880" customFormat="false" ht="12" hidden="false" customHeight="false" outlineLevel="0" collapsed="false">
      <c r="I880" s="39"/>
    </row>
    <row r="881" customFormat="false" ht="12" hidden="false" customHeight="false" outlineLevel="0" collapsed="false">
      <c r="I881" s="39"/>
    </row>
    <row r="882" customFormat="false" ht="12" hidden="false" customHeight="false" outlineLevel="0" collapsed="false">
      <c r="I882" s="39"/>
    </row>
    <row r="883" customFormat="false" ht="12" hidden="false" customHeight="false" outlineLevel="0" collapsed="false">
      <c r="I883" s="39"/>
    </row>
    <row r="884" customFormat="false" ht="12" hidden="false" customHeight="false" outlineLevel="0" collapsed="false">
      <c r="I884" s="39"/>
    </row>
    <row r="885" customFormat="false" ht="12" hidden="false" customHeight="false" outlineLevel="0" collapsed="false">
      <c r="I885" s="39"/>
    </row>
    <row r="886" customFormat="false" ht="12" hidden="false" customHeight="false" outlineLevel="0" collapsed="false">
      <c r="I886" s="39"/>
    </row>
    <row r="887" customFormat="false" ht="12" hidden="false" customHeight="false" outlineLevel="0" collapsed="false">
      <c r="I887" s="39"/>
    </row>
    <row r="888" customFormat="false" ht="12" hidden="false" customHeight="false" outlineLevel="0" collapsed="false">
      <c r="I888" s="39"/>
    </row>
    <row r="889" customFormat="false" ht="12" hidden="false" customHeight="false" outlineLevel="0" collapsed="false">
      <c r="I889" s="39"/>
    </row>
    <row r="890" customFormat="false" ht="12" hidden="false" customHeight="false" outlineLevel="0" collapsed="false">
      <c r="I890" s="39"/>
    </row>
    <row r="891" customFormat="false" ht="12" hidden="false" customHeight="false" outlineLevel="0" collapsed="false">
      <c r="I891" s="39"/>
    </row>
    <row r="892" customFormat="false" ht="12" hidden="false" customHeight="false" outlineLevel="0" collapsed="false">
      <c r="I892" s="39"/>
    </row>
    <row r="893" customFormat="false" ht="12" hidden="false" customHeight="false" outlineLevel="0" collapsed="false">
      <c r="I893" s="39"/>
    </row>
    <row r="894" customFormat="false" ht="12" hidden="false" customHeight="false" outlineLevel="0" collapsed="false">
      <c r="I894" s="39"/>
    </row>
    <row r="895" customFormat="false" ht="12" hidden="false" customHeight="false" outlineLevel="0" collapsed="false">
      <c r="I895" s="39"/>
    </row>
    <row r="896" customFormat="false" ht="12" hidden="false" customHeight="false" outlineLevel="0" collapsed="false">
      <c r="I896" s="39"/>
    </row>
    <row r="897" customFormat="false" ht="12" hidden="false" customHeight="false" outlineLevel="0" collapsed="false">
      <c r="I897" s="39"/>
    </row>
    <row r="898" customFormat="false" ht="12" hidden="false" customHeight="false" outlineLevel="0" collapsed="false">
      <c r="I898" s="39"/>
    </row>
    <row r="899" customFormat="false" ht="12" hidden="false" customHeight="false" outlineLevel="0" collapsed="false">
      <c r="I899" s="39"/>
    </row>
    <row r="900" customFormat="false" ht="12" hidden="false" customHeight="false" outlineLevel="0" collapsed="false">
      <c r="I900" s="39"/>
    </row>
    <row r="901" customFormat="false" ht="12" hidden="false" customHeight="false" outlineLevel="0" collapsed="false">
      <c r="I901" s="39"/>
    </row>
    <row r="902" customFormat="false" ht="12" hidden="false" customHeight="false" outlineLevel="0" collapsed="false">
      <c r="I902" s="39"/>
    </row>
    <row r="903" customFormat="false" ht="12" hidden="false" customHeight="false" outlineLevel="0" collapsed="false">
      <c r="I903" s="39"/>
    </row>
    <row r="904" customFormat="false" ht="12" hidden="false" customHeight="false" outlineLevel="0" collapsed="false">
      <c r="I904" s="39"/>
    </row>
    <row r="905" customFormat="false" ht="12" hidden="false" customHeight="false" outlineLevel="0" collapsed="false">
      <c r="I905" s="39"/>
    </row>
    <row r="906" customFormat="false" ht="12" hidden="false" customHeight="false" outlineLevel="0" collapsed="false">
      <c r="I906" s="39"/>
    </row>
    <row r="907" customFormat="false" ht="12" hidden="false" customHeight="false" outlineLevel="0" collapsed="false">
      <c r="I907" s="39"/>
    </row>
    <row r="908" customFormat="false" ht="12" hidden="false" customHeight="false" outlineLevel="0" collapsed="false">
      <c r="I908" s="39"/>
    </row>
    <row r="909" customFormat="false" ht="12" hidden="false" customHeight="false" outlineLevel="0" collapsed="false">
      <c r="I909" s="39"/>
    </row>
    <row r="910" customFormat="false" ht="12" hidden="false" customHeight="false" outlineLevel="0" collapsed="false">
      <c r="I910" s="39"/>
    </row>
    <row r="911" customFormat="false" ht="12" hidden="false" customHeight="false" outlineLevel="0" collapsed="false">
      <c r="I911" s="39"/>
    </row>
    <row r="912" customFormat="false" ht="12" hidden="false" customHeight="false" outlineLevel="0" collapsed="false">
      <c r="I912" s="39"/>
    </row>
    <row r="913" customFormat="false" ht="12" hidden="false" customHeight="false" outlineLevel="0" collapsed="false">
      <c r="I913" s="39"/>
    </row>
    <row r="914" customFormat="false" ht="12" hidden="false" customHeight="false" outlineLevel="0" collapsed="false">
      <c r="I914" s="39"/>
    </row>
    <row r="915" customFormat="false" ht="12" hidden="false" customHeight="false" outlineLevel="0" collapsed="false">
      <c r="I915" s="39"/>
    </row>
    <row r="916" customFormat="false" ht="12" hidden="false" customHeight="false" outlineLevel="0" collapsed="false">
      <c r="I916" s="39"/>
    </row>
    <row r="917" customFormat="false" ht="12" hidden="false" customHeight="false" outlineLevel="0" collapsed="false">
      <c r="I917" s="39"/>
    </row>
    <row r="918" customFormat="false" ht="12" hidden="false" customHeight="false" outlineLevel="0" collapsed="false">
      <c r="I918" s="39"/>
    </row>
    <row r="919" customFormat="false" ht="12" hidden="false" customHeight="false" outlineLevel="0" collapsed="false">
      <c r="I919" s="39"/>
    </row>
    <row r="920" customFormat="false" ht="12" hidden="false" customHeight="false" outlineLevel="0" collapsed="false">
      <c r="I920" s="39"/>
    </row>
    <row r="921" customFormat="false" ht="12" hidden="false" customHeight="false" outlineLevel="0" collapsed="false">
      <c r="I921" s="39"/>
    </row>
    <row r="922" customFormat="false" ht="12" hidden="false" customHeight="false" outlineLevel="0" collapsed="false">
      <c r="I922" s="39"/>
    </row>
    <row r="923" customFormat="false" ht="12" hidden="false" customHeight="false" outlineLevel="0" collapsed="false">
      <c r="I923" s="39"/>
    </row>
    <row r="924" customFormat="false" ht="12" hidden="false" customHeight="false" outlineLevel="0" collapsed="false">
      <c r="I924" s="39"/>
    </row>
    <row r="925" customFormat="false" ht="12" hidden="false" customHeight="false" outlineLevel="0" collapsed="false">
      <c r="I925" s="39"/>
    </row>
    <row r="926" customFormat="false" ht="12" hidden="false" customHeight="false" outlineLevel="0" collapsed="false">
      <c r="I926" s="39"/>
    </row>
    <row r="927" customFormat="false" ht="12" hidden="false" customHeight="false" outlineLevel="0" collapsed="false">
      <c r="I927" s="39"/>
    </row>
    <row r="928" customFormat="false" ht="12" hidden="false" customHeight="false" outlineLevel="0" collapsed="false">
      <c r="I928" s="39"/>
    </row>
    <row r="929" customFormat="false" ht="12" hidden="false" customHeight="false" outlineLevel="0" collapsed="false">
      <c r="I929" s="39"/>
    </row>
    <row r="930" customFormat="false" ht="12" hidden="false" customHeight="false" outlineLevel="0" collapsed="false">
      <c r="I930" s="39"/>
    </row>
    <row r="931" customFormat="false" ht="12" hidden="false" customHeight="false" outlineLevel="0" collapsed="false">
      <c r="I931" s="39"/>
    </row>
    <row r="932" customFormat="false" ht="12" hidden="false" customHeight="false" outlineLevel="0" collapsed="false">
      <c r="I932" s="39"/>
    </row>
    <row r="933" customFormat="false" ht="12" hidden="false" customHeight="false" outlineLevel="0" collapsed="false">
      <c r="I933" s="39"/>
    </row>
    <row r="934" customFormat="false" ht="12" hidden="false" customHeight="false" outlineLevel="0" collapsed="false">
      <c r="I934" s="39"/>
    </row>
    <row r="935" customFormat="false" ht="12" hidden="false" customHeight="false" outlineLevel="0" collapsed="false">
      <c r="I935" s="39"/>
    </row>
    <row r="936" customFormat="false" ht="12" hidden="false" customHeight="false" outlineLevel="0" collapsed="false">
      <c r="I936" s="39"/>
    </row>
    <row r="937" customFormat="false" ht="12" hidden="false" customHeight="false" outlineLevel="0" collapsed="false">
      <c r="I937" s="39"/>
    </row>
    <row r="938" customFormat="false" ht="12" hidden="false" customHeight="false" outlineLevel="0" collapsed="false">
      <c r="I938" s="39"/>
    </row>
    <row r="939" customFormat="false" ht="12" hidden="false" customHeight="false" outlineLevel="0" collapsed="false">
      <c r="I939" s="39"/>
    </row>
    <row r="940" customFormat="false" ht="12" hidden="false" customHeight="false" outlineLevel="0" collapsed="false">
      <c r="I940" s="39"/>
    </row>
    <row r="941" customFormat="false" ht="12" hidden="false" customHeight="false" outlineLevel="0" collapsed="false">
      <c r="I941" s="39"/>
    </row>
    <row r="942" customFormat="false" ht="12" hidden="false" customHeight="false" outlineLevel="0" collapsed="false">
      <c r="I942" s="39"/>
    </row>
    <row r="943" customFormat="false" ht="12" hidden="false" customHeight="false" outlineLevel="0" collapsed="false">
      <c r="I943" s="39"/>
    </row>
    <row r="944" customFormat="false" ht="12" hidden="false" customHeight="false" outlineLevel="0" collapsed="false">
      <c r="I944" s="39"/>
    </row>
    <row r="945" customFormat="false" ht="12" hidden="false" customHeight="false" outlineLevel="0" collapsed="false">
      <c r="I945" s="39"/>
    </row>
    <row r="946" customFormat="false" ht="12" hidden="false" customHeight="false" outlineLevel="0" collapsed="false">
      <c r="I946" s="39"/>
    </row>
    <row r="947" customFormat="false" ht="12" hidden="false" customHeight="false" outlineLevel="0" collapsed="false">
      <c r="I947" s="39"/>
    </row>
    <row r="948" customFormat="false" ht="12" hidden="false" customHeight="false" outlineLevel="0" collapsed="false">
      <c r="I948" s="39"/>
    </row>
    <row r="949" customFormat="false" ht="12" hidden="false" customHeight="false" outlineLevel="0" collapsed="false">
      <c r="I949" s="39"/>
    </row>
    <row r="950" customFormat="false" ht="12" hidden="false" customHeight="false" outlineLevel="0" collapsed="false">
      <c r="I950" s="39"/>
    </row>
    <row r="951" customFormat="false" ht="12" hidden="false" customHeight="false" outlineLevel="0" collapsed="false">
      <c r="I951" s="39"/>
    </row>
    <row r="952" customFormat="false" ht="12" hidden="false" customHeight="false" outlineLevel="0" collapsed="false">
      <c r="I952" s="39"/>
    </row>
    <row r="953" customFormat="false" ht="12" hidden="false" customHeight="false" outlineLevel="0" collapsed="false">
      <c r="I953" s="39"/>
    </row>
    <row r="954" customFormat="false" ht="12" hidden="false" customHeight="false" outlineLevel="0" collapsed="false">
      <c r="I954" s="39"/>
    </row>
    <row r="955" customFormat="false" ht="12" hidden="false" customHeight="false" outlineLevel="0" collapsed="false">
      <c r="I955" s="39"/>
    </row>
    <row r="956" customFormat="false" ht="12" hidden="false" customHeight="false" outlineLevel="0" collapsed="false">
      <c r="I956" s="39"/>
    </row>
    <row r="957" customFormat="false" ht="12" hidden="false" customHeight="false" outlineLevel="0" collapsed="false">
      <c r="I957" s="39"/>
    </row>
    <row r="958" customFormat="false" ht="12" hidden="false" customHeight="false" outlineLevel="0" collapsed="false">
      <c r="I958" s="39"/>
    </row>
    <row r="959" customFormat="false" ht="12" hidden="false" customHeight="false" outlineLevel="0" collapsed="false">
      <c r="I959" s="39"/>
    </row>
    <row r="960" customFormat="false" ht="12" hidden="false" customHeight="false" outlineLevel="0" collapsed="false">
      <c r="I960" s="39"/>
    </row>
    <row r="961" customFormat="false" ht="12" hidden="false" customHeight="false" outlineLevel="0" collapsed="false">
      <c r="I961" s="39"/>
    </row>
    <row r="962" customFormat="false" ht="12" hidden="false" customHeight="false" outlineLevel="0" collapsed="false">
      <c r="I962" s="39"/>
    </row>
    <row r="963" customFormat="false" ht="12" hidden="false" customHeight="false" outlineLevel="0" collapsed="false">
      <c r="I963" s="39"/>
    </row>
    <row r="964" customFormat="false" ht="12" hidden="false" customHeight="false" outlineLevel="0" collapsed="false">
      <c r="I964" s="39"/>
    </row>
    <row r="965" customFormat="false" ht="12" hidden="false" customHeight="false" outlineLevel="0" collapsed="false">
      <c r="I965" s="39"/>
    </row>
    <row r="966" customFormat="false" ht="12" hidden="false" customHeight="false" outlineLevel="0" collapsed="false">
      <c r="I966" s="39"/>
    </row>
    <row r="967" customFormat="false" ht="12" hidden="false" customHeight="false" outlineLevel="0" collapsed="false">
      <c r="I967" s="39"/>
    </row>
    <row r="968" customFormat="false" ht="12" hidden="false" customHeight="false" outlineLevel="0" collapsed="false">
      <c r="I968" s="39"/>
    </row>
    <row r="969" customFormat="false" ht="12" hidden="false" customHeight="false" outlineLevel="0" collapsed="false">
      <c r="I969" s="39"/>
    </row>
    <row r="970" customFormat="false" ht="12" hidden="false" customHeight="false" outlineLevel="0" collapsed="false">
      <c r="I970" s="39"/>
    </row>
    <row r="971" customFormat="false" ht="12" hidden="false" customHeight="false" outlineLevel="0" collapsed="false">
      <c r="I971" s="39"/>
    </row>
    <row r="972" customFormat="false" ht="12" hidden="false" customHeight="false" outlineLevel="0" collapsed="false">
      <c r="I972" s="39"/>
    </row>
    <row r="973" customFormat="false" ht="12" hidden="false" customHeight="false" outlineLevel="0" collapsed="false">
      <c r="I973" s="39"/>
    </row>
    <row r="974" customFormat="false" ht="12" hidden="false" customHeight="false" outlineLevel="0" collapsed="false">
      <c r="I974" s="39"/>
    </row>
    <row r="975" customFormat="false" ht="12" hidden="false" customHeight="false" outlineLevel="0" collapsed="false">
      <c r="I975" s="39"/>
    </row>
    <row r="976" customFormat="false" ht="12" hidden="false" customHeight="false" outlineLevel="0" collapsed="false">
      <c r="I976" s="39"/>
    </row>
    <row r="977" customFormat="false" ht="12" hidden="false" customHeight="false" outlineLevel="0" collapsed="false">
      <c r="I977" s="39"/>
    </row>
    <row r="978" customFormat="false" ht="12" hidden="false" customHeight="false" outlineLevel="0" collapsed="false">
      <c r="I978" s="39"/>
    </row>
    <row r="979" customFormat="false" ht="12" hidden="false" customHeight="false" outlineLevel="0" collapsed="false">
      <c r="I979" s="39"/>
    </row>
    <row r="980" customFormat="false" ht="12" hidden="false" customHeight="false" outlineLevel="0" collapsed="false">
      <c r="I980" s="39"/>
    </row>
    <row r="981" customFormat="false" ht="12" hidden="false" customHeight="false" outlineLevel="0" collapsed="false">
      <c r="I981" s="39"/>
    </row>
    <row r="982" customFormat="false" ht="12" hidden="false" customHeight="false" outlineLevel="0" collapsed="false">
      <c r="I982" s="39"/>
    </row>
    <row r="983" customFormat="false" ht="12" hidden="false" customHeight="false" outlineLevel="0" collapsed="false">
      <c r="I983" s="39"/>
    </row>
    <row r="984" customFormat="false" ht="12" hidden="false" customHeight="false" outlineLevel="0" collapsed="false">
      <c r="I984" s="39"/>
    </row>
    <row r="985" customFormat="false" ht="12" hidden="false" customHeight="false" outlineLevel="0" collapsed="false">
      <c r="I985" s="39"/>
    </row>
    <row r="986" customFormat="false" ht="12" hidden="false" customHeight="false" outlineLevel="0" collapsed="false">
      <c r="I986" s="39"/>
    </row>
    <row r="987" customFormat="false" ht="12" hidden="false" customHeight="false" outlineLevel="0" collapsed="false">
      <c r="I987" s="39"/>
    </row>
    <row r="988" customFormat="false" ht="12" hidden="false" customHeight="false" outlineLevel="0" collapsed="false">
      <c r="I988" s="39"/>
    </row>
    <row r="989" customFormat="false" ht="12" hidden="false" customHeight="false" outlineLevel="0" collapsed="false">
      <c r="I989" s="39"/>
    </row>
    <row r="990" customFormat="false" ht="12" hidden="false" customHeight="false" outlineLevel="0" collapsed="false">
      <c r="I990" s="39"/>
    </row>
    <row r="991" customFormat="false" ht="12" hidden="false" customHeight="false" outlineLevel="0" collapsed="false">
      <c r="I991" s="39"/>
    </row>
    <row r="992" customFormat="false" ht="12" hidden="false" customHeight="false" outlineLevel="0" collapsed="false">
      <c r="I992" s="39"/>
    </row>
    <row r="993" customFormat="false" ht="12" hidden="false" customHeight="false" outlineLevel="0" collapsed="false">
      <c r="I993" s="39"/>
    </row>
    <row r="994" customFormat="false" ht="12" hidden="false" customHeight="false" outlineLevel="0" collapsed="false">
      <c r="I994" s="39"/>
    </row>
    <row r="995" customFormat="false" ht="12" hidden="false" customHeight="false" outlineLevel="0" collapsed="false">
      <c r="I995" s="39"/>
    </row>
    <row r="996" customFormat="false" ht="12" hidden="false" customHeight="false" outlineLevel="0" collapsed="false">
      <c r="I996" s="39"/>
    </row>
    <row r="997" customFormat="false" ht="12" hidden="false" customHeight="false" outlineLevel="0" collapsed="false">
      <c r="I997" s="39"/>
    </row>
    <row r="998" customFormat="false" ht="12" hidden="false" customHeight="false" outlineLevel="0" collapsed="false">
      <c r="I998" s="39"/>
    </row>
    <row r="999" customFormat="false" ht="12" hidden="false" customHeight="false" outlineLevel="0" collapsed="false">
      <c r="I999" s="39"/>
    </row>
    <row r="1000" customFormat="false" ht="12" hidden="false" customHeight="false" outlineLevel="0" collapsed="false">
      <c r="I1000" s="39"/>
    </row>
    <row r="1001" customFormat="false" ht="12" hidden="false" customHeight="false" outlineLevel="0" collapsed="false">
      <c r="I1001" s="39"/>
    </row>
    <row r="1002" customFormat="false" ht="12" hidden="false" customHeight="false" outlineLevel="0" collapsed="false">
      <c r="I1002" s="39"/>
    </row>
    <row r="1003" customFormat="false" ht="12" hidden="false" customHeight="false" outlineLevel="0" collapsed="false">
      <c r="I1003" s="39"/>
    </row>
    <row r="1004" customFormat="false" ht="12" hidden="false" customHeight="false" outlineLevel="0" collapsed="false">
      <c r="I1004" s="39"/>
    </row>
    <row r="1005" customFormat="false" ht="12" hidden="false" customHeight="false" outlineLevel="0" collapsed="false">
      <c r="I1005" s="39"/>
    </row>
    <row r="1006" customFormat="false" ht="12" hidden="false" customHeight="false" outlineLevel="0" collapsed="false">
      <c r="I1006" s="39"/>
    </row>
    <row r="1007" customFormat="false" ht="12" hidden="false" customHeight="false" outlineLevel="0" collapsed="false">
      <c r="I1007" s="39"/>
    </row>
    <row r="1008" customFormat="false" ht="12" hidden="false" customHeight="false" outlineLevel="0" collapsed="false">
      <c r="I1008" s="39"/>
    </row>
    <row r="1009" customFormat="false" ht="12" hidden="false" customHeight="false" outlineLevel="0" collapsed="false">
      <c r="I1009" s="39"/>
    </row>
    <row r="1010" customFormat="false" ht="12" hidden="false" customHeight="false" outlineLevel="0" collapsed="false">
      <c r="I1010" s="39"/>
    </row>
    <row r="1011" customFormat="false" ht="12" hidden="false" customHeight="false" outlineLevel="0" collapsed="false">
      <c r="I1011" s="39"/>
    </row>
    <row r="1012" customFormat="false" ht="12" hidden="false" customHeight="false" outlineLevel="0" collapsed="false">
      <c r="I1012" s="39"/>
    </row>
    <row r="1013" customFormat="false" ht="12" hidden="false" customHeight="false" outlineLevel="0" collapsed="false">
      <c r="I1013" s="39"/>
    </row>
    <row r="1014" customFormat="false" ht="12" hidden="false" customHeight="false" outlineLevel="0" collapsed="false">
      <c r="I1014" s="39"/>
    </row>
    <row r="1015" customFormat="false" ht="12" hidden="false" customHeight="false" outlineLevel="0" collapsed="false">
      <c r="I1015" s="39"/>
    </row>
    <row r="1016" customFormat="false" ht="12" hidden="false" customHeight="false" outlineLevel="0" collapsed="false">
      <c r="I1016" s="39"/>
    </row>
    <row r="1017" customFormat="false" ht="12" hidden="false" customHeight="false" outlineLevel="0" collapsed="false">
      <c r="I1017" s="39"/>
    </row>
    <row r="1018" customFormat="false" ht="12" hidden="false" customHeight="false" outlineLevel="0" collapsed="false">
      <c r="I1018" s="39"/>
    </row>
    <row r="1019" customFormat="false" ht="12" hidden="false" customHeight="false" outlineLevel="0" collapsed="false">
      <c r="I1019" s="39"/>
    </row>
    <row r="1020" customFormat="false" ht="12" hidden="false" customHeight="false" outlineLevel="0" collapsed="false">
      <c r="I1020" s="39"/>
    </row>
    <row r="1021" customFormat="false" ht="12" hidden="false" customHeight="false" outlineLevel="0" collapsed="false">
      <c r="I1021" s="39"/>
    </row>
    <row r="1022" customFormat="false" ht="12" hidden="false" customHeight="false" outlineLevel="0" collapsed="false">
      <c r="I1022" s="39"/>
    </row>
    <row r="1023" customFormat="false" ht="12" hidden="false" customHeight="false" outlineLevel="0" collapsed="false">
      <c r="I1023" s="39"/>
    </row>
    <row r="1024" customFormat="false" ht="12" hidden="false" customHeight="false" outlineLevel="0" collapsed="false">
      <c r="I1024" s="39"/>
    </row>
    <row r="1025" customFormat="false" ht="12" hidden="false" customHeight="false" outlineLevel="0" collapsed="false">
      <c r="I1025" s="39"/>
    </row>
    <row r="1026" customFormat="false" ht="12" hidden="false" customHeight="false" outlineLevel="0" collapsed="false">
      <c r="I1026" s="39"/>
    </row>
    <row r="1027" customFormat="false" ht="12" hidden="false" customHeight="false" outlineLevel="0" collapsed="false">
      <c r="I1027" s="39"/>
    </row>
    <row r="1028" customFormat="false" ht="12" hidden="false" customHeight="false" outlineLevel="0" collapsed="false">
      <c r="I1028" s="39"/>
    </row>
    <row r="1029" customFormat="false" ht="12" hidden="false" customHeight="false" outlineLevel="0" collapsed="false">
      <c r="I1029" s="39"/>
    </row>
    <row r="1030" customFormat="false" ht="12" hidden="false" customHeight="false" outlineLevel="0" collapsed="false">
      <c r="I1030" s="39"/>
    </row>
    <row r="1031" customFormat="false" ht="12" hidden="false" customHeight="false" outlineLevel="0" collapsed="false">
      <c r="I1031" s="39"/>
    </row>
    <row r="1032" customFormat="false" ht="12" hidden="false" customHeight="false" outlineLevel="0" collapsed="false">
      <c r="I1032" s="39"/>
    </row>
    <row r="1033" customFormat="false" ht="12" hidden="false" customHeight="false" outlineLevel="0" collapsed="false">
      <c r="I1033" s="39"/>
    </row>
    <row r="1034" customFormat="false" ht="12" hidden="false" customHeight="false" outlineLevel="0" collapsed="false">
      <c r="I1034" s="39"/>
    </row>
    <row r="1035" customFormat="false" ht="12" hidden="false" customHeight="false" outlineLevel="0" collapsed="false">
      <c r="I1035" s="39"/>
    </row>
    <row r="1036" customFormat="false" ht="12" hidden="false" customHeight="false" outlineLevel="0" collapsed="false">
      <c r="I1036" s="39"/>
    </row>
    <row r="1037" customFormat="false" ht="12" hidden="false" customHeight="false" outlineLevel="0" collapsed="false">
      <c r="I1037" s="39"/>
    </row>
    <row r="1038" customFormat="false" ht="12" hidden="false" customHeight="false" outlineLevel="0" collapsed="false">
      <c r="I1038" s="39"/>
    </row>
    <row r="1039" customFormat="false" ht="12" hidden="false" customHeight="false" outlineLevel="0" collapsed="false">
      <c r="I1039" s="39"/>
    </row>
    <row r="1040" customFormat="false" ht="12" hidden="false" customHeight="false" outlineLevel="0" collapsed="false">
      <c r="I1040" s="39"/>
    </row>
    <row r="1041" customFormat="false" ht="12" hidden="false" customHeight="false" outlineLevel="0" collapsed="false">
      <c r="I1041" s="39"/>
    </row>
    <row r="1042" customFormat="false" ht="12" hidden="false" customHeight="false" outlineLevel="0" collapsed="false">
      <c r="I1042" s="39"/>
    </row>
    <row r="1043" customFormat="false" ht="12" hidden="false" customHeight="false" outlineLevel="0" collapsed="false">
      <c r="I1043" s="39"/>
    </row>
    <row r="1044" customFormat="false" ht="12" hidden="false" customHeight="false" outlineLevel="0" collapsed="false">
      <c r="I1044" s="39"/>
    </row>
    <row r="1045" customFormat="false" ht="12" hidden="false" customHeight="false" outlineLevel="0" collapsed="false">
      <c r="I1045" s="39"/>
    </row>
    <row r="1046" customFormat="false" ht="12" hidden="false" customHeight="false" outlineLevel="0" collapsed="false">
      <c r="I1046" s="39"/>
    </row>
    <row r="1047" customFormat="false" ht="12" hidden="false" customHeight="false" outlineLevel="0" collapsed="false">
      <c r="I1047" s="39"/>
    </row>
    <row r="1048" customFormat="false" ht="12" hidden="false" customHeight="false" outlineLevel="0" collapsed="false">
      <c r="I1048" s="39"/>
    </row>
    <row r="1049" customFormat="false" ht="12" hidden="false" customHeight="false" outlineLevel="0" collapsed="false">
      <c r="I1049" s="39"/>
    </row>
    <row r="1050" customFormat="false" ht="12" hidden="false" customHeight="false" outlineLevel="0" collapsed="false">
      <c r="I1050" s="39"/>
    </row>
    <row r="1051" customFormat="false" ht="12" hidden="false" customHeight="false" outlineLevel="0" collapsed="false">
      <c r="I1051" s="39"/>
    </row>
    <row r="1052" customFormat="false" ht="12" hidden="false" customHeight="false" outlineLevel="0" collapsed="false">
      <c r="I1052" s="39"/>
    </row>
    <row r="1053" customFormat="false" ht="12" hidden="false" customHeight="false" outlineLevel="0" collapsed="false">
      <c r="I1053" s="39"/>
    </row>
    <row r="1054" customFormat="false" ht="12" hidden="false" customHeight="false" outlineLevel="0" collapsed="false">
      <c r="I1054" s="39"/>
    </row>
    <row r="1055" customFormat="false" ht="12" hidden="false" customHeight="false" outlineLevel="0" collapsed="false">
      <c r="I1055" s="39"/>
    </row>
    <row r="1056" customFormat="false" ht="12" hidden="false" customHeight="false" outlineLevel="0" collapsed="false">
      <c r="I1056" s="39"/>
    </row>
    <row r="1057" customFormat="false" ht="12" hidden="false" customHeight="false" outlineLevel="0" collapsed="false">
      <c r="I1057" s="39"/>
    </row>
    <row r="1058" customFormat="false" ht="12" hidden="false" customHeight="false" outlineLevel="0" collapsed="false">
      <c r="I1058" s="39"/>
    </row>
    <row r="1059" customFormat="false" ht="12" hidden="false" customHeight="false" outlineLevel="0" collapsed="false">
      <c r="I1059" s="39"/>
    </row>
    <row r="1060" customFormat="false" ht="12" hidden="false" customHeight="false" outlineLevel="0" collapsed="false">
      <c r="I1060" s="39"/>
    </row>
    <row r="1061" customFormat="false" ht="12" hidden="false" customHeight="false" outlineLevel="0" collapsed="false">
      <c r="I1061" s="39"/>
    </row>
    <row r="1062" customFormat="false" ht="12" hidden="false" customHeight="false" outlineLevel="0" collapsed="false">
      <c r="I1062" s="39"/>
    </row>
    <row r="1063" customFormat="false" ht="12" hidden="false" customHeight="false" outlineLevel="0" collapsed="false">
      <c r="I1063" s="39"/>
    </row>
    <row r="1064" customFormat="false" ht="12" hidden="false" customHeight="false" outlineLevel="0" collapsed="false">
      <c r="I1064" s="39"/>
    </row>
    <row r="1065" customFormat="false" ht="12" hidden="false" customHeight="false" outlineLevel="0" collapsed="false">
      <c r="I1065" s="39"/>
    </row>
    <row r="1066" customFormat="false" ht="12" hidden="false" customHeight="false" outlineLevel="0" collapsed="false">
      <c r="I1066" s="39"/>
    </row>
    <row r="1067" customFormat="false" ht="12" hidden="false" customHeight="false" outlineLevel="0" collapsed="false">
      <c r="I1067" s="39"/>
    </row>
    <row r="1068" customFormat="false" ht="12" hidden="false" customHeight="false" outlineLevel="0" collapsed="false">
      <c r="I1068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1:32:59Z</dcterms:created>
  <dc:creator>u_jyohou</dc:creator>
  <dc:description/>
  <dc:language>en-US</dc:language>
  <cp:lastModifiedBy>*</cp:lastModifiedBy>
  <cp:lastPrinted>2018-03-28T08:12:36Z</cp:lastPrinted>
  <dcterms:modified xsi:type="dcterms:W3CDTF">2018-07-27T08:17:09Z</dcterms:modified>
  <cp:revision>0</cp:revision>
  <dc:subject/>
  <dc:title/>
</cp:coreProperties>
</file>