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  <sheet name="国勢調査データ" sheetId="3" state="visible" r:id="rId4"/>
  </sheets>
  <definedNames>
    <definedName function="false" hidden="false" name="タイトル" vbProcedure="false">sheet1!$B$2:$M$23</definedName>
    <definedName function="false" hidden="false" name="データ内容" vbProcedure="false">sheet1!$D$6:$M$19</definedName>
    <definedName function="false" hidden="false" name="ワープロ転送領域" vbProcedure="false">sheet1!$C$2:$M$23</definedName>
    <definedName function="false" hidden="false" name="列見出し" vbProcedure="false">sheet1!$C$6:$C$19</definedName>
    <definedName function="false" hidden="false" name="単位_基準日" vbProcedure="false">sheet1!$C$2:$M$2</definedName>
    <definedName function="false" hidden="false" name="行見出し" vbProcedure="false">sheet1!$C$3:$M$5</definedName>
    <definedName function="false" hidden="false" name="資料_注" vbProcedure="false">sheet1!$B$20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.4 </t>
    </r>
    <r>
      <rPr>
        <sz val="11"/>
        <rFont val="Noto Sans"/>
        <family val="2"/>
      </rPr>
      <t xml:space="preserve">都市計画の地域区分､男女別人口並びに世帯の種類別世帯数及び世帯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  分</t>
  </si>
  <si>
    <t xml:space="preserve">人             口</t>
  </si>
  <si>
    <t xml:space="preserve">世   帯   数</t>
  </si>
  <si>
    <t xml:space="preserve">世帯人員</t>
  </si>
  <si>
    <r>
      <rPr>
        <sz val="9"/>
        <rFont val="Noto Sans"/>
        <family val="2"/>
      </rPr>
      <t xml:space="preserve">総数
</t>
    </r>
    <r>
      <rPr>
        <sz val="9"/>
        <rFont val="ＭＳ Ｐ明朝"/>
        <family val="1"/>
        <charset val="128"/>
      </rPr>
      <t xml:space="preserve">1)</t>
    </r>
  </si>
  <si>
    <t xml:space="preserve">男</t>
  </si>
  <si>
    <t xml:space="preserve">女</t>
  </si>
  <si>
    <r>
      <rPr>
        <sz val="9"/>
        <rFont val="Noto Sans"/>
        <family val="2"/>
      </rPr>
      <t xml:space="preserve">総数
</t>
    </r>
    <r>
      <rPr>
        <sz val="9"/>
        <rFont val="ＭＳ Ｐ明朝"/>
        <family val="1"/>
        <charset val="128"/>
      </rPr>
      <t xml:space="preserve">2)</t>
    </r>
  </si>
  <si>
    <t xml:space="preserve">一般
世帯</t>
  </si>
  <si>
    <t xml:space="preserve">施設等
の世帯</t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歳未満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歳以上</t>
    </r>
  </si>
  <si>
    <t xml:space="preserve">総数</t>
  </si>
  <si>
    <t xml:space="preserve">都市計画区域</t>
  </si>
  <si>
    <r>
      <rPr>
        <sz val="9"/>
        <rFont val="Noto Sans"/>
        <family val="2"/>
      </rPr>
      <t xml:space="preserve">市街化区域</t>
    </r>
    <r>
      <rPr>
        <sz val="9"/>
        <rFont val="ＭＳ Ｐ明朝"/>
        <family val="1"/>
        <charset val="128"/>
      </rPr>
      <t xml:space="preserve">3)</t>
    </r>
  </si>
  <si>
    <t xml:space="preserve"> 工業区域</t>
  </si>
  <si>
    <t xml:space="preserve"> 商業区域</t>
  </si>
  <si>
    <t xml:space="preserve"> 住居区域</t>
  </si>
  <si>
    <t xml:space="preserve">市街化調整区域</t>
  </si>
  <si>
    <t xml:space="preserve">非線引きの区域</t>
  </si>
  <si>
    <t xml:space="preserve">都市計画区域以外の区域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　 注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年齢｢不詳｣を含む｡　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世帯の種類｢不詳｣を含む。　</t>
    </r>
    <r>
      <rPr>
        <sz val="10"/>
        <rFont val="ＭＳ 明朝"/>
        <family val="1"/>
        <charset val="128"/>
      </rPr>
      <t xml:space="preserve">3)</t>
    </r>
    <r>
      <rPr>
        <sz val="10"/>
        <rFont val="Noto Sans"/>
        <family val="2"/>
      </rPr>
      <t xml:space="preserve">用途地域未設定の地域を含む。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就業状態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7-2</t>
    </r>
    <r>
      <rPr>
        <sz val="10"/>
        <rFont val="Noto Sans"/>
        <family val="2"/>
      </rPr>
      <t xml:space="preserve">表　都市計画の地域区分</t>
    </r>
    <r>
      <rPr>
        <sz val="10"/>
        <rFont val="ＭＳ 明朝"/>
        <family val="1"/>
        <charset val="128"/>
      </rPr>
      <t xml:space="preserve">(9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男女別人口並びに世帯の種類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別世帯数及び世帯人員 － 全国，都道府県，市区町村 </t>
    </r>
  </si>
  <si>
    <t xml:space="preserve">Table 27-2. Population, by Kind of City Planning Area (9 Groups) and Sex, and Households and Household Members, by Kind of City Planning Area (9 Groups) and Type of Household (2 Groups) - Japan, Prefectures, Shi, Ku, Machi and Mura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都市計画の地域区分の設定において，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及びＢに複数記入がある場合，表章が上のものに分類した。</t>
    </r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用途地域未設定の地域を含む。</t>
    </r>
  </si>
  <si>
    <t xml:space="preserve">to22-27.0000</t>
  </si>
  <si>
    <t xml:space="preserve">to22-27.0001</t>
  </si>
  <si>
    <t xml:space="preserve">to22-27.0002</t>
  </si>
  <si>
    <t xml:space="preserve">to22-27.0003</t>
  </si>
  <si>
    <t xml:space="preserve">to22-27.0004</t>
  </si>
  <si>
    <t xml:space="preserve">to22-27.0005</t>
  </si>
  <si>
    <t xml:space="preserve">to22-27.0006</t>
  </si>
  <si>
    <t xml:space="preserve">to22-27.0007</t>
  </si>
  <si>
    <t xml:space="preserve">to22-27.0008</t>
  </si>
  <si>
    <t xml:space="preserve">to22-27.0009</t>
  </si>
  <si>
    <t xml:space="preserve">※大項目</t>
  </si>
  <si>
    <t xml:space="preserve">地域コード</t>
  </si>
  <si>
    <t xml:space="preserve">地域識別コード</t>
  </si>
  <si>
    <t xml:space="preserve">（人口）総数 </t>
  </si>
  <si>
    <r>
      <rPr>
        <sz val="10"/>
        <rFont val="Noto Sans"/>
        <family val="2"/>
      </rPr>
      <t xml:space="preserve">（人口）うち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（人口）うち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（人口）男</t>
  </si>
  <si>
    <t xml:space="preserve">（人口）女</t>
  </si>
  <si>
    <t xml:space="preserve">（世帯数）総数</t>
  </si>
  <si>
    <t xml:space="preserve">（世帯数）一般世帯</t>
  </si>
  <si>
    <t xml:space="preserve">（世帯数）施設等の世帯</t>
  </si>
  <si>
    <t xml:space="preserve">（世帯人員）一般世帯</t>
  </si>
  <si>
    <t xml:space="preserve">（世帯人員）施設等の世帯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shi9.0000</t>
  </si>
  <si>
    <t xml:space="preserve">総数（都市計画の地域区分）</t>
  </si>
  <si>
    <t xml:space="preserve">shi9.0001</t>
  </si>
  <si>
    <t xml:space="preserve">　Ａ 都市計画区域</t>
  </si>
  <si>
    <t xml:space="preserve">shi9.0002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a </t>
    </r>
    <r>
      <rPr>
        <sz val="10"/>
        <rFont val="Noto Sans"/>
        <family val="2"/>
      </rPr>
      <t xml:space="preserve">市街化区域 </t>
    </r>
    <r>
      <rPr>
        <sz val="10"/>
        <rFont val="ＭＳ 明朝"/>
        <family val="1"/>
        <charset val="128"/>
      </rPr>
      <t xml:space="preserve">1)</t>
    </r>
  </si>
  <si>
    <t xml:space="preserve">shi9.0003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工業区域</t>
    </r>
  </si>
  <si>
    <t xml:space="preserve">-</t>
  </si>
  <si>
    <t xml:space="preserve">shi9.0004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商業区域</t>
    </r>
  </si>
  <si>
    <t xml:space="preserve">shi9.0005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住居区域</t>
    </r>
  </si>
  <si>
    <t xml:space="preserve">shi9.0006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b </t>
    </r>
    <r>
      <rPr>
        <sz val="10"/>
        <rFont val="Noto Sans"/>
        <family val="2"/>
      </rPr>
      <t xml:space="preserve">市街化調整区域</t>
    </r>
  </si>
  <si>
    <t xml:space="preserve">shi9.0007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c </t>
    </r>
    <r>
      <rPr>
        <sz val="10"/>
        <rFont val="Noto Sans"/>
        <family val="2"/>
      </rPr>
      <t xml:space="preserve">非線引きの区域 </t>
    </r>
    <r>
      <rPr>
        <sz val="10"/>
        <rFont val="ＭＳ 明朝"/>
        <family val="1"/>
        <charset val="128"/>
      </rPr>
      <t xml:space="preserve">1)</t>
    </r>
  </si>
  <si>
    <t xml:space="preserve">shi9.0008</t>
  </si>
  <si>
    <t xml:space="preserve">shi9.0009</t>
  </si>
  <si>
    <t xml:space="preserve">shi9.0010</t>
  </si>
  <si>
    <t xml:space="preserve">shi9.0011</t>
  </si>
  <si>
    <t xml:space="preserve">　Ｂ 都市計画区域以外の区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" width="1.71"/>
    <col collapsed="false" customWidth="true" hidden="false" outlineLevel="0" max="3" min="3" style="2" width="19.71"/>
    <col collapsed="false" customWidth="true" hidden="false" outlineLevel="0" max="4" min="4" style="2" width="7.7"/>
    <col collapsed="false" customWidth="true" hidden="false" outlineLevel="0" max="11" min="5" style="2" width="6.99"/>
    <col collapsed="false" customWidth="true" hidden="false" outlineLevel="0" max="12" min="12" style="2" width="7.7"/>
    <col collapsed="false" customWidth="true" hidden="false" outlineLevel="0" max="13" min="13" style="2" width="6.99"/>
    <col collapsed="false" customWidth="false" hidden="false" outlineLevel="0" max="257" min="14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2.75" hidden="false" customHeight="false" outlineLevel="0" collapsed="false">
      <c r="M2" s="4" t="s">
        <v>15</v>
      </c>
    </row>
    <row r="3" customFormat="false" ht="13.5" hidden="false" customHeight="true" outlineLevel="0" collapsed="false">
      <c r="B3" s="5" t="s">
        <v>16</v>
      </c>
      <c r="C3" s="5"/>
      <c r="D3" s="6" t="s">
        <v>17</v>
      </c>
      <c r="E3" s="6"/>
      <c r="F3" s="6"/>
      <c r="G3" s="6"/>
      <c r="H3" s="6"/>
      <c r="I3" s="6" t="s">
        <v>18</v>
      </c>
      <c r="J3" s="6"/>
      <c r="K3" s="6"/>
      <c r="L3" s="7" t="s">
        <v>19</v>
      </c>
      <c r="M3" s="7"/>
    </row>
    <row r="4" customFormat="false" ht="13.5" hidden="false" customHeight="true" outlineLevel="0" collapsed="false">
      <c r="B4" s="5"/>
      <c r="C4" s="5"/>
      <c r="D4" s="8" t="s">
        <v>20</v>
      </c>
      <c r="E4" s="9"/>
      <c r="F4" s="10"/>
      <c r="G4" s="11" t="s">
        <v>21</v>
      </c>
      <c r="H4" s="11" t="s">
        <v>22</v>
      </c>
      <c r="I4" s="12" t="s">
        <v>23</v>
      </c>
      <c r="J4" s="12" t="s">
        <v>24</v>
      </c>
      <c r="K4" s="12" t="s">
        <v>25</v>
      </c>
      <c r="L4" s="12" t="s">
        <v>24</v>
      </c>
      <c r="M4" s="8" t="s">
        <v>25</v>
      </c>
    </row>
    <row r="5" customFormat="false" ht="13.5" hidden="false" customHeight="true" outlineLevel="0" collapsed="false">
      <c r="B5" s="5"/>
      <c r="C5" s="5"/>
      <c r="D5" s="8"/>
      <c r="E5" s="13" t="s">
        <v>26</v>
      </c>
      <c r="F5" s="13" t="s">
        <v>27</v>
      </c>
      <c r="G5" s="11"/>
      <c r="H5" s="11"/>
      <c r="I5" s="11"/>
      <c r="J5" s="11"/>
      <c r="K5" s="11"/>
      <c r="L5" s="11"/>
      <c r="M5" s="8"/>
    </row>
    <row r="6" customFormat="false" ht="13.5" hidden="false" customHeight="true" outlineLevel="0" collapsed="false">
      <c r="B6" s="14" t="s">
        <v>28</v>
      </c>
      <c r="C6" s="14"/>
      <c r="D6" s="15" t="n">
        <f aca="false">+国勢調査データ!H11</f>
        <v>112691</v>
      </c>
      <c r="E6" s="15" t="n">
        <f aca="false">+国勢調査データ!I11</f>
        <v>14634</v>
      </c>
      <c r="F6" s="15" t="n">
        <f aca="false">+国勢調査データ!J11</f>
        <v>23952</v>
      </c>
      <c r="G6" s="15" t="n">
        <f aca="false">+国勢調査データ!K11</f>
        <v>54184</v>
      </c>
      <c r="H6" s="15" t="n">
        <f aca="false">+国勢調査データ!L11</f>
        <v>58507</v>
      </c>
      <c r="I6" s="15" t="n">
        <f aca="false">+国勢調査データ!M11</f>
        <v>41070</v>
      </c>
      <c r="J6" s="15" t="n">
        <f aca="false">+国勢調査データ!N11</f>
        <v>41034</v>
      </c>
      <c r="K6" s="15" t="n">
        <f aca="false">+国勢調査データ!O11</f>
        <v>36</v>
      </c>
      <c r="L6" s="15" t="n">
        <f aca="false">+国勢調査データ!P11</f>
        <v>109295</v>
      </c>
      <c r="M6" s="15" t="n">
        <f aca="false">+国勢調査データ!Q11</f>
        <v>3396</v>
      </c>
    </row>
    <row r="7" customFormat="false" ht="4.5" hidden="false" customHeight="true" outlineLevel="0" collapsed="false">
      <c r="B7" s="16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3.5" hidden="false" customHeight="true" outlineLevel="0" collapsed="false">
      <c r="B8" s="19" t="s">
        <v>29</v>
      </c>
      <c r="C8" s="19"/>
      <c r="D8" s="20" t="n">
        <f aca="false">+国勢調査データ!H12</f>
        <v>112691</v>
      </c>
      <c r="E8" s="20" t="n">
        <f aca="false">+国勢調査データ!I12</f>
        <v>14634</v>
      </c>
      <c r="F8" s="20" t="n">
        <f aca="false">+国勢調査データ!J12</f>
        <v>23952</v>
      </c>
      <c r="G8" s="20" t="n">
        <f aca="false">+国勢調査データ!K12</f>
        <v>54184</v>
      </c>
      <c r="H8" s="20" t="n">
        <f aca="false">+国勢調査データ!L12</f>
        <v>58507</v>
      </c>
      <c r="I8" s="20" t="n">
        <f aca="false">+国勢調査データ!M12</f>
        <v>41070</v>
      </c>
      <c r="J8" s="20" t="n">
        <f aca="false">+国勢調査データ!N12</f>
        <v>41034</v>
      </c>
      <c r="K8" s="20" t="n">
        <f aca="false">+国勢調査データ!O12</f>
        <v>36</v>
      </c>
      <c r="L8" s="20" t="n">
        <f aca="false">+国勢調査データ!P12</f>
        <v>109295</v>
      </c>
      <c r="M8" s="20" t="n">
        <f aca="false">+国勢調査データ!Q12</f>
        <v>3396</v>
      </c>
    </row>
    <row r="9" customFormat="false" ht="4.5" hidden="false" customHeight="true" outlineLevel="0" collapsed="false">
      <c r="B9" s="21"/>
      <c r="C9" s="22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3.5" hidden="false" customHeight="true" outlineLevel="0" collapsed="false">
      <c r="C10" s="19" t="s">
        <v>30</v>
      </c>
      <c r="D10" s="20" t="n">
        <f aca="false">+国勢調査データ!H13</f>
        <v>90085</v>
      </c>
      <c r="E10" s="20" t="n">
        <f aca="false">+国勢調査データ!I13</f>
        <v>12897</v>
      </c>
      <c r="F10" s="20" t="n">
        <f aca="false">+国勢調査データ!J13</f>
        <v>16161</v>
      </c>
      <c r="G10" s="20" t="n">
        <f aca="false">+国勢調査データ!K13</f>
        <v>43424</v>
      </c>
      <c r="H10" s="20" t="n">
        <f aca="false">+国勢調査データ!L13</f>
        <v>46661</v>
      </c>
      <c r="I10" s="20" t="n">
        <f aca="false">+国勢調査データ!M13</f>
        <v>33650</v>
      </c>
      <c r="J10" s="20" t="n">
        <f aca="false">+国勢調査データ!N13</f>
        <v>33640</v>
      </c>
      <c r="K10" s="20" t="n">
        <f aca="false">+国勢調査データ!O13</f>
        <v>10</v>
      </c>
      <c r="L10" s="20" t="n">
        <f aca="false">+国勢調査データ!P13</f>
        <v>89127</v>
      </c>
      <c r="M10" s="20" t="n">
        <f aca="false">+国勢調査データ!Q13</f>
        <v>958</v>
      </c>
    </row>
    <row r="11" customFormat="false" ht="13.5" hidden="false" customHeight="true" outlineLevel="0" collapsed="false">
      <c r="C11" s="19" t="s">
        <v>31</v>
      </c>
      <c r="D11" s="20" t="n">
        <f aca="false">+国勢調査データ!H14</f>
        <v>1126</v>
      </c>
      <c r="E11" s="20" t="n">
        <f aca="false">+国勢調査データ!I14</f>
        <v>158</v>
      </c>
      <c r="F11" s="20" t="n">
        <f aca="false">+国勢調査データ!J14</f>
        <v>169</v>
      </c>
      <c r="G11" s="20" t="n">
        <f aca="false">+国勢調査データ!K14</f>
        <v>558</v>
      </c>
      <c r="H11" s="20" t="n">
        <f aca="false">+国勢調査データ!L14</f>
        <v>568</v>
      </c>
      <c r="I11" s="20" t="n">
        <f aca="false">+国勢調査データ!M14</f>
        <v>578</v>
      </c>
      <c r="J11" s="20" t="n">
        <f aca="false">+国勢調査データ!N14</f>
        <v>578</v>
      </c>
      <c r="K11" s="20" t="str">
        <f aca="false">+国勢調査データ!O14</f>
        <v>-</v>
      </c>
      <c r="L11" s="20" t="n">
        <f aca="false">+国勢調査データ!P14</f>
        <v>1126</v>
      </c>
      <c r="M11" s="20" t="str">
        <f aca="false">+国勢調査データ!Q14</f>
        <v>-</v>
      </c>
    </row>
    <row r="12" customFormat="false" ht="13.5" hidden="false" customHeight="true" outlineLevel="0" collapsed="false">
      <c r="C12" s="19" t="s">
        <v>32</v>
      </c>
      <c r="D12" s="20" t="n">
        <f aca="false">+国勢調査データ!H15</f>
        <v>5664</v>
      </c>
      <c r="E12" s="20" t="n">
        <f aca="false">+国勢調査データ!I15</f>
        <v>771</v>
      </c>
      <c r="F12" s="20" t="n">
        <f aca="false">+国勢調査データ!J15</f>
        <v>1088</v>
      </c>
      <c r="G12" s="20" t="n">
        <f aca="false">+国勢調査データ!K15</f>
        <v>2694</v>
      </c>
      <c r="H12" s="20" t="n">
        <f aca="false">+国勢調査データ!L15</f>
        <v>2970</v>
      </c>
      <c r="I12" s="20" t="n">
        <f aca="false">+国勢調査データ!M15</f>
        <v>2521</v>
      </c>
      <c r="J12" s="20" t="n">
        <f aca="false">+国勢調査データ!N15</f>
        <v>2519</v>
      </c>
      <c r="K12" s="20" t="n">
        <f aca="false">+国勢調査データ!O15</f>
        <v>2</v>
      </c>
      <c r="L12" s="20" t="n">
        <f aca="false">+国勢調査データ!P15</f>
        <v>5554</v>
      </c>
      <c r="M12" s="20" t="n">
        <f aca="false">+国勢調査データ!Q15</f>
        <v>110</v>
      </c>
    </row>
    <row r="13" customFormat="false" ht="13.5" hidden="false" customHeight="true" outlineLevel="0" collapsed="false">
      <c r="C13" s="19" t="s">
        <v>33</v>
      </c>
      <c r="D13" s="20" t="n">
        <f aca="false">+国勢調査データ!H16</f>
        <v>83295</v>
      </c>
      <c r="E13" s="20" t="n">
        <f aca="false">+国勢調査データ!I16</f>
        <v>11968</v>
      </c>
      <c r="F13" s="20" t="n">
        <f aca="false">+国勢調査データ!J16</f>
        <v>14904</v>
      </c>
      <c r="G13" s="20" t="n">
        <f aca="false">+国勢調査データ!K16</f>
        <v>40172</v>
      </c>
      <c r="H13" s="20" t="n">
        <f aca="false">+国勢調査データ!L16</f>
        <v>43123</v>
      </c>
      <c r="I13" s="20" t="n">
        <f aca="false">+国勢調査データ!M16</f>
        <v>30551</v>
      </c>
      <c r="J13" s="20" t="n">
        <f aca="false">+国勢調査データ!N16</f>
        <v>30543</v>
      </c>
      <c r="K13" s="20" t="n">
        <f aca="false">+国勢調査データ!O16</f>
        <v>8</v>
      </c>
      <c r="L13" s="20" t="n">
        <f aca="false">+国勢調査データ!P16</f>
        <v>82447</v>
      </c>
      <c r="M13" s="20" t="n">
        <f aca="false">+国勢調査データ!Q16</f>
        <v>848</v>
      </c>
    </row>
    <row r="14" customFormat="false" ht="4.5" hidden="false" customHeight="true" outlineLevel="0" collapsed="false">
      <c r="C14" s="22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3.5" hidden="false" customHeight="true" outlineLevel="0" collapsed="false">
      <c r="C15" s="19" t="s">
        <v>34</v>
      </c>
      <c r="D15" s="20" t="n">
        <f aca="false">+国勢調査データ!H17</f>
        <v>22606</v>
      </c>
      <c r="E15" s="20" t="n">
        <f aca="false">+国勢調査データ!I17</f>
        <v>1737</v>
      </c>
      <c r="F15" s="20" t="n">
        <f aca="false">+国勢調査データ!J17</f>
        <v>7791</v>
      </c>
      <c r="G15" s="20" t="n">
        <f aca="false">+国勢調査データ!K17</f>
        <v>10760</v>
      </c>
      <c r="H15" s="20" t="n">
        <f aca="false">+国勢調査データ!L17</f>
        <v>11846</v>
      </c>
      <c r="I15" s="20" t="n">
        <f aca="false">+国勢調査データ!M17</f>
        <v>7420</v>
      </c>
      <c r="J15" s="20" t="n">
        <f aca="false">+国勢調査データ!N17</f>
        <v>7394</v>
      </c>
      <c r="K15" s="20" t="n">
        <f aca="false">+国勢調査データ!O17</f>
        <v>26</v>
      </c>
      <c r="L15" s="20" t="n">
        <f aca="false">+国勢調査データ!P17</f>
        <v>20168</v>
      </c>
      <c r="M15" s="20" t="n">
        <f aca="false">+国勢調査データ!Q17</f>
        <v>2438</v>
      </c>
    </row>
    <row r="16" customFormat="false" ht="4.5" hidden="false" customHeight="true" outlineLevel="0" collapsed="false">
      <c r="C16" s="22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3.5" hidden="false" customHeight="true" outlineLevel="0" collapsed="false">
      <c r="C17" s="19" t="s">
        <v>35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</row>
    <row r="18" customFormat="false" ht="4.5" hidden="false" customHeight="true" outlineLevel="0" collapsed="false">
      <c r="C18" s="22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3.5" hidden="false" customHeight="true" outlineLevel="0" collapsed="false">
      <c r="B19" s="23" t="s">
        <v>36</v>
      </c>
      <c r="C19" s="23"/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</row>
    <row r="20" s="25" customFormat="true" ht="13.5" hidden="false" customHeight="true" outlineLevel="0" collapsed="false">
      <c r="B20" s="26" t="s">
        <v>37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s="25" customFormat="true" ht="13.5" hidden="false" customHeight="true" outlineLevel="0" collapsed="false">
      <c r="B21" s="26" t="s">
        <v>38</v>
      </c>
    </row>
    <row r="22" customFormat="false" ht="14.1" hidden="false" customHeight="true" outlineLevel="0" collapsed="false"/>
    <row r="23" customFormat="false" ht="14.1" hidden="false" customHeight="true" outlineLevel="0" collapsed="false"/>
  </sheetData>
  <mergeCells count="15">
    <mergeCell ref="B3:C5"/>
    <mergeCell ref="D3:H3"/>
    <mergeCell ref="I3:K3"/>
    <mergeCell ref="L3:M3"/>
    <mergeCell ref="D4:D5"/>
    <mergeCell ref="G4:G5"/>
    <mergeCell ref="H4:H5"/>
    <mergeCell ref="I4:I5"/>
    <mergeCell ref="J4:J5"/>
    <mergeCell ref="K4:K5"/>
    <mergeCell ref="L4:L5"/>
    <mergeCell ref="M4:M5"/>
    <mergeCell ref="B6:C6"/>
    <mergeCell ref="B8:C8"/>
    <mergeCell ref="B19:C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" zeroHeight="false" outlineLevelRow="0" outlineLevelCol="0"/>
  <sheetData>
    <row r="1" s="28" customFormat="true" ht="12" hidden="false" customHeight="false" outlineLevel="0" collapsed="false">
      <c r="A1" s="28" t="n">
        <v>1</v>
      </c>
      <c r="B1" s="29" t="s">
        <v>39</v>
      </c>
    </row>
    <row r="2" s="28" customFormat="true" ht="12" hidden="false" customHeight="false" outlineLevel="0" collapsed="false">
      <c r="A2" s="28" t="n">
        <v>2</v>
      </c>
      <c r="H2" s="29" t="s">
        <v>40</v>
      </c>
    </row>
    <row r="3" s="28" customFormat="true" ht="12" hidden="false" customHeight="false" outlineLevel="0" collapsed="false">
      <c r="A3" s="28" t="n">
        <v>3</v>
      </c>
      <c r="H3" s="28" t="s">
        <v>41</v>
      </c>
    </row>
    <row r="4" s="28" customFormat="true" ht="12" hidden="false" customHeight="false" outlineLevel="0" collapsed="false">
      <c r="A4" s="28" t="n">
        <v>4</v>
      </c>
    </row>
    <row r="5" s="28" customFormat="true" ht="12" hidden="false" customHeight="false" outlineLevel="0" collapsed="false">
      <c r="A5" s="28" t="n">
        <v>5</v>
      </c>
      <c r="H5" s="28" t="s">
        <v>42</v>
      </c>
    </row>
    <row r="6" s="28" customFormat="true" ht="12" hidden="false" customHeight="false" outlineLevel="0" collapsed="false">
      <c r="A6" s="28" t="n">
        <v>6</v>
      </c>
      <c r="H6" s="28" t="s">
        <v>43</v>
      </c>
    </row>
    <row r="7" s="28" customFormat="true" ht="12" hidden="false" customHeight="false" outlineLevel="0" collapsed="false">
      <c r="A7" s="28" t="n">
        <v>7</v>
      </c>
      <c r="H7" s="28" t="s">
        <v>44</v>
      </c>
      <c r="I7" s="28" t="s">
        <v>45</v>
      </c>
      <c r="J7" s="28" t="s">
        <v>46</v>
      </c>
      <c r="K7" s="28" t="s">
        <v>47</v>
      </c>
      <c r="L7" s="28" t="s">
        <v>48</v>
      </c>
      <c r="M7" s="28" t="s">
        <v>49</v>
      </c>
      <c r="N7" s="28" t="s">
        <v>50</v>
      </c>
      <c r="O7" s="28" t="s">
        <v>51</v>
      </c>
      <c r="P7" s="28" t="s">
        <v>52</v>
      </c>
      <c r="Q7" s="28" t="s">
        <v>53</v>
      </c>
    </row>
    <row r="8" s="28" customFormat="true" ht="12" hidden="false" customHeight="false" outlineLevel="0" collapsed="false">
      <c r="A8" s="28" t="n">
        <v>8</v>
      </c>
      <c r="H8" s="28" t="n">
        <v>0</v>
      </c>
      <c r="I8" s="28" t="n">
        <v>2</v>
      </c>
      <c r="J8" s="28" t="n">
        <v>2</v>
      </c>
      <c r="K8" s="28" t="n">
        <v>1</v>
      </c>
      <c r="L8" s="28" t="n">
        <v>1</v>
      </c>
      <c r="M8" s="28" t="n">
        <v>0</v>
      </c>
      <c r="N8" s="28" t="n">
        <v>1</v>
      </c>
      <c r="O8" s="28" t="n">
        <v>1</v>
      </c>
      <c r="P8" s="28" t="n">
        <v>1</v>
      </c>
      <c r="Q8" s="28" t="n">
        <v>1</v>
      </c>
    </row>
    <row r="9" s="28" customFormat="true" ht="12" hidden="false" customHeight="false" outlineLevel="0" collapsed="false">
      <c r="A9" s="28" t="n">
        <v>9</v>
      </c>
      <c r="B9" s="29" t="s">
        <v>54</v>
      </c>
      <c r="C9" s="29" t="s">
        <v>55</v>
      </c>
      <c r="D9" s="29" t="s">
        <v>56</v>
      </c>
      <c r="H9" s="29" t="s">
        <v>57</v>
      </c>
      <c r="I9" s="29" t="s">
        <v>58</v>
      </c>
      <c r="J9" s="29" t="s">
        <v>59</v>
      </c>
      <c r="K9" s="29" t="s">
        <v>60</v>
      </c>
      <c r="L9" s="29" t="s">
        <v>61</v>
      </c>
      <c r="M9" s="29" t="s">
        <v>62</v>
      </c>
      <c r="N9" s="29" t="s">
        <v>63</v>
      </c>
      <c r="O9" s="29" t="s">
        <v>64</v>
      </c>
      <c r="P9" s="29" t="s">
        <v>65</v>
      </c>
      <c r="Q9" s="29" t="s">
        <v>66</v>
      </c>
    </row>
    <row r="10" customFormat="false" ht="12" hidden="false" customHeight="false" outlineLevel="0" collapsed="false">
      <c r="A10" s="1" t="n">
        <v>374</v>
      </c>
      <c r="G10" s="30" t="s">
        <v>67</v>
      </c>
    </row>
    <row r="11" customFormat="false" ht="12" hidden="false" customHeight="false" outlineLevel="0" collapsed="false">
      <c r="A11" s="30" t="n">
        <v>375</v>
      </c>
      <c r="C11" s="30" t="n">
        <v>28219</v>
      </c>
      <c r="D11" s="30" t="n">
        <v>2</v>
      </c>
      <c r="E11" s="30" t="s">
        <v>68</v>
      </c>
      <c r="F11" s="30" t="n">
        <v>0</v>
      </c>
      <c r="G11" s="1" t="s">
        <v>69</v>
      </c>
      <c r="H11" s="30" t="n">
        <v>112691</v>
      </c>
      <c r="I11" s="30" t="n">
        <v>14634</v>
      </c>
      <c r="J11" s="30" t="n">
        <v>23952</v>
      </c>
      <c r="K11" s="30" t="n">
        <v>54184</v>
      </c>
      <c r="L11" s="30" t="n">
        <v>58507</v>
      </c>
      <c r="M11" s="30" t="n">
        <v>41070</v>
      </c>
      <c r="N11" s="30" t="n">
        <v>41034</v>
      </c>
      <c r="O11" s="30" t="n">
        <v>36</v>
      </c>
      <c r="P11" s="30" t="n">
        <v>109295</v>
      </c>
      <c r="Q11" s="30" t="n">
        <v>3396</v>
      </c>
    </row>
    <row r="12" customFormat="false" ht="12" hidden="false" customHeight="false" outlineLevel="0" collapsed="false">
      <c r="A12" s="30" t="n">
        <v>376</v>
      </c>
      <c r="C12" s="30" t="n">
        <v>28219</v>
      </c>
      <c r="D12" s="30" t="n">
        <v>2</v>
      </c>
      <c r="E12" s="30" t="s">
        <v>70</v>
      </c>
      <c r="F12" s="30" t="n">
        <v>1</v>
      </c>
      <c r="G12" s="1" t="s">
        <v>71</v>
      </c>
      <c r="H12" s="30" t="n">
        <v>112691</v>
      </c>
      <c r="I12" s="30" t="n">
        <v>14634</v>
      </c>
      <c r="J12" s="30" t="n">
        <v>23952</v>
      </c>
      <c r="K12" s="30" t="n">
        <v>54184</v>
      </c>
      <c r="L12" s="30" t="n">
        <v>58507</v>
      </c>
      <c r="M12" s="30" t="n">
        <v>41070</v>
      </c>
      <c r="N12" s="30" t="n">
        <v>41034</v>
      </c>
      <c r="O12" s="30" t="n">
        <v>36</v>
      </c>
      <c r="P12" s="30" t="n">
        <v>109295</v>
      </c>
      <c r="Q12" s="30" t="n">
        <v>3396</v>
      </c>
    </row>
    <row r="13" customFormat="false" ht="12" hidden="false" customHeight="false" outlineLevel="0" collapsed="false">
      <c r="A13" s="30" t="n">
        <v>377</v>
      </c>
      <c r="C13" s="30" t="n">
        <v>28219</v>
      </c>
      <c r="D13" s="30" t="n">
        <v>2</v>
      </c>
      <c r="E13" s="30" t="s">
        <v>72</v>
      </c>
      <c r="F13" s="30" t="n">
        <v>2</v>
      </c>
      <c r="G13" s="1" t="s">
        <v>73</v>
      </c>
      <c r="H13" s="30" t="n">
        <v>90085</v>
      </c>
      <c r="I13" s="30" t="n">
        <v>12897</v>
      </c>
      <c r="J13" s="30" t="n">
        <v>16161</v>
      </c>
      <c r="K13" s="30" t="n">
        <v>43424</v>
      </c>
      <c r="L13" s="30" t="n">
        <v>46661</v>
      </c>
      <c r="M13" s="30" t="n">
        <v>33650</v>
      </c>
      <c r="N13" s="30" t="n">
        <v>33640</v>
      </c>
      <c r="O13" s="30" t="n">
        <v>10</v>
      </c>
      <c r="P13" s="30" t="n">
        <v>89127</v>
      </c>
      <c r="Q13" s="30" t="n">
        <v>958</v>
      </c>
    </row>
    <row r="14" customFormat="false" ht="12" hidden="false" customHeight="false" outlineLevel="0" collapsed="false">
      <c r="A14" s="30" t="n">
        <v>378</v>
      </c>
      <c r="C14" s="30" t="n">
        <v>28219</v>
      </c>
      <c r="D14" s="30" t="n">
        <v>2</v>
      </c>
      <c r="E14" s="30" t="s">
        <v>74</v>
      </c>
      <c r="F14" s="30" t="n">
        <v>3</v>
      </c>
      <c r="G14" s="1" t="s">
        <v>75</v>
      </c>
      <c r="H14" s="30" t="n">
        <v>1126</v>
      </c>
      <c r="I14" s="30" t="n">
        <v>158</v>
      </c>
      <c r="J14" s="30" t="n">
        <v>169</v>
      </c>
      <c r="K14" s="30" t="n">
        <v>558</v>
      </c>
      <c r="L14" s="30" t="n">
        <v>568</v>
      </c>
      <c r="M14" s="30" t="n">
        <v>578</v>
      </c>
      <c r="N14" s="30" t="n">
        <v>578</v>
      </c>
      <c r="O14" s="30" t="s">
        <v>76</v>
      </c>
      <c r="P14" s="30" t="n">
        <v>1126</v>
      </c>
      <c r="Q14" s="30" t="s">
        <v>76</v>
      </c>
    </row>
    <row r="15" customFormat="false" ht="12" hidden="false" customHeight="false" outlineLevel="0" collapsed="false">
      <c r="A15" s="30" t="n">
        <v>379</v>
      </c>
      <c r="C15" s="30" t="n">
        <v>28219</v>
      </c>
      <c r="D15" s="30" t="n">
        <v>2</v>
      </c>
      <c r="E15" s="30" t="s">
        <v>77</v>
      </c>
      <c r="F15" s="30" t="n">
        <v>3</v>
      </c>
      <c r="G15" s="1" t="s">
        <v>78</v>
      </c>
      <c r="H15" s="30" t="n">
        <v>5664</v>
      </c>
      <c r="I15" s="30" t="n">
        <v>771</v>
      </c>
      <c r="J15" s="30" t="n">
        <v>1088</v>
      </c>
      <c r="K15" s="30" t="n">
        <v>2694</v>
      </c>
      <c r="L15" s="30" t="n">
        <v>2970</v>
      </c>
      <c r="M15" s="30" t="n">
        <v>2521</v>
      </c>
      <c r="N15" s="30" t="n">
        <v>2519</v>
      </c>
      <c r="O15" s="30" t="n">
        <v>2</v>
      </c>
      <c r="P15" s="30" t="n">
        <v>5554</v>
      </c>
      <c r="Q15" s="30" t="n">
        <v>110</v>
      </c>
    </row>
    <row r="16" customFormat="false" ht="12" hidden="false" customHeight="false" outlineLevel="0" collapsed="false">
      <c r="A16" s="30" t="n">
        <v>380</v>
      </c>
      <c r="C16" s="30" t="n">
        <v>28219</v>
      </c>
      <c r="D16" s="30" t="n">
        <v>2</v>
      </c>
      <c r="E16" s="30" t="s">
        <v>79</v>
      </c>
      <c r="F16" s="30" t="n">
        <v>3</v>
      </c>
      <c r="G16" s="1" t="s">
        <v>80</v>
      </c>
      <c r="H16" s="30" t="n">
        <v>83295</v>
      </c>
      <c r="I16" s="30" t="n">
        <v>11968</v>
      </c>
      <c r="J16" s="30" t="n">
        <v>14904</v>
      </c>
      <c r="K16" s="30" t="n">
        <v>40172</v>
      </c>
      <c r="L16" s="30" t="n">
        <v>43123</v>
      </c>
      <c r="M16" s="30" t="n">
        <v>30551</v>
      </c>
      <c r="N16" s="30" t="n">
        <v>30543</v>
      </c>
      <c r="O16" s="30" t="n">
        <v>8</v>
      </c>
      <c r="P16" s="30" t="n">
        <v>82447</v>
      </c>
      <c r="Q16" s="30" t="n">
        <v>848</v>
      </c>
    </row>
    <row r="17" customFormat="false" ht="12" hidden="false" customHeight="false" outlineLevel="0" collapsed="false">
      <c r="A17" s="30" t="n">
        <v>381</v>
      </c>
      <c r="C17" s="30" t="n">
        <v>28219</v>
      </c>
      <c r="D17" s="30" t="n">
        <v>2</v>
      </c>
      <c r="E17" s="30" t="s">
        <v>81</v>
      </c>
      <c r="F17" s="30" t="n">
        <v>2</v>
      </c>
      <c r="G17" s="1" t="s">
        <v>82</v>
      </c>
      <c r="H17" s="30" t="n">
        <v>22606</v>
      </c>
      <c r="I17" s="30" t="n">
        <v>1737</v>
      </c>
      <c r="J17" s="30" t="n">
        <v>7791</v>
      </c>
      <c r="K17" s="30" t="n">
        <v>10760</v>
      </c>
      <c r="L17" s="30" t="n">
        <v>11846</v>
      </c>
      <c r="M17" s="30" t="n">
        <v>7420</v>
      </c>
      <c r="N17" s="30" t="n">
        <v>7394</v>
      </c>
      <c r="O17" s="30" t="n">
        <v>26</v>
      </c>
      <c r="P17" s="30" t="n">
        <v>20168</v>
      </c>
      <c r="Q17" s="30" t="n">
        <v>2438</v>
      </c>
    </row>
    <row r="18" customFormat="false" ht="12" hidden="false" customHeight="false" outlineLevel="0" collapsed="false">
      <c r="A18" s="30" t="n">
        <v>382</v>
      </c>
      <c r="C18" s="30" t="n">
        <v>28219</v>
      </c>
      <c r="D18" s="30" t="n">
        <v>2</v>
      </c>
      <c r="E18" s="30" t="s">
        <v>83</v>
      </c>
      <c r="F18" s="30" t="n">
        <v>2</v>
      </c>
      <c r="G18" s="1" t="s">
        <v>84</v>
      </c>
      <c r="H18" s="30" t="s">
        <v>76</v>
      </c>
      <c r="I18" s="30" t="s">
        <v>76</v>
      </c>
      <c r="J18" s="30" t="s">
        <v>76</v>
      </c>
      <c r="K18" s="30" t="s">
        <v>76</v>
      </c>
      <c r="L18" s="30" t="s">
        <v>76</v>
      </c>
      <c r="M18" s="30" t="s">
        <v>76</v>
      </c>
      <c r="N18" s="30" t="s">
        <v>76</v>
      </c>
      <c r="O18" s="30" t="s">
        <v>76</v>
      </c>
      <c r="P18" s="30" t="s">
        <v>76</v>
      </c>
      <c r="Q18" s="30" t="s">
        <v>76</v>
      </c>
    </row>
    <row r="19" customFormat="false" ht="12" hidden="false" customHeight="false" outlineLevel="0" collapsed="false">
      <c r="A19" s="30" t="n">
        <v>383</v>
      </c>
      <c r="C19" s="30" t="n">
        <v>28219</v>
      </c>
      <c r="D19" s="30" t="n">
        <v>2</v>
      </c>
      <c r="E19" s="30" t="s">
        <v>85</v>
      </c>
      <c r="F19" s="30" t="n">
        <v>3</v>
      </c>
      <c r="G19" s="1" t="s">
        <v>75</v>
      </c>
      <c r="H19" s="30" t="s">
        <v>76</v>
      </c>
      <c r="I19" s="30" t="s">
        <v>76</v>
      </c>
      <c r="J19" s="30" t="s">
        <v>76</v>
      </c>
      <c r="K19" s="30" t="s">
        <v>76</v>
      </c>
      <c r="L19" s="30" t="s">
        <v>76</v>
      </c>
      <c r="M19" s="30" t="s">
        <v>76</v>
      </c>
      <c r="N19" s="30" t="s">
        <v>76</v>
      </c>
      <c r="O19" s="30" t="s">
        <v>76</v>
      </c>
      <c r="P19" s="30" t="s">
        <v>76</v>
      </c>
      <c r="Q19" s="30" t="s">
        <v>76</v>
      </c>
    </row>
    <row r="20" customFormat="false" ht="12" hidden="false" customHeight="false" outlineLevel="0" collapsed="false">
      <c r="A20" s="30" t="n">
        <v>384</v>
      </c>
      <c r="C20" s="30" t="n">
        <v>28219</v>
      </c>
      <c r="D20" s="30" t="n">
        <v>2</v>
      </c>
      <c r="E20" s="30" t="s">
        <v>86</v>
      </c>
      <c r="F20" s="30" t="n">
        <v>3</v>
      </c>
      <c r="G20" s="1" t="s">
        <v>78</v>
      </c>
      <c r="H20" s="30" t="s">
        <v>76</v>
      </c>
      <c r="I20" s="30" t="s">
        <v>76</v>
      </c>
      <c r="J20" s="30" t="s">
        <v>76</v>
      </c>
      <c r="K20" s="30" t="s">
        <v>76</v>
      </c>
      <c r="L20" s="30" t="s">
        <v>76</v>
      </c>
      <c r="M20" s="30" t="s">
        <v>76</v>
      </c>
      <c r="N20" s="30" t="s">
        <v>76</v>
      </c>
      <c r="O20" s="30" t="s">
        <v>76</v>
      </c>
      <c r="P20" s="30" t="s">
        <v>76</v>
      </c>
      <c r="Q20" s="30" t="s">
        <v>76</v>
      </c>
    </row>
    <row r="21" customFormat="false" ht="12" hidden="false" customHeight="false" outlineLevel="0" collapsed="false">
      <c r="A21" s="30" t="n">
        <v>385</v>
      </c>
      <c r="C21" s="30" t="n">
        <v>28219</v>
      </c>
      <c r="D21" s="30" t="n">
        <v>2</v>
      </c>
      <c r="E21" s="30" t="s">
        <v>87</v>
      </c>
      <c r="F21" s="30" t="n">
        <v>3</v>
      </c>
      <c r="G21" s="1" t="s">
        <v>80</v>
      </c>
      <c r="H21" s="30" t="s">
        <v>76</v>
      </c>
      <c r="I21" s="30" t="s">
        <v>76</v>
      </c>
      <c r="J21" s="30" t="s">
        <v>76</v>
      </c>
      <c r="K21" s="30" t="s">
        <v>76</v>
      </c>
      <c r="L21" s="30" t="s">
        <v>76</v>
      </c>
      <c r="M21" s="30" t="s">
        <v>76</v>
      </c>
      <c r="N21" s="30" t="s">
        <v>76</v>
      </c>
      <c r="O21" s="30" t="s">
        <v>76</v>
      </c>
      <c r="P21" s="30" t="s">
        <v>76</v>
      </c>
      <c r="Q21" s="30" t="s">
        <v>76</v>
      </c>
    </row>
    <row r="22" customFormat="false" ht="12" hidden="false" customHeight="false" outlineLevel="0" collapsed="false">
      <c r="A22" s="30" t="n">
        <v>386</v>
      </c>
      <c r="C22" s="30" t="n">
        <v>28219</v>
      </c>
      <c r="D22" s="30" t="n">
        <v>2</v>
      </c>
      <c r="E22" s="30" t="s">
        <v>88</v>
      </c>
      <c r="F22" s="30" t="n">
        <v>1</v>
      </c>
      <c r="G22" s="1" t="s">
        <v>89</v>
      </c>
      <c r="H22" s="30" t="s">
        <v>76</v>
      </c>
      <c r="I22" s="30" t="s">
        <v>76</v>
      </c>
      <c r="J22" s="30" t="s">
        <v>76</v>
      </c>
      <c r="K22" s="30" t="s">
        <v>76</v>
      </c>
      <c r="L22" s="30" t="s">
        <v>76</v>
      </c>
      <c r="M22" s="30" t="s">
        <v>76</v>
      </c>
      <c r="N22" s="30" t="s">
        <v>76</v>
      </c>
      <c r="O22" s="30" t="s">
        <v>76</v>
      </c>
      <c r="P22" s="30" t="s">
        <v>76</v>
      </c>
      <c r="Q22" s="3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0:37:52Z</dcterms:created>
  <dc:creator>u_jyohou</dc:creator>
  <dc:description/>
  <dc:language>en-US</dc:language>
  <cp:lastModifiedBy>S002428 高田　玲子</cp:lastModifiedBy>
  <cp:lastPrinted>2003-02-21T02:26:30Z</cp:lastPrinted>
  <dcterms:modified xsi:type="dcterms:W3CDTF">2018-06-22T01:17:13Z</dcterms:modified>
  <cp:revision>0</cp:revision>
  <dc:subject/>
  <dc:title/>
</cp:coreProperties>
</file>