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住宅種類（上）" sheetId="2" state="visible" r:id="rId3"/>
    <sheet name="×住宅種類（下）" sheetId="3" state="visible" r:id="rId4"/>
    <sheet name="国勢調査データ" sheetId="4" state="visible" r:id="rId5"/>
  </sheets>
  <definedNames>
    <definedName function="false" hidden="false" name="タイトル" vbProcedure="false">sheet1!$1:$1</definedName>
    <definedName function="false" hidden="false" name="データ内容" vbProcedure="false">sheet1!$E$7:$V$17</definedName>
    <definedName function="false" hidden="false" name="ワープロ転送領域" vbProcedure="false">sheet1!$B$2:$L$18</definedName>
    <definedName function="false" hidden="false" name="ワープロ転送領域2" vbProcedure="false">sheet1!$M$2:$V$18</definedName>
    <definedName function="false" hidden="false" name="列見出し" vbProcedure="false">sheet1!$B$7:$D$17</definedName>
    <definedName function="false" hidden="false" name="単位_基準日" vbProcedure="false">sheet1!$B$2:$V$2</definedName>
    <definedName function="false" hidden="false" name="行見出し" vbProcedure="false">sheet1!$B$3:$V$6</definedName>
    <definedName function="false" hidden="false" name="資料_注" vbProcedure="false">sheet1!$B$18:$V$18</definedName>
    <definedName function="false" hidden="false" localSheetId="1" name="タイトル" vbProcedure="false">'住宅種類（上）'!$1:$1</definedName>
    <definedName function="false" hidden="false" localSheetId="1" name="データ内容" vbProcedure="false">'住宅種類（上）'!$E$7:$V$17</definedName>
    <definedName function="false" hidden="false" localSheetId="1" name="ワープロ転送領域" vbProcedure="false">'住宅種類（上）'!$B$2:$L$18</definedName>
    <definedName function="false" hidden="false" localSheetId="1" name="ワープロ転送領域2" vbProcedure="false">'住宅種類（上）'!$M$2:$V$18</definedName>
    <definedName function="false" hidden="false" localSheetId="1" name="列見出し" vbProcedure="false">'住宅種類（上）'!$B$7:$D$17</definedName>
    <definedName function="false" hidden="false" localSheetId="1" name="単位_基準日" vbProcedure="false">'住宅種類（上）'!$B$2:$V$2</definedName>
    <definedName function="false" hidden="false" localSheetId="1" name="行見出し" vbProcedure="false">'住宅種類（上）'!$B$3:$V$6</definedName>
    <definedName function="false" hidden="false" localSheetId="1" name="資料_注" vbProcedure="false">'住宅種類（上）'!$B$18:$V$18</definedName>
    <definedName function="false" hidden="false" localSheetId="2" name="タイトル" vbProcedure="false">'×住宅種類（下）'!$1:$1</definedName>
    <definedName function="false" hidden="false" localSheetId="2" name="データ内容" vbProcedure="false">'×住宅種類（下）'!$E$7:$V$17</definedName>
    <definedName function="false" hidden="false" localSheetId="2" name="ワープロ転送領域" vbProcedure="false">'×住宅種類（下）'!$B$2:$L$18</definedName>
    <definedName function="false" hidden="false" localSheetId="2" name="ワープロ転送領域2" vbProcedure="false">'×住宅種類（下）'!$M$2:$V$18</definedName>
    <definedName function="false" hidden="false" localSheetId="2" name="列見出し" vbProcedure="false">'×住宅種類（下）'!$B$7:$D$17</definedName>
    <definedName function="false" hidden="false" localSheetId="2" name="単位_基準日" vbProcedure="false">'×住宅種類（下）'!$B$2:$V$2</definedName>
    <definedName function="false" hidden="false" localSheetId="2" name="行見出し" vbProcedure="false">'×住宅種類（下）'!$B$3:$V$6</definedName>
    <definedName function="false" hidden="false" localSheetId="2" name="資料_注" vbProcedure="false">'×住宅種類（下）'!$B$18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r>
      <rPr>
        <sz val="11"/>
        <rFont val="ＭＳ ゴシック"/>
        <family val="3"/>
        <charset val="128"/>
      </rPr>
      <t xml:space="preserve">4.6 </t>
    </r>
    <r>
      <rPr>
        <sz val="11"/>
        <rFont val="Noto Sans"/>
        <family val="2"/>
      </rPr>
      <t xml:space="preserve">従業･通学時の世帯の状況、通勤・通学者別住宅に住む一般世帯及び就業･通学別住宅に住む一般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t xml:space="preserve">総  数</t>
  </si>
  <si>
    <t xml:space="preserve">通勤･通学者のみの世帯</t>
  </si>
  <si>
    <t xml:space="preserve">その他の世帯</t>
  </si>
  <si>
    <t xml:space="preserve">総 数</t>
  </si>
  <si>
    <t xml:space="preserve">通勤者のみ</t>
  </si>
  <si>
    <t xml:space="preserve">通学者のみ</t>
  </si>
  <si>
    <t xml:space="preserve">通勤者と
通学者の
いる世帯</t>
  </si>
  <si>
    <t xml:space="preserve">通勤・通学者以外の世帯人員の構成</t>
  </si>
  <si>
    <r>
      <rPr>
        <sz val="10"/>
        <rFont val="Noto Sans"/>
        <family val="2"/>
      </rPr>
      <t xml:space="preserve">うち
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
通学者あり</t>
    </r>
  </si>
  <si>
    <t xml:space="preserve">高齢者
の み</t>
  </si>
  <si>
    <t xml:space="preserve">高齢者と
幼児のみ</t>
  </si>
  <si>
    <t xml:space="preserve">高齢者と
幼児と
女性のみ</t>
  </si>
  <si>
    <t xml:space="preserve">高齢者と
女性のみ</t>
  </si>
  <si>
    <t xml:space="preserve">幼児のみ</t>
  </si>
  <si>
    <t xml:space="preserve">幼児と
女性のみ</t>
  </si>
  <si>
    <t xml:space="preserve">女性のみ</t>
  </si>
  <si>
    <t xml:space="preserve">その他</t>
  </si>
  <si>
    <r>
      <rPr>
        <sz val="10"/>
        <rFont val="Noto Sans"/>
        <family val="2"/>
      </rPr>
      <t xml:space="preserve">う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う     ち
高齢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住宅に住む一般世帯数</t>
  </si>
  <si>
    <r>
      <rPr>
        <sz val="10"/>
        <rFont val="Noto Sans"/>
        <family val="2"/>
      </rPr>
      <t xml:space="preserve">通勤･通学者が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    </t>
    </r>
  </si>
  <si>
    <r>
      <rPr>
        <sz val="10"/>
        <rFont val="ＭＳ 明朝"/>
        <family val="1"/>
        <charset val="128"/>
      </rPr>
      <t xml:space="preserve">     4</t>
    </r>
    <r>
      <rPr>
        <sz val="10"/>
        <rFont val="Noto Sans"/>
        <family val="2"/>
      </rPr>
      <t xml:space="preserve">人以上</t>
    </r>
  </si>
  <si>
    <t xml:space="preserve">住宅に住む一般世帯人員</t>
  </si>
  <si>
    <t xml:space="preserve">自 宅 就 業 者</t>
  </si>
  <si>
    <t xml:space="preserve">通   勤    者</t>
  </si>
  <si>
    <t xml:space="preserve">通   学    者</t>
  </si>
  <si>
    <t xml:space="preserve">そ   の   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r>
      <rPr>
        <sz val="11"/>
        <rFont val="ＭＳ ゴシック"/>
        <family val="3"/>
        <charset val="128"/>
      </rPr>
      <t xml:space="preserve">4.6 </t>
    </r>
    <r>
      <rPr>
        <sz val="11"/>
        <rFont val="Noto Sans"/>
        <family val="2"/>
      </rPr>
      <t xml:space="preserve">従業･通学時の世帯の状況、通勤・通学者別住宅に住む一般世帯数及び就業･通学別住宅に住む一般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一般世帯数</t>
  </si>
  <si>
    <t xml:space="preserve">一般世帯人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世帯構造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　従業・通学時の世帯の状況</t>
    </r>
    <r>
      <rPr>
        <sz val="10"/>
        <rFont val="ＭＳ 明朝"/>
        <family val="1"/>
        <charset val="128"/>
      </rPr>
      <t xml:space="preserve">(14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通勤・通学者数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住居の種類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一般世帯数及び就業・通学</t>
    </r>
    <r>
      <rPr>
        <sz val="10"/>
        <rFont val="ＭＳ 明朝"/>
        <family val="1"/>
        <charset val="128"/>
      </rPr>
      <t xml:space="preserve">(4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一般世帯人員 － 全国※，都道府県※，市区町村※ </t>
    </r>
  </si>
  <si>
    <t xml:space="preserve">Table 25. Private Households, by Commuting Status of Household Members (14 Groups), Number of Commuting Employed Persons and Persons Attending School (5 Groups) and</t>
  </si>
  <si>
    <t xml:space="preserve">Kind of Residence (2 Groups) and Private Household Members, by Status of Employment and School Attendance (4 Groups) - Japan*, Prefectures*, Shi*, Ku*, Machi and Mura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万未満の市町村の人口集中地区については集計しない。</t>
    </r>
  </si>
  <si>
    <t xml:space="preserve">jo.0000</t>
  </si>
  <si>
    <t xml:space="preserve">jo.0001</t>
  </si>
  <si>
    <t xml:space="preserve">jo.0002</t>
  </si>
  <si>
    <t xml:space="preserve">jo.0003</t>
  </si>
  <si>
    <t xml:space="preserve">jo.0004</t>
  </si>
  <si>
    <t xml:space="preserve">jo.0005</t>
  </si>
  <si>
    <t xml:space="preserve">jo.0006</t>
  </si>
  <si>
    <t xml:space="preserve">jo.0007</t>
  </si>
  <si>
    <t xml:space="preserve">jo.0008</t>
  </si>
  <si>
    <t xml:space="preserve">jo.0009</t>
  </si>
  <si>
    <t xml:space="preserve">jo.0010</t>
  </si>
  <si>
    <t xml:space="preserve">jo.0011</t>
  </si>
  <si>
    <t xml:space="preserve">jo.0012</t>
  </si>
  <si>
    <t xml:space="preserve">jo.0013</t>
  </si>
  <si>
    <t xml:space="preserve">jo.0014</t>
  </si>
  <si>
    <t xml:space="preserve">jo.0015</t>
  </si>
  <si>
    <t xml:space="preserve">jo.0016</t>
  </si>
  <si>
    <t xml:space="preserve">※大項目</t>
  </si>
  <si>
    <t xml:space="preserve">地域コード</t>
  </si>
  <si>
    <t xml:space="preserve">地域識別コード</t>
  </si>
  <si>
    <t xml:space="preserve">総数（従業・通学時の世帯の状況）</t>
  </si>
  <si>
    <t xml:space="preserve">通勤・通学者のみの世帯</t>
  </si>
  <si>
    <t xml:space="preserve">通勤者と通学者のいる世帯</t>
  </si>
  <si>
    <r>
      <rPr>
        <sz val="10"/>
        <rFont val="Noto Sans"/>
        <family val="2"/>
      </rPr>
      <t xml:space="preserve">（通勤者と通学者のいる世帯）うち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通学者あり</t>
    </r>
  </si>
  <si>
    <t xml:space="preserve">その他の世帯（通勤・通学者以外の世帯員の構成）</t>
  </si>
  <si>
    <t xml:space="preserve">高齢者のみ</t>
  </si>
  <si>
    <r>
      <rPr>
        <sz val="10"/>
        <rFont val="Noto Sans"/>
        <family val="2"/>
      </rPr>
      <t xml:space="preserve">（高齢者のみ）うち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高齢者と幼児のみ</t>
  </si>
  <si>
    <r>
      <rPr>
        <sz val="10"/>
        <rFont val="Noto Sans"/>
        <family val="2"/>
      </rPr>
      <t xml:space="preserve">（高齢者と幼児のみ）うち高齢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高齢者と幼児と女性のみ</t>
  </si>
  <si>
    <t xml:space="preserve">高齢者と女性のみ</t>
  </si>
  <si>
    <t xml:space="preserve">幼児と女性のみ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soku23-25.0001</t>
  </si>
  <si>
    <t xml:space="preserve">kin5.0000</t>
  </si>
  <si>
    <t xml:space="preserve">一般世帯（世帯数）</t>
  </si>
  <si>
    <t xml:space="preserve">kin5.0001</t>
  </si>
  <si>
    <r>
      <rPr>
        <sz val="10"/>
        <rFont val="Noto Sans"/>
        <family val="2"/>
      </rPr>
      <t xml:space="preserve">　　通勤・通学者が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t xml:space="preserve">kin5.0002</t>
  </si>
  <si>
    <r>
      <rPr>
        <sz val="10"/>
        <rFont val="Noto Sans"/>
        <family val="2"/>
      </rPr>
      <t xml:space="preserve">　　通勤・通学者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kin5.0003</t>
  </si>
  <si>
    <r>
      <rPr>
        <sz val="10"/>
        <rFont val="Noto Sans"/>
        <family val="2"/>
      </rPr>
      <t xml:space="preserve">　　通勤・通学者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t xml:space="preserve">kin5.0004</t>
  </si>
  <si>
    <r>
      <rPr>
        <sz val="10"/>
        <rFont val="Noto Sans"/>
        <family val="2"/>
      </rPr>
      <t xml:space="preserve">　　通勤・通学者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kin5.0005</t>
  </si>
  <si>
    <r>
      <rPr>
        <sz val="10"/>
        <rFont val="Noto Sans"/>
        <family val="2"/>
      </rPr>
      <t xml:space="preserve">　　通勤・通学者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</t>
    </r>
  </si>
  <si>
    <t xml:space="preserve">soku23-25.0002</t>
  </si>
  <si>
    <t xml:space="preserve">kin4.0000</t>
  </si>
  <si>
    <t xml:space="preserve">一般世帯（世帯人員）</t>
  </si>
  <si>
    <t xml:space="preserve">kin4.0001</t>
  </si>
  <si>
    <t xml:space="preserve">　　自宅就業者</t>
  </si>
  <si>
    <t xml:space="preserve">kin4.0002</t>
  </si>
  <si>
    <t xml:space="preserve">　　通勤者</t>
  </si>
  <si>
    <t xml:space="preserve">kin4.0003</t>
  </si>
  <si>
    <t xml:space="preserve">　　通学者</t>
  </si>
  <si>
    <t xml:space="preserve">kin4.0004</t>
  </si>
  <si>
    <t xml:space="preserve">　　その他</t>
  </si>
  <si>
    <t xml:space="preserve">soku23-25.0003</t>
  </si>
  <si>
    <t xml:space="preserve">　うち住宅に住む一般世帯（世帯数）</t>
  </si>
  <si>
    <t xml:space="preserve">soku23-25.0004</t>
  </si>
  <si>
    <t xml:space="preserve">　うち住宅に住む一般世帯（世帯人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;\-###,###,##0;\－"/>
    <numFmt numFmtId="166" formatCode="###,###,##0\ ;\-###,###,##0\ ;&quot;－ &quot;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3" min="2" style="1" width="2.7"/>
    <col collapsed="false" customWidth="true" hidden="false" outlineLevel="0" max="4" min="4" style="1" width="18.99"/>
    <col collapsed="false" customWidth="true" hidden="false" outlineLevel="0" max="6" min="5" style="1" width="9.28"/>
    <col collapsed="false" customWidth="true" hidden="false" outlineLevel="0" max="8" min="7" style="1" width="10.56"/>
    <col collapsed="false" customWidth="true" hidden="false" outlineLevel="0" max="9" min="9" style="1" width="9.28"/>
    <col collapsed="false" customWidth="true" hidden="false" outlineLevel="0" max="10" min="10" style="1" width="11.85"/>
    <col collapsed="false" customWidth="true" hidden="false" outlineLevel="0" max="11" min="11" style="1" width="9.99"/>
    <col collapsed="false" customWidth="true" hidden="false" outlineLevel="0" max="12" min="12" style="1" width="0.85"/>
    <col collapsed="false" customWidth="true" hidden="false" outlineLevel="0" max="15" min="13" style="1" width="9.28"/>
    <col collapsed="false" customWidth="true" hidden="false" outlineLevel="0" max="16" min="16" style="1" width="9.7"/>
    <col collapsed="false" customWidth="true" hidden="false" outlineLevel="0" max="22" min="17" style="1" width="9.28"/>
    <col collapsed="false" customWidth="false" hidden="false" outlineLevel="0" max="257" min="23" style="1" width="9.13"/>
  </cols>
  <sheetData>
    <row r="1" s="2" customFormat="true" ht="13.5" hidden="false" customHeight="false" outlineLevel="0" collapsed="false">
      <c r="B1" s="2" t="s">
        <v>0</v>
      </c>
    </row>
    <row r="2" customFormat="false" ht="18" hidden="false" customHeight="true" outlineLevel="0" collapsed="false">
      <c r="V2" s="3" t="s">
        <v>1</v>
      </c>
    </row>
    <row r="3" customFormat="false" ht="12.75" hidden="false" customHeight="true" outlineLevel="0" collapsed="false">
      <c r="B3" s="4" t="s">
        <v>2</v>
      </c>
      <c r="C3" s="4"/>
      <c r="D3" s="4"/>
      <c r="E3" s="5" t="s">
        <v>3</v>
      </c>
      <c r="F3" s="5" t="s">
        <v>4</v>
      </c>
      <c r="G3" s="5"/>
      <c r="H3" s="5"/>
      <c r="I3" s="5"/>
      <c r="J3" s="5"/>
      <c r="K3" s="6"/>
      <c r="M3" s="7"/>
      <c r="N3" s="8" t="s">
        <v>5</v>
      </c>
      <c r="O3" s="8"/>
      <c r="P3" s="8"/>
      <c r="Q3" s="8"/>
      <c r="R3" s="8"/>
      <c r="S3" s="8"/>
      <c r="T3" s="8"/>
      <c r="U3" s="8"/>
      <c r="V3" s="7"/>
    </row>
    <row r="4" customFormat="false" ht="12.75" hidden="false" customHeight="true" outlineLevel="0" collapsed="false">
      <c r="B4" s="4"/>
      <c r="C4" s="4"/>
      <c r="D4" s="4"/>
      <c r="E4" s="5"/>
      <c r="F4" s="9" t="s">
        <v>6</v>
      </c>
      <c r="G4" s="9" t="s">
        <v>7</v>
      </c>
      <c r="H4" s="10" t="s">
        <v>8</v>
      </c>
      <c r="I4" s="11" t="s">
        <v>9</v>
      </c>
      <c r="J4" s="12"/>
      <c r="K4" s="10" t="s">
        <v>6</v>
      </c>
      <c r="L4" s="13"/>
      <c r="M4" s="14"/>
      <c r="N4" s="15" t="s">
        <v>10</v>
      </c>
      <c r="O4" s="15"/>
      <c r="P4" s="15"/>
      <c r="Q4" s="15"/>
      <c r="R4" s="15"/>
      <c r="S4" s="15"/>
      <c r="T4" s="15"/>
      <c r="U4" s="15"/>
      <c r="V4" s="16"/>
    </row>
    <row r="5" customFormat="false" ht="12.75" hidden="false" customHeight="true" outlineLevel="0" collapsed="false">
      <c r="B5" s="4"/>
      <c r="C5" s="4"/>
      <c r="D5" s="4"/>
      <c r="E5" s="5"/>
      <c r="F5" s="5"/>
      <c r="G5" s="5"/>
      <c r="H5" s="5"/>
      <c r="I5" s="11"/>
      <c r="J5" s="17" t="s">
        <v>11</v>
      </c>
      <c r="K5" s="10"/>
      <c r="L5" s="13"/>
      <c r="M5" s="11" t="s">
        <v>12</v>
      </c>
      <c r="N5" s="18"/>
      <c r="O5" s="19" t="s">
        <v>13</v>
      </c>
      <c r="P5" s="18"/>
      <c r="Q5" s="17" t="s">
        <v>14</v>
      </c>
      <c r="R5" s="20" t="s">
        <v>15</v>
      </c>
      <c r="S5" s="10" t="s">
        <v>16</v>
      </c>
      <c r="T5" s="17" t="s">
        <v>17</v>
      </c>
      <c r="U5" s="10" t="s">
        <v>18</v>
      </c>
      <c r="V5" s="21" t="s">
        <v>19</v>
      </c>
    </row>
    <row r="6" customFormat="false" ht="27.75" hidden="false" customHeight="true" outlineLevel="0" collapsed="false">
      <c r="B6" s="4"/>
      <c r="C6" s="4"/>
      <c r="D6" s="4"/>
      <c r="E6" s="5"/>
      <c r="F6" s="5"/>
      <c r="G6" s="5"/>
      <c r="H6" s="5"/>
      <c r="I6" s="11"/>
      <c r="J6" s="17"/>
      <c r="K6" s="10"/>
      <c r="L6" s="13"/>
      <c r="M6" s="11"/>
      <c r="N6" s="10" t="s">
        <v>20</v>
      </c>
      <c r="O6" s="19"/>
      <c r="P6" s="22" t="s">
        <v>21</v>
      </c>
      <c r="Q6" s="17"/>
      <c r="R6" s="20"/>
      <c r="S6" s="10"/>
      <c r="T6" s="17"/>
      <c r="U6" s="10"/>
      <c r="V6" s="21"/>
    </row>
    <row r="7" customFormat="false" ht="17.25" hidden="false" customHeight="true" outlineLevel="0" collapsed="false">
      <c r="B7" s="23" t="s">
        <v>22</v>
      </c>
      <c r="C7" s="23"/>
      <c r="D7" s="23"/>
      <c r="E7" s="24" t="n">
        <v>35881</v>
      </c>
      <c r="F7" s="24" t="n">
        <v>12518</v>
      </c>
      <c r="G7" s="24" t="n">
        <v>6463</v>
      </c>
      <c r="H7" s="24" t="n">
        <v>655</v>
      </c>
      <c r="I7" s="24" t="n">
        <v>5400</v>
      </c>
      <c r="J7" s="24" t="n">
        <v>1952</v>
      </c>
      <c r="K7" s="24" t="n">
        <v>23363</v>
      </c>
      <c r="L7" s="24"/>
      <c r="M7" s="24" t="n">
        <v>6127</v>
      </c>
      <c r="N7" s="24" t="n">
        <v>3544</v>
      </c>
      <c r="O7" s="24" t="n">
        <v>63</v>
      </c>
      <c r="P7" s="24" t="n">
        <v>40</v>
      </c>
      <c r="Q7" s="24" t="n">
        <v>145</v>
      </c>
      <c r="R7" s="24" t="n">
        <v>1715</v>
      </c>
      <c r="S7" s="24" t="n">
        <v>965</v>
      </c>
      <c r="T7" s="24" t="n">
        <v>2741</v>
      </c>
      <c r="U7" s="24" t="n">
        <v>7211</v>
      </c>
      <c r="V7" s="24" t="n">
        <v>4396</v>
      </c>
    </row>
    <row r="8" customFormat="false" ht="17.25" hidden="false" customHeight="true" outlineLevel="0" collapsed="false">
      <c r="C8" s="25" t="s">
        <v>23</v>
      </c>
      <c r="D8" s="25"/>
      <c r="E8" s="24" t="n">
        <v>5978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5978</v>
      </c>
      <c r="L8" s="24"/>
      <c r="M8" s="24" t="n">
        <v>3267</v>
      </c>
      <c r="N8" s="24" t="n">
        <v>1470</v>
      </c>
      <c r="O8" s="24" t="n">
        <v>0</v>
      </c>
      <c r="P8" s="24" t="n">
        <v>0</v>
      </c>
      <c r="Q8" s="24" t="n">
        <v>0</v>
      </c>
      <c r="R8" s="24" t="n">
        <v>610</v>
      </c>
      <c r="S8" s="24" t="n">
        <v>0</v>
      </c>
      <c r="T8" s="24" t="n">
        <v>20</v>
      </c>
      <c r="U8" s="24" t="n">
        <v>457</v>
      </c>
      <c r="V8" s="24" t="n">
        <v>1624</v>
      </c>
    </row>
    <row r="9" customFormat="false" ht="17.25" hidden="false" customHeight="true" outlineLevel="0" collapsed="false">
      <c r="B9" s="26"/>
      <c r="C9" s="26"/>
      <c r="D9" s="27" t="n">
        <v>1</v>
      </c>
      <c r="E9" s="24" t="n">
        <v>9682</v>
      </c>
      <c r="F9" s="24" t="n">
        <v>3190</v>
      </c>
      <c r="G9" s="24" t="n">
        <v>2544</v>
      </c>
      <c r="H9" s="24" t="n">
        <v>646</v>
      </c>
      <c r="I9" s="24" t="n">
        <v>0</v>
      </c>
      <c r="J9" s="24" t="n">
        <v>0</v>
      </c>
      <c r="K9" s="24" t="n">
        <v>6492</v>
      </c>
      <c r="L9" s="24"/>
      <c r="M9" s="24" t="n">
        <v>1153</v>
      </c>
      <c r="N9" s="24" t="n">
        <v>827</v>
      </c>
      <c r="O9" s="24" t="n">
        <v>5</v>
      </c>
      <c r="P9" s="24" t="n">
        <v>1</v>
      </c>
      <c r="Q9" s="24" t="n">
        <v>48</v>
      </c>
      <c r="R9" s="24" t="n">
        <v>400</v>
      </c>
      <c r="S9" s="24" t="n">
        <v>46</v>
      </c>
      <c r="T9" s="24" t="n">
        <v>1689</v>
      </c>
      <c r="U9" s="24" t="n">
        <v>2011</v>
      </c>
      <c r="V9" s="24" t="n">
        <v>1140</v>
      </c>
    </row>
    <row r="10" customFormat="false" ht="17.25" hidden="false" customHeight="true" outlineLevel="0" collapsed="false">
      <c r="B10" s="26"/>
      <c r="C10" s="26"/>
      <c r="D10" s="27" t="n">
        <v>2</v>
      </c>
      <c r="E10" s="24" t="n">
        <v>7366</v>
      </c>
      <c r="F10" s="24" t="n">
        <v>2485</v>
      </c>
      <c r="G10" s="24" t="n">
        <v>2246</v>
      </c>
      <c r="H10" s="24" t="n">
        <v>9</v>
      </c>
      <c r="I10" s="24" t="n">
        <v>230</v>
      </c>
      <c r="J10" s="24" t="n">
        <v>62</v>
      </c>
      <c r="K10" s="24" t="n">
        <v>4881</v>
      </c>
      <c r="L10" s="24"/>
      <c r="M10" s="24" t="n">
        <v>499</v>
      </c>
      <c r="N10" s="24" t="n">
        <v>383</v>
      </c>
      <c r="O10" s="24" t="n">
        <v>12</v>
      </c>
      <c r="P10" s="24" t="n">
        <v>8</v>
      </c>
      <c r="Q10" s="24" t="n">
        <v>46</v>
      </c>
      <c r="R10" s="24" t="n">
        <v>282</v>
      </c>
      <c r="S10" s="24" t="n">
        <v>467</v>
      </c>
      <c r="T10" s="24" t="n">
        <v>721</v>
      </c>
      <c r="U10" s="24" t="n">
        <v>1944</v>
      </c>
      <c r="V10" s="24" t="n">
        <v>910</v>
      </c>
    </row>
    <row r="11" customFormat="false" ht="17.25" hidden="false" customHeight="true" outlineLevel="0" collapsed="false">
      <c r="B11" s="26"/>
      <c r="C11" s="26"/>
      <c r="D11" s="27" t="n">
        <v>3</v>
      </c>
      <c r="E11" s="24" t="n">
        <v>6341</v>
      </c>
      <c r="F11" s="24" t="n">
        <v>2357</v>
      </c>
      <c r="G11" s="24" t="n">
        <v>1046</v>
      </c>
      <c r="H11" s="24" t="n">
        <v>0</v>
      </c>
      <c r="I11" s="24" t="n">
        <v>1311</v>
      </c>
      <c r="J11" s="24" t="n">
        <v>357</v>
      </c>
      <c r="K11" s="24" t="n">
        <v>3984</v>
      </c>
      <c r="L11" s="24"/>
      <c r="M11" s="24" t="n">
        <v>419</v>
      </c>
      <c r="N11" s="24" t="n">
        <v>325</v>
      </c>
      <c r="O11" s="24" t="n">
        <v>14</v>
      </c>
      <c r="P11" s="24" t="n">
        <v>8</v>
      </c>
      <c r="Q11" s="24" t="n">
        <v>34</v>
      </c>
      <c r="R11" s="24" t="n">
        <v>291</v>
      </c>
      <c r="S11" s="24" t="n">
        <v>297</v>
      </c>
      <c r="T11" s="24" t="n">
        <v>252</v>
      </c>
      <c r="U11" s="24" t="n">
        <v>2158</v>
      </c>
      <c r="V11" s="24" t="n">
        <v>519</v>
      </c>
    </row>
    <row r="12" customFormat="false" ht="17.25" hidden="false" customHeight="true" outlineLevel="0" collapsed="false">
      <c r="B12" s="26"/>
      <c r="C12" s="26"/>
      <c r="D12" s="27" t="s">
        <v>24</v>
      </c>
      <c r="E12" s="24" t="n">
        <v>6514</v>
      </c>
      <c r="F12" s="24" t="n">
        <v>4486</v>
      </c>
      <c r="G12" s="24" t="n">
        <v>627</v>
      </c>
      <c r="H12" s="24" t="n">
        <v>0</v>
      </c>
      <c r="I12" s="24" t="n">
        <v>3859</v>
      </c>
      <c r="J12" s="24" t="n">
        <v>1533</v>
      </c>
      <c r="K12" s="24" t="n">
        <v>2028</v>
      </c>
      <c r="L12" s="24"/>
      <c r="M12" s="24" t="n">
        <v>789</v>
      </c>
      <c r="N12" s="24" t="n">
        <v>539</v>
      </c>
      <c r="O12" s="24" t="n">
        <v>32</v>
      </c>
      <c r="P12" s="24" t="n">
        <v>23</v>
      </c>
      <c r="Q12" s="24" t="n">
        <v>17</v>
      </c>
      <c r="R12" s="24" t="n">
        <v>132</v>
      </c>
      <c r="S12" s="24" t="n">
        <v>155</v>
      </c>
      <c r="T12" s="24" t="n">
        <v>59</v>
      </c>
      <c r="U12" s="24" t="n">
        <v>641</v>
      </c>
      <c r="V12" s="24" t="n">
        <v>203</v>
      </c>
    </row>
    <row r="13" customFormat="false" ht="17.25" hidden="false" customHeight="true" outlineLevel="0" collapsed="false">
      <c r="B13" s="28" t="s">
        <v>25</v>
      </c>
      <c r="C13" s="28"/>
      <c r="D13" s="28"/>
      <c r="E13" s="24" t="n">
        <v>109023</v>
      </c>
      <c r="F13" s="24" t="n">
        <v>34315</v>
      </c>
      <c r="G13" s="24" t="n">
        <v>12744</v>
      </c>
      <c r="H13" s="24" t="n">
        <v>664</v>
      </c>
      <c r="I13" s="24" t="n">
        <v>20907</v>
      </c>
      <c r="J13" s="24" t="n">
        <v>7860</v>
      </c>
      <c r="K13" s="24" t="n">
        <v>74708</v>
      </c>
      <c r="L13" s="24"/>
      <c r="M13" s="24" t="n">
        <v>15636</v>
      </c>
      <c r="N13" s="24" t="n">
        <v>8473</v>
      </c>
      <c r="O13" s="24" t="n">
        <v>366</v>
      </c>
      <c r="P13" s="24" t="n">
        <v>226</v>
      </c>
      <c r="Q13" s="24" t="n">
        <v>884</v>
      </c>
      <c r="R13" s="24" t="n">
        <v>6279</v>
      </c>
      <c r="S13" s="24" t="n">
        <v>3683</v>
      </c>
      <c r="T13" s="24" t="n">
        <v>10710</v>
      </c>
      <c r="U13" s="24" t="n">
        <v>22652</v>
      </c>
      <c r="V13" s="24" t="n">
        <v>14498</v>
      </c>
    </row>
    <row r="14" customFormat="false" ht="17.25" hidden="false" customHeight="true" outlineLevel="0" collapsed="false">
      <c r="B14" s="26"/>
      <c r="C14" s="28" t="s">
        <v>26</v>
      </c>
      <c r="D14" s="28"/>
      <c r="E14" s="24" t="n">
        <v>3799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3799</v>
      </c>
      <c r="L14" s="24"/>
      <c r="M14" s="24" t="n">
        <v>806</v>
      </c>
      <c r="N14" s="24" t="n">
        <v>185</v>
      </c>
      <c r="O14" s="24" t="n">
        <v>10</v>
      </c>
      <c r="P14" s="24" t="n">
        <v>2</v>
      </c>
      <c r="Q14" s="24" t="n">
        <v>45</v>
      </c>
      <c r="R14" s="24" t="n">
        <v>452</v>
      </c>
      <c r="S14" s="24" t="n">
        <v>0</v>
      </c>
      <c r="T14" s="24" t="n">
        <v>59</v>
      </c>
      <c r="U14" s="24" t="n">
        <v>383</v>
      </c>
      <c r="V14" s="24" t="n">
        <v>2044</v>
      </c>
    </row>
    <row r="15" customFormat="false" ht="17.25" hidden="false" customHeight="true" outlineLevel="0" collapsed="false">
      <c r="B15" s="26"/>
      <c r="C15" s="28" t="s">
        <v>27</v>
      </c>
      <c r="D15" s="28"/>
      <c r="E15" s="24" t="n">
        <v>48673</v>
      </c>
      <c r="F15" s="24" t="n">
        <v>24012</v>
      </c>
      <c r="G15" s="24" t="n">
        <v>12744</v>
      </c>
      <c r="H15" s="24" t="n">
        <v>0</v>
      </c>
      <c r="I15" s="24" t="n">
        <v>11268</v>
      </c>
      <c r="J15" s="24" t="n">
        <v>3795</v>
      </c>
      <c r="K15" s="24" t="n">
        <v>24661</v>
      </c>
      <c r="L15" s="24"/>
      <c r="M15" s="24" t="n">
        <v>5242</v>
      </c>
      <c r="N15" s="24" t="n">
        <v>3853</v>
      </c>
      <c r="O15" s="24" t="n">
        <v>135</v>
      </c>
      <c r="P15" s="24" t="n">
        <v>92</v>
      </c>
      <c r="Q15" s="24" t="n">
        <v>230</v>
      </c>
      <c r="R15" s="24" t="n">
        <v>1563</v>
      </c>
      <c r="S15" s="24" t="n">
        <v>1921</v>
      </c>
      <c r="T15" s="24" t="n">
        <v>2897</v>
      </c>
      <c r="U15" s="24" t="n">
        <v>8862</v>
      </c>
      <c r="V15" s="24" t="n">
        <v>3811</v>
      </c>
    </row>
    <row r="16" customFormat="false" ht="17.25" hidden="false" customHeight="true" outlineLevel="0" collapsed="false">
      <c r="B16" s="26"/>
      <c r="C16" s="28" t="s">
        <v>28</v>
      </c>
      <c r="D16" s="28"/>
      <c r="E16" s="24" t="n">
        <v>22508</v>
      </c>
      <c r="F16" s="24" t="n">
        <v>10303</v>
      </c>
      <c r="G16" s="24" t="n">
        <v>0</v>
      </c>
      <c r="H16" s="24" t="n">
        <v>664</v>
      </c>
      <c r="I16" s="24" t="n">
        <v>9639</v>
      </c>
      <c r="J16" s="24" t="n">
        <v>4065</v>
      </c>
      <c r="K16" s="24" t="n">
        <v>12205</v>
      </c>
      <c r="L16" s="24"/>
      <c r="M16" s="24" t="n">
        <v>1618</v>
      </c>
      <c r="N16" s="24" t="n">
        <v>1076</v>
      </c>
      <c r="O16" s="24" t="n">
        <v>72</v>
      </c>
      <c r="P16" s="24" t="n">
        <v>49</v>
      </c>
      <c r="Q16" s="24" t="n">
        <v>86</v>
      </c>
      <c r="R16" s="24" t="n">
        <v>830</v>
      </c>
      <c r="S16" s="24" t="n">
        <v>607</v>
      </c>
      <c r="T16" s="24" t="n">
        <v>1244</v>
      </c>
      <c r="U16" s="24" t="n">
        <v>6183</v>
      </c>
      <c r="V16" s="24" t="n">
        <v>1565</v>
      </c>
    </row>
    <row r="17" customFormat="false" ht="17.25" hidden="false" customHeight="true" outlineLevel="0" collapsed="false">
      <c r="B17" s="29"/>
      <c r="C17" s="30" t="s">
        <v>29</v>
      </c>
      <c r="D17" s="30"/>
      <c r="E17" s="31" t="n">
        <v>34043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34043</v>
      </c>
      <c r="L17" s="24"/>
      <c r="M17" s="32" t="n">
        <v>7970</v>
      </c>
      <c r="N17" s="32" t="n">
        <v>3359</v>
      </c>
      <c r="O17" s="32" t="n">
        <v>149</v>
      </c>
      <c r="P17" s="32" t="n">
        <v>83</v>
      </c>
      <c r="Q17" s="32" t="n">
        <v>523</v>
      </c>
      <c r="R17" s="32" t="n">
        <v>3434</v>
      </c>
      <c r="S17" s="32" t="n">
        <v>1155</v>
      </c>
      <c r="T17" s="32" t="n">
        <v>6510</v>
      </c>
      <c r="U17" s="32" t="n">
        <v>7224</v>
      </c>
      <c r="V17" s="32" t="n">
        <v>7078</v>
      </c>
    </row>
    <row r="18" customFormat="false" ht="14.1" hidden="false" customHeight="true" outlineLevel="0" collapsed="false">
      <c r="B18" s="33" t="s">
        <v>30</v>
      </c>
    </row>
  </sheetData>
  <mergeCells count="26">
    <mergeCell ref="B3:D6"/>
    <mergeCell ref="E3:E6"/>
    <mergeCell ref="F3:J3"/>
    <mergeCell ref="N3:U3"/>
    <mergeCell ref="F4:F6"/>
    <mergeCell ref="G4:G6"/>
    <mergeCell ref="H4:H6"/>
    <mergeCell ref="I4:I6"/>
    <mergeCell ref="K4:K6"/>
    <mergeCell ref="N4:U4"/>
    <mergeCell ref="J5:J6"/>
    <mergeCell ref="M5:M6"/>
    <mergeCell ref="O5:O6"/>
    <mergeCell ref="Q5:Q6"/>
    <mergeCell ref="R5:R6"/>
    <mergeCell ref="S5:S6"/>
    <mergeCell ref="T5:T6"/>
    <mergeCell ref="U5:U6"/>
    <mergeCell ref="V5:V6"/>
    <mergeCell ref="B7:D7"/>
    <mergeCell ref="C8:D8"/>
    <mergeCell ref="B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3" min="2" style="1" width="2.7"/>
    <col collapsed="false" customWidth="true" hidden="false" outlineLevel="0" max="4" min="4" style="1" width="18.99"/>
    <col collapsed="false" customWidth="true" hidden="false" outlineLevel="0" max="6" min="5" style="1" width="9.28"/>
    <col collapsed="false" customWidth="true" hidden="false" outlineLevel="0" max="8" min="7" style="1" width="10.56"/>
    <col collapsed="false" customWidth="true" hidden="false" outlineLevel="0" max="9" min="9" style="1" width="9.28"/>
    <col collapsed="false" customWidth="true" hidden="false" outlineLevel="0" max="10" min="10" style="1" width="11.85"/>
    <col collapsed="false" customWidth="true" hidden="false" outlineLevel="0" max="11" min="11" style="1" width="9.99"/>
    <col collapsed="false" customWidth="true" hidden="false" outlineLevel="0" max="12" min="12" style="1" width="0.85"/>
    <col collapsed="false" customWidth="true" hidden="false" outlineLevel="0" max="15" min="13" style="1" width="9.28"/>
    <col collapsed="false" customWidth="true" hidden="false" outlineLevel="0" max="16" min="16" style="1" width="9.7"/>
    <col collapsed="false" customWidth="true" hidden="false" outlineLevel="0" max="22" min="17" style="1" width="9.28"/>
    <col collapsed="false" customWidth="false" hidden="false" outlineLevel="0" max="257" min="23" style="1" width="9.13"/>
  </cols>
  <sheetData>
    <row r="1" s="2" customFormat="true" ht="13.5" hidden="false" customHeight="false" outlineLevel="0" collapsed="false">
      <c r="B1" s="2" t="s">
        <v>31</v>
      </c>
    </row>
    <row r="2" customFormat="false" ht="18" hidden="false" customHeight="true" outlineLevel="0" collapsed="false">
      <c r="V2" s="3" t="s">
        <v>32</v>
      </c>
    </row>
    <row r="3" customFormat="false" ht="12.75" hidden="false" customHeight="true" outlineLevel="0" collapsed="false">
      <c r="B3" s="4" t="s">
        <v>2</v>
      </c>
      <c r="C3" s="4"/>
      <c r="D3" s="4"/>
      <c r="E3" s="5" t="s">
        <v>3</v>
      </c>
      <c r="F3" s="5" t="s">
        <v>4</v>
      </c>
      <c r="G3" s="5"/>
      <c r="H3" s="5"/>
      <c r="I3" s="5"/>
      <c r="J3" s="5"/>
      <c r="K3" s="6"/>
      <c r="M3" s="7"/>
      <c r="N3" s="8" t="s">
        <v>5</v>
      </c>
      <c r="O3" s="8"/>
      <c r="P3" s="8"/>
      <c r="Q3" s="8"/>
      <c r="R3" s="8"/>
      <c r="S3" s="8"/>
      <c r="T3" s="8"/>
      <c r="U3" s="8"/>
      <c r="V3" s="7"/>
    </row>
    <row r="4" customFormat="false" ht="12.75" hidden="false" customHeight="true" outlineLevel="0" collapsed="false">
      <c r="B4" s="4"/>
      <c r="C4" s="4"/>
      <c r="D4" s="4"/>
      <c r="E4" s="5"/>
      <c r="F4" s="9" t="s">
        <v>6</v>
      </c>
      <c r="G4" s="9" t="s">
        <v>7</v>
      </c>
      <c r="H4" s="10" t="s">
        <v>8</v>
      </c>
      <c r="I4" s="11" t="s">
        <v>9</v>
      </c>
      <c r="J4" s="12"/>
      <c r="K4" s="10" t="s">
        <v>6</v>
      </c>
      <c r="L4" s="13"/>
      <c r="M4" s="14"/>
      <c r="N4" s="15" t="s">
        <v>10</v>
      </c>
      <c r="O4" s="15"/>
      <c r="P4" s="15"/>
      <c r="Q4" s="15"/>
      <c r="R4" s="15"/>
      <c r="S4" s="15"/>
      <c r="T4" s="15"/>
      <c r="U4" s="15"/>
      <c r="V4" s="16"/>
    </row>
    <row r="5" customFormat="false" ht="12.75" hidden="false" customHeight="true" outlineLevel="0" collapsed="false">
      <c r="B5" s="4"/>
      <c r="C5" s="4"/>
      <c r="D5" s="4"/>
      <c r="E5" s="5"/>
      <c r="F5" s="5"/>
      <c r="G5" s="5"/>
      <c r="H5" s="5"/>
      <c r="I5" s="11"/>
      <c r="J5" s="17" t="s">
        <v>11</v>
      </c>
      <c r="K5" s="10"/>
      <c r="L5" s="13"/>
      <c r="M5" s="11" t="s">
        <v>12</v>
      </c>
      <c r="N5" s="18"/>
      <c r="O5" s="19" t="s">
        <v>13</v>
      </c>
      <c r="P5" s="18"/>
      <c r="Q5" s="17" t="s">
        <v>14</v>
      </c>
      <c r="R5" s="20" t="s">
        <v>15</v>
      </c>
      <c r="S5" s="10" t="s">
        <v>16</v>
      </c>
      <c r="T5" s="17" t="s">
        <v>17</v>
      </c>
      <c r="U5" s="10" t="s">
        <v>18</v>
      </c>
      <c r="V5" s="21" t="s">
        <v>19</v>
      </c>
    </row>
    <row r="6" customFormat="false" ht="27.75" hidden="false" customHeight="true" outlineLevel="0" collapsed="false">
      <c r="B6" s="4"/>
      <c r="C6" s="4"/>
      <c r="D6" s="4"/>
      <c r="E6" s="5"/>
      <c r="F6" s="5"/>
      <c r="G6" s="5"/>
      <c r="H6" s="5"/>
      <c r="I6" s="11"/>
      <c r="J6" s="17"/>
      <c r="K6" s="10"/>
      <c r="L6" s="13"/>
      <c r="M6" s="11"/>
      <c r="N6" s="10" t="s">
        <v>20</v>
      </c>
      <c r="O6" s="19"/>
      <c r="P6" s="22" t="s">
        <v>21</v>
      </c>
      <c r="Q6" s="17"/>
      <c r="R6" s="20"/>
      <c r="S6" s="10"/>
      <c r="T6" s="17"/>
      <c r="U6" s="10"/>
      <c r="V6" s="21"/>
    </row>
    <row r="7" s="34" customFormat="true" ht="17.25" hidden="false" customHeight="true" outlineLevel="0" collapsed="false">
      <c r="B7" s="35" t="s">
        <v>33</v>
      </c>
      <c r="C7" s="35"/>
      <c r="D7" s="35"/>
      <c r="E7" s="36" t="n">
        <f aca="false">+国勢調査データ!J11</f>
        <v>41034</v>
      </c>
      <c r="F7" s="36" t="n">
        <f aca="false">+国勢調査データ!K11</f>
        <v>14284</v>
      </c>
      <c r="G7" s="36" t="n">
        <f aca="false">+国勢調査データ!L11</f>
        <v>9433</v>
      </c>
      <c r="H7" s="36" t="n">
        <f aca="false">+国勢調査データ!M11</f>
        <v>466</v>
      </c>
      <c r="I7" s="36" t="n">
        <f aca="false">+国勢調査データ!N11</f>
        <v>4385</v>
      </c>
      <c r="J7" s="36" t="n">
        <f aca="false">+国勢調査データ!O11</f>
        <v>1334</v>
      </c>
      <c r="K7" s="36" t="n">
        <f aca="false">+国勢調査データ!P11</f>
        <v>26750</v>
      </c>
      <c r="L7" s="36"/>
      <c r="M7" s="36" t="n">
        <f aca="false">+国勢調査データ!Q11</f>
        <v>9707</v>
      </c>
      <c r="N7" s="36" t="n">
        <f aca="false">+国勢調査データ!R11</f>
        <v>5476</v>
      </c>
      <c r="O7" s="36" t="n">
        <f aca="false">+国勢調査データ!S11</f>
        <v>76</v>
      </c>
      <c r="P7" s="36" t="n">
        <f aca="false">+国勢調査データ!T11</f>
        <v>52</v>
      </c>
      <c r="Q7" s="36" t="n">
        <f aca="false">+国勢調査データ!U11</f>
        <v>103</v>
      </c>
      <c r="R7" s="36" t="n">
        <f aca="false">+国勢調査データ!V11</f>
        <v>1725</v>
      </c>
      <c r="S7" s="36" t="n">
        <f aca="false">+国勢調査データ!W11</f>
        <v>1203</v>
      </c>
      <c r="T7" s="36" t="n">
        <f aca="false">+国勢調査データ!X11</f>
        <v>1977</v>
      </c>
      <c r="U7" s="36" t="n">
        <f aca="false">+国勢調査データ!Y11</f>
        <v>5993</v>
      </c>
      <c r="V7" s="36" t="n">
        <f aca="false">+国勢調査データ!Z11</f>
        <v>5966</v>
      </c>
    </row>
    <row r="8" s="34" customFormat="true" ht="17.25" hidden="false" customHeight="true" outlineLevel="0" collapsed="false">
      <c r="C8" s="37" t="s">
        <v>23</v>
      </c>
      <c r="D8" s="37"/>
      <c r="E8" s="36" t="n">
        <f aca="false">+国勢調査データ!J12</f>
        <v>10250</v>
      </c>
      <c r="F8" s="36" t="n">
        <f aca="false">+国勢調査データ!K12</f>
        <v>0</v>
      </c>
      <c r="G8" s="36" t="n">
        <f aca="false">+国勢調査データ!L12</f>
        <v>0</v>
      </c>
      <c r="H8" s="36" t="n">
        <f aca="false">+国勢調査データ!M12</f>
        <v>0</v>
      </c>
      <c r="I8" s="36" t="n">
        <f aca="false">+国勢調査データ!N12</f>
        <v>0</v>
      </c>
      <c r="J8" s="36" t="n">
        <f aca="false">+国勢調査データ!O12</f>
        <v>0</v>
      </c>
      <c r="K8" s="36" t="n">
        <f aca="false">+国勢調査データ!P12</f>
        <v>10250</v>
      </c>
      <c r="L8" s="36"/>
      <c r="M8" s="38" t="n">
        <f aca="false">+国勢調査データ!Q12</f>
        <v>5602</v>
      </c>
      <c r="N8" s="38" t="n">
        <f aca="false">+国勢調査データ!R12</f>
        <v>2512</v>
      </c>
      <c r="O8" s="38" t="n">
        <f aca="false">+国勢調査データ!S12</f>
        <v>0</v>
      </c>
      <c r="P8" s="38" t="n">
        <f aca="false">+国勢調査データ!T12</f>
        <v>0</v>
      </c>
      <c r="Q8" s="38" t="n">
        <f aca="false">+国勢調査データ!U12</f>
        <v>6</v>
      </c>
      <c r="R8" s="38" t="n">
        <f aca="false">+国勢調査データ!V12</f>
        <v>807</v>
      </c>
      <c r="S8" s="38" t="n">
        <f aca="false">+国勢調査データ!W12</f>
        <v>0</v>
      </c>
      <c r="T8" s="38" t="n">
        <f aca="false">+国勢調査データ!X12</f>
        <v>31</v>
      </c>
      <c r="U8" s="38" t="n">
        <f aca="false">+国勢調査データ!Y12</f>
        <v>681</v>
      </c>
      <c r="V8" s="38" t="n">
        <f aca="false">+国勢調査データ!Z12</f>
        <v>3123</v>
      </c>
    </row>
    <row r="9" s="34" customFormat="true" ht="17.25" hidden="false" customHeight="true" outlineLevel="0" collapsed="false">
      <c r="B9" s="39"/>
      <c r="C9" s="39"/>
      <c r="D9" s="40" t="n">
        <v>1</v>
      </c>
      <c r="E9" s="36" t="n">
        <f aca="false">+国勢調査データ!J13</f>
        <v>12087</v>
      </c>
      <c r="F9" s="36" t="n">
        <f aca="false">+国勢調査データ!K13</f>
        <v>4613</v>
      </c>
      <c r="G9" s="36" t="n">
        <f aca="false">+国勢調査データ!L13</f>
        <v>4152</v>
      </c>
      <c r="H9" s="36" t="n">
        <f aca="false">+国勢調査データ!M13</f>
        <v>461</v>
      </c>
      <c r="I9" s="36" t="n">
        <f aca="false">+国勢調査データ!N13</f>
        <v>0</v>
      </c>
      <c r="J9" s="36" t="n">
        <f aca="false">+国勢調査データ!O13</f>
        <v>0</v>
      </c>
      <c r="K9" s="36" t="n">
        <f aca="false">+国勢調査データ!P13</f>
        <v>7474</v>
      </c>
      <c r="L9" s="36"/>
      <c r="M9" s="38" t="n">
        <f aca="false">+国勢調査データ!Q13</f>
        <v>2330</v>
      </c>
      <c r="N9" s="38" t="n">
        <f aca="false">+国勢調査データ!R13</f>
        <v>1623</v>
      </c>
      <c r="O9" s="38" t="n">
        <f aca="false">+国勢調査データ!S13</f>
        <v>8</v>
      </c>
      <c r="P9" s="38" t="n">
        <f aca="false">+国勢調査データ!T13</f>
        <v>6</v>
      </c>
      <c r="Q9" s="38" t="n">
        <f aca="false">+国勢調査データ!U13</f>
        <v>34</v>
      </c>
      <c r="R9" s="38" t="n">
        <f aca="false">+国勢調査データ!V13</f>
        <v>454</v>
      </c>
      <c r="S9" s="38" t="n">
        <f aca="false">+国勢調査データ!W13</f>
        <v>36</v>
      </c>
      <c r="T9" s="38" t="n">
        <f aca="false">+国勢調査データ!X13</f>
        <v>1251</v>
      </c>
      <c r="U9" s="38" t="n">
        <f aca="false">+国勢調査データ!Y13</f>
        <v>1996</v>
      </c>
      <c r="V9" s="38" t="n">
        <f aca="false">+国勢調査データ!Z13</f>
        <v>1365</v>
      </c>
    </row>
    <row r="10" s="34" customFormat="true" ht="17.25" hidden="false" customHeight="true" outlineLevel="0" collapsed="false">
      <c r="B10" s="39"/>
      <c r="C10" s="39"/>
      <c r="D10" s="40" t="n">
        <v>2</v>
      </c>
      <c r="E10" s="36" t="n">
        <f aca="false">+国勢調査データ!J14</f>
        <v>8567</v>
      </c>
      <c r="F10" s="36" t="n">
        <f aca="false">+国勢調査データ!K14</f>
        <v>3448</v>
      </c>
      <c r="G10" s="36" t="n">
        <f aca="false">+国勢調査データ!L14</f>
        <v>3171</v>
      </c>
      <c r="H10" s="36" t="n">
        <f aca="false">+国勢調査データ!M14</f>
        <v>4</v>
      </c>
      <c r="I10" s="36" t="n">
        <f aca="false">+国勢調査データ!N14</f>
        <v>273</v>
      </c>
      <c r="J10" s="36" t="n">
        <f aca="false">+国勢調査データ!O14</f>
        <v>51</v>
      </c>
      <c r="K10" s="36" t="n">
        <f aca="false">+国勢調査データ!P14</f>
        <v>5119</v>
      </c>
      <c r="L10" s="36"/>
      <c r="M10" s="38" t="n">
        <f aca="false">+国勢調査データ!Q14</f>
        <v>935</v>
      </c>
      <c r="N10" s="38" t="n">
        <f aca="false">+国勢調査データ!R14</f>
        <v>720</v>
      </c>
      <c r="O10" s="38" t="n">
        <f aca="false">+国勢調査データ!S14</f>
        <v>23</v>
      </c>
      <c r="P10" s="38" t="n">
        <f aca="false">+国勢調査データ!T14</f>
        <v>16</v>
      </c>
      <c r="Q10" s="38" t="n">
        <f aca="false">+国勢調査データ!U14</f>
        <v>35</v>
      </c>
      <c r="R10" s="38" t="n">
        <f aca="false">+国勢調査データ!V14</f>
        <v>265</v>
      </c>
      <c r="S10" s="38" t="n">
        <f aca="false">+国勢調査データ!W14</f>
        <v>690</v>
      </c>
      <c r="T10" s="38" t="n">
        <f aca="false">+国勢調査データ!X14</f>
        <v>486</v>
      </c>
      <c r="U10" s="38" t="n">
        <f aca="false">+国勢調査データ!Y14</f>
        <v>1708</v>
      </c>
      <c r="V10" s="38" t="n">
        <f aca="false">+国勢調査データ!Z14</f>
        <v>977</v>
      </c>
    </row>
    <row r="11" s="34" customFormat="true" ht="17.25" hidden="false" customHeight="true" outlineLevel="0" collapsed="false">
      <c r="B11" s="39"/>
      <c r="C11" s="39"/>
      <c r="D11" s="40" t="n">
        <v>3</v>
      </c>
      <c r="E11" s="36" t="n">
        <f aca="false">+国勢調査データ!J15</f>
        <v>5540</v>
      </c>
      <c r="F11" s="36" t="n">
        <f aca="false">+国勢調査データ!K15</f>
        <v>2770</v>
      </c>
      <c r="G11" s="36" t="n">
        <f aca="false">+国勢調査データ!L15</f>
        <v>1448</v>
      </c>
      <c r="H11" s="36" t="n">
        <f aca="false">+国勢調査データ!M15</f>
        <v>1</v>
      </c>
      <c r="I11" s="36" t="n">
        <f aca="false">+国勢調査データ!N15</f>
        <v>1321</v>
      </c>
      <c r="J11" s="36" t="n">
        <f aca="false">+国勢調査データ!O15</f>
        <v>304</v>
      </c>
      <c r="K11" s="36" t="n">
        <f aca="false">+国勢調査データ!P15</f>
        <v>2770</v>
      </c>
      <c r="L11" s="36"/>
      <c r="M11" s="38" t="n">
        <f aca="false">+国勢調査データ!Q15</f>
        <v>423</v>
      </c>
      <c r="N11" s="38" t="n">
        <f aca="false">+国勢調査データ!R15</f>
        <v>322</v>
      </c>
      <c r="O11" s="38" t="n">
        <f aca="false">+国勢調査データ!S15</f>
        <v>22</v>
      </c>
      <c r="P11" s="38" t="n">
        <f aca="false">+国勢調査データ!T15</f>
        <v>12</v>
      </c>
      <c r="Q11" s="38" t="n">
        <f aca="false">+国勢調査データ!U15</f>
        <v>19</v>
      </c>
      <c r="R11" s="38" t="n">
        <f aca="false">+国勢調査データ!V15</f>
        <v>133</v>
      </c>
      <c r="S11" s="38" t="n">
        <f aca="false">+国勢調査データ!W15</f>
        <v>313</v>
      </c>
      <c r="T11" s="38" t="n">
        <f aca="false">+国勢調査データ!X15</f>
        <v>168</v>
      </c>
      <c r="U11" s="38" t="n">
        <f aca="false">+国勢調査データ!Y15</f>
        <v>1311</v>
      </c>
      <c r="V11" s="38" t="n">
        <f aca="false">+国勢調査データ!Z15</f>
        <v>381</v>
      </c>
    </row>
    <row r="12" s="34" customFormat="true" ht="17.25" hidden="false" customHeight="true" outlineLevel="0" collapsed="false">
      <c r="B12" s="39"/>
      <c r="C12" s="39"/>
      <c r="D12" s="40" t="s">
        <v>24</v>
      </c>
      <c r="E12" s="36" t="n">
        <f aca="false">+国勢調査データ!J16</f>
        <v>4590</v>
      </c>
      <c r="F12" s="36" t="n">
        <f aca="false">+国勢調査データ!K16</f>
        <v>3453</v>
      </c>
      <c r="G12" s="36" t="n">
        <f aca="false">+国勢調査データ!L16</f>
        <v>662</v>
      </c>
      <c r="H12" s="36" t="n">
        <f aca="false">+国勢調査データ!M16</f>
        <v>0</v>
      </c>
      <c r="I12" s="36" t="n">
        <f aca="false">+国勢調査データ!N16</f>
        <v>2791</v>
      </c>
      <c r="J12" s="36" t="n">
        <f aca="false">+国勢調査データ!O16</f>
        <v>979</v>
      </c>
      <c r="K12" s="36" t="n">
        <f aca="false">+国勢調査データ!P16</f>
        <v>1137</v>
      </c>
      <c r="L12" s="36"/>
      <c r="M12" s="38" t="n">
        <f aca="false">+国勢調査データ!Q16</f>
        <v>417</v>
      </c>
      <c r="N12" s="38" t="n">
        <f aca="false">+国勢調査データ!R16</f>
        <v>299</v>
      </c>
      <c r="O12" s="38" t="n">
        <f aca="false">+国勢調査データ!S16</f>
        <v>23</v>
      </c>
      <c r="P12" s="38" t="n">
        <f aca="false">+国勢調査データ!T16</f>
        <v>18</v>
      </c>
      <c r="Q12" s="38" t="n">
        <f aca="false">+国勢調査データ!U16</f>
        <v>9</v>
      </c>
      <c r="R12" s="38" t="n">
        <f aca="false">+国勢調査データ!V16</f>
        <v>66</v>
      </c>
      <c r="S12" s="38" t="n">
        <f aca="false">+国勢調査データ!W16</f>
        <v>164</v>
      </c>
      <c r="T12" s="38" t="n">
        <f aca="false">+国勢調査データ!X16</f>
        <v>41</v>
      </c>
      <c r="U12" s="38" t="n">
        <f aca="false">+国勢調査データ!Y16</f>
        <v>297</v>
      </c>
      <c r="V12" s="38" t="n">
        <f aca="false">+国勢調査データ!Z16</f>
        <v>120</v>
      </c>
    </row>
    <row r="13" s="34" customFormat="true" ht="17.25" hidden="false" customHeight="true" outlineLevel="0" collapsed="false">
      <c r="B13" s="41" t="s">
        <v>34</v>
      </c>
      <c r="C13" s="41"/>
      <c r="D13" s="41"/>
      <c r="E13" s="36" t="n">
        <f aca="false">+国勢調査データ!J17</f>
        <v>109295</v>
      </c>
      <c r="F13" s="36" t="n">
        <f aca="false">+国勢調査データ!K17</f>
        <v>34295</v>
      </c>
      <c r="G13" s="36" t="n">
        <f aca="false">+国勢調査データ!L17</f>
        <v>17545</v>
      </c>
      <c r="H13" s="36" t="n">
        <f aca="false">+国勢調査データ!M17</f>
        <v>472</v>
      </c>
      <c r="I13" s="36" t="n">
        <f aca="false">+国勢調査データ!N17</f>
        <v>16278</v>
      </c>
      <c r="J13" s="36" t="n">
        <f aca="false">+国勢調査データ!O17</f>
        <v>5222</v>
      </c>
      <c r="K13" s="36" t="n">
        <f aca="false">+国勢調査データ!P17</f>
        <v>75000</v>
      </c>
      <c r="L13" s="36" t="n">
        <f aca="false">SUM(L14:L17)</f>
        <v>0</v>
      </c>
      <c r="M13" s="38" t="n">
        <f aca="false">+国勢調査データ!Q17</f>
        <v>21296</v>
      </c>
      <c r="N13" s="38" t="n">
        <f aca="false">+国勢調査データ!R17</f>
        <v>10798</v>
      </c>
      <c r="O13" s="38" t="n">
        <f aca="false">+国勢調査データ!S17</f>
        <v>417</v>
      </c>
      <c r="P13" s="38" t="n">
        <f aca="false">+国勢調査データ!T17</f>
        <v>272</v>
      </c>
      <c r="Q13" s="38" t="n">
        <f aca="false">+国勢調査データ!U17</f>
        <v>598</v>
      </c>
      <c r="R13" s="38" t="n">
        <f aca="false">+国勢調査データ!V17</f>
        <v>5588</v>
      </c>
      <c r="S13" s="38" t="n">
        <f aca="false">+国勢調査データ!W17</f>
        <v>4563</v>
      </c>
      <c r="T13" s="38" t="n">
        <f aca="false">+国勢調査データ!X17</f>
        <v>7701</v>
      </c>
      <c r="U13" s="38" t="n">
        <f aca="false">+国勢調査データ!Y17</f>
        <v>16933</v>
      </c>
      <c r="V13" s="38" t="n">
        <f aca="false">+国勢調査データ!Z17</f>
        <v>17904</v>
      </c>
    </row>
    <row r="14" customFormat="false" ht="17.25" hidden="false" customHeight="true" outlineLevel="0" collapsed="false">
      <c r="B14" s="26"/>
      <c r="C14" s="28" t="s">
        <v>26</v>
      </c>
      <c r="D14" s="28"/>
      <c r="E14" s="36" t="n">
        <f aca="false">+国勢調査データ!J18</f>
        <v>3505</v>
      </c>
      <c r="F14" s="36" t="n">
        <f aca="false">+国勢調査データ!K18</f>
        <v>0</v>
      </c>
      <c r="G14" s="36" t="n">
        <f aca="false">+国勢調査データ!L18</f>
        <v>0</v>
      </c>
      <c r="H14" s="36" t="n">
        <f aca="false">+国勢調査データ!M18</f>
        <v>0</v>
      </c>
      <c r="I14" s="36" t="n">
        <f aca="false">+国勢調査データ!N18</f>
        <v>0</v>
      </c>
      <c r="J14" s="36" t="n">
        <f aca="false">+国勢調査データ!O18</f>
        <v>0</v>
      </c>
      <c r="K14" s="36" t="n">
        <f aca="false">+国勢調査データ!P18</f>
        <v>3505</v>
      </c>
      <c r="L14" s="24"/>
      <c r="M14" s="38" t="n">
        <f aca="false">+国勢調査データ!Q18</f>
        <v>972</v>
      </c>
      <c r="N14" s="38" t="n">
        <f aca="false">+国勢調査データ!R18</f>
        <v>290</v>
      </c>
      <c r="O14" s="38" t="n">
        <f aca="false">+国勢調査データ!S18</f>
        <v>8</v>
      </c>
      <c r="P14" s="38" t="n">
        <f aca="false">+国勢調査データ!T18</f>
        <v>4</v>
      </c>
      <c r="Q14" s="38" t="n">
        <f aca="false">+国勢調査データ!U18</f>
        <v>22</v>
      </c>
      <c r="R14" s="38" t="n">
        <f aca="false">+国勢調査データ!V18</f>
        <v>370</v>
      </c>
      <c r="S14" s="38" t="n">
        <f aca="false">+国勢調査データ!W18</f>
        <v>0</v>
      </c>
      <c r="T14" s="38" t="n">
        <f aca="false">+国勢調査データ!X18</f>
        <v>72</v>
      </c>
      <c r="U14" s="38" t="n">
        <f aca="false">+国勢調査データ!Y18</f>
        <v>406</v>
      </c>
      <c r="V14" s="38" t="n">
        <f aca="false">+国勢調査データ!Z18</f>
        <v>1655</v>
      </c>
    </row>
    <row r="15" customFormat="false" ht="17.25" hidden="false" customHeight="true" outlineLevel="0" collapsed="false">
      <c r="B15" s="26"/>
      <c r="C15" s="28" t="s">
        <v>27</v>
      </c>
      <c r="D15" s="28"/>
      <c r="E15" s="36" t="n">
        <f aca="false">+国勢調査データ!J19</f>
        <v>49429</v>
      </c>
      <c r="F15" s="36" t="n">
        <f aca="false">+国勢調査データ!K19</f>
        <v>26585</v>
      </c>
      <c r="G15" s="36" t="n">
        <f aca="false">+国勢調査データ!L19</f>
        <v>17545</v>
      </c>
      <c r="H15" s="36" t="n">
        <f aca="false">+国勢調査データ!M19</f>
        <v>0</v>
      </c>
      <c r="I15" s="36" t="n">
        <f aca="false">+国勢調査データ!N19</f>
        <v>9040</v>
      </c>
      <c r="J15" s="36" t="n">
        <f aca="false">+国勢調査データ!O19</f>
        <v>2583</v>
      </c>
      <c r="K15" s="36" t="n">
        <f aca="false">+国勢調査データ!P19</f>
        <v>22844</v>
      </c>
      <c r="L15" s="24"/>
      <c r="M15" s="38" t="n">
        <f aca="false">+国勢調査データ!Q19</f>
        <v>6347</v>
      </c>
      <c r="N15" s="38" t="n">
        <f aca="false">+国勢調査データ!R19</f>
        <v>4712</v>
      </c>
      <c r="O15" s="38" t="n">
        <f aca="false">+国勢調査データ!S19</f>
        <v>178</v>
      </c>
      <c r="P15" s="38" t="n">
        <f aca="false">+国勢調査データ!T19</f>
        <v>121</v>
      </c>
      <c r="Q15" s="38" t="n">
        <f aca="false">+国勢調査データ!U19</f>
        <v>148</v>
      </c>
      <c r="R15" s="38" t="n">
        <f aca="false">+国勢調査データ!V19</f>
        <v>1285</v>
      </c>
      <c r="S15" s="38" t="n">
        <f aca="false">+国勢調査データ!W19</f>
        <v>2423</v>
      </c>
      <c r="T15" s="38" t="n">
        <f aca="false">+国勢調査データ!X19</f>
        <v>2065</v>
      </c>
      <c r="U15" s="38" t="n">
        <f aca="false">+国勢調査データ!Y19</f>
        <v>7157</v>
      </c>
      <c r="V15" s="38" t="n">
        <f aca="false">+国勢調査データ!Z19</f>
        <v>3241</v>
      </c>
    </row>
    <row r="16" customFormat="false" ht="17.25" hidden="false" customHeight="true" outlineLevel="0" collapsed="false">
      <c r="B16" s="26"/>
      <c r="C16" s="28" t="s">
        <v>28</v>
      </c>
      <c r="D16" s="28"/>
      <c r="E16" s="36" t="n">
        <f aca="false">+国勢調査データ!J20</f>
        <v>15738</v>
      </c>
      <c r="F16" s="36" t="n">
        <f aca="false">+国勢調査データ!K20</f>
        <v>7710</v>
      </c>
      <c r="G16" s="36" t="n">
        <f aca="false">+国勢調査データ!L20</f>
        <v>0</v>
      </c>
      <c r="H16" s="36" t="n">
        <f aca="false">+国勢調査データ!M20</f>
        <v>472</v>
      </c>
      <c r="I16" s="36" t="n">
        <f aca="false">+国勢調査データ!N20</f>
        <v>7238</v>
      </c>
      <c r="J16" s="36" t="n">
        <f aca="false">+国勢調査データ!O20</f>
        <v>2639</v>
      </c>
      <c r="K16" s="36" t="n">
        <f aca="false">+国勢調査データ!P20</f>
        <v>8028</v>
      </c>
      <c r="L16" s="24"/>
      <c r="M16" s="38" t="n">
        <f aca="false">+国勢調査データ!Q20</f>
        <v>916</v>
      </c>
      <c r="N16" s="38" t="n">
        <f aca="false">+国勢調査データ!R20</f>
        <v>610</v>
      </c>
      <c r="O16" s="38" t="n">
        <f aca="false">+国勢調査データ!S20</f>
        <v>49</v>
      </c>
      <c r="P16" s="38" t="n">
        <f aca="false">+国勢調査データ!T20</f>
        <v>36</v>
      </c>
      <c r="Q16" s="38" t="n">
        <f aca="false">+国勢調査データ!U20</f>
        <v>51</v>
      </c>
      <c r="R16" s="38" t="n">
        <f aca="false">+国勢調査データ!V20</f>
        <v>380</v>
      </c>
      <c r="S16" s="38" t="n">
        <f aca="false">+国勢調査データ!W20</f>
        <v>628</v>
      </c>
      <c r="T16" s="38" t="n">
        <f aca="false">+国勢調査データ!X20</f>
        <v>843</v>
      </c>
      <c r="U16" s="38" t="n">
        <f aca="false">+国勢調査データ!Y20</f>
        <v>3423</v>
      </c>
      <c r="V16" s="38" t="n">
        <f aca="false">+国勢調査データ!Z20</f>
        <v>1738</v>
      </c>
    </row>
    <row r="17" customFormat="false" ht="17.25" hidden="false" customHeight="true" outlineLevel="0" collapsed="false">
      <c r="B17" s="29"/>
      <c r="C17" s="30" t="s">
        <v>29</v>
      </c>
      <c r="D17" s="30"/>
      <c r="E17" s="42" t="n">
        <f aca="false">+国勢調査データ!J21</f>
        <v>40623</v>
      </c>
      <c r="F17" s="43" t="n">
        <f aca="false">+国勢調査データ!K21</f>
        <v>0</v>
      </c>
      <c r="G17" s="43" t="n">
        <f aca="false">+国勢調査データ!L21</f>
        <v>0</v>
      </c>
      <c r="H17" s="43" t="n">
        <f aca="false">+国勢調査データ!M21</f>
        <v>0</v>
      </c>
      <c r="I17" s="43" t="n">
        <f aca="false">+国勢調査データ!N21</f>
        <v>0</v>
      </c>
      <c r="J17" s="43" t="n">
        <f aca="false">+国勢調査データ!O21</f>
        <v>0</v>
      </c>
      <c r="K17" s="43" t="n">
        <f aca="false">+国勢調査データ!P21</f>
        <v>40623</v>
      </c>
      <c r="L17" s="24"/>
      <c r="M17" s="43" t="n">
        <f aca="false">+国勢調査データ!Q21</f>
        <v>13061</v>
      </c>
      <c r="N17" s="43" t="n">
        <f aca="false">+国勢調査データ!R21</f>
        <v>5186</v>
      </c>
      <c r="O17" s="43" t="n">
        <f aca="false">+国勢調査データ!S21</f>
        <v>182</v>
      </c>
      <c r="P17" s="43" t="n">
        <f aca="false">+国勢調査データ!T21</f>
        <v>111</v>
      </c>
      <c r="Q17" s="43" t="n">
        <f aca="false">+国勢調査データ!U21</f>
        <v>377</v>
      </c>
      <c r="R17" s="43" t="n">
        <f aca="false">+国勢調査データ!V21</f>
        <v>3553</v>
      </c>
      <c r="S17" s="43" t="n">
        <f aca="false">+国勢調査データ!W21</f>
        <v>1512</v>
      </c>
      <c r="T17" s="43" t="n">
        <f aca="false">+国勢調査データ!X21</f>
        <v>4721</v>
      </c>
      <c r="U17" s="43" t="n">
        <f aca="false">+国勢調査データ!Y21</f>
        <v>5947</v>
      </c>
      <c r="V17" s="43" t="n">
        <f aca="false">+国勢調査データ!Z21</f>
        <v>11270</v>
      </c>
    </row>
    <row r="18" customFormat="false" ht="14.1" hidden="false" customHeight="true" outlineLevel="0" collapsed="false">
      <c r="B18" s="33" t="s">
        <v>35</v>
      </c>
    </row>
  </sheetData>
  <mergeCells count="26">
    <mergeCell ref="B3:D6"/>
    <mergeCell ref="E3:E6"/>
    <mergeCell ref="F3:J3"/>
    <mergeCell ref="N3:U3"/>
    <mergeCell ref="F4:F6"/>
    <mergeCell ref="G4:G6"/>
    <mergeCell ref="H4:H6"/>
    <mergeCell ref="I4:I6"/>
    <mergeCell ref="K4:K6"/>
    <mergeCell ref="N4:U4"/>
    <mergeCell ref="J5:J6"/>
    <mergeCell ref="M5:M6"/>
    <mergeCell ref="O5:O6"/>
    <mergeCell ref="Q5:Q6"/>
    <mergeCell ref="R5:R6"/>
    <mergeCell ref="S5:S6"/>
    <mergeCell ref="T5:T6"/>
    <mergeCell ref="U5:U6"/>
    <mergeCell ref="V5:V6"/>
    <mergeCell ref="B7:D7"/>
    <mergeCell ref="C8:D8"/>
    <mergeCell ref="B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3" min="2" style="1" width="2.7"/>
    <col collapsed="false" customWidth="true" hidden="false" outlineLevel="0" max="4" min="4" style="1" width="18.99"/>
    <col collapsed="false" customWidth="true" hidden="false" outlineLevel="0" max="6" min="5" style="1" width="9.28"/>
    <col collapsed="false" customWidth="true" hidden="false" outlineLevel="0" max="8" min="7" style="1" width="10.56"/>
    <col collapsed="false" customWidth="true" hidden="false" outlineLevel="0" max="9" min="9" style="1" width="9.28"/>
    <col collapsed="false" customWidth="true" hidden="false" outlineLevel="0" max="10" min="10" style="1" width="11.85"/>
    <col collapsed="false" customWidth="true" hidden="false" outlineLevel="0" max="11" min="11" style="1" width="9.99"/>
    <col collapsed="false" customWidth="true" hidden="false" outlineLevel="0" max="12" min="12" style="1" width="0.85"/>
    <col collapsed="false" customWidth="true" hidden="false" outlineLevel="0" max="15" min="13" style="1" width="9.28"/>
    <col collapsed="false" customWidth="true" hidden="false" outlineLevel="0" max="16" min="16" style="1" width="9.7"/>
    <col collapsed="false" customWidth="true" hidden="false" outlineLevel="0" max="22" min="17" style="1" width="9.28"/>
    <col collapsed="false" customWidth="false" hidden="false" outlineLevel="0" max="257" min="23" style="1" width="9.13"/>
  </cols>
  <sheetData>
    <row r="1" s="2" customFormat="true" ht="13.5" hidden="false" customHeight="false" outlineLevel="0" collapsed="false">
      <c r="B1" s="2" t="s">
        <v>0</v>
      </c>
    </row>
    <row r="2" customFormat="false" ht="18" hidden="false" customHeight="true" outlineLevel="0" collapsed="false">
      <c r="V2" s="3" t="s">
        <v>36</v>
      </c>
    </row>
    <row r="3" customFormat="false" ht="12.75" hidden="false" customHeight="true" outlineLevel="0" collapsed="false">
      <c r="B3" s="4" t="s">
        <v>2</v>
      </c>
      <c r="C3" s="4"/>
      <c r="D3" s="4"/>
      <c r="E3" s="5" t="s">
        <v>3</v>
      </c>
      <c r="F3" s="5" t="s">
        <v>4</v>
      </c>
      <c r="G3" s="5"/>
      <c r="H3" s="5"/>
      <c r="I3" s="5"/>
      <c r="J3" s="5"/>
      <c r="K3" s="6"/>
      <c r="M3" s="7"/>
      <c r="N3" s="8" t="s">
        <v>5</v>
      </c>
      <c r="O3" s="8"/>
      <c r="P3" s="8"/>
      <c r="Q3" s="8"/>
      <c r="R3" s="8"/>
      <c r="S3" s="8"/>
      <c r="T3" s="8"/>
      <c r="U3" s="8"/>
      <c r="V3" s="7"/>
    </row>
    <row r="4" customFormat="false" ht="12.75" hidden="false" customHeight="true" outlineLevel="0" collapsed="false">
      <c r="B4" s="4"/>
      <c r="C4" s="4"/>
      <c r="D4" s="4"/>
      <c r="E4" s="5"/>
      <c r="F4" s="9" t="s">
        <v>6</v>
      </c>
      <c r="G4" s="9" t="s">
        <v>7</v>
      </c>
      <c r="H4" s="10" t="s">
        <v>8</v>
      </c>
      <c r="I4" s="11" t="s">
        <v>9</v>
      </c>
      <c r="J4" s="12"/>
      <c r="K4" s="10" t="s">
        <v>6</v>
      </c>
      <c r="L4" s="13"/>
      <c r="M4" s="14"/>
      <c r="N4" s="15" t="s">
        <v>10</v>
      </c>
      <c r="O4" s="15"/>
      <c r="P4" s="15"/>
      <c r="Q4" s="15"/>
      <c r="R4" s="15"/>
      <c r="S4" s="15"/>
      <c r="T4" s="15"/>
      <c r="U4" s="15"/>
      <c r="V4" s="16"/>
    </row>
    <row r="5" customFormat="false" ht="12.75" hidden="false" customHeight="true" outlineLevel="0" collapsed="false">
      <c r="B5" s="4"/>
      <c r="C5" s="4"/>
      <c r="D5" s="4"/>
      <c r="E5" s="5"/>
      <c r="F5" s="5"/>
      <c r="G5" s="5"/>
      <c r="H5" s="5"/>
      <c r="I5" s="11"/>
      <c r="J5" s="17" t="s">
        <v>11</v>
      </c>
      <c r="K5" s="10"/>
      <c r="L5" s="13"/>
      <c r="M5" s="11" t="s">
        <v>12</v>
      </c>
      <c r="N5" s="18"/>
      <c r="O5" s="19" t="s">
        <v>13</v>
      </c>
      <c r="P5" s="18"/>
      <c r="Q5" s="17" t="s">
        <v>14</v>
      </c>
      <c r="R5" s="20" t="s">
        <v>15</v>
      </c>
      <c r="S5" s="10" t="s">
        <v>16</v>
      </c>
      <c r="T5" s="17" t="s">
        <v>17</v>
      </c>
      <c r="U5" s="10" t="s">
        <v>18</v>
      </c>
      <c r="V5" s="21" t="s">
        <v>19</v>
      </c>
    </row>
    <row r="6" customFormat="false" ht="27.75" hidden="false" customHeight="true" outlineLevel="0" collapsed="false">
      <c r="B6" s="4"/>
      <c r="C6" s="4"/>
      <c r="D6" s="4"/>
      <c r="E6" s="5"/>
      <c r="F6" s="5"/>
      <c r="G6" s="5"/>
      <c r="H6" s="5"/>
      <c r="I6" s="11"/>
      <c r="J6" s="17"/>
      <c r="K6" s="10"/>
      <c r="L6" s="13"/>
      <c r="M6" s="11"/>
      <c r="N6" s="10" t="s">
        <v>20</v>
      </c>
      <c r="O6" s="19"/>
      <c r="P6" s="22" t="s">
        <v>21</v>
      </c>
      <c r="Q6" s="17"/>
      <c r="R6" s="20"/>
      <c r="S6" s="10"/>
      <c r="T6" s="17"/>
      <c r="U6" s="10"/>
      <c r="V6" s="21"/>
    </row>
    <row r="7" s="34" customFormat="true" ht="17.25" hidden="false" customHeight="true" outlineLevel="0" collapsed="false">
      <c r="B7" s="35" t="s">
        <v>22</v>
      </c>
      <c r="C7" s="35"/>
      <c r="D7" s="35"/>
      <c r="E7" s="36" t="n">
        <f aca="false">SUM(E8:E12)</f>
        <v>39039</v>
      </c>
      <c r="F7" s="36" t="n">
        <f aca="false">SUM(F8:F12)</f>
        <v>13583</v>
      </c>
      <c r="G7" s="36" t="n">
        <f aca="false">SUM(G8:G12)</f>
        <v>7847</v>
      </c>
      <c r="H7" s="36" t="n">
        <f aca="false">SUM(H8:H12)</f>
        <v>563</v>
      </c>
      <c r="I7" s="36" t="n">
        <f aca="false">SUM(I8:I12)</f>
        <v>5173</v>
      </c>
      <c r="J7" s="36" t="n">
        <f aca="false">SUM(J8:J12)</f>
        <v>1641</v>
      </c>
      <c r="K7" s="36" t="n">
        <f aca="false">SUM(K8:K12)</f>
        <v>25456</v>
      </c>
      <c r="L7" s="36" t="n">
        <f aca="false">SUM(L8:L12)</f>
        <v>7583</v>
      </c>
      <c r="M7" s="36" t="n">
        <f aca="false">SUM(M8:M12)</f>
        <v>7583</v>
      </c>
      <c r="N7" s="36" t="n">
        <f aca="false">SUM(N8:N12)</f>
        <v>4351</v>
      </c>
      <c r="O7" s="36" t="n">
        <f aca="false">SUM(O8:O12)</f>
        <v>50</v>
      </c>
      <c r="P7" s="36" t="n">
        <f aca="false">SUM(P8:P12)</f>
        <v>37</v>
      </c>
      <c r="Q7" s="36" t="n">
        <f aca="false">SUM(Q8:Q12)</f>
        <v>128</v>
      </c>
      <c r="R7" s="36" t="n">
        <f aca="false">SUM(R8:R12)</f>
        <v>1634</v>
      </c>
      <c r="S7" s="36" t="n">
        <f aca="false">SUM(S8:S12)</f>
        <v>1001</v>
      </c>
      <c r="T7" s="36" t="n">
        <f aca="false">SUM(T8:T12)</f>
        <v>2178</v>
      </c>
      <c r="U7" s="36" t="n">
        <f aca="false">SUM(U8:U12)</f>
        <v>6963</v>
      </c>
      <c r="V7" s="36" t="n">
        <f aca="false">SUM(V8:V12)</f>
        <v>5919</v>
      </c>
    </row>
    <row r="8" s="34" customFormat="true" ht="17.25" hidden="false" customHeight="true" outlineLevel="0" collapsed="false">
      <c r="C8" s="37" t="s">
        <v>23</v>
      </c>
      <c r="D8" s="37"/>
      <c r="E8" s="36" t="n">
        <v>8392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8" t="n">
        <v>8392</v>
      </c>
      <c r="L8" s="36" t="n">
        <v>4390</v>
      </c>
      <c r="M8" s="36" t="n">
        <v>4390</v>
      </c>
      <c r="N8" s="36" t="n">
        <v>2037</v>
      </c>
      <c r="O8" s="36" t="n">
        <v>0</v>
      </c>
      <c r="P8" s="36" t="n">
        <v>0</v>
      </c>
      <c r="Q8" s="36" t="n">
        <v>1</v>
      </c>
      <c r="R8" s="36" t="n">
        <v>638</v>
      </c>
      <c r="S8" s="36" t="n">
        <v>0</v>
      </c>
      <c r="T8" s="36" t="n">
        <v>23</v>
      </c>
      <c r="U8" s="36" t="n">
        <v>608</v>
      </c>
      <c r="V8" s="36" t="n">
        <v>2732</v>
      </c>
    </row>
    <row r="9" s="34" customFormat="true" ht="17.25" hidden="false" customHeight="true" outlineLevel="0" collapsed="false">
      <c r="B9" s="39"/>
      <c r="C9" s="39"/>
      <c r="D9" s="40" t="n">
        <v>1</v>
      </c>
      <c r="E9" s="36" t="n">
        <v>10729</v>
      </c>
      <c r="F9" s="36" t="n">
        <v>3713</v>
      </c>
      <c r="G9" s="36" t="n">
        <v>3152</v>
      </c>
      <c r="H9" s="36" t="n">
        <v>561</v>
      </c>
      <c r="I9" s="36" t="n">
        <v>0</v>
      </c>
      <c r="J9" s="36" t="n">
        <v>0</v>
      </c>
      <c r="K9" s="38" t="n">
        <v>7016</v>
      </c>
      <c r="L9" s="36" t="n">
        <v>1574</v>
      </c>
      <c r="M9" s="36" t="n">
        <v>1574</v>
      </c>
      <c r="N9" s="36" t="n">
        <v>1109</v>
      </c>
      <c r="O9" s="36" t="n">
        <v>7</v>
      </c>
      <c r="P9" s="36" t="n">
        <v>4</v>
      </c>
      <c r="Q9" s="36" t="n">
        <v>40</v>
      </c>
      <c r="R9" s="36" t="n">
        <v>422</v>
      </c>
      <c r="S9" s="36" t="n">
        <v>37</v>
      </c>
      <c r="T9" s="36" t="n">
        <v>1359</v>
      </c>
      <c r="U9" s="36" t="n">
        <v>2170</v>
      </c>
      <c r="V9" s="36" t="n">
        <v>1407</v>
      </c>
    </row>
    <row r="10" s="34" customFormat="true" ht="17.25" hidden="false" customHeight="true" outlineLevel="0" collapsed="false">
      <c r="B10" s="39"/>
      <c r="C10" s="39"/>
      <c r="D10" s="40" t="n">
        <v>2</v>
      </c>
      <c r="E10" s="36" t="n">
        <v>8164</v>
      </c>
      <c r="F10" s="36" t="n">
        <v>2973</v>
      </c>
      <c r="G10" s="36" t="n">
        <v>2704</v>
      </c>
      <c r="H10" s="36" t="n">
        <v>2</v>
      </c>
      <c r="I10" s="36" t="n">
        <v>267</v>
      </c>
      <c r="J10" s="36" t="n">
        <v>48</v>
      </c>
      <c r="K10" s="38" t="n">
        <v>5191</v>
      </c>
      <c r="L10" s="36" t="n">
        <v>640</v>
      </c>
      <c r="M10" s="36" t="n">
        <v>640</v>
      </c>
      <c r="N10" s="36" t="n">
        <v>494</v>
      </c>
      <c r="O10" s="36" t="n">
        <v>15</v>
      </c>
      <c r="P10" s="36" t="n">
        <v>12</v>
      </c>
      <c r="Q10" s="36" t="n">
        <v>41</v>
      </c>
      <c r="R10" s="36" t="n">
        <v>291</v>
      </c>
      <c r="S10" s="36" t="n">
        <v>566</v>
      </c>
      <c r="T10" s="36" t="n">
        <v>561</v>
      </c>
      <c r="U10" s="36" t="n">
        <v>1978</v>
      </c>
      <c r="V10" s="36" t="n">
        <v>1099</v>
      </c>
    </row>
    <row r="11" s="34" customFormat="true" ht="17.25" hidden="false" customHeight="true" outlineLevel="0" collapsed="false">
      <c r="B11" s="39"/>
      <c r="C11" s="39"/>
      <c r="D11" s="40" t="n">
        <v>3</v>
      </c>
      <c r="E11" s="36" t="n">
        <v>6241</v>
      </c>
      <c r="F11" s="36" t="n">
        <v>2813</v>
      </c>
      <c r="G11" s="36" t="n">
        <v>1340</v>
      </c>
      <c r="H11" s="36" t="n">
        <v>0</v>
      </c>
      <c r="I11" s="36" t="n">
        <v>1473</v>
      </c>
      <c r="J11" s="36" t="n">
        <v>373</v>
      </c>
      <c r="K11" s="38" t="n">
        <v>3428</v>
      </c>
      <c r="L11" s="36" t="n">
        <v>415</v>
      </c>
      <c r="M11" s="36" t="n">
        <v>415</v>
      </c>
      <c r="N11" s="36" t="n">
        <v>316</v>
      </c>
      <c r="O11" s="36" t="n">
        <v>13</v>
      </c>
      <c r="P11" s="36" t="n">
        <v>9</v>
      </c>
      <c r="Q11" s="36" t="n">
        <v>30</v>
      </c>
      <c r="R11" s="36" t="n">
        <v>201</v>
      </c>
      <c r="S11" s="36" t="n">
        <v>274</v>
      </c>
      <c r="T11" s="36" t="n">
        <v>183</v>
      </c>
      <c r="U11" s="36" t="n">
        <v>1783</v>
      </c>
      <c r="V11" s="36" t="n">
        <v>529</v>
      </c>
    </row>
    <row r="12" s="34" customFormat="true" ht="17.25" hidden="false" customHeight="true" outlineLevel="0" collapsed="false">
      <c r="B12" s="39"/>
      <c r="C12" s="39"/>
      <c r="D12" s="40" t="s">
        <v>24</v>
      </c>
      <c r="E12" s="36" t="n">
        <v>5513</v>
      </c>
      <c r="F12" s="36" t="n">
        <v>4084</v>
      </c>
      <c r="G12" s="36" t="n">
        <v>651</v>
      </c>
      <c r="H12" s="36" t="n">
        <v>0</v>
      </c>
      <c r="I12" s="36" t="n">
        <v>3433</v>
      </c>
      <c r="J12" s="36" t="n">
        <v>1220</v>
      </c>
      <c r="K12" s="38" t="n">
        <v>1429</v>
      </c>
      <c r="L12" s="36" t="n">
        <v>564</v>
      </c>
      <c r="M12" s="36" t="n">
        <v>564</v>
      </c>
      <c r="N12" s="36" t="n">
        <v>395</v>
      </c>
      <c r="O12" s="36" t="n">
        <v>15</v>
      </c>
      <c r="P12" s="36" t="n">
        <v>12</v>
      </c>
      <c r="Q12" s="36" t="n">
        <v>16</v>
      </c>
      <c r="R12" s="36" t="n">
        <v>82</v>
      </c>
      <c r="S12" s="36" t="n">
        <v>124</v>
      </c>
      <c r="T12" s="36" t="n">
        <v>52</v>
      </c>
      <c r="U12" s="36" t="n">
        <v>424</v>
      </c>
      <c r="V12" s="36" t="n">
        <v>152</v>
      </c>
    </row>
    <row r="13" s="34" customFormat="true" ht="17.25" hidden="false" customHeight="true" outlineLevel="0" collapsed="false">
      <c r="B13" s="41" t="s">
        <v>25</v>
      </c>
      <c r="C13" s="41"/>
      <c r="D13" s="41"/>
      <c r="E13" s="36" t="n">
        <f aca="false">SUM(E14:E17)</f>
        <v>109905</v>
      </c>
      <c r="F13" s="36" t="n">
        <f aca="false">SUM(F14:F17)</f>
        <v>35294</v>
      </c>
      <c r="G13" s="36" t="n">
        <f aca="false">SUM(G14:G17)</f>
        <v>15247</v>
      </c>
      <c r="H13" s="36" t="n">
        <f aca="false">SUM(H14:H17)</f>
        <v>565</v>
      </c>
      <c r="I13" s="36" t="n">
        <f aca="false">SUM(I14:I17)</f>
        <v>19482</v>
      </c>
      <c r="J13" s="36" t="n">
        <f aca="false">SUM(J14:J17)</f>
        <v>6471</v>
      </c>
      <c r="K13" s="36" t="n">
        <f aca="false">SUM(K14:K17)</f>
        <v>74611</v>
      </c>
      <c r="L13" s="36" t="n">
        <f aca="false">SUM(L14:L17)</f>
        <v>17443</v>
      </c>
      <c r="M13" s="36" t="n">
        <f aca="false">SUM(M14:M17)</f>
        <v>17443</v>
      </c>
      <c r="N13" s="36" t="n">
        <f aca="false">SUM(N14:N17)</f>
        <v>9136</v>
      </c>
      <c r="O13" s="36" t="n">
        <f aca="false">SUM(O14:O17)</f>
        <v>271</v>
      </c>
      <c r="P13" s="36" t="n">
        <f aca="false">SUM(P14:P17)</f>
        <v>198</v>
      </c>
      <c r="Q13" s="36" t="n">
        <f aca="false">SUM(Q14:Q17)</f>
        <v>766</v>
      </c>
      <c r="R13" s="36" t="n">
        <f aca="false">SUM(R14:R17)</f>
        <v>5625</v>
      </c>
      <c r="S13" s="36" t="n">
        <f aca="false">SUM(S14:S17)</f>
        <v>3770</v>
      </c>
      <c r="T13" s="36" t="n">
        <f aca="false">SUM(T14:T17)</f>
        <v>8445</v>
      </c>
      <c r="U13" s="36" t="n">
        <f aca="false">SUM(U14:U17)</f>
        <v>20527</v>
      </c>
      <c r="V13" s="36" t="n">
        <f aca="false">SUM(V14:V17)</f>
        <v>17764</v>
      </c>
    </row>
    <row r="14" s="34" customFormat="true" ht="17.25" hidden="false" customHeight="true" outlineLevel="0" collapsed="false">
      <c r="B14" s="39"/>
      <c r="C14" s="41" t="s">
        <v>26</v>
      </c>
      <c r="D14" s="41"/>
      <c r="E14" s="36" t="n">
        <v>3115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8" t="n">
        <v>3115</v>
      </c>
      <c r="L14" s="36" t="n">
        <v>739</v>
      </c>
      <c r="M14" s="36" t="n">
        <v>739</v>
      </c>
      <c r="N14" s="36" t="n">
        <v>209</v>
      </c>
      <c r="O14" s="36" t="n">
        <v>4</v>
      </c>
      <c r="P14" s="36" t="n">
        <v>3</v>
      </c>
      <c r="Q14" s="36" t="n">
        <v>28</v>
      </c>
      <c r="R14" s="36" t="n">
        <v>358</v>
      </c>
      <c r="S14" s="36" t="n">
        <v>0</v>
      </c>
      <c r="T14" s="36" t="n">
        <v>37</v>
      </c>
      <c r="U14" s="36" t="n">
        <v>334</v>
      </c>
      <c r="V14" s="36" t="n">
        <v>1615</v>
      </c>
    </row>
    <row r="15" s="34" customFormat="true" ht="17.25" hidden="false" customHeight="true" outlineLevel="0" collapsed="false">
      <c r="B15" s="39"/>
      <c r="C15" s="41" t="s">
        <v>27</v>
      </c>
      <c r="D15" s="41"/>
      <c r="E15" s="36" t="n">
        <v>49655</v>
      </c>
      <c r="F15" s="36" t="n">
        <v>25968</v>
      </c>
      <c r="G15" s="36" t="n">
        <v>15247</v>
      </c>
      <c r="H15" s="36" t="n">
        <v>0</v>
      </c>
      <c r="I15" s="36" t="n">
        <v>10721</v>
      </c>
      <c r="J15" s="36" t="n">
        <v>3190</v>
      </c>
      <c r="K15" s="38" t="n">
        <v>23687</v>
      </c>
      <c r="L15" s="36" t="n">
        <v>5407</v>
      </c>
      <c r="M15" s="36" t="n">
        <v>5407</v>
      </c>
      <c r="N15" s="36" t="n">
        <v>4010</v>
      </c>
      <c r="O15" s="36" t="n">
        <v>114</v>
      </c>
      <c r="P15" s="36" t="n">
        <v>90</v>
      </c>
      <c r="Q15" s="36" t="n">
        <v>199</v>
      </c>
      <c r="R15" s="36" t="n">
        <v>1397</v>
      </c>
      <c r="S15" s="36" t="n">
        <v>1987</v>
      </c>
      <c r="T15" s="36" t="n">
        <v>2308</v>
      </c>
      <c r="U15" s="36" t="n">
        <v>8357</v>
      </c>
      <c r="V15" s="36" t="n">
        <v>3918</v>
      </c>
    </row>
    <row r="16" s="34" customFormat="true" ht="17.25" hidden="false" customHeight="true" outlineLevel="0" collapsed="false">
      <c r="B16" s="39"/>
      <c r="C16" s="41" t="s">
        <v>28</v>
      </c>
      <c r="D16" s="41"/>
      <c r="E16" s="36" t="n">
        <v>19424</v>
      </c>
      <c r="F16" s="36" t="n">
        <v>9326</v>
      </c>
      <c r="G16" s="36" t="n">
        <v>0</v>
      </c>
      <c r="H16" s="36" t="n">
        <v>565</v>
      </c>
      <c r="I16" s="36" t="n">
        <v>8761</v>
      </c>
      <c r="J16" s="36" t="n">
        <v>3281</v>
      </c>
      <c r="K16" s="38" t="n">
        <v>10098</v>
      </c>
      <c r="L16" s="36" t="n">
        <v>1164</v>
      </c>
      <c r="M16" s="36" t="n">
        <v>1164</v>
      </c>
      <c r="N16" s="36" t="n">
        <v>775</v>
      </c>
      <c r="O16" s="36" t="n">
        <v>39</v>
      </c>
      <c r="P16" s="36" t="n">
        <v>29</v>
      </c>
      <c r="Q16" s="36" t="n">
        <v>78</v>
      </c>
      <c r="R16" s="36" t="n">
        <v>560</v>
      </c>
      <c r="S16" s="36" t="n">
        <v>520</v>
      </c>
      <c r="T16" s="36" t="n">
        <v>937</v>
      </c>
      <c r="U16" s="36" t="n">
        <v>4872</v>
      </c>
      <c r="V16" s="36" t="n">
        <v>1928</v>
      </c>
    </row>
    <row r="17" customFormat="false" ht="17.25" hidden="false" customHeight="true" outlineLevel="0" collapsed="false">
      <c r="B17" s="29"/>
      <c r="C17" s="30" t="s">
        <v>29</v>
      </c>
      <c r="D17" s="30"/>
      <c r="E17" s="31" t="n">
        <v>3771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32" t="n">
        <v>37711</v>
      </c>
      <c r="L17" s="24" t="n">
        <v>10133</v>
      </c>
      <c r="M17" s="32" t="n">
        <v>10133</v>
      </c>
      <c r="N17" s="32" t="n">
        <v>4142</v>
      </c>
      <c r="O17" s="32" t="n">
        <v>114</v>
      </c>
      <c r="P17" s="32" t="n">
        <v>76</v>
      </c>
      <c r="Q17" s="32" t="n">
        <v>461</v>
      </c>
      <c r="R17" s="32" t="n">
        <v>3310</v>
      </c>
      <c r="S17" s="32" t="n">
        <v>1263</v>
      </c>
      <c r="T17" s="32" t="n">
        <v>5163</v>
      </c>
      <c r="U17" s="32" t="n">
        <v>6964</v>
      </c>
      <c r="V17" s="32" t="n">
        <v>10303</v>
      </c>
    </row>
    <row r="18" customFormat="false" ht="14.1" hidden="false" customHeight="true" outlineLevel="0" collapsed="false">
      <c r="B18" s="33" t="s">
        <v>37</v>
      </c>
    </row>
  </sheetData>
  <mergeCells count="26">
    <mergeCell ref="B3:D6"/>
    <mergeCell ref="E3:E6"/>
    <mergeCell ref="F3:J3"/>
    <mergeCell ref="N3:U3"/>
    <mergeCell ref="F4:F6"/>
    <mergeCell ref="G4:G6"/>
    <mergeCell ref="H4:H6"/>
    <mergeCell ref="I4:I6"/>
    <mergeCell ref="K4:K6"/>
    <mergeCell ref="N4:U4"/>
    <mergeCell ref="J5:J6"/>
    <mergeCell ref="M5:M6"/>
    <mergeCell ref="O5:O6"/>
    <mergeCell ref="Q5:Q6"/>
    <mergeCell ref="R5:R6"/>
    <mergeCell ref="S5:S6"/>
    <mergeCell ref="T5:T6"/>
    <mergeCell ref="U5:U6"/>
    <mergeCell ref="V5:V6"/>
    <mergeCell ref="B7:D7"/>
    <mergeCell ref="C8:D8"/>
    <mergeCell ref="B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5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9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J11" activeCellId="0" sqref="J11"/>
    </sheetView>
  </sheetViews>
  <sheetFormatPr defaultColWidth="9.0546875" defaultRowHeight="12" zeroHeight="false" outlineLevelRow="0" outlineLevelCol="0"/>
  <cols>
    <col collapsed="false" customWidth="true" hidden="false" outlineLevel="0" max="8" min="4" style="0" width="2.7"/>
    <col collapsed="false" customWidth="true" hidden="false" outlineLevel="0" max="9" min="9" style="0" width="27.56"/>
  </cols>
  <sheetData>
    <row r="1" s="44" customFormat="true" ht="12" hidden="false" customHeight="false" outlineLevel="0" collapsed="false">
      <c r="A1" s="44" t="n">
        <v>1</v>
      </c>
      <c r="B1" s="45" t="s">
        <v>38</v>
      </c>
    </row>
    <row r="2" s="44" customFormat="true" ht="12" hidden="false" customHeight="false" outlineLevel="0" collapsed="false">
      <c r="A2" s="44" t="n">
        <v>2</v>
      </c>
      <c r="J2" s="45" t="s">
        <v>39</v>
      </c>
    </row>
    <row r="3" s="44" customFormat="true" ht="12" hidden="false" customHeight="false" outlineLevel="0" collapsed="false">
      <c r="A3" s="44" t="n">
        <v>3</v>
      </c>
      <c r="J3" s="44" t="s">
        <v>40</v>
      </c>
    </row>
    <row r="4" s="44" customFormat="true" ht="12" hidden="false" customHeight="false" outlineLevel="0" collapsed="false">
      <c r="A4" s="44" t="n">
        <v>4</v>
      </c>
      <c r="J4" s="44" t="s">
        <v>41</v>
      </c>
    </row>
    <row r="5" s="44" customFormat="true" ht="12" hidden="false" customHeight="false" outlineLevel="0" collapsed="false">
      <c r="A5" s="44" t="n">
        <v>5</v>
      </c>
    </row>
    <row r="6" s="44" customFormat="true" ht="12" hidden="false" customHeight="false" outlineLevel="0" collapsed="false">
      <c r="A6" s="44" t="n">
        <v>6</v>
      </c>
      <c r="J6" s="44" t="s">
        <v>42</v>
      </c>
    </row>
    <row r="7" s="44" customFormat="true" ht="12" hidden="false" customHeight="false" outlineLevel="0" collapsed="false">
      <c r="A7" s="44" t="n">
        <v>7</v>
      </c>
      <c r="J7" s="44" t="s">
        <v>43</v>
      </c>
      <c r="K7" s="44" t="s">
        <v>44</v>
      </c>
      <c r="L7" s="44" t="s">
        <v>45</v>
      </c>
      <c r="M7" s="44" t="s">
        <v>46</v>
      </c>
      <c r="N7" s="44" t="s">
        <v>47</v>
      </c>
      <c r="O7" s="44" t="s">
        <v>48</v>
      </c>
      <c r="P7" s="44" t="s">
        <v>49</v>
      </c>
      <c r="Q7" s="44" t="s">
        <v>50</v>
      </c>
      <c r="R7" s="44" t="s">
        <v>51</v>
      </c>
      <c r="S7" s="44" t="s">
        <v>52</v>
      </c>
      <c r="T7" s="44" t="s">
        <v>53</v>
      </c>
      <c r="U7" s="44" t="s">
        <v>54</v>
      </c>
      <c r="V7" s="44" t="s">
        <v>55</v>
      </c>
      <c r="W7" s="44" t="s">
        <v>56</v>
      </c>
      <c r="X7" s="44" t="s">
        <v>57</v>
      </c>
      <c r="Y7" s="44" t="s">
        <v>58</v>
      </c>
      <c r="Z7" s="44" t="s">
        <v>59</v>
      </c>
    </row>
    <row r="8" s="44" customFormat="true" ht="12" hidden="false" customHeight="false" outlineLevel="0" collapsed="false">
      <c r="A8" s="44" t="n">
        <v>8</v>
      </c>
      <c r="J8" s="44" t="n">
        <v>0</v>
      </c>
      <c r="K8" s="44" t="n">
        <v>1</v>
      </c>
      <c r="L8" s="44" t="n">
        <v>2</v>
      </c>
      <c r="M8" s="44" t="n">
        <v>2</v>
      </c>
      <c r="N8" s="44" t="n">
        <v>2</v>
      </c>
      <c r="O8" s="44" t="n">
        <v>3</v>
      </c>
      <c r="P8" s="44" t="n">
        <v>1</v>
      </c>
      <c r="Q8" s="44" t="n">
        <v>2</v>
      </c>
      <c r="R8" s="44" t="n">
        <v>3</v>
      </c>
      <c r="S8" s="44" t="n">
        <v>2</v>
      </c>
      <c r="T8" s="44" t="n">
        <v>3</v>
      </c>
      <c r="U8" s="44" t="n">
        <v>2</v>
      </c>
      <c r="V8" s="44" t="n">
        <v>2</v>
      </c>
      <c r="W8" s="44" t="n">
        <v>2</v>
      </c>
      <c r="X8" s="44" t="n">
        <v>2</v>
      </c>
      <c r="Y8" s="44" t="n">
        <v>2</v>
      </c>
      <c r="Z8" s="44" t="n">
        <v>2</v>
      </c>
    </row>
    <row r="9" s="46" customFormat="true" ht="62.25" hidden="false" customHeight="true" outlineLevel="0" collapsed="false">
      <c r="A9" s="46" t="n">
        <v>9</v>
      </c>
      <c r="B9" s="47" t="s">
        <v>60</v>
      </c>
      <c r="C9" s="47" t="s">
        <v>61</v>
      </c>
      <c r="D9" s="47" t="s">
        <v>62</v>
      </c>
      <c r="J9" s="47" t="s">
        <v>63</v>
      </c>
      <c r="K9" s="47" t="s">
        <v>64</v>
      </c>
      <c r="L9" s="47" t="s">
        <v>7</v>
      </c>
      <c r="M9" s="47" t="s">
        <v>8</v>
      </c>
      <c r="N9" s="47" t="s">
        <v>65</v>
      </c>
      <c r="O9" s="47" t="s">
        <v>66</v>
      </c>
      <c r="P9" s="47" t="s">
        <v>67</v>
      </c>
      <c r="Q9" s="47" t="s">
        <v>68</v>
      </c>
      <c r="R9" s="47" t="s">
        <v>69</v>
      </c>
      <c r="S9" s="47" t="s">
        <v>70</v>
      </c>
      <c r="T9" s="47" t="s">
        <v>71</v>
      </c>
      <c r="U9" s="47" t="s">
        <v>72</v>
      </c>
      <c r="V9" s="47" t="s">
        <v>73</v>
      </c>
      <c r="W9" s="47" t="s">
        <v>16</v>
      </c>
      <c r="X9" s="47" t="s">
        <v>74</v>
      </c>
      <c r="Y9" s="47" t="s">
        <v>18</v>
      </c>
      <c r="Z9" s="47" t="s">
        <v>19</v>
      </c>
    </row>
    <row r="10" customFormat="false" ht="12" hidden="false" customHeight="false" outlineLevel="0" collapsed="false">
      <c r="A10" s="0" t="n">
        <v>654</v>
      </c>
      <c r="I10" s="0" t="s">
        <v>75</v>
      </c>
    </row>
    <row r="11" customFormat="false" ht="12" hidden="false" customHeight="false" outlineLevel="0" collapsed="false">
      <c r="A11" s="0" t="n">
        <v>655</v>
      </c>
      <c r="C11" s="0" t="n">
        <v>28219</v>
      </c>
      <c r="D11" s="0" t="n">
        <v>2</v>
      </c>
      <c r="E11" s="0" t="s">
        <v>76</v>
      </c>
      <c r="F11" s="0" t="n">
        <v>0</v>
      </c>
      <c r="G11" s="0" t="s">
        <v>77</v>
      </c>
      <c r="H11" s="0" t="n">
        <v>0</v>
      </c>
      <c r="I11" s="48" t="s">
        <v>78</v>
      </c>
      <c r="J11" s="0" t="n">
        <v>41034</v>
      </c>
      <c r="K11" s="0" t="n">
        <v>14284</v>
      </c>
      <c r="L11" s="0" t="n">
        <v>9433</v>
      </c>
      <c r="M11" s="0" t="n">
        <v>466</v>
      </c>
      <c r="N11" s="0" t="n">
        <v>4385</v>
      </c>
      <c r="O11" s="0" t="n">
        <v>1334</v>
      </c>
      <c r="P11" s="0" t="n">
        <v>26750</v>
      </c>
      <c r="Q11" s="0" t="n">
        <v>9707</v>
      </c>
      <c r="R11" s="0" t="n">
        <v>5476</v>
      </c>
      <c r="S11" s="0" t="n">
        <v>76</v>
      </c>
      <c r="T11" s="0" t="n">
        <v>52</v>
      </c>
      <c r="U11" s="0" t="n">
        <v>103</v>
      </c>
      <c r="V11" s="0" t="n">
        <v>1725</v>
      </c>
      <c r="W11" s="0" t="n">
        <v>1203</v>
      </c>
      <c r="X11" s="0" t="n">
        <v>1977</v>
      </c>
      <c r="Y11" s="0" t="n">
        <v>5993</v>
      </c>
      <c r="Z11" s="0" t="n">
        <v>5966</v>
      </c>
    </row>
    <row r="12" customFormat="false" ht="12" hidden="false" customHeight="false" outlineLevel="0" collapsed="false">
      <c r="A12" s="0" t="n">
        <v>656</v>
      </c>
      <c r="C12" s="0" t="n">
        <v>28219</v>
      </c>
      <c r="D12" s="0" t="n">
        <v>2</v>
      </c>
      <c r="E12" s="0" t="s">
        <v>76</v>
      </c>
      <c r="F12" s="0" t="n">
        <v>0</v>
      </c>
      <c r="G12" s="0" t="s">
        <v>79</v>
      </c>
      <c r="H12" s="0" t="n">
        <v>1</v>
      </c>
      <c r="I12" s="48" t="s">
        <v>80</v>
      </c>
      <c r="J12" s="0" t="n">
        <v>1025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10250</v>
      </c>
      <c r="Q12" s="0" t="n">
        <v>5602</v>
      </c>
      <c r="R12" s="0" t="n">
        <v>2512</v>
      </c>
      <c r="S12" s="0" t="n">
        <v>0</v>
      </c>
      <c r="T12" s="0" t="n">
        <v>0</v>
      </c>
      <c r="U12" s="0" t="n">
        <v>6</v>
      </c>
      <c r="V12" s="0" t="n">
        <v>807</v>
      </c>
      <c r="W12" s="0" t="n">
        <v>0</v>
      </c>
      <c r="X12" s="0" t="n">
        <v>31</v>
      </c>
      <c r="Y12" s="0" t="n">
        <v>681</v>
      </c>
      <c r="Z12" s="0" t="n">
        <v>3123</v>
      </c>
    </row>
    <row r="13" customFormat="false" ht="12" hidden="false" customHeight="false" outlineLevel="0" collapsed="false">
      <c r="A13" s="0" t="n">
        <v>657</v>
      </c>
      <c r="C13" s="0" t="n">
        <v>28219</v>
      </c>
      <c r="D13" s="0" t="n">
        <v>2</v>
      </c>
      <c r="E13" s="0" t="s">
        <v>76</v>
      </c>
      <c r="F13" s="0" t="n">
        <v>0</v>
      </c>
      <c r="G13" s="0" t="s">
        <v>81</v>
      </c>
      <c r="H13" s="0" t="n">
        <v>1</v>
      </c>
      <c r="I13" s="48" t="s">
        <v>82</v>
      </c>
      <c r="J13" s="0" t="n">
        <v>12087</v>
      </c>
      <c r="K13" s="0" t="n">
        <v>4613</v>
      </c>
      <c r="L13" s="0" t="n">
        <v>4152</v>
      </c>
      <c r="M13" s="0" t="n">
        <v>461</v>
      </c>
      <c r="N13" s="0" t="n">
        <v>0</v>
      </c>
      <c r="O13" s="0" t="n">
        <v>0</v>
      </c>
      <c r="P13" s="0" t="n">
        <v>7474</v>
      </c>
      <c r="Q13" s="0" t="n">
        <v>2330</v>
      </c>
      <c r="R13" s="0" t="n">
        <v>1623</v>
      </c>
      <c r="S13" s="0" t="n">
        <v>8</v>
      </c>
      <c r="T13" s="0" t="n">
        <v>6</v>
      </c>
      <c r="U13" s="0" t="n">
        <v>34</v>
      </c>
      <c r="V13" s="0" t="n">
        <v>454</v>
      </c>
      <c r="W13" s="0" t="n">
        <v>36</v>
      </c>
      <c r="X13" s="0" t="n">
        <v>1251</v>
      </c>
      <c r="Y13" s="0" t="n">
        <v>1996</v>
      </c>
      <c r="Z13" s="0" t="n">
        <v>1365</v>
      </c>
    </row>
    <row r="14" customFormat="false" ht="12" hidden="false" customHeight="false" outlineLevel="0" collapsed="false">
      <c r="A14" s="0" t="n">
        <v>658</v>
      </c>
      <c r="C14" s="0" t="n">
        <v>28219</v>
      </c>
      <c r="D14" s="0" t="n">
        <v>2</v>
      </c>
      <c r="E14" s="0" t="s">
        <v>76</v>
      </c>
      <c r="F14" s="0" t="n">
        <v>0</v>
      </c>
      <c r="G14" s="0" t="s">
        <v>83</v>
      </c>
      <c r="H14" s="0" t="n">
        <v>1</v>
      </c>
      <c r="I14" s="48" t="s">
        <v>84</v>
      </c>
      <c r="J14" s="0" t="n">
        <v>8567</v>
      </c>
      <c r="K14" s="0" t="n">
        <v>3448</v>
      </c>
      <c r="L14" s="0" t="n">
        <v>3171</v>
      </c>
      <c r="M14" s="0" t="n">
        <v>4</v>
      </c>
      <c r="N14" s="0" t="n">
        <v>273</v>
      </c>
      <c r="O14" s="0" t="n">
        <v>51</v>
      </c>
      <c r="P14" s="0" t="n">
        <v>5119</v>
      </c>
      <c r="Q14" s="0" t="n">
        <v>935</v>
      </c>
      <c r="R14" s="0" t="n">
        <v>720</v>
      </c>
      <c r="S14" s="0" t="n">
        <v>23</v>
      </c>
      <c r="T14" s="0" t="n">
        <v>16</v>
      </c>
      <c r="U14" s="0" t="n">
        <v>35</v>
      </c>
      <c r="V14" s="0" t="n">
        <v>265</v>
      </c>
      <c r="W14" s="0" t="n">
        <v>690</v>
      </c>
      <c r="X14" s="0" t="n">
        <v>486</v>
      </c>
      <c r="Y14" s="0" t="n">
        <v>1708</v>
      </c>
      <c r="Z14" s="0" t="n">
        <v>977</v>
      </c>
    </row>
    <row r="15" customFormat="false" ht="12" hidden="false" customHeight="false" outlineLevel="0" collapsed="false">
      <c r="A15" s="0" t="n">
        <v>659</v>
      </c>
      <c r="C15" s="0" t="n">
        <v>28219</v>
      </c>
      <c r="D15" s="0" t="n">
        <v>2</v>
      </c>
      <c r="E15" s="0" t="s">
        <v>76</v>
      </c>
      <c r="F15" s="0" t="n">
        <v>0</v>
      </c>
      <c r="G15" s="0" t="s">
        <v>85</v>
      </c>
      <c r="H15" s="0" t="n">
        <v>1</v>
      </c>
      <c r="I15" s="48" t="s">
        <v>86</v>
      </c>
      <c r="J15" s="0" t="n">
        <v>5540</v>
      </c>
      <c r="K15" s="0" t="n">
        <v>2770</v>
      </c>
      <c r="L15" s="0" t="n">
        <v>1448</v>
      </c>
      <c r="M15" s="0" t="n">
        <v>1</v>
      </c>
      <c r="N15" s="0" t="n">
        <v>1321</v>
      </c>
      <c r="O15" s="0" t="n">
        <v>304</v>
      </c>
      <c r="P15" s="0" t="n">
        <v>2770</v>
      </c>
      <c r="Q15" s="0" t="n">
        <v>423</v>
      </c>
      <c r="R15" s="0" t="n">
        <v>322</v>
      </c>
      <c r="S15" s="0" t="n">
        <v>22</v>
      </c>
      <c r="T15" s="0" t="n">
        <v>12</v>
      </c>
      <c r="U15" s="0" t="n">
        <v>19</v>
      </c>
      <c r="V15" s="0" t="n">
        <v>133</v>
      </c>
      <c r="W15" s="0" t="n">
        <v>313</v>
      </c>
      <c r="X15" s="0" t="n">
        <v>168</v>
      </c>
      <c r="Y15" s="0" t="n">
        <v>1311</v>
      </c>
      <c r="Z15" s="0" t="n">
        <v>381</v>
      </c>
    </row>
    <row r="16" customFormat="false" ht="12" hidden="false" customHeight="false" outlineLevel="0" collapsed="false">
      <c r="A16" s="0" t="n">
        <v>660</v>
      </c>
      <c r="C16" s="0" t="n">
        <v>28219</v>
      </c>
      <c r="D16" s="0" t="n">
        <v>2</v>
      </c>
      <c r="E16" s="0" t="s">
        <v>76</v>
      </c>
      <c r="F16" s="0" t="n">
        <v>0</v>
      </c>
      <c r="G16" s="0" t="s">
        <v>87</v>
      </c>
      <c r="H16" s="0" t="n">
        <v>1</v>
      </c>
      <c r="I16" s="48" t="s">
        <v>88</v>
      </c>
      <c r="J16" s="0" t="n">
        <v>4590</v>
      </c>
      <c r="K16" s="0" t="n">
        <v>3453</v>
      </c>
      <c r="L16" s="0" t="n">
        <v>662</v>
      </c>
      <c r="M16" s="0" t="n">
        <v>0</v>
      </c>
      <c r="N16" s="0" t="n">
        <v>2791</v>
      </c>
      <c r="O16" s="0" t="n">
        <v>979</v>
      </c>
      <c r="P16" s="0" t="n">
        <v>1137</v>
      </c>
      <c r="Q16" s="0" t="n">
        <v>417</v>
      </c>
      <c r="R16" s="0" t="n">
        <v>299</v>
      </c>
      <c r="S16" s="0" t="n">
        <v>23</v>
      </c>
      <c r="T16" s="0" t="n">
        <v>18</v>
      </c>
      <c r="U16" s="0" t="n">
        <v>9</v>
      </c>
      <c r="V16" s="0" t="n">
        <v>66</v>
      </c>
      <c r="W16" s="0" t="n">
        <v>164</v>
      </c>
      <c r="X16" s="0" t="n">
        <v>41</v>
      </c>
      <c r="Y16" s="0" t="n">
        <v>297</v>
      </c>
      <c r="Z16" s="0" t="n">
        <v>120</v>
      </c>
    </row>
    <row r="17" customFormat="false" ht="12" hidden="false" customHeight="false" outlineLevel="0" collapsed="false">
      <c r="A17" s="0" t="n">
        <v>661</v>
      </c>
      <c r="C17" s="0" t="n">
        <v>28219</v>
      </c>
      <c r="D17" s="0" t="n">
        <v>2</v>
      </c>
      <c r="E17" s="0" t="s">
        <v>89</v>
      </c>
      <c r="F17" s="0" t="n">
        <v>0</v>
      </c>
      <c r="G17" s="0" t="s">
        <v>90</v>
      </c>
      <c r="H17" s="0" t="n">
        <v>0</v>
      </c>
      <c r="I17" s="48" t="s">
        <v>91</v>
      </c>
      <c r="J17" s="0" t="n">
        <v>109295</v>
      </c>
      <c r="K17" s="0" t="n">
        <v>34295</v>
      </c>
      <c r="L17" s="0" t="n">
        <v>17545</v>
      </c>
      <c r="M17" s="0" t="n">
        <v>472</v>
      </c>
      <c r="N17" s="0" t="n">
        <v>16278</v>
      </c>
      <c r="O17" s="0" t="n">
        <v>5222</v>
      </c>
      <c r="P17" s="0" t="n">
        <v>75000</v>
      </c>
      <c r="Q17" s="0" t="n">
        <v>21296</v>
      </c>
      <c r="R17" s="0" t="n">
        <v>10798</v>
      </c>
      <c r="S17" s="0" t="n">
        <v>417</v>
      </c>
      <c r="T17" s="0" t="n">
        <v>272</v>
      </c>
      <c r="U17" s="0" t="n">
        <v>598</v>
      </c>
      <c r="V17" s="0" t="n">
        <v>5588</v>
      </c>
      <c r="W17" s="0" t="n">
        <v>4563</v>
      </c>
      <c r="X17" s="0" t="n">
        <v>7701</v>
      </c>
      <c r="Y17" s="0" t="n">
        <v>16933</v>
      </c>
      <c r="Z17" s="0" t="n">
        <v>17904</v>
      </c>
    </row>
    <row r="18" customFormat="false" ht="12" hidden="false" customHeight="false" outlineLevel="0" collapsed="false">
      <c r="A18" s="0" t="n">
        <v>662</v>
      </c>
      <c r="C18" s="0" t="n">
        <v>28219</v>
      </c>
      <c r="D18" s="0" t="n">
        <v>2</v>
      </c>
      <c r="E18" s="0" t="s">
        <v>89</v>
      </c>
      <c r="F18" s="0" t="n">
        <v>0</v>
      </c>
      <c r="G18" s="0" t="s">
        <v>92</v>
      </c>
      <c r="H18" s="0" t="n">
        <v>1</v>
      </c>
      <c r="I18" s="48" t="s">
        <v>93</v>
      </c>
      <c r="J18" s="0" t="n">
        <v>350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3505</v>
      </c>
      <c r="Q18" s="0" t="n">
        <v>972</v>
      </c>
      <c r="R18" s="0" t="n">
        <v>290</v>
      </c>
      <c r="S18" s="0" t="n">
        <v>8</v>
      </c>
      <c r="T18" s="0" t="n">
        <v>4</v>
      </c>
      <c r="U18" s="0" t="n">
        <v>22</v>
      </c>
      <c r="V18" s="0" t="n">
        <v>370</v>
      </c>
      <c r="W18" s="0" t="n">
        <v>0</v>
      </c>
      <c r="X18" s="0" t="n">
        <v>72</v>
      </c>
      <c r="Y18" s="0" t="n">
        <v>406</v>
      </c>
      <c r="Z18" s="0" t="n">
        <v>1655</v>
      </c>
    </row>
    <row r="19" customFormat="false" ht="12" hidden="false" customHeight="false" outlineLevel="0" collapsed="false">
      <c r="A19" s="0" t="n">
        <v>663</v>
      </c>
      <c r="C19" s="0" t="n">
        <v>28219</v>
      </c>
      <c r="D19" s="0" t="n">
        <v>2</v>
      </c>
      <c r="E19" s="0" t="s">
        <v>89</v>
      </c>
      <c r="F19" s="0" t="n">
        <v>0</v>
      </c>
      <c r="G19" s="0" t="s">
        <v>94</v>
      </c>
      <c r="H19" s="0" t="n">
        <v>1</v>
      </c>
      <c r="I19" s="48" t="s">
        <v>95</v>
      </c>
      <c r="J19" s="0" t="n">
        <v>49429</v>
      </c>
      <c r="K19" s="0" t="n">
        <v>26585</v>
      </c>
      <c r="L19" s="0" t="n">
        <v>17545</v>
      </c>
      <c r="M19" s="0" t="n">
        <v>0</v>
      </c>
      <c r="N19" s="0" t="n">
        <v>9040</v>
      </c>
      <c r="O19" s="0" t="n">
        <v>2583</v>
      </c>
      <c r="P19" s="0" t="n">
        <v>22844</v>
      </c>
      <c r="Q19" s="0" t="n">
        <v>6347</v>
      </c>
      <c r="R19" s="0" t="n">
        <v>4712</v>
      </c>
      <c r="S19" s="0" t="n">
        <v>178</v>
      </c>
      <c r="T19" s="0" t="n">
        <v>121</v>
      </c>
      <c r="U19" s="0" t="n">
        <v>148</v>
      </c>
      <c r="V19" s="0" t="n">
        <v>1285</v>
      </c>
      <c r="W19" s="0" t="n">
        <v>2423</v>
      </c>
      <c r="X19" s="0" t="n">
        <v>2065</v>
      </c>
      <c r="Y19" s="0" t="n">
        <v>7157</v>
      </c>
      <c r="Z19" s="0" t="n">
        <v>3241</v>
      </c>
    </row>
    <row r="20" customFormat="false" ht="12" hidden="false" customHeight="false" outlineLevel="0" collapsed="false">
      <c r="A20" s="0" t="n">
        <v>664</v>
      </c>
      <c r="C20" s="0" t="n">
        <v>28219</v>
      </c>
      <c r="D20" s="0" t="n">
        <v>2</v>
      </c>
      <c r="E20" s="0" t="s">
        <v>89</v>
      </c>
      <c r="F20" s="0" t="n">
        <v>0</v>
      </c>
      <c r="G20" s="0" t="s">
        <v>96</v>
      </c>
      <c r="H20" s="0" t="n">
        <v>1</v>
      </c>
      <c r="I20" s="48" t="s">
        <v>97</v>
      </c>
      <c r="J20" s="0" t="n">
        <v>15738</v>
      </c>
      <c r="K20" s="0" t="n">
        <v>7710</v>
      </c>
      <c r="L20" s="0" t="n">
        <v>0</v>
      </c>
      <c r="M20" s="0" t="n">
        <v>472</v>
      </c>
      <c r="N20" s="0" t="n">
        <v>7238</v>
      </c>
      <c r="O20" s="0" t="n">
        <v>2639</v>
      </c>
      <c r="P20" s="0" t="n">
        <v>8028</v>
      </c>
      <c r="Q20" s="0" t="n">
        <v>916</v>
      </c>
      <c r="R20" s="0" t="n">
        <v>610</v>
      </c>
      <c r="S20" s="0" t="n">
        <v>49</v>
      </c>
      <c r="T20" s="0" t="n">
        <v>36</v>
      </c>
      <c r="U20" s="0" t="n">
        <v>51</v>
      </c>
      <c r="V20" s="0" t="n">
        <v>380</v>
      </c>
      <c r="W20" s="0" t="n">
        <v>628</v>
      </c>
      <c r="X20" s="0" t="n">
        <v>843</v>
      </c>
      <c r="Y20" s="0" t="n">
        <v>3423</v>
      </c>
      <c r="Z20" s="0" t="n">
        <v>1738</v>
      </c>
    </row>
    <row r="21" customFormat="false" ht="12" hidden="false" customHeight="false" outlineLevel="0" collapsed="false">
      <c r="A21" s="0" t="n">
        <v>665</v>
      </c>
      <c r="C21" s="0" t="n">
        <v>28219</v>
      </c>
      <c r="D21" s="0" t="n">
        <v>2</v>
      </c>
      <c r="E21" s="0" t="s">
        <v>89</v>
      </c>
      <c r="F21" s="0" t="n">
        <v>0</v>
      </c>
      <c r="G21" s="0" t="s">
        <v>98</v>
      </c>
      <c r="H21" s="0" t="n">
        <v>1</v>
      </c>
      <c r="I21" s="48" t="s">
        <v>99</v>
      </c>
      <c r="J21" s="0" t="n">
        <v>4062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40623</v>
      </c>
      <c r="Q21" s="0" t="n">
        <v>13061</v>
      </c>
      <c r="R21" s="0" t="n">
        <v>5186</v>
      </c>
      <c r="S21" s="0" t="n">
        <v>182</v>
      </c>
      <c r="T21" s="0" t="n">
        <v>111</v>
      </c>
      <c r="U21" s="0" t="n">
        <v>377</v>
      </c>
      <c r="V21" s="0" t="n">
        <v>3553</v>
      </c>
      <c r="W21" s="0" t="n">
        <v>1512</v>
      </c>
      <c r="X21" s="0" t="n">
        <v>4721</v>
      </c>
      <c r="Y21" s="0" t="n">
        <v>5947</v>
      </c>
      <c r="Z21" s="0" t="n">
        <v>11270</v>
      </c>
    </row>
    <row r="22" customFormat="false" ht="12" hidden="false" customHeight="false" outlineLevel="0" collapsed="false">
      <c r="A22" s="0" t="n">
        <v>666</v>
      </c>
      <c r="C22" s="0" t="n">
        <v>28219</v>
      </c>
      <c r="D22" s="0" t="n">
        <v>2</v>
      </c>
      <c r="E22" s="0" t="s">
        <v>100</v>
      </c>
      <c r="F22" s="0" t="n">
        <v>1</v>
      </c>
      <c r="G22" s="0" t="s">
        <v>77</v>
      </c>
      <c r="H22" s="0" t="n">
        <v>0</v>
      </c>
      <c r="I22" s="48" t="s">
        <v>101</v>
      </c>
      <c r="J22" s="0" t="n">
        <v>40081</v>
      </c>
      <c r="K22" s="0" t="n">
        <v>13456</v>
      </c>
      <c r="L22" s="0" t="n">
        <v>8633</v>
      </c>
      <c r="M22" s="0" t="n">
        <v>457</v>
      </c>
      <c r="N22" s="0" t="n">
        <v>4366</v>
      </c>
      <c r="O22" s="0" t="n">
        <v>1325</v>
      </c>
      <c r="P22" s="0" t="n">
        <v>26625</v>
      </c>
      <c r="Q22" s="0" t="n">
        <v>9674</v>
      </c>
      <c r="R22" s="0" t="n">
        <v>5456</v>
      </c>
      <c r="S22" s="0" t="n">
        <v>76</v>
      </c>
      <c r="T22" s="0" t="n">
        <v>52</v>
      </c>
      <c r="U22" s="0" t="n">
        <v>102</v>
      </c>
      <c r="V22" s="0" t="n">
        <v>1724</v>
      </c>
      <c r="W22" s="0" t="n">
        <v>1195</v>
      </c>
      <c r="X22" s="0" t="n">
        <v>1965</v>
      </c>
      <c r="Y22" s="0" t="n">
        <v>5974</v>
      </c>
      <c r="Z22" s="0" t="n">
        <v>5915</v>
      </c>
    </row>
    <row r="23" customFormat="false" ht="12" hidden="false" customHeight="false" outlineLevel="0" collapsed="false">
      <c r="A23" s="0" t="n">
        <v>667</v>
      </c>
      <c r="C23" s="0" t="n">
        <v>28219</v>
      </c>
      <c r="D23" s="0" t="n">
        <v>2</v>
      </c>
      <c r="E23" s="0" t="s">
        <v>100</v>
      </c>
      <c r="F23" s="0" t="n">
        <v>1</v>
      </c>
      <c r="G23" s="0" t="s">
        <v>79</v>
      </c>
      <c r="H23" s="0" t="n">
        <v>1</v>
      </c>
      <c r="I23" s="48" t="s">
        <v>80</v>
      </c>
      <c r="J23" s="0" t="n">
        <v>1018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180</v>
      </c>
      <c r="Q23" s="0" t="n">
        <v>5575</v>
      </c>
      <c r="R23" s="0" t="n">
        <v>2497</v>
      </c>
      <c r="S23" s="0" t="n">
        <v>0</v>
      </c>
      <c r="T23" s="0" t="n">
        <v>0</v>
      </c>
      <c r="U23" s="0" t="n">
        <v>6</v>
      </c>
      <c r="V23" s="0" t="n">
        <v>807</v>
      </c>
      <c r="W23" s="0" t="n">
        <v>0</v>
      </c>
      <c r="X23" s="0" t="n">
        <v>30</v>
      </c>
      <c r="Y23" s="0" t="n">
        <v>679</v>
      </c>
      <c r="Z23" s="0" t="n">
        <v>3083</v>
      </c>
    </row>
    <row r="24" customFormat="false" ht="12" hidden="false" customHeight="false" outlineLevel="0" collapsed="false">
      <c r="A24" s="0" t="n">
        <v>668</v>
      </c>
      <c r="C24" s="0" t="n">
        <v>28219</v>
      </c>
      <c r="D24" s="0" t="n">
        <v>2</v>
      </c>
      <c r="E24" s="0" t="s">
        <v>100</v>
      </c>
      <c r="F24" s="0" t="n">
        <v>1</v>
      </c>
      <c r="G24" s="0" t="s">
        <v>81</v>
      </c>
      <c r="H24" s="0" t="n">
        <v>1</v>
      </c>
      <c r="I24" s="48" t="s">
        <v>82</v>
      </c>
      <c r="J24" s="0" t="n">
        <v>11270</v>
      </c>
      <c r="K24" s="0" t="n">
        <v>3821</v>
      </c>
      <c r="L24" s="0" t="n">
        <v>3369</v>
      </c>
      <c r="M24" s="0" t="n">
        <v>452</v>
      </c>
      <c r="N24" s="0" t="n">
        <v>0</v>
      </c>
      <c r="O24" s="0" t="n">
        <v>0</v>
      </c>
      <c r="P24" s="0" t="n">
        <v>7449</v>
      </c>
      <c r="Q24" s="0" t="n">
        <v>2326</v>
      </c>
      <c r="R24" s="0" t="n">
        <v>1619</v>
      </c>
      <c r="S24" s="0" t="n">
        <v>8</v>
      </c>
      <c r="T24" s="0" t="n">
        <v>6</v>
      </c>
      <c r="U24" s="0" t="n">
        <v>34</v>
      </c>
      <c r="V24" s="0" t="n">
        <v>453</v>
      </c>
      <c r="W24" s="0" t="n">
        <v>35</v>
      </c>
      <c r="X24" s="0" t="n">
        <v>1243</v>
      </c>
      <c r="Y24" s="0" t="n">
        <v>1991</v>
      </c>
      <c r="Z24" s="0" t="n">
        <v>1359</v>
      </c>
    </row>
    <row r="25" customFormat="false" ht="12" hidden="false" customHeight="false" outlineLevel="0" collapsed="false">
      <c r="A25" s="0" t="n">
        <v>669</v>
      </c>
      <c r="C25" s="0" t="n">
        <v>28219</v>
      </c>
      <c r="D25" s="0" t="n">
        <v>2</v>
      </c>
      <c r="E25" s="0" t="s">
        <v>100</v>
      </c>
      <c r="F25" s="0" t="n">
        <v>1</v>
      </c>
      <c r="G25" s="0" t="s">
        <v>83</v>
      </c>
      <c r="H25" s="0" t="n">
        <v>1</v>
      </c>
      <c r="I25" s="48" t="s">
        <v>84</v>
      </c>
      <c r="J25" s="0" t="n">
        <v>8534</v>
      </c>
      <c r="K25" s="0" t="n">
        <v>3425</v>
      </c>
      <c r="L25" s="0" t="n">
        <v>3154</v>
      </c>
      <c r="M25" s="0" t="n">
        <v>4</v>
      </c>
      <c r="N25" s="0" t="n">
        <v>267</v>
      </c>
      <c r="O25" s="0" t="n">
        <v>49</v>
      </c>
      <c r="P25" s="0" t="n">
        <v>5109</v>
      </c>
      <c r="Q25" s="0" t="n">
        <v>933</v>
      </c>
      <c r="R25" s="0" t="n">
        <v>719</v>
      </c>
      <c r="S25" s="0" t="n">
        <v>23</v>
      </c>
      <c r="T25" s="0" t="n">
        <v>16</v>
      </c>
      <c r="U25" s="0" t="n">
        <v>34</v>
      </c>
      <c r="V25" s="0" t="n">
        <v>265</v>
      </c>
      <c r="W25" s="0" t="n">
        <v>687</v>
      </c>
      <c r="X25" s="0" t="n">
        <v>485</v>
      </c>
      <c r="Y25" s="0" t="n">
        <v>1706</v>
      </c>
      <c r="Z25" s="0" t="n">
        <v>976</v>
      </c>
    </row>
    <row r="26" customFormat="false" ht="12" hidden="false" customHeight="false" outlineLevel="0" collapsed="false">
      <c r="A26" s="0" t="n">
        <v>670</v>
      </c>
      <c r="C26" s="0" t="n">
        <v>28219</v>
      </c>
      <c r="D26" s="0" t="n">
        <v>2</v>
      </c>
      <c r="E26" s="0" t="s">
        <v>100</v>
      </c>
      <c r="F26" s="0" t="n">
        <v>1</v>
      </c>
      <c r="G26" s="0" t="s">
        <v>85</v>
      </c>
      <c r="H26" s="0" t="n">
        <v>1</v>
      </c>
      <c r="I26" s="48" t="s">
        <v>86</v>
      </c>
      <c r="J26" s="0" t="n">
        <v>5523</v>
      </c>
      <c r="K26" s="0" t="n">
        <v>2766</v>
      </c>
      <c r="L26" s="0" t="n">
        <v>1448</v>
      </c>
      <c r="M26" s="0" t="n">
        <v>1</v>
      </c>
      <c r="N26" s="0" t="n">
        <v>1317</v>
      </c>
      <c r="O26" s="0" t="n">
        <v>302</v>
      </c>
      <c r="P26" s="0" t="n">
        <v>2757</v>
      </c>
      <c r="Q26" s="0" t="n">
        <v>423</v>
      </c>
      <c r="R26" s="0" t="n">
        <v>322</v>
      </c>
      <c r="S26" s="0" t="n">
        <v>22</v>
      </c>
      <c r="T26" s="0" t="n">
        <v>12</v>
      </c>
      <c r="U26" s="0" t="n">
        <v>19</v>
      </c>
      <c r="V26" s="0" t="n">
        <v>133</v>
      </c>
      <c r="W26" s="0" t="n">
        <v>311</v>
      </c>
      <c r="X26" s="0" t="n">
        <v>167</v>
      </c>
      <c r="Y26" s="0" t="n">
        <v>1305</v>
      </c>
      <c r="Z26" s="0" t="n">
        <v>377</v>
      </c>
    </row>
    <row r="27" customFormat="false" ht="12" hidden="false" customHeight="false" outlineLevel="0" collapsed="false">
      <c r="A27" s="0" t="n">
        <v>671</v>
      </c>
      <c r="C27" s="0" t="n">
        <v>28219</v>
      </c>
      <c r="D27" s="0" t="n">
        <v>2</v>
      </c>
      <c r="E27" s="0" t="s">
        <v>100</v>
      </c>
      <c r="F27" s="0" t="n">
        <v>1</v>
      </c>
      <c r="G27" s="0" t="s">
        <v>87</v>
      </c>
      <c r="H27" s="0" t="n">
        <v>1</v>
      </c>
      <c r="I27" s="48" t="s">
        <v>88</v>
      </c>
      <c r="J27" s="0" t="n">
        <v>4574</v>
      </c>
      <c r="K27" s="0" t="n">
        <v>3444</v>
      </c>
      <c r="L27" s="0" t="n">
        <v>662</v>
      </c>
      <c r="M27" s="0" t="n">
        <v>0</v>
      </c>
      <c r="N27" s="0" t="n">
        <v>2782</v>
      </c>
      <c r="O27" s="0" t="n">
        <v>974</v>
      </c>
      <c r="P27" s="0" t="n">
        <v>1130</v>
      </c>
      <c r="Q27" s="0" t="n">
        <v>417</v>
      </c>
      <c r="R27" s="0" t="n">
        <v>299</v>
      </c>
      <c r="S27" s="0" t="n">
        <v>23</v>
      </c>
      <c r="T27" s="0" t="n">
        <v>18</v>
      </c>
      <c r="U27" s="0" t="n">
        <v>9</v>
      </c>
      <c r="V27" s="0" t="n">
        <v>66</v>
      </c>
      <c r="W27" s="0" t="n">
        <v>162</v>
      </c>
      <c r="X27" s="0" t="n">
        <v>40</v>
      </c>
      <c r="Y27" s="0" t="n">
        <v>293</v>
      </c>
      <c r="Z27" s="0" t="n">
        <v>120</v>
      </c>
    </row>
    <row r="28" customFormat="false" ht="12" hidden="false" customHeight="false" outlineLevel="0" collapsed="false">
      <c r="A28" s="0" t="n">
        <v>672</v>
      </c>
      <c r="C28" s="0" t="n">
        <v>28219</v>
      </c>
      <c r="D28" s="0" t="n">
        <v>2</v>
      </c>
      <c r="E28" s="0" t="s">
        <v>102</v>
      </c>
      <c r="F28" s="0" t="n">
        <v>1</v>
      </c>
      <c r="G28" s="0" t="s">
        <v>90</v>
      </c>
      <c r="H28" s="0" t="n">
        <v>0</v>
      </c>
      <c r="I28" s="48" t="s">
        <v>103</v>
      </c>
      <c r="J28" s="0" t="n">
        <v>108108</v>
      </c>
      <c r="K28" s="0" t="n">
        <v>33406</v>
      </c>
      <c r="L28" s="0" t="n">
        <v>16728</v>
      </c>
      <c r="M28" s="0" t="n">
        <v>463</v>
      </c>
      <c r="N28" s="0" t="n">
        <v>16215</v>
      </c>
      <c r="O28" s="0" t="n">
        <v>5189</v>
      </c>
      <c r="P28" s="0" t="n">
        <v>74702</v>
      </c>
      <c r="Q28" s="0" t="n">
        <v>21242</v>
      </c>
      <c r="R28" s="0" t="n">
        <v>10772</v>
      </c>
      <c r="S28" s="0" t="n">
        <v>417</v>
      </c>
      <c r="T28" s="0" t="n">
        <v>272</v>
      </c>
      <c r="U28" s="0" t="n">
        <v>593</v>
      </c>
      <c r="V28" s="0" t="n">
        <v>5584</v>
      </c>
      <c r="W28" s="0" t="n">
        <v>4532</v>
      </c>
      <c r="X28" s="0" t="n">
        <v>7656</v>
      </c>
      <c r="Y28" s="0" t="n">
        <v>16869</v>
      </c>
      <c r="Z28" s="0" t="n">
        <v>17809</v>
      </c>
    </row>
    <row r="29" customFormat="false" ht="12" hidden="false" customHeight="false" outlineLevel="0" collapsed="false">
      <c r="A29" s="0" t="n">
        <v>673</v>
      </c>
      <c r="C29" s="0" t="n">
        <v>28219</v>
      </c>
      <c r="D29" s="0" t="n">
        <v>2</v>
      </c>
      <c r="E29" s="0" t="s">
        <v>102</v>
      </c>
      <c r="F29" s="0" t="n">
        <v>1</v>
      </c>
      <c r="G29" s="0" t="s">
        <v>92</v>
      </c>
      <c r="H29" s="0" t="n">
        <v>1</v>
      </c>
      <c r="I29" s="48" t="s">
        <v>93</v>
      </c>
      <c r="J29" s="0" t="n">
        <v>348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480</v>
      </c>
      <c r="Q29" s="0" t="n">
        <v>970</v>
      </c>
      <c r="R29" s="0" t="n">
        <v>290</v>
      </c>
      <c r="S29" s="0" t="n">
        <v>8</v>
      </c>
      <c r="T29" s="0" t="n">
        <v>4</v>
      </c>
      <c r="U29" s="0" t="n">
        <v>21</v>
      </c>
      <c r="V29" s="0" t="n">
        <v>369</v>
      </c>
      <c r="W29" s="0" t="n">
        <v>0</v>
      </c>
      <c r="X29" s="0" t="n">
        <v>72</v>
      </c>
      <c r="Y29" s="0" t="n">
        <v>404</v>
      </c>
      <c r="Z29" s="0" t="n">
        <v>1636</v>
      </c>
    </row>
    <row r="30" customFormat="false" ht="12" hidden="false" customHeight="false" outlineLevel="0" collapsed="false">
      <c r="A30" s="0" t="n">
        <v>674</v>
      </c>
      <c r="C30" s="0" t="n">
        <v>28219</v>
      </c>
      <c r="D30" s="0" t="n">
        <v>2</v>
      </c>
      <c r="E30" s="0" t="s">
        <v>102</v>
      </c>
      <c r="F30" s="0" t="n">
        <v>1</v>
      </c>
      <c r="G30" s="0" t="s">
        <v>94</v>
      </c>
      <c r="H30" s="0" t="n">
        <v>1</v>
      </c>
      <c r="I30" s="48" t="s">
        <v>95</v>
      </c>
      <c r="J30" s="0" t="n">
        <v>48512</v>
      </c>
      <c r="K30" s="0" t="n">
        <v>25738</v>
      </c>
      <c r="L30" s="0" t="n">
        <v>16728</v>
      </c>
      <c r="M30" s="0" t="n">
        <v>0</v>
      </c>
      <c r="N30" s="0" t="n">
        <v>9010</v>
      </c>
      <c r="O30" s="0" t="n">
        <v>2569</v>
      </c>
      <c r="P30" s="0" t="n">
        <v>22774</v>
      </c>
      <c r="Q30" s="0" t="n">
        <v>6339</v>
      </c>
      <c r="R30" s="0" t="n">
        <v>4706</v>
      </c>
      <c r="S30" s="0" t="n">
        <v>178</v>
      </c>
      <c r="T30" s="0" t="n">
        <v>121</v>
      </c>
      <c r="U30" s="0" t="n">
        <v>146</v>
      </c>
      <c r="V30" s="0" t="n">
        <v>1284</v>
      </c>
      <c r="W30" s="0" t="n">
        <v>2408</v>
      </c>
      <c r="X30" s="0" t="n">
        <v>2054</v>
      </c>
      <c r="Y30" s="0" t="n">
        <v>7136</v>
      </c>
      <c r="Z30" s="0" t="n">
        <v>3229</v>
      </c>
    </row>
    <row r="31" customFormat="false" ht="12" hidden="false" customHeight="false" outlineLevel="0" collapsed="false">
      <c r="A31" s="0" t="n">
        <v>675</v>
      </c>
      <c r="C31" s="0" t="n">
        <v>28219</v>
      </c>
      <c r="D31" s="0" t="n">
        <v>2</v>
      </c>
      <c r="E31" s="0" t="s">
        <v>102</v>
      </c>
      <c r="F31" s="0" t="n">
        <v>1</v>
      </c>
      <c r="G31" s="0" t="s">
        <v>96</v>
      </c>
      <c r="H31" s="0" t="n">
        <v>1</v>
      </c>
      <c r="I31" s="48" t="s">
        <v>97</v>
      </c>
      <c r="J31" s="0" t="n">
        <v>15651</v>
      </c>
      <c r="K31" s="0" t="n">
        <v>7668</v>
      </c>
      <c r="L31" s="0" t="n">
        <v>0</v>
      </c>
      <c r="M31" s="0" t="n">
        <v>463</v>
      </c>
      <c r="N31" s="0" t="n">
        <v>7205</v>
      </c>
      <c r="O31" s="0" t="n">
        <v>2620</v>
      </c>
      <c r="P31" s="0" t="n">
        <v>7983</v>
      </c>
      <c r="Q31" s="0" t="n">
        <v>916</v>
      </c>
      <c r="R31" s="0" t="n">
        <v>610</v>
      </c>
      <c r="S31" s="0" t="n">
        <v>49</v>
      </c>
      <c r="T31" s="0" t="n">
        <v>36</v>
      </c>
      <c r="U31" s="0" t="n">
        <v>51</v>
      </c>
      <c r="V31" s="0" t="n">
        <v>380</v>
      </c>
      <c r="W31" s="0" t="n">
        <v>621</v>
      </c>
      <c r="X31" s="0" t="n">
        <v>836</v>
      </c>
      <c r="Y31" s="0" t="n">
        <v>3400</v>
      </c>
      <c r="Z31" s="0" t="n">
        <v>1730</v>
      </c>
    </row>
    <row r="32" customFormat="false" ht="12" hidden="false" customHeight="false" outlineLevel="0" collapsed="false">
      <c r="A32" s="0" t="n">
        <v>676</v>
      </c>
      <c r="C32" s="0" t="n">
        <v>28219</v>
      </c>
      <c r="D32" s="0" t="n">
        <v>2</v>
      </c>
      <c r="E32" s="0" t="s">
        <v>102</v>
      </c>
      <c r="F32" s="0" t="n">
        <v>1</v>
      </c>
      <c r="G32" s="0" t="s">
        <v>98</v>
      </c>
      <c r="H32" s="0" t="n">
        <v>1</v>
      </c>
      <c r="I32" s="48" t="s">
        <v>99</v>
      </c>
      <c r="J32" s="0" t="n">
        <v>4046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40465</v>
      </c>
      <c r="Q32" s="0" t="n">
        <v>13017</v>
      </c>
      <c r="R32" s="0" t="n">
        <v>5166</v>
      </c>
      <c r="S32" s="0" t="n">
        <v>182</v>
      </c>
      <c r="T32" s="0" t="n">
        <v>111</v>
      </c>
      <c r="U32" s="0" t="n">
        <v>375</v>
      </c>
      <c r="V32" s="0" t="n">
        <v>3551</v>
      </c>
      <c r="W32" s="0" t="n">
        <v>1503</v>
      </c>
      <c r="X32" s="0" t="n">
        <v>4694</v>
      </c>
      <c r="Y32" s="0" t="n">
        <v>5929</v>
      </c>
      <c r="Z32" s="0" t="n">
        <v>1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1:11Z</dcterms:created>
  <dc:creator>u_jyohou</dc:creator>
  <dc:description/>
  <dc:language>en-US</dc:language>
  <cp:lastModifiedBy>S002428 高田　玲子</cp:lastModifiedBy>
  <cp:lastPrinted>2003-01-17T10:36:12Z</cp:lastPrinted>
  <dcterms:modified xsi:type="dcterms:W3CDTF">2018-06-22T01:46:48Z</dcterms:modified>
  <cp:revision>0</cp:revision>
  <dc:subject/>
  <dc:title/>
</cp:coreProperties>
</file>