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Q$1</definedName>
    <definedName function="false" hidden="false" name="データ内容" vbProcedure="false">sheet1!$D$4:$Q$25</definedName>
    <definedName function="false" hidden="false" name="ワープロ転送領域" vbProcedure="false">sheet1!$B$2:$Q$26</definedName>
    <definedName function="false" hidden="false" name="列見出し" vbProcedure="false">sheet1!$B$4:$C$25</definedName>
    <definedName function="false" hidden="false" name="単位_基準日" vbProcedure="false">sheet1!$B$2:$Q$2</definedName>
    <definedName function="false" hidden="false" name="年次移動1" vbProcedure="false">sheet1!$D$3:$Q$25</definedName>
    <definedName function="false" hidden="false" name="年次移動2" vbProcedure="false">sheet1!$B$57:$AN$63</definedName>
    <definedName function="false" hidden="false" name="年次移動3" vbProcedure="false">sheet1!$B$93:$AG$100</definedName>
    <definedName function="false" hidden="false" name="年次移動4" vbProcedure="false">sheet1!$B$103:$AG$110</definedName>
    <definedName function="false" hidden="false" name="年次移動5" vbProcedure="false">sheet1!$B$124:$AH$131</definedName>
    <definedName function="false" hidden="false" name="年次移動6" vbProcedure="false">sheet1!$B$5:$BE$147</definedName>
    <definedName function="false" hidden="false" name="新年次クリア部分" vbProcedure="false">#REF!,#REF!,#REF!</definedName>
    <definedName function="false" hidden="false" name="行見出し" vbProcedure="false">sheet1!$B$3:$Q$3</definedName>
    <definedName function="false" hidden="false" name="資料_注" vbProcedure="false">sheet1!$B$26:$Q$26</definedName>
    <definedName function="false" hidden="false" localSheetId="1" name="ワープロ転送領域" vbProcedure="false">sheet1!$B$2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公営等住宅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総　　　数</t>
  </si>
  <si>
    <t xml:space="preserve">総戸数</t>
  </si>
  <si>
    <t xml:space="preserve">木造</t>
  </si>
  <si>
    <t xml:space="preserve">低層耐火</t>
  </si>
  <si>
    <t xml:space="preserve">簡易耐火</t>
  </si>
  <si>
    <t xml:space="preserve">中層耐火</t>
  </si>
  <si>
    <t xml:space="preserve">高層耐火</t>
  </si>
  <si>
    <t xml:space="preserve">市　　　営</t>
  </si>
  <si>
    <t xml:space="preserve">県　　　営</t>
  </si>
  <si>
    <t xml:space="preserve">都市再生機構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都市政策室都市計画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U4" activePane="bottomRight" state="frozen"/>
      <selection pane="topLeft" activeCell="A1" activeCellId="0" sqref="A1"/>
      <selection pane="topRight" activeCell="U1" activeCellId="0" sqref="U1"/>
      <selection pane="bottomLeft" activeCell="A4" activeCellId="0" sqref="A4"/>
      <selection pane="bottomRight" activeCell="AD6" activeCellId="0" sqref="AD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4.99"/>
    <col collapsed="false" customWidth="true" hidden="false" outlineLevel="0" max="3" min="3" style="2" width="14.7"/>
    <col collapsed="false" customWidth="true" hidden="true" outlineLevel="0" max="20" min="4" style="2" width="14.56"/>
    <col collapsed="false" customWidth="true" hidden="false" outlineLevel="0" max="24" min="21" style="3" width="14.56"/>
    <col collapsed="false" customWidth="true" hidden="false" outlineLevel="0" max="25" min="25" style="2" width="14.56"/>
    <col collapsed="false" customWidth="false" hidden="false" outlineLevel="0" max="257" min="26" style="2" width="9.13"/>
  </cols>
  <sheetData>
    <row r="1" s="4" customFormat="true" ht="13.5" hidden="false" customHeight="false" outlineLevel="0" collapsed="false">
      <c r="B1" s="4" t="s">
        <v>14</v>
      </c>
      <c r="U1" s="5"/>
      <c r="V1" s="5"/>
      <c r="W1" s="5"/>
      <c r="X1" s="5"/>
    </row>
    <row r="2" customFormat="false" ht="18" hidden="false" customHeight="true" outlineLevel="0" collapsed="false">
      <c r="Q2" s="6"/>
      <c r="R2" s="6"/>
      <c r="S2" s="6"/>
      <c r="T2" s="6"/>
      <c r="U2" s="7"/>
      <c r="V2" s="7"/>
      <c r="W2" s="7"/>
      <c r="X2" s="7"/>
      <c r="Y2" s="6" t="s">
        <v>15</v>
      </c>
    </row>
    <row r="3" s="8" customFormat="true" ht="19.15" hidden="false" customHeight="true" outlineLevel="0" collapsed="false">
      <c r="B3" s="9" t="s">
        <v>16</v>
      </c>
      <c r="C3" s="9"/>
      <c r="D3" s="10" t="s">
        <v>17</v>
      </c>
      <c r="E3" s="10" t="s">
        <v>18</v>
      </c>
      <c r="F3" s="10" t="s">
        <v>19</v>
      </c>
      <c r="G3" s="10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0" t="s">
        <v>27</v>
      </c>
      <c r="O3" s="10" t="s">
        <v>28</v>
      </c>
      <c r="P3" s="10" t="s">
        <v>29</v>
      </c>
      <c r="Q3" s="12" t="s">
        <v>30</v>
      </c>
      <c r="R3" s="13" t="s">
        <v>31</v>
      </c>
      <c r="S3" s="13" t="s">
        <v>32</v>
      </c>
      <c r="T3" s="13" t="s">
        <v>33</v>
      </c>
      <c r="U3" s="13" t="s">
        <v>34</v>
      </c>
      <c r="V3" s="13" t="s">
        <v>35</v>
      </c>
      <c r="W3" s="13" t="s">
        <v>36</v>
      </c>
      <c r="X3" s="13" t="s">
        <v>37</v>
      </c>
      <c r="Y3" s="13" t="s">
        <v>38</v>
      </c>
    </row>
    <row r="4" s="14" customFormat="true" ht="31.15" hidden="false" customHeight="true" outlineLevel="0" collapsed="false">
      <c r="B4" s="15" t="s">
        <v>39</v>
      </c>
      <c r="C4" s="16" t="s">
        <v>40</v>
      </c>
      <c r="D4" s="17" t="n">
        <f aca="false">SUM(D10,D16,D21,D27)</f>
        <v>1297</v>
      </c>
      <c r="E4" s="17" t="n">
        <v>1267</v>
      </c>
      <c r="F4" s="17" t="n">
        <v>1501</v>
      </c>
      <c r="G4" s="17" t="n">
        <v>1549</v>
      </c>
      <c r="H4" s="18" t="n">
        <v>1987</v>
      </c>
      <c r="I4" s="18" t="n">
        <v>1989</v>
      </c>
      <c r="J4" s="18" t="n">
        <v>2068</v>
      </c>
      <c r="K4" s="18" t="n">
        <v>2107</v>
      </c>
      <c r="L4" s="18" t="n">
        <v>2121</v>
      </c>
      <c r="M4" s="18" t="n">
        <v>2121</v>
      </c>
      <c r="N4" s="18" t="n">
        <v>2121</v>
      </c>
      <c r="O4" s="17" t="n">
        <v>2121</v>
      </c>
      <c r="P4" s="17" t="n">
        <v>2191</v>
      </c>
      <c r="Q4" s="17" t="n">
        <v>2121</v>
      </c>
      <c r="R4" s="19" t="n">
        <v>2155</v>
      </c>
      <c r="S4" s="19" t="n">
        <v>2149</v>
      </c>
      <c r="T4" s="19" t="n">
        <v>2123</v>
      </c>
      <c r="U4" s="17" t="n">
        <v>2123</v>
      </c>
      <c r="V4" s="17" t="n">
        <v>2123</v>
      </c>
      <c r="W4" s="17" t="n">
        <v>2123</v>
      </c>
      <c r="X4" s="17" t="n">
        <v>2123</v>
      </c>
      <c r="Y4" s="17" t="n">
        <v>2123</v>
      </c>
    </row>
    <row r="5" customFormat="false" ht="31.15" hidden="false" customHeight="true" outlineLevel="0" collapsed="false">
      <c r="B5" s="15"/>
      <c r="C5" s="20" t="s">
        <v>41</v>
      </c>
      <c r="D5" s="21" t="n">
        <f aca="false">SUM(D11,D17,D22,D28)</f>
        <v>209</v>
      </c>
      <c r="E5" s="21" t="n">
        <v>209</v>
      </c>
      <c r="F5" s="21" t="n">
        <v>209</v>
      </c>
      <c r="G5" s="21" t="n">
        <v>197</v>
      </c>
      <c r="H5" s="21" t="n">
        <v>197</v>
      </c>
      <c r="I5" s="21" t="n">
        <v>197</v>
      </c>
      <c r="J5" s="21" t="n">
        <v>168</v>
      </c>
      <c r="K5" s="21" t="n">
        <v>142</v>
      </c>
      <c r="L5" s="21" t="n">
        <v>142</v>
      </c>
      <c r="M5" s="21" t="n">
        <v>142</v>
      </c>
      <c r="N5" s="21" t="n">
        <v>72</v>
      </c>
      <c r="O5" s="21" t="n">
        <v>72</v>
      </c>
      <c r="P5" s="22" t="n">
        <v>72</v>
      </c>
      <c r="Q5" s="21" t="n">
        <v>26</v>
      </c>
      <c r="R5" s="21" t="n">
        <v>26</v>
      </c>
      <c r="S5" s="21" t="n">
        <v>20</v>
      </c>
      <c r="T5" s="21" t="n">
        <v>14</v>
      </c>
      <c r="U5" s="23" t="n">
        <v>14</v>
      </c>
      <c r="V5" s="23" t="n">
        <v>14</v>
      </c>
      <c r="W5" s="23" t="n">
        <v>14</v>
      </c>
      <c r="X5" s="23" t="n">
        <v>14</v>
      </c>
      <c r="Y5" s="23" t="n">
        <v>14</v>
      </c>
    </row>
    <row r="6" customFormat="false" ht="31.15" hidden="false" customHeight="true" outlineLevel="0" collapsed="false">
      <c r="B6" s="15"/>
      <c r="C6" s="20" t="s">
        <v>42</v>
      </c>
      <c r="D6" s="23" t="n">
        <v>30</v>
      </c>
      <c r="E6" s="23" t="n">
        <v>30</v>
      </c>
      <c r="F6" s="23" t="n">
        <v>30</v>
      </c>
      <c r="G6" s="23" t="n">
        <v>30</v>
      </c>
      <c r="H6" s="23" t="n">
        <v>30</v>
      </c>
      <c r="I6" s="23" t="n">
        <v>30</v>
      </c>
      <c r="J6" s="23" t="n">
        <v>30</v>
      </c>
      <c r="K6" s="23" t="n">
        <v>30</v>
      </c>
      <c r="L6" s="23" t="n">
        <v>30</v>
      </c>
      <c r="M6" s="23" t="n">
        <v>30</v>
      </c>
      <c r="N6" s="23" t="n">
        <v>10</v>
      </c>
      <c r="O6" s="23" t="n">
        <v>10</v>
      </c>
      <c r="P6" s="23" t="n">
        <v>10</v>
      </c>
      <c r="Q6" s="23" t="n">
        <v>10</v>
      </c>
      <c r="R6" s="24" t="n">
        <v>10</v>
      </c>
      <c r="S6" s="24" t="n">
        <v>10</v>
      </c>
      <c r="T6" s="24" t="n">
        <v>10</v>
      </c>
      <c r="U6" s="24" t="n">
        <v>10</v>
      </c>
      <c r="V6" s="24" t="n">
        <v>10</v>
      </c>
      <c r="W6" s="24" t="n">
        <v>10</v>
      </c>
      <c r="X6" s="24" t="n">
        <v>10</v>
      </c>
      <c r="Y6" s="24" t="n">
        <v>10</v>
      </c>
    </row>
    <row r="7" customFormat="false" ht="31.15" hidden="false" customHeight="true" outlineLevel="0" collapsed="false">
      <c r="B7" s="15"/>
      <c r="C7" s="20" t="s">
        <v>43</v>
      </c>
      <c r="D7" s="21" t="n">
        <f aca="false">SUM(D13,D18,D23,D29)</f>
        <v>60</v>
      </c>
      <c r="E7" s="21" t="n">
        <v>60</v>
      </c>
      <c r="F7" s="21" t="n">
        <v>60</v>
      </c>
      <c r="G7" s="21" t="n">
        <v>60</v>
      </c>
      <c r="H7" s="21" t="n">
        <v>60</v>
      </c>
      <c r="I7" s="21" t="n">
        <v>60</v>
      </c>
      <c r="J7" s="21" t="n">
        <v>60</v>
      </c>
      <c r="K7" s="21" t="n">
        <v>60</v>
      </c>
      <c r="L7" s="21" t="n">
        <v>60</v>
      </c>
      <c r="M7" s="21" t="n">
        <v>60</v>
      </c>
      <c r="N7" s="21" t="n">
        <v>50</v>
      </c>
      <c r="O7" s="21" t="n">
        <v>50</v>
      </c>
      <c r="P7" s="21" t="n">
        <v>50</v>
      </c>
      <c r="Q7" s="21" t="n">
        <v>50</v>
      </c>
      <c r="R7" s="21" t="n">
        <v>50</v>
      </c>
      <c r="S7" s="21" t="n">
        <v>50</v>
      </c>
      <c r="T7" s="21" t="n">
        <v>30</v>
      </c>
      <c r="U7" s="23" t="n">
        <v>30</v>
      </c>
      <c r="V7" s="23" t="n">
        <v>30</v>
      </c>
      <c r="W7" s="23" t="n">
        <v>30</v>
      </c>
      <c r="X7" s="23" t="n">
        <v>30</v>
      </c>
      <c r="Y7" s="23" t="n">
        <v>30</v>
      </c>
    </row>
    <row r="8" customFormat="false" ht="31.15" hidden="false" customHeight="true" outlineLevel="0" collapsed="false">
      <c r="B8" s="15"/>
      <c r="C8" s="20" t="s">
        <v>44</v>
      </c>
      <c r="D8" s="21" t="n">
        <f aca="false">SUM(D14,D19,D24,D30)</f>
        <v>937</v>
      </c>
      <c r="E8" s="21" t="n">
        <v>937</v>
      </c>
      <c r="F8" s="21" t="n">
        <v>1171</v>
      </c>
      <c r="G8" s="21" t="n">
        <v>1171</v>
      </c>
      <c r="H8" s="21" t="n">
        <v>1301</v>
      </c>
      <c r="I8" s="21" t="n">
        <v>1301</v>
      </c>
      <c r="J8" s="21" t="n">
        <v>1411</v>
      </c>
      <c r="K8" s="21" t="n">
        <v>1476</v>
      </c>
      <c r="L8" s="21" t="n">
        <v>1490</v>
      </c>
      <c r="M8" s="21" t="n">
        <v>1490</v>
      </c>
      <c r="N8" s="21" t="n">
        <v>1490</v>
      </c>
      <c r="O8" s="21" t="n">
        <v>1490</v>
      </c>
      <c r="P8" s="21" t="n">
        <v>1490</v>
      </c>
      <c r="Q8" s="21" t="n">
        <v>1466</v>
      </c>
      <c r="R8" s="21" t="n">
        <v>1466</v>
      </c>
      <c r="S8" s="21" t="n">
        <v>1442</v>
      </c>
      <c r="T8" s="21" t="n">
        <v>1442</v>
      </c>
      <c r="U8" s="23" t="n">
        <v>1442</v>
      </c>
      <c r="V8" s="23" t="n">
        <v>1442</v>
      </c>
      <c r="W8" s="23" t="n">
        <v>1442</v>
      </c>
      <c r="X8" s="23" t="n">
        <v>1442</v>
      </c>
      <c r="Y8" s="23" t="n">
        <v>1442</v>
      </c>
    </row>
    <row r="9" customFormat="false" ht="31.15" hidden="false" customHeight="true" outlineLevel="0" collapsed="false">
      <c r="B9" s="15"/>
      <c r="C9" s="25" t="s">
        <v>45</v>
      </c>
      <c r="D9" s="21" t="n">
        <f aca="false">SUM(D15,D20,D25,D31)</f>
        <v>61</v>
      </c>
      <c r="E9" s="21" t="n">
        <v>61</v>
      </c>
      <c r="F9" s="21" t="n">
        <v>61</v>
      </c>
      <c r="G9" s="21" t="n">
        <v>121</v>
      </c>
      <c r="H9" s="21" t="n">
        <v>429</v>
      </c>
      <c r="I9" s="21" t="n">
        <v>429</v>
      </c>
      <c r="J9" s="21" t="n">
        <v>429</v>
      </c>
      <c r="K9" s="21" t="n">
        <v>429</v>
      </c>
      <c r="L9" s="21" t="n">
        <v>429</v>
      </c>
      <c r="M9" s="21" t="n">
        <v>429</v>
      </c>
      <c r="N9" s="21" t="n">
        <v>499</v>
      </c>
      <c r="O9" s="21" t="n">
        <v>499</v>
      </c>
      <c r="P9" s="21" t="n">
        <v>569</v>
      </c>
      <c r="Q9" s="21" t="n">
        <v>569</v>
      </c>
      <c r="R9" s="21" t="n">
        <v>603</v>
      </c>
      <c r="S9" s="21" t="n">
        <v>627</v>
      </c>
      <c r="T9" s="21" t="n">
        <v>627</v>
      </c>
      <c r="U9" s="23" t="n">
        <v>627</v>
      </c>
      <c r="V9" s="23" t="n">
        <v>627</v>
      </c>
      <c r="W9" s="23" t="n">
        <v>627</v>
      </c>
      <c r="X9" s="23" t="n">
        <v>627</v>
      </c>
      <c r="Y9" s="23" t="n">
        <v>627</v>
      </c>
    </row>
    <row r="10" s="14" customFormat="true" ht="31.15" hidden="false" customHeight="true" outlineLevel="0" collapsed="false">
      <c r="B10" s="15" t="s">
        <v>46</v>
      </c>
      <c r="C10" s="20" t="s">
        <v>40</v>
      </c>
      <c r="D10" s="19" t="n">
        <f aca="false">SUM(D11:D15)</f>
        <v>257</v>
      </c>
      <c r="E10" s="19" t="n">
        <v>227</v>
      </c>
      <c r="F10" s="19" t="n">
        <v>251</v>
      </c>
      <c r="G10" s="19" t="n">
        <v>239</v>
      </c>
      <c r="H10" s="19" t="n">
        <v>264</v>
      </c>
      <c r="I10" s="19" t="n">
        <v>266</v>
      </c>
      <c r="J10" s="19" t="n">
        <v>265</v>
      </c>
      <c r="K10" s="19" t="n">
        <v>304</v>
      </c>
      <c r="L10" s="19" t="n">
        <v>319</v>
      </c>
      <c r="M10" s="19" t="n">
        <v>319</v>
      </c>
      <c r="N10" s="19" t="n">
        <v>319</v>
      </c>
      <c r="O10" s="19" t="n">
        <v>319</v>
      </c>
      <c r="P10" s="19" t="n">
        <v>389</v>
      </c>
      <c r="Q10" s="19" t="n">
        <v>343</v>
      </c>
      <c r="R10" s="19" t="n">
        <v>343</v>
      </c>
      <c r="S10" s="19" t="n">
        <v>343</v>
      </c>
      <c r="T10" s="19" t="n">
        <v>343</v>
      </c>
      <c r="U10" s="19" t="n">
        <v>343</v>
      </c>
      <c r="V10" s="19" t="n">
        <v>343</v>
      </c>
      <c r="W10" s="19" t="n">
        <v>343</v>
      </c>
      <c r="X10" s="19" t="n">
        <v>343</v>
      </c>
      <c r="Y10" s="19" t="n">
        <v>343</v>
      </c>
    </row>
    <row r="11" customFormat="false" ht="31.15" hidden="false" customHeight="true" outlineLevel="0" collapsed="false">
      <c r="B11" s="15"/>
      <c r="C11" s="20" t="s">
        <v>41</v>
      </c>
      <c r="D11" s="21" t="n">
        <v>197</v>
      </c>
      <c r="E11" s="21" t="n">
        <v>197</v>
      </c>
      <c r="F11" s="21" t="n">
        <v>197</v>
      </c>
      <c r="G11" s="21" t="n">
        <v>185</v>
      </c>
      <c r="H11" s="21" t="n">
        <v>185</v>
      </c>
      <c r="I11" s="21" t="n">
        <v>157</v>
      </c>
      <c r="J11" s="21" t="n">
        <v>156</v>
      </c>
      <c r="K11" s="21" t="n">
        <v>130</v>
      </c>
      <c r="L11" s="21" t="n">
        <v>130</v>
      </c>
      <c r="M11" s="21" t="n">
        <v>130</v>
      </c>
      <c r="N11" s="21" t="n">
        <v>60</v>
      </c>
      <c r="O11" s="21" t="n">
        <v>60</v>
      </c>
      <c r="P11" s="21" t="n">
        <v>60</v>
      </c>
      <c r="Q11" s="21" t="n">
        <v>14</v>
      </c>
      <c r="R11" s="26" t="n">
        <v>14</v>
      </c>
      <c r="S11" s="26" t="n">
        <v>14</v>
      </c>
      <c r="T11" s="26" t="n">
        <v>14</v>
      </c>
      <c r="U11" s="23" t="n">
        <v>14</v>
      </c>
      <c r="V11" s="23" t="n">
        <v>14</v>
      </c>
      <c r="W11" s="23" t="n">
        <v>14</v>
      </c>
      <c r="X11" s="23" t="n">
        <v>14</v>
      </c>
      <c r="Y11" s="23" t="n">
        <v>14</v>
      </c>
    </row>
    <row r="12" customFormat="false" ht="31.15" hidden="false" customHeight="true" outlineLevel="0" collapsed="false">
      <c r="B12" s="15"/>
      <c r="C12" s="20" t="s">
        <v>42</v>
      </c>
      <c r="D12" s="23" t="n">
        <v>30</v>
      </c>
      <c r="E12" s="23" t="n">
        <v>30</v>
      </c>
      <c r="F12" s="23" t="n">
        <v>30</v>
      </c>
      <c r="G12" s="23" t="n">
        <v>30</v>
      </c>
      <c r="H12" s="23" t="n">
        <v>30</v>
      </c>
      <c r="I12" s="23" t="n">
        <v>30</v>
      </c>
      <c r="J12" s="23" t="n">
        <v>30</v>
      </c>
      <c r="K12" s="23" t="n">
        <v>30</v>
      </c>
      <c r="L12" s="23" t="n">
        <v>30</v>
      </c>
      <c r="M12" s="23" t="n">
        <v>30</v>
      </c>
      <c r="N12" s="23" t="n">
        <v>10</v>
      </c>
      <c r="O12" s="23" t="n">
        <v>10</v>
      </c>
      <c r="P12" s="23" t="n">
        <v>10</v>
      </c>
      <c r="Q12" s="23" t="n">
        <v>10</v>
      </c>
      <c r="R12" s="24" t="n">
        <v>10</v>
      </c>
      <c r="S12" s="24" t="n">
        <v>10</v>
      </c>
      <c r="T12" s="24" t="n">
        <v>10</v>
      </c>
      <c r="U12" s="23" t="n">
        <v>10</v>
      </c>
      <c r="V12" s="23" t="n">
        <v>10</v>
      </c>
      <c r="W12" s="23" t="n">
        <v>10</v>
      </c>
      <c r="X12" s="23" t="n">
        <v>10</v>
      </c>
      <c r="Y12" s="23" t="n">
        <v>10</v>
      </c>
    </row>
    <row r="13" customFormat="false" ht="31.15" hidden="false" customHeight="true" outlineLevel="0" collapsed="false">
      <c r="B13" s="15"/>
      <c r="C13" s="20" t="s">
        <v>43</v>
      </c>
      <c r="D13" s="23" t="n">
        <v>30</v>
      </c>
      <c r="E13" s="23" t="n">
        <v>30</v>
      </c>
      <c r="F13" s="23" t="n">
        <v>30</v>
      </c>
      <c r="G13" s="23" t="n">
        <v>30</v>
      </c>
      <c r="H13" s="23" t="n">
        <v>30</v>
      </c>
      <c r="I13" s="23" t="n">
        <v>30</v>
      </c>
      <c r="J13" s="23" t="n">
        <v>30</v>
      </c>
      <c r="K13" s="23" t="n">
        <v>30</v>
      </c>
      <c r="L13" s="23" t="n">
        <v>30</v>
      </c>
      <c r="M13" s="23" t="n">
        <v>30</v>
      </c>
      <c r="N13" s="23" t="n">
        <v>20</v>
      </c>
      <c r="O13" s="23" t="n">
        <v>20</v>
      </c>
      <c r="P13" s="23" t="n">
        <v>20</v>
      </c>
      <c r="Q13" s="23" t="n">
        <v>20</v>
      </c>
      <c r="R13" s="24" t="n">
        <v>20</v>
      </c>
      <c r="S13" s="24" t="n">
        <v>20</v>
      </c>
      <c r="T13" s="24" t="n">
        <v>20</v>
      </c>
      <c r="U13" s="23" t="n">
        <v>20</v>
      </c>
      <c r="V13" s="23" t="n">
        <v>20</v>
      </c>
      <c r="W13" s="23" t="n">
        <v>20</v>
      </c>
      <c r="X13" s="23" t="n">
        <v>20</v>
      </c>
      <c r="Y13" s="23" t="n">
        <v>20</v>
      </c>
    </row>
    <row r="14" customFormat="false" ht="31.15" hidden="false" customHeight="true" outlineLevel="0" collapsed="false">
      <c r="B14" s="15"/>
      <c r="C14" s="20" t="s">
        <v>44</v>
      </c>
      <c r="D14" s="21" t="n">
        <v>0</v>
      </c>
      <c r="E14" s="21" t="n">
        <v>0</v>
      </c>
      <c r="F14" s="21" t="n">
        <v>24</v>
      </c>
      <c r="G14" s="21" t="n">
        <v>24</v>
      </c>
      <c r="H14" s="21" t="n">
        <v>49</v>
      </c>
      <c r="I14" s="21" t="n">
        <v>79</v>
      </c>
      <c r="J14" s="21" t="n">
        <v>79</v>
      </c>
      <c r="K14" s="21" t="n">
        <v>144</v>
      </c>
      <c r="L14" s="21" t="n">
        <v>159</v>
      </c>
      <c r="M14" s="21" t="n">
        <v>159</v>
      </c>
      <c r="N14" s="21" t="n">
        <v>159</v>
      </c>
      <c r="O14" s="21" t="n">
        <v>159</v>
      </c>
      <c r="P14" s="21" t="n">
        <v>159</v>
      </c>
      <c r="Q14" s="21" t="n">
        <v>159</v>
      </c>
      <c r="R14" s="26" t="n">
        <v>159</v>
      </c>
      <c r="S14" s="26" t="n">
        <v>159</v>
      </c>
      <c r="T14" s="26" t="n">
        <v>159</v>
      </c>
      <c r="U14" s="23" t="n">
        <v>159</v>
      </c>
      <c r="V14" s="23" t="n">
        <v>159</v>
      </c>
      <c r="W14" s="23" t="n">
        <v>159</v>
      </c>
      <c r="X14" s="23" t="n">
        <v>159</v>
      </c>
      <c r="Y14" s="23" t="n">
        <v>159</v>
      </c>
    </row>
    <row r="15" customFormat="false" ht="31.15" hidden="false" customHeight="true" outlineLevel="0" collapsed="false">
      <c r="B15" s="15"/>
      <c r="C15" s="25" t="s">
        <v>4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70</v>
      </c>
      <c r="O15" s="21" t="n">
        <v>70</v>
      </c>
      <c r="P15" s="21" t="n">
        <v>140</v>
      </c>
      <c r="Q15" s="21" t="n">
        <v>140</v>
      </c>
      <c r="R15" s="26" t="n">
        <v>140</v>
      </c>
      <c r="S15" s="26" t="n">
        <v>140</v>
      </c>
      <c r="T15" s="26" t="n">
        <v>140</v>
      </c>
      <c r="U15" s="23" t="n">
        <v>140</v>
      </c>
      <c r="V15" s="23" t="n">
        <v>140</v>
      </c>
      <c r="W15" s="23" t="n">
        <v>140</v>
      </c>
      <c r="X15" s="23" t="n">
        <v>140</v>
      </c>
      <c r="Y15" s="23" t="n">
        <v>140</v>
      </c>
    </row>
    <row r="16" s="14" customFormat="true" ht="31.15" hidden="false" customHeight="true" outlineLevel="0" collapsed="false">
      <c r="B16" s="15" t="s">
        <v>47</v>
      </c>
      <c r="C16" s="16" t="s">
        <v>40</v>
      </c>
      <c r="D16" s="19" t="n">
        <f aca="false">SUM(D17:D20)</f>
        <v>491</v>
      </c>
      <c r="E16" s="19" t="n">
        <v>491</v>
      </c>
      <c r="F16" s="19" t="n">
        <v>491</v>
      </c>
      <c r="G16" s="19" t="n">
        <v>551</v>
      </c>
      <c r="H16" s="19" t="n">
        <v>964</v>
      </c>
      <c r="I16" s="19" t="n">
        <v>964</v>
      </c>
      <c r="J16" s="19" t="n">
        <v>964</v>
      </c>
      <c r="K16" s="19" t="n">
        <v>964</v>
      </c>
      <c r="L16" s="19" t="n">
        <v>963</v>
      </c>
      <c r="M16" s="19" t="n">
        <v>963</v>
      </c>
      <c r="N16" s="19" t="n">
        <v>963</v>
      </c>
      <c r="O16" s="19" t="n">
        <v>963</v>
      </c>
      <c r="P16" s="19" t="n">
        <v>963</v>
      </c>
      <c r="Q16" s="19" t="n">
        <v>939</v>
      </c>
      <c r="R16" s="19" t="n">
        <v>973</v>
      </c>
      <c r="S16" s="19" t="n">
        <v>967</v>
      </c>
      <c r="T16" s="19" t="n">
        <v>941</v>
      </c>
      <c r="U16" s="19" t="n">
        <v>941</v>
      </c>
      <c r="V16" s="19" t="n">
        <v>941</v>
      </c>
      <c r="W16" s="19" t="n">
        <v>941</v>
      </c>
      <c r="X16" s="19" t="n">
        <v>941</v>
      </c>
      <c r="Y16" s="19" t="n">
        <v>941</v>
      </c>
    </row>
    <row r="17" customFormat="false" ht="31.15" hidden="false" customHeight="true" outlineLevel="0" collapsed="false">
      <c r="B17" s="15"/>
      <c r="C17" s="20" t="s">
        <v>41</v>
      </c>
      <c r="D17" s="21" t="n">
        <v>12</v>
      </c>
      <c r="E17" s="21" t="n">
        <v>12</v>
      </c>
      <c r="F17" s="21" t="n">
        <v>12</v>
      </c>
      <c r="G17" s="21" t="n">
        <v>12</v>
      </c>
      <c r="H17" s="21" t="n">
        <v>12</v>
      </c>
      <c r="I17" s="21" t="n">
        <v>12</v>
      </c>
      <c r="J17" s="21" t="n">
        <v>12</v>
      </c>
      <c r="K17" s="21" t="n">
        <v>12</v>
      </c>
      <c r="L17" s="21" t="n">
        <v>12</v>
      </c>
      <c r="M17" s="21" t="n">
        <v>12</v>
      </c>
      <c r="N17" s="21" t="n">
        <v>12</v>
      </c>
      <c r="O17" s="21" t="n">
        <v>12</v>
      </c>
      <c r="P17" s="21" t="n">
        <v>12</v>
      </c>
      <c r="Q17" s="21" t="n">
        <v>12</v>
      </c>
      <c r="R17" s="26" t="n">
        <v>12</v>
      </c>
      <c r="S17" s="26" t="n">
        <v>6</v>
      </c>
      <c r="T17" s="26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</row>
    <row r="18" customFormat="false" ht="31.15" hidden="false" customHeight="true" outlineLevel="0" collapsed="false">
      <c r="B18" s="15"/>
      <c r="C18" s="20" t="s">
        <v>43</v>
      </c>
      <c r="D18" s="21" t="n">
        <v>30</v>
      </c>
      <c r="E18" s="21" t="n">
        <v>30</v>
      </c>
      <c r="F18" s="21" t="n">
        <v>30</v>
      </c>
      <c r="G18" s="21" t="n">
        <v>30</v>
      </c>
      <c r="H18" s="21" t="n">
        <v>30</v>
      </c>
      <c r="I18" s="21" t="n">
        <v>30</v>
      </c>
      <c r="J18" s="21" t="n">
        <v>30</v>
      </c>
      <c r="K18" s="21" t="n">
        <v>30</v>
      </c>
      <c r="L18" s="21" t="n">
        <v>30</v>
      </c>
      <c r="M18" s="21" t="n">
        <v>30</v>
      </c>
      <c r="N18" s="21" t="n">
        <v>30</v>
      </c>
      <c r="O18" s="21" t="n">
        <v>30</v>
      </c>
      <c r="P18" s="21" t="n">
        <v>30</v>
      </c>
      <c r="Q18" s="21" t="n">
        <v>30</v>
      </c>
      <c r="R18" s="26" t="n">
        <v>30</v>
      </c>
      <c r="S18" s="26" t="n">
        <v>30</v>
      </c>
      <c r="T18" s="26" t="n">
        <v>10</v>
      </c>
      <c r="U18" s="24" t="n">
        <v>10</v>
      </c>
      <c r="V18" s="24" t="n">
        <v>10</v>
      </c>
      <c r="W18" s="24" t="n">
        <v>10</v>
      </c>
      <c r="X18" s="24" t="n">
        <v>10</v>
      </c>
      <c r="Y18" s="24" t="n">
        <v>10</v>
      </c>
    </row>
    <row r="19" customFormat="false" ht="31.15" hidden="false" customHeight="true" outlineLevel="0" collapsed="false">
      <c r="B19" s="15"/>
      <c r="C19" s="20" t="s">
        <v>44</v>
      </c>
      <c r="D19" s="21" t="n">
        <v>388</v>
      </c>
      <c r="E19" s="21" t="n">
        <v>388</v>
      </c>
      <c r="F19" s="21" t="n">
        <v>388</v>
      </c>
      <c r="G19" s="21" t="n">
        <v>388</v>
      </c>
      <c r="H19" s="21" t="n">
        <v>493</v>
      </c>
      <c r="I19" s="21" t="n">
        <v>493</v>
      </c>
      <c r="J19" s="21" t="n">
        <v>493</v>
      </c>
      <c r="K19" s="21" t="n">
        <v>493</v>
      </c>
      <c r="L19" s="21" t="n">
        <v>492</v>
      </c>
      <c r="M19" s="21" t="n">
        <v>492</v>
      </c>
      <c r="N19" s="21" t="n">
        <v>492</v>
      </c>
      <c r="O19" s="21" t="n">
        <v>492</v>
      </c>
      <c r="P19" s="21" t="n">
        <v>492</v>
      </c>
      <c r="Q19" s="21" t="n">
        <v>468</v>
      </c>
      <c r="R19" s="26" t="n">
        <v>468</v>
      </c>
      <c r="S19" s="26" t="n">
        <v>444</v>
      </c>
      <c r="T19" s="26" t="n">
        <v>444</v>
      </c>
      <c r="U19" s="24" t="n">
        <v>444</v>
      </c>
      <c r="V19" s="24" t="n">
        <v>444</v>
      </c>
      <c r="W19" s="24" t="n">
        <v>444</v>
      </c>
      <c r="X19" s="24" t="n">
        <v>444</v>
      </c>
      <c r="Y19" s="24" t="n">
        <v>444</v>
      </c>
    </row>
    <row r="20" customFormat="false" ht="31.15" hidden="false" customHeight="true" outlineLevel="0" collapsed="false">
      <c r="B20" s="15"/>
      <c r="C20" s="27" t="s">
        <v>45</v>
      </c>
      <c r="D20" s="21" t="n">
        <v>61</v>
      </c>
      <c r="E20" s="21" t="n">
        <v>61</v>
      </c>
      <c r="F20" s="21" t="n">
        <v>61</v>
      </c>
      <c r="G20" s="21" t="n">
        <v>121</v>
      </c>
      <c r="H20" s="21" t="n">
        <v>429</v>
      </c>
      <c r="I20" s="21" t="n">
        <v>429</v>
      </c>
      <c r="J20" s="21" t="n">
        <v>429</v>
      </c>
      <c r="K20" s="21" t="n">
        <v>429</v>
      </c>
      <c r="L20" s="21" t="n">
        <v>429</v>
      </c>
      <c r="M20" s="21" t="n">
        <v>429</v>
      </c>
      <c r="N20" s="21" t="n">
        <v>429</v>
      </c>
      <c r="O20" s="21" t="n">
        <v>429</v>
      </c>
      <c r="P20" s="21" t="n">
        <v>429</v>
      </c>
      <c r="Q20" s="21" t="n">
        <v>429</v>
      </c>
      <c r="R20" s="26" t="n">
        <v>463</v>
      </c>
      <c r="S20" s="26" t="n">
        <v>487</v>
      </c>
      <c r="T20" s="26" t="n">
        <v>487</v>
      </c>
      <c r="U20" s="24" t="n">
        <v>487</v>
      </c>
      <c r="V20" s="24" t="n">
        <v>487</v>
      </c>
      <c r="W20" s="24" t="n">
        <v>487</v>
      </c>
      <c r="X20" s="24" t="n">
        <v>487</v>
      </c>
      <c r="Y20" s="24" t="n">
        <v>487</v>
      </c>
    </row>
    <row r="21" s="14" customFormat="true" ht="31.15" hidden="false" customHeight="true" outlineLevel="0" collapsed="false">
      <c r="B21" s="15" t="s">
        <v>48</v>
      </c>
      <c r="C21" s="20" t="s">
        <v>40</v>
      </c>
      <c r="D21" s="19" t="n">
        <f aca="false">SUM(D22:D25)</f>
        <v>549</v>
      </c>
      <c r="E21" s="19" t="n">
        <v>549</v>
      </c>
      <c r="F21" s="19" t="n">
        <v>759</v>
      </c>
      <c r="G21" s="19" t="n">
        <v>759</v>
      </c>
      <c r="H21" s="19" t="n">
        <v>759</v>
      </c>
      <c r="I21" s="19" t="n">
        <v>759</v>
      </c>
      <c r="J21" s="19" t="n">
        <v>839</v>
      </c>
      <c r="K21" s="19" t="n">
        <v>839</v>
      </c>
      <c r="L21" s="19" t="n">
        <v>839</v>
      </c>
      <c r="M21" s="19" t="n">
        <v>839</v>
      </c>
      <c r="N21" s="19" t="n">
        <v>839</v>
      </c>
      <c r="O21" s="28" t="n">
        <v>839</v>
      </c>
      <c r="P21" s="19" t="n">
        <v>839</v>
      </c>
      <c r="Q21" s="19" t="n">
        <v>839</v>
      </c>
      <c r="R21" s="19" t="n">
        <v>839</v>
      </c>
      <c r="S21" s="19" t="n">
        <v>839</v>
      </c>
      <c r="T21" s="19" t="n">
        <v>839</v>
      </c>
      <c r="U21" s="19" t="n">
        <v>839</v>
      </c>
      <c r="V21" s="19" t="n">
        <v>839</v>
      </c>
      <c r="W21" s="19" t="n">
        <v>839</v>
      </c>
      <c r="X21" s="19" t="n">
        <v>839</v>
      </c>
      <c r="Y21" s="19" t="n">
        <v>839</v>
      </c>
    </row>
    <row r="22" customFormat="false" ht="31.15" hidden="false" customHeight="true" outlineLevel="0" collapsed="false">
      <c r="B22" s="15"/>
      <c r="C22" s="20" t="s">
        <v>4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</row>
    <row r="23" customFormat="false" ht="31.15" hidden="false" customHeight="true" outlineLevel="0" collapsed="false">
      <c r="B23" s="15"/>
      <c r="C23" s="20" t="s">
        <v>43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</row>
    <row r="24" customFormat="false" ht="31.15" hidden="false" customHeight="true" outlineLevel="0" collapsed="false">
      <c r="B24" s="15"/>
      <c r="C24" s="20" t="s">
        <v>44</v>
      </c>
      <c r="D24" s="21" t="n">
        <v>549</v>
      </c>
      <c r="E24" s="21" t="n">
        <v>549</v>
      </c>
      <c r="F24" s="21" t="n">
        <v>759</v>
      </c>
      <c r="G24" s="21" t="n">
        <v>759</v>
      </c>
      <c r="H24" s="21" t="n">
        <v>759</v>
      </c>
      <c r="I24" s="21" t="n">
        <v>759</v>
      </c>
      <c r="J24" s="21" t="n">
        <v>839</v>
      </c>
      <c r="K24" s="21" t="n">
        <v>839</v>
      </c>
      <c r="L24" s="21" t="n">
        <v>839</v>
      </c>
      <c r="M24" s="21" t="n">
        <v>839</v>
      </c>
      <c r="N24" s="21" t="n">
        <v>839</v>
      </c>
      <c r="O24" s="21" t="n">
        <v>839</v>
      </c>
      <c r="P24" s="21" t="n">
        <v>839</v>
      </c>
      <c r="Q24" s="23" t="n">
        <v>839</v>
      </c>
      <c r="R24" s="26" t="n">
        <v>839</v>
      </c>
      <c r="S24" s="26" t="n">
        <v>839</v>
      </c>
      <c r="T24" s="26" t="n">
        <v>839</v>
      </c>
      <c r="U24" s="23" t="n">
        <v>839</v>
      </c>
      <c r="V24" s="23" t="n">
        <v>839</v>
      </c>
      <c r="W24" s="23" t="n">
        <v>839</v>
      </c>
      <c r="X24" s="23" t="n">
        <v>839</v>
      </c>
      <c r="Y24" s="23" t="n">
        <v>839</v>
      </c>
    </row>
    <row r="25" customFormat="false" ht="31.15" hidden="false" customHeight="true" outlineLevel="0" collapsed="false">
      <c r="B25" s="15"/>
      <c r="C25" s="27" t="s">
        <v>45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</row>
    <row r="26" customFormat="false" ht="14.1" hidden="false" customHeight="true" outlineLevel="0" collapsed="false">
      <c r="B26" s="31" t="s">
        <v>49</v>
      </c>
    </row>
  </sheetData>
  <mergeCells count="5">
    <mergeCell ref="B3:C3"/>
    <mergeCell ref="B4:B9"/>
    <mergeCell ref="B10:B15"/>
    <mergeCell ref="B16:B20"/>
    <mergeCell ref="B21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36:32Z</dcterms:created>
  <dc:creator>u_jyohou</dc:creator>
  <dc:description/>
  <dc:language>en-US</dc:language>
  <cp:lastModifiedBy>S001266 阪上　義文</cp:lastModifiedBy>
  <cp:lastPrinted>2020-01-29T05:20:48Z</cp:lastPrinted>
  <dcterms:modified xsi:type="dcterms:W3CDTF">2020-01-31T02:03:04Z</dcterms:modified>
  <cp:revision>0</cp:revision>
  <dc:subject/>
  <dc:title/>
</cp:coreProperties>
</file>