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V$31</definedName>
    <definedName function="false" hidden="false" name="タイトル" vbProcedure="false">sheet1!$B$1:$V$1</definedName>
    <definedName function="false" hidden="false" name="データ内容" vbProcedure="false">sheet1!$C$6:$V$29</definedName>
    <definedName function="false" hidden="false" name="ワープロ転送領域" vbProcedure="false">sheet1!$B$2:$L$31</definedName>
    <definedName function="false" hidden="false" name="ワープロ転送領域2" vbProcedure="false">sheet1!$M$2:$V$31</definedName>
    <definedName function="false" hidden="false" name="列見出し" vbProcedure="false">sheet1!$B$6:$B$29</definedName>
    <definedName function="false" hidden="false" name="単位_基準日" vbProcedure="false">sheet1!$B$2:$V$2</definedName>
    <definedName function="false" hidden="false" name="年次移動1" vbProcedure="false">sheet1!$B$6:$V$29</definedName>
    <definedName function="false" hidden="false" name="年次移動2" vbProcedure="false">sheet1!$B$67:$Z$73</definedName>
    <definedName function="false" hidden="false" name="年次移動3" vbProcedure="false">sheet1!$B$103:$S$110</definedName>
    <definedName function="false" hidden="false" name="年次移動4" vbProcedure="false">sheet1!$B$113:$S$120</definedName>
    <definedName function="false" hidden="false" name="年次移動5" vbProcedure="false">sheet1!$B$134:$T$141</definedName>
    <definedName function="false" hidden="false" name="年次移動6" vbProcedure="false">sheet1!$B$5:$AQ$157</definedName>
    <definedName function="false" hidden="false" name="新年次クリア部分" vbProcedure="false">sheet1!$C$29:$V$29</definedName>
    <definedName function="false" hidden="false" name="行見出し" vbProcedure="false">sheet1!$B$3:$V$5</definedName>
    <definedName function="false" hidden="false" name="資料_注" vbProcedure="false">sheet1!$B$3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マクロ入力変数保存シート</t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下水道普及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面積普及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ha)</t>
    </r>
  </si>
  <si>
    <t xml:space="preserve">年  度</t>
  </si>
  <si>
    <r>
      <rPr>
        <sz val="10"/>
        <rFont val="Noto Sans"/>
        <family val="2"/>
      </rPr>
      <t xml:space="preserve">行政区域
面積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市街化
区 域
面積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調整区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認可区域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C</t>
    </r>
  </si>
  <si>
    <t xml:space="preserve">排水区域面積</t>
  </si>
  <si>
    <t xml:space="preserve">処理区域面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水洗可能面積</t>
    </r>
    <r>
      <rPr>
        <sz val="10"/>
        <rFont val="ＭＳ 明朝"/>
        <family val="1"/>
        <charset val="128"/>
      </rPr>
      <t xml:space="preserve">)</t>
    </r>
  </si>
  <si>
    <t xml:space="preserve">雨水排水面積</t>
  </si>
  <si>
    <r>
      <rPr>
        <sz val="10"/>
        <rFont val="Noto Sans"/>
        <family val="2"/>
      </rPr>
      <t xml:space="preserve">面積普及率</t>
    </r>
    <r>
      <rPr>
        <sz val="10"/>
        <rFont val="ＭＳ 明朝"/>
        <family val="1"/>
        <charset val="128"/>
      </rPr>
      <t xml:space="preserve">(%)</t>
    </r>
  </si>
  <si>
    <t xml:space="preserve">公  共</t>
  </si>
  <si>
    <t xml:space="preserve">特  環</t>
  </si>
  <si>
    <t xml:space="preserve">E+G/A</t>
  </si>
  <si>
    <t xml:space="preserve">E/B</t>
  </si>
  <si>
    <t xml:space="preserve">G/C</t>
  </si>
  <si>
    <t xml:space="preserve">I+K/A</t>
  </si>
  <si>
    <t xml:space="preserve">I/B</t>
  </si>
  <si>
    <t xml:space="preserve">K/C</t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F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G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H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I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J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K</t>
    </r>
  </si>
  <si>
    <r>
      <rPr>
        <sz val="10"/>
        <rFont val="Noto Sans"/>
        <family val="2"/>
      </rPr>
      <t xml:space="preserve">単年度</t>
    </r>
    <r>
      <rPr>
        <sz val="10"/>
        <rFont val="ＭＳ 明朝"/>
        <family val="1"/>
        <charset val="128"/>
      </rPr>
      <t xml:space="preserve">L</t>
    </r>
  </si>
  <si>
    <r>
      <rPr>
        <sz val="10"/>
        <rFont val="Noto Sans"/>
        <family val="2"/>
      </rPr>
      <t xml:space="preserve">累計</t>
    </r>
    <r>
      <rPr>
        <sz val="10"/>
        <rFont val="ＭＳ 明朝"/>
        <family val="1"/>
        <charset val="128"/>
      </rPr>
      <t xml:space="preserve">M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0.0%"/>
    <numFmt numFmtId="169" formatCode="#,##0.0_ "/>
    <numFmt numFmtId="170" formatCode="#,##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B2" s="1" t="n">
        <v>6</v>
      </c>
    </row>
    <row r="3" customFormat="false" ht="12" hidden="false" customHeight="false" outlineLevel="0" collapsed="false">
      <c r="A3" s="2" t="s">
        <v>1</v>
      </c>
      <c r="B3" s="1" t="n">
        <v>2</v>
      </c>
      <c r="C3" s="2" t="s">
        <v>2</v>
      </c>
      <c r="D3" s="1" t="n">
        <v>1</v>
      </c>
    </row>
    <row r="4" customFormat="false" ht="12" hidden="false" customHeight="false" outlineLevel="0" collapsed="false">
      <c r="A4" s="2" t="s">
        <v>3</v>
      </c>
      <c r="B4" s="1" t="n">
        <v>2</v>
      </c>
      <c r="C4" s="2" t="s">
        <v>4</v>
      </c>
      <c r="D4" s="1" t="n">
        <v>0</v>
      </c>
    </row>
    <row r="5" customFormat="false" ht="12" hidden="false" customHeight="false" outlineLevel="0" collapsed="false">
      <c r="A5" s="2" t="s">
        <v>5</v>
      </c>
      <c r="B5" s="1" t="n">
        <v>2</v>
      </c>
      <c r="C5" s="2" t="s">
        <v>6</v>
      </c>
      <c r="D5" s="1" t="n">
        <v>0</v>
      </c>
    </row>
    <row r="6" customFormat="false" ht="12" hidden="false" customHeight="false" outlineLevel="0" collapsed="false">
      <c r="A6" s="2" t="s">
        <v>7</v>
      </c>
      <c r="B6" s="1" t="n">
        <v>2</v>
      </c>
      <c r="C6" s="2" t="s">
        <v>8</v>
      </c>
      <c r="D6" s="1" t="n">
        <v>0</v>
      </c>
    </row>
    <row r="7" customFormat="false" ht="12" hidden="false" customHeight="false" outlineLevel="0" collapsed="false">
      <c r="A7" s="2" t="s">
        <v>9</v>
      </c>
      <c r="B7" s="1" t="n">
        <v>2</v>
      </c>
      <c r="C7" s="2" t="s">
        <v>10</v>
      </c>
      <c r="D7" s="1" t="n">
        <v>0</v>
      </c>
    </row>
    <row r="8" customFormat="false" ht="12" hidden="false" customHeight="false" outlineLevel="0" collapsed="false">
      <c r="A8" s="2" t="s">
        <v>11</v>
      </c>
      <c r="B8" s="1" t="n">
        <v>2</v>
      </c>
      <c r="C8" s="2" t="s">
        <v>12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0" activeCellId="0" sqref="C30:Q30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1.71"/>
    <col collapsed="false" customWidth="true" hidden="false" outlineLevel="0" max="2" min="2" style="3" width="13.71"/>
    <col collapsed="false" customWidth="true" hidden="false" outlineLevel="0" max="4" min="3" style="3" width="8.71"/>
    <col collapsed="false" customWidth="true" hidden="false" outlineLevel="0" max="5" min="5" style="3" width="10.71"/>
    <col collapsed="false" customWidth="true" hidden="false" outlineLevel="0" max="6" min="6" style="3" width="8.56"/>
    <col collapsed="false" customWidth="true" hidden="false" outlineLevel="0" max="7" min="7" style="3" width="9.7"/>
    <col collapsed="false" customWidth="true" hidden="false" outlineLevel="0" max="10" min="8" style="3" width="8.56"/>
    <col collapsed="false" customWidth="true" hidden="false" outlineLevel="0" max="11" min="11" style="3" width="9.7"/>
    <col collapsed="false" customWidth="true" hidden="false" outlineLevel="0" max="12" min="12" style="4" width="0.42"/>
    <col collapsed="false" customWidth="true" hidden="false" outlineLevel="0" max="16" min="13" style="3" width="9.28"/>
    <col collapsed="false" customWidth="true" hidden="false" outlineLevel="0" max="17" min="17" style="3" width="11.28"/>
    <col collapsed="false" customWidth="true" hidden="false" outlineLevel="0" max="22" min="18" style="3" width="9.28"/>
    <col collapsed="false" customWidth="false" hidden="false" outlineLevel="0" max="257" min="23" style="3" width="9.13"/>
  </cols>
  <sheetData>
    <row r="1" s="5" customFormat="true" ht="13.5" hidden="false" customHeight="false" outlineLevel="0" collapsed="false">
      <c r="B1" s="5" t="s">
        <v>13</v>
      </c>
      <c r="L1" s="6"/>
      <c r="BA1" s="5" t="b">
        <f aca="false">ISNONTEXT(B9)</f>
        <v>1</v>
      </c>
    </row>
    <row r="2" customFormat="false" ht="18" hidden="false" customHeight="true" outlineLevel="0" collapsed="false">
      <c r="B2" s="7" t="s">
        <v>14</v>
      </c>
      <c r="C2" s="7"/>
      <c r="D2" s="7"/>
      <c r="E2" s="7"/>
      <c r="F2" s="7"/>
      <c r="G2" s="7"/>
      <c r="H2" s="7"/>
      <c r="I2" s="7"/>
      <c r="J2" s="7"/>
      <c r="K2" s="7"/>
      <c r="L2" s="8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9.15" hidden="false" customHeight="true" outlineLevel="0" collapsed="false">
      <c r="B3" s="9" t="s">
        <v>15</v>
      </c>
      <c r="C3" s="10" t="s">
        <v>16</v>
      </c>
      <c r="D3" s="10" t="s">
        <v>17</v>
      </c>
      <c r="E3" s="10" t="s">
        <v>18</v>
      </c>
      <c r="F3" s="11" t="s">
        <v>19</v>
      </c>
      <c r="G3" s="11"/>
      <c r="H3" s="11"/>
      <c r="I3" s="11"/>
      <c r="J3" s="12" t="s">
        <v>20</v>
      </c>
      <c r="K3" s="12"/>
      <c r="L3" s="13"/>
      <c r="M3" s="14" t="s">
        <v>21</v>
      </c>
      <c r="N3" s="14"/>
      <c r="O3" s="11" t="s">
        <v>22</v>
      </c>
      <c r="P3" s="11"/>
      <c r="Q3" s="15"/>
      <c r="R3" s="16"/>
      <c r="S3" s="17" t="s">
        <v>23</v>
      </c>
      <c r="T3" s="17"/>
      <c r="U3" s="16"/>
      <c r="V3" s="16"/>
    </row>
    <row r="4" customFormat="false" ht="19.15" hidden="false" customHeight="true" outlineLevel="0" collapsed="false">
      <c r="B4" s="9"/>
      <c r="C4" s="10"/>
      <c r="D4" s="10"/>
      <c r="E4" s="10"/>
      <c r="F4" s="18" t="s">
        <v>24</v>
      </c>
      <c r="G4" s="18"/>
      <c r="H4" s="18" t="s">
        <v>25</v>
      </c>
      <c r="I4" s="18"/>
      <c r="J4" s="18" t="s">
        <v>24</v>
      </c>
      <c r="K4" s="18"/>
      <c r="L4" s="19"/>
      <c r="M4" s="20" t="s">
        <v>25</v>
      </c>
      <c r="N4" s="20"/>
      <c r="O4" s="11"/>
      <c r="P4" s="11"/>
      <c r="Q4" s="21" t="s">
        <v>26</v>
      </c>
      <c r="R4" s="21" t="s">
        <v>27</v>
      </c>
      <c r="S4" s="21" t="s">
        <v>28</v>
      </c>
      <c r="T4" s="21" t="s">
        <v>29</v>
      </c>
      <c r="U4" s="21" t="s">
        <v>30</v>
      </c>
      <c r="V4" s="22" t="s">
        <v>31</v>
      </c>
    </row>
    <row r="5" customFormat="false" ht="19.15" hidden="false" customHeight="true" outlineLevel="0" collapsed="false">
      <c r="B5" s="9"/>
      <c r="C5" s="10"/>
      <c r="D5" s="10"/>
      <c r="E5" s="10"/>
      <c r="F5" s="18" t="s">
        <v>32</v>
      </c>
      <c r="G5" s="18" t="s">
        <v>33</v>
      </c>
      <c r="H5" s="18" t="s">
        <v>34</v>
      </c>
      <c r="I5" s="18" t="s">
        <v>35</v>
      </c>
      <c r="J5" s="18" t="s">
        <v>36</v>
      </c>
      <c r="K5" s="18" t="s">
        <v>37</v>
      </c>
      <c r="L5" s="13"/>
      <c r="M5" s="20" t="s">
        <v>38</v>
      </c>
      <c r="N5" s="18" t="s">
        <v>39</v>
      </c>
      <c r="O5" s="18" t="s">
        <v>40</v>
      </c>
      <c r="P5" s="18" t="s">
        <v>41</v>
      </c>
      <c r="Q5" s="21"/>
      <c r="R5" s="21"/>
      <c r="S5" s="21"/>
      <c r="T5" s="21"/>
      <c r="U5" s="21"/>
      <c r="V5" s="22"/>
    </row>
    <row r="6" customFormat="false" ht="22.7" hidden="true" customHeight="true" outlineLevel="0" collapsed="false">
      <c r="B6" s="23" t="n">
        <v>5</v>
      </c>
      <c r="C6" s="24" t="n">
        <v>21034</v>
      </c>
      <c r="D6" s="24" t="n">
        <v>1603</v>
      </c>
      <c r="E6" s="25" t="n">
        <v>0</v>
      </c>
      <c r="F6" s="25" t="n">
        <v>251.3</v>
      </c>
      <c r="G6" s="25" t="n">
        <v>1018.9</v>
      </c>
      <c r="H6" s="25" t="n">
        <v>0</v>
      </c>
      <c r="I6" s="25" t="n">
        <v>0</v>
      </c>
      <c r="J6" s="25" t="n">
        <v>251.3</v>
      </c>
      <c r="K6" s="25" t="n">
        <v>1018.9</v>
      </c>
      <c r="L6" s="26"/>
      <c r="M6" s="25" t="n">
        <v>0</v>
      </c>
      <c r="N6" s="25" t="n">
        <v>0</v>
      </c>
      <c r="O6" s="25" t="n">
        <v>210.7</v>
      </c>
      <c r="P6" s="25" t="n">
        <v>797.5</v>
      </c>
      <c r="Q6" s="25" t="n">
        <v>4.8</v>
      </c>
      <c r="R6" s="25" t="n">
        <v>63.6</v>
      </c>
      <c r="S6" s="25" t="n">
        <v>0</v>
      </c>
      <c r="T6" s="25" t="n">
        <v>4.8</v>
      </c>
      <c r="U6" s="25" t="n">
        <v>63.6</v>
      </c>
      <c r="V6" s="25" t="n">
        <v>0</v>
      </c>
    </row>
    <row r="7" customFormat="false" ht="19.5" hidden="true" customHeight="true" outlineLevel="0" collapsed="false">
      <c r="B7" s="23" t="n">
        <v>6</v>
      </c>
      <c r="C7" s="24" t="n">
        <v>21022</v>
      </c>
      <c r="D7" s="24" t="n">
        <v>1603</v>
      </c>
      <c r="E7" s="25" t="n">
        <v>0</v>
      </c>
      <c r="F7" s="25" t="n">
        <v>34.3</v>
      </c>
      <c r="G7" s="25" t="n">
        <v>1053.2</v>
      </c>
      <c r="H7" s="25" t="n">
        <v>0</v>
      </c>
      <c r="I7" s="25" t="n">
        <v>0</v>
      </c>
      <c r="J7" s="25" t="n">
        <v>34.3</v>
      </c>
      <c r="K7" s="25" t="n">
        <v>1053.2</v>
      </c>
      <c r="L7" s="26"/>
      <c r="M7" s="25" t="n">
        <v>0</v>
      </c>
      <c r="N7" s="25" t="n">
        <v>0</v>
      </c>
      <c r="O7" s="25" t="n">
        <v>68.5</v>
      </c>
      <c r="P7" s="25" t="n">
        <v>866</v>
      </c>
      <c r="Q7" s="25" t="n">
        <v>5</v>
      </c>
      <c r="R7" s="25" t="n">
        <v>65.7</v>
      </c>
      <c r="S7" s="25" t="n">
        <v>0</v>
      </c>
      <c r="T7" s="25" t="n">
        <v>5</v>
      </c>
      <c r="U7" s="25" t="n">
        <v>65.7</v>
      </c>
      <c r="V7" s="25" t="n">
        <v>0</v>
      </c>
    </row>
    <row r="8" customFormat="false" ht="19.5" hidden="true" customHeight="true" outlineLevel="0" collapsed="false">
      <c r="B8" s="23" t="n">
        <v>7</v>
      </c>
      <c r="C8" s="24" t="n">
        <v>21022</v>
      </c>
      <c r="D8" s="24" t="n">
        <v>1603</v>
      </c>
      <c r="E8" s="25" t="n">
        <v>166.4</v>
      </c>
      <c r="F8" s="25" t="n">
        <v>81.4</v>
      </c>
      <c r="G8" s="25" t="n">
        <v>1134.6</v>
      </c>
      <c r="H8" s="25" t="n">
        <v>9.1</v>
      </c>
      <c r="I8" s="25" t="n">
        <v>9.1</v>
      </c>
      <c r="J8" s="25" t="n">
        <v>81.4</v>
      </c>
      <c r="K8" s="25" t="n">
        <v>1134.6</v>
      </c>
      <c r="L8" s="26"/>
      <c r="M8" s="25" t="n">
        <v>9.1</v>
      </c>
      <c r="N8" s="25" t="n">
        <v>9.1</v>
      </c>
      <c r="O8" s="25" t="n">
        <v>17.3</v>
      </c>
      <c r="P8" s="25" t="n">
        <v>883.3</v>
      </c>
      <c r="Q8" s="25" t="n">
        <v>5.4</v>
      </c>
      <c r="R8" s="25" t="n">
        <v>70.8</v>
      </c>
      <c r="S8" s="25" t="n">
        <v>5.5</v>
      </c>
      <c r="T8" s="25" t="n">
        <v>5.4</v>
      </c>
      <c r="U8" s="25" t="n">
        <v>70.8</v>
      </c>
      <c r="V8" s="25" t="n">
        <v>5.5</v>
      </c>
    </row>
    <row r="9" customFormat="false" ht="19.5" hidden="true" customHeight="true" outlineLevel="0" collapsed="false">
      <c r="B9" s="23" t="n">
        <v>8</v>
      </c>
      <c r="C9" s="24" t="n">
        <v>21022</v>
      </c>
      <c r="D9" s="24" t="n">
        <v>1603</v>
      </c>
      <c r="E9" s="25" t="n">
        <v>166.4</v>
      </c>
      <c r="F9" s="25" t="n">
        <v>9.3</v>
      </c>
      <c r="G9" s="25" t="n">
        <v>1357.2</v>
      </c>
      <c r="H9" s="25" t="n">
        <v>13.7</v>
      </c>
      <c r="I9" s="25" t="n">
        <v>22.8</v>
      </c>
      <c r="J9" s="25" t="n">
        <v>37.6</v>
      </c>
      <c r="K9" s="25" t="n">
        <v>1172.2</v>
      </c>
      <c r="L9" s="26"/>
      <c r="M9" s="25" t="n">
        <v>13.7</v>
      </c>
      <c r="N9" s="25" t="n">
        <v>22.8</v>
      </c>
      <c r="O9" s="25" t="n">
        <v>30.7</v>
      </c>
      <c r="P9" s="25" t="n">
        <v>914</v>
      </c>
      <c r="Q9" s="25" t="n">
        <f aca="false">ROUND((G9+I9)/C9*100,1)</f>
        <v>6.6</v>
      </c>
      <c r="R9" s="25" t="n">
        <f aca="false">ROUND(G9/D9*100,1)</f>
        <v>84.7</v>
      </c>
      <c r="S9" s="25" t="n">
        <f aca="false">ROUND(I9/E9*100,1)</f>
        <v>13.7</v>
      </c>
      <c r="T9" s="25" t="n">
        <f aca="false">ROUND((K9+N9)/C9*100,1)</f>
        <v>5.7</v>
      </c>
      <c r="U9" s="25" t="n">
        <f aca="false">ROUND(K9/D9*100,1)</f>
        <v>73.1</v>
      </c>
      <c r="V9" s="25" t="n">
        <f aca="false">ROUND(F9/E9*100,1)</f>
        <v>5.6</v>
      </c>
    </row>
    <row r="10" customFormat="false" ht="19.5" hidden="true" customHeight="true" outlineLevel="0" collapsed="false">
      <c r="B10" s="23" t="n">
        <v>9</v>
      </c>
      <c r="C10" s="24" t="n">
        <v>21022</v>
      </c>
      <c r="D10" s="24" t="n">
        <v>1603</v>
      </c>
      <c r="E10" s="25" t="n">
        <v>166.4</v>
      </c>
      <c r="F10" s="25" t="n">
        <v>10.3</v>
      </c>
      <c r="G10" s="25" t="n">
        <v>1367.5</v>
      </c>
      <c r="H10" s="25" t="n">
        <v>16.8</v>
      </c>
      <c r="I10" s="25" t="n">
        <v>39.6</v>
      </c>
      <c r="J10" s="25" t="n">
        <v>46.2</v>
      </c>
      <c r="K10" s="25" t="n">
        <v>1218.4</v>
      </c>
      <c r="L10" s="26"/>
      <c r="M10" s="25" t="n">
        <v>16.8</v>
      </c>
      <c r="N10" s="25" t="n">
        <v>39.6</v>
      </c>
      <c r="O10" s="25" t="n">
        <v>216.4</v>
      </c>
      <c r="P10" s="25" t="n">
        <v>1130.4</v>
      </c>
      <c r="Q10" s="25" t="n">
        <v>6.7</v>
      </c>
      <c r="R10" s="25" t="n">
        <v>85.3</v>
      </c>
      <c r="S10" s="25" t="n">
        <v>23.8</v>
      </c>
      <c r="T10" s="25" t="n">
        <v>6</v>
      </c>
      <c r="U10" s="25" t="n">
        <v>76</v>
      </c>
      <c r="V10" s="25" t="n">
        <v>6.2</v>
      </c>
    </row>
    <row r="11" customFormat="false" ht="19.5" hidden="true" customHeight="true" outlineLevel="0" collapsed="false">
      <c r="B11" s="23" t="n">
        <v>10</v>
      </c>
      <c r="C11" s="24" t="n">
        <v>21022</v>
      </c>
      <c r="D11" s="24" t="n">
        <v>1839</v>
      </c>
      <c r="E11" s="25" t="n">
        <v>823.3</v>
      </c>
      <c r="F11" s="25" t="n">
        <v>11</v>
      </c>
      <c r="G11" s="25" t="n">
        <v>1378.5</v>
      </c>
      <c r="H11" s="25" t="n">
        <v>50.9</v>
      </c>
      <c r="I11" s="25" t="n">
        <v>90.5</v>
      </c>
      <c r="J11" s="25" t="n">
        <v>22.1</v>
      </c>
      <c r="K11" s="25" t="n">
        <v>1240.5</v>
      </c>
      <c r="L11" s="26"/>
      <c r="M11" s="25" t="n">
        <v>50.9</v>
      </c>
      <c r="N11" s="25" t="n">
        <v>90.5</v>
      </c>
      <c r="O11" s="25" t="n">
        <v>4.6</v>
      </c>
      <c r="P11" s="25" t="n">
        <v>1135</v>
      </c>
      <c r="Q11" s="25" t="n">
        <f aca="false">ROUND((G11+I11)/C11*100,3)</f>
        <v>6.988</v>
      </c>
      <c r="R11" s="25" t="n">
        <f aca="false">ROUND(G11/D11*100,3)</f>
        <v>74.959</v>
      </c>
      <c r="S11" s="25" t="n">
        <f aca="false">ROUND(I11/E11*100,3)</f>
        <v>10.992</v>
      </c>
      <c r="T11" s="25" t="n">
        <f aca="false">ROUND((K11+N11)/C11*100,3)</f>
        <v>6.331</v>
      </c>
      <c r="U11" s="25" t="n">
        <f aca="false">ROUND(K11/D11*100,3)</f>
        <v>67.455</v>
      </c>
      <c r="V11" s="25" t="n">
        <f aca="false">ROUND(F11/E11*100,3)</f>
        <v>1.336</v>
      </c>
    </row>
    <row r="12" customFormat="false" ht="19.5" hidden="true" customHeight="true" outlineLevel="0" collapsed="false">
      <c r="B12" s="23" t="n">
        <v>11</v>
      </c>
      <c r="C12" s="24" t="n">
        <v>21022</v>
      </c>
      <c r="D12" s="24" t="n">
        <v>1839</v>
      </c>
      <c r="E12" s="25" t="n">
        <v>823.3</v>
      </c>
      <c r="F12" s="25" t="n">
        <v>0.2</v>
      </c>
      <c r="G12" s="25" t="n">
        <v>1378.7</v>
      </c>
      <c r="H12" s="25" t="n">
        <v>32.8</v>
      </c>
      <c r="I12" s="25" t="n">
        <v>123.3</v>
      </c>
      <c r="J12" s="25" t="n">
        <v>51.2</v>
      </c>
      <c r="K12" s="25" t="n">
        <v>1291.7</v>
      </c>
      <c r="L12" s="26"/>
      <c r="M12" s="25" t="n">
        <v>32.8</v>
      </c>
      <c r="N12" s="25" t="n">
        <v>123.3</v>
      </c>
      <c r="O12" s="25" t="n">
        <v>0.4</v>
      </c>
      <c r="P12" s="25" t="n">
        <v>1135.4</v>
      </c>
      <c r="Q12" s="25" t="n">
        <v>7.145</v>
      </c>
      <c r="R12" s="25" t="n">
        <v>74.97</v>
      </c>
      <c r="S12" s="25" t="n">
        <v>14.976</v>
      </c>
      <c r="T12" s="25" t="n">
        <v>6.731</v>
      </c>
      <c r="U12" s="25" t="n">
        <v>70.239</v>
      </c>
      <c r="V12" s="25" t="n">
        <v>0.024</v>
      </c>
    </row>
    <row r="13" customFormat="false" ht="19.5" hidden="true" customHeight="true" outlineLevel="0" collapsed="false">
      <c r="B13" s="23" t="n">
        <v>12</v>
      </c>
      <c r="C13" s="24" t="n">
        <v>21022</v>
      </c>
      <c r="D13" s="24" t="n">
        <v>1839</v>
      </c>
      <c r="E13" s="25" t="n">
        <v>864.5</v>
      </c>
      <c r="F13" s="25" t="n">
        <v>0.7</v>
      </c>
      <c r="G13" s="25" t="n">
        <v>1379.4</v>
      </c>
      <c r="H13" s="25" t="n">
        <v>60.3</v>
      </c>
      <c r="I13" s="25" t="n">
        <v>183.6</v>
      </c>
      <c r="J13" s="25" t="n">
        <v>25.7</v>
      </c>
      <c r="K13" s="25" t="n">
        <v>1317.4</v>
      </c>
      <c r="L13" s="26"/>
      <c r="M13" s="25" t="n">
        <v>60.3</v>
      </c>
      <c r="N13" s="25" t="n">
        <v>183.6</v>
      </c>
      <c r="O13" s="25" t="n">
        <v>1.79999999999995</v>
      </c>
      <c r="P13" s="25" t="n">
        <v>1137.2</v>
      </c>
      <c r="Q13" s="25" t="n">
        <f aca="false">(G13+I13)/C13*100</f>
        <v>7.43506802397488</v>
      </c>
      <c r="R13" s="25" t="n">
        <f aca="false">G13/D13*100</f>
        <v>75.0081566068516</v>
      </c>
      <c r="S13" s="25" t="n">
        <f aca="false">I13/E13*100</f>
        <v>21.2377096587623</v>
      </c>
      <c r="T13" s="25" t="n">
        <f aca="false">(K13+N13)/C13*100</f>
        <v>7.14013890210256</v>
      </c>
      <c r="U13" s="25" t="n">
        <f aca="false">K13/D13*100</f>
        <v>71.636759108211</v>
      </c>
      <c r="V13" s="25" t="n">
        <f aca="false">F13/E13*100</f>
        <v>0.0809716599190283</v>
      </c>
    </row>
    <row r="14" customFormat="false" ht="19.5" hidden="true" customHeight="true" outlineLevel="0" collapsed="false">
      <c r="B14" s="23" t="n">
        <v>13</v>
      </c>
      <c r="C14" s="24" t="n">
        <v>21022</v>
      </c>
      <c r="D14" s="24" t="n">
        <v>1839</v>
      </c>
      <c r="E14" s="25" t="n">
        <v>870.2</v>
      </c>
      <c r="F14" s="25" t="n">
        <v>0</v>
      </c>
      <c r="G14" s="25" t="n">
        <v>1379.4</v>
      </c>
      <c r="H14" s="25" t="n">
        <v>396.2</v>
      </c>
      <c r="I14" s="25" t="n">
        <v>579.8</v>
      </c>
      <c r="J14" s="25" t="n">
        <v>7.2</v>
      </c>
      <c r="K14" s="25" t="n">
        <v>1324.6</v>
      </c>
      <c r="L14" s="26"/>
      <c r="M14" s="25" t="n">
        <v>396.2</v>
      </c>
      <c r="N14" s="25" t="n">
        <v>579.8</v>
      </c>
      <c r="O14" s="25" t="n">
        <v>1.6</v>
      </c>
      <c r="P14" s="25" t="n">
        <v>1177.3</v>
      </c>
      <c r="Q14" s="25" t="n">
        <v>9.31976025116545</v>
      </c>
      <c r="R14" s="25" t="n">
        <v>75.0081566068516</v>
      </c>
      <c r="S14" s="25" t="n">
        <v>66.6283612962537</v>
      </c>
      <c r="T14" s="25" t="n">
        <v>9.05908096280088</v>
      </c>
      <c r="U14" s="25" t="n">
        <v>72.0282762370854</v>
      </c>
      <c r="V14" s="25" t="n">
        <v>0</v>
      </c>
    </row>
    <row r="15" customFormat="false" ht="19.5" hidden="true" customHeight="true" outlineLevel="0" collapsed="false">
      <c r="B15" s="23" t="n">
        <v>14</v>
      </c>
      <c r="C15" s="24" t="n">
        <v>21022</v>
      </c>
      <c r="D15" s="24" t="n">
        <v>1839</v>
      </c>
      <c r="E15" s="25" t="n">
        <v>870.2</v>
      </c>
      <c r="F15" s="25" t="n">
        <v>0</v>
      </c>
      <c r="G15" s="25" t="n">
        <v>1379.4</v>
      </c>
      <c r="H15" s="25" t="n">
        <v>139.2</v>
      </c>
      <c r="I15" s="25" t="n">
        <v>719</v>
      </c>
      <c r="J15" s="25" t="n">
        <v>9.3</v>
      </c>
      <c r="K15" s="25" t="n">
        <v>1333.9</v>
      </c>
      <c r="L15" s="26"/>
      <c r="M15" s="25" t="n">
        <v>139.2</v>
      </c>
      <c r="N15" s="25" t="n">
        <v>719</v>
      </c>
      <c r="O15" s="25" t="n">
        <v>22.2</v>
      </c>
      <c r="P15" s="25" t="n">
        <v>1199.5</v>
      </c>
      <c r="Q15" s="25" t="n">
        <v>9.98192369898202</v>
      </c>
      <c r="R15" s="25" t="n">
        <v>75.0081566068516</v>
      </c>
      <c r="S15" s="25" t="n">
        <v>82.6246839806941</v>
      </c>
      <c r="T15" s="25" t="n">
        <v>9.7654837788983</v>
      </c>
      <c r="U15" s="25" t="n">
        <v>72.5339858618815</v>
      </c>
      <c r="V15" s="25" t="n">
        <v>0</v>
      </c>
    </row>
    <row r="16" customFormat="false" ht="19.5" hidden="true" customHeight="true" outlineLevel="0" collapsed="false">
      <c r="B16" s="23" t="n">
        <v>15</v>
      </c>
      <c r="C16" s="24" t="n">
        <v>21022</v>
      </c>
      <c r="D16" s="24" t="n">
        <v>1839</v>
      </c>
      <c r="E16" s="25" t="n">
        <v>870.2</v>
      </c>
      <c r="F16" s="25" t="n">
        <v>82</v>
      </c>
      <c r="G16" s="25" t="n">
        <v>1461.4</v>
      </c>
      <c r="H16" s="25" t="n">
        <v>97</v>
      </c>
      <c r="I16" s="25" t="n">
        <v>816</v>
      </c>
      <c r="J16" s="25" t="n">
        <v>127.5</v>
      </c>
      <c r="K16" s="25" t="n">
        <v>1461.4</v>
      </c>
      <c r="L16" s="26"/>
      <c r="M16" s="25" t="n">
        <v>97</v>
      </c>
      <c r="N16" s="25" t="n">
        <v>816</v>
      </c>
      <c r="O16" s="25" t="n">
        <v>29.7</v>
      </c>
      <c r="P16" s="25" t="n">
        <v>1229.2</v>
      </c>
      <c r="Q16" s="25" t="n">
        <v>10.8334126153553</v>
      </c>
      <c r="R16" s="25" t="n">
        <v>79.4671016856988</v>
      </c>
      <c r="S16" s="25" t="n">
        <v>93.7715467708573</v>
      </c>
      <c r="T16" s="25" t="n">
        <v>10.8334126153553</v>
      </c>
      <c r="U16" s="25" t="n">
        <v>79.4671016856988</v>
      </c>
      <c r="V16" s="25" t="n">
        <v>9.42312112158125</v>
      </c>
    </row>
    <row r="17" customFormat="false" ht="19.5" hidden="true" customHeight="true" outlineLevel="0" collapsed="false">
      <c r="B17" s="23" t="n">
        <v>16</v>
      </c>
      <c r="C17" s="24" t="n">
        <v>21022</v>
      </c>
      <c r="D17" s="24" t="n">
        <v>1839</v>
      </c>
      <c r="E17" s="25" t="n">
        <v>870.2</v>
      </c>
      <c r="F17" s="25" t="n">
        <v>46.5</v>
      </c>
      <c r="G17" s="25" t="n">
        <v>1507.9</v>
      </c>
      <c r="H17" s="25" t="n">
        <v>35.9</v>
      </c>
      <c r="I17" s="25" t="n">
        <v>851.9</v>
      </c>
      <c r="J17" s="25" t="n">
        <v>46.5</v>
      </c>
      <c r="K17" s="25" t="n">
        <v>1507.9</v>
      </c>
      <c r="L17" s="26"/>
      <c r="M17" s="25" t="n">
        <v>35.9</v>
      </c>
      <c r="N17" s="25" t="n">
        <v>851.9</v>
      </c>
      <c r="O17" s="25" t="n">
        <v>18.1</v>
      </c>
      <c r="P17" s="25" t="n">
        <v>1247.3</v>
      </c>
      <c r="Q17" s="25" t="n">
        <v>11.2253829321663</v>
      </c>
      <c r="R17" s="25" t="n">
        <v>81.9956498096792</v>
      </c>
      <c r="S17" s="25" t="n">
        <v>97.89703516433</v>
      </c>
      <c r="T17" s="25" t="n">
        <v>11.2253829321663</v>
      </c>
      <c r="U17" s="25" t="n">
        <v>81.9956498096792</v>
      </c>
      <c r="V17" s="25" t="n">
        <v>5.343599172604</v>
      </c>
    </row>
    <row r="18" customFormat="false" ht="19.5" hidden="true" customHeight="true" outlineLevel="0" collapsed="false">
      <c r="B18" s="23" t="n">
        <v>17</v>
      </c>
      <c r="C18" s="24" t="n">
        <v>21022</v>
      </c>
      <c r="D18" s="24" t="n">
        <v>1852</v>
      </c>
      <c r="E18" s="25" t="n">
        <v>870.2</v>
      </c>
      <c r="F18" s="25" t="n">
        <v>76.1</v>
      </c>
      <c r="G18" s="25" t="n">
        <v>1584</v>
      </c>
      <c r="H18" s="25" t="n">
        <v>10.3</v>
      </c>
      <c r="I18" s="25" t="n">
        <v>862.2</v>
      </c>
      <c r="J18" s="25" t="n">
        <v>76.1</v>
      </c>
      <c r="K18" s="25" t="n">
        <v>1584</v>
      </c>
      <c r="L18" s="26"/>
      <c r="M18" s="25" t="n">
        <v>10.3</v>
      </c>
      <c r="N18" s="25" t="n">
        <v>862.2</v>
      </c>
      <c r="O18" s="25" t="n">
        <v>1</v>
      </c>
      <c r="P18" s="25" t="n">
        <v>1248.3</v>
      </c>
      <c r="Q18" s="25" t="n">
        <v>11.6</v>
      </c>
      <c r="R18" s="25" t="n">
        <v>87.2</v>
      </c>
      <c r="S18" s="25" t="n">
        <v>99.1</v>
      </c>
      <c r="T18" s="25" t="n">
        <v>11.6</v>
      </c>
      <c r="U18" s="25" t="n">
        <v>87.2</v>
      </c>
      <c r="V18" s="25" t="n">
        <v>8.7</v>
      </c>
    </row>
    <row r="19" customFormat="false" ht="19.5" hidden="true" customHeight="true" outlineLevel="0" collapsed="false">
      <c r="B19" s="23" t="n">
        <v>18</v>
      </c>
      <c r="C19" s="24" t="n">
        <v>21022</v>
      </c>
      <c r="D19" s="24" t="n">
        <v>1852</v>
      </c>
      <c r="E19" s="25" t="n">
        <v>870.2</v>
      </c>
      <c r="F19" s="25" t="n">
        <v>30.4000000000001</v>
      </c>
      <c r="G19" s="25" t="n">
        <v>1614.4</v>
      </c>
      <c r="H19" s="25" t="n">
        <v>4</v>
      </c>
      <c r="I19" s="25" t="n">
        <v>866.2</v>
      </c>
      <c r="J19" s="25" t="n">
        <v>30.4000000000001</v>
      </c>
      <c r="K19" s="25" t="n">
        <v>1614.4</v>
      </c>
      <c r="L19" s="26"/>
      <c r="M19" s="25" t="n">
        <v>4</v>
      </c>
      <c r="N19" s="25" t="n">
        <v>866.2</v>
      </c>
      <c r="O19" s="25" t="n">
        <v>9</v>
      </c>
      <c r="P19" s="25" t="n">
        <v>1257.3</v>
      </c>
      <c r="Q19" s="25" t="n">
        <v>11.8000190276853</v>
      </c>
      <c r="R19" s="25" t="n">
        <v>87.170626349892</v>
      </c>
      <c r="S19" s="25" t="n">
        <v>99.5403355550448</v>
      </c>
      <c r="T19" s="25" t="n">
        <v>11.8000190276853</v>
      </c>
      <c r="U19" s="25" t="n">
        <v>87.170626349892</v>
      </c>
      <c r="V19" s="25" t="n">
        <v>3.4934497816594</v>
      </c>
    </row>
    <row r="20" customFormat="false" ht="19.5" hidden="true" customHeight="true" outlineLevel="0" collapsed="false">
      <c r="B20" s="23" t="n">
        <v>19</v>
      </c>
      <c r="C20" s="24" t="n">
        <v>21022</v>
      </c>
      <c r="D20" s="24" t="n">
        <v>1852</v>
      </c>
      <c r="E20" s="25" t="n">
        <v>870.2</v>
      </c>
      <c r="F20" s="25" t="n">
        <v>0</v>
      </c>
      <c r="G20" s="25" t="n">
        <v>1614.4</v>
      </c>
      <c r="H20" s="25" t="n">
        <v>0</v>
      </c>
      <c r="I20" s="25" t="n">
        <v>866.2</v>
      </c>
      <c r="J20" s="25" t="n">
        <v>0</v>
      </c>
      <c r="K20" s="25" t="n">
        <v>1614.4</v>
      </c>
      <c r="L20" s="26"/>
      <c r="M20" s="25" t="n">
        <v>0</v>
      </c>
      <c r="N20" s="25" t="n">
        <v>866.2</v>
      </c>
      <c r="O20" s="25" t="n">
        <v>19.9000000000001</v>
      </c>
      <c r="P20" s="25" t="n">
        <v>1277.2</v>
      </c>
      <c r="Q20" s="25" t="n">
        <v>11.8000190276853</v>
      </c>
      <c r="R20" s="25" t="n">
        <v>87.170626349892</v>
      </c>
      <c r="S20" s="25" t="n">
        <v>99.5403355550448</v>
      </c>
      <c r="T20" s="25" t="n">
        <v>11.8000190276853</v>
      </c>
      <c r="U20" s="25" t="n">
        <v>87.170626349892</v>
      </c>
      <c r="V20" s="25" t="n">
        <v>0</v>
      </c>
    </row>
    <row r="21" customFormat="false" ht="19.5" hidden="true" customHeight="true" outlineLevel="0" collapsed="false">
      <c r="B21" s="27" t="s">
        <v>42</v>
      </c>
      <c r="C21" s="28" t="n">
        <v>21022</v>
      </c>
      <c r="D21" s="28" t="n">
        <v>1852</v>
      </c>
      <c r="E21" s="26" t="n">
        <v>870.2</v>
      </c>
      <c r="F21" s="26" t="n">
        <v>0</v>
      </c>
      <c r="G21" s="26" t="n">
        <v>1614.4</v>
      </c>
      <c r="H21" s="26" t="n">
        <v>0</v>
      </c>
      <c r="I21" s="26" t="n">
        <v>866.2</v>
      </c>
      <c r="J21" s="26" t="n">
        <v>0</v>
      </c>
      <c r="K21" s="26" t="n">
        <v>1614.4</v>
      </c>
      <c r="L21" s="26"/>
      <c r="M21" s="26" t="n">
        <v>0</v>
      </c>
      <c r="N21" s="26" t="n">
        <v>866.2</v>
      </c>
      <c r="O21" s="26" t="n">
        <v>17.4</v>
      </c>
      <c r="P21" s="26" t="n">
        <v>1294.6</v>
      </c>
      <c r="Q21" s="26" t="n">
        <v>11.8</v>
      </c>
      <c r="R21" s="26" t="n">
        <v>87.2</v>
      </c>
      <c r="S21" s="26" t="n">
        <v>99.5</v>
      </c>
      <c r="T21" s="26" t="n">
        <v>11.8</v>
      </c>
      <c r="U21" s="26" t="n">
        <v>87.2</v>
      </c>
      <c r="V21" s="26" t="n">
        <v>0</v>
      </c>
    </row>
    <row r="22" customFormat="false" ht="19.5" hidden="true" customHeight="true" outlineLevel="0" collapsed="false">
      <c r="B22" s="27" t="s">
        <v>43</v>
      </c>
      <c r="C22" s="28" t="n">
        <v>21022</v>
      </c>
      <c r="D22" s="28" t="n">
        <v>1852</v>
      </c>
      <c r="E22" s="26" t="n">
        <v>857.2</v>
      </c>
      <c r="F22" s="26" t="n">
        <v>32.9</v>
      </c>
      <c r="G22" s="26" t="n">
        <v>1661.2</v>
      </c>
      <c r="H22" s="26" t="n">
        <v>1</v>
      </c>
      <c r="I22" s="26" t="n">
        <v>853.3</v>
      </c>
      <c r="J22" s="26" t="n">
        <v>32.9</v>
      </c>
      <c r="K22" s="26" t="n">
        <v>1661.2</v>
      </c>
      <c r="L22" s="26"/>
      <c r="M22" s="26" t="n">
        <v>1</v>
      </c>
      <c r="N22" s="26" t="n">
        <v>853.3</v>
      </c>
      <c r="O22" s="26" t="n">
        <v>0.7</v>
      </c>
      <c r="P22" s="26" t="n">
        <v>1295.3</v>
      </c>
      <c r="Q22" s="26" t="n">
        <v>12</v>
      </c>
      <c r="R22" s="26" t="n">
        <v>89.7</v>
      </c>
      <c r="S22" s="26" t="n">
        <v>99.5</v>
      </c>
      <c r="T22" s="26" t="n">
        <v>12</v>
      </c>
      <c r="U22" s="26" t="n">
        <v>89.7</v>
      </c>
      <c r="V22" s="26" t="n">
        <v>3.8</v>
      </c>
    </row>
    <row r="23" customFormat="false" ht="19.5" hidden="true" customHeight="true" outlineLevel="0" collapsed="false">
      <c r="B23" s="27" t="s">
        <v>44</v>
      </c>
      <c r="C23" s="28" t="n">
        <v>21022</v>
      </c>
      <c r="D23" s="28" t="n">
        <v>1852</v>
      </c>
      <c r="E23" s="26" t="n">
        <v>857.2</v>
      </c>
      <c r="F23" s="26" t="n">
        <v>3.1</v>
      </c>
      <c r="G23" s="26" t="n">
        <v>1666.6</v>
      </c>
      <c r="H23" s="26" t="n">
        <v>0</v>
      </c>
      <c r="I23" s="26" t="n">
        <v>854.2</v>
      </c>
      <c r="J23" s="26" t="n">
        <v>3.1</v>
      </c>
      <c r="K23" s="26" t="n">
        <v>1666.6</v>
      </c>
      <c r="L23" s="26" t="n">
        <v>0</v>
      </c>
      <c r="M23" s="26" t="n">
        <v>0</v>
      </c>
      <c r="N23" s="26" t="n">
        <v>854.2</v>
      </c>
      <c r="O23" s="26" t="n">
        <v>4.6</v>
      </c>
      <c r="P23" s="26" t="n">
        <v>1409.8</v>
      </c>
      <c r="Q23" s="26" t="n">
        <v>12</v>
      </c>
      <c r="R23" s="26" t="n">
        <v>90</v>
      </c>
      <c r="S23" s="26" t="n">
        <v>99.7</v>
      </c>
      <c r="T23" s="26" t="n">
        <v>12</v>
      </c>
      <c r="U23" s="26" t="n">
        <v>90</v>
      </c>
      <c r="V23" s="26" t="n">
        <v>99.7</v>
      </c>
    </row>
    <row r="24" customFormat="false" ht="19.5" hidden="true" customHeight="true" outlineLevel="0" collapsed="false">
      <c r="B24" s="27" t="s">
        <v>45</v>
      </c>
      <c r="C24" s="28" t="n">
        <v>21022</v>
      </c>
      <c r="D24" s="28" t="n">
        <v>1852</v>
      </c>
      <c r="E24" s="26" t="n">
        <v>857.2</v>
      </c>
      <c r="F24" s="26" t="n">
        <v>42.7</v>
      </c>
      <c r="G24" s="26" t="n">
        <v>1709.3</v>
      </c>
      <c r="H24" s="26" t="n">
        <v>0</v>
      </c>
      <c r="I24" s="26" t="n">
        <v>854.2</v>
      </c>
      <c r="J24" s="26" t="n">
        <v>42.7</v>
      </c>
      <c r="K24" s="26" t="n">
        <v>1709.3</v>
      </c>
      <c r="L24" s="26"/>
      <c r="M24" s="26" t="n">
        <v>0</v>
      </c>
      <c r="N24" s="26" t="n">
        <v>854.2</v>
      </c>
      <c r="O24" s="26" t="n">
        <v>38.8</v>
      </c>
      <c r="P24" s="26" t="n">
        <v>1448.6</v>
      </c>
      <c r="Q24" s="26" t="n">
        <v>12.2</v>
      </c>
      <c r="R24" s="26" t="n">
        <v>92.3</v>
      </c>
      <c r="S24" s="26" t="n">
        <v>99.7</v>
      </c>
      <c r="T24" s="26" t="n">
        <v>12.2</v>
      </c>
      <c r="U24" s="26" t="n">
        <v>92.3</v>
      </c>
      <c r="V24" s="26" t="n">
        <v>99.7</v>
      </c>
    </row>
    <row r="25" s="4" customFormat="true" ht="19.5" hidden="false" customHeight="true" outlineLevel="0" collapsed="false">
      <c r="B25" s="27" t="n">
        <v>26</v>
      </c>
      <c r="C25" s="29" t="n">
        <v>21032</v>
      </c>
      <c r="D25" s="29" t="n">
        <v>1852</v>
      </c>
      <c r="E25" s="30" t="n">
        <v>857.2</v>
      </c>
      <c r="F25" s="30" t="n">
        <v>5.1</v>
      </c>
      <c r="G25" s="30" t="n">
        <v>1719.2</v>
      </c>
      <c r="H25" s="26" t="n">
        <v>0</v>
      </c>
      <c r="I25" s="30" t="n">
        <v>854.2</v>
      </c>
      <c r="J25" s="30" t="n">
        <v>5.1</v>
      </c>
      <c r="K25" s="30" t="n">
        <v>1719.2</v>
      </c>
      <c r="L25" s="30"/>
      <c r="M25" s="26" t="n">
        <v>0</v>
      </c>
      <c r="N25" s="30" t="n">
        <v>854.2</v>
      </c>
      <c r="O25" s="30" t="n">
        <v>11.3</v>
      </c>
      <c r="P25" s="30" t="n">
        <v>1465.2</v>
      </c>
      <c r="Q25" s="26" t="n">
        <v>12.2</v>
      </c>
      <c r="R25" s="26" t="n">
        <v>92.8</v>
      </c>
      <c r="S25" s="26" t="n">
        <v>99.7</v>
      </c>
      <c r="T25" s="26" t="n">
        <v>12.2</v>
      </c>
      <c r="U25" s="26" t="n">
        <v>92.8</v>
      </c>
      <c r="V25" s="26" t="n">
        <v>99.7</v>
      </c>
    </row>
    <row r="26" s="4" customFormat="true" ht="19.5" hidden="false" customHeight="true" outlineLevel="0" collapsed="false">
      <c r="B26" s="27" t="n">
        <v>27</v>
      </c>
      <c r="C26" s="29" t="n">
        <v>21032</v>
      </c>
      <c r="D26" s="29" t="n">
        <v>1852</v>
      </c>
      <c r="E26" s="30" t="n">
        <v>857.2</v>
      </c>
      <c r="F26" s="30" t="n">
        <v>22.8</v>
      </c>
      <c r="G26" s="30" t="n">
        <v>1742</v>
      </c>
      <c r="H26" s="26" t="n">
        <v>0</v>
      </c>
      <c r="I26" s="30" t="n">
        <v>854.2</v>
      </c>
      <c r="J26" s="30" t="n">
        <v>22.8</v>
      </c>
      <c r="K26" s="30" t="n">
        <v>1742</v>
      </c>
      <c r="L26" s="30"/>
      <c r="M26" s="26" t="n">
        <v>0</v>
      </c>
      <c r="N26" s="30" t="n">
        <v>854.2</v>
      </c>
      <c r="O26" s="30" t="n">
        <v>72.3</v>
      </c>
      <c r="P26" s="30" t="n">
        <v>1537.5</v>
      </c>
      <c r="Q26" s="26" t="n">
        <v>12.3</v>
      </c>
      <c r="R26" s="26" t="n">
        <v>94.1</v>
      </c>
      <c r="S26" s="26" t="n">
        <v>99.7</v>
      </c>
      <c r="T26" s="26" t="n">
        <v>12.3</v>
      </c>
      <c r="U26" s="26" t="n">
        <v>94.1</v>
      </c>
      <c r="V26" s="26" t="n">
        <v>99.7</v>
      </c>
    </row>
    <row r="27" s="4" customFormat="true" ht="19.5" hidden="false" customHeight="true" outlineLevel="0" collapsed="false">
      <c r="B27" s="27" t="n">
        <v>28</v>
      </c>
      <c r="C27" s="29" t="n">
        <v>21032</v>
      </c>
      <c r="D27" s="29" t="n">
        <v>1861</v>
      </c>
      <c r="E27" s="30" t="n">
        <v>898.2</v>
      </c>
      <c r="F27" s="30" t="n">
        <v>0.4</v>
      </c>
      <c r="G27" s="30" t="n">
        <v>1742.4</v>
      </c>
      <c r="H27" s="26" t="n">
        <v>0</v>
      </c>
      <c r="I27" s="30" t="n">
        <v>854.2</v>
      </c>
      <c r="J27" s="30" t="n">
        <v>0.4</v>
      </c>
      <c r="K27" s="30" t="n">
        <v>1742.4</v>
      </c>
      <c r="L27" s="30"/>
      <c r="M27" s="26" t="n">
        <v>0</v>
      </c>
      <c r="N27" s="30" t="n">
        <v>854.2</v>
      </c>
      <c r="O27" s="30" t="n">
        <v>0</v>
      </c>
      <c r="P27" s="30" t="n">
        <v>1537.5</v>
      </c>
      <c r="Q27" s="26" t="n">
        <v>12.3</v>
      </c>
      <c r="R27" s="26" t="n">
        <v>93.6</v>
      </c>
      <c r="S27" s="26" t="n">
        <v>95.1</v>
      </c>
      <c r="T27" s="26" t="n">
        <v>12.3</v>
      </c>
      <c r="U27" s="26" t="n">
        <v>93.6</v>
      </c>
      <c r="V27" s="26" t="n">
        <v>95.1</v>
      </c>
    </row>
    <row r="28" s="4" customFormat="true" ht="19.5" hidden="false" customHeight="true" outlineLevel="0" collapsed="false">
      <c r="B28" s="27" t="n">
        <v>29</v>
      </c>
      <c r="C28" s="29" t="n">
        <v>21032</v>
      </c>
      <c r="D28" s="29" t="n">
        <v>1861</v>
      </c>
      <c r="E28" s="30" t="n">
        <v>898.2</v>
      </c>
      <c r="F28" s="30" t="n">
        <v>0.2</v>
      </c>
      <c r="G28" s="30" t="n">
        <v>1742.6</v>
      </c>
      <c r="H28" s="26" t="n">
        <v>0</v>
      </c>
      <c r="I28" s="30" t="n">
        <v>854.2</v>
      </c>
      <c r="J28" s="30" t="n">
        <v>0.2</v>
      </c>
      <c r="K28" s="30" t="n">
        <v>1742.6</v>
      </c>
      <c r="L28" s="30"/>
      <c r="M28" s="26" t="n">
        <v>0</v>
      </c>
      <c r="N28" s="30" t="n">
        <v>854.2</v>
      </c>
      <c r="O28" s="30" t="n">
        <v>0</v>
      </c>
      <c r="P28" s="30" t="n">
        <v>1537.5</v>
      </c>
      <c r="Q28" s="26" t="n">
        <v>12.3</v>
      </c>
      <c r="R28" s="26" t="n">
        <v>93.6</v>
      </c>
      <c r="S28" s="26" t="n">
        <v>95.1</v>
      </c>
      <c r="T28" s="26" t="n">
        <v>12.3</v>
      </c>
      <c r="U28" s="26" t="n">
        <v>93.6</v>
      </c>
      <c r="V28" s="26" t="n">
        <v>95.1</v>
      </c>
    </row>
    <row r="29" s="31" customFormat="true" ht="19.5" hidden="false" customHeight="true" outlineLevel="0" collapsed="false">
      <c r="B29" s="32" t="n">
        <v>30</v>
      </c>
      <c r="C29" s="33" t="n">
        <v>21032</v>
      </c>
      <c r="D29" s="34" t="n">
        <v>1861</v>
      </c>
      <c r="E29" s="35" t="n">
        <v>898.2</v>
      </c>
      <c r="F29" s="36" t="n">
        <f aca="false">G29-G28</f>
        <v>2.10000000000014</v>
      </c>
      <c r="G29" s="36" t="n">
        <v>1744.7</v>
      </c>
      <c r="H29" s="37" t="n">
        <v>0</v>
      </c>
      <c r="I29" s="36" t="n">
        <v>854.2</v>
      </c>
      <c r="J29" s="36" t="n">
        <f aca="false">K29-K28</f>
        <v>2.10000000000014</v>
      </c>
      <c r="K29" s="36" t="n">
        <v>1744.7</v>
      </c>
      <c r="L29" s="36"/>
      <c r="M29" s="37" t="n">
        <v>0</v>
      </c>
      <c r="N29" s="36" t="n">
        <v>854.2</v>
      </c>
      <c r="O29" s="37" t="n">
        <f aca="false">P29-P28</f>
        <v>0.799999999999955</v>
      </c>
      <c r="P29" s="36" t="n">
        <v>1538.3</v>
      </c>
      <c r="Q29" s="38" t="n">
        <f aca="false">(G29+I29)/C29</f>
        <v>0.123568847470521</v>
      </c>
      <c r="R29" s="38" t="n">
        <f aca="false">G29/D29</f>
        <v>0.937506716818915</v>
      </c>
      <c r="S29" s="38" t="n">
        <f aca="false">I29/E29</f>
        <v>0.951013137385883</v>
      </c>
      <c r="T29" s="38" t="n">
        <f aca="false">(K29+N29)/C29</f>
        <v>0.123568847470521</v>
      </c>
      <c r="U29" s="38" t="n">
        <f aca="false">K29/D29</f>
        <v>0.937506716818915</v>
      </c>
      <c r="V29" s="38" t="n">
        <f aca="false">N29/E29</f>
        <v>0.951013137385883</v>
      </c>
    </row>
    <row r="30" customFormat="false" ht="14.1" hidden="false" customHeight="true" outlineLevel="0" collapsed="false"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1"/>
      <c r="M30" s="41"/>
      <c r="N30" s="42"/>
      <c r="O30" s="43"/>
      <c r="P30" s="42"/>
      <c r="Q30" s="43"/>
      <c r="R30" s="43"/>
      <c r="S30" s="7"/>
      <c r="T30" s="7"/>
      <c r="U30" s="7"/>
      <c r="V30" s="7"/>
    </row>
    <row r="31" customFormat="false" ht="14.1" hidden="false" customHeight="true" outlineLevel="0" collapsed="false">
      <c r="B31" s="44" t="s">
        <v>46</v>
      </c>
      <c r="C31" s="44"/>
      <c r="D31" s="44"/>
      <c r="E31" s="40"/>
      <c r="F31" s="40"/>
      <c r="G31" s="40"/>
      <c r="H31" s="40"/>
      <c r="I31" s="40"/>
      <c r="J31" s="40"/>
      <c r="K31" s="40"/>
      <c r="L31" s="41"/>
      <c r="M31" s="41"/>
      <c r="N31" s="45"/>
      <c r="O31" s="43"/>
      <c r="P31" s="43"/>
      <c r="Q31" s="43"/>
      <c r="R31" s="43"/>
      <c r="S31" s="7"/>
      <c r="T31" s="7"/>
      <c r="U31" s="7"/>
      <c r="V31" s="7"/>
    </row>
    <row r="32" customFormat="false" ht="12" hidden="false" customHeight="false" outlineLevel="0" collapsed="false">
      <c r="E32" s="7"/>
      <c r="F32" s="7"/>
      <c r="G32" s="7"/>
      <c r="H32" s="7"/>
      <c r="I32" s="7"/>
      <c r="J32" s="7"/>
      <c r="K32" s="7"/>
      <c r="L32" s="8"/>
      <c r="M32" s="13"/>
      <c r="N32" s="13"/>
      <c r="O32" s="13"/>
      <c r="P32" s="8"/>
      <c r="Q32" s="8"/>
      <c r="R32" s="7"/>
    </row>
    <row r="33" customFormat="false" ht="12" hidden="false" customHeight="false" outlineLevel="0" collapsed="false">
      <c r="B33" s="19"/>
      <c r="C33" s="19"/>
      <c r="D33" s="19"/>
      <c r="E33" s="7"/>
      <c r="F33" s="7"/>
      <c r="G33" s="7"/>
      <c r="H33" s="7"/>
      <c r="I33" s="7"/>
      <c r="J33" s="7"/>
      <c r="K33" s="7"/>
      <c r="L33" s="8"/>
      <c r="M33" s="13"/>
      <c r="N33" s="13"/>
      <c r="O33" s="13"/>
      <c r="P33" s="8"/>
      <c r="Q33" s="8"/>
      <c r="R33" s="7"/>
    </row>
    <row r="34" customFormat="false" ht="12" hidden="false" customHeight="false" outlineLevel="0" collapsed="false">
      <c r="B34" s="19"/>
      <c r="C34" s="19"/>
      <c r="D34" s="19"/>
      <c r="E34" s="7"/>
      <c r="F34" s="7"/>
      <c r="G34" s="7"/>
      <c r="H34" s="7"/>
      <c r="I34" s="7"/>
      <c r="J34" s="7"/>
      <c r="K34" s="7"/>
      <c r="L34" s="8"/>
      <c r="M34" s="8"/>
      <c r="N34" s="8"/>
      <c r="O34" s="8"/>
      <c r="P34" s="8"/>
      <c r="Q34" s="8"/>
      <c r="R34" s="7"/>
    </row>
    <row r="35" customFormat="false" ht="12" hidden="false" customHeight="false" outlineLevel="0" collapsed="false">
      <c r="M35" s="46"/>
      <c r="N35" s="47"/>
      <c r="O35" s="48"/>
      <c r="P35" s="47"/>
      <c r="Q35" s="49"/>
    </row>
    <row r="36" customFormat="false" ht="12" hidden="false" customHeight="false" outlineLevel="0" collapsed="false">
      <c r="M36" s="50"/>
      <c r="N36" s="47"/>
      <c r="O36" s="48"/>
      <c r="P36" s="47"/>
      <c r="Q36" s="49"/>
    </row>
  </sheetData>
  <mergeCells count="28">
    <mergeCell ref="B3:B5"/>
    <mergeCell ref="C3:C5"/>
    <mergeCell ref="D3:D5"/>
    <mergeCell ref="E3:E5"/>
    <mergeCell ref="F3:I3"/>
    <mergeCell ref="J3:K3"/>
    <mergeCell ref="M3:N3"/>
    <mergeCell ref="O3:P4"/>
    <mergeCell ref="S3:T3"/>
    <mergeCell ref="F4:G4"/>
    <mergeCell ref="H4:I4"/>
    <mergeCell ref="J4:K4"/>
    <mergeCell ref="M4:N4"/>
    <mergeCell ref="Q4:Q5"/>
    <mergeCell ref="R4:R5"/>
    <mergeCell ref="S4:S5"/>
    <mergeCell ref="T4:T5"/>
    <mergeCell ref="U4:U5"/>
    <mergeCell ref="V4:V5"/>
    <mergeCell ref="B31:D31"/>
    <mergeCell ref="M32:N32"/>
    <mergeCell ref="O32:O33"/>
    <mergeCell ref="P32:Q33"/>
    <mergeCell ref="M33:N33"/>
    <mergeCell ref="N35:N36"/>
    <mergeCell ref="O35:O36"/>
    <mergeCell ref="P35:P36"/>
    <mergeCell ref="Q35:Q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04:03Z</dcterms:created>
  <dc:creator>u_jyohou</dc:creator>
  <dc:description/>
  <dc:language>en-US</dc:language>
  <cp:lastModifiedBy>S001907 中村　めぐみ</cp:lastModifiedBy>
  <cp:lastPrinted>2020-02-05T04:29:25Z</cp:lastPrinted>
  <dcterms:modified xsi:type="dcterms:W3CDTF">2020-03-06T08:23:00Z</dcterms:modified>
  <cp:revision>0</cp:revision>
  <dc:subject/>
  <dc:title/>
</cp:coreProperties>
</file>