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V$38</definedName>
    <definedName function="false" hidden="false" name="タイトル" vbProcedure="false">sheet1!$B$1:$V$1</definedName>
    <definedName function="false" hidden="false" name="データ内容" vbProcedure="false">sheet1!$C$6:$V$29</definedName>
    <definedName function="false" hidden="false" name="ワープロ転送領域" vbProcedure="false">sheet1!$B$2:$L$30</definedName>
    <definedName function="false" hidden="false" name="ワープロ転送領域2" vbProcedure="false">sheet1!$M$2:$V$30</definedName>
    <definedName function="false" hidden="false" name="列見出し" vbProcedure="false">sheet1!$B$6:$B$29</definedName>
    <definedName function="false" hidden="false" name="単位_基準日" vbProcedure="false">sheet1!$B$2:$V$2</definedName>
    <definedName function="false" hidden="false" name="年次移動1" vbProcedure="false">sheet1!$B$6:$V$29</definedName>
    <definedName function="false" hidden="false" name="年次移動2" vbProcedure="false">sheet1!$B$68:$Z$74</definedName>
    <definedName function="false" hidden="false" name="年次移動3" vbProcedure="false">sheet1!$B$104:$S$111</definedName>
    <definedName function="false" hidden="false" name="年次移動4" vbProcedure="false">sheet1!$B$114:$S$121</definedName>
    <definedName function="false" hidden="false" name="年次移動5" vbProcedure="false">sheet1!$B$135:$T$142</definedName>
    <definedName function="false" hidden="false" name="年次移動6" vbProcedure="false">sheet1!$B$5:$AQ$158</definedName>
    <definedName function="false" hidden="false" name="新年次クリア部分" vbProcedure="false">sheet1!$C$29:$V$29</definedName>
    <definedName function="false" hidden="false" name="行見出し" vbProcedure="false">sheet1!$B$3:$V$5</definedName>
    <definedName function="false" hidden="false" name="資料_注" vbProcedure="false">sheet1!$B$30:$V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1 </t>
    </r>
    <r>
      <rPr>
        <sz val="11"/>
        <rFont val="Noto Sans"/>
        <family val="2"/>
      </rPr>
      <t xml:space="preserve">下水道普及状況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人口普及率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t xml:space="preserve">年  度</t>
  </si>
  <si>
    <r>
      <rPr>
        <sz val="10"/>
        <rFont val="Noto Sans"/>
        <family val="2"/>
      </rPr>
      <t xml:space="preserve">行政区域
人口</t>
    </r>
    <r>
      <rPr>
        <sz val="10"/>
        <rFont val="ＭＳ 明朝"/>
        <family val="1"/>
        <charset val="128"/>
      </rPr>
      <t xml:space="preserve">A</t>
    </r>
  </si>
  <si>
    <r>
      <rPr>
        <sz val="10"/>
        <rFont val="Noto Sans"/>
        <family val="2"/>
      </rPr>
      <t xml:space="preserve">市街化
区 域
人口</t>
    </r>
    <r>
      <rPr>
        <sz val="10"/>
        <rFont val="ＭＳ 明朝"/>
        <family val="1"/>
        <charset val="128"/>
      </rPr>
      <t xml:space="preserve">B</t>
    </r>
  </si>
  <si>
    <r>
      <rPr>
        <sz val="10"/>
        <rFont val="Noto Sans"/>
        <family val="2"/>
      </rPr>
      <t xml:space="preserve">調整区域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認可区域</t>
    </r>
    <r>
      <rPr>
        <sz val="10"/>
        <rFont val="ＭＳ 明朝"/>
        <family val="1"/>
        <charset val="128"/>
      </rPr>
      <t xml:space="preserve">)
</t>
    </r>
    <r>
      <rPr>
        <sz val="10"/>
        <rFont val="Noto Sans"/>
        <family val="2"/>
      </rPr>
      <t xml:space="preserve">人口</t>
    </r>
    <r>
      <rPr>
        <sz val="10"/>
        <rFont val="ＭＳ 明朝"/>
        <family val="1"/>
        <charset val="128"/>
      </rPr>
      <t xml:space="preserve">C</t>
    </r>
  </si>
  <si>
    <t xml:space="preserve">排水区域人口</t>
  </si>
  <si>
    <t xml:space="preserve">水 洗 可 能 人 口</t>
  </si>
  <si>
    <t xml:space="preserve">雨水排除人口</t>
  </si>
  <si>
    <r>
      <rPr>
        <sz val="10"/>
        <rFont val="Noto Sans"/>
        <family val="2"/>
      </rPr>
      <t xml:space="preserve">人  口  普  及  率  </t>
    </r>
    <r>
      <rPr>
        <sz val="10"/>
        <rFont val="ＭＳ 明朝"/>
        <family val="1"/>
        <charset val="128"/>
      </rPr>
      <t xml:space="preserve">(%)</t>
    </r>
  </si>
  <si>
    <r>
      <rPr>
        <sz val="10"/>
        <rFont val="Noto Sans"/>
        <family val="2"/>
      </rPr>
      <t xml:space="preserve">公共</t>
    </r>
    <r>
      <rPr>
        <sz val="10"/>
        <rFont val="ＭＳ 明朝"/>
        <family val="1"/>
        <charset val="128"/>
      </rPr>
      <t xml:space="preserve">F</t>
    </r>
  </si>
  <si>
    <r>
      <rPr>
        <sz val="10"/>
        <rFont val="Noto Sans"/>
        <family val="2"/>
      </rPr>
      <t xml:space="preserve">特環</t>
    </r>
    <r>
      <rPr>
        <sz val="10"/>
        <rFont val="ＭＳ 明朝"/>
        <family val="1"/>
        <charset val="128"/>
      </rPr>
      <t xml:space="preserve">H</t>
    </r>
  </si>
  <si>
    <t xml:space="preserve">D+E/A</t>
  </si>
  <si>
    <t xml:space="preserve">D/B</t>
  </si>
  <si>
    <t xml:space="preserve">E/C</t>
  </si>
  <si>
    <t xml:space="preserve">F+H/A</t>
  </si>
  <si>
    <t xml:space="preserve">F/B</t>
  </si>
  <si>
    <t xml:space="preserve">H/C</t>
  </si>
  <si>
    <t xml:space="preserve">G+I/A</t>
  </si>
  <si>
    <t xml:space="preserve">G/B</t>
  </si>
  <si>
    <t xml:space="preserve">I/C</t>
  </si>
  <si>
    <r>
      <rPr>
        <sz val="10"/>
        <rFont val="Noto Sans"/>
        <family val="2"/>
      </rPr>
      <t xml:space="preserve">公共</t>
    </r>
    <r>
      <rPr>
        <sz val="10"/>
        <rFont val="ＭＳ 明朝"/>
        <family val="1"/>
        <charset val="128"/>
      </rPr>
      <t xml:space="preserve">D</t>
    </r>
  </si>
  <si>
    <r>
      <rPr>
        <sz val="10"/>
        <rFont val="Noto Sans"/>
        <family val="2"/>
      </rPr>
      <t xml:space="preserve">特環</t>
    </r>
    <r>
      <rPr>
        <sz val="10"/>
        <rFont val="ＭＳ 明朝"/>
        <family val="1"/>
        <charset val="128"/>
      </rPr>
      <t xml:space="preserve">E</t>
    </r>
  </si>
  <si>
    <r>
      <rPr>
        <sz val="10"/>
        <rFont val="Noto Sans"/>
        <family val="2"/>
      </rPr>
      <t xml:space="preserve">うち水洗化</t>
    </r>
    <r>
      <rPr>
        <sz val="10"/>
        <rFont val="ＭＳ 明朝"/>
        <family val="1"/>
        <charset val="128"/>
      </rPr>
      <t xml:space="preserve">G</t>
    </r>
  </si>
  <si>
    <r>
      <rPr>
        <sz val="10"/>
        <rFont val="Noto Sans"/>
        <family val="2"/>
      </rPr>
      <t xml:space="preserve">うち水洗化</t>
    </r>
    <r>
      <rPr>
        <sz val="10"/>
        <rFont val="ＭＳ 明朝"/>
        <family val="1"/>
        <charset val="128"/>
      </rPr>
      <t xml:space="preserve">I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上下水道部</t>
    </r>
  </si>
  <si>
    <r>
      <rPr>
        <sz val="10"/>
        <rFont val="Noto Sans"/>
        <family val="2"/>
      </rPr>
      <t xml:space="preserve">「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下水道普及状況」より</t>
    </r>
  </si>
  <si>
    <r>
      <rPr>
        <sz val="10"/>
        <rFont val="Noto Sans"/>
        <family val="2"/>
      </rPr>
      <t xml:space="preserve">雨水排水面積　</t>
    </r>
    <r>
      <rPr>
        <sz val="10"/>
        <rFont val="ＭＳ 明朝"/>
        <family val="1"/>
        <charset val="128"/>
      </rPr>
      <t xml:space="preserve">(M)</t>
    </r>
  </si>
  <si>
    <t xml:space="preserve">×</t>
  </si>
  <si>
    <t xml:space="preserve">市街化区域人口 ②</t>
  </si>
  <si>
    <r>
      <rPr>
        <sz val="10"/>
        <rFont val="Noto Sans"/>
        <family val="2"/>
      </rPr>
      <t xml:space="preserve">市街化区域面積　</t>
    </r>
    <r>
      <rPr>
        <sz val="10"/>
        <rFont val="ＭＳ 明朝"/>
        <family val="1"/>
        <charset val="128"/>
      </rPr>
      <t xml:space="preserve">(B)</t>
    </r>
  </si>
  <si>
    <t xml:space="preserve">＝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平成&quot;##&quot;年度&quot;"/>
    <numFmt numFmtId="166" formatCode="###,###,##0\ ;\-###,###,##0\ ;&quot;－ &quot;"/>
    <numFmt numFmtId="167" formatCode="###,###,##0.0\ ;\-###,###,##0.0\ ;&quot;－ &quot;"/>
    <numFmt numFmtId="168" formatCode="#,##0.0_ "/>
    <numFmt numFmtId="169" formatCode="#,##0_ 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.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30" activeCellId="0" sqref="C30:K30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1.28"/>
    <col collapsed="false" customWidth="true" hidden="false" outlineLevel="0" max="3" min="3" style="2" width="9.7"/>
    <col collapsed="false" customWidth="true" hidden="false" outlineLevel="0" max="4" min="4" style="2" width="8.71"/>
    <col collapsed="false" customWidth="true" hidden="false" outlineLevel="0" max="5" min="5" style="2" width="10.71"/>
    <col collapsed="false" customWidth="true" hidden="false" outlineLevel="0" max="6" min="6" style="2" width="8.71"/>
    <col collapsed="false" customWidth="true" hidden="false" outlineLevel="0" max="7" min="7" style="2" width="7.56"/>
    <col collapsed="false" customWidth="true" hidden="false" outlineLevel="0" max="8" min="8" style="2" width="8.71"/>
    <col collapsed="false" customWidth="true" hidden="false" outlineLevel="0" max="9" min="9" style="2" width="11.56"/>
    <col collapsed="false" customWidth="true" hidden="false" outlineLevel="0" max="10" min="10" style="2" width="7.56"/>
    <col collapsed="false" customWidth="true" hidden="false" outlineLevel="0" max="11" min="11" style="2" width="11.56"/>
    <col collapsed="false" customWidth="true" hidden="false" outlineLevel="0" max="12" min="12" style="3" width="0.42"/>
    <col collapsed="false" customWidth="true" hidden="false" outlineLevel="0" max="13" min="13" style="2" width="12.42"/>
    <col collapsed="false" customWidth="true" hidden="false" outlineLevel="0" max="22" min="14" style="2" width="8.99"/>
    <col collapsed="false" customWidth="false" hidden="false" outlineLevel="0" max="257" min="23" style="2" width="9.13"/>
  </cols>
  <sheetData>
    <row r="1" s="4" customFormat="true" ht="13.5" hidden="false" customHeight="false" outlineLevel="0" collapsed="false">
      <c r="B1" s="4" t="s">
        <v>14</v>
      </c>
      <c r="L1" s="5"/>
      <c r="BA1" s="4" t="b">
        <f aca="false">ISNONTEXT(B9)</f>
        <v>1</v>
      </c>
    </row>
    <row r="2" customFormat="false" ht="18" hidden="false" customHeight="true" outlineLevel="0" collapsed="false">
      <c r="B2" s="6" t="s">
        <v>15</v>
      </c>
      <c r="C2" s="6"/>
      <c r="D2" s="6"/>
      <c r="E2" s="6"/>
      <c r="F2" s="6"/>
      <c r="G2" s="6"/>
      <c r="H2" s="6"/>
      <c r="I2" s="6"/>
      <c r="J2" s="6"/>
      <c r="K2" s="6"/>
      <c r="L2" s="7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9.15" hidden="false" customHeight="true" outlineLevel="0" collapsed="false">
      <c r="B3" s="8" t="s">
        <v>16</v>
      </c>
      <c r="C3" s="9" t="s">
        <v>17</v>
      </c>
      <c r="D3" s="9" t="s">
        <v>18</v>
      </c>
      <c r="E3" s="9" t="s">
        <v>19</v>
      </c>
      <c r="F3" s="10" t="s">
        <v>20</v>
      </c>
      <c r="G3" s="10"/>
      <c r="H3" s="11" t="s">
        <v>21</v>
      </c>
      <c r="I3" s="11"/>
      <c r="J3" s="11"/>
      <c r="K3" s="11"/>
      <c r="L3" s="12"/>
      <c r="M3" s="8" t="s">
        <v>22</v>
      </c>
      <c r="N3" s="11" t="s">
        <v>23</v>
      </c>
      <c r="O3" s="11"/>
      <c r="P3" s="11"/>
      <c r="Q3" s="11"/>
      <c r="R3" s="11"/>
      <c r="S3" s="11"/>
      <c r="T3" s="11"/>
      <c r="U3" s="11"/>
      <c r="V3" s="11"/>
    </row>
    <row r="4" customFormat="false" ht="19.15" hidden="false" customHeight="true" outlineLevel="0" collapsed="false">
      <c r="B4" s="8"/>
      <c r="C4" s="9"/>
      <c r="D4" s="9"/>
      <c r="E4" s="9"/>
      <c r="F4" s="9"/>
      <c r="G4" s="10"/>
      <c r="H4" s="13" t="s">
        <v>24</v>
      </c>
      <c r="I4" s="14"/>
      <c r="J4" s="13" t="s">
        <v>25</v>
      </c>
      <c r="K4" s="14"/>
      <c r="L4" s="12"/>
      <c r="M4" s="8"/>
      <c r="N4" s="15" t="s">
        <v>26</v>
      </c>
      <c r="O4" s="15" t="s">
        <v>27</v>
      </c>
      <c r="P4" s="15" t="s">
        <v>28</v>
      </c>
      <c r="Q4" s="15" t="s">
        <v>29</v>
      </c>
      <c r="R4" s="15" t="s">
        <v>30</v>
      </c>
      <c r="S4" s="15" t="s">
        <v>31</v>
      </c>
      <c r="T4" s="15" t="s">
        <v>32</v>
      </c>
      <c r="U4" s="15" t="s">
        <v>33</v>
      </c>
      <c r="V4" s="16" t="s">
        <v>34</v>
      </c>
    </row>
    <row r="5" customFormat="false" ht="19.15" hidden="false" customHeight="true" outlineLevel="0" collapsed="false">
      <c r="B5" s="8"/>
      <c r="C5" s="9"/>
      <c r="D5" s="9"/>
      <c r="E5" s="9"/>
      <c r="F5" s="17" t="s">
        <v>35</v>
      </c>
      <c r="G5" s="17" t="s">
        <v>36</v>
      </c>
      <c r="H5" s="13"/>
      <c r="I5" s="17" t="s">
        <v>37</v>
      </c>
      <c r="J5" s="13"/>
      <c r="K5" s="17" t="s">
        <v>38</v>
      </c>
      <c r="L5" s="12"/>
      <c r="M5" s="8"/>
      <c r="N5" s="15"/>
      <c r="O5" s="15"/>
      <c r="P5" s="15"/>
      <c r="Q5" s="15"/>
      <c r="R5" s="15"/>
      <c r="S5" s="15"/>
      <c r="T5" s="15"/>
      <c r="U5" s="15"/>
      <c r="V5" s="16"/>
    </row>
    <row r="6" customFormat="false" ht="24" hidden="true" customHeight="true" outlineLevel="0" collapsed="false">
      <c r="B6" s="18" t="n">
        <v>5</v>
      </c>
      <c r="C6" s="19" t="n">
        <v>86856</v>
      </c>
      <c r="D6" s="19" t="n">
        <v>52041</v>
      </c>
      <c r="E6" s="19" t="n">
        <v>0</v>
      </c>
      <c r="F6" s="19" t="n">
        <v>46951</v>
      </c>
      <c r="G6" s="19" t="n">
        <v>0</v>
      </c>
      <c r="H6" s="19" t="n">
        <v>46951</v>
      </c>
      <c r="I6" s="19" t="n">
        <v>45010</v>
      </c>
      <c r="J6" s="19" t="n">
        <v>0</v>
      </c>
      <c r="K6" s="19" t="n">
        <v>0</v>
      </c>
      <c r="L6" s="20"/>
      <c r="M6" s="19" t="n">
        <v>36773</v>
      </c>
      <c r="N6" s="19" t="n">
        <v>54.1</v>
      </c>
      <c r="O6" s="19" t="n">
        <v>90.2</v>
      </c>
      <c r="P6" s="19" t="n">
        <v>0</v>
      </c>
      <c r="Q6" s="19" t="n">
        <v>54.1</v>
      </c>
      <c r="R6" s="19" t="n">
        <v>90.2</v>
      </c>
      <c r="S6" s="19" t="n">
        <v>0</v>
      </c>
      <c r="T6" s="19" t="n">
        <v>51.8</v>
      </c>
      <c r="U6" s="19" t="n">
        <v>86.5</v>
      </c>
      <c r="V6" s="19" t="n">
        <v>0</v>
      </c>
    </row>
    <row r="7" customFormat="false" ht="24" hidden="true" customHeight="true" outlineLevel="0" collapsed="false">
      <c r="B7" s="18" t="n">
        <v>6</v>
      </c>
      <c r="C7" s="19" t="n">
        <v>93140</v>
      </c>
      <c r="D7" s="19" t="n">
        <v>56404</v>
      </c>
      <c r="E7" s="19" t="n">
        <v>0</v>
      </c>
      <c r="F7" s="19" t="n">
        <v>51857</v>
      </c>
      <c r="G7" s="19" t="n">
        <v>0</v>
      </c>
      <c r="H7" s="19" t="n">
        <v>51857</v>
      </c>
      <c r="I7" s="19" t="n">
        <v>50120</v>
      </c>
      <c r="J7" s="19" t="n">
        <v>0</v>
      </c>
      <c r="K7" s="19" t="n">
        <v>0</v>
      </c>
      <c r="L7" s="20"/>
      <c r="M7" s="19" t="n">
        <v>40982</v>
      </c>
      <c r="N7" s="21" t="n">
        <v>55.7</v>
      </c>
      <c r="O7" s="21" t="n">
        <v>91.9</v>
      </c>
      <c r="P7" s="21" t="n">
        <v>0</v>
      </c>
      <c r="Q7" s="21" t="n">
        <v>55.7</v>
      </c>
      <c r="R7" s="21" t="n">
        <v>91.9</v>
      </c>
      <c r="S7" s="21" t="n">
        <v>0</v>
      </c>
      <c r="T7" s="21" t="n">
        <v>53.8</v>
      </c>
      <c r="U7" s="21" t="n">
        <v>88.9</v>
      </c>
      <c r="V7" s="21" t="n">
        <v>0</v>
      </c>
    </row>
    <row r="8" customFormat="false" ht="24" hidden="true" customHeight="true" outlineLevel="0" collapsed="false">
      <c r="B8" s="18" t="n">
        <v>7</v>
      </c>
      <c r="C8" s="19" t="n">
        <v>97833</v>
      </c>
      <c r="D8" s="19" t="n">
        <v>61050</v>
      </c>
      <c r="E8" s="19" t="n">
        <v>5210</v>
      </c>
      <c r="F8" s="19" t="n">
        <v>56146</v>
      </c>
      <c r="G8" s="19" t="n">
        <v>445</v>
      </c>
      <c r="H8" s="19" t="n">
        <v>56146</v>
      </c>
      <c r="I8" s="19" t="n">
        <v>54400</v>
      </c>
      <c r="J8" s="19" t="n">
        <v>445</v>
      </c>
      <c r="K8" s="19" t="n">
        <v>191</v>
      </c>
      <c r="L8" s="20"/>
      <c r="M8" s="19" t="n">
        <v>43634</v>
      </c>
      <c r="N8" s="21" t="n">
        <v>57.8</v>
      </c>
      <c r="O8" s="21" t="n">
        <v>92</v>
      </c>
      <c r="P8" s="21" t="n">
        <v>8.5</v>
      </c>
      <c r="Q8" s="21" t="n">
        <v>57.8</v>
      </c>
      <c r="R8" s="21" t="n">
        <v>92</v>
      </c>
      <c r="S8" s="21" t="n">
        <v>8.5</v>
      </c>
      <c r="T8" s="21" t="n">
        <v>55.8</v>
      </c>
      <c r="U8" s="21" t="n">
        <v>89.1</v>
      </c>
      <c r="V8" s="21" t="n">
        <v>3.7</v>
      </c>
    </row>
    <row r="9" customFormat="false" ht="24" hidden="true" customHeight="true" outlineLevel="0" collapsed="false">
      <c r="B9" s="18" t="n">
        <v>8</v>
      </c>
      <c r="C9" s="19" t="n">
        <v>102935</v>
      </c>
      <c r="D9" s="19" t="n">
        <v>65465</v>
      </c>
      <c r="E9" s="19" t="n">
        <v>5210</v>
      </c>
      <c r="F9" s="19" t="n">
        <v>61286</v>
      </c>
      <c r="G9" s="19" t="n">
        <v>699</v>
      </c>
      <c r="H9" s="19" t="n">
        <v>61286</v>
      </c>
      <c r="I9" s="19" t="n">
        <v>59977</v>
      </c>
      <c r="J9" s="19" t="n">
        <v>699</v>
      </c>
      <c r="K9" s="19" t="n">
        <v>375</v>
      </c>
      <c r="L9" s="20"/>
      <c r="M9" s="19" t="n">
        <v>47235</v>
      </c>
      <c r="N9" s="21" t="n">
        <f aca="false">ROUND((F9+G9)/C9*100,1)</f>
        <v>60.2</v>
      </c>
      <c r="O9" s="21" t="n">
        <f aca="false">ROUND(F9/D9*100,1)</f>
        <v>93.6</v>
      </c>
      <c r="P9" s="21" t="n">
        <f aca="false">ROUND(G9/E9*100,1)</f>
        <v>13.4</v>
      </c>
      <c r="Q9" s="21" t="n">
        <f aca="false">ROUND((H9+J9)/C9*100,1)</f>
        <v>60.2</v>
      </c>
      <c r="R9" s="21" t="n">
        <f aca="false">ROUND(H9/D9*100,1)</f>
        <v>93.6</v>
      </c>
      <c r="S9" s="21" t="n">
        <f aca="false">ROUND(J9/E9*100,1)</f>
        <v>13.4</v>
      </c>
      <c r="T9" s="21" t="n">
        <f aca="false">ROUND((I9+K9)/C9*100,1)</f>
        <v>58.6</v>
      </c>
      <c r="U9" s="21" t="n">
        <f aca="false">ROUND(I9/D9*100,1)</f>
        <v>91.6</v>
      </c>
      <c r="V9" s="21" t="n">
        <f aca="false">ROUND(K9/E9*100,1)</f>
        <v>7.2</v>
      </c>
    </row>
    <row r="10" customFormat="false" ht="24" hidden="true" customHeight="true" outlineLevel="0" collapsed="false">
      <c r="B10" s="18" t="n">
        <v>9</v>
      </c>
      <c r="C10" s="19" t="n">
        <v>106357</v>
      </c>
      <c r="D10" s="19" t="n">
        <v>68685</v>
      </c>
      <c r="E10" s="19" t="n">
        <v>5210</v>
      </c>
      <c r="F10" s="19" t="n">
        <v>64684</v>
      </c>
      <c r="G10" s="19" t="n">
        <v>882</v>
      </c>
      <c r="H10" s="19" t="n">
        <v>64684</v>
      </c>
      <c r="I10" s="19" t="n">
        <v>63696</v>
      </c>
      <c r="J10" s="19" t="n">
        <v>882</v>
      </c>
      <c r="K10" s="19" t="n">
        <v>577</v>
      </c>
      <c r="L10" s="20"/>
      <c r="M10" s="19" t="n">
        <v>50133</v>
      </c>
      <c r="N10" s="21" t="n">
        <v>61.6</v>
      </c>
      <c r="O10" s="21" t="n">
        <v>94.2</v>
      </c>
      <c r="P10" s="21" t="n">
        <v>16.9</v>
      </c>
      <c r="Q10" s="21" t="n">
        <v>61.6</v>
      </c>
      <c r="R10" s="21" t="n">
        <v>94.2</v>
      </c>
      <c r="S10" s="21" t="n">
        <v>16.9</v>
      </c>
      <c r="T10" s="21" t="n">
        <v>60.4</v>
      </c>
      <c r="U10" s="21" t="n">
        <v>92.7</v>
      </c>
      <c r="V10" s="21" t="n">
        <v>11.1</v>
      </c>
    </row>
    <row r="11" customFormat="false" ht="24" hidden="true" customHeight="true" outlineLevel="0" collapsed="false">
      <c r="B11" s="18" t="n">
        <v>10</v>
      </c>
      <c r="C11" s="19" t="n">
        <v>109127</v>
      </c>
      <c r="D11" s="19" t="n">
        <v>74381</v>
      </c>
      <c r="E11" s="19" t="n">
        <v>13033</v>
      </c>
      <c r="F11" s="19" t="n">
        <v>68025</v>
      </c>
      <c r="G11" s="19" t="n">
        <v>1496</v>
      </c>
      <c r="H11" s="19" t="n">
        <v>68025</v>
      </c>
      <c r="I11" s="19" t="n">
        <v>67453</v>
      </c>
      <c r="J11" s="19" t="n">
        <v>1496</v>
      </c>
      <c r="K11" s="19" t="n">
        <v>1064</v>
      </c>
      <c r="L11" s="20"/>
      <c r="M11" s="19" t="n">
        <v>53461</v>
      </c>
      <c r="N11" s="21" t="n">
        <f aca="false">ROUND((F11+G11)/C11*100,3)</f>
        <v>63.707</v>
      </c>
      <c r="O11" s="21" t="n">
        <f aca="false">ROUND(F11/D11*100,3)</f>
        <v>91.455</v>
      </c>
      <c r="P11" s="21" t="n">
        <f aca="false">ROUND(G11/E11*100,3)</f>
        <v>11.479</v>
      </c>
      <c r="Q11" s="21" t="n">
        <f aca="false">ROUND((H11+J11)/C11*100,3)</f>
        <v>63.707</v>
      </c>
      <c r="R11" s="21" t="n">
        <f aca="false">ROUND(H11/D11*100,3)</f>
        <v>91.455</v>
      </c>
      <c r="S11" s="21" t="n">
        <f aca="false">ROUND(J11/E11*100,3)</f>
        <v>11.479</v>
      </c>
      <c r="T11" s="21" t="n">
        <f aca="false">ROUND((I11+K11)/C11*100,3)</f>
        <v>62.786</v>
      </c>
      <c r="U11" s="21" t="n">
        <f aca="false">ROUND(I11/D11*100,3)</f>
        <v>90.686</v>
      </c>
      <c r="V11" s="21" t="n">
        <f aca="false">ROUND(K11/E11*100,3)</f>
        <v>8.164</v>
      </c>
    </row>
    <row r="12" customFormat="false" ht="24" hidden="true" customHeight="true" outlineLevel="0" collapsed="false">
      <c r="B12" s="18" t="n">
        <v>11</v>
      </c>
      <c r="C12" s="19" t="n">
        <v>111155</v>
      </c>
      <c r="D12" s="19" t="n">
        <v>76179</v>
      </c>
      <c r="E12" s="19" t="n">
        <v>13033</v>
      </c>
      <c r="F12" s="19" t="n">
        <v>73491</v>
      </c>
      <c r="G12" s="19" t="n">
        <v>2519</v>
      </c>
      <c r="H12" s="19" t="n">
        <v>73491</v>
      </c>
      <c r="I12" s="19" t="n">
        <v>72817</v>
      </c>
      <c r="J12" s="19" t="n">
        <v>2519</v>
      </c>
      <c r="K12" s="19" t="n">
        <v>1614</v>
      </c>
      <c r="L12" s="20"/>
      <c r="M12" s="19" t="n">
        <v>54936</v>
      </c>
      <c r="N12" s="21" t="n">
        <v>68.382</v>
      </c>
      <c r="O12" s="21" t="n">
        <v>96.471</v>
      </c>
      <c r="P12" s="21" t="n">
        <v>19.328</v>
      </c>
      <c r="Q12" s="21" t="n">
        <v>68.382</v>
      </c>
      <c r="R12" s="21" t="n">
        <v>96.471</v>
      </c>
      <c r="S12" s="21" t="n">
        <v>19.328</v>
      </c>
      <c r="T12" s="21" t="n">
        <v>66.961</v>
      </c>
      <c r="U12" s="21" t="n">
        <v>95.587</v>
      </c>
      <c r="V12" s="21" t="n">
        <v>12.384</v>
      </c>
    </row>
    <row r="13" customFormat="false" ht="24" hidden="true" customHeight="true" outlineLevel="0" collapsed="false">
      <c r="B13" s="18" t="n">
        <v>12</v>
      </c>
      <c r="C13" s="19" t="n">
        <v>112202</v>
      </c>
      <c r="D13" s="19" t="n">
        <v>77242</v>
      </c>
      <c r="E13" s="19" t="n">
        <v>12363</v>
      </c>
      <c r="F13" s="19" t="n">
        <v>74720</v>
      </c>
      <c r="G13" s="19" t="n">
        <v>5386</v>
      </c>
      <c r="H13" s="19" t="n">
        <v>74720</v>
      </c>
      <c r="I13" s="19" t="n">
        <v>73962</v>
      </c>
      <c r="J13" s="19" t="n">
        <v>5386</v>
      </c>
      <c r="K13" s="19" t="n">
        <v>2176</v>
      </c>
      <c r="L13" s="20"/>
      <c r="M13" s="19" t="n">
        <v>55761</v>
      </c>
      <c r="N13" s="22" t="n">
        <f aca="false">(F13+G13)/C13*100</f>
        <v>71.394449296804</v>
      </c>
      <c r="O13" s="21" t="n">
        <f aca="false">F13/D13*100</f>
        <v>96.7349369513995</v>
      </c>
      <c r="P13" s="21" t="n">
        <f aca="false">G13/E13*100</f>
        <v>43.5654776348783</v>
      </c>
      <c r="Q13" s="21" t="n">
        <f aca="false">(H13+J13)/C13*100</f>
        <v>71.394449296804</v>
      </c>
      <c r="R13" s="21" t="n">
        <f aca="false">H13/D13*100</f>
        <v>96.7349369513995</v>
      </c>
      <c r="S13" s="21" t="n">
        <f aca="false">J13/E13*100</f>
        <v>43.5654776348783</v>
      </c>
      <c r="T13" s="21" t="n">
        <f aca="false">(I13+K13)/C13*100</f>
        <v>67.8579704461596</v>
      </c>
      <c r="U13" s="21" t="n">
        <f aca="false">I13/D13*100</f>
        <v>95.753605551384</v>
      </c>
      <c r="V13" s="21" t="n">
        <f aca="false">K13/E13*100</f>
        <v>17.6009059289816</v>
      </c>
    </row>
    <row r="14" customFormat="false" ht="24" hidden="true" customHeight="true" outlineLevel="0" collapsed="false">
      <c r="B14" s="18" t="n">
        <v>13</v>
      </c>
      <c r="C14" s="19" t="n">
        <v>113004</v>
      </c>
      <c r="D14" s="19" t="n">
        <v>78145</v>
      </c>
      <c r="E14" s="19" t="n">
        <v>12306</v>
      </c>
      <c r="F14" s="19" t="n">
        <v>75642</v>
      </c>
      <c r="G14" s="19" t="n">
        <v>6028</v>
      </c>
      <c r="H14" s="19" t="n">
        <v>75642</v>
      </c>
      <c r="I14" s="19" t="n">
        <v>75193</v>
      </c>
      <c r="J14" s="19" t="n">
        <v>6028</v>
      </c>
      <c r="K14" s="19" t="n">
        <v>2702</v>
      </c>
      <c r="L14" s="20"/>
      <c r="M14" s="19" t="n">
        <v>56527</v>
      </c>
      <c r="N14" s="22" t="n">
        <v>72.2717779901596</v>
      </c>
      <c r="O14" s="21" t="n">
        <v>96.7969799731269</v>
      </c>
      <c r="P14" s="21" t="n">
        <v>48.9842353323582</v>
      </c>
      <c r="Q14" s="21" t="n">
        <v>72.2717779901596</v>
      </c>
      <c r="R14" s="21" t="n">
        <v>96.7969799731269</v>
      </c>
      <c r="S14" s="21" t="n">
        <v>48.9842353323582</v>
      </c>
      <c r="T14" s="21" t="n">
        <v>68.9311882765212</v>
      </c>
      <c r="U14" s="21" t="n">
        <v>96.2224070637917</v>
      </c>
      <c r="V14" s="21" t="n">
        <v>21.9567690557452</v>
      </c>
    </row>
    <row r="15" customFormat="false" ht="24" hidden="true" customHeight="true" outlineLevel="0" collapsed="false">
      <c r="B15" s="18" t="n">
        <v>14</v>
      </c>
      <c r="C15" s="19" t="n">
        <v>113649</v>
      </c>
      <c r="D15" s="19" t="n">
        <v>78660</v>
      </c>
      <c r="E15" s="19" t="n">
        <v>12472</v>
      </c>
      <c r="F15" s="19" t="n">
        <v>77564</v>
      </c>
      <c r="G15" s="19" t="n">
        <v>6915</v>
      </c>
      <c r="H15" s="19" t="n">
        <v>77564</v>
      </c>
      <c r="I15" s="19" t="n">
        <v>76402</v>
      </c>
      <c r="J15" s="19" t="n">
        <v>6915</v>
      </c>
      <c r="K15" s="19" t="n">
        <v>3473</v>
      </c>
      <c r="L15" s="20"/>
      <c r="M15" s="19" t="n">
        <v>56991</v>
      </c>
      <c r="N15" s="22" t="n">
        <v>74.3332541421394</v>
      </c>
      <c r="O15" s="21" t="n">
        <v>98.6066615814899</v>
      </c>
      <c r="P15" s="21" t="n">
        <v>55.4441949967928</v>
      </c>
      <c r="Q15" s="21" t="n">
        <v>74.3332541421394</v>
      </c>
      <c r="R15" s="21" t="n">
        <v>98.6066615814899</v>
      </c>
      <c r="S15" s="21" t="n">
        <v>55.4441949967928</v>
      </c>
      <c r="T15" s="21" t="n">
        <v>70.2821846210701</v>
      </c>
      <c r="U15" s="21" t="n">
        <v>97.1294177472667</v>
      </c>
      <c r="V15" s="21" t="n">
        <v>27.8463758819756</v>
      </c>
    </row>
    <row r="16" customFormat="false" ht="24" hidden="true" customHeight="true" outlineLevel="0" collapsed="false">
      <c r="B16" s="18" t="n">
        <v>15</v>
      </c>
      <c r="C16" s="19" t="n">
        <v>113746</v>
      </c>
      <c r="D16" s="19" t="n">
        <v>87998</v>
      </c>
      <c r="E16" s="19" t="n">
        <v>12076</v>
      </c>
      <c r="F16" s="19" t="n">
        <v>78543</v>
      </c>
      <c r="G16" s="19" t="n">
        <v>7012</v>
      </c>
      <c r="H16" s="19" t="n">
        <v>78543</v>
      </c>
      <c r="I16" s="19" t="n">
        <v>76992</v>
      </c>
      <c r="J16" s="19" t="n">
        <v>7012</v>
      </c>
      <c r="K16" s="19" t="n">
        <v>4768</v>
      </c>
      <c r="L16" s="20"/>
      <c r="M16" s="19" t="n">
        <v>58434</v>
      </c>
      <c r="N16" s="22" t="n">
        <v>75.2158317655126</v>
      </c>
      <c r="O16" s="21" t="n">
        <v>89.2554376235824</v>
      </c>
      <c r="P16" s="21" t="n">
        <v>58.0655846306724</v>
      </c>
      <c r="Q16" s="21" t="n">
        <v>75.2158317655126</v>
      </c>
      <c r="R16" s="21" t="n">
        <v>89.2554376235824</v>
      </c>
      <c r="S16" s="21" t="n">
        <v>58.0655846306724</v>
      </c>
      <c r="T16" s="21" t="n">
        <v>71.8794507059589</v>
      </c>
      <c r="U16" s="21" t="n">
        <v>87.4928975658538</v>
      </c>
      <c r="V16" s="21" t="n">
        <v>39.4832726068235</v>
      </c>
    </row>
    <row r="17" customFormat="false" ht="24" hidden="true" customHeight="true" outlineLevel="0" collapsed="false">
      <c r="B17" s="18" t="n">
        <v>16</v>
      </c>
      <c r="C17" s="19" t="n">
        <v>113690</v>
      </c>
      <c r="D17" s="19" t="n">
        <v>88304</v>
      </c>
      <c r="E17" s="19" t="n">
        <v>11612</v>
      </c>
      <c r="F17" s="19" t="n">
        <v>79108</v>
      </c>
      <c r="G17" s="19" t="n">
        <v>7229</v>
      </c>
      <c r="H17" s="19" t="n">
        <v>79108</v>
      </c>
      <c r="I17" s="19" t="n">
        <v>77597</v>
      </c>
      <c r="J17" s="19" t="n">
        <v>7229</v>
      </c>
      <c r="K17" s="19" t="n">
        <v>5102</v>
      </c>
      <c r="L17" s="20"/>
      <c r="M17" s="19" t="n">
        <v>59294</v>
      </c>
      <c r="N17" s="22" t="n">
        <v>75.9407159820565</v>
      </c>
      <c r="O17" s="21" t="n">
        <v>89.5859757202392</v>
      </c>
      <c r="P17" s="21" t="n">
        <v>62.2545642438856</v>
      </c>
      <c r="Q17" s="21" t="n">
        <v>75.9407159820565</v>
      </c>
      <c r="R17" s="21" t="n">
        <v>89.5859757202392</v>
      </c>
      <c r="S17" s="21" t="n">
        <v>62.2545642438856</v>
      </c>
      <c r="T17" s="21" t="n">
        <v>72.7407863488433</v>
      </c>
      <c r="U17" s="21" t="n">
        <v>87.8748414567857</v>
      </c>
      <c r="V17" s="21" t="n">
        <v>43.9373062349294</v>
      </c>
    </row>
    <row r="18" customFormat="false" ht="24" hidden="true" customHeight="true" outlineLevel="0" collapsed="false">
      <c r="B18" s="18" t="n">
        <v>17</v>
      </c>
      <c r="C18" s="19" t="n">
        <v>113332</v>
      </c>
      <c r="D18" s="19" t="n">
        <v>87846</v>
      </c>
      <c r="E18" s="19" t="n">
        <v>11750</v>
      </c>
      <c r="F18" s="19" t="n">
        <v>87581</v>
      </c>
      <c r="G18" s="19" t="n">
        <v>7555</v>
      </c>
      <c r="H18" s="19" t="n">
        <v>87581</v>
      </c>
      <c r="I18" s="19" t="n">
        <v>86244</v>
      </c>
      <c r="J18" s="19" t="n">
        <v>7555</v>
      </c>
      <c r="K18" s="19" t="n">
        <v>5622</v>
      </c>
      <c r="L18" s="20"/>
      <c r="M18" s="19" t="n">
        <v>59211</v>
      </c>
      <c r="N18" s="22" t="n">
        <v>83.9</v>
      </c>
      <c r="O18" s="21" t="n">
        <v>99.7</v>
      </c>
      <c r="P18" s="21" t="n">
        <v>64.3</v>
      </c>
      <c r="Q18" s="21" t="n">
        <v>83.9</v>
      </c>
      <c r="R18" s="21" t="n">
        <v>99.7</v>
      </c>
      <c r="S18" s="21" t="n">
        <v>64.3</v>
      </c>
      <c r="T18" s="21" t="n">
        <v>81.1</v>
      </c>
      <c r="U18" s="21" t="n">
        <v>98.2</v>
      </c>
      <c r="V18" s="21" t="n">
        <v>47.8</v>
      </c>
    </row>
    <row r="19" customFormat="false" ht="24" hidden="true" customHeight="true" outlineLevel="0" collapsed="false">
      <c r="B19" s="18" t="n">
        <v>18</v>
      </c>
      <c r="C19" s="19" t="n">
        <v>113368</v>
      </c>
      <c r="D19" s="19" t="n">
        <v>88114</v>
      </c>
      <c r="E19" s="19" t="n">
        <v>11643</v>
      </c>
      <c r="F19" s="19" t="n">
        <v>87535</v>
      </c>
      <c r="G19" s="19" t="n">
        <v>7515</v>
      </c>
      <c r="H19" s="19" t="n">
        <v>87535</v>
      </c>
      <c r="I19" s="19" t="n">
        <v>86373</v>
      </c>
      <c r="J19" s="19" t="n">
        <v>7515</v>
      </c>
      <c r="K19" s="19" t="n">
        <v>5984</v>
      </c>
      <c r="L19" s="20"/>
      <c r="M19" s="19" t="n">
        <v>59819</v>
      </c>
      <c r="N19" s="22" t="n">
        <v>83.8420012701997</v>
      </c>
      <c r="O19" s="21" t="n">
        <v>99.3428967019997</v>
      </c>
      <c r="P19" s="21" t="n">
        <v>64.5452203040453</v>
      </c>
      <c r="Q19" s="21" t="n">
        <v>83.8420012701997</v>
      </c>
      <c r="R19" s="21" t="n">
        <v>99.3428967019997</v>
      </c>
      <c r="S19" s="21" t="n">
        <v>64.5452203040453</v>
      </c>
      <c r="T19" s="21" t="n">
        <v>81.4665514078047</v>
      </c>
      <c r="U19" s="21" t="n">
        <v>98.024150532265</v>
      </c>
      <c r="V19" s="21" t="n">
        <v>51.3956883964614</v>
      </c>
    </row>
    <row r="20" customFormat="false" ht="24" hidden="true" customHeight="true" outlineLevel="0" collapsed="false">
      <c r="B20" s="18" t="n">
        <v>19</v>
      </c>
      <c r="C20" s="19" t="n">
        <v>113730</v>
      </c>
      <c r="D20" s="19" t="n">
        <v>88795</v>
      </c>
      <c r="E20" s="19" t="n">
        <v>11515</v>
      </c>
      <c r="F20" s="19" t="n">
        <v>88346</v>
      </c>
      <c r="G20" s="19" t="n">
        <v>7333</v>
      </c>
      <c r="H20" s="19" t="n">
        <v>88346</v>
      </c>
      <c r="I20" s="19" t="n">
        <v>87146</v>
      </c>
      <c r="J20" s="19" t="n">
        <v>7333</v>
      </c>
      <c r="K20" s="19" t="n">
        <v>5993</v>
      </c>
      <c r="L20" s="20"/>
      <c r="M20" s="19" t="n">
        <v>61235</v>
      </c>
      <c r="N20" s="22" t="n">
        <v>84.1281983645476</v>
      </c>
      <c r="O20" s="21" t="n">
        <v>99.4943408975731</v>
      </c>
      <c r="P20" s="21" t="n">
        <v>63.6821537125489</v>
      </c>
      <c r="Q20" s="21" t="n">
        <v>84.1281983645476</v>
      </c>
      <c r="R20" s="21" t="n">
        <v>99.4943408975731</v>
      </c>
      <c r="S20" s="21" t="n">
        <v>63.6821537125489</v>
      </c>
      <c r="T20" s="21" t="n">
        <v>81.89483865295</v>
      </c>
      <c r="U20" s="21" t="n">
        <v>98.142913452334</v>
      </c>
      <c r="V20" s="21" t="n">
        <v>52.0451584889275</v>
      </c>
    </row>
    <row r="21" customFormat="false" ht="24" hidden="true" customHeight="true" outlineLevel="0" collapsed="false">
      <c r="B21" s="23" t="s">
        <v>39</v>
      </c>
      <c r="C21" s="20" t="n">
        <v>114001</v>
      </c>
      <c r="D21" s="20" t="n">
        <v>89718</v>
      </c>
      <c r="E21" s="20" t="n">
        <v>9160</v>
      </c>
      <c r="F21" s="20" t="n">
        <v>89132</v>
      </c>
      <c r="G21" s="20" t="n">
        <v>7234</v>
      </c>
      <c r="H21" s="20" t="n">
        <v>89132</v>
      </c>
      <c r="I21" s="20" t="n">
        <v>87998</v>
      </c>
      <c r="J21" s="20" t="n">
        <v>7234</v>
      </c>
      <c r="K21" s="20" t="n">
        <v>6020</v>
      </c>
      <c r="L21" s="20"/>
      <c r="M21" s="20" t="n">
        <v>61945</v>
      </c>
      <c r="N21" s="22" t="n">
        <v>84.5</v>
      </c>
      <c r="O21" s="24" t="n">
        <v>99.3</v>
      </c>
      <c r="P21" s="24" t="n">
        <v>78.9</v>
      </c>
      <c r="Q21" s="24" t="n">
        <v>84.5</v>
      </c>
      <c r="R21" s="24" t="n">
        <v>99.3</v>
      </c>
      <c r="S21" s="24" t="n">
        <v>78.9</v>
      </c>
      <c r="T21" s="24" t="n">
        <v>82.5</v>
      </c>
      <c r="U21" s="24" t="n">
        <v>98.1</v>
      </c>
      <c r="V21" s="24" t="n">
        <v>65.7</v>
      </c>
    </row>
    <row r="22" customFormat="false" ht="24" hidden="true" customHeight="true" outlineLevel="0" collapsed="false">
      <c r="B22" s="23" t="s">
        <v>40</v>
      </c>
      <c r="C22" s="20" t="n">
        <v>114203</v>
      </c>
      <c r="D22" s="20" t="n">
        <v>90229</v>
      </c>
      <c r="E22" s="20" t="n">
        <v>9160</v>
      </c>
      <c r="F22" s="20" t="n">
        <v>89648</v>
      </c>
      <c r="G22" s="20" t="n">
        <v>7132</v>
      </c>
      <c r="H22" s="20" t="n">
        <v>89648</v>
      </c>
      <c r="I22" s="20" t="n">
        <v>88581</v>
      </c>
      <c r="J22" s="20" t="n">
        <v>7132</v>
      </c>
      <c r="K22" s="20" t="n">
        <v>5977</v>
      </c>
      <c r="L22" s="20"/>
      <c r="M22" s="20" t="n">
        <v>63106</v>
      </c>
      <c r="N22" s="22" t="n">
        <v>84.7438333493866</v>
      </c>
      <c r="O22" s="24" t="n">
        <v>99.3560828558446</v>
      </c>
      <c r="P22" s="24" t="n">
        <v>77.8602620087336</v>
      </c>
      <c r="Q22" s="24" t="n">
        <v>84.7438333493866</v>
      </c>
      <c r="R22" s="24" t="n">
        <v>99.3560828558446</v>
      </c>
      <c r="S22" s="24" t="n">
        <v>77.8602620087336</v>
      </c>
      <c r="T22" s="24" t="n">
        <v>82.798175179286</v>
      </c>
      <c r="U22" s="24" t="n">
        <v>98.1735362244955</v>
      </c>
      <c r="V22" s="24" t="n">
        <v>65.2510917030568</v>
      </c>
    </row>
    <row r="23" customFormat="false" ht="24" hidden="true" customHeight="true" outlineLevel="0" collapsed="false">
      <c r="B23" s="23" t="s">
        <v>41</v>
      </c>
      <c r="C23" s="20" t="n">
        <v>114586</v>
      </c>
      <c r="D23" s="20" t="n">
        <v>91315</v>
      </c>
      <c r="E23" s="20" t="n">
        <v>8259</v>
      </c>
      <c r="F23" s="20" t="n">
        <v>90746</v>
      </c>
      <c r="G23" s="20" t="n">
        <v>7934</v>
      </c>
      <c r="H23" s="20" t="n">
        <v>90746</v>
      </c>
      <c r="I23" s="20" t="n">
        <v>89754</v>
      </c>
      <c r="J23" s="20" t="n">
        <v>7934</v>
      </c>
      <c r="K23" s="20" t="n">
        <v>6828</v>
      </c>
      <c r="L23" s="20"/>
      <c r="M23" s="20" t="n">
        <v>69511</v>
      </c>
      <c r="N23" s="22" t="n">
        <v>86.1</v>
      </c>
      <c r="O23" s="24" t="n">
        <v>99.4</v>
      </c>
      <c r="P23" s="24" t="n">
        <v>96.1</v>
      </c>
      <c r="Q23" s="24" t="n">
        <v>86.1</v>
      </c>
      <c r="R23" s="24" t="n">
        <v>99.4</v>
      </c>
      <c r="S23" s="24" t="n">
        <v>96.1</v>
      </c>
      <c r="T23" s="24" t="n">
        <v>84.3</v>
      </c>
      <c r="U23" s="24" t="n">
        <v>98.3</v>
      </c>
      <c r="V23" s="24" t="n">
        <v>82.7</v>
      </c>
    </row>
    <row r="24" customFormat="false" ht="24" hidden="true" customHeight="true" outlineLevel="0" collapsed="false">
      <c r="B24" s="23" t="s">
        <v>42</v>
      </c>
      <c r="C24" s="20" t="n">
        <v>114642</v>
      </c>
      <c r="D24" s="20" t="n">
        <v>91827</v>
      </c>
      <c r="E24" s="20" t="n">
        <v>8138</v>
      </c>
      <c r="F24" s="20" t="n">
        <v>91246</v>
      </c>
      <c r="G24" s="20" t="n">
        <v>7823</v>
      </c>
      <c r="H24" s="20" t="n">
        <v>91246</v>
      </c>
      <c r="I24" s="20" t="n">
        <v>90266</v>
      </c>
      <c r="J24" s="20" t="n">
        <v>7823</v>
      </c>
      <c r="K24" s="20" t="n">
        <v>6786</v>
      </c>
      <c r="L24" s="20"/>
      <c r="M24" s="20" t="n">
        <v>71825</v>
      </c>
      <c r="N24" s="22" t="n">
        <v>86.4</v>
      </c>
      <c r="O24" s="24" t="n">
        <v>99.4</v>
      </c>
      <c r="P24" s="24" t="n">
        <v>96.1</v>
      </c>
      <c r="Q24" s="24" t="n">
        <v>86.4</v>
      </c>
      <c r="R24" s="24" t="n">
        <v>99.4</v>
      </c>
      <c r="S24" s="24" t="n">
        <v>96.1</v>
      </c>
      <c r="T24" s="24" t="n">
        <v>84.7</v>
      </c>
      <c r="U24" s="24" t="n">
        <v>98.3</v>
      </c>
      <c r="V24" s="24" t="n">
        <v>83.4</v>
      </c>
    </row>
    <row r="25" s="3" customFormat="true" ht="24" hidden="false" customHeight="true" outlineLevel="0" collapsed="false">
      <c r="B25" s="23" t="n">
        <v>26</v>
      </c>
      <c r="C25" s="25" t="n">
        <v>114117</v>
      </c>
      <c r="D25" s="25" t="n">
        <v>92031</v>
      </c>
      <c r="E25" s="25" t="n">
        <v>7882</v>
      </c>
      <c r="F25" s="25" t="n">
        <v>91477</v>
      </c>
      <c r="G25" s="25" t="n">
        <v>7581</v>
      </c>
      <c r="H25" s="25" t="n">
        <v>91477</v>
      </c>
      <c r="I25" s="25" t="n">
        <v>90532</v>
      </c>
      <c r="J25" s="25" t="n">
        <v>7581</v>
      </c>
      <c r="K25" s="25" t="n">
        <v>6635</v>
      </c>
      <c r="L25" s="25"/>
      <c r="M25" s="25" t="n">
        <v>72810</v>
      </c>
      <c r="N25" s="22" t="n">
        <v>86.8</v>
      </c>
      <c r="O25" s="24" t="n">
        <v>99.4</v>
      </c>
      <c r="P25" s="24" t="n">
        <v>96.2</v>
      </c>
      <c r="Q25" s="24" t="n">
        <v>86.8</v>
      </c>
      <c r="R25" s="24" t="n">
        <v>99.4</v>
      </c>
      <c r="S25" s="24" t="n">
        <v>96.2</v>
      </c>
      <c r="T25" s="24" t="n">
        <v>85.1</v>
      </c>
      <c r="U25" s="24" t="n">
        <v>98.4</v>
      </c>
      <c r="V25" s="24" t="n">
        <v>84.2</v>
      </c>
    </row>
    <row r="26" s="3" customFormat="true" ht="24" hidden="false" customHeight="true" outlineLevel="0" collapsed="false">
      <c r="B26" s="23" t="n">
        <v>27</v>
      </c>
      <c r="C26" s="25" t="n">
        <v>113541</v>
      </c>
      <c r="D26" s="25" t="n">
        <v>91800</v>
      </c>
      <c r="E26" s="25" t="n">
        <v>7812</v>
      </c>
      <c r="F26" s="25" t="n">
        <v>91256</v>
      </c>
      <c r="G26" s="25" t="n">
        <v>7525</v>
      </c>
      <c r="H26" s="25" t="n">
        <v>91256</v>
      </c>
      <c r="I26" s="25" t="n">
        <v>90329</v>
      </c>
      <c r="J26" s="25" t="n">
        <v>7525</v>
      </c>
      <c r="K26" s="25" t="n">
        <v>6611</v>
      </c>
      <c r="L26" s="25"/>
      <c r="M26" s="25" t="n">
        <v>76211</v>
      </c>
      <c r="N26" s="22" t="n">
        <v>87</v>
      </c>
      <c r="O26" s="24" t="n">
        <v>99.4</v>
      </c>
      <c r="P26" s="24" t="n">
        <v>96.3</v>
      </c>
      <c r="Q26" s="24" t="n">
        <v>87</v>
      </c>
      <c r="R26" s="24" t="n">
        <v>99.4</v>
      </c>
      <c r="S26" s="24" t="n">
        <v>96.3</v>
      </c>
      <c r="T26" s="24" t="n">
        <v>85.4</v>
      </c>
      <c r="U26" s="24" t="n">
        <v>98.4</v>
      </c>
      <c r="V26" s="24" t="n">
        <v>84.6</v>
      </c>
    </row>
    <row r="27" s="3" customFormat="true" ht="24" hidden="false" customHeight="true" outlineLevel="0" collapsed="false">
      <c r="B27" s="23" t="n">
        <v>28</v>
      </c>
      <c r="C27" s="25" t="n">
        <v>113309</v>
      </c>
      <c r="D27" s="25" t="n">
        <v>92091</v>
      </c>
      <c r="E27" s="25" t="n">
        <v>7643</v>
      </c>
      <c r="F27" s="25" t="n">
        <v>91563</v>
      </c>
      <c r="G27" s="25" t="n">
        <v>7362</v>
      </c>
      <c r="H27" s="25" t="n">
        <v>91563</v>
      </c>
      <c r="I27" s="25" t="n">
        <v>90671</v>
      </c>
      <c r="J27" s="25" t="n">
        <v>7362</v>
      </c>
      <c r="K27" s="25" t="n">
        <v>6476</v>
      </c>
      <c r="L27" s="25"/>
      <c r="M27" s="25" t="n">
        <v>76083</v>
      </c>
      <c r="N27" s="22" t="n">
        <v>87.3</v>
      </c>
      <c r="O27" s="24" t="n">
        <v>99.4</v>
      </c>
      <c r="P27" s="24" t="n">
        <v>96.3</v>
      </c>
      <c r="Q27" s="24" t="n">
        <v>87.3</v>
      </c>
      <c r="R27" s="24" t="n">
        <v>99.4</v>
      </c>
      <c r="S27" s="24" t="n">
        <v>96.3</v>
      </c>
      <c r="T27" s="24" t="n">
        <v>85.7</v>
      </c>
      <c r="U27" s="24" t="n">
        <v>98.5</v>
      </c>
      <c r="V27" s="24" t="n">
        <v>84.7</v>
      </c>
    </row>
    <row r="28" s="3" customFormat="true" ht="24" hidden="false" customHeight="true" outlineLevel="0" collapsed="false">
      <c r="B28" s="23" t="n">
        <v>29</v>
      </c>
      <c r="C28" s="25" t="n">
        <v>113038</v>
      </c>
      <c r="D28" s="25" t="n">
        <v>92301</v>
      </c>
      <c r="E28" s="25" t="n">
        <v>7486</v>
      </c>
      <c r="F28" s="25" t="n">
        <v>91774</v>
      </c>
      <c r="G28" s="25" t="n">
        <v>7211</v>
      </c>
      <c r="H28" s="25" t="n">
        <v>91774</v>
      </c>
      <c r="I28" s="25" t="n">
        <v>90892</v>
      </c>
      <c r="J28" s="25" t="n">
        <v>7211</v>
      </c>
      <c r="K28" s="25" t="n">
        <v>6357</v>
      </c>
      <c r="L28" s="25"/>
      <c r="M28" s="25" t="n">
        <v>76256</v>
      </c>
      <c r="N28" s="22" t="n">
        <v>87.6</v>
      </c>
      <c r="O28" s="24" t="n">
        <v>99.4</v>
      </c>
      <c r="P28" s="24" t="n">
        <v>96.3</v>
      </c>
      <c r="Q28" s="24" t="n">
        <v>87.6</v>
      </c>
      <c r="R28" s="24" t="n">
        <v>99.4</v>
      </c>
      <c r="S28" s="24" t="n">
        <v>96.3</v>
      </c>
      <c r="T28" s="24" t="n">
        <v>86</v>
      </c>
      <c r="U28" s="24" t="n">
        <v>98.5</v>
      </c>
      <c r="V28" s="24" t="n">
        <v>84.9</v>
      </c>
    </row>
    <row r="29" s="26" customFormat="true" ht="24" hidden="false" customHeight="true" outlineLevel="0" collapsed="false">
      <c r="B29" s="27" t="n">
        <v>30</v>
      </c>
      <c r="C29" s="28" t="n">
        <v>112373</v>
      </c>
      <c r="D29" s="28" t="n">
        <v>92088</v>
      </c>
      <c r="E29" s="28" t="n">
        <v>7321</v>
      </c>
      <c r="F29" s="28" t="n">
        <v>91569</v>
      </c>
      <c r="G29" s="28" t="n">
        <v>7052</v>
      </c>
      <c r="H29" s="28" t="n">
        <v>91569</v>
      </c>
      <c r="I29" s="28" t="n">
        <v>90810</v>
      </c>
      <c r="J29" s="28" t="n">
        <v>7052</v>
      </c>
      <c r="K29" s="28" t="n">
        <v>6228</v>
      </c>
      <c r="L29" s="29"/>
      <c r="M29" s="28" t="n">
        <v>76120</v>
      </c>
      <c r="N29" s="30" t="n">
        <f aca="false">(F29+G29)/C29*100</f>
        <v>87.7621848664715</v>
      </c>
      <c r="O29" s="31" t="n">
        <f aca="false">F29/D29*100</f>
        <v>99.4364086525932</v>
      </c>
      <c r="P29" s="31" t="n">
        <f aca="false">G29/E29*100</f>
        <v>96.3256385739653</v>
      </c>
      <c r="Q29" s="31" t="n">
        <f aca="false">(H29+J29)/C29*100</f>
        <v>87.7621848664715</v>
      </c>
      <c r="R29" s="31" t="n">
        <f aca="false">H29/D29*100</f>
        <v>99.4364086525932</v>
      </c>
      <c r="S29" s="31" t="n">
        <f aca="false">J29/E29*100</f>
        <v>96.3256385739653</v>
      </c>
      <c r="T29" s="31" t="n">
        <f aca="false">(I29+K29)/C29*100</f>
        <v>86.3534834880265</v>
      </c>
      <c r="U29" s="31" t="n">
        <f aca="false">I29/D29*100</f>
        <v>98.6121970289289</v>
      </c>
      <c r="V29" s="31" t="n">
        <f aca="false">K29/E29*100</f>
        <v>85.0703455812048</v>
      </c>
    </row>
    <row r="30" customFormat="false" ht="14.1" hidden="false" customHeight="true" outlineLevel="0" collapsed="false">
      <c r="B30" s="32"/>
      <c r="C30" s="33"/>
      <c r="D30" s="33"/>
      <c r="E30" s="33"/>
      <c r="F30" s="33"/>
      <c r="G30" s="33"/>
      <c r="H30" s="33"/>
      <c r="I30" s="33"/>
      <c r="J30" s="33"/>
      <c r="K30" s="33"/>
      <c r="L30" s="29"/>
      <c r="M30" s="29"/>
      <c r="N30" s="34"/>
      <c r="O30" s="35"/>
      <c r="P30" s="35"/>
      <c r="Q30" s="35"/>
      <c r="R30" s="6"/>
      <c r="S30" s="6"/>
      <c r="T30" s="6"/>
      <c r="U30" s="6"/>
      <c r="V30" s="6"/>
    </row>
    <row r="31" customFormat="false" ht="12" hidden="false" customHeight="false" outlineLevel="0" collapsed="false">
      <c r="B31" s="36" t="s">
        <v>43</v>
      </c>
      <c r="C31" s="36"/>
      <c r="D31" s="36"/>
      <c r="E31" s="33"/>
      <c r="F31" s="33"/>
      <c r="G31" s="33"/>
      <c r="H31" s="33"/>
      <c r="I31" s="33"/>
      <c r="J31" s="33"/>
      <c r="K31" s="33"/>
      <c r="L31" s="29"/>
      <c r="M31" s="37" t="s">
        <v>44</v>
      </c>
      <c r="N31" s="34"/>
      <c r="O31" s="35"/>
      <c r="P31" s="35"/>
      <c r="Q31" s="35"/>
    </row>
    <row r="32" customFormat="false" ht="12" hidden="false" customHeight="false" outlineLevel="0" collapsed="false">
      <c r="E32" s="6"/>
      <c r="F32" s="6"/>
      <c r="G32" s="6"/>
      <c r="H32" s="6"/>
      <c r="I32" s="6"/>
      <c r="J32" s="6"/>
      <c r="K32" s="6"/>
      <c r="L32" s="7"/>
      <c r="M32" s="38" t="s">
        <v>45</v>
      </c>
      <c r="N32" s="38"/>
      <c r="O32" s="12" t="s">
        <v>46</v>
      </c>
      <c r="P32" s="39" t="s">
        <v>47</v>
      </c>
      <c r="Q32" s="39"/>
    </row>
    <row r="33" customFormat="false" ht="12" hidden="false" customHeight="false" outlineLevel="0" collapsed="false">
      <c r="B33" s="40"/>
      <c r="C33" s="40"/>
      <c r="D33" s="40"/>
      <c r="E33" s="6"/>
      <c r="F33" s="6"/>
      <c r="G33" s="6"/>
      <c r="H33" s="6"/>
      <c r="I33" s="6"/>
      <c r="J33" s="6"/>
      <c r="K33" s="6"/>
      <c r="L33" s="7"/>
      <c r="M33" s="41" t="s">
        <v>48</v>
      </c>
      <c r="N33" s="41"/>
      <c r="O33" s="12"/>
      <c r="P33" s="39"/>
      <c r="Q33" s="39"/>
    </row>
    <row r="34" customFormat="false" ht="12" hidden="false" customHeight="false" outlineLevel="0" collapsed="false">
      <c r="B34" s="40"/>
      <c r="C34" s="40"/>
      <c r="D34" s="40"/>
      <c r="E34" s="6"/>
      <c r="F34" s="6"/>
      <c r="G34" s="6"/>
      <c r="H34" s="6"/>
      <c r="I34" s="6"/>
      <c r="J34" s="6"/>
      <c r="K34" s="6"/>
      <c r="L34" s="7"/>
      <c r="M34" s="6"/>
      <c r="N34" s="6"/>
      <c r="O34" s="6"/>
      <c r="P34" s="6"/>
      <c r="Q34" s="6"/>
    </row>
    <row r="35" customFormat="false" ht="12" hidden="false" customHeight="false" outlineLevel="0" collapsed="false">
      <c r="M35" s="42" t="n">
        <v>1538.3</v>
      </c>
      <c r="N35" s="43" t="s">
        <v>46</v>
      </c>
      <c r="O35" s="44" t="n">
        <v>92088</v>
      </c>
      <c r="P35" s="45" t="s">
        <v>49</v>
      </c>
      <c r="Q35" s="46" t="n">
        <f aca="false">M35/M36*O35</f>
        <v>76119.8121440086</v>
      </c>
    </row>
    <row r="36" customFormat="false" ht="12" hidden="false" customHeight="false" outlineLevel="0" collapsed="false">
      <c r="M36" s="47" t="n">
        <v>1861</v>
      </c>
      <c r="N36" s="43"/>
      <c r="O36" s="44"/>
      <c r="P36" s="45"/>
      <c r="Q36" s="46"/>
    </row>
  </sheetData>
  <mergeCells count="28">
    <mergeCell ref="B3:B5"/>
    <mergeCell ref="C3:C5"/>
    <mergeCell ref="D3:D5"/>
    <mergeCell ref="E3:E5"/>
    <mergeCell ref="F3:G4"/>
    <mergeCell ref="H3:K3"/>
    <mergeCell ref="M3:M5"/>
    <mergeCell ref="N3:V3"/>
    <mergeCell ref="H4:H5"/>
    <mergeCell ref="J4:J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B31:D31"/>
    <mergeCell ref="M32:N32"/>
    <mergeCell ref="O32:O33"/>
    <mergeCell ref="P32:Q33"/>
    <mergeCell ref="M33:N33"/>
    <mergeCell ref="N35:N36"/>
    <mergeCell ref="O35:O36"/>
    <mergeCell ref="P35:P36"/>
    <mergeCell ref="Q35:Q3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00:12:42Z</dcterms:created>
  <dc:creator>u_jyohou</dc:creator>
  <dc:description/>
  <dc:language>en-US</dc:language>
  <cp:lastModifiedBy>S001907 中村　めぐみ</cp:lastModifiedBy>
  <cp:lastPrinted>2020-02-05T04:57:17Z</cp:lastPrinted>
  <dcterms:modified xsi:type="dcterms:W3CDTF">2020-03-06T08:23:37Z</dcterms:modified>
  <cp:revision>0</cp:revision>
  <dc:subject/>
  <dc:title/>
</cp:coreProperties>
</file>