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G$30</definedName>
    <definedName function="false" hidden="false" name="タイトル" vbProcedure="false">#REF!</definedName>
    <definedName function="false" hidden="false" name="データ内容" vbProcedure="false">#REF!</definedName>
    <definedName function="false" hidden="false" name="ワープロ転送領域" vbProcedure="false">#REF!</definedName>
    <definedName function="false" hidden="false" name="列見出し" vbProcedure="false">#REF!</definedName>
    <definedName function="false" hidden="false" name="単位_基準日" vbProcedure="false">#REF!</definedName>
    <definedName function="false" hidden="false" name="年次移動1" vbProcedure="false">#REF!</definedName>
    <definedName function="false" hidden="false" name="年次移動2" vbProcedure="false">#REF!</definedName>
    <definedName function="false" hidden="false" name="年次移動3" vbProcedure="false">#REF!</definedName>
    <definedName function="false" hidden="false" name="年次移動4" vbProcedure="false">#REF!</definedName>
    <definedName function="false" hidden="false" name="年次移動5" vbProcedure="false">#REF!</definedName>
    <definedName function="false" hidden="false" name="年次移動6" vbProcedure="false">#REF!</definedName>
    <definedName function="false" hidden="false" name="新年次クリア部分" vbProcedure="false">#REF!</definedName>
    <definedName function="false" hidden="false" name="行見出し" vbProcedure="false">#REF!</definedName>
    <definedName function="false" hidden="false" name="資料_注" vbProcedure="false">#REF!</definedName>
    <definedName function="false" hidden="false" localSheetId="1" name="タイトル" vbProcedure="false">Sheet1!$B$1:$G$1</definedName>
    <definedName function="false" hidden="false" localSheetId="1" name="データ内容" vbProcedure="false">Sheet1!$C$5:$G$28</definedName>
    <definedName function="false" hidden="false" localSheetId="1" name="ワープロ転送領域" vbProcedure="false">Sheet1!$B$2:$G$30</definedName>
    <definedName function="false" hidden="false" localSheetId="1" name="列見出し" vbProcedure="false">Sheet1!$B$5:$B$28</definedName>
    <definedName function="false" hidden="false" localSheetId="1" name="単位_基準日" vbProcedure="false">Sheet1!$B$2:$G$2</definedName>
    <definedName function="false" hidden="false" localSheetId="1" name="年次移動1" vbProcedure="false">Sheet1!$B$5:$G$28</definedName>
    <definedName function="false" hidden="false" localSheetId="1" name="年次移動2" vbProcedure="false">Sheet1!$B$47:$Z$53</definedName>
    <definedName function="false" hidden="false" localSheetId="1" name="年次移動3" vbProcedure="false">Sheet1!$B$83:$S$90</definedName>
    <definedName function="false" hidden="false" localSheetId="1" name="年次移動4" vbProcedure="false">Sheet1!$B$93:$S$100</definedName>
    <definedName function="false" hidden="false" localSheetId="1" name="年次移動5" vbProcedure="false">Sheet1!$B$114:$T$121</definedName>
    <definedName function="false" hidden="false" localSheetId="1" name="年次移動6" vbProcedure="false">Sheet1!$B$5:$AQ$137</definedName>
    <definedName function="false" hidden="false" localSheetId="1" name="新年次クリア部分" vbProcedure="false">Sheet1!$C$28:$G$28</definedName>
    <definedName function="false" hidden="false" localSheetId="1" name="行見出し" vbProcedure="false">Sheet1!$B$3:$G$4</definedName>
    <definedName function="false" hidden="false" localSheetId="1" name="資料_注" vbProcedure="false">Sheet1!$B$30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 </t>
    </r>
    <r>
      <rPr>
        <sz val="11"/>
        <rFont val="Noto Sans"/>
        <family val="2"/>
      </rPr>
      <t xml:space="preserve">中小企業融資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万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ＭＳ 明朝"/>
        <family val="1"/>
        <charset val="128"/>
      </rPr>
      <t xml:space="preserve">)</t>
    </r>
  </si>
  <si>
    <t xml:space="preserve">年   度</t>
  </si>
  <si>
    <t xml:space="preserve">融      資</t>
  </si>
  <si>
    <t xml:space="preserve">完済した融資の実行額</t>
  </si>
  <si>
    <t xml:space="preserve">債  務  残  高</t>
  </si>
  <si>
    <t xml:space="preserve">件   数</t>
  </si>
  <si>
    <t xml:space="preserve">金   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t xml:space="preserve">　※千円以下切捨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産業戦略室産業政策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:F3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7" min="2" style="2" width="14.99"/>
    <col collapsed="false" customWidth="false" hidden="false" outlineLevel="0" max="257" min="8" style="2" width="9.13"/>
  </cols>
  <sheetData>
    <row r="1" s="3" customFormat="true" ht="13.5" hidden="false" customHeight="false" outlineLevel="0" collapsed="false">
      <c r="B1" s="4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5" t="s">
        <v>15</v>
      </c>
      <c r="C2" s="6"/>
      <c r="D2" s="6"/>
      <c r="E2" s="6"/>
      <c r="F2" s="6"/>
      <c r="G2" s="7" t="s">
        <v>16</v>
      </c>
    </row>
    <row r="3" customFormat="false" ht="19.15" hidden="false" customHeight="true" outlineLevel="0" collapsed="false">
      <c r="B3" s="8" t="s">
        <v>17</v>
      </c>
      <c r="C3" s="9" t="s">
        <v>18</v>
      </c>
      <c r="D3" s="9"/>
      <c r="E3" s="10" t="s">
        <v>19</v>
      </c>
      <c r="F3" s="11" t="s">
        <v>20</v>
      </c>
      <c r="G3" s="11"/>
    </row>
    <row r="4" customFormat="false" ht="19.15" hidden="false" customHeight="true" outlineLevel="0" collapsed="false">
      <c r="B4" s="8"/>
      <c r="C4" s="12" t="s">
        <v>21</v>
      </c>
      <c r="D4" s="12" t="s">
        <v>22</v>
      </c>
      <c r="E4" s="10"/>
      <c r="F4" s="12" t="s">
        <v>21</v>
      </c>
      <c r="G4" s="13" t="s">
        <v>22</v>
      </c>
    </row>
    <row r="5" customFormat="false" ht="18.2" hidden="true" customHeight="true" outlineLevel="0" collapsed="false">
      <c r="B5" s="14" t="n">
        <v>5</v>
      </c>
      <c r="C5" s="15" t="n">
        <v>105</v>
      </c>
      <c r="D5" s="15" t="n">
        <v>70289</v>
      </c>
      <c r="E5" s="15" t="n">
        <v>18550</v>
      </c>
      <c r="F5" s="15" t="n">
        <v>192</v>
      </c>
      <c r="G5" s="15" t="n">
        <v>95438</v>
      </c>
    </row>
    <row r="6" customFormat="false" ht="18.2" hidden="true" customHeight="true" outlineLevel="0" collapsed="false">
      <c r="B6" s="14" t="n">
        <v>6</v>
      </c>
      <c r="C6" s="15" t="n">
        <v>74</v>
      </c>
      <c r="D6" s="15" t="n">
        <v>51630</v>
      </c>
      <c r="E6" s="15" t="n">
        <v>16310</v>
      </c>
      <c r="F6" s="15" t="n">
        <v>229</v>
      </c>
      <c r="G6" s="15" t="n">
        <v>114102</v>
      </c>
    </row>
    <row r="7" customFormat="false" ht="18.2" hidden="true" customHeight="true" outlineLevel="0" collapsed="false">
      <c r="B7" s="14" t="n">
        <v>7</v>
      </c>
      <c r="C7" s="15" t="n">
        <v>106</v>
      </c>
      <c r="D7" s="15" t="n">
        <v>69070</v>
      </c>
      <c r="E7" s="15" t="n">
        <v>25380</v>
      </c>
      <c r="F7" s="15" t="n">
        <v>300</v>
      </c>
      <c r="G7" s="15" t="n">
        <v>140271</v>
      </c>
    </row>
    <row r="8" customFormat="false" ht="18.2" hidden="true" customHeight="true" outlineLevel="0" collapsed="false">
      <c r="B8" s="14" t="n">
        <v>8</v>
      </c>
      <c r="C8" s="15" t="n">
        <v>56</v>
      </c>
      <c r="D8" s="15" t="n">
        <v>28849</v>
      </c>
      <c r="E8" s="15" t="n">
        <v>35070</v>
      </c>
      <c r="F8" s="15" t="n">
        <v>312</v>
      </c>
      <c r="G8" s="15" t="n">
        <v>121691</v>
      </c>
    </row>
    <row r="9" customFormat="false" ht="34.5" hidden="true" customHeight="true" outlineLevel="0" collapsed="false">
      <c r="B9" s="14" t="n">
        <v>9</v>
      </c>
      <c r="C9" s="15" t="n">
        <v>50</v>
      </c>
      <c r="D9" s="15" t="n">
        <v>27146</v>
      </c>
      <c r="E9" s="15" t="n">
        <v>39680</v>
      </c>
      <c r="F9" s="15" t="n">
        <v>292</v>
      </c>
      <c r="G9" s="15" t="n">
        <v>100659</v>
      </c>
    </row>
    <row r="10" customFormat="false" ht="34.5" hidden="true" customHeight="true" outlineLevel="0" collapsed="false">
      <c r="B10" s="14" t="n">
        <v>10</v>
      </c>
      <c r="C10" s="15" t="n">
        <v>13</v>
      </c>
      <c r="D10" s="15" t="n">
        <v>6750</v>
      </c>
      <c r="E10" s="15" t="n">
        <v>53049</v>
      </c>
      <c r="F10" s="15" t="n">
        <v>222</v>
      </c>
      <c r="G10" s="15" t="n">
        <v>61944</v>
      </c>
    </row>
    <row r="11" customFormat="false" ht="34.5" hidden="true" customHeight="true" outlineLevel="0" collapsed="false">
      <c r="B11" s="14" t="n">
        <v>11</v>
      </c>
      <c r="C11" s="15" t="n">
        <v>13</v>
      </c>
      <c r="D11" s="15" t="n">
        <v>5740</v>
      </c>
      <c r="E11" s="15" t="n">
        <v>37100</v>
      </c>
      <c r="F11" s="15" t="n">
        <v>177</v>
      </c>
      <c r="G11" s="15" t="n">
        <v>39852</v>
      </c>
    </row>
    <row r="12" customFormat="false" ht="34.5" hidden="true" customHeight="true" outlineLevel="0" collapsed="false">
      <c r="B12" s="14" t="n">
        <v>12</v>
      </c>
      <c r="C12" s="15" t="n">
        <v>17</v>
      </c>
      <c r="D12" s="15" t="n">
        <v>9015</v>
      </c>
      <c r="E12" s="15" t="n">
        <v>44606</v>
      </c>
      <c r="F12" s="15" t="n">
        <v>125</v>
      </c>
      <c r="G12" s="15" t="n">
        <v>29847</v>
      </c>
    </row>
    <row r="13" customFormat="false" ht="34.5" hidden="true" customHeight="true" outlineLevel="0" collapsed="false">
      <c r="B13" s="14" t="n">
        <v>13</v>
      </c>
      <c r="C13" s="15" t="n">
        <v>9</v>
      </c>
      <c r="D13" s="15" t="n">
        <v>6890</v>
      </c>
      <c r="E13" s="15" t="n">
        <v>34750</v>
      </c>
      <c r="F13" s="15" t="n">
        <v>78</v>
      </c>
      <c r="G13" s="15" t="n">
        <v>21796</v>
      </c>
    </row>
    <row r="14" customFormat="false" ht="34.5" hidden="true" customHeight="true" outlineLevel="0" collapsed="false">
      <c r="B14" s="14" t="n">
        <v>14</v>
      </c>
      <c r="C14" s="15" t="n">
        <v>99</v>
      </c>
      <c r="D14" s="15" t="n">
        <v>61718</v>
      </c>
      <c r="E14" s="15" t="n">
        <v>18430</v>
      </c>
      <c r="F14" s="15" t="n">
        <v>146</v>
      </c>
      <c r="G14" s="15" t="n">
        <v>70158</v>
      </c>
    </row>
    <row r="15" customFormat="false" ht="34.5" hidden="true" customHeight="true" outlineLevel="0" collapsed="false">
      <c r="B15" s="14" t="n">
        <v>15</v>
      </c>
      <c r="C15" s="15" t="n">
        <v>77</v>
      </c>
      <c r="D15" s="15" t="n">
        <v>49117</v>
      </c>
      <c r="E15" s="15" t="n">
        <v>10850</v>
      </c>
      <c r="F15" s="15" t="n">
        <v>205</v>
      </c>
      <c r="G15" s="15" t="n">
        <v>96220</v>
      </c>
    </row>
    <row r="16" customFormat="false" ht="34.5" hidden="true" customHeight="true" outlineLevel="0" collapsed="false">
      <c r="B16" s="14" t="n">
        <v>16</v>
      </c>
      <c r="C16" s="15" t="n">
        <v>32</v>
      </c>
      <c r="D16" s="15" t="n">
        <v>22780</v>
      </c>
      <c r="E16" s="15" t="n">
        <v>15290</v>
      </c>
      <c r="F16" s="15" t="n">
        <v>214</v>
      </c>
      <c r="G16" s="15" t="n">
        <v>93217</v>
      </c>
    </row>
    <row r="17" customFormat="false" ht="34.5" hidden="true" customHeight="true" outlineLevel="0" collapsed="false">
      <c r="B17" s="14" t="n">
        <v>17</v>
      </c>
      <c r="C17" s="15" t="n">
        <v>33</v>
      </c>
      <c r="D17" s="15" t="n">
        <v>18545</v>
      </c>
      <c r="E17" s="15" t="n">
        <v>23588</v>
      </c>
      <c r="F17" s="15" t="n">
        <v>201</v>
      </c>
      <c r="G17" s="15" t="n">
        <v>78869</v>
      </c>
    </row>
    <row r="18" customFormat="false" ht="34.5" hidden="true" customHeight="true" outlineLevel="0" collapsed="false">
      <c r="B18" s="14" t="n">
        <v>18</v>
      </c>
      <c r="C18" s="15" t="n">
        <v>58</v>
      </c>
      <c r="D18" s="15" t="n">
        <v>32312</v>
      </c>
      <c r="E18" s="15" t="n">
        <v>223870</v>
      </c>
      <c r="F18" s="15" t="n">
        <v>215</v>
      </c>
      <c r="G18" s="15" t="n">
        <v>79071</v>
      </c>
    </row>
    <row r="19" customFormat="false" ht="34.5" hidden="true" customHeight="true" outlineLevel="0" collapsed="false">
      <c r="B19" s="14" t="n">
        <v>19</v>
      </c>
      <c r="C19" s="15" t="n">
        <v>50</v>
      </c>
      <c r="D19" s="15" t="n">
        <v>48287</v>
      </c>
      <c r="E19" s="15" t="n">
        <v>28655</v>
      </c>
      <c r="F19" s="15" t="n">
        <v>232</v>
      </c>
      <c r="G19" s="15" t="n">
        <v>96373</v>
      </c>
    </row>
    <row r="20" customFormat="false" ht="34.5" hidden="true" customHeight="true" outlineLevel="0" collapsed="false">
      <c r="B20" s="16" t="s">
        <v>23</v>
      </c>
      <c r="C20" s="17" t="n">
        <v>52</v>
      </c>
      <c r="D20" s="17" t="n">
        <v>30630</v>
      </c>
      <c r="E20" s="17" t="n">
        <v>32295</v>
      </c>
      <c r="F20" s="17" t="n">
        <v>231</v>
      </c>
      <c r="G20" s="17" t="n">
        <v>90971</v>
      </c>
    </row>
    <row r="21" customFormat="false" ht="34.5" hidden="true" customHeight="true" outlineLevel="0" collapsed="false">
      <c r="B21" s="16" t="s">
        <v>24</v>
      </c>
      <c r="C21" s="17" t="n">
        <v>60</v>
      </c>
      <c r="D21" s="17" t="n">
        <v>33270</v>
      </c>
      <c r="E21" s="17" t="n">
        <v>40650</v>
      </c>
      <c r="F21" s="17" t="n">
        <v>241</v>
      </c>
      <c r="G21" s="17" t="n">
        <v>88200</v>
      </c>
    </row>
    <row r="22" customFormat="false" ht="34.5" hidden="true" customHeight="true" outlineLevel="0" collapsed="false">
      <c r="B22" s="16" t="s">
        <v>25</v>
      </c>
      <c r="C22" s="17" t="n">
        <v>38</v>
      </c>
      <c r="D22" s="17" t="n">
        <v>18810</v>
      </c>
      <c r="E22" s="17" t="n">
        <v>38628</v>
      </c>
      <c r="F22" s="17" t="n">
        <v>217</v>
      </c>
      <c r="G22" s="17" t="n">
        <v>79397</v>
      </c>
    </row>
    <row r="23" customFormat="false" ht="34.5" hidden="true" customHeight="true" outlineLevel="0" collapsed="false">
      <c r="B23" s="16" t="s">
        <v>26</v>
      </c>
      <c r="C23" s="17" t="n">
        <v>26</v>
      </c>
      <c r="D23" s="17" t="n">
        <v>14440</v>
      </c>
      <c r="E23" s="17" t="n">
        <v>19640</v>
      </c>
      <c r="F23" s="17" t="n">
        <v>219</v>
      </c>
      <c r="G23" s="17" t="n">
        <v>66344</v>
      </c>
    </row>
    <row r="24" s="18" customFormat="true" ht="34.5" hidden="false" customHeight="true" outlineLevel="0" collapsed="false">
      <c r="B24" s="19" t="n">
        <v>26</v>
      </c>
      <c r="C24" s="20" t="n">
        <v>58</v>
      </c>
      <c r="D24" s="20" t="n">
        <v>39480</v>
      </c>
      <c r="E24" s="20" t="n">
        <v>25747</v>
      </c>
      <c r="F24" s="20" t="n">
        <v>221</v>
      </c>
      <c r="G24" s="20" t="n">
        <v>79881</v>
      </c>
    </row>
    <row r="25" customFormat="false" ht="34.5" hidden="false" customHeight="true" outlineLevel="0" collapsed="false">
      <c r="B25" s="19" t="n">
        <v>27</v>
      </c>
      <c r="C25" s="20" t="n">
        <v>44</v>
      </c>
      <c r="D25" s="20" t="n">
        <v>20230</v>
      </c>
      <c r="E25" s="20" t="n">
        <v>16592</v>
      </c>
      <c r="F25" s="20" t="n">
        <v>218</v>
      </c>
      <c r="G25" s="20" t="n">
        <v>75997</v>
      </c>
    </row>
    <row r="26" customFormat="false" ht="34.5" hidden="false" customHeight="true" outlineLevel="0" collapsed="false">
      <c r="B26" s="19" t="n">
        <v>28</v>
      </c>
      <c r="C26" s="20" t="n">
        <v>42</v>
      </c>
      <c r="D26" s="20" t="n">
        <v>16673</v>
      </c>
      <c r="E26" s="20" t="n">
        <v>27020</v>
      </c>
      <c r="F26" s="20" t="n">
        <v>206</v>
      </c>
      <c r="G26" s="20" t="n">
        <v>65111</v>
      </c>
    </row>
    <row r="27" customFormat="false" ht="34.5" hidden="false" customHeight="true" outlineLevel="0" collapsed="false">
      <c r="B27" s="19" t="n">
        <v>29</v>
      </c>
      <c r="C27" s="20" t="n">
        <v>46</v>
      </c>
      <c r="D27" s="20" t="n">
        <v>19460</v>
      </c>
      <c r="E27" s="20" t="n">
        <v>29635</v>
      </c>
      <c r="F27" s="20" t="n">
        <v>194</v>
      </c>
      <c r="G27" s="20" t="n">
        <v>58114</v>
      </c>
    </row>
    <row r="28" s="21" customFormat="true" ht="34.5" hidden="false" customHeight="true" outlineLevel="0" collapsed="false">
      <c r="B28" s="22" t="n">
        <v>30</v>
      </c>
      <c r="C28" s="23" t="n">
        <v>37</v>
      </c>
      <c r="D28" s="23" t="n">
        <v>15900</v>
      </c>
      <c r="E28" s="24" t="n">
        <v>20080</v>
      </c>
      <c r="F28" s="23" t="n">
        <v>187</v>
      </c>
      <c r="G28" s="23" t="n">
        <v>53342</v>
      </c>
    </row>
    <row r="29" customFormat="false" ht="12" hidden="false" customHeight="false" outlineLevel="0" collapsed="false">
      <c r="B29" s="25" t="s">
        <v>27</v>
      </c>
    </row>
    <row r="30" customFormat="false" ht="14.1" hidden="false" customHeight="true" outlineLevel="0" collapsed="false">
      <c r="B30" s="26" t="s">
        <v>28</v>
      </c>
      <c r="C30" s="6"/>
      <c r="D30" s="6"/>
      <c r="E30" s="6"/>
      <c r="F30" s="6"/>
      <c r="G30" s="6"/>
    </row>
    <row r="34" customFormat="false" ht="12" hidden="false" customHeight="false" outlineLevel="0" collapsed="false">
      <c r="C34" s="27"/>
    </row>
  </sheetData>
  <mergeCells count="4">
    <mergeCell ref="B3:B4"/>
    <mergeCell ref="C3:D3"/>
    <mergeCell ref="E3:E4"/>
    <mergeCell ref="F3:G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1:38:38Z</dcterms:created>
  <dc:creator>98u_soumu</dc:creator>
  <dc:description/>
  <dc:language>en-US</dc:language>
  <cp:lastModifiedBy>S003323 内山 萌果</cp:lastModifiedBy>
  <cp:lastPrinted>2020-02-05T06:12:46Z</cp:lastPrinted>
  <dcterms:modified xsi:type="dcterms:W3CDTF">2020-02-05T07:32:02Z</dcterms:modified>
  <cp:revision>0</cp:revision>
  <dc:subject/>
  <dc:title/>
</cp:coreProperties>
</file>