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Q$17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年次移動1" vbProcedure="false">#REF!</definedName>
    <definedName function="false" hidden="false" name="年次移動2" vbProcedure="false">#REF!</definedName>
    <definedName function="false" hidden="false" name="年次移動3" vbProcedure="false">#REF!</definedName>
    <definedName function="false" hidden="false" name="年次移動4" vbProcedure="false">#REF!</definedName>
    <definedName function="false" hidden="false" name="年次移動5" vbProcedure="false">#REF!</definedName>
    <definedName function="false" hidden="false" name="年次移動6" vbProcedure="false">#REF!</definedName>
    <definedName function="false" hidden="false" name="新年次クリア部分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1!$B$1:$Q$1</definedName>
    <definedName function="false" hidden="false" localSheetId="1" name="データ内容" vbProcedure="false">sheet1!$C$4:$Q$14</definedName>
    <definedName function="false" hidden="false" localSheetId="1" name="ワープロ転送領域" vbProcedure="false">sheet1!$B$2:$Q$17</definedName>
    <definedName function="false" hidden="false" localSheetId="1" name="列見出し" vbProcedure="false">sheet1!$B$4:$B$14</definedName>
    <definedName function="false" hidden="false" localSheetId="1" name="単位_基準日" vbProcedure="false">sheet1!$B$2:$Q$2</definedName>
    <definedName function="false" hidden="false" localSheetId="1" name="年次移動1" vbProcedure="false">sheet1!$B$4:$Q$14</definedName>
    <definedName function="false" hidden="false" localSheetId="1" name="年次移動2" vbProcedure="false">sheet1!$B$28:$AE$34</definedName>
    <definedName function="false" hidden="false" localSheetId="1" name="年次移動3" vbProcedure="false">sheet1!$B$64:$X$71</definedName>
    <definedName function="false" hidden="false" localSheetId="1" name="年次移動4" vbProcedure="false">sheet1!$B$74:$X$81</definedName>
    <definedName function="false" hidden="false" localSheetId="1" name="年次移動5" vbProcedure="false">sheet1!$B$95:$Y$102</definedName>
    <definedName function="false" hidden="false" localSheetId="1" name="年次移動6" vbProcedure="false">sheet1!$B$4:$AV$118</definedName>
    <definedName function="false" hidden="false" localSheetId="1" name="新年次クリア部分" vbProcedure="false">sheet1!$C$14:$Q$14</definedName>
    <definedName function="false" hidden="false" localSheetId="1" name="行見出し" vbProcedure="false">sheet1!$B$3:$Q$3</definedName>
    <definedName function="false" hidden="false" localSheetId="1" name="資料_注" vbProcedure="false">sheet1!$B$15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産業別一人平均月間出勤日数≪兵庫県≫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・宿泊業</t>
  </si>
  <si>
    <t xml:space="preserve">医療・福祉</t>
  </si>
  <si>
    <t xml:space="preserve">教育・学習支援業</t>
  </si>
  <si>
    <t xml:space="preserve">複合サービス
事業</t>
  </si>
  <si>
    <t xml:space="preserve">サービス業（他
に分類されないもの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毎月勤労統計地方調査年報｣</t>
    </r>
  </si>
  <si>
    <r>
      <rPr>
        <sz val="10"/>
        <rFont val="Noto Sans"/>
        <family val="2"/>
      </rPr>
      <t xml:space="preserve">  注）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常用労働者を雇用する事業所を対象としたもの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.0\ ;\-###,###,##0.0\ ;&quot;－ &quot;"/>
    <numFmt numFmtId="166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2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17" min="3" style="2" width="5.7"/>
    <col collapsed="false" customWidth="false" hidden="false" outlineLevel="0" max="257" min="18" style="2" width="9.13"/>
  </cols>
  <sheetData>
    <row r="1" s="3" customFormat="true" ht="13.5" hidden="false" customHeight="false" outlineLevel="0" collapsed="false">
      <c r="B1" s="3" t="s">
        <v>14</v>
      </c>
      <c r="BF1" s="3" t="b">
        <f aca="false">ISNONTEXT(#REF!)</f>
        <v>0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6.9" hidden="false" customHeight="true" outlineLevel="0" collapsed="false">
      <c r="B3" s="5" t="s">
        <v>16</v>
      </c>
      <c r="C3" s="6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7" t="s">
        <v>23</v>
      </c>
      <c r="J3" s="7" t="s">
        <v>24</v>
      </c>
      <c r="K3" s="6" t="s">
        <v>25</v>
      </c>
      <c r="L3" s="7" t="s">
        <v>26</v>
      </c>
      <c r="M3" s="7" t="s">
        <v>27</v>
      </c>
      <c r="N3" s="7" t="s">
        <v>28</v>
      </c>
      <c r="O3" s="7" t="s">
        <v>29</v>
      </c>
      <c r="P3" s="7" t="s">
        <v>30</v>
      </c>
      <c r="Q3" s="8" t="s">
        <v>31</v>
      </c>
    </row>
    <row r="4" customFormat="false" ht="18" hidden="true" customHeight="true" outlineLevel="0" collapsed="false">
      <c r="B4" s="9" t="s">
        <v>32</v>
      </c>
      <c r="C4" s="10" t="n">
        <v>19.4</v>
      </c>
      <c r="D4" s="11" t="n">
        <v>0</v>
      </c>
      <c r="E4" s="10" t="n">
        <v>20.9</v>
      </c>
      <c r="F4" s="10" t="n">
        <v>19.5</v>
      </c>
      <c r="G4" s="10" t="n">
        <v>18.6</v>
      </c>
      <c r="H4" s="10" t="n">
        <v>19.4</v>
      </c>
      <c r="I4" s="10" t="n">
        <v>20.2</v>
      </c>
      <c r="J4" s="10" t="n">
        <v>20.1</v>
      </c>
      <c r="K4" s="10" t="n">
        <v>19.3</v>
      </c>
      <c r="L4" s="10" t="n">
        <v>18.7</v>
      </c>
      <c r="M4" s="10" t="n">
        <v>19.6</v>
      </c>
      <c r="N4" s="10" t="n">
        <v>18.8</v>
      </c>
      <c r="O4" s="10" t="n">
        <v>17.2</v>
      </c>
      <c r="P4" s="10" t="n">
        <v>18.9</v>
      </c>
      <c r="Q4" s="10" t="n">
        <v>19.8</v>
      </c>
    </row>
    <row r="5" customFormat="false" ht="18" hidden="true" customHeight="true" outlineLevel="0" collapsed="false">
      <c r="B5" s="9" t="s">
        <v>33</v>
      </c>
      <c r="C5" s="10" t="n">
        <v>19.1</v>
      </c>
      <c r="D5" s="11" t="n">
        <v>0</v>
      </c>
      <c r="E5" s="10" t="n">
        <v>20.8</v>
      </c>
      <c r="F5" s="10" t="n">
        <v>19.6</v>
      </c>
      <c r="G5" s="10" t="n">
        <v>18.5</v>
      </c>
      <c r="H5" s="10" t="n">
        <v>19.2</v>
      </c>
      <c r="I5" s="10" t="n">
        <v>19.9</v>
      </c>
      <c r="J5" s="10" t="n">
        <v>19.7</v>
      </c>
      <c r="K5" s="10" t="n">
        <v>19.1</v>
      </c>
      <c r="L5" s="10" t="n">
        <v>18.7</v>
      </c>
      <c r="M5" s="10" t="n">
        <v>16.4</v>
      </c>
      <c r="N5" s="10" t="n">
        <v>18.7</v>
      </c>
      <c r="O5" s="10" t="n">
        <v>16.6</v>
      </c>
      <c r="P5" s="10" t="n">
        <v>19.3</v>
      </c>
      <c r="Q5" s="10" t="n">
        <v>19.1</v>
      </c>
    </row>
    <row r="6" s="12" customFormat="true" ht="18" hidden="true" customHeight="true" outlineLevel="0" collapsed="false">
      <c r="B6" s="9" t="s">
        <v>34</v>
      </c>
      <c r="C6" s="13" t="n">
        <v>18.9</v>
      </c>
      <c r="D6" s="13" t="n">
        <v>0</v>
      </c>
      <c r="E6" s="13" t="n">
        <v>20.8</v>
      </c>
      <c r="F6" s="13" t="n">
        <v>19.7</v>
      </c>
      <c r="G6" s="13" t="n">
        <v>18.1</v>
      </c>
      <c r="H6" s="13" t="n">
        <v>18.9</v>
      </c>
      <c r="I6" s="13" t="n">
        <v>19.4</v>
      </c>
      <c r="J6" s="13" t="n">
        <v>19.6</v>
      </c>
      <c r="K6" s="13" t="n">
        <v>19.2</v>
      </c>
      <c r="L6" s="13" t="n">
        <v>18.1</v>
      </c>
      <c r="M6" s="13" t="n">
        <v>16.1</v>
      </c>
      <c r="N6" s="13" t="n">
        <v>18.5</v>
      </c>
      <c r="O6" s="13" t="n">
        <v>16</v>
      </c>
      <c r="P6" s="13" t="n">
        <v>18.9</v>
      </c>
      <c r="Q6" s="13" t="n">
        <v>18.9</v>
      </c>
    </row>
    <row r="7" s="12" customFormat="true" ht="18" hidden="true" customHeight="true" outlineLevel="0" collapsed="false">
      <c r="B7" s="9" t="s">
        <v>35</v>
      </c>
      <c r="C7" s="13" t="n">
        <v>18.9</v>
      </c>
      <c r="D7" s="13" t="s">
        <v>36</v>
      </c>
      <c r="E7" s="13" t="n">
        <v>20.1</v>
      </c>
      <c r="F7" s="13" t="n">
        <v>19.3</v>
      </c>
      <c r="G7" s="13" t="n">
        <v>19.2</v>
      </c>
      <c r="H7" s="13" t="n">
        <v>19.1</v>
      </c>
      <c r="I7" s="13" t="n">
        <v>21.4</v>
      </c>
      <c r="J7" s="13" t="n">
        <v>19.2</v>
      </c>
      <c r="K7" s="13" t="n">
        <v>19</v>
      </c>
      <c r="L7" s="13" t="n">
        <v>19.3</v>
      </c>
      <c r="M7" s="13" t="n">
        <v>16.3</v>
      </c>
      <c r="N7" s="13" t="n">
        <v>18.7</v>
      </c>
      <c r="O7" s="13" t="n">
        <v>15.9</v>
      </c>
      <c r="P7" s="13" t="n">
        <v>20.1</v>
      </c>
      <c r="Q7" s="13" t="n">
        <v>18.5</v>
      </c>
    </row>
    <row r="8" s="12" customFormat="true" ht="18" hidden="true" customHeight="true" outlineLevel="0" collapsed="false">
      <c r="B8" s="9" t="s">
        <v>37</v>
      </c>
      <c r="C8" s="13" t="n">
        <v>18.9</v>
      </c>
      <c r="D8" s="13" t="s">
        <v>36</v>
      </c>
      <c r="E8" s="13" t="n">
        <v>20.4</v>
      </c>
      <c r="F8" s="13" t="n">
        <v>19.3</v>
      </c>
      <c r="G8" s="13" t="n">
        <v>19.2</v>
      </c>
      <c r="H8" s="13" t="n">
        <v>19</v>
      </c>
      <c r="I8" s="13" t="n">
        <v>21.6</v>
      </c>
      <c r="J8" s="13" t="n">
        <v>19.3</v>
      </c>
      <c r="K8" s="13" t="n">
        <v>19.1</v>
      </c>
      <c r="L8" s="13" t="n">
        <v>19.2</v>
      </c>
      <c r="M8" s="13" t="n">
        <v>16</v>
      </c>
      <c r="N8" s="13" t="n">
        <v>18.9</v>
      </c>
      <c r="O8" s="13" t="n">
        <v>15.5</v>
      </c>
      <c r="P8" s="13" t="n">
        <v>19.9</v>
      </c>
      <c r="Q8" s="13" t="n">
        <v>18.5</v>
      </c>
    </row>
    <row r="9" s="12" customFormat="true" ht="18" hidden="false" customHeight="true" outlineLevel="0" collapsed="false">
      <c r="B9" s="9" t="s">
        <v>38</v>
      </c>
      <c r="C9" s="13" t="n">
        <v>18.6</v>
      </c>
      <c r="D9" s="13" t="s">
        <v>36</v>
      </c>
      <c r="E9" s="13" t="n">
        <v>20.3</v>
      </c>
      <c r="F9" s="13" t="n">
        <v>19.2</v>
      </c>
      <c r="G9" s="13" t="n">
        <v>18.7</v>
      </c>
      <c r="H9" s="13" t="n">
        <v>19.4</v>
      </c>
      <c r="I9" s="13" t="n">
        <v>19.3</v>
      </c>
      <c r="J9" s="13" t="n">
        <v>19.6</v>
      </c>
      <c r="K9" s="13" t="n">
        <v>18.4</v>
      </c>
      <c r="L9" s="13" t="n">
        <v>19.5</v>
      </c>
      <c r="M9" s="13" t="n">
        <v>17</v>
      </c>
      <c r="N9" s="13" t="n">
        <v>18.3</v>
      </c>
      <c r="O9" s="13" t="n">
        <v>16</v>
      </c>
      <c r="P9" s="13" t="n">
        <v>19.4</v>
      </c>
      <c r="Q9" s="13" t="n">
        <v>18.2</v>
      </c>
    </row>
    <row r="10" s="14" customFormat="true" ht="18" hidden="false" customHeight="true" outlineLevel="0" collapsed="false">
      <c r="B10" s="9" t="n">
        <v>26</v>
      </c>
      <c r="C10" s="13" t="n">
        <v>18.6</v>
      </c>
      <c r="D10" s="13" t="s">
        <v>36</v>
      </c>
      <c r="E10" s="13" t="n">
        <v>20.5</v>
      </c>
      <c r="F10" s="13" t="n">
        <v>19.2</v>
      </c>
      <c r="G10" s="13" t="n">
        <v>18.5</v>
      </c>
      <c r="H10" s="13" t="n">
        <v>19.4</v>
      </c>
      <c r="I10" s="13" t="n">
        <v>18.8</v>
      </c>
      <c r="J10" s="13" t="n">
        <v>19.6</v>
      </c>
      <c r="K10" s="13" t="n">
        <v>18.5</v>
      </c>
      <c r="L10" s="13" t="n">
        <v>19.6</v>
      </c>
      <c r="M10" s="13" t="n">
        <v>17</v>
      </c>
      <c r="N10" s="13" t="n">
        <v>18.4</v>
      </c>
      <c r="O10" s="13" t="n">
        <v>15.7</v>
      </c>
      <c r="P10" s="13" t="n">
        <v>19</v>
      </c>
      <c r="Q10" s="13" t="n">
        <v>18.3</v>
      </c>
    </row>
    <row r="11" s="12" customFormat="true" ht="18" hidden="false" customHeight="true" outlineLevel="0" collapsed="false">
      <c r="B11" s="9" t="n">
        <v>27</v>
      </c>
      <c r="C11" s="13" t="n">
        <v>18.5</v>
      </c>
      <c r="D11" s="13" t="s">
        <v>36</v>
      </c>
      <c r="E11" s="13" t="n">
        <v>20</v>
      </c>
      <c r="F11" s="13" t="n">
        <v>19.3</v>
      </c>
      <c r="G11" s="13" t="n">
        <v>18.8</v>
      </c>
      <c r="H11" s="13" t="n">
        <v>19.2</v>
      </c>
      <c r="I11" s="13" t="n">
        <v>19.1</v>
      </c>
      <c r="J11" s="13" t="n">
        <v>18.8</v>
      </c>
      <c r="K11" s="13" t="n">
        <v>18.3</v>
      </c>
      <c r="L11" s="13" t="n">
        <v>18.4</v>
      </c>
      <c r="M11" s="13" t="n">
        <v>16.2</v>
      </c>
      <c r="N11" s="13" t="n">
        <v>17.8</v>
      </c>
      <c r="O11" s="13" t="n">
        <v>16.8</v>
      </c>
      <c r="P11" s="13" t="n">
        <v>19.5</v>
      </c>
      <c r="Q11" s="13" t="n">
        <v>18.4</v>
      </c>
    </row>
    <row r="12" s="12" customFormat="true" ht="18" hidden="false" customHeight="true" outlineLevel="0" collapsed="false">
      <c r="B12" s="9" t="n">
        <v>28</v>
      </c>
      <c r="C12" s="13" t="n">
        <v>18.4</v>
      </c>
      <c r="D12" s="13" t="s">
        <v>36</v>
      </c>
      <c r="E12" s="13" t="n">
        <v>20.2</v>
      </c>
      <c r="F12" s="13" t="n">
        <v>19.2</v>
      </c>
      <c r="G12" s="13" t="n">
        <v>19</v>
      </c>
      <c r="H12" s="13" t="n">
        <v>19.2</v>
      </c>
      <c r="I12" s="13" t="n">
        <v>19.2</v>
      </c>
      <c r="J12" s="13" t="n">
        <v>18.8</v>
      </c>
      <c r="K12" s="13" t="n">
        <v>18.5</v>
      </c>
      <c r="L12" s="13" t="n">
        <v>18.5</v>
      </c>
      <c r="M12" s="13" t="n">
        <v>16</v>
      </c>
      <c r="N12" s="13" t="n">
        <v>17.7</v>
      </c>
      <c r="O12" s="13" t="n">
        <v>16.6</v>
      </c>
      <c r="P12" s="13" t="n">
        <v>20</v>
      </c>
      <c r="Q12" s="13" t="n">
        <v>18.3</v>
      </c>
    </row>
    <row r="13" s="12" customFormat="true" ht="18" hidden="false" customHeight="true" outlineLevel="0" collapsed="false">
      <c r="B13" s="9" t="n">
        <v>29</v>
      </c>
      <c r="C13" s="13" t="n">
        <v>18.4</v>
      </c>
      <c r="D13" s="13" t="s">
        <v>36</v>
      </c>
      <c r="E13" s="13" t="n">
        <v>20.1</v>
      </c>
      <c r="F13" s="13" t="n">
        <v>19.2</v>
      </c>
      <c r="G13" s="13" t="n">
        <v>19.2</v>
      </c>
      <c r="H13" s="13" t="n">
        <v>19.3</v>
      </c>
      <c r="I13" s="13" t="n">
        <v>19.6</v>
      </c>
      <c r="J13" s="13" t="n">
        <v>18.7</v>
      </c>
      <c r="K13" s="13" t="n">
        <v>18.6</v>
      </c>
      <c r="L13" s="13" t="n">
        <v>18.2</v>
      </c>
      <c r="M13" s="13" t="n">
        <v>15.6</v>
      </c>
      <c r="N13" s="13" t="n">
        <v>17.8</v>
      </c>
      <c r="O13" s="13" t="n">
        <v>16.7</v>
      </c>
      <c r="P13" s="13" t="n">
        <v>20.1</v>
      </c>
      <c r="Q13" s="13" t="n">
        <v>18.3</v>
      </c>
    </row>
    <row r="14" s="12" customFormat="true" ht="18" hidden="false" customHeight="true" outlineLevel="0" collapsed="false">
      <c r="B14" s="15" t="n">
        <v>30</v>
      </c>
      <c r="C14" s="16" t="n">
        <v>18.2</v>
      </c>
      <c r="D14" s="17" t="s">
        <v>36</v>
      </c>
      <c r="E14" s="16" t="n">
        <v>19.6</v>
      </c>
      <c r="F14" s="16" t="n">
        <v>19.3</v>
      </c>
      <c r="G14" s="16" t="n">
        <v>19</v>
      </c>
      <c r="H14" s="16" t="n">
        <v>18.4</v>
      </c>
      <c r="I14" s="16" t="n">
        <v>19.6</v>
      </c>
      <c r="J14" s="16" t="n">
        <v>18.7</v>
      </c>
      <c r="K14" s="16" t="n">
        <v>18.6</v>
      </c>
      <c r="L14" s="16" t="n">
        <v>18.2</v>
      </c>
      <c r="M14" s="16" t="n">
        <v>15.4</v>
      </c>
      <c r="N14" s="16" t="n">
        <v>17.6</v>
      </c>
      <c r="O14" s="16" t="n">
        <v>14.8</v>
      </c>
      <c r="P14" s="16" t="n">
        <v>20.1</v>
      </c>
      <c r="Q14" s="16" t="n">
        <v>18.5</v>
      </c>
    </row>
    <row r="15" customFormat="false" ht="14.1" hidden="false" customHeight="true" outlineLevel="0" collapsed="false">
      <c r="B15" s="18" t="s">
        <v>39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4.1" hidden="false" customHeight="true" outlineLevel="0" collapsed="false">
      <c r="B16" s="18" t="s">
        <v>4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4.1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7:40:54Z</dcterms:created>
  <dc:creator>u_jyohou</dc:creator>
  <dc:description/>
  <dc:language>en-US</dc:language>
  <cp:lastModifiedBy>S001907 中村　めぐみ</cp:lastModifiedBy>
  <cp:lastPrinted>2017-02-16T08:57:45Z</cp:lastPrinted>
  <dcterms:modified xsi:type="dcterms:W3CDTF">2020-01-30T07:44:32Z</dcterms:modified>
  <cp:revision>0</cp:revision>
  <dc:subject/>
  <dc:title/>
</cp:coreProperties>
</file>