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S$33</definedName>
    <definedName function="false" hidden="false" name="タイトル" vbProcedure="false">Sheet1!$B$1:$S$1</definedName>
    <definedName function="false" hidden="false" name="データ内容" vbProcedure="false">Sheet1!$C$6:$S$29</definedName>
    <definedName function="false" hidden="false" name="ワープロ転送領域" vbProcedure="false">Sheet1!$B$2:$J$33</definedName>
    <definedName function="false" hidden="false" name="ワープロ転送領域2" vbProcedure="false">Sheet1!$K$2:$S$33</definedName>
    <definedName function="false" hidden="false" name="列見出し" vbProcedure="false">Sheet1!$B$6:$B$29</definedName>
    <definedName function="false" hidden="false" name="単位_基準日" vbProcedure="false">Sheet1!$B$2:$S$2</definedName>
    <definedName function="false" hidden="false" name="年次移動1" vbProcedure="false">Sheet1!$B$6:$S$29</definedName>
    <definedName function="false" hidden="false" name="年次移動2" vbProcedure="false">Sheet1!$C$40:$J$47</definedName>
    <definedName function="false" hidden="false" name="年次移動3" vbProcedure="false">Sheet1!$B$56:$AB$62</definedName>
    <definedName function="false" hidden="false" name="年次移動4" vbProcedure="false">Sheet1!$B$5:$N$66</definedName>
    <definedName function="false" hidden="false" name="年次移動5" vbProcedure="false">Sheet1!$B$5:$N$66</definedName>
    <definedName function="false" hidden="false" name="年次移動6" vbProcedure="false">Sheet1!$B$5:$N$66</definedName>
    <definedName function="false" hidden="false" name="新年次クリア部分" vbProcedure="false">Sheet1!$C$29,Sheet1!$E$29:$F$29,Sheet1!$H$29:$I$29,Sheet1!$L$29:$M$29,Sheet1!$N$29:$Q$29,Sheet1!$S$29</definedName>
    <definedName function="false" hidden="false" name="行見出し" vbProcedure="false">Sheet1!$B$3:$S$5</definedName>
    <definedName function="false" hidden="false" name="資料_注" vbProcedure="false">Sheet1!$B$30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一般職業紹介状況</t>
    </r>
  </si>
  <si>
    <t xml:space="preserve">年　　度</t>
  </si>
  <si>
    <t xml:space="preserve">求　　　　　　　　職</t>
  </si>
  <si>
    <t xml:space="preserve">紹     介     件     数</t>
  </si>
  <si>
    <t xml:space="preserve">就     職     件    数 </t>
  </si>
  <si>
    <t xml:space="preserve">求               人</t>
  </si>
  <si>
    <t xml:space="preserve">充 足 数</t>
  </si>
  <si>
    <t xml:space="preserve">新 規 求 職
申 込 件 数</t>
  </si>
  <si>
    <t xml:space="preserve">月  間  有  効  求  職  者  ①</t>
  </si>
  <si>
    <t xml:space="preserve">総  数</t>
  </si>
  <si>
    <t xml:space="preserve">男</t>
  </si>
  <si>
    <t xml:space="preserve">女</t>
  </si>
  <si>
    <t xml:space="preserve">総数</t>
  </si>
  <si>
    <t xml:space="preserve">新規求人数</t>
  </si>
  <si>
    <t xml:space="preserve">月  間  有  効  求  人  数  ②</t>
  </si>
  <si>
    <r>
      <rPr>
        <sz val="8"/>
        <rFont val="Noto Sans"/>
        <family val="2"/>
      </rPr>
      <t xml:space="preserve">求人倍率②</t>
    </r>
    <r>
      <rPr>
        <sz val="8"/>
        <rFont val="ＭＳ 明朝"/>
        <family val="1"/>
        <charset val="128"/>
      </rPr>
      <t xml:space="preserve">/①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  <si>
    <r>
      <rPr>
        <sz val="10"/>
        <rFont val="Noto Sans"/>
        <family val="2"/>
      </rPr>
      <t xml:space="preserve">　　 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以降、男と女の総数が不一致であるのは、「男女雇用機会均等法」により性別未記入を</t>
    </r>
  </si>
  <si>
    <t xml:space="preserve">可としたため。</t>
  </si>
  <si>
    <t xml:space="preserve">　　 パートタイム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0\ ;\-###,###,##0.0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9" min="4" style="2" width="11.56"/>
    <col collapsed="false" customWidth="true" hidden="false" outlineLevel="0" max="10" min="10" style="3" width="0.42"/>
    <col collapsed="false" customWidth="true" hidden="false" outlineLevel="0" max="13" min="11" style="2" width="9.99"/>
    <col collapsed="false" customWidth="true" hidden="false" outlineLevel="0" max="14" min="14" style="2" width="10.56"/>
    <col collapsed="false" customWidth="true" hidden="false" outlineLevel="0" max="17" min="15" style="2" width="9.99"/>
    <col collapsed="false" customWidth="true" hidden="false" outlineLevel="0" max="18" min="18" style="2" width="11.56"/>
    <col collapsed="false" customWidth="true" hidden="false" outlineLevel="0" max="19" min="19" style="2" width="9.99"/>
    <col collapsed="false" customWidth="false" hidden="false" outlineLevel="0" max="257" min="20" style="2" width="9.13"/>
  </cols>
  <sheetData>
    <row r="1" s="4" customFormat="true" ht="13.5" hidden="false" customHeight="false" outlineLevel="0" collapsed="false">
      <c r="B1" s="5" t="s">
        <v>14</v>
      </c>
      <c r="J1" s="6"/>
      <c r="BA1" s="4" t="b">
        <f aca="false">ISNONTEXT(B9)</f>
        <v>1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Q2" s="7"/>
      <c r="R2" s="7"/>
      <c r="S2" s="7"/>
    </row>
    <row r="3" customFormat="false" ht="19.15" hidden="false" customHeight="true" outlineLevel="0" collapsed="false">
      <c r="B3" s="9" t="s">
        <v>15</v>
      </c>
      <c r="C3" s="10" t="s">
        <v>16</v>
      </c>
      <c r="D3" s="10"/>
      <c r="E3" s="10"/>
      <c r="F3" s="10"/>
      <c r="G3" s="10" t="s">
        <v>17</v>
      </c>
      <c r="H3" s="10"/>
      <c r="I3" s="10"/>
      <c r="J3" s="8"/>
      <c r="K3" s="9" t="s">
        <v>18</v>
      </c>
      <c r="L3" s="9"/>
      <c r="M3" s="9"/>
      <c r="N3" s="10" t="s">
        <v>19</v>
      </c>
      <c r="O3" s="10"/>
      <c r="P3" s="10"/>
      <c r="Q3" s="10"/>
      <c r="R3" s="10"/>
      <c r="S3" s="11" t="s">
        <v>20</v>
      </c>
    </row>
    <row r="4" customFormat="false" ht="19.15" hidden="false" customHeight="true" outlineLevel="0" collapsed="false">
      <c r="B4" s="9"/>
      <c r="C4" s="12" t="s">
        <v>21</v>
      </c>
      <c r="D4" s="13" t="s">
        <v>22</v>
      </c>
      <c r="E4" s="13"/>
      <c r="F4" s="13"/>
      <c r="G4" s="13" t="s">
        <v>23</v>
      </c>
      <c r="H4" s="13" t="s">
        <v>24</v>
      </c>
      <c r="I4" s="13" t="s">
        <v>25</v>
      </c>
      <c r="J4" s="8"/>
      <c r="K4" s="14" t="s">
        <v>26</v>
      </c>
      <c r="L4" s="13" t="s">
        <v>24</v>
      </c>
      <c r="M4" s="13" t="s">
        <v>25</v>
      </c>
      <c r="N4" s="13" t="s">
        <v>27</v>
      </c>
      <c r="O4" s="13" t="s">
        <v>28</v>
      </c>
      <c r="P4" s="13"/>
      <c r="Q4" s="13"/>
      <c r="R4" s="15" t="s">
        <v>29</v>
      </c>
      <c r="S4" s="11"/>
    </row>
    <row r="5" customFormat="false" ht="19.15" hidden="false" customHeight="true" outlineLevel="0" collapsed="false">
      <c r="B5" s="9"/>
      <c r="C5" s="12"/>
      <c r="D5" s="13" t="s">
        <v>23</v>
      </c>
      <c r="E5" s="13" t="s">
        <v>24</v>
      </c>
      <c r="F5" s="13" t="s">
        <v>25</v>
      </c>
      <c r="G5" s="13"/>
      <c r="H5" s="13"/>
      <c r="I5" s="13"/>
      <c r="J5" s="8"/>
      <c r="K5" s="14"/>
      <c r="L5" s="13"/>
      <c r="M5" s="13"/>
      <c r="N5" s="13"/>
      <c r="O5" s="13" t="s">
        <v>23</v>
      </c>
      <c r="P5" s="13" t="s">
        <v>24</v>
      </c>
      <c r="Q5" s="13" t="s">
        <v>25</v>
      </c>
      <c r="R5" s="15"/>
      <c r="S5" s="11"/>
    </row>
    <row r="6" customFormat="false" ht="20.85" hidden="true" customHeight="true" outlineLevel="0" collapsed="false">
      <c r="B6" s="16" t="n">
        <v>5</v>
      </c>
      <c r="C6" s="17" t="n">
        <v>36255</v>
      </c>
      <c r="D6" s="17" t="n">
        <f aca="false">SUM(E6,F6)</f>
        <v>165434</v>
      </c>
      <c r="E6" s="17" t="n">
        <v>93545</v>
      </c>
      <c r="F6" s="17" t="n">
        <v>71889</v>
      </c>
      <c r="G6" s="17" t="n">
        <f aca="false">SUM(H6,I6)</f>
        <v>24761</v>
      </c>
      <c r="H6" s="17" t="n">
        <v>16051</v>
      </c>
      <c r="I6" s="17" t="n">
        <v>8710</v>
      </c>
      <c r="J6" s="18"/>
      <c r="K6" s="19" t="n">
        <f aca="false">SUM(L6,M6)</f>
        <v>6332</v>
      </c>
      <c r="L6" s="19" t="n">
        <v>4352</v>
      </c>
      <c r="M6" s="19" t="n">
        <v>1980</v>
      </c>
      <c r="N6" s="19" t="n">
        <v>20700</v>
      </c>
      <c r="O6" s="19" t="n">
        <f aca="false">SUM(P6,Q6)</f>
        <v>42863</v>
      </c>
      <c r="P6" s="19" t="n">
        <v>31599</v>
      </c>
      <c r="Q6" s="19" t="n">
        <v>11264</v>
      </c>
      <c r="R6" s="19" t="n">
        <f aca="false">ROUND(O6/D6,2)</f>
        <v>0.26</v>
      </c>
      <c r="S6" s="19" t="n">
        <v>6489</v>
      </c>
    </row>
    <row r="7" customFormat="false" ht="20.85" hidden="true" customHeight="true" outlineLevel="0" collapsed="false">
      <c r="B7" s="16" t="n">
        <v>6</v>
      </c>
      <c r="C7" s="17" t="n">
        <v>42227</v>
      </c>
      <c r="D7" s="17" t="n">
        <v>181207</v>
      </c>
      <c r="E7" s="17" t="n">
        <v>104995</v>
      </c>
      <c r="F7" s="17" t="n">
        <v>76212</v>
      </c>
      <c r="G7" s="17" t="n">
        <v>25510</v>
      </c>
      <c r="H7" s="17" t="n">
        <v>16867</v>
      </c>
      <c r="I7" s="17" t="n">
        <v>8643</v>
      </c>
      <c r="J7" s="18"/>
      <c r="K7" s="19" t="n">
        <v>6412</v>
      </c>
      <c r="L7" s="19" t="n">
        <v>4591</v>
      </c>
      <c r="M7" s="19" t="n">
        <v>1821</v>
      </c>
      <c r="N7" s="19" t="n">
        <v>22567</v>
      </c>
      <c r="O7" s="19" t="n">
        <v>53209</v>
      </c>
      <c r="P7" s="19" t="n">
        <v>29743</v>
      </c>
      <c r="Q7" s="19" t="n">
        <v>11153</v>
      </c>
      <c r="R7" s="20" t="n">
        <v>0.29</v>
      </c>
      <c r="S7" s="19" t="n">
        <v>6380</v>
      </c>
    </row>
    <row r="8" customFormat="false" ht="20.85" hidden="true" customHeight="true" outlineLevel="0" collapsed="false">
      <c r="B8" s="16" t="n">
        <v>7</v>
      </c>
      <c r="C8" s="17" t="n">
        <v>34775</v>
      </c>
      <c r="D8" s="17" t="n">
        <v>237631</v>
      </c>
      <c r="E8" s="17" t="n">
        <v>125129</v>
      </c>
      <c r="F8" s="17" t="n">
        <v>112502</v>
      </c>
      <c r="G8" s="17" t="n">
        <v>20281</v>
      </c>
      <c r="H8" s="17" t="n">
        <v>11969</v>
      </c>
      <c r="I8" s="17" t="n">
        <v>8312</v>
      </c>
      <c r="J8" s="18"/>
      <c r="K8" s="19" t="n">
        <v>5941</v>
      </c>
      <c r="L8" s="19" t="n">
        <v>3893</v>
      </c>
      <c r="M8" s="19" t="n">
        <v>2048</v>
      </c>
      <c r="N8" s="19" t="n">
        <v>29576</v>
      </c>
      <c r="O8" s="19" t="n">
        <v>81965</v>
      </c>
      <c r="P8" s="19" t="n">
        <v>44353</v>
      </c>
      <c r="Q8" s="19" t="n">
        <v>14459</v>
      </c>
      <c r="R8" s="20" t="n">
        <v>0.34</v>
      </c>
      <c r="S8" s="19" t="n">
        <v>6362</v>
      </c>
    </row>
    <row r="9" customFormat="false" ht="20.85" hidden="true" customHeight="true" outlineLevel="0" collapsed="false">
      <c r="B9" s="16" t="n">
        <v>8</v>
      </c>
      <c r="C9" s="17" t="n">
        <v>32374</v>
      </c>
      <c r="D9" s="17" t="n">
        <v>161941</v>
      </c>
      <c r="E9" s="17" t="n">
        <v>96892</v>
      </c>
      <c r="F9" s="17" t="n">
        <v>65049</v>
      </c>
      <c r="G9" s="17" t="n">
        <v>21583</v>
      </c>
      <c r="H9" s="17" t="n">
        <v>12946</v>
      </c>
      <c r="I9" s="17" t="n">
        <v>8637</v>
      </c>
      <c r="J9" s="18"/>
      <c r="K9" s="19" t="n">
        <v>5897</v>
      </c>
      <c r="L9" s="19" t="n">
        <v>3802</v>
      </c>
      <c r="M9" s="19" t="n">
        <v>2095</v>
      </c>
      <c r="N9" s="19" t="n">
        <v>28870</v>
      </c>
      <c r="O9" s="19" t="n">
        <v>78450</v>
      </c>
      <c r="P9" s="19" t="n">
        <v>41815</v>
      </c>
      <c r="Q9" s="19" t="n">
        <v>15376</v>
      </c>
      <c r="R9" s="20" t="n">
        <v>0.48</v>
      </c>
      <c r="S9" s="19" t="n">
        <v>6372</v>
      </c>
    </row>
    <row r="10" customFormat="false" ht="20.85" hidden="true" customHeight="true" outlineLevel="0" collapsed="false">
      <c r="B10" s="16" t="n">
        <v>9</v>
      </c>
      <c r="C10" s="17" t="n">
        <v>38779</v>
      </c>
      <c r="D10" s="17" t="n">
        <v>185926</v>
      </c>
      <c r="E10" s="17" t="n">
        <v>114907</v>
      </c>
      <c r="F10" s="17" t="n">
        <v>71019</v>
      </c>
      <c r="G10" s="17" t="n">
        <v>26554</v>
      </c>
      <c r="H10" s="17" t="n">
        <v>16822</v>
      </c>
      <c r="I10" s="17" t="n">
        <v>9732</v>
      </c>
      <c r="J10" s="18"/>
      <c r="K10" s="19" t="n">
        <v>6305</v>
      </c>
      <c r="L10" s="19" t="n">
        <v>4181</v>
      </c>
      <c r="M10" s="19" t="n">
        <v>2124</v>
      </c>
      <c r="N10" s="19" t="n">
        <v>25584</v>
      </c>
      <c r="O10" s="19" t="n">
        <v>68235</v>
      </c>
      <c r="P10" s="19" t="n">
        <v>32748</v>
      </c>
      <c r="Q10" s="19" t="n">
        <v>15116</v>
      </c>
      <c r="R10" s="20" t="n">
        <v>0.37</v>
      </c>
      <c r="S10" s="19" t="n">
        <v>6845</v>
      </c>
    </row>
    <row r="11" customFormat="false" ht="20.85" hidden="true" customHeight="true" outlineLevel="0" collapsed="false">
      <c r="B11" s="16" t="n">
        <v>10</v>
      </c>
      <c r="C11" s="17" t="n">
        <v>47020</v>
      </c>
      <c r="D11" s="17" t="n">
        <v>221754</v>
      </c>
      <c r="E11" s="17" t="n">
        <v>143364</v>
      </c>
      <c r="F11" s="17" t="n">
        <v>78390</v>
      </c>
      <c r="G11" s="17" t="n">
        <v>34812</v>
      </c>
      <c r="H11" s="17" t="n">
        <v>24087</v>
      </c>
      <c r="I11" s="17" t="n">
        <v>10725</v>
      </c>
      <c r="J11" s="18"/>
      <c r="K11" s="19" t="n">
        <v>6468</v>
      </c>
      <c r="L11" s="19" t="n">
        <v>4495</v>
      </c>
      <c r="M11" s="19" t="n">
        <v>1973</v>
      </c>
      <c r="N11" s="19" t="n">
        <v>21644</v>
      </c>
      <c r="O11" s="19" t="n">
        <v>54951</v>
      </c>
      <c r="P11" s="19" t="n">
        <v>24288</v>
      </c>
      <c r="Q11" s="19" t="n">
        <v>12893</v>
      </c>
      <c r="R11" s="20" t="n">
        <v>0.25</v>
      </c>
      <c r="S11" s="19" t="n">
        <v>7128</v>
      </c>
    </row>
    <row r="12" customFormat="false" ht="20.85" hidden="true" customHeight="true" outlineLevel="0" collapsed="false">
      <c r="B12" s="16" t="n">
        <v>11</v>
      </c>
      <c r="C12" s="17" t="n">
        <v>54819</v>
      </c>
      <c r="D12" s="17" t="n">
        <v>247735</v>
      </c>
      <c r="E12" s="17" t="n">
        <v>165180</v>
      </c>
      <c r="F12" s="17" t="n">
        <v>82555</v>
      </c>
      <c r="G12" s="17" t="n">
        <v>60955</v>
      </c>
      <c r="H12" s="17" t="n">
        <v>44578</v>
      </c>
      <c r="I12" s="17" t="n">
        <v>16377</v>
      </c>
      <c r="J12" s="18"/>
      <c r="K12" s="19" t="n">
        <v>8515</v>
      </c>
      <c r="L12" s="19" t="n">
        <v>6007</v>
      </c>
      <c r="M12" s="19" t="n">
        <v>2508</v>
      </c>
      <c r="N12" s="19" t="n">
        <v>22832</v>
      </c>
      <c r="O12" s="19" t="n">
        <v>56575</v>
      </c>
      <c r="P12" s="19" t="n">
        <v>0</v>
      </c>
      <c r="Q12" s="19" t="n">
        <v>0</v>
      </c>
      <c r="R12" s="20" t="n">
        <v>0.23</v>
      </c>
      <c r="S12" s="19" t="n">
        <v>7518</v>
      </c>
    </row>
    <row r="13" customFormat="false" ht="20.85" hidden="true" customHeight="true" outlineLevel="0" collapsed="false">
      <c r="B13" s="16" t="n">
        <v>12</v>
      </c>
      <c r="C13" s="17" t="n">
        <v>54652</v>
      </c>
      <c r="D13" s="17" t="n">
        <v>246143</v>
      </c>
      <c r="E13" s="17" t="n">
        <v>163585</v>
      </c>
      <c r="F13" s="17" t="n">
        <v>82558</v>
      </c>
      <c r="G13" s="17" t="n">
        <v>66587</v>
      </c>
      <c r="H13" s="17" t="n">
        <v>47326</v>
      </c>
      <c r="I13" s="17" t="n">
        <v>19261</v>
      </c>
      <c r="J13" s="18"/>
      <c r="K13" s="19" t="n">
        <v>9344</v>
      </c>
      <c r="L13" s="19" t="n">
        <v>6480</v>
      </c>
      <c r="M13" s="19" t="n">
        <v>2864</v>
      </c>
      <c r="N13" s="19" t="n">
        <v>28234</v>
      </c>
      <c r="O13" s="19" t="n">
        <v>73414</v>
      </c>
      <c r="P13" s="19" t="n">
        <v>0</v>
      </c>
      <c r="Q13" s="19" t="n">
        <v>0</v>
      </c>
      <c r="R13" s="20" t="n">
        <v>0.3</v>
      </c>
      <c r="S13" s="19" t="n">
        <v>8297</v>
      </c>
    </row>
    <row r="14" customFormat="false" ht="20.85" hidden="true" customHeight="true" outlineLevel="0" collapsed="false">
      <c r="B14" s="16" t="n">
        <v>13</v>
      </c>
      <c r="C14" s="17" t="n">
        <v>55439</v>
      </c>
      <c r="D14" s="17" t="n">
        <v>248554</v>
      </c>
      <c r="E14" s="17" t="n">
        <v>165427</v>
      </c>
      <c r="F14" s="17" t="n">
        <v>83127</v>
      </c>
      <c r="G14" s="17" t="n">
        <v>71894</v>
      </c>
      <c r="H14" s="17" t="n">
        <v>51887</v>
      </c>
      <c r="I14" s="17" t="n">
        <v>20007</v>
      </c>
      <c r="J14" s="18"/>
      <c r="K14" s="19" t="n">
        <v>8991</v>
      </c>
      <c r="L14" s="19" t="n">
        <v>6374</v>
      </c>
      <c r="M14" s="19" t="n">
        <v>2617</v>
      </c>
      <c r="N14" s="19" t="n">
        <v>29555</v>
      </c>
      <c r="O14" s="19" t="n">
        <v>79052</v>
      </c>
      <c r="P14" s="19" t="n">
        <v>0</v>
      </c>
      <c r="Q14" s="19" t="n">
        <v>0</v>
      </c>
      <c r="R14" s="20" t="n">
        <v>0.32</v>
      </c>
      <c r="S14" s="19" t="n">
        <v>8509</v>
      </c>
    </row>
    <row r="15" customFormat="false" ht="20.85" hidden="true" customHeight="true" outlineLevel="0" collapsed="false">
      <c r="B15" s="16" t="n">
        <v>14</v>
      </c>
      <c r="C15" s="17" t="n">
        <v>55504</v>
      </c>
      <c r="D15" s="17" t="n">
        <v>242173</v>
      </c>
      <c r="E15" s="17" t="n">
        <v>162754</v>
      </c>
      <c r="F15" s="17" t="n">
        <v>79419</v>
      </c>
      <c r="G15" s="17" t="n">
        <v>76207</v>
      </c>
      <c r="H15" s="17" t="n">
        <v>55525</v>
      </c>
      <c r="I15" s="17" t="n">
        <v>20682</v>
      </c>
      <c r="J15" s="18"/>
      <c r="K15" s="19" t="n">
        <v>9240</v>
      </c>
      <c r="L15" s="19" t="n">
        <v>6357</v>
      </c>
      <c r="M15" s="19" t="n">
        <v>2883</v>
      </c>
      <c r="N15" s="19" t="n">
        <v>33523</v>
      </c>
      <c r="O15" s="19" t="n">
        <v>86902</v>
      </c>
      <c r="P15" s="19" t="n">
        <v>0</v>
      </c>
      <c r="Q15" s="19" t="n">
        <v>0</v>
      </c>
      <c r="R15" s="20" t="n">
        <v>0.36</v>
      </c>
      <c r="S15" s="19" t="n">
        <v>9771</v>
      </c>
    </row>
    <row r="16" customFormat="false" ht="20.85" hidden="true" customHeight="true" outlineLevel="0" collapsed="false">
      <c r="B16" s="16" t="n">
        <v>15</v>
      </c>
      <c r="C16" s="17" t="n">
        <v>49649</v>
      </c>
      <c r="D16" s="17" t="n">
        <v>215239</v>
      </c>
      <c r="E16" s="17" t="n">
        <v>142044</v>
      </c>
      <c r="F16" s="17" t="n">
        <v>73195</v>
      </c>
      <c r="G16" s="17" t="n">
        <v>69664</v>
      </c>
      <c r="H16" s="17" t="n">
        <v>51319</v>
      </c>
      <c r="I16" s="17" t="n">
        <v>18345</v>
      </c>
      <c r="J16" s="18"/>
      <c r="K16" s="19" t="n">
        <v>8552</v>
      </c>
      <c r="L16" s="19" t="n">
        <v>5996</v>
      </c>
      <c r="M16" s="19" t="n">
        <v>2556</v>
      </c>
      <c r="N16" s="19" t="n">
        <v>39405</v>
      </c>
      <c r="O16" s="19" t="n">
        <v>105418</v>
      </c>
      <c r="P16" s="19" t="n">
        <v>0</v>
      </c>
      <c r="Q16" s="19" t="n">
        <v>0</v>
      </c>
      <c r="R16" s="20" t="n">
        <v>0.49</v>
      </c>
      <c r="S16" s="19" t="n">
        <v>9692</v>
      </c>
    </row>
    <row r="17" customFormat="false" ht="20.85" hidden="true" customHeight="true" outlineLevel="0" collapsed="false">
      <c r="B17" s="16" t="n">
        <v>16</v>
      </c>
      <c r="C17" s="17" t="n">
        <v>38909</v>
      </c>
      <c r="D17" s="17" t="n">
        <v>183011</v>
      </c>
      <c r="E17" s="17" t="n">
        <v>116936</v>
      </c>
      <c r="F17" s="17" t="n">
        <v>65960</v>
      </c>
      <c r="G17" s="17" t="n">
        <v>62061</v>
      </c>
      <c r="H17" s="17" t="n">
        <v>44177</v>
      </c>
      <c r="I17" s="17" t="n">
        <v>17811</v>
      </c>
      <c r="J17" s="18"/>
      <c r="K17" s="19" t="n">
        <v>8501</v>
      </c>
      <c r="L17" s="19" t="n">
        <v>5770</v>
      </c>
      <c r="M17" s="19" t="n">
        <v>2724</v>
      </c>
      <c r="N17" s="19" t="n">
        <v>47588</v>
      </c>
      <c r="O17" s="19" t="n">
        <v>127249</v>
      </c>
      <c r="P17" s="19" t="n">
        <v>0</v>
      </c>
      <c r="Q17" s="19" t="n">
        <v>0</v>
      </c>
      <c r="R17" s="20" t="n">
        <v>0.7</v>
      </c>
      <c r="S17" s="19" t="n">
        <v>10074</v>
      </c>
    </row>
    <row r="18" customFormat="false" ht="20.85" hidden="true" customHeight="true" outlineLevel="0" collapsed="false">
      <c r="B18" s="16" t="n">
        <v>17</v>
      </c>
      <c r="C18" s="17" t="n">
        <v>37401</v>
      </c>
      <c r="D18" s="17" t="n">
        <v>169278</v>
      </c>
      <c r="E18" s="17" t="n">
        <v>103616</v>
      </c>
      <c r="F18" s="17" t="n">
        <v>64991</v>
      </c>
      <c r="G18" s="17" t="n">
        <v>62987</v>
      </c>
      <c r="H18" s="17" t="n">
        <v>43205</v>
      </c>
      <c r="I18" s="17" t="n">
        <v>19513</v>
      </c>
      <c r="J18" s="18"/>
      <c r="K18" s="19" t="n">
        <v>8974</v>
      </c>
      <c r="L18" s="19" t="n">
        <v>5959</v>
      </c>
      <c r="M18" s="19" t="n">
        <v>2977</v>
      </c>
      <c r="N18" s="19" t="n">
        <v>48428</v>
      </c>
      <c r="O18" s="19" t="n">
        <v>131448</v>
      </c>
      <c r="P18" s="19" t="n">
        <v>0</v>
      </c>
      <c r="Q18" s="19" t="n">
        <v>0</v>
      </c>
      <c r="R18" s="20" t="n">
        <v>0.78</v>
      </c>
      <c r="S18" s="19" t="n">
        <v>10040</v>
      </c>
    </row>
    <row r="19" customFormat="false" ht="20.85" hidden="true" customHeight="true" outlineLevel="0" collapsed="false">
      <c r="B19" s="16" t="n">
        <v>18</v>
      </c>
      <c r="C19" s="17" t="n">
        <v>37078</v>
      </c>
      <c r="D19" s="17" t="n">
        <v>159801</v>
      </c>
      <c r="E19" s="17" t="n">
        <v>95075</v>
      </c>
      <c r="F19" s="17" t="n">
        <v>63868</v>
      </c>
      <c r="G19" s="17" t="n">
        <v>61919</v>
      </c>
      <c r="H19" s="17" t="n">
        <v>42147</v>
      </c>
      <c r="I19" s="17" t="n">
        <v>19401</v>
      </c>
      <c r="J19" s="18"/>
      <c r="K19" s="19" t="n">
        <v>8961</v>
      </c>
      <c r="L19" s="19" t="n">
        <v>5893</v>
      </c>
      <c r="M19" s="19" t="n">
        <v>3021</v>
      </c>
      <c r="N19" s="19" t="n">
        <v>46618</v>
      </c>
      <c r="O19" s="19" t="n">
        <v>129098</v>
      </c>
      <c r="P19" s="19" t="n">
        <v>0</v>
      </c>
      <c r="Q19" s="19" t="n">
        <v>0</v>
      </c>
      <c r="R19" s="20" t="n">
        <v>0.81</v>
      </c>
      <c r="S19" s="19" t="n">
        <v>10364</v>
      </c>
    </row>
    <row r="20" customFormat="false" ht="20.85" hidden="true" customHeight="true" outlineLevel="0" collapsed="false">
      <c r="B20" s="16" t="n">
        <v>19</v>
      </c>
      <c r="C20" s="17" t="n">
        <v>35628</v>
      </c>
      <c r="D20" s="17" t="n">
        <v>152596</v>
      </c>
      <c r="E20" s="17" t="n">
        <v>90239</v>
      </c>
      <c r="F20" s="17" t="n">
        <v>61409</v>
      </c>
      <c r="G20" s="17" t="n">
        <v>60063</v>
      </c>
      <c r="H20" s="17" t="n">
        <v>39960</v>
      </c>
      <c r="I20" s="17" t="n">
        <v>19759</v>
      </c>
      <c r="J20" s="18"/>
      <c r="K20" s="19" t="n">
        <v>8329</v>
      </c>
      <c r="L20" s="19" t="n">
        <v>5480</v>
      </c>
      <c r="M20" s="19" t="n">
        <v>2791</v>
      </c>
      <c r="N20" s="19" t="n">
        <v>43438</v>
      </c>
      <c r="O20" s="19" t="n">
        <v>119378</v>
      </c>
      <c r="P20" s="19" t="n">
        <v>0</v>
      </c>
      <c r="Q20" s="19" t="n">
        <v>0</v>
      </c>
      <c r="R20" s="20" t="n">
        <v>0.78</v>
      </c>
      <c r="S20" s="19" t="n">
        <v>9811</v>
      </c>
    </row>
    <row r="21" customFormat="false" ht="20.85" hidden="true" customHeight="true" outlineLevel="0" collapsed="false">
      <c r="B21" s="21" t="s">
        <v>30</v>
      </c>
      <c r="C21" s="22" t="n">
        <v>38074</v>
      </c>
      <c r="D21" s="22" t="n">
        <v>157127</v>
      </c>
      <c r="E21" s="22" t="n">
        <v>95263</v>
      </c>
      <c r="F21" s="22" t="n">
        <v>60777</v>
      </c>
      <c r="G21" s="22" t="n">
        <v>71843</v>
      </c>
      <c r="H21" s="22" t="n">
        <v>48875</v>
      </c>
      <c r="I21" s="22" t="n">
        <v>22537</v>
      </c>
      <c r="J21" s="18"/>
      <c r="K21" s="23" t="n">
        <v>7766</v>
      </c>
      <c r="L21" s="23" t="n">
        <v>5096</v>
      </c>
      <c r="M21" s="23" t="n">
        <v>2622</v>
      </c>
      <c r="N21" s="23" t="n">
        <v>34271</v>
      </c>
      <c r="O21" s="23" t="n">
        <v>93835</v>
      </c>
      <c r="P21" s="23" t="n">
        <v>0</v>
      </c>
      <c r="Q21" s="23" t="n">
        <v>0</v>
      </c>
      <c r="R21" s="24" t="n">
        <v>0.6</v>
      </c>
      <c r="S21" s="23" t="n">
        <v>9539</v>
      </c>
    </row>
    <row r="22" customFormat="false" ht="20.85" hidden="true" customHeight="true" outlineLevel="0" collapsed="false">
      <c r="B22" s="21" t="s">
        <v>31</v>
      </c>
      <c r="C22" s="22" t="n">
        <v>43026</v>
      </c>
      <c r="D22" s="22" t="n">
        <v>193221</v>
      </c>
      <c r="E22" s="22" t="n">
        <v>123980</v>
      </c>
      <c r="F22" s="22" t="n">
        <v>68257</v>
      </c>
      <c r="G22" s="22" t="n">
        <v>97228</v>
      </c>
      <c r="H22" s="22" t="n">
        <v>71027</v>
      </c>
      <c r="I22" s="22" t="n">
        <v>25746</v>
      </c>
      <c r="J22" s="18"/>
      <c r="K22" s="23" t="n">
        <v>7736</v>
      </c>
      <c r="L22" s="23" t="n">
        <v>5102</v>
      </c>
      <c r="M22" s="23" t="n">
        <v>2590</v>
      </c>
      <c r="N22" s="23" t="n">
        <v>29233</v>
      </c>
      <c r="O22" s="23" t="n">
        <v>74596</v>
      </c>
      <c r="P22" s="23" t="n">
        <v>0</v>
      </c>
      <c r="Q22" s="23" t="n">
        <v>0</v>
      </c>
      <c r="R22" s="24" t="n">
        <v>0.39</v>
      </c>
      <c r="S22" s="23" t="n">
        <v>10065</v>
      </c>
    </row>
    <row r="23" customFormat="false" ht="20.85" hidden="true" customHeight="true" outlineLevel="0" collapsed="false">
      <c r="B23" s="21" t="s">
        <v>32</v>
      </c>
      <c r="C23" s="22" t="n">
        <v>39103</v>
      </c>
      <c r="D23" s="22" t="n">
        <v>172899</v>
      </c>
      <c r="E23" s="22" t="n">
        <v>105652</v>
      </c>
      <c r="F23" s="22" t="n">
        <v>66792</v>
      </c>
      <c r="G23" s="22" t="n">
        <v>84792</v>
      </c>
      <c r="H23" s="22" t="n">
        <v>59067</v>
      </c>
      <c r="I23" s="22" t="n">
        <v>25584</v>
      </c>
      <c r="J23" s="18"/>
      <c r="K23" s="23" t="n">
        <v>7622</v>
      </c>
      <c r="L23" s="23" t="n">
        <v>4886</v>
      </c>
      <c r="M23" s="23" t="n">
        <v>2719</v>
      </c>
      <c r="N23" s="23" t="n">
        <v>33448</v>
      </c>
      <c r="O23" s="23" t="n">
        <v>89626</v>
      </c>
      <c r="P23" s="23" t="n">
        <v>0</v>
      </c>
      <c r="Q23" s="23" t="n">
        <v>0</v>
      </c>
      <c r="R23" s="24" t="n">
        <v>0.52</v>
      </c>
      <c r="S23" s="23" t="n">
        <v>9633</v>
      </c>
    </row>
    <row r="24" customFormat="false" ht="20.85" hidden="true" customHeight="true" outlineLevel="0" collapsed="false">
      <c r="B24" s="21" t="s">
        <v>33</v>
      </c>
      <c r="C24" s="22" t="n">
        <v>36344</v>
      </c>
      <c r="D24" s="22" t="n">
        <v>165003</v>
      </c>
      <c r="E24" s="22" t="n">
        <v>99393</v>
      </c>
      <c r="F24" s="22" t="n">
        <v>65331</v>
      </c>
      <c r="G24" s="22" t="n">
        <v>80339</v>
      </c>
      <c r="H24" s="22" t="n">
        <v>54486</v>
      </c>
      <c r="I24" s="22" t="n">
        <v>25797</v>
      </c>
      <c r="J24" s="18"/>
      <c r="K24" s="23" t="n">
        <v>7762</v>
      </c>
      <c r="L24" s="23" t="n">
        <v>4972</v>
      </c>
      <c r="M24" s="23" t="n">
        <v>2781</v>
      </c>
      <c r="N24" s="23" t="n">
        <v>34909</v>
      </c>
      <c r="O24" s="23" t="n">
        <v>93348</v>
      </c>
      <c r="P24" s="23" t="n">
        <v>0</v>
      </c>
      <c r="Q24" s="23" t="n">
        <v>0</v>
      </c>
      <c r="R24" s="24" t="n">
        <v>0.57</v>
      </c>
      <c r="S24" s="23" t="n">
        <v>9511</v>
      </c>
    </row>
    <row r="25" customFormat="false" ht="20.85" hidden="false" customHeight="true" outlineLevel="0" collapsed="false">
      <c r="B25" s="21" t="s">
        <v>34</v>
      </c>
      <c r="C25" s="22" t="n">
        <v>30911</v>
      </c>
      <c r="D25" s="22" t="n">
        <v>138530</v>
      </c>
      <c r="E25" s="22" t="n">
        <v>81833</v>
      </c>
      <c r="F25" s="22" t="n">
        <v>56554</v>
      </c>
      <c r="G25" s="22" t="n">
        <v>60905</v>
      </c>
      <c r="H25" s="22" t="n">
        <v>39348</v>
      </c>
      <c r="I25" s="22" t="n">
        <v>21522</v>
      </c>
      <c r="J25" s="18"/>
      <c r="K25" s="23" t="n">
        <v>7613</v>
      </c>
      <c r="L25" s="23" t="n">
        <v>4770</v>
      </c>
      <c r="M25" s="23" t="n">
        <v>2842</v>
      </c>
      <c r="N25" s="23" t="n">
        <v>40567</v>
      </c>
      <c r="O25" s="23" t="n">
        <v>113416</v>
      </c>
      <c r="P25" s="23" t="n">
        <v>0</v>
      </c>
      <c r="Q25" s="23" t="n">
        <v>0</v>
      </c>
      <c r="R25" s="24" t="n">
        <v>0.82</v>
      </c>
      <c r="S25" s="23" t="n">
        <v>8976</v>
      </c>
    </row>
    <row r="26" s="25" customFormat="true" ht="20.85" hidden="false" customHeight="true" outlineLevel="0" collapsed="false">
      <c r="B26" s="26" t="n">
        <v>27</v>
      </c>
      <c r="C26" s="27" t="n">
        <v>28424</v>
      </c>
      <c r="D26" s="28" t="n">
        <v>129084</v>
      </c>
      <c r="E26" s="27" t="n">
        <v>75170</v>
      </c>
      <c r="F26" s="27" t="n">
        <v>53765</v>
      </c>
      <c r="G26" s="28" t="n">
        <v>53312</v>
      </c>
      <c r="H26" s="27" t="n">
        <v>33052</v>
      </c>
      <c r="I26" s="27" t="n">
        <v>20246</v>
      </c>
      <c r="J26" s="29"/>
      <c r="K26" s="30" t="n">
        <v>6584</v>
      </c>
      <c r="L26" s="31" t="n">
        <v>3981</v>
      </c>
      <c r="M26" s="31" t="n">
        <v>2601</v>
      </c>
      <c r="N26" s="31" t="n">
        <v>41429</v>
      </c>
      <c r="O26" s="31" t="n">
        <v>116043</v>
      </c>
      <c r="P26" s="30" t="n">
        <v>0</v>
      </c>
      <c r="Q26" s="30" t="n">
        <v>0</v>
      </c>
      <c r="R26" s="32" t="n">
        <v>0.9</v>
      </c>
      <c r="S26" s="31" t="n">
        <v>8108</v>
      </c>
    </row>
    <row r="27" s="25" customFormat="true" ht="20.85" hidden="false" customHeight="true" outlineLevel="0" collapsed="false">
      <c r="B27" s="26" t="n">
        <v>28</v>
      </c>
      <c r="C27" s="27" t="n">
        <v>25531</v>
      </c>
      <c r="D27" s="28" t="n">
        <v>117860</v>
      </c>
      <c r="E27" s="27" t="n">
        <v>67381</v>
      </c>
      <c r="F27" s="27" t="n">
        <v>50320</v>
      </c>
      <c r="G27" s="28" t="n">
        <v>45584</v>
      </c>
      <c r="H27" s="27" t="n">
        <v>26900</v>
      </c>
      <c r="I27" s="27" t="n">
        <v>18684</v>
      </c>
      <c r="J27" s="29"/>
      <c r="K27" s="30" t="n">
        <v>5911</v>
      </c>
      <c r="L27" s="31" t="n">
        <v>3522</v>
      </c>
      <c r="M27" s="31" t="n">
        <v>2389</v>
      </c>
      <c r="N27" s="31" t="n">
        <v>43811</v>
      </c>
      <c r="O27" s="31" t="n">
        <v>124095</v>
      </c>
      <c r="P27" s="30" t="n">
        <v>0</v>
      </c>
      <c r="Q27" s="30" t="n">
        <v>0</v>
      </c>
      <c r="R27" s="32" t="n">
        <v>1.05</v>
      </c>
      <c r="S27" s="31" t="n">
        <v>7171</v>
      </c>
    </row>
    <row r="28" s="25" customFormat="true" ht="20.85" hidden="false" customHeight="true" outlineLevel="0" collapsed="false">
      <c r="B28" s="26" t="n">
        <v>29</v>
      </c>
      <c r="C28" s="27" t="n">
        <v>24061</v>
      </c>
      <c r="D28" s="28" t="n">
        <v>107506</v>
      </c>
      <c r="E28" s="27" t="n">
        <v>60737</v>
      </c>
      <c r="F28" s="27" t="n">
        <v>46612</v>
      </c>
      <c r="G28" s="28" t="n">
        <v>38612</v>
      </c>
      <c r="H28" s="27" t="n">
        <v>23005</v>
      </c>
      <c r="I28" s="27" t="n">
        <v>15583</v>
      </c>
      <c r="J28" s="29"/>
      <c r="K28" s="30" t="n">
        <v>5611</v>
      </c>
      <c r="L28" s="31" t="n">
        <v>3350</v>
      </c>
      <c r="M28" s="31" t="n">
        <v>2261</v>
      </c>
      <c r="N28" s="31" t="n">
        <v>46654</v>
      </c>
      <c r="O28" s="31" t="n">
        <v>134734</v>
      </c>
      <c r="P28" s="30" t="n">
        <v>0</v>
      </c>
      <c r="Q28" s="30" t="n">
        <v>0</v>
      </c>
      <c r="R28" s="32" t="n">
        <v>1.25</v>
      </c>
      <c r="S28" s="31" t="n">
        <v>6881</v>
      </c>
    </row>
    <row r="29" s="33" customFormat="true" ht="20.85" hidden="false" customHeight="true" outlineLevel="0" collapsed="false">
      <c r="B29" s="34" t="n">
        <v>30</v>
      </c>
      <c r="C29" s="35" t="n">
        <v>22344</v>
      </c>
      <c r="D29" s="36" t="n">
        <v>102348</v>
      </c>
      <c r="E29" s="35" t="n">
        <v>57031</v>
      </c>
      <c r="F29" s="35" t="n">
        <v>45178</v>
      </c>
      <c r="G29" s="36" t="n">
        <v>31475</v>
      </c>
      <c r="H29" s="35" t="n">
        <v>18046</v>
      </c>
      <c r="I29" s="35" t="n">
        <v>13411</v>
      </c>
      <c r="J29" s="37" t="n">
        <v>4848</v>
      </c>
      <c r="K29" s="38" t="n">
        <v>4848</v>
      </c>
      <c r="L29" s="39" t="n">
        <v>2771</v>
      </c>
      <c r="M29" s="39" t="n">
        <v>2076</v>
      </c>
      <c r="N29" s="39" t="n">
        <v>48423</v>
      </c>
      <c r="O29" s="39" t="n">
        <v>142180</v>
      </c>
      <c r="P29" s="40" t="n">
        <v>0</v>
      </c>
      <c r="Q29" s="40" t="n">
        <v>0</v>
      </c>
      <c r="R29" s="41" t="n">
        <v>1.39</v>
      </c>
      <c r="S29" s="39" t="n">
        <v>6045</v>
      </c>
    </row>
    <row r="30" customFormat="false" ht="14.1" hidden="false" customHeight="true" outlineLevel="0" collapsed="false">
      <c r="B30" s="42" t="s">
        <v>35</v>
      </c>
      <c r="C30" s="42"/>
      <c r="D30" s="42"/>
      <c r="E30" s="42"/>
      <c r="F30" s="42"/>
      <c r="G30" s="42"/>
      <c r="H30" s="42"/>
      <c r="I30" s="42"/>
      <c r="J30" s="8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4.1" hidden="false" customHeight="true" outlineLevel="0" collapsed="false">
      <c r="B31" s="42" t="s">
        <v>36</v>
      </c>
      <c r="C31" s="42"/>
      <c r="D31" s="42"/>
      <c r="E31" s="42"/>
      <c r="F31" s="42"/>
      <c r="G31" s="42"/>
      <c r="H31" s="42"/>
      <c r="I31" s="42"/>
      <c r="J31" s="8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4.1" hidden="false" customHeight="true" outlineLevel="0" collapsed="false">
      <c r="B32" s="42" t="s">
        <v>37</v>
      </c>
      <c r="C32" s="42"/>
      <c r="D32" s="42"/>
      <c r="E32" s="42"/>
      <c r="F32" s="42"/>
      <c r="G32" s="42"/>
      <c r="H32" s="42"/>
      <c r="I32" s="42"/>
      <c r="J32" s="43"/>
      <c r="K32" s="44" t="s">
        <v>38</v>
      </c>
      <c r="L32" s="7"/>
      <c r="M32" s="7"/>
      <c r="N32" s="7"/>
      <c r="O32" s="7"/>
      <c r="P32" s="7"/>
      <c r="Q32" s="7"/>
      <c r="R32" s="7"/>
      <c r="S32" s="7"/>
    </row>
    <row r="33" customFormat="false" ht="14.1" hidden="false" customHeight="true" outlineLevel="0" collapsed="false">
      <c r="B33" s="42" t="s">
        <v>39</v>
      </c>
      <c r="C33" s="42"/>
      <c r="D33" s="42"/>
      <c r="E33" s="42"/>
      <c r="F33" s="42"/>
      <c r="G33" s="42"/>
      <c r="H33" s="42"/>
      <c r="I33" s="42"/>
      <c r="J33" s="8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2" hidden="false" customHeight="false" outlineLevel="0" collapsed="false">
      <c r="C34" s="3"/>
    </row>
  </sheetData>
  <mergeCells count="21">
    <mergeCell ref="B3:B5"/>
    <mergeCell ref="C3:F3"/>
    <mergeCell ref="G3:I3"/>
    <mergeCell ref="K3:M3"/>
    <mergeCell ref="N3:R3"/>
    <mergeCell ref="S3:S5"/>
    <mergeCell ref="C4:C5"/>
    <mergeCell ref="D4:F4"/>
    <mergeCell ref="G4:G5"/>
    <mergeCell ref="H4:H5"/>
    <mergeCell ref="I4:I5"/>
    <mergeCell ref="K4:K5"/>
    <mergeCell ref="L4:L5"/>
    <mergeCell ref="M4:M5"/>
    <mergeCell ref="N4:N5"/>
    <mergeCell ref="O4:Q4"/>
    <mergeCell ref="R4:R5"/>
    <mergeCell ref="B30:I30"/>
    <mergeCell ref="B31:I31"/>
    <mergeCell ref="B32:I32"/>
    <mergeCell ref="B33:I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9:12Z</dcterms:created>
  <dc:creator>98u_soumu</dc:creator>
  <dc:description/>
  <dc:language>en-US</dc:language>
  <cp:lastModifiedBy>S001907 中村　めぐみ</cp:lastModifiedBy>
  <cp:lastPrinted>2005-03-24T14:12:18Z</cp:lastPrinted>
  <dcterms:modified xsi:type="dcterms:W3CDTF">2020-03-06T09:37:40Z</dcterms:modified>
  <cp:revision>0</cp:revision>
  <dc:subject/>
  <dc:title/>
</cp:coreProperties>
</file>