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1</definedName>
    <definedName function="false" hidden="false" name="タイトル" vbProcedure="false">Sheet1!$B$1:$I$1</definedName>
    <definedName function="false" hidden="false" name="データ内容" vbProcedure="false">Sheet1!$C$6:$I$28</definedName>
    <definedName function="false" hidden="false" name="ワープロ転送領域" vbProcedure="false">Sheet1!$B$2:$I$30</definedName>
    <definedName function="false" hidden="false" name="列見出し" vbProcedure="false">Sheet1!$B$6:$B$28</definedName>
    <definedName function="false" hidden="false" name="単位_基準日" vbProcedure="false">Sheet1!$B$2:$I$2</definedName>
    <definedName function="false" hidden="false" name="年次移動1" vbProcedure="false">Sheet1!$B$6:$I$28</definedName>
    <definedName function="false" hidden="false" name="年次移動2" vbProcedure="false">Sheet1!$C$41:$J$48</definedName>
    <definedName function="false" hidden="false" name="年次移動3" vbProcedure="false">Sheet1!$B$57:$AB$63</definedName>
    <definedName function="false" hidden="false" name="年次移動4" vbProcedure="false">Sheet1!$B$5:$N$67</definedName>
    <definedName function="false" hidden="false" name="年次移動5" vbProcedure="false">Sheet1!$B$5:$N$67</definedName>
    <definedName function="false" hidden="false" name="年次移動6" vbProcedure="false">Sheet1!$B$5:$N$67</definedName>
    <definedName function="false" hidden="false" name="新年次クリア部分" vbProcedure="false">Sheet1!$C$28:$E$28,Sheet1!$G$28:$I$28</definedName>
    <definedName function="false" hidden="false" name="行見出し" vbProcedure="false">Sheet1!$B$3:$I$5</definedName>
    <definedName function="false" hidden="false" name="資料_注" vbProcedure="false">Sheet1!$B$29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心身障害者の職業紹介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   次</t>
  </si>
  <si>
    <t xml:space="preserve">職  業  紹  介</t>
  </si>
  <si>
    <t xml:space="preserve">登        録        者       数</t>
  </si>
  <si>
    <t xml:space="preserve">新 規 求 職
申 込 件 数</t>
  </si>
  <si>
    <t xml:space="preserve">就 職 件 数</t>
  </si>
  <si>
    <t xml:space="preserve">新規登録者数</t>
  </si>
  <si>
    <r>
      <rPr>
        <sz val="10"/>
        <rFont val="Noto Sans"/>
        <family val="2"/>
      </rPr>
      <t xml:space="preserve">年 末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月 末 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現 在 有 効 登 録 者 数</t>
    </r>
  </si>
  <si>
    <t xml:space="preserve">総  数</t>
  </si>
  <si>
    <t xml:space="preserve">有効求職者</t>
  </si>
  <si>
    <t xml:space="preserve">就業中の者</t>
  </si>
  <si>
    <t xml:space="preserve">保留中の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公共職業安定所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三田市を含む神戸公共職業安定所管内の数値である｡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1.7"/>
    <col collapsed="false" customWidth="true" hidden="false" outlineLevel="0" max="5" min="5" style="2" width="12.42"/>
    <col collapsed="false" customWidth="true" hidden="false" outlineLevel="0" max="9" min="6" style="2" width="10.99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5"/>
      <c r="C2" s="6"/>
      <c r="D2" s="6"/>
      <c r="E2" s="6"/>
      <c r="F2" s="6"/>
      <c r="G2" s="6"/>
      <c r="H2" s="6"/>
      <c r="I2" s="7" t="s">
        <v>15</v>
      </c>
    </row>
    <row r="3" customFormat="false" ht="19.15" hidden="false" customHeight="true" outlineLevel="0" collapsed="false">
      <c r="B3" s="8" t="s">
        <v>16</v>
      </c>
      <c r="C3" s="9" t="s">
        <v>17</v>
      </c>
      <c r="D3" s="9"/>
      <c r="E3" s="10" t="s">
        <v>18</v>
      </c>
      <c r="F3" s="10"/>
      <c r="G3" s="10"/>
      <c r="H3" s="10"/>
      <c r="I3" s="10"/>
    </row>
    <row r="4" customFormat="false" ht="19.15" hidden="false" customHeight="true" outlineLevel="0" collapsed="false">
      <c r="B4" s="8"/>
      <c r="C4" s="11" t="s">
        <v>19</v>
      </c>
      <c r="D4" s="12" t="s">
        <v>20</v>
      </c>
      <c r="E4" s="12" t="s">
        <v>21</v>
      </c>
      <c r="F4" s="13" t="s">
        <v>22</v>
      </c>
      <c r="G4" s="13"/>
      <c r="H4" s="13"/>
      <c r="I4" s="13"/>
    </row>
    <row r="5" customFormat="false" ht="19.15" hidden="false" customHeight="true" outlineLevel="0" collapsed="false">
      <c r="B5" s="8"/>
      <c r="C5" s="11"/>
      <c r="D5" s="11"/>
      <c r="E5" s="11"/>
      <c r="F5" s="12" t="s">
        <v>23</v>
      </c>
      <c r="G5" s="12" t="s">
        <v>24</v>
      </c>
      <c r="H5" s="12" t="s">
        <v>25</v>
      </c>
      <c r="I5" s="13" t="s">
        <v>26</v>
      </c>
    </row>
    <row r="6" customFormat="false" ht="27.2" hidden="true" customHeight="true" outlineLevel="0" collapsed="false">
      <c r="B6" s="14" t="n">
        <v>7</v>
      </c>
      <c r="C6" s="15" t="n">
        <v>692</v>
      </c>
      <c r="D6" s="15" t="n">
        <v>192</v>
      </c>
      <c r="E6" s="15" t="n">
        <v>460</v>
      </c>
      <c r="F6" s="16" t="n">
        <v>2864</v>
      </c>
      <c r="G6" s="15" t="n">
        <v>1289</v>
      </c>
      <c r="H6" s="15" t="n">
        <v>1563</v>
      </c>
      <c r="I6" s="15" t="n">
        <v>12</v>
      </c>
    </row>
    <row r="7" customFormat="false" ht="27.2" hidden="true" customHeight="true" outlineLevel="0" collapsed="false">
      <c r="B7" s="14" t="n">
        <v>8</v>
      </c>
      <c r="C7" s="15" t="n">
        <v>593</v>
      </c>
      <c r="D7" s="15" t="n">
        <v>237</v>
      </c>
      <c r="E7" s="15" t="n">
        <v>417</v>
      </c>
      <c r="F7" s="16" t="n">
        <v>3058</v>
      </c>
      <c r="G7" s="15" t="n">
        <v>1397</v>
      </c>
      <c r="H7" s="15" t="n">
        <v>1644</v>
      </c>
      <c r="I7" s="15" t="n">
        <v>17</v>
      </c>
    </row>
    <row r="8" customFormat="false" ht="27.2" hidden="true" customHeight="true" outlineLevel="0" collapsed="false">
      <c r="B8" s="14" t="n">
        <v>9</v>
      </c>
      <c r="C8" s="15" t="n">
        <v>615</v>
      </c>
      <c r="D8" s="15" t="n">
        <v>209</v>
      </c>
      <c r="E8" s="15" t="n">
        <v>391</v>
      </c>
      <c r="F8" s="16" t="n">
        <v>3394</v>
      </c>
      <c r="G8" s="15" t="n">
        <v>1624</v>
      </c>
      <c r="H8" s="15" t="n">
        <v>1756</v>
      </c>
      <c r="I8" s="15" t="n">
        <v>14</v>
      </c>
    </row>
    <row r="9" customFormat="false" ht="27.2" hidden="true" customHeight="true" outlineLevel="0" collapsed="false">
      <c r="B9" s="14" t="n">
        <v>10</v>
      </c>
      <c r="C9" s="15" t="n">
        <v>756</v>
      </c>
      <c r="D9" s="15" t="n">
        <v>245</v>
      </c>
      <c r="E9" s="15" t="n">
        <v>352</v>
      </c>
      <c r="F9" s="16" t="n">
        <v>3333</v>
      </c>
      <c r="G9" s="15" t="n">
        <v>1692</v>
      </c>
      <c r="H9" s="15" t="n">
        <v>1615</v>
      </c>
      <c r="I9" s="15" t="n">
        <v>26</v>
      </c>
    </row>
    <row r="10" customFormat="false" ht="27.2" hidden="true" customHeight="true" outlineLevel="0" collapsed="false">
      <c r="B10" s="14" t="n">
        <v>11</v>
      </c>
      <c r="C10" s="15" t="n">
        <v>710</v>
      </c>
      <c r="D10" s="15" t="n">
        <v>246</v>
      </c>
      <c r="E10" s="15" t="n">
        <v>367</v>
      </c>
      <c r="F10" s="16" t="n">
        <v>3386</v>
      </c>
      <c r="G10" s="15" t="n">
        <v>1608</v>
      </c>
      <c r="H10" s="15" t="n">
        <v>1716</v>
      </c>
      <c r="I10" s="15" t="n">
        <v>62</v>
      </c>
    </row>
    <row r="11" customFormat="false" ht="27.2" hidden="true" customHeight="true" outlineLevel="0" collapsed="false">
      <c r="B11" s="14" t="n">
        <v>12</v>
      </c>
      <c r="C11" s="15" t="n">
        <v>711</v>
      </c>
      <c r="D11" s="15" t="n">
        <v>230</v>
      </c>
      <c r="E11" s="15" t="n">
        <v>399</v>
      </c>
      <c r="F11" s="16" t="n">
        <v>3543</v>
      </c>
      <c r="G11" s="15" t="n">
        <v>1669</v>
      </c>
      <c r="H11" s="15" t="n">
        <v>1751</v>
      </c>
      <c r="I11" s="15" t="n">
        <v>123</v>
      </c>
    </row>
    <row r="12" customFormat="false" ht="27.2" hidden="true" customHeight="true" outlineLevel="0" collapsed="false">
      <c r="B12" s="14" t="n">
        <v>13</v>
      </c>
      <c r="C12" s="15" t="n">
        <v>768</v>
      </c>
      <c r="D12" s="15" t="n">
        <v>256</v>
      </c>
      <c r="E12" s="15" t="n">
        <v>362</v>
      </c>
      <c r="F12" s="16" t="n">
        <v>3461</v>
      </c>
      <c r="G12" s="15" t="n">
        <v>1771</v>
      </c>
      <c r="H12" s="15" t="n">
        <v>1562</v>
      </c>
      <c r="I12" s="15" t="n">
        <v>128</v>
      </c>
    </row>
    <row r="13" customFormat="false" ht="27.2" hidden="true" customHeight="true" outlineLevel="0" collapsed="false">
      <c r="B13" s="14" t="n">
        <v>14</v>
      </c>
      <c r="C13" s="15" t="n">
        <v>666</v>
      </c>
      <c r="D13" s="15" t="n">
        <v>230</v>
      </c>
      <c r="E13" s="15" t="n">
        <v>429</v>
      </c>
      <c r="F13" s="16" t="n">
        <v>3593</v>
      </c>
      <c r="G13" s="15" t="n">
        <v>1836</v>
      </c>
      <c r="H13" s="15" t="n">
        <v>1625</v>
      </c>
      <c r="I13" s="15" t="n">
        <v>132</v>
      </c>
    </row>
    <row r="14" customFormat="false" ht="27.2" hidden="true" customHeight="true" outlineLevel="0" collapsed="false">
      <c r="B14" s="14" t="n">
        <v>15</v>
      </c>
      <c r="C14" s="15" t="n">
        <v>692</v>
      </c>
      <c r="D14" s="15" t="n">
        <v>240</v>
      </c>
      <c r="E14" s="15" t="n">
        <v>423</v>
      </c>
      <c r="F14" s="16" t="n">
        <v>3663</v>
      </c>
      <c r="G14" s="15" t="n">
        <v>1828</v>
      </c>
      <c r="H14" s="15" t="n">
        <v>1683</v>
      </c>
      <c r="I14" s="15" t="n">
        <v>152</v>
      </c>
    </row>
    <row r="15" customFormat="false" ht="27.2" hidden="true" customHeight="true" outlineLevel="0" collapsed="false">
      <c r="B15" s="14" t="n">
        <v>16</v>
      </c>
      <c r="C15" s="15" t="n">
        <v>804</v>
      </c>
      <c r="D15" s="15" t="n">
        <v>316</v>
      </c>
      <c r="E15" s="15" t="n">
        <v>439</v>
      </c>
      <c r="F15" s="16" t="n">
        <v>3332</v>
      </c>
      <c r="G15" s="15" t="n">
        <v>1555</v>
      </c>
      <c r="H15" s="15" t="n">
        <v>1713</v>
      </c>
      <c r="I15" s="15" t="n">
        <v>64</v>
      </c>
    </row>
    <row r="16" customFormat="false" ht="27.2" hidden="true" customHeight="true" outlineLevel="0" collapsed="false">
      <c r="B16" s="14" t="n">
        <v>17</v>
      </c>
      <c r="C16" s="15" t="n">
        <v>783</v>
      </c>
      <c r="D16" s="15" t="n">
        <v>301</v>
      </c>
      <c r="E16" s="15" t="n">
        <v>428</v>
      </c>
      <c r="F16" s="16" t="n">
        <v>3056</v>
      </c>
      <c r="G16" s="15" t="n">
        <v>1098</v>
      </c>
      <c r="H16" s="15" t="n">
        <v>1762</v>
      </c>
      <c r="I16" s="15" t="n">
        <v>196</v>
      </c>
    </row>
    <row r="17" customFormat="false" ht="27.2" hidden="true" customHeight="true" outlineLevel="0" collapsed="false">
      <c r="B17" s="14" t="n">
        <v>18</v>
      </c>
      <c r="C17" s="15" t="n">
        <v>791</v>
      </c>
      <c r="D17" s="15" t="n">
        <v>346</v>
      </c>
      <c r="E17" s="15" t="n">
        <v>431</v>
      </c>
      <c r="F17" s="16" t="n">
        <v>3542</v>
      </c>
      <c r="G17" s="15" t="n">
        <v>1312</v>
      </c>
      <c r="H17" s="15" t="n">
        <v>2038</v>
      </c>
      <c r="I17" s="15" t="n">
        <v>192</v>
      </c>
    </row>
    <row r="18" customFormat="false" ht="27.2" hidden="true" customHeight="true" outlineLevel="0" collapsed="false">
      <c r="B18" s="14" t="n">
        <v>19</v>
      </c>
      <c r="C18" s="15" t="n">
        <v>863</v>
      </c>
      <c r="D18" s="15" t="n">
        <v>310</v>
      </c>
      <c r="E18" s="15" t="n">
        <v>502</v>
      </c>
      <c r="F18" s="16" t="n">
        <v>3782</v>
      </c>
      <c r="G18" s="15" t="n">
        <v>1419</v>
      </c>
      <c r="H18" s="15" t="n">
        <v>2146</v>
      </c>
      <c r="I18" s="15" t="n">
        <v>217</v>
      </c>
    </row>
    <row r="19" customFormat="false" ht="27.2" hidden="true" customHeight="true" outlineLevel="0" collapsed="false">
      <c r="B19" s="14" t="n">
        <v>20</v>
      </c>
      <c r="C19" s="15" t="n">
        <v>805</v>
      </c>
      <c r="D19" s="15" t="n">
        <v>333</v>
      </c>
      <c r="E19" s="15" t="n">
        <v>442</v>
      </c>
      <c r="F19" s="16" t="n">
        <v>3934</v>
      </c>
      <c r="G19" s="15" t="n">
        <v>1555</v>
      </c>
      <c r="H19" s="15" t="n">
        <v>2315</v>
      </c>
      <c r="I19" s="15" t="n">
        <v>64</v>
      </c>
    </row>
    <row r="20" customFormat="false" ht="27.2" hidden="true" customHeight="true" outlineLevel="0" collapsed="false">
      <c r="B20" s="17" t="s">
        <v>27</v>
      </c>
      <c r="C20" s="18" t="n">
        <v>985</v>
      </c>
      <c r="D20" s="18" t="n">
        <v>346</v>
      </c>
      <c r="E20" s="18" t="n">
        <v>552</v>
      </c>
      <c r="F20" s="16" t="n">
        <v>4263</v>
      </c>
      <c r="G20" s="18" t="n">
        <v>1704</v>
      </c>
      <c r="H20" s="18" t="n">
        <v>2412</v>
      </c>
      <c r="I20" s="18" t="n">
        <v>147</v>
      </c>
    </row>
    <row r="21" customFormat="false" ht="27.2" hidden="true" customHeight="true" outlineLevel="0" collapsed="false">
      <c r="B21" s="17" t="s">
        <v>28</v>
      </c>
      <c r="C21" s="18" t="n">
        <v>839</v>
      </c>
      <c r="D21" s="18" t="n">
        <v>337</v>
      </c>
      <c r="E21" s="18" t="n">
        <v>450</v>
      </c>
      <c r="F21" s="16" t="n">
        <v>4311</v>
      </c>
      <c r="G21" s="18" t="n">
        <v>1769</v>
      </c>
      <c r="H21" s="18" t="n">
        <v>2396</v>
      </c>
      <c r="I21" s="18" t="n">
        <v>146</v>
      </c>
    </row>
    <row r="22" s="19" customFormat="true" ht="27.2" hidden="true" customHeight="true" outlineLevel="0" collapsed="false">
      <c r="B22" s="17" t="s">
        <v>29</v>
      </c>
      <c r="C22" s="16" t="n">
        <v>1063</v>
      </c>
      <c r="D22" s="16" t="n">
        <v>424</v>
      </c>
      <c r="E22" s="16" t="n">
        <v>603</v>
      </c>
      <c r="F22" s="16" t="n">
        <v>5371</v>
      </c>
      <c r="G22" s="16" t="n">
        <v>1770</v>
      </c>
      <c r="H22" s="16" t="n">
        <v>2597</v>
      </c>
      <c r="I22" s="16" t="n">
        <v>1004</v>
      </c>
    </row>
    <row r="23" s="19" customFormat="true" ht="27.2" hidden="true" customHeight="true" outlineLevel="0" collapsed="false">
      <c r="B23" s="17" t="s">
        <v>30</v>
      </c>
      <c r="C23" s="16" t="n">
        <v>1121</v>
      </c>
      <c r="D23" s="16" t="n">
        <v>457</v>
      </c>
      <c r="E23" s="16" t="n">
        <v>604</v>
      </c>
      <c r="F23" s="16" t="n">
        <v>5990</v>
      </c>
      <c r="G23" s="16" t="n">
        <v>2151</v>
      </c>
      <c r="H23" s="16" t="n">
        <v>2738</v>
      </c>
      <c r="I23" s="16" t="n">
        <v>1101</v>
      </c>
    </row>
    <row r="24" s="19" customFormat="true" ht="27.2" hidden="false" customHeight="true" outlineLevel="0" collapsed="false">
      <c r="B24" s="17" t="s">
        <v>31</v>
      </c>
      <c r="C24" s="16" t="n">
        <v>1259</v>
      </c>
      <c r="D24" s="16" t="n">
        <v>570</v>
      </c>
      <c r="E24" s="16" t="n">
        <v>638</v>
      </c>
      <c r="F24" s="16" t="n">
        <v>6946</v>
      </c>
      <c r="G24" s="16" t="n">
        <v>2039</v>
      </c>
      <c r="H24" s="16" t="n">
        <v>3327</v>
      </c>
      <c r="I24" s="16" t="n">
        <v>1580</v>
      </c>
    </row>
    <row r="25" s="19" customFormat="true" ht="27.2" hidden="false" customHeight="true" outlineLevel="0" collapsed="false">
      <c r="B25" s="17" t="n">
        <v>28</v>
      </c>
      <c r="C25" s="20" t="n">
        <v>1373</v>
      </c>
      <c r="D25" s="20" t="n">
        <v>670</v>
      </c>
      <c r="E25" s="20" t="n">
        <v>645</v>
      </c>
      <c r="F25" s="16" t="n">
        <v>7613</v>
      </c>
      <c r="G25" s="20" t="n">
        <v>2417</v>
      </c>
      <c r="H25" s="20" t="n">
        <v>3498</v>
      </c>
      <c r="I25" s="20" t="n">
        <v>1698</v>
      </c>
    </row>
    <row r="26" s="19" customFormat="true" ht="27.2" hidden="false" customHeight="true" outlineLevel="0" collapsed="false">
      <c r="B26" s="17" t="n">
        <v>29</v>
      </c>
      <c r="C26" s="20" t="n">
        <v>1428</v>
      </c>
      <c r="D26" s="20" t="n">
        <v>745</v>
      </c>
      <c r="E26" s="20" t="n">
        <v>689</v>
      </c>
      <c r="F26" s="16" t="n">
        <v>8219</v>
      </c>
      <c r="G26" s="20" t="n">
        <v>2139</v>
      </c>
      <c r="H26" s="20" t="n">
        <v>3861</v>
      </c>
      <c r="I26" s="20" t="n">
        <v>2219</v>
      </c>
    </row>
    <row r="27" s="19" customFormat="true" ht="27.2" hidden="false" customHeight="true" outlineLevel="0" collapsed="false">
      <c r="B27" s="17" t="n">
        <v>30</v>
      </c>
      <c r="C27" s="20" t="n">
        <v>1529</v>
      </c>
      <c r="D27" s="20" t="n">
        <v>741</v>
      </c>
      <c r="E27" s="20" t="n">
        <v>790</v>
      </c>
      <c r="F27" s="16" t="n">
        <v>9023</v>
      </c>
      <c r="G27" s="20" t="n">
        <v>2322</v>
      </c>
      <c r="H27" s="20" t="n">
        <v>4198</v>
      </c>
      <c r="I27" s="20" t="n">
        <v>2503</v>
      </c>
    </row>
    <row r="28" customFormat="false" ht="27.2" hidden="false" customHeight="true" outlineLevel="0" collapsed="false">
      <c r="A28" s="21"/>
      <c r="B28" s="22" t="n">
        <v>31</v>
      </c>
      <c r="C28" s="23" t="n">
        <v>1669</v>
      </c>
      <c r="D28" s="23" t="n">
        <v>754</v>
      </c>
      <c r="E28" s="23" t="n">
        <v>858</v>
      </c>
      <c r="F28" s="24" t="n">
        <v>9524</v>
      </c>
      <c r="G28" s="23" t="n">
        <v>2901</v>
      </c>
      <c r="H28" s="23" t="n">
        <v>4119</v>
      </c>
      <c r="I28" s="23" t="n">
        <v>2504</v>
      </c>
    </row>
    <row r="29" customFormat="false" ht="14.1" hidden="false" customHeight="true" outlineLevel="0" collapsed="false">
      <c r="A29" s="25"/>
      <c r="B29" s="26" t="s">
        <v>32</v>
      </c>
      <c r="C29" s="6"/>
      <c r="D29" s="6"/>
      <c r="E29" s="6"/>
      <c r="F29" s="6"/>
      <c r="G29" s="6"/>
      <c r="H29" s="6"/>
      <c r="I29" s="6"/>
    </row>
    <row r="30" customFormat="false" ht="14.1" hidden="false" customHeight="true" outlineLevel="0" collapsed="false">
      <c r="B30" s="26" t="s">
        <v>33</v>
      </c>
      <c r="C30" s="6"/>
      <c r="D30" s="6"/>
      <c r="E30" s="6"/>
      <c r="F30" s="6"/>
      <c r="G30" s="6"/>
      <c r="H30" s="6"/>
      <c r="I30" s="6"/>
    </row>
    <row r="31" customFormat="false" ht="14.1" hidden="false" customHeight="true" outlineLevel="0" collapsed="false">
      <c r="B31" s="25" t="s">
        <v>34</v>
      </c>
      <c r="C31" s="27"/>
    </row>
    <row r="32" customFormat="false" ht="12" hidden="false" customHeight="false" outlineLevel="0" collapsed="false">
      <c r="B32" s="25"/>
    </row>
  </sheetData>
  <mergeCells count="7">
    <mergeCell ref="B3:B5"/>
    <mergeCell ref="C3:D3"/>
    <mergeCell ref="E3:I3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0:20Z</dcterms:created>
  <dc:creator>98u_soumu</dc:creator>
  <dc:description/>
  <dc:language>en-US</dc:language>
  <cp:lastModifiedBy>S001907 中村　めぐみ</cp:lastModifiedBy>
  <cp:lastPrinted>2005-03-25T01:43:41Z</cp:lastPrinted>
  <dcterms:modified xsi:type="dcterms:W3CDTF">2020-03-06T09:43:50Z</dcterms:modified>
  <cp:revision>0</cp:revision>
  <dc:subject/>
  <dc:title/>
</cp:coreProperties>
</file>