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CM$1:$DD$1</definedName>
    <definedName function="false" hidden="false" name="データ内容" vbProcedure="false">Sheet1!$CP$4:$DD$29</definedName>
    <definedName function="false" hidden="false" name="ワープロ転送領域" vbProcedure="false">Sheet1!$CM$2:$DJ$32</definedName>
    <definedName function="false" hidden="false" name="列見出し" vbProcedure="false">Sheet1!$CM$4:$CO$29</definedName>
    <definedName function="false" hidden="false" name="単位_基準日" vbProcedure="false">Sheet1!$CM$2:$DD$2</definedName>
    <definedName function="false" hidden="false" name="年次移動1" vbProcedure="false">Sheet1!$CP$3:$DD$29</definedName>
    <definedName function="false" hidden="false" name="年次移動2" vbProcedure="false">Sheet1!$CM$17:$DM$24</definedName>
    <definedName function="false" hidden="false" name="年次移動3" vbProcedure="false">Sheet1!$CM$27:$DM$34</definedName>
    <definedName function="false" hidden="false" name="年次移動4" vbProcedure="false">Sheet1!$CM$37:$DM$44</definedName>
    <definedName function="false" hidden="false" name="年次移動5" vbProcedure="false">Sheet1!$CM$58:$DN$65</definedName>
    <definedName function="false" hidden="false" name="年次移動6" vbProcedure="false">Sheet1!$CM$5:$EK$81</definedName>
    <definedName function="false" hidden="false" name="新年次クリア部分" vbProcedure="false">Sheet1!$DD$6:$DD$9,Sheet1!$DD$11:$DD$12,Sheet1!$DD$13:$DD$15,Sheet1!$DD$16:$DD$21,Sheet1!$DD$23:$DD$25,Sheet1!$DD$25,Sheet1!$DD$27:$DD$29</definedName>
    <definedName function="false" hidden="false" name="行見出し" vbProcedure="false">Sheet1!$CM$3:$DD$3</definedName>
    <definedName function="false" hidden="false" name="資料_注" vbProcedure="false">Sheet1!$CM$30:$DD$30</definedName>
    <definedName function="false" hidden="false" localSheetId="1" name="ワープロ転送領域" vbProcedure="false">Sheet1!$CM$3:$D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3 </t>
    </r>
    <r>
      <rPr>
        <sz val="11"/>
        <rFont val="Noto Sans"/>
        <family val="2"/>
      </rPr>
      <t xml:space="preserve">環境衛生施設</t>
    </r>
  </si>
  <si>
    <t xml:space="preserve">施　　　　　　　　　　　設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t xml:space="preserve">営業関係施設</t>
  </si>
  <si>
    <t xml:space="preserve">旅館業</t>
  </si>
  <si>
    <t xml:space="preserve">ホテル</t>
  </si>
  <si>
    <t xml:space="preserve">旅館</t>
  </si>
  <si>
    <t xml:space="preserve">簡易宿泊所</t>
  </si>
  <si>
    <t xml:space="preserve">下宿</t>
  </si>
  <si>
    <t xml:space="preserve">－ </t>
  </si>
  <si>
    <t xml:space="preserve">－</t>
  </si>
  <si>
    <t xml:space="preserve">公衆浴場</t>
  </si>
  <si>
    <t xml:space="preserve">一般</t>
  </si>
  <si>
    <t xml:space="preserve">その他</t>
  </si>
  <si>
    <t xml:space="preserve">興行場</t>
  </si>
  <si>
    <t xml:space="preserve">理容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従業理容師数</t>
    </r>
    <r>
      <rPr>
        <sz val="10"/>
        <rFont val="ＭＳ 明朝"/>
        <family val="1"/>
        <charset val="128"/>
      </rPr>
      <t xml:space="preserve">)</t>
    </r>
  </si>
  <si>
    <t xml:space="preserve">美容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従業美容師数</t>
    </r>
    <r>
      <rPr>
        <sz val="10"/>
        <rFont val="ＭＳ 明朝"/>
        <family val="1"/>
        <charset val="128"/>
      </rPr>
      <t xml:space="preserve">)</t>
    </r>
  </si>
  <si>
    <t xml:space="preserve">クリーニング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従業クリーニング師数</t>
    </r>
    <r>
      <rPr>
        <sz val="10"/>
        <rFont val="ＭＳ 明朝"/>
        <family val="1"/>
        <charset val="128"/>
      </rPr>
      <t xml:space="preserve">)</t>
    </r>
  </si>
  <si>
    <t xml:space="preserve">取次所</t>
  </si>
  <si>
    <t xml:space="preserve">廃棄物処理･清掃関係施設</t>
  </si>
  <si>
    <t xml:space="preserve">し尿処理施設</t>
  </si>
  <si>
    <t xml:space="preserve">ごみ処理施設</t>
  </si>
  <si>
    <t xml:space="preserve">産業廃棄物処理施設</t>
  </si>
  <si>
    <t xml:space="preserve">その他の施設</t>
  </si>
  <si>
    <t xml:space="preserve">化製場又は死亡獣畜処理場</t>
  </si>
  <si>
    <t xml:space="preserve">火葬場</t>
  </si>
  <si>
    <t xml:space="preserve">納骨堂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宝塚健康福祉事務所食品薬務衛生課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営業関係施設・化製場又は死亡獣畜処理場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、阪神北県民局県民交流室環境課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廃棄物処理・清掃関係施設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、市まちの再生部環境共生室環境創造課（火葬場、納骨堂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分から産業廃棄物処理施設については、廃掃法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条に定める「産業廃棄物処理施設」の数</t>
    </r>
  </si>
  <si>
    <t xml:space="preserve">を計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\(###,###,##0&quot;) &quot;;&quot;(-&quot;###,###,##0&quot;) &quot;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3</xdr:col>
      <xdr:colOff>354960</xdr:colOff>
      <xdr:row>5</xdr:row>
      <xdr:rowOff>75960</xdr:rowOff>
    </xdr:from>
    <xdr:to>
      <xdr:col>113</xdr:col>
      <xdr:colOff>477720</xdr:colOff>
      <xdr:row>6</xdr:row>
      <xdr:rowOff>266400</xdr:rowOff>
    </xdr:to>
    <xdr:sp>
      <xdr:nvSpPr>
        <xdr:cNvPr id="0" name="右中かっこ 2"/>
        <xdr:cNvSpPr/>
      </xdr:nvSpPr>
      <xdr:spPr>
        <a:xfrm>
          <a:off x="6222960" y="1190520"/>
          <a:ext cx="122760" cy="504720"/>
        </a:xfrm>
        <a:custGeom>
          <a:avLst/>
          <a:gdLst>
            <a:gd name="textAreaLeft" fmla="*/ 0 w 122760"/>
            <a:gd name="textAreaRight" fmla="*/ 44280 w 122760"/>
            <a:gd name="textAreaTop" fmla="*/ 2880 h 504720"/>
            <a:gd name="textAreaBottom" fmla="*/ 501840 h 504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04"/>
                <a:pt x="10800" y="408"/>
              </a:cubicBezTo>
              <a:lnTo>
                <a:pt x="10800" y="10392"/>
              </a:lnTo>
              <a:cubicBezTo>
                <a:pt x="10800" y="10596"/>
                <a:pt x="16200" y="10800"/>
                <a:pt x="21600" y="10800"/>
              </a:cubicBezTo>
              <a:cubicBezTo>
                <a:pt x="16200" y="10800"/>
                <a:pt x="10800" y="11004"/>
                <a:pt x="10800" y="11208"/>
              </a:cubicBezTo>
              <a:lnTo>
                <a:pt x="10800" y="21192"/>
              </a:lnTo>
              <a:cubicBezTo>
                <a:pt x="10800" y="2139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0.5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M1:DK3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96" ySplit="3" topLeftCell="DF4" activePane="bottomRight" state="frozen"/>
      <selection pane="topLeft" activeCell="B1" activeCellId="0" sqref="B1"/>
      <selection pane="topRight" activeCell="DF1" activeCellId="0" sqref="DF1"/>
      <selection pane="bottomLeft" activeCell="B4" activeCellId="0" sqref="B4"/>
      <selection pane="bottomRight" activeCell="DI1" activeCellId="0" sqref="DI1:DJ16384"/>
    </sheetView>
  </sheetViews>
  <sheetFormatPr defaultColWidth="9.13671875" defaultRowHeight="12" zeroHeight="false" outlineLevelRow="0" outlineLevelCol="0"/>
  <cols>
    <col collapsed="false" customWidth="true" hidden="true" outlineLevel="0" max="90" min="1" style="2" width="1.71"/>
    <col collapsed="false" customWidth="true" hidden="false" outlineLevel="0" max="92" min="91" style="2" width="3.71"/>
    <col collapsed="false" customWidth="true" hidden="false" outlineLevel="0" max="93" min="93" style="2" width="32.85"/>
    <col collapsed="false" customWidth="true" hidden="true" outlineLevel="0" max="97" min="94" style="2" width="9.99"/>
    <col collapsed="false" customWidth="true" hidden="true" outlineLevel="0" max="109" min="98" style="2" width="10.56"/>
    <col collapsed="false" customWidth="true" hidden="false" outlineLevel="0" max="110" min="110" style="2" width="10.56"/>
    <col collapsed="false" customWidth="true" hidden="false" outlineLevel="0" max="113" min="111" style="3" width="10.56"/>
    <col collapsed="false" customWidth="true" hidden="false" outlineLevel="0" max="114" min="114" style="2" width="10.56"/>
    <col collapsed="false" customWidth="false" hidden="false" outlineLevel="0" max="257" min="115" style="2" width="9.13"/>
  </cols>
  <sheetData>
    <row r="1" s="4" customFormat="true" ht="13.5" hidden="false" customHeight="false" outlineLevel="0" collapsed="false">
      <c r="CM1" s="4" t="s">
        <v>14</v>
      </c>
      <c r="DG1" s="5"/>
      <c r="DH1" s="5"/>
      <c r="DI1" s="5"/>
    </row>
    <row r="2" customFormat="false" ht="7.5" hidden="false" customHeight="true" outlineLevel="0" collapsed="false">
      <c r="CM2" s="6"/>
    </row>
    <row r="3" s="7" customFormat="true" ht="17.25" hidden="false" customHeight="true" outlineLevel="0" collapsed="false">
      <c r="CM3" s="8" t="s">
        <v>15</v>
      </c>
      <c r="CN3" s="8"/>
      <c r="CO3" s="8"/>
      <c r="CP3" s="9" t="s">
        <v>16</v>
      </c>
      <c r="CQ3" s="10" t="s">
        <v>17</v>
      </c>
      <c r="CR3" s="9" t="s">
        <v>18</v>
      </c>
      <c r="CS3" s="9" t="s">
        <v>19</v>
      </c>
      <c r="CT3" s="9" t="s">
        <v>20</v>
      </c>
      <c r="CU3" s="9" t="s">
        <v>21</v>
      </c>
      <c r="CV3" s="9" t="s">
        <v>22</v>
      </c>
      <c r="CW3" s="9" t="s">
        <v>23</v>
      </c>
      <c r="CX3" s="11" t="s">
        <v>24</v>
      </c>
      <c r="CY3" s="11" t="s">
        <v>25</v>
      </c>
      <c r="CZ3" s="11" t="s">
        <v>26</v>
      </c>
      <c r="DA3" s="11" t="s">
        <v>27</v>
      </c>
      <c r="DB3" s="11" t="s">
        <v>28</v>
      </c>
      <c r="DC3" s="11" t="s">
        <v>29</v>
      </c>
      <c r="DD3" s="11" t="s">
        <v>30</v>
      </c>
      <c r="DE3" s="11" t="s">
        <v>31</v>
      </c>
      <c r="DF3" s="11" t="s">
        <v>32</v>
      </c>
      <c r="DG3" s="11" t="s">
        <v>33</v>
      </c>
      <c r="DH3" s="11" t="s">
        <v>34</v>
      </c>
      <c r="DI3" s="11" t="s">
        <v>35</v>
      </c>
      <c r="DJ3" s="11" t="s">
        <v>36</v>
      </c>
    </row>
    <row r="4" customFormat="false" ht="24.75" hidden="false" customHeight="true" outlineLevel="0" collapsed="false">
      <c r="CM4" s="12" t="s">
        <v>37</v>
      </c>
      <c r="CN4" s="12"/>
      <c r="CO4" s="12"/>
      <c r="CP4" s="13" t="n">
        <f aca="false">SUM(CP6:CP8,CP11:CP12,CP13:CP14,CP16,CP20:CP21)</f>
        <v>215</v>
      </c>
      <c r="CQ4" s="13" t="n">
        <v>226</v>
      </c>
      <c r="CR4" s="13" t="n">
        <v>223</v>
      </c>
      <c r="CS4" s="13" t="n">
        <v>235</v>
      </c>
      <c r="CT4" s="14" t="n">
        <v>244</v>
      </c>
      <c r="CU4" s="14" t="n">
        <v>251</v>
      </c>
      <c r="CV4" s="13" t="n">
        <v>266</v>
      </c>
      <c r="CW4" s="13" t="n">
        <v>274</v>
      </c>
      <c r="CX4" s="13" t="n">
        <v>275</v>
      </c>
      <c r="CY4" s="13" t="n">
        <v>274</v>
      </c>
      <c r="CZ4" s="13" t="n">
        <v>269</v>
      </c>
      <c r="DA4" s="13" t="n">
        <v>250</v>
      </c>
      <c r="DB4" s="13" t="n">
        <v>255</v>
      </c>
      <c r="DC4" s="13" t="n">
        <v>252</v>
      </c>
      <c r="DD4" s="13" t="n">
        <v>255</v>
      </c>
      <c r="DE4" s="13" t="n">
        <v>253</v>
      </c>
      <c r="DF4" s="13" t="n">
        <v>256</v>
      </c>
      <c r="DG4" s="13" t="n">
        <v>267</v>
      </c>
      <c r="DH4" s="13" t="n">
        <v>268</v>
      </c>
      <c r="DI4" s="15" t="n">
        <v>269</v>
      </c>
      <c r="DJ4" s="15" t="n">
        <v>261</v>
      </c>
    </row>
    <row r="5" customFormat="false" ht="24.75" hidden="false" customHeight="true" outlineLevel="0" collapsed="false">
      <c r="CM5" s="16"/>
      <c r="CN5" s="17" t="s">
        <v>38</v>
      </c>
      <c r="CO5" s="17"/>
      <c r="CP5" s="18" t="n">
        <f aca="false">SUM(CP6:CP9)</f>
        <v>29</v>
      </c>
      <c r="CQ5" s="18" t="n">
        <v>27</v>
      </c>
      <c r="CR5" s="18" t="n">
        <v>25</v>
      </c>
      <c r="CS5" s="18" t="n">
        <v>25</v>
      </c>
      <c r="CT5" s="18" t="n">
        <v>24</v>
      </c>
      <c r="CU5" s="18" t="n">
        <v>24</v>
      </c>
      <c r="CV5" s="18" t="n">
        <v>25</v>
      </c>
      <c r="CW5" s="18" t="n">
        <v>25</v>
      </c>
      <c r="CX5" s="18" t="n">
        <v>24</v>
      </c>
      <c r="CY5" s="18" t="n">
        <v>24</v>
      </c>
      <c r="CZ5" s="18" t="n">
        <v>17</v>
      </c>
      <c r="DA5" s="18" t="n">
        <v>16</v>
      </c>
      <c r="DB5" s="18" t="n">
        <v>17</v>
      </c>
      <c r="DC5" s="18" t="n">
        <v>17</v>
      </c>
      <c r="DD5" s="18" t="n">
        <v>16</v>
      </c>
      <c r="DE5" s="18" t="n">
        <v>15</v>
      </c>
      <c r="DF5" s="18" t="n">
        <v>15</v>
      </c>
      <c r="DG5" s="18" t="n">
        <v>15</v>
      </c>
      <c r="DH5" s="18" t="n">
        <v>13</v>
      </c>
      <c r="DI5" s="19" t="n">
        <v>13</v>
      </c>
      <c r="DJ5" s="19" t="n">
        <v>13</v>
      </c>
    </row>
    <row r="6" customFormat="false" ht="24.75" hidden="false" customHeight="true" outlineLevel="0" collapsed="false">
      <c r="CM6" s="16"/>
      <c r="CN6" s="16"/>
      <c r="CO6" s="17" t="s">
        <v>39</v>
      </c>
      <c r="CP6" s="18" t="n">
        <v>6</v>
      </c>
      <c r="CQ6" s="18" t="n">
        <v>6</v>
      </c>
      <c r="CR6" s="18" t="n">
        <v>6</v>
      </c>
      <c r="CS6" s="18" t="n">
        <v>6</v>
      </c>
      <c r="CT6" s="18" t="n">
        <v>6</v>
      </c>
      <c r="CU6" s="18" t="n">
        <v>6</v>
      </c>
      <c r="CV6" s="18" t="n">
        <v>7</v>
      </c>
      <c r="CW6" s="18" t="n">
        <v>8</v>
      </c>
      <c r="CX6" s="20" t="n">
        <v>9</v>
      </c>
      <c r="CY6" s="20" t="n">
        <v>9</v>
      </c>
      <c r="CZ6" s="20" t="n">
        <v>6</v>
      </c>
      <c r="DA6" s="20" t="n">
        <v>6</v>
      </c>
      <c r="DB6" s="20" t="n">
        <v>7</v>
      </c>
      <c r="DC6" s="20" t="n">
        <v>7</v>
      </c>
      <c r="DD6" s="20" t="n">
        <v>7</v>
      </c>
      <c r="DE6" s="20" t="n">
        <v>6</v>
      </c>
      <c r="DF6" s="20" t="n">
        <v>6</v>
      </c>
      <c r="DG6" s="20" t="n">
        <v>6</v>
      </c>
      <c r="DH6" s="20" t="n">
        <v>6</v>
      </c>
      <c r="DI6" s="21" t="n">
        <v>6</v>
      </c>
      <c r="DJ6" s="22" t="n">
        <v>9</v>
      </c>
    </row>
    <row r="7" customFormat="false" ht="24.75" hidden="false" customHeight="true" outlineLevel="0" collapsed="false">
      <c r="CM7" s="16"/>
      <c r="CN7" s="16"/>
      <c r="CO7" s="17" t="s">
        <v>40</v>
      </c>
      <c r="CP7" s="18" t="n">
        <v>14</v>
      </c>
      <c r="CQ7" s="18" t="n">
        <v>14</v>
      </c>
      <c r="CR7" s="18" t="n">
        <v>12</v>
      </c>
      <c r="CS7" s="18" t="n">
        <v>12</v>
      </c>
      <c r="CT7" s="18" t="n">
        <v>11</v>
      </c>
      <c r="CU7" s="18" t="n">
        <v>11</v>
      </c>
      <c r="CV7" s="18" t="n">
        <v>11</v>
      </c>
      <c r="CW7" s="18" t="n">
        <v>7</v>
      </c>
      <c r="CX7" s="20" t="n">
        <v>6</v>
      </c>
      <c r="CY7" s="20" t="n">
        <v>6</v>
      </c>
      <c r="CZ7" s="20" t="n">
        <v>4</v>
      </c>
      <c r="DA7" s="20" t="n">
        <v>3</v>
      </c>
      <c r="DB7" s="20" t="n">
        <v>3</v>
      </c>
      <c r="DC7" s="20" t="n">
        <v>3</v>
      </c>
      <c r="DD7" s="20" t="n">
        <v>3</v>
      </c>
      <c r="DE7" s="20" t="n">
        <v>3</v>
      </c>
      <c r="DF7" s="20" t="n">
        <v>3</v>
      </c>
      <c r="DG7" s="20" t="n">
        <v>3</v>
      </c>
      <c r="DH7" s="20" t="n">
        <v>3</v>
      </c>
      <c r="DI7" s="21" t="n">
        <v>3</v>
      </c>
      <c r="DJ7" s="22"/>
    </row>
    <row r="8" customFormat="false" ht="24.75" hidden="false" customHeight="true" outlineLevel="0" collapsed="false">
      <c r="CM8" s="16"/>
      <c r="CN8" s="16"/>
      <c r="CO8" s="17" t="s">
        <v>41</v>
      </c>
      <c r="CP8" s="18" t="n">
        <v>9</v>
      </c>
      <c r="CQ8" s="18" t="n">
        <v>7</v>
      </c>
      <c r="CR8" s="18" t="n">
        <v>7</v>
      </c>
      <c r="CS8" s="18" t="n">
        <v>7</v>
      </c>
      <c r="CT8" s="18" t="n">
        <v>7</v>
      </c>
      <c r="CU8" s="18" t="n">
        <v>7</v>
      </c>
      <c r="CV8" s="18" t="n">
        <v>7</v>
      </c>
      <c r="CW8" s="18" t="n">
        <v>10</v>
      </c>
      <c r="CX8" s="20" t="n">
        <v>9</v>
      </c>
      <c r="CY8" s="20" t="n">
        <v>9</v>
      </c>
      <c r="CZ8" s="20" t="n">
        <v>7</v>
      </c>
      <c r="DA8" s="20" t="n">
        <v>7</v>
      </c>
      <c r="DB8" s="20" t="n">
        <v>7</v>
      </c>
      <c r="DC8" s="20" t="n">
        <v>7</v>
      </c>
      <c r="DD8" s="20" t="n">
        <v>6</v>
      </c>
      <c r="DE8" s="20" t="n">
        <v>6</v>
      </c>
      <c r="DF8" s="20" t="n">
        <v>6</v>
      </c>
      <c r="DG8" s="20" t="n">
        <v>6</v>
      </c>
      <c r="DH8" s="20" t="n">
        <v>4</v>
      </c>
      <c r="DI8" s="21" t="n">
        <v>4</v>
      </c>
      <c r="DJ8" s="21" t="n">
        <v>4</v>
      </c>
    </row>
    <row r="9" customFormat="false" ht="24.75" hidden="false" customHeight="true" outlineLevel="0" collapsed="false">
      <c r="CM9" s="16"/>
      <c r="CN9" s="16"/>
      <c r="CO9" s="17" t="s">
        <v>42</v>
      </c>
      <c r="CP9" s="18" t="n">
        <v>0</v>
      </c>
      <c r="CQ9" s="18" t="n">
        <v>0</v>
      </c>
      <c r="CR9" s="18" t="n">
        <v>0</v>
      </c>
      <c r="CS9" s="18" t="n">
        <v>0</v>
      </c>
      <c r="CT9" s="18" t="n">
        <v>0</v>
      </c>
      <c r="CU9" s="18" t="n">
        <v>0</v>
      </c>
      <c r="CV9" s="18" t="n">
        <v>0</v>
      </c>
      <c r="CW9" s="18" t="n">
        <v>0</v>
      </c>
      <c r="CX9" s="20" t="n">
        <v>0</v>
      </c>
      <c r="CY9" s="20" t="n">
        <v>0</v>
      </c>
      <c r="CZ9" s="20" t="n">
        <v>0</v>
      </c>
      <c r="DA9" s="23" t="s">
        <v>43</v>
      </c>
      <c r="DB9" s="24" t="s">
        <v>43</v>
      </c>
      <c r="DC9" s="24" t="s">
        <v>43</v>
      </c>
      <c r="DD9" s="24" t="n">
        <v>0</v>
      </c>
      <c r="DE9" s="24" t="n">
        <v>0</v>
      </c>
      <c r="DF9" s="24" t="n">
        <v>0</v>
      </c>
      <c r="DG9" s="24" t="n">
        <v>0</v>
      </c>
      <c r="DH9" s="24" t="n">
        <v>0</v>
      </c>
      <c r="DI9" s="22" t="n">
        <v>0</v>
      </c>
      <c r="DJ9" s="24" t="s">
        <v>44</v>
      </c>
    </row>
    <row r="10" customFormat="false" ht="24.75" hidden="false" customHeight="true" outlineLevel="0" collapsed="false">
      <c r="CM10" s="16"/>
      <c r="CN10" s="17" t="s">
        <v>45</v>
      </c>
      <c r="CO10" s="17"/>
      <c r="CP10" s="18" t="n">
        <f aca="false">SUM(CP11:CP12)</f>
        <v>17</v>
      </c>
      <c r="CQ10" s="18" t="n">
        <v>19</v>
      </c>
      <c r="CR10" s="18" t="n">
        <v>19</v>
      </c>
      <c r="CS10" s="18" t="n">
        <v>19</v>
      </c>
      <c r="CT10" s="18" t="n">
        <v>20</v>
      </c>
      <c r="CU10" s="18" t="n">
        <v>20</v>
      </c>
      <c r="CV10" s="18" t="n">
        <v>21</v>
      </c>
      <c r="CW10" s="18" t="n">
        <v>21</v>
      </c>
      <c r="CX10" s="18" t="n">
        <v>21</v>
      </c>
      <c r="CY10" s="18" t="n">
        <v>20</v>
      </c>
      <c r="CZ10" s="18" t="n">
        <v>19</v>
      </c>
      <c r="DA10" s="18" t="n">
        <v>19</v>
      </c>
      <c r="DB10" s="18" t="n">
        <v>19</v>
      </c>
      <c r="DC10" s="18" t="n">
        <v>19</v>
      </c>
      <c r="DD10" s="18" t="n">
        <v>16</v>
      </c>
      <c r="DE10" s="18" t="n">
        <v>15</v>
      </c>
      <c r="DF10" s="18" t="n">
        <v>15</v>
      </c>
      <c r="DG10" s="18" t="n">
        <v>15</v>
      </c>
      <c r="DH10" s="18" t="n">
        <v>15</v>
      </c>
      <c r="DI10" s="19" t="n">
        <v>15</v>
      </c>
      <c r="DJ10" s="19" t="n">
        <v>14</v>
      </c>
    </row>
    <row r="11" customFormat="false" ht="24.75" hidden="false" customHeight="true" outlineLevel="0" collapsed="false">
      <c r="CM11" s="16"/>
      <c r="CN11" s="16"/>
      <c r="CO11" s="17" t="s">
        <v>46</v>
      </c>
      <c r="CP11" s="18" t="n">
        <v>3</v>
      </c>
      <c r="CQ11" s="18" t="n">
        <v>3</v>
      </c>
      <c r="CR11" s="18" t="n">
        <v>3</v>
      </c>
      <c r="CS11" s="18" t="n">
        <v>3</v>
      </c>
      <c r="CT11" s="18" t="n">
        <v>3</v>
      </c>
      <c r="CU11" s="18" t="n">
        <v>3</v>
      </c>
      <c r="CV11" s="18" t="n">
        <v>3</v>
      </c>
      <c r="CW11" s="18" t="n">
        <v>3</v>
      </c>
      <c r="CX11" s="20" t="n">
        <v>3</v>
      </c>
      <c r="CY11" s="20" t="n">
        <v>2</v>
      </c>
      <c r="CZ11" s="20" t="n">
        <v>1</v>
      </c>
      <c r="DA11" s="20" t="n">
        <v>1</v>
      </c>
      <c r="DB11" s="20" t="n">
        <v>1</v>
      </c>
      <c r="DC11" s="20" t="n">
        <v>1</v>
      </c>
      <c r="DD11" s="20" t="n">
        <v>1</v>
      </c>
      <c r="DE11" s="20" t="n">
        <v>1</v>
      </c>
      <c r="DF11" s="20" t="n">
        <v>1</v>
      </c>
      <c r="DG11" s="20" t="n">
        <v>1</v>
      </c>
      <c r="DH11" s="20" t="n">
        <v>1</v>
      </c>
      <c r="DI11" s="21" t="n">
        <v>1</v>
      </c>
      <c r="DJ11" s="21" t="n">
        <v>1</v>
      </c>
    </row>
    <row r="12" customFormat="false" ht="24.75" hidden="false" customHeight="true" outlineLevel="0" collapsed="false">
      <c r="CM12" s="16"/>
      <c r="CN12" s="16"/>
      <c r="CO12" s="17" t="s">
        <v>47</v>
      </c>
      <c r="CP12" s="18" t="n">
        <v>14</v>
      </c>
      <c r="CQ12" s="18" t="n">
        <v>16</v>
      </c>
      <c r="CR12" s="18" t="n">
        <v>16</v>
      </c>
      <c r="CS12" s="18" t="n">
        <v>16</v>
      </c>
      <c r="CT12" s="18" t="n">
        <v>17</v>
      </c>
      <c r="CU12" s="18" t="n">
        <v>17</v>
      </c>
      <c r="CV12" s="18" t="n">
        <v>18</v>
      </c>
      <c r="CW12" s="18" t="n">
        <v>18</v>
      </c>
      <c r="CX12" s="20" t="n">
        <v>18</v>
      </c>
      <c r="CY12" s="20" t="n">
        <v>18</v>
      </c>
      <c r="CZ12" s="20" t="n">
        <v>18</v>
      </c>
      <c r="DA12" s="20" t="n">
        <v>18</v>
      </c>
      <c r="DB12" s="20" t="n">
        <v>18</v>
      </c>
      <c r="DC12" s="20" t="n">
        <v>18</v>
      </c>
      <c r="DD12" s="20" t="n">
        <v>15</v>
      </c>
      <c r="DE12" s="20" t="n">
        <v>14</v>
      </c>
      <c r="DF12" s="20" t="n">
        <v>14</v>
      </c>
      <c r="DG12" s="20" t="n">
        <v>14</v>
      </c>
      <c r="DH12" s="20" t="n">
        <v>14</v>
      </c>
      <c r="DI12" s="21" t="n">
        <v>14</v>
      </c>
      <c r="DJ12" s="21" t="n">
        <v>13</v>
      </c>
    </row>
    <row r="13" customFormat="false" ht="24.75" hidden="false" customHeight="true" outlineLevel="0" collapsed="false">
      <c r="CM13" s="16"/>
      <c r="CN13" s="17" t="s">
        <v>48</v>
      </c>
      <c r="CO13" s="17"/>
      <c r="CP13" s="18" t="n">
        <v>3</v>
      </c>
      <c r="CQ13" s="18" t="n">
        <v>3</v>
      </c>
      <c r="CR13" s="18" t="n">
        <v>3</v>
      </c>
      <c r="CS13" s="18" t="n">
        <v>3</v>
      </c>
      <c r="CT13" s="18" t="n">
        <v>3</v>
      </c>
      <c r="CU13" s="18" t="n">
        <v>3</v>
      </c>
      <c r="CV13" s="18" t="n">
        <v>4</v>
      </c>
      <c r="CW13" s="18" t="n">
        <v>4</v>
      </c>
      <c r="CX13" s="20" t="n">
        <v>3</v>
      </c>
      <c r="CY13" s="20" t="n">
        <v>3</v>
      </c>
      <c r="CZ13" s="20" t="n">
        <v>3</v>
      </c>
      <c r="DA13" s="20" t="n">
        <v>2</v>
      </c>
      <c r="DB13" s="20" t="n">
        <v>2</v>
      </c>
      <c r="DC13" s="20" t="n">
        <v>2</v>
      </c>
      <c r="DD13" s="20" t="n">
        <v>2</v>
      </c>
      <c r="DE13" s="20" t="n">
        <v>2</v>
      </c>
      <c r="DF13" s="20" t="n">
        <v>2</v>
      </c>
      <c r="DG13" s="20" t="n">
        <v>2</v>
      </c>
      <c r="DH13" s="20" t="n">
        <v>2</v>
      </c>
      <c r="DI13" s="21" t="n">
        <v>2</v>
      </c>
      <c r="DJ13" s="21" t="n">
        <v>2</v>
      </c>
    </row>
    <row r="14" customFormat="false" ht="24.75" hidden="false" customHeight="true" outlineLevel="0" collapsed="false">
      <c r="CM14" s="16"/>
      <c r="CN14" s="17" t="s">
        <v>49</v>
      </c>
      <c r="CO14" s="17"/>
      <c r="CP14" s="18" t="n">
        <v>37</v>
      </c>
      <c r="CQ14" s="18" t="n">
        <v>40</v>
      </c>
      <c r="CR14" s="18" t="n">
        <v>39</v>
      </c>
      <c r="CS14" s="18" t="n">
        <v>39</v>
      </c>
      <c r="CT14" s="18" t="n">
        <v>41</v>
      </c>
      <c r="CU14" s="18" t="n">
        <v>44</v>
      </c>
      <c r="CV14" s="18" t="n">
        <v>45</v>
      </c>
      <c r="CW14" s="18" t="n">
        <v>46</v>
      </c>
      <c r="CX14" s="20" t="n">
        <v>47</v>
      </c>
      <c r="CY14" s="20" t="n">
        <v>47</v>
      </c>
      <c r="CZ14" s="20" t="n">
        <v>48</v>
      </c>
      <c r="DA14" s="20" t="n">
        <v>44</v>
      </c>
      <c r="DB14" s="20" t="n">
        <v>47</v>
      </c>
      <c r="DC14" s="20" t="n">
        <v>45</v>
      </c>
      <c r="DD14" s="20" t="n">
        <v>47</v>
      </c>
      <c r="DE14" s="20" t="n">
        <v>46</v>
      </c>
      <c r="DF14" s="20" t="n">
        <v>46</v>
      </c>
      <c r="DG14" s="20" t="n">
        <v>46</v>
      </c>
      <c r="DH14" s="20" t="n">
        <v>46</v>
      </c>
      <c r="DI14" s="21" t="n">
        <v>46</v>
      </c>
      <c r="DJ14" s="21" t="n">
        <v>46</v>
      </c>
    </row>
    <row r="15" customFormat="false" ht="24.75" hidden="false" customHeight="true" outlineLevel="0" collapsed="false">
      <c r="CM15" s="16"/>
      <c r="CN15" s="16"/>
      <c r="CO15" s="25" t="s">
        <v>50</v>
      </c>
      <c r="CP15" s="26" t="n">
        <v>63</v>
      </c>
      <c r="CQ15" s="27" t="n">
        <v>66</v>
      </c>
      <c r="CR15" s="27" t="n">
        <v>65</v>
      </c>
      <c r="CS15" s="27" t="n">
        <v>65</v>
      </c>
      <c r="CT15" s="27" t="n">
        <v>70</v>
      </c>
      <c r="CU15" s="27" t="n">
        <v>87</v>
      </c>
      <c r="CV15" s="27" t="n">
        <v>90</v>
      </c>
      <c r="CW15" s="27" t="n">
        <v>96</v>
      </c>
      <c r="CX15" s="28" t="n">
        <v>102</v>
      </c>
      <c r="CY15" s="28" t="n">
        <v>101</v>
      </c>
      <c r="CZ15" s="28" t="n">
        <v>68</v>
      </c>
      <c r="DA15" s="28" t="n">
        <v>96</v>
      </c>
      <c r="DB15" s="28" t="n">
        <v>101</v>
      </c>
      <c r="DC15" s="28" t="n">
        <v>99</v>
      </c>
      <c r="DD15" s="28" t="n">
        <v>99</v>
      </c>
      <c r="DE15" s="28" t="n">
        <v>97</v>
      </c>
      <c r="DF15" s="28" t="n">
        <v>97</v>
      </c>
      <c r="DG15" s="28" t="n">
        <v>96</v>
      </c>
      <c r="DH15" s="28" t="n">
        <v>96</v>
      </c>
      <c r="DI15" s="28" t="n">
        <v>98</v>
      </c>
      <c r="DJ15" s="28" t="n">
        <v>96</v>
      </c>
    </row>
    <row r="16" customFormat="false" ht="24.75" hidden="false" customHeight="true" outlineLevel="0" collapsed="false">
      <c r="CM16" s="16"/>
      <c r="CN16" s="17" t="s">
        <v>51</v>
      </c>
      <c r="CO16" s="17"/>
      <c r="CP16" s="18" t="n">
        <v>68</v>
      </c>
      <c r="CQ16" s="18" t="n">
        <v>73</v>
      </c>
      <c r="CR16" s="18" t="n">
        <v>73</v>
      </c>
      <c r="CS16" s="18" t="n">
        <v>81</v>
      </c>
      <c r="CT16" s="18" t="n">
        <v>85</v>
      </c>
      <c r="CU16" s="18" t="n">
        <v>88</v>
      </c>
      <c r="CV16" s="18" t="n">
        <v>93</v>
      </c>
      <c r="CW16" s="18" t="n">
        <v>97</v>
      </c>
      <c r="CX16" s="20" t="n">
        <v>99</v>
      </c>
      <c r="CY16" s="20" t="n">
        <v>99</v>
      </c>
      <c r="CZ16" s="20" t="n">
        <v>107</v>
      </c>
      <c r="DA16" s="20" t="n">
        <v>105</v>
      </c>
      <c r="DB16" s="20" t="n">
        <v>106</v>
      </c>
      <c r="DC16" s="20" t="n">
        <v>108</v>
      </c>
      <c r="DD16" s="20" t="n">
        <v>117</v>
      </c>
      <c r="DE16" s="20" t="n">
        <v>120</v>
      </c>
      <c r="DF16" s="20" t="n">
        <v>130</v>
      </c>
      <c r="DG16" s="20" t="n">
        <v>138</v>
      </c>
      <c r="DH16" s="20" t="n">
        <v>141</v>
      </c>
      <c r="DI16" s="21" t="n">
        <v>142</v>
      </c>
      <c r="DJ16" s="21" t="n">
        <v>142</v>
      </c>
    </row>
    <row r="17" customFormat="false" ht="24.75" hidden="false" customHeight="true" outlineLevel="0" collapsed="false">
      <c r="CM17" s="16"/>
      <c r="CN17" s="16"/>
      <c r="CO17" s="25" t="s">
        <v>52</v>
      </c>
      <c r="CP17" s="26" t="n">
        <v>112</v>
      </c>
      <c r="CQ17" s="27" t="n">
        <v>117</v>
      </c>
      <c r="CR17" s="27" t="n">
        <v>117</v>
      </c>
      <c r="CS17" s="27" t="n">
        <v>119</v>
      </c>
      <c r="CT17" s="27" t="n">
        <v>124</v>
      </c>
      <c r="CU17" s="27" t="n">
        <v>167</v>
      </c>
      <c r="CV17" s="27" t="n">
        <v>185</v>
      </c>
      <c r="CW17" s="27" t="n">
        <v>186</v>
      </c>
      <c r="CX17" s="28" t="n">
        <v>219</v>
      </c>
      <c r="CY17" s="28" t="n">
        <v>218</v>
      </c>
      <c r="CZ17" s="28" t="n">
        <v>169</v>
      </c>
      <c r="DA17" s="28" t="n">
        <v>257</v>
      </c>
      <c r="DB17" s="28" t="n">
        <v>268</v>
      </c>
      <c r="DC17" s="28" t="n">
        <v>302</v>
      </c>
      <c r="DD17" s="28" t="n">
        <v>314</v>
      </c>
      <c r="DE17" s="28" t="n">
        <v>319</v>
      </c>
      <c r="DF17" s="28" t="n">
        <v>332</v>
      </c>
      <c r="DG17" s="28" t="n">
        <v>342</v>
      </c>
      <c r="DH17" s="28" t="n">
        <v>354</v>
      </c>
      <c r="DI17" s="28" t="n">
        <v>355</v>
      </c>
      <c r="DJ17" s="28" t="n">
        <v>353</v>
      </c>
    </row>
    <row r="18" customFormat="false" ht="24.75" hidden="false" customHeight="true" outlineLevel="0" collapsed="false">
      <c r="CM18" s="16"/>
      <c r="CN18" s="17" t="s">
        <v>53</v>
      </c>
      <c r="CO18" s="17"/>
      <c r="CP18" s="18" t="n">
        <f aca="false">SUM(CP20:CP21)</f>
        <v>61</v>
      </c>
      <c r="CQ18" s="18" t="n">
        <v>64</v>
      </c>
      <c r="CR18" s="18" t="n">
        <v>64</v>
      </c>
      <c r="CS18" s="18" t="n">
        <v>68</v>
      </c>
      <c r="CT18" s="18" t="n">
        <v>71</v>
      </c>
      <c r="CU18" s="18" t="n">
        <v>72</v>
      </c>
      <c r="CV18" s="18" t="n">
        <v>78</v>
      </c>
      <c r="CW18" s="18" t="n">
        <v>81</v>
      </c>
      <c r="CX18" s="20" t="n">
        <v>81</v>
      </c>
      <c r="CY18" s="20" t="n">
        <v>81</v>
      </c>
      <c r="CZ18" s="20" t="n">
        <v>75</v>
      </c>
      <c r="DA18" s="20" t="n">
        <v>64</v>
      </c>
      <c r="DB18" s="20" t="n">
        <v>64</v>
      </c>
      <c r="DC18" s="20" t="n">
        <v>61</v>
      </c>
      <c r="DD18" s="20" t="n">
        <v>57</v>
      </c>
      <c r="DE18" s="20" t="n">
        <v>55</v>
      </c>
      <c r="DF18" s="20" t="n">
        <v>48</v>
      </c>
      <c r="DG18" s="20" t="n">
        <v>51</v>
      </c>
      <c r="DH18" s="20" t="n">
        <v>51</v>
      </c>
      <c r="DI18" s="21" t="n">
        <v>51</v>
      </c>
      <c r="DJ18" s="21" t="n">
        <v>44</v>
      </c>
    </row>
    <row r="19" customFormat="false" ht="24.75" hidden="false" customHeight="true" outlineLevel="0" collapsed="false">
      <c r="CM19" s="16"/>
      <c r="CN19" s="16"/>
      <c r="CO19" s="25" t="s">
        <v>54</v>
      </c>
      <c r="CP19" s="26" t="n">
        <v>18</v>
      </c>
      <c r="CQ19" s="27" t="n">
        <v>18</v>
      </c>
      <c r="CR19" s="27" t="n">
        <v>18</v>
      </c>
      <c r="CS19" s="27" t="n">
        <v>18</v>
      </c>
      <c r="CT19" s="27" t="n">
        <v>18</v>
      </c>
      <c r="CU19" s="27" t="n">
        <v>18</v>
      </c>
      <c r="CV19" s="27" t="n">
        <v>22</v>
      </c>
      <c r="CW19" s="27" t="n">
        <v>22</v>
      </c>
      <c r="CX19" s="27" t="n">
        <v>29</v>
      </c>
      <c r="CY19" s="27" t="n">
        <v>28</v>
      </c>
      <c r="CZ19" s="27" t="n">
        <v>28</v>
      </c>
      <c r="DA19" s="27" t="n">
        <v>27</v>
      </c>
      <c r="DB19" s="27" t="n">
        <v>23</v>
      </c>
      <c r="DC19" s="27" t="n">
        <v>26</v>
      </c>
      <c r="DD19" s="27" t="n">
        <v>22</v>
      </c>
      <c r="DE19" s="27" t="n">
        <v>21</v>
      </c>
      <c r="DF19" s="27" t="n">
        <v>16</v>
      </c>
      <c r="DG19" s="27" t="n">
        <v>16</v>
      </c>
      <c r="DH19" s="27" t="n">
        <v>15</v>
      </c>
      <c r="DI19" s="27" t="n">
        <v>14</v>
      </c>
      <c r="DJ19" s="27" t="n">
        <v>13</v>
      </c>
    </row>
    <row r="20" customFormat="false" ht="24.75" hidden="false" customHeight="true" outlineLevel="0" collapsed="false">
      <c r="CM20" s="16"/>
      <c r="CN20" s="16"/>
      <c r="CO20" s="17" t="s">
        <v>46</v>
      </c>
      <c r="CP20" s="18" t="n">
        <v>16</v>
      </c>
      <c r="CQ20" s="18" t="n">
        <v>16</v>
      </c>
      <c r="CR20" s="18" t="n">
        <v>16</v>
      </c>
      <c r="CS20" s="18" t="n">
        <v>16</v>
      </c>
      <c r="CT20" s="18" t="n">
        <v>16</v>
      </c>
      <c r="CU20" s="18" t="n">
        <v>16</v>
      </c>
      <c r="CV20" s="18" t="n">
        <v>16</v>
      </c>
      <c r="CW20" s="18" t="n">
        <v>16</v>
      </c>
      <c r="CX20" s="20" t="n">
        <v>16</v>
      </c>
      <c r="CY20" s="20" t="n">
        <v>16</v>
      </c>
      <c r="CZ20" s="20" t="n">
        <v>16</v>
      </c>
      <c r="DA20" s="20" t="n">
        <v>17</v>
      </c>
      <c r="DB20" s="20" t="n">
        <v>17</v>
      </c>
      <c r="DC20" s="20" t="n">
        <v>17</v>
      </c>
      <c r="DD20" s="20" t="n">
        <v>15</v>
      </c>
      <c r="DE20" s="20" t="n">
        <v>15</v>
      </c>
      <c r="DF20" s="20" t="n">
        <v>12</v>
      </c>
      <c r="DG20" s="20" t="n">
        <v>12</v>
      </c>
      <c r="DH20" s="20" t="n">
        <v>11</v>
      </c>
      <c r="DI20" s="21" t="n">
        <v>10</v>
      </c>
      <c r="DJ20" s="21" t="n">
        <v>9</v>
      </c>
    </row>
    <row r="21" customFormat="false" ht="24.75" hidden="false" customHeight="true" outlineLevel="0" collapsed="false">
      <c r="CM21" s="16"/>
      <c r="CN21" s="16"/>
      <c r="CO21" s="17" t="s">
        <v>55</v>
      </c>
      <c r="CP21" s="18" t="n">
        <v>45</v>
      </c>
      <c r="CQ21" s="18" t="n">
        <v>48</v>
      </c>
      <c r="CR21" s="18" t="n">
        <v>48</v>
      </c>
      <c r="CS21" s="18" t="n">
        <v>52</v>
      </c>
      <c r="CT21" s="18" t="n">
        <v>55</v>
      </c>
      <c r="CU21" s="18" t="n">
        <v>56</v>
      </c>
      <c r="CV21" s="18" t="n">
        <v>62</v>
      </c>
      <c r="CW21" s="18" t="n">
        <v>65</v>
      </c>
      <c r="CX21" s="20" t="n">
        <v>65</v>
      </c>
      <c r="CY21" s="20" t="n">
        <v>65</v>
      </c>
      <c r="CZ21" s="20" t="n">
        <v>59</v>
      </c>
      <c r="DA21" s="20" t="n">
        <v>47</v>
      </c>
      <c r="DB21" s="20" t="n">
        <v>48</v>
      </c>
      <c r="DC21" s="20" t="n">
        <v>44</v>
      </c>
      <c r="DD21" s="20" t="n">
        <v>42</v>
      </c>
      <c r="DE21" s="20" t="n">
        <v>40</v>
      </c>
      <c r="DF21" s="20" t="n">
        <v>36</v>
      </c>
      <c r="DG21" s="20" t="n">
        <v>39</v>
      </c>
      <c r="DH21" s="20" t="n">
        <v>40</v>
      </c>
      <c r="DI21" s="21" t="n">
        <v>41</v>
      </c>
      <c r="DJ21" s="21" t="n">
        <v>35</v>
      </c>
    </row>
    <row r="22" customFormat="false" ht="24.75" hidden="false" customHeight="true" outlineLevel="0" collapsed="false">
      <c r="CM22" s="17" t="s">
        <v>56</v>
      </c>
      <c r="CN22" s="17"/>
      <c r="CO22" s="17"/>
      <c r="CP22" s="18" t="n">
        <f aca="false">SUM(CP23:CP25)</f>
        <v>8</v>
      </c>
      <c r="CQ22" s="18" t="n">
        <v>6</v>
      </c>
      <c r="CR22" s="18" t="n">
        <v>6</v>
      </c>
      <c r="CS22" s="18" t="n">
        <v>5</v>
      </c>
      <c r="CT22" s="18" t="n">
        <v>5</v>
      </c>
      <c r="CU22" s="18" t="n">
        <v>5</v>
      </c>
      <c r="CV22" s="18" t="n">
        <v>5</v>
      </c>
      <c r="CW22" s="18" t="n">
        <v>11</v>
      </c>
      <c r="CX22" s="18" t="n">
        <v>11</v>
      </c>
      <c r="CY22" s="18" t="n">
        <v>12</v>
      </c>
      <c r="CZ22" s="18" t="n">
        <v>12</v>
      </c>
      <c r="DA22" s="18" t="n">
        <v>7</v>
      </c>
      <c r="DB22" s="18" t="n">
        <v>7</v>
      </c>
      <c r="DC22" s="18" t="n">
        <v>7</v>
      </c>
      <c r="DD22" s="18" t="n">
        <v>8</v>
      </c>
      <c r="DE22" s="18" t="n">
        <v>6</v>
      </c>
      <c r="DF22" s="18" t="n">
        <v>6</v>
      </c>
      <c r="DG22" s="18" t="n">
        <v>6</v>
      </c>
      <c r="DH22" s="18" t="n">
        <v>6</v>
      </c>
      <c r="DI22" s="19" t="n">
        <v>6</v>
      </c>
      <c r="DJ22" s="29" t="n">
        <v>6</v>
      </c>
      <c r="DK22" s="30"/>
    </row>
    <row r="23" customFormat="false" ht="24.75" hidden="false" customHeight="true" outlineLevel="0" collapsed="false">
      <c r="CM23" s="16"/>
      <c r="CN23" s="17" t="s">
        <v>57</v>
      </c>
      <c r="CO23" s="17"/>
      <c r="CP23" s="18" t="n">
        <v>1</v>
      </c>
      <c r="CQ23" s="18" t="n">
        <v>1</v>
      </c>
      <c r="CR23" s="18" t="n">
        <v>1</v>
      </c>
      <c r="CS23" s="18" t="n">
        <v>1</v>
      </c>
      <c r="CT23" s="18" t="n">
        <v>1</v>
      </c>
      <c r="CU23" s="18" t="n">
        <v>1</v>
      </c>
      <c r="CV23" s="18" t="n">
        <v>1</v>
      </c>
      <c r="CW23" s="18" t="n">
        <v>1</v>
      </c>
      <c r="CX23" s="20" t="n">
        <v>1</v>
      </c>
      <c r="CY23" s="20" t="n">
        <v>1</v>
      </c>
      <c r="CZ23" s="20" t="n">
        <v>1</v>
      </c>
      <c r="DA23" s="20" t="n">
        <v>1</v>
      </c>
      <c r="DB23" s="20" t="n">
        <v>1</v>
      </c>
      <c r="DC23" s="20" t="n">
        <v>1</v>
      </c>
      <c r="DD23" s="20" t="n">
        <v>1</v>
      </c>
      <c r="DE23" s="20" t="n">
        <v>1</v>
      </c>
      <c r="DF23" s="20" t="n">
        <v>1</v>
      </c>
      <c r="DG23" s="20" t="n">
        <v>1</v>
      </c>
      <c r="DH23" s="20" t="n">
        <v>1</v>
      </c>
      <c r="DI23" s="21" t="n">
        <v>1</v>
      </c>
      <c r="DJ23" s="31" t="n">
        <v>1</v>
      </c>
      <c r="DK23" s="30"/>
    </row>
    <row r="24" customFormat="false" ht="24.75" hidden="false" customHeight="true" outlineLevel="0" collapsed="false">
      <c r="CM24" s="16"/>
      <c r="CN24" s="17" t="s">
        <v>58</v>
      </c>
      <c r="CO24" s="17"/>
      <c r="CP24" s="18" t="n">
        <v>1</v>
      </c>
      <c r="CQ24" s="18" t="n">
        <v>1</v>
      </c>
      <c r="CR24" s="18" t="n">
        <v>1</v>
      </c>
      <c r="CS24" s="18" t="n">
        <v>1</v>
      </c>
      <c r="CT24" s="18" t="n">
        <v>1</v>
      </c>
      <c r="CU24" s="18" t="n">
        <v>1</v>
      </c>
      <c r="CV24" s="18" t="n">
        <v>1</v>
      </c>
      <c r="CW24" s="18" t="n">
        <v>1</v>
      </c>
      <c r="CX24" s="20" t="n">
        <v>1</v>
      </c>
      <c r="CY24" s="20" t="n">
        <v>1</v>
      </c>
      <c r="CZ24" s="20" t="n">
        <v>1</v>
      </c>
      <c r="DA24" s="20" t="n">
        <v>1</v>
      </c>
      <c r="DB24" s="20" t="n">
        <v>1</v>
      </c>
      <c r="DC24" s="20" t="n">
        <v>1</v>
      </c>
      <c r="DD24" s="20" t="n">
        <v>1</v>
      </c>
      <c r="DE24" s="20" t="n">
        <v>1</v>
      </c>
      <c r="DF24" s="20" t="n">
        <v>1</v>
      </c>
      <c r="DG24" s="20" t="n">
        <v>1</v>
      </c>
      <c r="DH24" s="20" t="n">
        <v>1</v>
      </c>
      <c r="DI24" s="21" t="n">
        <v>1</v>
      </c>
      <c r="DJ24" s="31" t="n">
        <v>1</v>
      </c>
      <c r="DK24" s="30"/>
    </row>
    <row r="25" customFormat="false" ht="24.75" hidden="false" customHeight="true" outlineLevel="0" collapsed="false">
      <c r="CM25" s="16"/>
      <c r="CN25" s="17" t="s">
        <v>59</v>
      </c>
      <c r="CO25" s="17"/>
      <c r="CP25" s="18" t="n">
        <v>6</v>
      </c>
      <c r="CQ25" s="18" t="n">
        <v>4</v>
      </c>
      <c r="CR25" s="18" t="n">
        <v>4</v>
      </c>
      <c r="CS25" s="18" t="n">
        <v>3</v>
      </c>
      <c r="CT25" s="18" t="n">
        <v>3</v>
      </c>
      <c r="CU25" s="18" t="n">
        <v>3</v>
      </c>
      <c r="CV25" s="18" t="n">
        <v>3</v>
      </c>
      <c r="CW25" s="18" t="n">
        <v>9</v>
      </c>
      <c r="CX25" s="20" t="n">
        <v>9</v>
      </c>
      <c r="CY25" s="20" t="n">
        <v>10</v>
      </c>
      <c r="CZ25" s="20" t="n">
        <v>10</v>
      </c>
      <c r="DA25" s="20" t="n">
        <v>5</v>
      </c>
      <c r="DB25" s="20" t="n">
        <v>5</v>
      </c>
      <c r="DC25" s="20" t="n">
        <v>5</v>
      </c>
      <c r="DD25" s="20" t="n">
        <v>6</v>
      </c>
      <c r="DE25" s="20" t="n">
        <v>4</v>
      </c>
      <c r="DF25" s="20" t="n">
        <v>4</v>
      </c>
      <c r="DG25" s="20" t="n">
        <v>4</v>
      </c>
      <c r="DH25" s="20" t="n">
        <v>4</v>
      </c>
      <c r="DI25" s="21" t="n">
        <v>4</v>
      </c>
      <c r="DJ25" s="31" t="n">
        <v>4</v>
      </c>
      <c r="DK25" s="30"/>
    </row>
    <row r="26" customFormat="false" ht="24.75" hidden="false" customHeight="true" outlineLevel="0" collapsed="false">
      <c r="CM26" s="17" t="s">
        <v>60</v>
      </c>
      <c r="CN26" s="17"/>
      <c r="CO26" s="17"/>
      <c r="CP26" s="18" t="n">
        <f aca="false">SUM(CP27:CP29)</f>
        <v>6</v>
      </c>
      <c r="CQ26" s="18" t="n">
        <v>44</v>
      </c>
      <c r="CR26" s="18" t="n">
        <v>44</v>
      </c>
      <c r="CS26" s="18" t="n">
        <v>44</v>
      </c>
      <c r="CT26" s="18" t="n">
        <v>41</v>
      </c>
      <c r="CU26" s="18" t="n">
        <v>6</v>
      </c>
      <c r="CV26" s="18" t="n">
        <v>6</v>
      </c>
      <c r="CW26" s="18" t="n">
        <v>6</v>
      </c>
      <c r="CX26" s="18" t="n">
        <v>6</v>
      </c>
      <c r="CY26" s="18" t="n">
        <v>7</v>
      </c>
      <c r="CZ26" s="18" t="n">
        <v>7</v>
      </c>
      <c r="DA26" s="18" t="n">
        <v>7</v>
      </c>
      <c r="DB26" s="18" t="n">
        <v>7</v>
      </c>
      <c r="DC26" s="18" t="n">
        <v>7</v>
      </c>
      <c r="DD26" s="18" t="n">
        <v>6</v>
      </c>
      <c r="DE26" s="18" t="n">
        <v>6</v>
      </c>
      <c r="DF26" s="18" t="n">
        <v>6</v>
      </c>
      <c r="DG26" s="18" t="n">
        <v>6</v>
      </c>
      <c r="DH26" s="18" t="n">
        <v>6</v>
      </c>
      <c r="DI26" s="19" t="n">
        <v>6</v>
      </c>
      <c r="DJ26" s="29" t="n">
        <v>6</v>
      </c>
      <c r="DK26" s="30"/>
    </row>
    <row r="27" customFormat="false" ht="24.75" hidden="false" customHeight="true" outlineLevel="0" collapsed="false">
      <c r="CM27" s="16"/>
      <c r="CN27" s="17" t="s">
        <v>61</v>
      </c>
      <c r="CO27" s="17"/>
      <c r="CP27" s="18" t="n">
        <v>0</v>
      </c>
      <c r="CQ27" s="18" t="n">
        <v>0</v>
      </c>
      <c r="CR27" s="18" t="n">
        <v>0</v>
      </c>
      <c r="CS27" s="18" t="n">
        <v>0</v>
      </c>
      <c r="CT27" s="18" t="n">
        <v>0</v>
      </c>
      <c r="CU27" s="18" t="n">
        <v>0</v>
      </c>
      <c r="CV27" s="18" t="n">
        <v>0</v>
      </c>
      <c r="CW27" s="18" t="n">
        <v>0</v>
      </c>
      <c r="CX27" s="20" t="n">
        <v>0</v>
      </c>
      <c r="CY27" s="20" t="n">
        <v>0</v>
      </c>
      <c r="CZ27" s="20" t="n">
        <v>0</v>
      </c>
      <c r="DA27" s="23" t="s">
        <v>43</v>
      </c>
      <c r="DB27" s="24" t="s">
        <v>43</v>
      </c>
      <c r="DC27" s="24" t="s">
        <v>43</v>
      </c>
      <c r="DD27" s="24" t="n">
        <v>0</v>
      </c>
      <c r="DE27" s="24" t="n">
        <v>0</v>
      </c>
      <c r="DF27" s="24" t="n">
        <v>0</v>
      </c>
      <c r="DG27" s="24" t="n">
        <v>0</v>
      </c>
      <c r="DH27" s="24" t="n">
        <v>0</v>
      </c>
      <c r="DI27" s="24" t="n">
        <v>0</v>
      </c>
      <c r="DJ27" s="24" t="s">
        <v>44</v>
      </c>
    </row>
    <row r="28" customFormat="false" ht="24.75" hidden="false" customHeight="true" outlineLevel="0" collapsed="false">
      <c r="CM28" s="16"/>
      <c r="CN28" s="17" t="s">
        <v>62</v>
      </c>
      <c r="CO28" s="17"/>
      <c r="CP28" s="18" t="n">
        <v>5</v>
      </c>
      <c r="CQ28" s="18" t="n">
        <v>5</v>
      </c>
      <c r="CR28" s="18" t="n">
        <v>5</v>
      </c>
      <c r="CS28" s="18" t="n">
        <v>5</v>
      </c>
      <c r="CT28" s="18" t="n">
        <v>2</v>
      </c>
      <c r="CU28" s="18" t="n">
        <v>2</v>
      </c>
      <c r="CV28" s="18" t="n">
        <v>2</v>
      </c>
      <c r="CW28" s="18" t="n">
        <v>2</v>
      </c>
      <c r="CX28" s="20" t="n">
        <v>2</v>
      </c>
      <c r="CY28" s="20" t="n">
        <v>2</v>
      </c>
      <c r="CZ28" s="20" t="n">
        <v>2</v>
      </c>
      <c r="DA28" s="20" t="n">
        <v>2</v>
      </c>
      <c r="DB28" s="20" t="n">
        <v>2</v>
      </c>
      <c r="DC28" s="20" t="n">
        <v>2</v>
      </c>
      <c r="DD28" s="20" t="n">
        <v>1</v>
      </c>
      <c r="DE28" s="20" t="n">
        <v>1</v>
      </c>
      <c r="DF28" s="20" t="n">
        <v>1</v>
      </c>
      <c r="DG28" s="20" t="n">
        <v>1</v>
      </c>
      <c r="DH28" s="20" t="n">
        <v>1</v>
      </c>
      <c r="DI28" s="20" t="n">
        <v>1</v>
      </c>
      <c r="DJ28" s="21" t="n">
        <v>1</v>
      </c>
    </row>
    <row r="29" customFormat="false" ht="24.75" hidden="false" customHeight="true" outlineLevel="0" collapsed="false">
      <c r="CM29" s="32"/>
      <c r="CN29" s="33" t="s">
        <v>63</v>
      </c>
      <c r="CO29" s="33"/>
      <c r="CP29" s="34" t="n">
        <v>1</v>
      </c>
      <c r="CQ29" s="34" t="n">
        <v>3</v>
      </c>
      <c r="CR29" s="34" t="n">
        <v>3</v>
      </c>
      <c r="CS29" s="34" t="n">
        <v>4</v>
      </c>
      <c r="CT29" s="34" t="n">
        <v>4</v>
      </c>
      <c r="CU29" s="34" t="n">
        <v>4</v>
      </c>
      <c r="CV29" s="34" t="n">
        <v>4</v>
      </c>
      <c r="CW29" s="34" t="n">
        <v>4</v>
      </c>
      <c r="CX29" s="35" t="n">
        <v>5</v>
      </c>
      <c r="CY29" s="35" t="n">
        <v>5</v>
      </c>
      <c r="CZ29" s="35" t="n">
        <v>5</v>
      </c>
      <c r="DA29" s="35" t="n">
        <v>5</v>
      </c>
      <c r="DB29" s="35" t="n">
        <v>5</v>
      </c>
      <c r="DC29" s="35" t="n">
        <v>5</v>
      </c>
      <c r="DD29" s="35" t="n">
        <v>5</v>
      </c>
      <c r="DE29" s="35" t="n">
        <v>5</v>
      </c>
      <c r="DF29" s="35" t="n">
        <v>5</v>
      </c>
      <c r="DG29" s="35" t="n">
        <v>5</v>
      </c>
      <c r="DH29" s="35" t="n">
        <v>5</v>
      </c>
      <c r="DI29" s="35" t="n">
        <v>5</v>
      </c>
      <c r="DJ29" s="36" t="n">
        <v>5</v>
      </c>
    </row>
    <row r="30" customFormat="false" ht="18.75" hidden="false" customHeight="true" outlineLevel="0" collapsed="false">
      <c r="CM30" s="37" t="s">
        <v>64</v>
      </c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</row>
    <row r="31" customFormat="false" ht="18.75" hidden="false" customHeight="true" outlineLevel="0" collapsed="false"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</row>
    <row r="32" customFormat="false" ht="12" hidden="false" customHeight="false" outlineLevel="0" collapsed="false">
      <c r="CM32" s="38" t="s">
        <v>65</v>
      </c>
    </row>
    <row r="33" customFormat="false" ht="12" hidden="false" customHeight="false" outlineLevel="0" collapsed="false">
      <c r="CM33" s="38" t="s">
        <v>66</v>
      </c>
    </row>
  </sheetData>
  <mergeCells count="19">
    <mergeCell ref="CM3:CO3"/>
    <mergeCell ref="CM4:CO4"/>
    <mergeCell ref="CN5:CO5"/>
    <mergeCell ref="DJ6:DJ7"/>
    <mergeCell ref="CN10:CO10"/>
    <mergeCell ref="CN13:CO13"/>
    <mergeCell ref="CN14:CO14"/>
    <mergeCell ref="CN16:CO16"/>
    <mergeCell ref="CN18:CO18"/>
    <mergeCell ref="CM22:CO22"/>
    <mergeCell ref="DK22:DK26"/>
    <mergeCell ref="CN23:CO23"/>
    <mergeCell ref="CN24:CO24"/>
    <mergeCell ref="CN25:CO25"/>
    <mergeCell ref="CM26:CO26"/>
    <mergeCell ref="CN27:CO27"/>
    <mergeCell ref="CN28:CO28"/>
    <mergeCell ref="CN29:CO29"/>
    <mergeCell ref="CM30:DJ3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31:23Z</dcterms:created>
  <dc:creator>98u_soumu</dc:creator>
  <dc:description/>
  <dc:language>en-US</dc:language>
  <cp:lastModifiedBy>S001907 中村　めぐみ</cp:lastModifiedBy>
  <cp:lastPrinted>2011-12-16T06:57:11Z</cp:lastPrinted>
  <dcterms:modified xsi:type="dcterms:W3CDTF">2020-03-06T10:25:17Z</dcterms:modified>
  <cp:revision>0</cp:revision>
  <dc:subject/>
  <dc:title/>
</cp:coreProperties>
</file>