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30</definedName>
    <definedName function="false" hidden="false" name="タイトル" vbProcedure="false">sheet1!$B$1:$F$1</definedName>
    <definedName function="false" hidden="false" name="データ内容" vbProcedure="false">sheet1!$C$4:$F$27</definedName>
    <definedName function="false" hidden="false" name="ワープロ転送領域" vbProcedure="false">sheet1!$B$2:$F$29</definedName>
    <definedName function="false" hidden="false" name="列見出し" vbProcedure="false">sheet1!$B$4:$B$27</definedName>
    <definedName function="false" hidden="false" name="単位_基準日" vbProcedure="false">sheet1!$B$2:$F$2</definedName>
    <definedName function="false" hidden="false" name="年次移動1" vbProcedure="false">sheet1!$B$4:$F$27</definedName>
    <definedName function="false" hidden="false" name="年次移動2" vbProcedure="false">sheet1!$B$54:$P$61</definedName>
    <definedName function="false" hidden="false" name="年次移動3" vbProcedure="false">sheet1!$B$64:$P$71</definedName>
    <definedName function="false" hidden="false" name="年次移動4" vbProcedure="false">sheet1!$B$74:$P$81</definedName>
    <definedName function="false" hidden="false" name="年次移動5" vbProcedure="false">sheet1!$B$95:$Q$102</definedName>
    <definedName function="false" hidden="false" name="年次移動6" vbProcedure="false">sheet1!$B$5:$AN$118</definedName>
    <definedName function="false" hidden="false" name="新年次クリア部分" vbProcedure="false">sheet1!$C$27:$F$27</definedName>
    <definedName function="false" hidden="false" name="行見出し" vbProcedure="false">sheet1!$B$3:$F$3</definedName>
    <definedName function="false" hidden="false" name="資料_注" vbProcedure="false">sheet1!$B$28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ごみの処理量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t)</t>
    </r>
  </si>
  <si>
    <t xml:space="preserve">年  度</t>
  </si>
  <si>
    <t xml:space="preserve">焼却炉処理</t>
  </si>
  <si>
    <t xml:space="preserve">破砕処理</t>
  </si>
  <si>
    <t xml:space="preserve">再生利用</t>
  </si>
  <si>
    <t xml:space="preserve">埋立処分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クリーンセンタ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7" t="s">
        <v>20</v>
      </c>
    </row>
    <row r="4" customFormat="false" ht="15.4" hidden="true" customHeight="true" outlineLevel="0" collapsed="false">
      <c r="B4" s="8" t="n">
        <v>5</v>
      </c>
      <c r="C4" s="9" t="n">
        <v>20201</v>
      </c>
      <c r="D4" s="9" t="n">
        <v>1755</v>
      </c>
      <c r="E4" s="9" t="n">
        <v>1087</v>
      </c>
      <c r="F4" s="9" t="n">
        <v>3019</v>
      </c>
    </row>
    <row r="5" customFormat="false" ht="15.4" hidden="true" customHeight="true" outlineLevel="0" collapsed="false">
      <c r="B5" s="8" t="n">
        <v>6</v>
      </c>
      <c r="C5" s="9" t="n">
        <v>23184</v>
      </c>
      <c r="D5" s="9" t="n">
        <v>2142</v>
      </c>
      <c r="E5" s="9" t="n">
        <v>1249</v>
      </c>
      <c r="F5" s="9" t="n">
        <v>3757</v>
      </c>
    </row>
    <row r="6" customFormat="false" ht="15.4" hidden="true" customHeight="true" outlineLevel="0" collapsed="false">
      <c r="B6" s="8" t="n">
        <v>7</v>
      </c>
      <c r="C6" s="9" t="n">
        <v>26053</v>
      </c>
      <c r="D6" s="9" t="n">
        <v>2260</v>
      </c>
      <c r="E6" s="9" t="n">
        <v>1260</v>
      </c>
      <c r="F6" s="9" t="n">
        <v>4217</v>
      </c>
    </row>
    <row r="7" customFormat="false" ht="15.4" hidden="true" customHeight="true" outlineLevel="0" collapsed="false">
      <c r="B7" s="8" t="n">
        <v>8</v>
      </c>
      <c r="C7" s="9" t="n">
        <v>27638</v>
      </c>
      <c r="D7" s="9" t="n">
        <v>2452</v>
      </c>
      <c r="E7" s="9" t="n">
        <v>1365</v>
      </c>
      <c r="F7" s="9" t="n">
        <v>4372</v>
      </c>
    </row>
    <row r="8" customFormat="false" ht="15.4" hidden="true" customHeight="true" outlineLevel="0" collapsed="false">
      <c r="B8" s="8" t="n">
        <v>9</v>
      </c>
      <c r="C8" s="9" t="n">
        <v>28495</v>
      </c>
      <c r="D8" s="9" t="n">
        <v>2519</v>
      </c>
      <c r="E8" s="9" t="n">
        <v>1376</v>
      </c>
      <c r="F8" s="9" t="n">
        <v>4835</v>
      </c>
    </row>
    <row r="9" customFormat="false" ht="15.4" hidden="true" customHeight="true" outlineLevel="0" collapsed="false">
      <c r="B9" s="8" t="n">
        <v>10</v>
      </c>
      <c r="C9" s="9" t="n">
        <v>29717</v>
      </c>
      <c r="D9" s="9" t="n">
        <v>2525</v>
      </c>
      <c r="E9" s="9" t="n">
        <v>1407</v>
      </c>
      <c r="F9" s="9" t="n">
        <v>5039</v>
      </c>
    </row>
    <row r="10" customFormat="false" ht="15.4" hidden="true" customHeight="true" outlineLevel="0" collapsed="false">
      <c r="B10" s="8" t="n">
        <v>11</v>
      </c>
      <c r="C10" s="9" t="n">
        <v>33289</v>
      </c>
      <c r="D10" s="9" t="n">
        <v>2519</v>
      </c>
      <c r="E10" s="9" t="n">
        <v>1540</v>
      </c>
      <c r="F10" s="9" t="n">
        <v>5432</v>
      </c>
    </row>
    <row r="11" customFormat="false" ht="15.4" hidden="true" customHeight="true" outlineLevel="0" collapsed="false">
      <c r="B11" s="8" t="n">
        <v>12</v>
      </c>
      <c r="C11" s="9" t="n">
        <v>34845</v>
      </c>
      <c r="D11" s="9" t="n">
        <v>2871</v>
      </c>
      <c r="E11" s="9" t="n">
        <v>1729</v>
      </c>
      <c r="F11" s="9" t="n">
        <v>5531</v>
      </c>
    </row>
    <row r="12" customFormat="false" ht="15.4" hidden="true" customHeight="true" outlineLevel="0" collapsed="false">
      <c r="B12" s="8" t="n">
        <v>13</v>
      </c>
      <c r="C12" s="9" t="n">
        <v>35569</v>
      </c>
      <c r="D12" s="9" t="n">
        <v>2581</v>
      </c>
      <c r="E12" s="9" t="n">
        <v>1659</v>
      </c>
      <c r="F12" s="9" t="n">
        <v>5859</v>
      </c>
    </row>
    <row r="13" customFormat="false" ht="15.4" hidden="true" customHeight="true" outlineLevel="0" collapsed="false">
      <c r="B13" s="8" t="n">
        <v>14</v>
      </c>
      <c r="C13" s="9" t="n">
        <v>35352</v>
      </c>
      <c r="D13" s="9" t="n">
        <v>2531</v>
      </c>
      <c r="E13" s="9" t="n">
        <v>1578</v>
      </c>
      <c r="F13" s="9" t="n">
        <v>5818</v>
      </c>
    </row>
    <row r="14" customFormat="false" ht="15.4" hidden="true" customHeight="true" outlineLevel="0" collapsed="false">
      <c r="B14" s="8" t="n">
        <v>15</v>
      </c>
      <c r="C14" s="9" t="n">
        <v>35722</v>
      </c>
      <c r="D14" s="9" t="n">
        <v>2535</v>
      </c>
      <c r="E14" s="9" t="n">
        <v>1585</v>
      </c>
      <c r="F14" s="9" t="n">
        <v>6256</v>
      </c>
    </row>
    <row r="15" customFormat="false" ht="15.4" hidden="true" customHeight="true" outlineLevel="0" collapsed="false">
      <c r="B15" s="8" t="n">
        <v>16</v>
      </c>
      <c r="C15" s="9" t="n">
        <v>35564</v>
      </c>
      <c r="D15" s="9" t="n">
        <v>2476</v>
      </c>
      <c r="E15" s="9" t="n">
        <v>1505</v>
      </c>
      <c r="F15" s="9" t="n">
        <v>6391</v>
      </c>
    </row>
    <row r="16" customFormat="false" ht="15.4" hidden="true" customHeight="true" outlineLevel="0" collapsed="false">
      <c r="B16" s="8" t="n">
        <v>17</v>
      </c>
      <c r="C16" s="9" t="n">
        <v>34754</v>
      </c>
      <c r="D16" s="9" t="n">
        <v>2442</v>
      </c>
      <c r="E16" s="9" t="n">
        <v>1409</v>
      </c>
      <c r="F16" s="9" t="n">
        <v>6317</v>
      </c>
    </row>
    <row r="17" customFormat="false" ht="15.4" hidden="true" customHeight="true" outlineLevel="0" collapsed="false">
      <c r="B17" s="8" t="n">
        <v>18</v>
      </c>
      <c r="C17" s="9" t="n">
        <v>34180</v>
      </c>
      <c r="D17" s="9" t="n">
        <v>1945</v>
      </c>
      <c r="E17" s="9" t="n">
        <v>1402</v>
      </c>
      <c r="F17" s="9" t="n">
        <v>6079</v>
      </c>
    </row>
    <row r="18" customFormat="false" ht="15.4" hidden="true" customHeight="true" outlineLevel="0" collapsed="false">
      <c r="B18" s="8" t="n">
        <v>19</v>
      </c>
      <c r="C18" s="9" t="n">
        <v>35225</v>
      </c>
      <c r="D18" s="9" t="n">
        <v>1857</v>
      </c>
      <c r="E18" s="9" t="n">
        <v>1286</v>
      </c>
      <c r="F18" s="9" t="n">
        <v>6100</v>
      </c>
    </row>
    <row r="19" customFormat="false" ht="15.4" hidden="true" customHeight="true" outlineLevel="0" collapsed="false">
      <c r="B19" s="10" t="s">
        <v>21</v>
      </c>
      <c r="C19" s="11" t="n">
        <v>33285</v>
      </c>
      <c r="D19" s="11" t="n">
        <v>1786</v>
      </c>
      <c r="E19" s="11" t="n">
        <v>1206</v>
      </c>
      <c r="F19" s="11" t="n">
        <v>6038</v>
      </c>
    </row>
    <row r="20" customFormat="false" ht="15.4" hidden="true" customHeight="true" outlineLevel="0" collapsed="false">
      <c r="B20" s="10" t="s">
        <v>22</v>
      </c>
      <c r="C20" s="11" t="n">
        <v>31307</v>
      </c>
      <c r="D20" s="11" t="n">
        <v>1765</v>
      </c>
      <c r="E20" s="11" t="n">
        <v>1018</v>
      </c>
      <c r="F20" s="11" t="n">
        <v>5465</v>
      </c>
    </row>
    <row r="21" customFormat="false" ht="15.4" hidden="true" customHeight="true" outlineLevel="0" collapsed="false">
      <c r="B21" s="10" t="s">
        <v>23</v>
      </c>
      <c r="C21" s="11" t="n">
        <v>32332</v>
      </c>
      <c r="D21" s="11" t="n">
        <v>1738</v>
      </c>
      <c r="E21" s="11" t="n">
        <v>946</v>
      </c>
      <c r="F21" s="11" t="n">
        <v>5405</v>
      </c>
    </row>
    <row r="22" customFormat="false" ht="15.4" hidden="false" customHeight="true" outlineLevel="0" collapsed="false">
      <c r="B22" s="10" t="n">
        <v>25</v>
      </c>
      <c r="C22" s="11" t="n">
        <v>32505</v>
      </c>
      <c r="D22" s="11" t="n">
        <v>1782</v>
      </c>
      <c r="E22" s="11" t="n">
        <v>931</v>
      </c>
      <c r="F22" s="11" t="n">
        <v>5376</v>
      </c>
    </row>
    <row r="23" s="12" customFormat="true" ht="15.4" hidden="false" customHeight="true" outlineLevel="0" collapsed="false">
      <c r="B23" s="13" t="n">
        <v>26</v>
      </c>
      <c r="C23" s="14" t="n">
        <v>31266</v>
      </c>
      <c r="D23" s="15" t="n">
        <v>1412</v>
      </c>
      <c r="E23" s="15" t="n">
        <v>848</v>
      </c>
      <c r="F23" s="15" t="n">
        <v>4995</v>
      </c>
    </row>
    <row r="24" s="16" customFormat="true" ht="15.4" hidden="false" customHeight="true" outlineLevel="0" collapsed="false">
      <c r="B24" s="13" t="n">
        <v>27</v>
      </c>
      <c r="C24" s="14" t="n">
        <v>31076</v>
      </c>
      <c r="D24" s="15" t="n">
        <v>1456</v>
      </c>
      <c r="E24" s="15" t="n">
        <v>858</v>
      </c>
      <c r="F24" s="15" t="n">
        <v>4714</v>
      </c>
    </row>
    <row r="25" s="16" customFormat="true" ht="15.4" hidden="false" customHeight="true" outlineLevel="0" collapsed="false">
      <c r="B25" s="13" t="n">
        <v>28</v>
      </c>
      <c r="C25" s="14" t="n">
        <v>30487</v>
      </c>
      <c r="D25" s="15" t="n">
        <v>1350</v>
      </c>
      <c r="E25" s="15" t="n">
        <v>879</v>
      </c>
      <c r="F25" s="15" t="n">
        <v>4748</v>
      </c>
    </row>
    <row r="26" s="16" customFormat="true" ht="15.4" hidden="false" customHeight="true" outlineLevel="0" collapsed="false">
      <c r="B26" s="13" t="n">
        <v>29</v>
      </c>
      <c r="C26" s="14" t="n">
        <v>30297</v>
      </c>
      <c r="D26" s="15" t="n">
        <v>1406</v>
      </c>
      <c r="E26" s="15" t="n">
        <v>963</v>
      </c>
      <c r="F26" s="15" t="n">
        <v>4198</v>
      </c>
    </row>
    <row r="27" s="17" customFormat="true" ht="15.4" hidden="false" customHeight="true" outlineLevel="0" collapsed="false">
      <c r="B27" s="18" t="n">
        <v>30</v>
      </c>
      <c r="C27" s="19" t="n">
        <v>29108</v>
      </c>
      <c r="D27" s="20" t="n">
        <v>1379</v>
      </c>
      <c r="E27" s="20" t="n">
        <v>1010</v>
      </c>
      <c r="F27" s="20" t="n">
        <v>3889</v>
      </c>
    </row>
    <row r="28" customFormat="false" ht="14.1" hidden="false" customHeight="true" outlineLevel="0" collapsed="false">
      <c r="B28" s="21" t="s">
        <v>24</v>
      </c>
      <c r="C28" s="4"/>
      <c r="D28" s="4"/>
      <c r="E28" s="4"/>
      <c r="F28" s="4"/>
    </row>
    <row r="29" customFormat="false" ht="24" hidden="false" customHeight="true" outlineLevel="0" collapsed="false">
      <c r="B29" s="22"/>
      <c r="C29" s="22"/>
      <c r="D29" s="22"/>
      <c r="E29" s="22"/>
      <c r="F29" s="22"/>
    </row>
    <row r="30" customFormat="false" ht="12" hidden="false" customHeight="false" outlineLevel="0" collapsed="false">
      <c r="D30" s="4"/>
    </row>
  </sheetData>
  <mergeCells count="1">
    <mergeCell ref="B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6:22Z</dcterms:created>
  <dc:creator>u_jyohou</dc:creator>
  <dc:description/>
  <dc:language>en-US</dc:language>
  <cp:lastModifiedBy>S001510 新田　珠美</cp:lastModifiedBy>
  <cp:lastPrinted>2019-01-09T03:48:22Z</cp:lastPrinted>
  <dcterms:modified xsi:type="dcterms:W3CDTF">2020-01-29T07:34:55Z</dcterms:modified>
  <cp:revision>0</cp:revision>
  <dc:subject/>
  <dc:title/>
</cp:coreProperties>
</file>