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R$30</definedName>
    <definedName function="false" hidden="false" name="タイトル" vbProcedure="false">sheet1!$B$1:$R$1</definedName>
    <definedName function="false" hidden="false" name="データ内容" vbProcedure="false">sheet1!$C$5:$R$29</definedName>
    <definedName function="false" hidden="false" name="ワープロ転送領域" vbProcedure="false">sheet1!$B$2:$J$30</definedName>
    <definedName function="false" hidden="false" name="ワープロ転送領域2" vbProcedure="false">sheet1!$K$2:$R$30</definedName>
    <definedName function="false" hidden="false" name="列見出し" vbProcedure="false">sheet1!$B$5:$B$29</definedName>
    <definedName function="false" hidden="false" name="単位_基準日" vbProcedure="false">sheet1!$B$2:$R$2</definedName>
    <definedName function="false" hidden="false" name="年次移動1" vbProcedure="false">sheet1!$B$6:$R$29</definedName>
    <definedName function="false" hidden="false" name="年次移動2" vbProcedure="false">sheet1!$B$33:$N$40</definedName>
    <definedName function="false" hidden="false" name="年次移動3" vbProcedure="false">sheet1!$B$50:$L$57</definedName>
    <definedName function="false" hidden="false" name="年次移動4" vbProcedure="false">sheet1!$B$143:$U$150</definedName>
    <definedName function="false" hidden="false" name="年次移動5" vbProcedure="false">sheet1!$B$164:$V$171</definedName>
    <definedName function="false" hidden="false" name="年次移動6" vbProcedure="false">sheet1!$B$5:$AS$187</definedName>
    <definedName function="false" hidden="false" name="新年次クリア部分" vbProcedure="false">sheet1!$C$29:$R$29</definedName>
    <definedName function="false" hidden="false" name="行見出し" vbProcedure="false">sheet1!$B$3:$R$4</definedName>
    <definedName function="false" hidden="false" name="資料_注" vbProcedure="false">sheet1!$B$30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小学校の概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学校数</t>
  </si>
  <si>
    <t xml:space="preserve">教員数</t>
  </si>
  <si>
    <t xml:space="preserve">学   級   数</t>
  </si>
  <si>
    <t xml:space="preserve">児     童     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級当り
児童数</t>
    </r>
  </si>
  <si>
    <t xml:space="preserve">計</t>
  </si>
  <si>
    <t xml:space="preserve">単  式
学  級</t>
  </si>
  <si>
    <t xml:space="preserve">複  式
学  級</t>
  </si>
  <si>
    <t xml:space="preserve">特別支援
学  級</t>
  </si>
  <si>
    <t xml:space="preserve">総 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学年</t>
    </r>
  </si>
  <si>
    <t xml:space="preserve">市</t>
  </si>
  <si>
    <t xml:space="preserve">  </t>
  </si>
  <si>
    <t xml:space="preserve">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&quot;平成&quot;##&quot;年  &quot;"/>
    <numFmt numFmtId="167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29" activeCellId="0" sqref="B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28"/>
    <col collapsed="false" customWidth="true" hidden="false" outlineLevel="0" max="10" min="3" style="2" width="10.28"/>
    <col collapsed="false" customWidth="true" hidden="false" outlineLevel="0" max="18" min="11" style="2" width="11.7"/>
    <col collapsed="false" customWidth="false" hidden="false" outlineLevel="0" max="257" min="1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4"/>
      <c r="C2" s="4"/>
      <c r="D2" s="4"/>
      <c r="E2" s="5"/>
      <c r="F2" s="4"/>
      <c r="G2" s="4"/>
      <c r="H2" s="4"/>
      <c r="I2" s="5"/>
      <c r="J2" s="5"/>
      <c r="K2" s="5"/>
      <c r="L2" s="5"/>
      <c r="M2" s="5"/>
      <c r="N2" s="5"/>
      <c r="O2" s="5"/>
      <c r="P2" s="6" t="s">
        <v>15</v>
      </c>
      <c r="Q2" s="6"/>
      <c r="R2" s="6"/>
    </row>
    <row r="3" customFormat="false" ht="19.15" hidden="false" customHeight="true" outlineLevel="0" collapsed="false">
      <c r="B3" s="7" t="s">
        <v>16</v>
      </c>
      <c r="C3" s="8" t="s">
        <v>17</v>
      </c>
      <c r="D3" s="8" t="s">
        <v>18</v>
      </c>
      <c r="E3" s="8" t="s">
        <v>19</v>
      </c>
      <c r="F3" s="8"/>
      <c r="G3" s="8"/>
      <c r="H3" s="8"/>
      <c r="I3" s="9"/>
      <c r="J3" s="10"/>
      <c r="K3" s="10"/>
      <c r="L3" s="11" t="s">
        <v>20</v>
      </c>
      <c r="M3" s="11"/>
      <c r="N3" s="11"/>
      <c r="O3" s="10"/>
      <c r="P3" s="10"/>
      <c r="Q3" s="12"/>
      <c r="R3" s="13" t="s">
        <v>21</v>
      </c>
      <c r="S3" s="14"/>
    </row>
    <row r="4" customFormat="false" ht="36" hidden="false" customHeight="true" outlineLevel="0" collapsed="false">
      <c r="B4" s="7"/>
      <c r="C4" s="8"/>
      <c r="D4" s="8"/>
      <c r="E4" s="15" t="s">
        <v>22</v>
      </c>
      <c r="F4" s="16" t="s">
        <v>23</v>
      </c>
      <c r="G4" s="16" t="s">
        <v>24</v>
      </c>
      <c r="H4" s="16" t="s">
        <v>25</v>
      </c>
      <c r="I4" s="15" t="s">
        <v>26</v>
      </c>
      <c r="J4" s="15" t="s">
        <v>27</v>
      </c>
      <c r="K4" s="17" t="s">
        <v>28</v>
      </c>
      <c r="L4" s="18" t="s">
        <v>29</v>
      </c>
      <c r="M4" s="19" t="s">
        <v>30</v>
      </c>
      <c r="N4" s="18" t="s">
        <v>31</v>
      </c>
      <c r="O4" s="18" t="s">
        <v>32</v>
      </c>
      <c r="P4" s="18" t="s">
        <v>33</v>
      </c>
      <c r="Q4" s="18" t="s">
        <v>34</v>
      </c>
      <c r="R4" s="13"/>
      <c r="S4" s="14"/>
    </row>
    <row r="5" customFormat="false" ht="12.2" hidden="false" customHeight="true" outlineLevel="0" collapsed="false">
      <c r="B5" s="20"/>
      <c r="C5" s="21"/>
      <c r="D5" s="22"/>
      <c r="E5" s="22"/>
      <c r="F5" s="22"/>
      <c r="G5" s="22"/>
      <c r="H5" s="22"/>
      <c r="I5" s="23" t="s">
        <v>35</v>
      </c>
      <c r="J5" s="22"/>
      <c r="K5" s="22" t="s">
        <v>36</v>
      </c>
      <c r="L5" s="24" t="s">
        <v>37</v>
      </c>
      <c r="M5" s="22"/>
      <c r="N5" s="22"/>
      <c r="O5" s="22"/>
      <c r="P5" s="22"/>
      <c r="Q5" s="22"/>
      <c r="R5" s="22"/>
    </row>
    <row r="6" customFormat="false" ht="12.2" hidden="true" customHeight="true" outlineLevel="0" collapsed="false">
      <c r="B6" s="25" t="n">
        <v>6</v>
      </c>
      <c r="C6" s="26" t="n">
        <v>19</v>
      </c>
      <c r="D6" s="26" t="n">
        <v>443</v>
      </c>
      <c r="E6" s="26" t="n">
        <f aca="false">SUM(F6:H6)</f>
        <v>315</v>
      </c>
      <c r="F6" s="26" t="n">
        <v>294</v>
      </c>
      <c r="G6" s="26" t="n">
        <v>2</v>
      </c>
      <c r="H6" s="26" t="n">
        <v>19</v>
      </c>
      <c r="I6" s="26" t="n">
        <f aca="false">SUM(L6:Q6)</f>
        <v>9554</v>
      </c>
      <c r="J6" s="26" t="n">
        <v>4894</v>
      </c>
      <c r="K6" s="26" t="n">
        <v>4660</v>
      </c>
      <c r="L6" s="26" t="n">
        <v>1595</v>
      </c>
      <c r="M6" s="26" t="n">
        <v>1548</v>
      </c>
      <c r="N6" s="26" t="n">
        <v>1603</v>
      </c>
      <c r="O6" s="26" t="n">
        <v>1648</v>
      </c>
      <c r="P6" s="26" t="n">
        <v>1651</v>
      </c>
      <c r="Q6" s="26" t="n">
        <v>1509</v>
      </c>
      <c r="R6" s="26" t="n">
        <f aca="false">I6/E6</f>
        <v>30.3301587301587</v>
      </c>
    </row>
    <row r="7" customFormat="false" ht="12.2" hidden="true" customHeight="true" outlineLevel="0" collapsed="false">
      <c r="B7" s="25" t="n">
        <v>7</v>
      </c>
      <c r="C7" s="27" t="n">
        <v>20</v>
      </c>
      <c r="D7" s="27" t="n">
        <v>460</v>
      </c>
      <c r="E7" s="27" t="n">
        <f aca="false">SUM(F7:H7)</f>
        <v>333</v>
      </c>
      <c r="F7" s="27" t="n">
        <v>311</v>
      </c>
      <c r="G7" s="27" t="n">
        <v>3</v>
      </c>
      <c r="H7" s="27" t="n">
        <v>19</v>
      </c>
      <c r="I7" s="27" t="n">
        <v>10263</v>
      </c>
      <c r="J7" s="27" t="n">
        <v>5307</v>
      </c>
      <c r="K7" s="27" t="n">
        <v>4956</v>
      </c>
      <c r="L7" s="27" t="n">
        <v>1663</v>
      </c>
      <c r="M7" s="27" t="n">
        <v>1706</v>
      </c>
      <c r="N7" s="27" t="n">
        <v>1673</v>
      </c>
      <c r="O7" s="27" t="n">
        <v>1711</v>
      </c>
      <c r="P7" s="27" t="n">
        <v>1761</v>
      </c>
      <c r="Q7" s="27" t="n">
        <v>1749</v>
      </c>
      <c r="R7" s="27" t="n">
        <f aca="false">I7/E7</f>
        <v>30.8198198198198</v>
      </c>
    </row>
    <row r="8" customFormat="false" ht="12.2" hidden="true" customHeight="true" outlineLevel="0" collapsed="false">
      <c r="B8" s="25" t="n">
        <v>8</v>
      </c>
      <c r="C8" s="27" t="n">
        <v>20</v>
      </c>
      <c r="D8" s="27" t="n">
        <v>488</v>
      </c>
      <c r="E8" s="27" t="n">
        <v>340</v>
      </c>
      <c r="F8" s="27" t="n">
        <v>315</v>
      </c>
      <c r="G8" s="27" t="n">
        <v>3</v>
      </c>
      <c r="H8" s="27" t="n">
        <v>22</v>
      </c>
      <c r="I8" s="27" t="n">
        <v>10390</v>
      </c>
      <c r="J8" s="27" t="n">
        <v>5429</v>
      </c>
      <c r="K8" s="27" t="n">
        <v>4961</v>
      </c>
      <c r="L8" s="27" t="n">
        <v>1586</v>
      </c>
      <c r="M8" s="27" t="n">
        <v>1726</v>
      </c>
      <c r="N8" s="27" t="n">
        <v>1768</v>
      </c>
      <c r="O8" s="27" t="n">
        <v>1748</v>
      </c>
      <c r="P8" s="27" t="n">
        <v>1773</v>
      </c>
      <c r="Q8" s="27" t="n">
        <v>1789</v>
      </c>
      <c r="R8" s="27" t="n">
        <v>30.5588235294118</v>
      </c>
    </row>
    <row r="9" customFormat="false" ht="12.2" hidden="true" customHeight="true" outlineLevel="0" collapsed="false">
      <c r="B9" s="25" t="n">
        <v>9</v>
      </c>
      <c r="C9" s="27" t="n">
        <v>20</v>
      </c>
      <c r="D9" s="27" t="n">
        <v>486</v>
      </c>
      <c r="E9" s="27" t="n">
        <v>344</v>
      </c>
      <c r="F9" s="27" t="n">
        <v>318</v>
      </c>
      <c r="G9" s="27" t="n">
        <v>3</v>
      </c>
      <c r="H9" s="27" t="n">
        <v>23</v>
      </c>
      <c r="I9" s="27" t="n">
        <v>10473</v>
      </c>
      <c r="J9" s="27" t="n">
        <v>5452</v>
      </c>
      <c r="K9" s="27" t="n">
        <v>5021</v>
      </c>
      <c r="L9" s="27" t="n">
        <v>1605</v>
      </c>
      <c r="M9" s="27" t="n">
        <v>1669</v>
      </c>
      <c r="N9" s="27" t="n">
        <v>1776</v>
      </c>
      <c r="O9" s="27" t="n">
        <v>1827</v>
      </c>
      <c r="P9" s="27" t="n">
        <v>1793</v>
      </c>
      <c r="Q9" s="27" t="n">
        <v>1803</v>
      </c>
      <c r="R9" s="27" t="n">
        <v>30.4447674418605</v>
      </c>
    </row>
    <row r="10" s="28" customFormat="true" ht="12.2" hidden="true" customHeight="true" outlineLevel="0" collapsed="false">
      <c r="B10" s="29" t="n">
        <v>10</v>
      </c>
      <c r="C10" s="30" t="n">
        <v>20</v>
      </c>
      <c r="D10" s="30" t="n">
        <v>493</v>
      </c>
      <c r="E10" s="30" t="n">
        <v>347</v>
      </c>
      <c r="F10" s="30" t="n">
        <v>319</v>
      </c>
      <c r="G10" s="30" t="n">
        <v>3</v>
      </c>
      <c r="H10" s="30" t="n">
        <v>25</v>
      </c>
      <c r="I10" s="30" t="n">
        <v>10596</v>
      </c>
      <c r="J10" s="30" t="n">
        <v>5512</v>
      </c>
      <c r="K10" s="30" t="n">
        <v>5084</v>
      </c>
      <c r="L10" s="30" t="n">
        <v>1691</v>
      </c>
      <c r="M10" s="30" t="n">
        <v>1657</v>
      </c>
      <c r="N10" s="30" t="n">
        <v>1722</v>
      </c>
      <c r="O10" s="30" t="n">
        <v>1832</v>
      </c>
      <c r="P10" s="30" t="n">
        <v>1884</v>
      </c>
      <c r="Q10" s="30" t="n">
        <v>1810</v>
      </c>
      <c r="R10" s="30" t="n">
        <v>30.536023054755</v>
      </c>
    </row>
    <row r="11" s="28" customFormat="true" ht="12.2" hidden="true" customHeight="true" outlineLevel="0" collapsed="false">
      <c r="B11" s="29" t="n">
        <v>11</v>
      </c>
      <c r="C11" s="30" t="n">
        <v>20</v>
      </c>
      <c r="D11" s="30" t="n">
        <v>505</v>
      </c>
      <c r="E11" s="30" t="n">
        <v>348</v>
      </c>
      <c r="F11" s="30" t="n">
        <v>319</v>
      </c>
      <c r="G11" s="30" t="n">
        <v>3</v>
      </c>
      <c r="H11" s="30" t="n">
        <v>26</v>
      </c>
      <c r="I11" s="30" t="n">
        <v>10585</v>
      </c>
      <c r="J11" s="30" t="n">
        <v>5519</v>
      </c>
      <c r="K11" s="30" t="n">
        <v>5066</v>
      </c>
      <c r="L11" s="30" t="n">
        <v>1621</v>
      </c>
      <c r="M11" s="30" t="n">
        <v>1717</v>
      </c>
      <c r="N11" s="30" t="n">
        <v>1697</v>
      </c>
      <c r="O11" s="30" t="n">
        <v>1763</v>
      </c>
      <c r="P11" s="30" t="n">
        <v>1875</v>
      </c>
      <c r="Q11" s="30" t="n">
        <v>1912</v>
      </c>
      <c r="R11" s="30" t="n">
        <v>30.4166666666667</v>
      </c>
    </row>
    <row r="12" s="28" customFormat="true" ht="12.2" hidden="true" customHeight="true" outlineLevel="0" collapsed="false">
      <c r="B12" s="29" t="n">
        <v>12</v>
      </c>
      <c r="C12" s="30" t="n">
        <v>20</v>
      </c>
      <c r="D12" s="30" t="n">
        <v>497</v>
      </c>
      <c r="E12" s="30" t="n">
        <v>348</v>
      </c>
      <c r="F12" s="30" t="n">
        <v>315</v>
      </c>
      <c r="G12" s="30" t="n">
        <v>2</v>
      </c>
      <c r="H12" s="30" t="n">
        <v>31</v>
      </c>
      <c r="I12" s="30" t="n">
        <v>10374</v>
      </c>
      <c r="J12" s="30" t="n">
        <v>5381</v>
      </c>
      <c r="K12" s="30" t="n">
        <v>4993</v>
      </c>
      <c r="L12" s="30" t="n">
        <v>1564</v>
      </c>
      <c r="M12" s="30" t="n">
        <v>1644</v>
      </c>
      <c r="N12" s="30" t="n">
        <v>1761</v>
      </c>
      <c r="O12" s="30" t="n">
        <v>1728</v>
      </c>
      <c r="P12" s="30" t="n">
        <v>1769</v>
      </c>
      <c r="Q12" s="30" t="n">
        <v>1908</v>
      </c>
      <c r="R12" s="30" t="n">
        <v>29</v>
      </c>
    </row>
    <row r="13" s="28" customFormat="true" ht="12.2" hidden="true" customHeight="true" outlineLevel="0" collapsed="false">
      <c r="B13" s="29" t="n">
        <v>13</v>
      </c>
      <c r="C13" s="30" t="n">
        <v>20</v>
      </c>
      <c r="D13" s="30" t="n">
        <v>496</v>
      </c>
      <c r="E13" s="30" t="n">
        <v>344</v>
      </c>
      <c r="F13" s="30" t="n">
        <v>309</v>
      </c>
      <c r="G13" s="30" t="n">
        <v>2</v>
      </c>
      <c r="H13" s="30" t="n">
        <v>33</v>
      </c>
      <c r="I13" s="30" t="n">
        <v>10183</v>
      </c>
      <c r="J13" s="30" t="n">
        <v>5223</v>
      </c>
      <c r="K13" s="30" t="n">
        <v>4960</v>
      </c>
      <c r="L13" s="30" t="n">
        <v>1649</v>
      </c>
      <c r="M13" s="30" t="n">
        <v>1573</v>
      </c>
      <c r="N13" s="30" t="n">
        <v>1660</v>
      </c>
      <c r="O13" s="30" t="n">
        <v>1775</v>
      </c>
      <c r="P13" s="30" t="n">
        <v>1740</v>
      </c>
      <c r="Q13" s="30" t="n">
        <v>1786</v>
      </c>
      <c r="R13" s="30" t="n">
        <v>30</v>
      </c>
    </row>
    <row r="14" s="28" customFormat="true" ht="12.2" hidden="true" customHeight="true" outlineLevel="0" collapsed="false">
      <c r="B14" s="29" t="n">
        <v>14</v>
      </c>
      <c r="C14" s="30" t="n">
        <v>20</v>
      </c>
      <c r="D14" s="30" t="n">
        <v>499</v>
      </c>
      <c r="E14" s="30" t="n">
        <v>337</v>
      </c>
      <c r="F14" s="30" t="n">
        <v>300</v>
      </c>
      <c r="G14" s="30" t="n">
        <v>2</v>
      </c>
      <c r="H14" s="30" t="n">
        <v>35</v>
      </c>
      <c r="I14" s="30" t="n">
        <v>9896</v>
      </c>
      <c r="J14" s="30" t="n">
        <v>5069</v>
      </c>
      <c r="K14" s="30" t="n">
        <v>4827</v>
      </c>
      <c r="L14" s="30" t="n">
        <v>1466</v>
      </c>
      <c r="M14" s="30" t="n">
        <v>1650</v>
      </c>
      <c r="N14" s="30" t="n">
        <v>1582</v>
      </c>
      <c r="O14" s="30" t="n">
        <v>1671</v>
      </c>
      <c r="P14" s="30" t="n">
        <v>1777</v>
      </c>
      <c r="Q14" s="30" t="n">
        <v>1750</v>
      </c>
      <c r="R14" s="30" t="n">
        <v>30</v>
      </c>
    </row>
    <row r="15" s="28" customFormat="true" ht="12.2" hidden="true" customHeight="true" outlineLevel="0" collapsed="false">
      <c r="B15" s="29" t="n">
        <v>15</v>
      </c>
      <c r="C15" s="30" t="n">
        <v>20</v>
      </c>
      <c r="D15" s="30" t="n">
        <v>504</v>
      </c>
      <c r="E15" s="30" t="n">
        <v>334</v>
      </c>
      <c r="F15" s="30" t="n">
        <v>294</v>
      </c>
      <c r="G15" s="30" t="n">
        <v>2</v>
      </c>
      <c r="H15" s="30" t="n">
        <v>38</v>
      </c>
      <c r="I15" s="30" t="n">
        <v>9614</v>
      </c>
      <c r="J15" s="30" t="n">
        <v>4965</v>
      </c>
      <c r="K15" s="30" t="n">
        <v>4649</v>
      </c>
      <c r="L15" s="30" t="n">
        <v>1420</v>
      </c>
      <c r="M15" s="30" t="n">
        <v>1476</v>
      </c>
      <c r="N15" s="30" t="n">
        <v>1660</v>
      </c>
      <c r="O15" s="30" t="n">
        <v>1598</v>
      </c>
      <c r="P15" s="30" t="n">
        <v>1683</v>
      </c>
      <c r="Q15" s="30" t="n">
        <v>1777</v>
      </c>
      <c r="R15" s="30" t="n">
        <v>29</v>
      </c>
    </row>
    <row r="16" s="28" customFormat="true" ht="12.2" hidden="true" customHeight="true" outlineLevel="0" collapsed="false">
      <c r="B16" s="29" t="n">
        <v>16</v>
      </c>
      <c r="C16" s="30" t="n">
        <v>20</v>
      </c>
      <c r="D16" s="30" t="n">
        <v>483</v>
      </c>
      <c r="E16" s="30" t="n">
        <v>328</v>
      </c>
      <c r="F16" s="30" t="n">
        <v>286</v>
      </c>
      <c r="G16" s="30" t="n">
        <v>3</v>
      </c>
      <c r="H16" s="30" t="n">
        <v>39</v>
      </c>
      <c r="I16" s="30" t="n">
        <v>9208</v>
      </c>
      <c r="J16" s="30" t="n">
        <v>4755</v>
      </c>
      <c r="K16" s="30" t="n">
        <v>4453</v>
      </c>
      <c r="L16" s="30" t="n">
        <v>1369</v>
      </c>
      <c r="M16" s="30" t="n">
        <v>1429</v>
      </c>
      <c r="N16" s="30" t="n">
        <v>1483</v>
      </c>
      <c r="O16" s="30" t="n">
        <v>1651</v>
      </c>
      <c r="P16" s="30" t="n">
        <v>1594</v>
      </c>
      <c r="Q16" s="30" t="n">
        <v>1682</v>
      </c>
      <c r="R16" s="30" t="n">
        <v>29</v>
      </c>
    </row>
    <row r="17" s="28" customFormat="true" ht="12.2" hidden="true" customHeight="true" outlineLevel="0" collapsed="false">
      <c r="B17" s="29" t="n">
        <v>17</v>
      </c>
      <c r="C17" s="30" t="n">
        <v>20</v>
      </c>
      <c r="D17" s="30" t="n">
        <v>471</v>
      </c>
      <c r="E17" s="30" t="n">
        <v>316</v>
      </c>
      <c r="F17" s="30" t="n">
        <v>275</v>
      </c>
      <c r="G17" s="30" t="n">
        <v>3</v>
      </c>
      <c r="H17" s="30" t="n">
        <v>38</v>
      </c>
      <c r="I17" s="30" t="n">
        <v>8741</v>
      </c>
      <c r="J17" s="30" t="n">
        <v>4484</v>
      </c>
      <c r="K17" s="30" t="n">
        <v>4257</v>
      </c>
      <c r="L17" s="30" t="n">
        <v>1218</v>
      </c>
      <c r="M17" s="30" t="n">
        <v>1371</v>
      </c>
      <c r="N17" s="30" t="n">
        <v>1435</v>
      </c>
      <c r="O17" s="30" t="n">
        <v>1476</v>
      </c>
      <c r="P17" s="30" t="n">
        <v>1650</v>
      </c>
      <c r="Q17" s="30" t="n">
        <v>1591</v>
      </c>
      <c r="R17" s="30" t="n">
        <v>28</v>
      </c>
    </row>
    <row r="18" s="28" customFormat="true" ht="12.2" hidden="true" customHeight="true" outlineLevel="0" collapsed="false">
      <c r="B18" s="29" t="n">
        <v>18</v>
      </c>
      <c r="C18" s="30" t="n">
        <v>20</v>
      </c>
      <c r="D18" s="30" t="n">
        <v>458</v>
      </c>
      <c r="E18" s="30" t="n">
        <v>306</v>
      </c>
      <c r="F18" s="30" t="n">
        <v>266</v>
      </c>
      <c r="G18" s="30" t="n">
        <v>3</v>
      </c>
      <c r="H18" s="30" t="n">
        <v>37</v>
      </c>
      <c r="I18" s="30" t="n">
        <v>8410</v>
      </c>
      <c r="J18" s="30" t="n">
        <v>4320</v>
      </c>
      <c r="K18" s="30" t="n">
        <v>4090</v>
      </c>
      <c r="L18" s="30" t="n">
        <v>1210</v>
      </c>
      <c r="M18" s="30" t="n">
        <v>1227</v>
      </c>
      <c r="N18" s="30" t="n">
        <v>1390</v>
      </c>
      <c r="O18" s="30" t="n">
        <v>1436</v>
      </c>
      <c r="P18" s="30" t="n">
        <v>1489</v>
      </c>
      <c r="Q18" s="30" t="n">
        <v>1658</v>
      </c>
      <c r="R18" s="30" t="n">
        <v>28</v>
      </c>
    </row>
    <row r="19" s="28" customFormat="true" ht="12.2" hidden="true" customHeight="true" outlineLevel="0" collapsed="false">
      <c r="B19" s="29" t="n">
        <v>19</v>
      </c>
      <c r="C19" s="30" t="n">
        <v>20</v>
      </c>
      <c r="D19" s="30" t="n">
        <v>449</v>
      </c>
      <c r="E19" s="30" t="n">
        <v>298</v>
      </c>
      <c r="F19" s="30" t="n">
        <v>256</v>
      </c>
      <c r="G19" s="30" t="n">
        <v>3</v>
      </c>
      <c r="H19" s="30" t="n">
        <v>39</v>
      </c>
      <c r="I19" s="30" t="n">
        <v>7851</v>
      </c>
      <c r="J19" s="30" t="n">
        <v>4073</v>
      </c>
      <c r="K19" s="30" t="n">
        <v>3778</v>
      </c>
      <c r="L19" s="30" t="n">
        <v>1056</v>
      </c>
      <c r="M19" s="30" t="n">
        <v>1229</v>
      </c>
      <c r="N19" s="30" t="n">
        <v>1235</v>
      </c>
      <c r="O19" s="30" t="n">
        <v>1391</v>
      </c>
      <c r="P19" s="30" t="n">
        <v>1445</v>
      </c>
      <c r="Q19" s="30" t="n">
        <v>1495</v>
      </c>
      <c r="R19" s="30" t="n">
        <v>27</v>
      </c>
    </row>
    <row r="20" s="28" customFormat="true" ht="12.2" hidden="true" customHeight="true" outlineLevel="0" collapsed="false">
      <c r="B20" s="29" t="n">
        <v>20</v>
      </c>
      <c r="C20" s="30" t="n">
        <v>20</v>
      </c>
      <c r="D20" s="30" t="n">
        <v>443</v>
      </c>
      <c r="E20" s="30" t="n">
        <v>292</v>
      </c>
      <c r="F20" s="30" t="n">
        <v>252</v>
      </c>
      <c r="G20" s="30" t="n">
        <v>3</v>
      </c>
      <c r="H20" s="30" t="n">
        <v>37</v>
      </c>
      <c r="I20" s="30" t="n">
        <v>7488</v>
      </c>
      <c r="J20" s="30" t="n">
        <v>3841</v>
      </c>
      <c r="K20" s="30" t="n">
        <v>3647</v>
      </c>
      <c r="L20" s="30" t="n">
        <v>1085</v>
      </c>
      <c r="M20" s="30" t="n">
        <v>1063</v>
      </c>
      <c r="N20" s="30" t="n">
        <v>1238</v>
      </c>
      <c r="O20" s="30" t="n">
        <v>1245</v>
      </c>
      <c r="P20" s="30" t="n">
        <v>1409</v>
      </c>
      <c r="Q20" s="30" t="n">
        <v>1448</v>
      </c>
      <c r="R20" s="30" t="n">
        <v>25</v>
      </c>
    </row>
    <row r="21" s="28" customFormat="true" ht="12.2" hidden="true" customHeight="true" outlineLevel="0" collapsed="false">
      <c r="B21" s="31" t="s">
        <v>38</v>
      </c>
      <c r="C21" s="30" t="n">
        <v>20</v>
      </c>
      <c r="D21" s="30" t="n">
        <v>416</v>
      </c>
      <c r="E21" s="30" t="n">
        <v>275</v>
      </c>
      <c r="F21" s="30" t="n">
        <v>239</v>
      </c>
      <c r="G21" s="30" t="n">
        <v>2</v>
      </c>
      <c r="H21" s="30" t="n">
        <v>34</v>
      </c>
      <c r="I21" s="30" t="n">
        <v>7091</v>
      </c>
      <c r="J21" s="30" t="n">
        <v>3625</v>
      </c>
      <c r="K21" s="30" t="n">
        <v>3466</v>
      </c>
      <c r="L21" s="30" t="n">
        <v>988</v>
      </c>
      <c r="M21" s="30" t="n">
        <v>1096</v>
      </c>
      <c r="N21" s="30" t="n">
        <v>1085</v>
      </c>
      <c r="O21" s="30" t="n">
        <v>1248</v>
      </c>
      <c r="P21" s="30" t="n">
        <v>1262</v>
      </c>
      <c r="Q21" s="30" t="n">
        <v>1412</v>
      </c>
      <c r="R21" s="30" t="n">
        <v>26</v>
      </c>
    </row>
    <row r="22" s="28" customFormat="true" ht="12.2" hidden="true" customHeight="true" outlineLevel="0" collapsed="false">
      <c r="B22" s="31" t="s">
        <v>39</v>
      </c>
      <c r="C22" s="30" t="n">
        <v>20</v>
      </c>
      <c r="D22" s="30" t="n">
        <v>410</v>
      </c>
      <c r="E22" s="30" t="n">
        <v>267</v>
      </c>
      <c r="F22" s="30" t="n">
        <v>230</v>
      </c>
      <c r="G22" s="30" t="n">
        <v>2</v>
      </c>
      <c r="H22" s="30" t="n">
        <v>35</v>
      </c>
      <c r="I22" s="30" t="n">
        <v>6696</v>
      </c>
      <c r="J22" s="30" t="n">
        <v>3451</v>
      </c>
      <c r="K22" s="30" t="n">
        <v>3245</v>
      </c>
      <c r="L22" s="30" t="n">
        <v>1001</v>
      </c>
      <c r="M22" s="30" t="n">
        <v>996</v>
      </c>
      <c r="N22" s="30" t="n">
        <v>1103</v>
      </c>
      <c r="O22" s="30" t="n">
        <v>1084</v>
      </c>
      <c r="P22" s="30" t="n">
        <v>1247</v>
      </c>
      <c r="Q22" s="30" t="n">
        <v>1265</v>
      </c>
      <c r="R22" s="30" t="n">
        <v>25</v>
      </c>
    </row>
    <row r="23" s="28" customFormat="true" ht="12.2" hidden="true" customHeight="true" outlineLevel="0" collapsed="false">
      <c r="B23" s="31" t="s">
        <v>40</v>
      </c>
      <c r="C23" s="30" t="n">
        <v>20</v>
      </c>
      <c r="D23" s="30" t="n">
        <v>397</v>
      </c>
      <c r="E23" s="30" t="n">
        <v>257</v>
      </c>
      <c r="F23" s="30" t="n">
        <v>221</v>
      </c>
      <c r="G23" s="30" t="n">
        <v>2</v>
      </c>
      <c r="H23" s="30" t="n">
        <v>34</v>
      </c>
      <c r="I23" s="30" t="n">
        <v>6143</v>
      </c>
      <c r="J23" s="30" t="n">
        <v>3209</v>
      </c>
      <c r="K23" s="30" t="n">
        <v>2934</v>
      </c>
      <c r="L23" s="30" t="n">
        <v>878</v>
      </c>
      <c r="M23" s="30" t="n">
        <v>1013</v>
      </c>
      <c r="N23" s="30" t="n">
        <v>1016</v>
      </c>
      <c r="O23" s="30" t="n">
        <v>1026</v>
      </c>
      <c r="P23" s="30" t="n">
        <v>1100</v>
      </c>
      <c r="Q23" s="30" t="n">
        <v>1110</v>
      </c>
      <c r="R23" s="30" t="n">
        <v>24</v>
      </c>
    </row>
    <row r="24" s="28" customFormat="true" ht="12.2" hidden="true" customHeight="true" outlineLevel="0" collapsed="false">
      <c r="B24" s="31" t="s">
        <v>41</v>
      </c>
      <c r="C24" s="30" t="n">
        <v>20</v>
      </c>
      <c r="D24" s="30" t="n">
        <v>393</v>
      </c>
      <c r="E24" s="30" t="n">
        <v>256</v>
      </c>
      <c r="F24" s="30" t="n">
        <v>217</v>
      </c>
      <c r="G24" s="30" t="n">
        <v>2</v>
      </c>
      <c r="H24" s="30" t="n">
        <v>37</v>
      </c>
      <c r="I24" s="30" t="n">
        <v>6055</v>
      </c>
      <c r="J24" s="30" t="n">
        <v>3159</v>
      </c>
      <c r="K24" s="30" t="n">
        <v>2896</v>
      </c>
      <c r="L24" s="30" t="n">
        <v>982</v>
      </c>
      <c r="M24" s="30" t="n">
        <v>894</v>
      </c>
      <c r="N24" s="30" t="n">
        <v>1030</v>
      </c>
      <c r="O24" s="30" t="n">
        <v>1023</v>
      </c>
      <c r="P24" s="30" t="n">
        <v>1029</v>
      </c>
      <c r="Q24" s="30" t="n">
        <v>1097</v>
      </c>
      <c r="R24" s="30" t="n">
        <v>24</v>
      </c>
    </row>
    <row r="25" s="32" customFormat="true" ht="12.2" hidden="false" customHeight="true" outlineLevel="0" collapsed="false">
      <c r="B25" s="31" t="s">
        <v>42</v>
      </c>
      <c r="C25" s="33" t="n">
        <v>20</v>
      </c>
      <c r="D25" s="34" t="n">
        <v>397</v>
      </c>
      <c r="E25" s="34" t="n">
        <v>264</v>
      </c>
      <c r="F25" s="34" t="n">
        <v>218</v>
      </c>
      <c r="G25" s="34" t="n">
        <v>3</v>
      </c>
      <c r="H25" s="34" t="n">
        <v>43</v>
      </c>
      <c r="I25" s="34" t="n">
        <v>6022</v>
      </c>
      <c r="J25" s="34" t="n">
        <v>3177</v>
      </c>
      <c r="K25" s="34" t="n">
        <v>2845</v>
      </c>
      <c r="L25" s="34" t="n">
        <v>989</v>
      </c>
      <c r="M25" s="34" t="n">
        <v>1055</v>
      </c>
      <c r="N25" s="34" t="n">
        <v>1002</v>
      </c>
      <c r="O25" s="34" t="n">
        <v>910</v>
      </c>
      <c r="P25" s="34" t="n">
        <v>1048</v>
      </c>
      <c r="Q25" s="34" t="n">
        <v>1018</v>
      </c>
      <c r="R25" s="34" t="n">
        <v>23</v>
      </c>
    </row>
    <row r="26" s="32" customFormat="true" ht="12.2" hidden="false" customHeight="true" outlineLevel="0" collapsed="false">
      <c r="B26" s="31" t="n">
        <v>28</v>
      </c>
      <c r="C26" s="33" t="n">
        <v>20</v>
      </c>
      <c r="D26" s="34" t="n">
        <v>399</v>
      </c>
      <c r="E26" s="34" t="n">
        <v>264</v>
      </c>
      <c r="F26" s="34" t="n">
        <v>217</v>
      </c>
      <c r="G26" s="34" t="n">
        <v>3</v>
      </c>
      <c r="H26" s="34" t="n">
        <v>44</v>
      </c>
      <c r="I26" s="34" t="n">
        <v>6023</v>
      </c>
      <c r="J26" s="34" t="n">
        <v>3165</v>
      </c>
      <c r="K26" s="34" t="n">
        <v>2858</v>
      </c>
      <c r="L26" s="34" t="n">
        <v>997</v>
      </c>
      <c r="M26" s="34" t="n">
        <v>991</v>
      </c>
      <c r="N26" s="34" t="n">
        <v>1062</v>
      </c>
      <c r="O26" s="34" t="n">
        <v>997</v>
      </c>
      <c r="P26" s="34" t="n">
        <v>929</v>
      </c>
      <c r="Q26" s="34" t="n">
        <v>1047</v>
      </c>
      <c r="R26" s="34" t="n">
        <v>23</v>
      </c>
    </row>
    <row r="27" s="32" customFormat="true" ht="12.2" hidden="false" customHeight="true" outlineLevel="0" collapsed="false">
      <c r="B27" s="31" t="n">
        <v>29</v>
      </c>
      <c r="C27" s="33" t="n">
        <v>20</v>
      </c>
      <c r="D27" s="34" t="n">
        <v>401</v>
      </c>
      <c r="E27" s="34" t="n">
        <v>266</v>
      </c>
      <c r="F27" s="34" t="n">
        <v>218</v>
      </c>
      <c r="G27" s="34" t="n">
        <v>4</v>
      </c>
      <c r="H27" s="34" t="n">
        <v>44</v>
      </c>
      <c r="I27" s="34" t="n">
        <v>6049</v>
      </c>
      <c r="J27" s="34" t="n">
        <v>3175</v>
      </c>
      <c r="K27" s="34" t="n">
        <v>2874</v>
      </c>
      <c r="L27" s="34" t="n">
        <v>1032</v>
      </c>
      <c r="M27" s="34" t="n">
        <v>1016</v>
      </c>
      <c r="N27" s="34" t="n">
        <v>1010</v>
      </c>
      <c r="O27" s="34" t="n">
        <v>1059</v>
      </c>
      <c r="P27" s="34" t="n">
        <v>1002</v>
      </c>
      <c r="Q27" s="34" t="n">
        <v>930</v>
      </c>
      <c r="R27" s="34" t="n">
        <v>23</v>
      </c>
    </row>
    <row r="28" s="32" customFormat="true" ht="12.2" hidden="false" customHeight="true" outlineLevel="0" collapsed="false">
      <c r="B28" s="31" t="n">
        <v>30</v>
      </c>
      <c r="C28" s="33" t="n">
        <v>20</v>
      </c>
      <c r="D28" s="34" t="n">
        <v>406</v>
      </c>
      <c r="E28" s="34" t="n">
        <v>267</v>
      </c>
      <c r="F28" s="34" t="n">
        <v>218</v>
      </c>
      <c r="G28" s="34" t="n">
        <v>5</v>
      </c>
      <c r="H28" s="34" t="n">
        <v>44</v>
      </c>
      <c r="I28" s="34" t="n">
        <v>6198</v>
      </c>
      <c r="J28" s="34" t="n">
        <v>3229</v>
      </c>
      <c r="K28" s="34" t="n">
        <v>2969</v>
      </c>
      <c r="L28" s="34" t="n">
        <v>1040</v>
      </c>
      <c r="M28" s="34" t="n">
        <v>1033</v>
      </c>
      <c r="N28" s="34" t="n">
        <v>1029</v>
      </c>
      <c r="O28" s="34" t="n">
        <v>1010</v>
      </c>
      <c r="P28" s="34" t="n">
        <v>1073</v>
      </c>
      <c r="Q28" s="34" t="n">
        <v>1013</v>
      </c>
      <c r="R28" s="34" t="n">
        <v>23</v>
      </c>
    </row>
    <row r="29" s="35" customFormat="true" ht="12.2" hidden="false" customHeight="true" outlineLevel="0" collapsed="false">
      <c r="B29" s="36" t="s">
        <v>43</v>
      </c>
      <c r="C29" s="37" t="n">
        <v>20</v>
      </c>
      <c r="D29" s="38" t="n">
        <v>407</v>
      </c>
      <c r="E29" s="38" t="n">
        <f aca="false">SUM(F29:H29)</f>
        <v>271</v>
      </c>
      <c r="F29" s="38" t="n">
        <v>216</v>
      </c>
      <c r="G29" s="38" t="n">
        <v>6</v>
      </c>
      <c r="H29" s="38" t="n">
        <v>49</v>
      </c>
      <c r="I29" s="38" t="n">
        <f aca="false">SUM(L29:Q29)</f>
        <v>6196</v>
      </c>
      <c r="J29" s="38" t="n">
        <v>3197</v>
      </c>
      <c r="K29" s="38" t="n">
        <v>2999</v>
      </c>
      <c r="L29" s="38" t="n">
        <v>1007</v>
      </c>
      <c r="M29" s="38" t="n">
        <v>1046</v>
      </c>
      <c r="N29" s="38" t="n">
        <v>1037</v>
      </c>
      <c r="O29" s="38" t="n">
        <v>1024</v>
      </c>
      <c r="P29" s="38" t="n">
        <v>1009</v>
      </c>
      <c r="Q29" s="38" t="n">
        <v>1073</v>
      </c>
      <c r="R29" s="38" t="n">
        <f aca="false">ROUND(I29/E29,0)</f>
        <v>23</v>
      </c>
      <c r="S29" s="28"/>
    </row>
    <row r="30" customFormat="false" ht="14.1" hidden="false" customHeight="true" outlineLevel="0" collapsed="false">
      <c r="B30" s="39" t="s">
        <v>44</v>
      </c>
      <c r="C30" s="39"/>
      <c r="D30" s="39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</sheetData>
  <mergeCells count="7">
    <mergeCell ref="P2:R2"/>
    <mergeCell ref="B3:B4"/>
    <mergeCell ref="C3:C4"/>
    <mergeCell ref="D3:D4"/>
    <mergeCell ref="E3:H3"/>
    <mergeCell ref="L3:N3"/>
    <mergeCell ref="R3:R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20:49Z</dcterms:created>
  <dc:creator>u_jyohou</dc:creator>
  <dc:description/>
  <dc:language>en-US</dc:language>
  <cp:lastModifiedBy>S001907 中村　めぐみ</cp:lastModifiedBy>
  <cp:lastPrinted>2010-02-01T09:41:21Z</cp:lastPrinted>
  <dcterms:modified xsi:type="dcterms:W3CDTF">2020-03-19T12:43:30Z</dcterms:modified>
  <cp:revision>0</cp:revision>
  <dc:subject/>
  <dc:title/>
</cp:coreProperties>
</file>