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L$31</definedName>
    <definedName function="false" hidden="false" name="タイトル" vbProcedure="false">sheet1!$B$1:$L$1</definedName>
    <definedName function="false" hidden="false" name="データ内容" vbProcedure="false">sheet1!$C$5:$L$28</definedName>
    <definedName function="false" hidden="false" name="ワープロ転送領域" vbProcedure="false">sheet1!$B$2:$L$29</definedName>
    <definedName function="false" hidden="false" name="列見出し" vbProcedure="false">sheet1!$B$5:$B$28</definedName>
    <definedName function="false" hidden="false" name="単位_基準日" vbProcedure="false">sheet1!$B$2:$L$2</definedName>
    <definedName function="false" hidden="false" name="年次移動1" vbProcedure="false">sheet1!$B$5:$L$28</definedName>
    <definedName function="false" hidden="false" name="年次移動2" vbProcedure="false">sheet1!$C$36:$L$43</definedName>
    <definedName function="false" hidden="false" name="年次移動3" vbProcedure="false">sheet1!$B$63:$L$70</definedName>
    <definedName function="false" hidden="false" name="年次移動4" vbProcedure="false">sheet1!$B$156:$L$163</definedName>
    <definedName function="false" hidden="false" name="年次移動5" vbProcedure="false">sheet1!$B$177:$L$184</definedName>
    <definedName function="false" hidden="false" name="年次移動6" vbProcedure="false">sheet1!$B$5:$AA$200</definedName>
    <definedName function="false" hidden="false" name="新年次クリア部分" vbProcedure="false">sheet1!$C$28:$E$28,sheet1!$G$28:$L$28</definedName>
    <definedName function="false" hidden="false" name="行見出し" vbProcedure="false">sheet1!$B$3:$L$4</definedName>
    <definedName function="false" hidden="false" name="資料_注" vbProcedure="false">sheet1!$B$29:$L$29</definedName>
    <definedName function="false" hidden="false" localSheetId="1" name="ワープロ転送領域" vbProcedure="false">sheet1!$B$2:$L$31</definedName>
    <definedName function="false" hidden="false" localSheetId="1" name="ワープロ転送領域2" vbProcedure="false">sheet1!$B$2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2 </t>
    </r>
    <r>
      <rPr>
        <sz val="11"/>
        <rFont val="Noto Sans"/>
        <family val="2"/>
      </rPr>
      <t xml:space="preserve">三田市立図書館利用状況</t>
    </r>
  </si>
  <si>
    <t xml:space="preserve">区  分</t>
  </si>
  <si>
    <t xml:space="preserve">開館
日数</t>
  </si>
  <si>
    <t xml:space="preserve">入館者数</t>
  </si>
  <si>
    <t xml:space="preserve">貸出者数</t>
  </si>
  <si>
    <t xml:space="preserve">貸 出 冊 数</t>
  </si>
  <si>
    <t xml:space="preserve">返却冊数</t>
  </si>
  <si>
    <r>
      <rPr>
        <sz val="10"/>
        <rFont val="Noto Sans"/>
        <family val="2"/>
      </rPr>
      <t xml:space="preserve">登録者数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登録率
</t>
    </r>
    <r>
      <rPr>
        <sz val="10"/>
        <rFont val="ＭＳ 明朝"/>
        <family val="1"/>
        <charset val="128"/>
      </rPr>
      <t xml:space="preserve">(%)</t>
    </r>
  </si>
  <si>
    <t xml:space="preserve">総  数</t>
  </si>
  <si>
    <t xml:space="preserve">一般書</t>
  </si>
  <si>
    <t xml:space="preserve">児童書</t>
  </si>
  <si>
    <t xml:space="preserve">その他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…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※入館者数は、３館すべての合計数。</t>
  </si>
  <si>
    <t xml:space="preserve">※貸出冊数には団体貸出分を含む。</t>
  </si>
  <si>
    <t xml:space="preserve">※登録率は、各年３月末の総人口に対する割合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##&quot;年度&quot;"/>
    <numFmt numFmtId="166" formatCode="###,###,##0;\-###,###,##0;\－"/>
    <numFmt numFmtId="167" formatCode="###,###,##0.0;\-###,###,##0.0;\－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3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2.13"/>
    <col collapsed="false" customWidth="true" hidden="false" outlineLevel="0" max="3" min="3" style="2" width="6.13"/>
    <col collapsed="false" customWidth="true" hidden="false" outlineLevel="0" max="4" min="4" style="2" width="10.71"/>
    <col collapsed="false" customWidth="true" hidden="false" outlineLevel="0" max="5" min="5" style="2" width="9.85"/>
    <col collapsed="false" customWidth="true" hidden="false" outlineLevel="0" max="6" min="6" style="2" width="10.85"/>
    <col collapsed="false" customWidth="true" hidden="false" outlineLevel="0" max="9" min="7" style="2" width="9.85"/>
    <col collapsed="false" customWidth="true" hidden="false" outlineLevel="0" max="10" min="10" style="2" width="10.85"/>
    <col collapsed="false" customWidth="true" hidden="false" outlineLevel="0" max="11" min="11" style="2" width="8.85"/>
    <col collapsed="false" customWidth="true" hidden="false" outlineLevel="0" max="12" min="12" style="2" width="8.13"/>
    <col collapsed="false" customWidth="false" hidden="false" outlineLevel="0" max="257" min="13" style="2" width="9.13"/>
  </cols>
  <sheetData>
    <row r="1" s="3" customFormat="true" ht="13.5" hidden="false" customHeight="false" outlineLevel="0" collapsed="false">
      <c r="B1" s="3" t="s">
        <v>14</v>
      </c>
      <c r="AI1" s="3" t="b">
        <f aca="false">ISNONTEXT(B8)</f>
        <v>1</v>
      </c>
      <c r="BA1" s="3" t="b">
        <f aca="false">ISNONTEXT(B8)</f>
        <v>1</v>
      </c>
    </row>
    <row r="2" customFormat="false" ht="9" hidden="false" customHeight="true" outlineLevel="0" collapsed="false"/>
    <row r="3" customFormat="false" ht="15" hidden="false" customHeight="true" outlineLevel="0" collapsed="false">
      <c r="B3" s="4" t="s">
        <v>15</v>
      </c>
      <c r="C3" s="5" t="s">
        <v>16</v>
      </c>
      <c r="D3" s="6" t="s">
        <v>17</v>
      </c>
      <c r="E3" s="6" t="s">
        <v>18</v>
      </c>
      <c r="F3" s="6" t="s">
        <v>19</v>
      </c>
      <c r="G3" s="6"/>
      <c r="H3" s="6"/>
      <c r="I3" s="6"/>
      <c r="J3" s="6" t="s">
        <v>20</v>
      </c>
      <c r="K3" s="5" t="s">
        <v>21</v>
      </c>
      <c r="L3" s="7" t="s">
        <v>22</v>
      </c>
    </row>
    <row r="4" customFormat="false" ht="15" hidden="false" customHeight="true" outlineLevel="0" collapsed="false">
      <c r="B4" s="4"/>
      <c r="C4" s="5"/>
      <c r="D4" s="5"/>
      <c r="E4" s="5"/>
      <c r="F4" s="8" t="s">
        <v>23</v>
      </c>
      <c r="G4" s="8" t="s">
        <v>24</v>
      </c>
      <c r="H4" s="8" t="s">
        <v>25</v>
      </c>
      <c r="I4" s="8" t="s">
        <v>26</v>
      </c>
      <c r="J4" s="6"/>
      <c r="K4" s="6"/>
      <c r="L4" s="7"/>
    </row>
    <row r="5" customFormat="false" ht="11.65" hidden="true" customHeight="true" outlineLevel="0" collapsed="false">
      <c r="B5" s="9" t="n">
        <v>5</v>
      </c>
      <c r="C5" s="10" t="n">
        <v>272</v>
      </c>
      <c r="D5" s="10" t="n">
        <v>292919</v>
      </c>
      <c r="E5" s="10" t="n">
        <v>233456</v>
      </c>
      <c r="F5" s="10" t="n">
        <f aca="false">SUM(G5:I5)</f>
        <v>627737</v>
      </c>
      <c r="G5" s="10" t="n">
        <v>346178</v>
      </c>
      <c r="H5" s="10" t="n">
        <v>225296</v>
      </c>
      <c r="I5" s="10" t="n">
        <v>56263</v>
      </c>
      <c r="J5" s="10" t="n">
        <v>618147</v>
      </c>
      <c r="K5" s="10" t="n">
        <v>24006</v>
      </c>
      <c r="L5" s="11" t="n">
        <v>30</v>
      </c>
    </row>
    <row r="6" customFormat="false" ht="11.65" hidden="true" customHeight="true" outlineLevel="0" collapsed="false">
      <c r="B6" s="9" t="n">
        <v>6</v>
      </c>
      <c r="C6" s="10" t="n">
        <v>275</v>
      </c>
      <c r="D6" s="10" t="n">
        <v>296593</v>
      </c>
      <c r="E6" s="10" t="n">
        <v>208615</v>
      </c>
      <c r="F6" s="10" t="n">
        <v>660438</v>
      </c>
      <c r="G6" s="10" t="n">
        <v>364429</v>
      </c>
      <c r="H6" s="10" t="n">
        <v>241707</v>
      </c>
      <c r="I6" s="10" t="n">
        <v>54302</v>
      </c>
      <c r="J6" s="10" t="n">
        <v>654596</v>
      </c>
      <c r="K6" s="10" t="n">
        <v>24940</v>
      </c>
      <c r="L6" s="11" t="n">
        <v>28.7</v>
      </c>
    </row>
    <row r="7" customFormat="false" ht="11.65" hidden="true" customHeight="true" outlineLevel="0" collapsed="false">
      <c r="B7" s="9" t="n">
        <v>7</v>
      </c>
      <c r="C7" s="10" t="n">
        <v>275</v>
      </c>
      <c r="D7" s="10" t="n">
        <v>305067</v>
      </c>
      <c r="E7" s="10" t="n">
        <v>215020</v>
      </c>
      <c r="F7" s="10" t="n">
        <v>693100</v>
      </c>
      <c r="G7" s="10" t="n">
        <v>387578</v>
      </c>
      <c r="H7" s="10" t="n">
        <v>241567</v>
      </c>
      <c r="I7" s="10" t="n">
        <v>63955</v>
      </c>
      <c r="J7" s="10" t="n">
        <v>687111</v>
      </c>
      <c r="K7" s="10" t="n">
        <v>26553</v>
      </c>
      <c r="L7" s="11" t="n">
        <v>28.5</v>
      </c>
    </row>
    <row r="8" customFormat="false" ht="11.65" hidden="true" customHeight="true" outlineLevel="0" collapsed="false">
      <c r="B8" s="9" t="n">
        <v>8</v>
      </c>
      <c r="C8" s="10" t="n">
        <v>274</v>
      </c>
      <c r="D8" s="10" t="n">
        <v>300898</v>
      </c>
      <c r="E8" s="10" t="n">
        <v>216990</v>
      </c>
      <c r="F8" s="10" t="n">
        <f aca="false">SUM(G8:I8)</f>
        <v>702211</v>
      </c>
      <c r="G8" s="10" t="n">
        <v>404313</v>
      </c>
      <c r="H8" s="10" t="n">
        <v>237478</v>
      </c>
      <c r="I8" s="10" t="n">
        <v>60420</v>
      </c>
      <c r="J8" s="10" t="n">
        <v>708218</v>
      </c>
      <c r="K8" s="10" t="n">
        <v>37251</v>
      </c>
      <c r="L8" s="11" t="n">
        <v>38.1</v>
      </c>
    </row>
    <row r="9" customFormat="false" ht="11.65" hidden="true" customHeight="true" outlineLevel="0" collapsed="false">
      <c r="B9" s="9" t="n">
        <v>9</v>
      </c>
      <c r="C9" s="10" t="n">
        <v>274</v>
      </c>
      <c r="D9" s="10" t="n">
        <v>330103</v>
      </c>
      <c r="E9" s="10" t="n">
        <v>186775</v>
      </c>
      <c r="F9" s="10" t="n">
        <v>740820</v>
      </c>
      <c r="G9" s="10" t="n">
        <v>436756</v>
      </c>
      <c r="H9" s="10" t="n">
        <v>240854</v>
      </c>
      <c r="I9" s="10" t="n">
        <v>63210</v>
      </c>
      <c r="J9" s="10" t="n">
        <v>730188</v>
      </c>
      <c r="K9" s="10" t="n">
        <v>43493</v>
      </c>
      <c r="L9" s="11" t="n">
        <v>42.3</v>
      </c>
    </row>
    <row r="10" customFormat="false" ht="11.65" hidden="true" customHeight="true" outlineLevel="0" collapsed="false">
      <c r="B10" s="9" t="n">
        <v>10</v>
      </c>
      <c r="C10" s="10" t="n">
        <v>273</v>
      </c>
      <c r="D10" s="10" t="n">
        <v>364283</v>
      </c>
      <c r="E10" s="10" t="n">
        <v>205261</v>
      </c>
      <c r="F10" s="10" t="n">
        <v>823868</v>
      </c>
      <c r="G10" s="10" t="n">
        <v>485692</v>
      </c>
      <c r="H10" s="10" t="n">
        <v>267496</v>
      </c>
      <c r="I10" s="10" t="n">
        <v>70680</v>
      </c>
      <c r="J10" s="10" t="n">
        <v>821631</v>
      </c>
      <c r="K10" s="10" t="n">
        <v>40886</v>
      </c>
      <c r="L10" s="11" t="n">
        <v>38.4</v>
      </c>
    </row>
    <row r="11" customFormat="false" ht="11.65" hidden="true" customHeight="true" outlineLevel="0" collapsed="false">
      <c r="B11" s="9" t="n">
        <v>11</v>
      </c>
      <c r="C11" s="10" t="n">
        <v>275</v>
      </c>
      <c r="D11" s="10" t="n">
        <v>377379</v>
      </c>
      <c r="E11" s="10" t="n">
        <v>217817</v>
      </c>
      <c r="F11" s="10" t="n">
        <v>868326</v>
      </c>
      <c r="G11" s="10" t="n">
        <v>509975</v>
      </c>
      <c r="H11" s="10" t="n">
        <v>284820</v>
      </c>
      <c r="I11" s="10" t="n">
        <v>73531</v>
      </c>
      <c r="J11" s="10" t="n">
        <v>871363</v>
      </c>
      <c r="K11" s="10" t="n">
        <v>42057</v>
      </c>
      <c r="L11" s="11" t="n">
        <v>38.5</v>
      </c>
    </row>
    <row r="12" customFormat="false" ht="11.65" hidden="true" customHeight="true" outlineLevel="0" collapsed="false">
      <c r="B12" s="9" t="n">
        <v>12</v>
      </c>
      <c r="C12" s="10" t="n">
        <v>272</v>
      </c>
      <c r="D12" s="10" t="n">
        <v>364498</v>
      </c>
      <c r="E12" s="10" t="n">
        <v>232245</v>
      </c>
      <c r="F12" s="10" t="n">
        <v>844619</v>
      </c>
      <c r="G12" s="10" t="n">
        <v>490355</v>
      </c>
      <c r="H12" s="10" t="n">
        <v>273106</v>
      </c>
      <c r="I12" s="10" t="n">
        <v>81158</v>
      </c>
      <c r="J12" s="10" t="n">
        <v>844850</v>
      </c>
      <c r="K12" s="10" t="n">
        <v>45876</v>
      </c>
      <c r="L12" s="11" t="n">
        <v>38.5</v>
      </c>
    </row>
    <row r="13" customFormat="false" ht="11.65" hidden="true" customHeight="true" outlineLevel="0" collapsed="false">
      <c r="B13" s="9" t="n">
        <v>13</v>
      </c>
      <c r="C13" s="10" t="n">
        <v>274</v>
      </c>
      <c r="D13" s="10" t="n">
        <v>375170</v>
      </c>
      <c r="E13" s="10" t="n">
        <v>245548</v>
      </c>
      <c r="F13" s="10" t="n">
        <v>871776</v>
      </c>
      <c r="G13" s="10" t="n">
        <v>508024</v>
      </c>
      <c r="H13" s="10" t="n">
        <v>271088</v>
      </c>
      <c r="I13" s="10" t="n">
        <v>92664</v>
      </c>
      <c r="J13" s="10" t="n">
        <v>868489</v>
      </c>
      <c r="K13" s="10" t="n">
        <v>41564</v>
      </c>
      <c r="L13" s="11" t="n">
        <v>34.5</v>
      </c>
    </row>
    <row r="14" customFormat="false" ht="11.65" hidden="true" customHeight="true" outlineLevel="0" collapsed="false">
      <c r="B14" s="9" t="n">
        <v>14</v>
      </c>
      <c r="C14" s="10" t="n">
        <v>274</v>
      </c>
      <c r="D14" s="10" t="n">
        <v>384258</v>
      </c>
      <c r="E14" s="10" t="n">
        <v>260272</v>
      </c>
      <c r="F14" s="10" t="n">
        <v>930751</v>
      </c>
      <c r="G14" s="10" t="n">
        <v>537963</v>
      </c>
      <c r="H14" s="10" t="n">
        <v>291920</v>
      </c>
      <c r="I14" s="10" t="n">
        <v>100868</v>
      </c>
      <c r="J14" s="10" t="n">
        <v>927605</v>
      </c>
      <c r="K14" s="10" t="n">
        <v>41785</v>
      </c>
      <c r="L14" s="11" t="n">
        <v>34.3</v>
      </c>
    </row>
    <row r="15" customFormat="false" ht="11.65" hidden="true" customHeight="true" outlineLevel="0" collapsed="false">
      <c r="B15" s="9" t="n">
        <v>15</v>
      </c>
      <c r="C15" s="10" t="n">
        <v>275</v>
      </c>
      <c r="D15" s="10" t="n">
        <v>384570</v>
      </c>
      <c r="E15" s="10" t="n">
        <v>270673</v>
      </c>
      <c r="F15" s="10" t="n">
        <v>960926</v>
      </c>
      <c r="G15" s="10" t="n">
        <v>550024</v>
      </c>
      <c r="H15" s="10" t="n">
        <v>300876</v>
      </c>
      <c r="I15" s="10" t="n">
        <v>110026</v>
      </c>
      <c r="J15" s="10" t="n">
        <v>958835</v>
      </c>
      <c r="K15" s="10" t="n">
        <v>43231</v>
      </c>
      <c r="L15" s="11" t="n">
        <v>35.2</v>
      </c>
    </row>
    <row r="16" customFormat="false" ht="11.65" hidden="true" customHeight="true" outlineLevel="0" collapsed="false">
      <c r="B16" s="9" t="n">
        <v>16</v>
      </c>
      <c r="C16" s="10" t="n">
        <v>275</v>
      </c>
      <c r="D16" s="10" t="n">
        <v>375637</v>
      </c>
      <c r="E16" s="10" t="n">
        <v>272361</v>
      </c>
      <c r="F16" s="10" t="n">
        <v>966497</v>
      </c>
      <c r="G16" s="10" t="n">
        <v>552521</v>
      </c>
      <c r="H16" s="10" t="n">
        <v>304152</v>
      </c>
      <c r="I16" s="10" t="n">
        <v>109824</v>
      </c>
      <c r="J16" s="10" t="n">
        <v>964603</v>
      </c>
      <c r="K16" s="10" t="n">
        <v>41316</v>
      </c>
      <c r="L16" s="11" t="n">
        <v>33.5</v>
      </c>
    </row>
    <row r="17" customFormat="false" ht="11.65" hidden="true" customHeight="true" outlineLevel="0" collapsed="false">
      <c r="B17" s="9" t="n">
        <v>17</v>
      </c>
      <c r="C17" s="10" t="n">
        <v>273</v>
      </c>
      <c r="D17" s="10" t="n">
        <v>298418</v>
      </c>
      <c r="E17" s="10" t="n">
        <v>333327</v>
      </c>
      <c r="F17" s="10" t="n">
        <v>1155050</v>
      </c>
      <c r="G17" s="10" t="n">
        <v>681451</v>
      </c>
      <c r="H17" s="10" t="n">
        <v>368223</v>
      </c>
      <c r="I17" s="10" t="n">
        <v>105376</v>
      </c>
      <c r="J17" s="10" t="n">
        <v>1149750</v>
      </c>
      <c r="K17" s="10" t="n">
        <v>43573</v>
      </c>
      <c r="L17" s="11" t="n">
        <v>35.5</v>
      </c>
    </row>
    <row r="18" customFormat="false" ht="11.65" hidden="true" customHeight="true" outlineLevel="0" collapsed="false">
      <c r="B18" s="9" t="n">
        <v>18</v>
      </c>
      <c r="C18" s="10" t="n">
        <v>282</v>
      </c>
      <c r="D18" s="10" t="n">
        <v>285181</v>
      </c>
      <c r="E18" s="10" t="n">
        <v>336767</v>
      </c>
      <c r="F18" s="10" t="n">
        <v>1177967</v>
      </c>
      <c r="G18" s="10" t="n">
        <v>707281</v>
      </c>
      <c r="H18" s="10" t="n">
        <v>364905</v>
      </c>
      <c r="I18" s="10" t="n">
        <v>105781</v>
      </c>
      <c r="J18" s="10" t="n">
        <v>1175236</v>
      </c>
      <c r="K18" s="10" t="n">
        <v>42461</v>
      </c>
      <c r="L18" s="11" t="n">
        <v>34.8</v>
      </c>
    </row>
    <row r="19" customFormat="false" ht="11.65" hidden="true" customHeight="true" outlineLevel="0" collapsed="false">
      <c r="B19" s="9" t="n">
        <v>19</v>
      </c>
      <c r="C19" s="10" t="n">
        <v>274</v>
      </c>
      <c r="D19" s="10" t="n">
        <v>272621</v>
      </c>
      <c r="E19" s="10" t="n">
        <v>327024</v>
      </c>
      <c r="F19" s="10" t="n">
        <v>1133779</v>
      </c>
      <c r="G19" s="10" t="n">
        <v>692407</v>
      </c>
      <c r="H19" s="10" t="n">
        <v>345625</v>
      </c>
      <c r="I19" s="10" t="n">
        <v>95747</v>
      </c>
      <c r="J19" s="10" t="n">
        <v>1139781</v>
      </c>
      <c r="K19" s="10" t="n">
        <v>42355</v>
      </c>
      <c r="L19" s="11" t="n">
        <v>34.7</v>
      </c>
    </row>
    <row r="20" customFormat="false" ht="11.65" hidden="true" customHeight="true" outlineLevel="0" collapsed="false">
      <c r="B20" s="12" t="s">
        <v>27</v>
      </c>
      <c r="C20" s="13" t="n">
        <v>296</v>
      </c>
      <c r="D20" s="13" t="n">
        <v>284410</v>
      </c>
      <c r="E20" s="13" t="n">
        <v>349749</v>
      </c>
      <c r="F20" s="13" t="n">
        <v>1198270</v>
      </c>
      <c r="G20" s="13" t="n">
        <v>753348</v>
      </c>
      <c r="H20" s="13" t="n">
        <v>344738</v>
      </c>
      <c r="I20" s="13" t="n">
        <v>100184</v>
      </c>
      <c r="J20" s="13" t="n">
        <v>1197596</v>
      </c>
      <c r="K20" s="13" t="n">
        <v>47818</v>
      </c>
      <c r="L20" s="14" t="n">
        <v>38.8</v>
      </c>
    </row>
    <row r="21" customFormat="false" ht="11.65" hidden="true" customHeight="true" outlineLevel="0" collapsed="false">
      <c r="B21" s="12" t="s">
        <v>28</v>
      </c>
      <c r="C21" s="13" t="n">
        <v>298</v>
      </c>
      <c r="D21" s="13" t="n">
        <v>284859</v>
      </c>
      <c r="E21" s="13" t="n">
        <v>355809</v>
      </c>
      <c r="F21" s="13" t="n">
        <v>1205892</v>
      </c>
      <c r="G21" s="13" t="n">
        <v>774570</v>
      </c>
      <c r="H21" s="13" t="n">
        <v>329255</v>
      </c>
      <c r="I21" s="13" t="n">
        <v>102067</v>
      </c>
      <c r="J21" s="13" t="n">
        <v>1206441</v>
      </c>
      <c r="K21" s="13" t="n">
        <v>40699</v>
      </c>
      <c r="L21" s="14" t="n">
        <v>33.1</v>
      </c>
    </row>
    <row r="22" customFormat="false" ht="11.65" hidden="true" customHeight="true" outlineLevel="0" collapsed="false">
      <c r="B22" s="12" t="s">
        <v>29</v>
      </c>
      <c r="C22" s="13" t="n">
        <v>298</v>
      </c>
      <c r="D22" s="15" t="s">
        <v>30</v>
      </c>
      <c r="E22" s="13" t="n">
        <v>354202</v>
      </c>
      <c r="F22" s="16" t="n">
        <v>1215188</v>
      </c>
      <c r="G22" s="13" t="n">
        <v>794966</v>
      </c>
      <c r="H22" s="13" t="n">
        <v>324527</v>
      </c>
      <c r="I22" s="13" t="n">
        <v>95695</v>
      </c>
      <c r="J22" s="13" t="n">
        <v>1200907</v>
      </c>
      <c r="K22" s="13" t="n">
        <v>38546</v>
      </c>
      <c r="L22" s="14" t="n">
        <v>31.4</v>
      </c>
    </row>
    <row r="23" customFormat="false" ht="11.65" hidden="true" customHeight="true" outlineLevel="0" collapsed="false">
      <c r="B23" s="12" t="s">
        <v>31</v>
      </c>
      <c r="C23" s="13" t="n">
        <v>279</v>
      </c>
      <c r="D23" s="15" t="s">
        <v>30</v>
      </c>
      <c r="E23" s="13" t="n">
        <v>287282</v>
      </c>
      <c r="F23" s="16" t="n">
        <v>1087863</v>
      </c>
      <c r="G23" s="13" t="n">
        <v>700761</v>
      </c>
      <c r="H23" s="13" t="n">
        <v>303312</v>
      </c>
      <c r="I23" s="13" t="n">
        <v>83790</v>
      </c>
      <c r="J23" s="13" t="n">
        <v>1096675</v>
      </c>
      <c r="K23" s="13" t="n">
        <v>38495</v>
      </c>
      <c r="L23" s="14" t="n">
        <v>31.4</v>
      </c>
    </row>
    <row r="24" s="17" customFormat="true" ht="11.65" hidden="false" customHeight="true" outlineLevel="0" collapsed="false">
      <c r="B24" s="12" t="s">
        <v>32</v>
      </c>
      <c r="C24" s="18" t="n">
        <v>352</v>
      </c>
      <c r="D24" s="15" t="n">
        <v>728606</v>
      </c>
      <c r="E24" s="18" t="n">
        <v>324145</v>
      </c>
      <c r="F24" s="19" t="n">
        <v>1130175</v>
      </c>
      <c r="G24" s="18" t="n">
        <v>729104</v>
      </c>
      <c r="H24" s="18" t="n">
        <v>317488</v>
      </c>
      <c r="I24" s="18" t="n">
        <v>83583</v>
      </c>
      <c r="J24" s="18" t="n">
        <v>1130658</v>
      </c>
      <c r="K24" s="18" t="n">
        <v>43115</v>
      </c>
      <c r="L24" s="20" t="n">
        <v>35.1</v>
      </c>
    </row>
    <row r="25" s="21" customFormat="true" ht="11.65" hidden="false" customHeight="true" outlineLevel="0" collapsed="false">
      <c r="B25" s="12" t="n">
        <v>27</v>
      </c>
      <c r="C25" s="18" t="n">
        <v>352</v>
      </c>
      <c r="D25" s="15" t="n">
        <v>787260</v>
      </c>
      <c r="E25" s="18" t="n">
        <v>320664</v>
      </c>
      <c r="F25" s="19" t="n">
        <v>1113734</v>
      </c>
      <c r="G25" s="18" t="n">
        <v>706489</v>
      </c>
      <c r="H25" s="18" t="n">
        <v>330047</v>
      </c>
      <c r="I25" s="18" t="n">
        <v>77198</v>
      </c>
      <c r="J25" s="18" t="n">
        <v>1115739</v>
      </c>
      <c r="K25" s="18" t="n">
        <v>43123</v>
      </c>
      <c r="L25" s="20" t="n">
        <v>37.9</v>
      </c>
    </row>
    <row r="26" s="21" customFormat="true" ht="11.65" hidden="false" customHeight="true" outlineLevel="0" collapsed="false">
      <c r="B26" s="12" t="n">
        <v>28</v>
      </c>
      <c r="C26" s="18" t="n">
        <v>337</v>
      </c>
      <c r="D26" s="15" t="n">
        <v>751032</v>
      </c>
      <c r="E26" s="18" t="n">
        <v>302196</v>
      </c>
      <c r="F26" s="19" t="n">
        <v>1073529</v>
      </c>
      <c r="G26" s="18" t="n">
        <v>671207</v>
      </c>
      <c r="H26" s="18" t="n">
        <v>331823</v>
      </c>
      <c r="I26" s="18" t="n">
        <v>70499</v>
      </c>
      <c r="J26" s="18" t="n">
        <v>1075152</v>
      </c>
      <c r="K26" s="18" t="n">
        <v>42842</v>
      </c>
      <c r="L26" s="20" t="n">
        <v>34.8</v>
      </c>
    </row>
    <row r="27" s="21" customFormat="true" ht="11.65" hidden="false" customHeight="true" outlineLevel="0" collapsed="false">
      <c r="B27" s="12" t="n">
        <v>29</v>
      </c>
      <c r="C27" s="18" t="n">
        <v>352</v>
      </c>
      <c r="D27" s="15" t="n">
        <v>725047</v>
      </c>
      <c r="E27" s="18" t="n">
        <v>302571</v>
      </c>
      <c r="F27" s="19" t="n">
        <v>1075041</v>
      </c>
      <c r="G27" s="18" t="n">
        <v>654641</v>
      </c>
      <c r="H27" s="18" t="n">
        <v>354211</v>
      </c>
      <c r="I27" s="18" t="n">
        <v>66189</v>
      </c>
      <c r="J27" s="18" t="n">
        <v>1077221</v>
      </c>
      <c r="K27" s="18" t="n">
        <v>43784</v>
      </c>
      <c r="L27" s="20" t="n">
        <v>34.3</v>
      </c>
    </row>
    <row r="28" s="22" customFormat="true" ht="11.65" hidden="false" customHeight="true" outlineLevel="0" collapsed="false">
      <c r="B28" s="23" t="n">
        <v>30</v>
      </c>
      <c r="C28" s="24" t="n">
        <v>350</v>
      </c>
      <c r="D28" s="25" t="n">
        <v>710021</v>
      </c>
      <c r="E28" s="24" t="n">
        <v>301417</v>
      </c>
      <c r="F28" s="26" t="n">
        <v>1042306</v>
      </c>
      <c r="G28" s="24" t="n">
        <v>634733</v>
      </c>
      <c r="H28" s="24" t="n">
        <v>348315</v>
      </c>
      <c r="I28" s="24" t="n">
        <v>59258</v>
      </c>
      <c r="J28" s="24" t="n">
        <v>1047564</v>
      </c>
      <c r="K28" s="24" t="n">
        <v>42477</v>
      </c>
      <c r="L28" s="27" t="n">
        <v>33.1</v>
      </c>
    </row>
    <row r="29" customFormat="false" ht="14.1" hidden="false" customHeight="true" outlineLevel="0" collapsed="false"/>
    <row r="30" customFormat="false" ht="14.1" hidden="false" customHeight="true" outlineLevel="0" collapsed="false">
      <c r="B30" s="28" t="s">
        <v>33</v>
      </c>
    </row>
    <row r="31" customFormat="false" ht="14.1" hidden="false" customHeight="true" outlineLevel="0" collapsed="false">
      <c r="B31" s="29" t="s">
        <v>34</v>
      </c>
    </row>
    <row r="32" customFormat="false" ht="12" hidden="false" customHeight="false" outlineLevel="0" collapsed="false">
      <c r="B32" s="30" t="s">
        <v>35</v>
      </c>
    </row>
  </sheetData>
  <mergeCells count="8">
    <mergeCell ref="B3:B4"/>
    <mergeCell ref="C3:C4"/>
    <mergeCell ref="D3:D4"/>
    <mergeCell ref="E3:E4"/>
    <mergeCell ref="F3:I3"/>
    <mergeCell ref="J3:J4"/>
    <mergeCell ref="K3:K4"/>
    <mergeCell ref="L3:L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5:03:17Z</dcterms:created>
  <dc:creator>u_jyohou</dc:creator>
  <dc:description/>
  <dc:language>en-US</dc:language>
  <cp:lastModifiedBy>S002440 鈴木　さやか</cp:lastModifiedBy>
  <cp:lastPrinted>2010-01-29T01:42:45Z</cp:lastPrinted>
  <dcterms:modified xsi:type="dcterms:W3CDTF">2020-02-04T07:56:37Z</dcterms:modified>
  <cp:revision>0</cp:revision>
  <dc:subject/>
  <dc:title/>
</cp:coreProperties>
</file>