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9</definedName>
    <definedName function="false" hidden="false" name="タイトル" vbProcedure="false">sheet1!$A$1:$G$1</definedName>
    <definedName function="false" hidden="false" name="データ内容" vbProcedure="false">sheet1!$B$6:$G$27</definedName>
    <definedName function="false" hidden="false" name="ワープロ転送領域" vbProcedure="false">sheet1!$A$2:$G$29</definedName>
    <definedName function="false" hidden="false" name="列見出し" vbProcedure="false">sheet1!$A$6:$A$27</definedName>
    <definedName function="false" hidden="false" name="単位_基準日" vbProcedure="false">sheet1!$A$2:$G$2</definedName>
    <definedName function="false" hidden="false" name="年次移動1" vbProcedure="false">sheet1!$A$6:$G$27</definedName>
    <definedName function="false" hidden="false" name="年次移動2" vbProcedure="false">sheet1!$C$32:$L$39</definedName>
    <definedName function="false" hidden="false" name="年次移動3" vbProcedure="false">sheet1!$B$59:$L$66</definedName>
    <definedName function="false" hidden="false" name="年次移動4" vbProcedure="false">sheet1!$B$152:$U$159</definedName>
    <definedName function="false" hidden="false" name="年次移動5" vbProcedure="false">sheet1!$B$173:$V$180</definedName>
    <definedName function="false" hidden="false" name="年次移動6" vbProcedure="false">sheet1!$B$5:$AS$196</definedName>
    <definedName function="false" hidden="false" name="新年次クリア部分" vbProcedure="false">sheet1!$C$27:$G$27</definedName>
    <definedName function="false" hidden="false" name="行見出し" vbProcedure="false">sheet1!$A$3:$G$4</definedName>
    <definedName function="false" hidden="false" name="資料_注" vbProcedure="false">sheet1!$A$28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野外活動センター利用者数状況</t>
    </r>
  </si>
  <si>
    <t xml:space="preserve">年 　度　</t>
  </si>
  <si>
    <t xml:space="preserve">利       用       人       数</t>
  </si>
  <si>
    <t xml:space="preserve">総　数</t>
  </si>
  <si>
    <t xml:space="preserve">キャビン</t>
  </si>
  <si>
    <t xml:space="preserve">バンガロー</t>
  </si>
  <si>
    <t xml:space="preserve">テントサイト等</t>
  </si>
  <si>
    <t xml:space="preserve">日帰り</t>
  </si>
  <si>
    <t xml:space="preserve">天体観測所</t>
  </si>
  <si>
    <t xml:space="preserve">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" zeroHeight="false" outlineLevelRow="0" outlineLevelCol="0"/>
  <cols>
    <col collapsed="false" customWidth="true" hidden="false" outlineLevel="0" max="4" min="1" style="2" width="12.85"/>
    <col collapsed="false" customWidth="true" hidden="false" outlineLevel="0" max="5" min="5" style="2" width="14.27"/>
    <col collapsed="false" customWidth="true" hidden="false" outlineLevel="0" max="7" min="6" style="2" width="12.85"/>
    <col collapsed="false" customWidth="true" hidden="false" outlineLevel="0" max="8" min="8" style="2" width="12.71"/>
    <col collapsed="false" customWidth="true" hidden="false" outlineLevel="0" max="10" min="9" style="2" width="10.28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A1" s="3" t="s">
        <v>14</v>
      </c>
      <c r="BA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s">
        <v>22</v>
      </c>
      <c r="H4" s="7"/>
    </row>
    <row r="5" customFormat="false" ht="18.2" hidden="true" customHeight="true" outlineLevel="0" collapsed="false">
      <c r="A5" s="11" t="n">
        <v>6</v>
      </c>
      <c r="B5" s="12" t="n">
        <v>19233</v>
      </c>
      <c r="C5" s="13" t="n">
        <v>6302</v>
      </c>
      <c r="D5" s="14" t="s">
        <v>23</v>
      </c>
      <c r="E5" s="13" t="n">
        <v>1669</v>
      </c>
      <c r="F5" s="13" t="n">
        <v>11252</v>
      </c>
      <c r="G5" s="14" t="s">
        <v>23</v>
      </c>
      <c r="H5" s="7"/>
    </row>
    <row r="6" customFormat="false" ht="18.2" hidden="true" customHeight="true" outlineLevel="0" collapsed="false">
      <c r="A6" s="11" t="n">
        <v>7</v>
      </c>
      <c r="B6" s="15" t="n">
        <v>20041</v>
      </c>
      <c r="C6" s="16" t="n">
        <v>7328</v>
      </c>
      <c r="D6" s="17" t="s">
        <v>23</v>
      </c>
      <c r="E6" s="16" t="n">
        <v>2306</v>
      </c>
      <c r="F6" s="16" t="n">
        <v>10407</v>
      </c>
      <c r="G6" s="17" t="s">
        <v>23</v>
      </c>
      <c r="H6" s="7"/>
    </row>
    <row r="7" customFormat="false" ht="18.2" hidden="true" customHeight="true" outlineLevel="0" collapsed="false">
      <c r="A7" s="11" t="n">
        <v>8</v>
      </c>
      <c r="B7" s="15" t="n">
        <v>14888</v>
      </c>
      <c r="C7" s="16" t="n">
        <v>6024</v>
      </c>
      <c r="D7" s="17" t="s">
        <v>23</v>
      </c>
      <c r="E7" s="16" t="n">
        <v>1642</v>
      </c>
      <c r="F7" s="16" t="n">
        <v>7222</v>
      </c>
      <c r="G7" s="17" t="s">
        <v>23</v>
      </c>
      <c r="H7" s="7"/>
    </row>
    <row r="8" customFormat="false" ht="18.2" hidden="true" customHeight="true" outlineLevel="0" collapsed="false">
      <c r="A8" s="11" t="n">
        <v>9</v>
      </c>
      <c r="B8" s="15" t="n">
        <v>17935</v>
      </c>
      <c r="C8" s="16" t="n">
        <v>6815</v>
      </c>
      <c r="D8" s="17" t="s">
        <v>23</v>
      </c>
      <c r="E8" s="16" t="n">
        <v>1330</v>
      </c>
      <c r="F8" s="16" t="n">
        <v>9790</v>
      </c>
      <c r="G8" s="17" t="s">
        <v>23</v>
      </c>
      <c r="H8" s="7"/>
    </row>
    <row r="9" customFormat="false" ht="18.2" hidden="true" customHeight="true" outlineLevel="0" collapsed="false">
      <c r="A9" s="11" t="n">
        <v>10</v>
      </c>
      <c r="B9" s="15" t="n">
        <v>24993</v>
      </c>
      <c r="C9" s="16" t="n">
        <v>7567</v>
      </c>
      <c r="D9" s="16" t="n">
        <v>3812</v>
      </c>
      <c r="E9" s="16" t="n">
        <v>2011</v>
      </c>
      <c r="F9" s="16" t="n">
        <v>11603</v>
      </c>
      <c r="G9" s="16" t="n">
        <v>2827</v>
      </c>
      <c r="H9" s="7"/>
    </row>
    <row r="10" customFormat="false" ht="18.2" hidden="true" customHeight="true" outlineLevel="0" collapsed="false">
      <c r="A10" s="11" t="n">
        <v>11</v>
      </c>
      <c r="B10" s="12" t="n">
        <f aca="false">SUM(C10:G10)</f>
        <v>26009</v>
      </c>
      <c r="C10" s="16" t="n">
        <v>7855</v>
      </c>
      <c r="D10" s="16" t="n">
        <v>3004</v>
      </c>
      <c r="E10" s="16" t="n">
        <v>1796</v>
      </c>
      <c r="F10" s="16" t="n">
        <v>11643</v>
      </c>
      <c r="G10" s="16" t="n">
        <v>1711</v>
      </c>
      <c r="H10" s="7"/>
    </row>
    <row r="11" customFormat="false" ht="18.2" hidden="true" customHeight="true" outlineLevel="0" collapsed="false">
      <c r="A11" s="11" t="n">
        <v>12</v>
      </c>
      <c r="B11" s="12" t="n">
        <v>30798</v>
      </c>
      <c r="C11" s="16" t="n">
        <v>9130</v>
      </c>
      <c r="D11" s="16" t="n">
        <v>3046</v>
      </c>
      <c r="E11" s="16" t="n">
        <v>1880</v>
      </c>
      <c r="F11" s="16" t="n">
        <v>14921</v>
      </c>
      <c r="G11" s="16" t="n">
        <v>1821</v>
      </c>
      <c r="H11" s="7"/>
    </row>
    <row r="12" customFormat="false" ht="18.2" hidden="true" customHeight="true" outlineLevel="0" collapsed="false">
      <c r="A12" s="11" t="n">
        <v>13</v>
      </c>
      <c r="B12" s="12" t="n">
        <v>31679</v>
      </c>
      <c r="C12" s="16" t="n">
        <v>8668</v>
      </c>
      <c r="D12" s="16" t="n">
        <v>2756</v>
      </c>
      <c r="E12" s="16" t="n">
        <v>1884</v>
      </c>
      <c r="F12" s="16" t="n">
        <v>17033</v>
      </c>
      <c r="G12" s="16" t="n">
        <v>1338</v>
      </c>
      <c r="H12" s="7"/>
    </row>
    <row r="13" customFormat="false" ht="18.2" hidden="true" customHeight="true" outlineLevel="0" collapsed="false">
      <c r="A13" s="11" t="n">
        <v>14</v>
      </c>
      <c r="B13" s="12" t="n">
        <v>31216</v>
      </c>
      <c r="C13" s="16" t="n">
        <v>8418</v>
      </c>
      <c r="D13" s="16" t="n">
        <v>3075</v>
      </c>
      <c r="E13" s="16" t="n">
        <v>2273</v>
      </c>
      <c r="F13" s="16" t="n">
        <v>16581</v>
      </c>
      <c r="G13" s="16" t="n">
        <v>869</v>
      </c>
      <c r="H13" s="7"/>
    </row>
    <row r="14" customFormat="false" ht="18.2" hidden="true" customHeight="true" outlineLevel="0" collapsed="false">
      <c r="A14" s="11" t="n">
        <v>15</v>
      </c>
      <c r="B14" s="12" t="n">
        <v>26354</v>
      </c>
      <c r="C14" s="16" t="n">
        <v>7523</v>
      </c>
      <c r="D14" s="16" t="n">
        <v>2318</v>
      </c>
      <c r="E14" s="16" t="n">
        <v>1553</v>
      </c>
      <c r="F14" s="16" t="n">
        <v>14052</v>
      </c>
      <c r="G14" s="16" t="n">
        <v>908</v>
      </c>
      <c r="H14" s="7"/>
    </row>
    <row r="15" customFormat="false" ht="18.2" hidden="true" customHeight="true" outlineLevel="0" collapsed="false">
      <c r="A15" s="11" t="n">
        <v>16</v>
      </c>
      <c r="B15" s="12" t="n">
        <v>28625</v>
      </c>
      <c r="C15" s="16" t="n">
        <v>8879</v>
      </c>
      <c r="D15" s="16" t="n">
        <v>2365</v>
      </c>
      <c r="E15" s="16" t="n">
        <v>1974</v>
      </c>
      <c r="F15" s="16" t="n">
        <v>14713</v>
      </c>
      <c r="G15" s="16" t="n">
        <v>694</v>
      </c>
      <c r="H15" s="7"/>
    </row>
    <row r="16" customFormat="false" ht="18.2" hidden="true" customHeight="true" outlineLevel="0" collapsed="false">
      <c r="A16" s="11" t="n">
        <v>17</v>
      </c>
      <c r="B16" s="12" t="n">
        <v>29548</v>
      </c>
      <c r="C16" s="16" t="n">
        <v>4047</v>
      </c>
      <c r="D16" s="16" t="n">
        <v>1397</v>
      </c>
      <c r="E16" s="16" t="n">
        <v>1058</v>
      </c>
      <c r="F16" s="16" t="n">
        <v>22261</v>
      </c>
      <c r="G16" s="16" t="n">
        <v>785</v>
      </c>
      <c r="H16" s="7"/>
    </row>
    <row r="17" customFormat="false" ht="18.2" hidden="true" customHeight="true" outlineLevel="0" collapsed="false">
      <c r="A17" s="11" t="n">
        <v>18</v>
      </c>
      <c r="B17" s="12" t="n">
        <v>21999</v>
      </c>
      <c r="C17" s="16" t="n">
        <v>4130</v>
      </c>
      <c r="D17" s="16" t="n">
        <v>1416</v>
      </c>
      <c r="E17" s="16" t="n">
        <v>1042</v>
      </c>
      <c r="F17" s="16" t="n">
        <v>14469</v>
      </c>
      <c r="G17" s="16" t="n">
        <v>942</v>
      </c>
      <c r="H17" s="7"/>
    </row>
    <row r="18" customFormat="false" ht="18.2" hidden="true" customHeight="true" outlineLevel="0" collapsed="false">
      <c r="A18" s="11" t="n">
        <v>19</v>
      </c>
      <c r="B18" s="12" t="n">
        <v>23626</v>
      </c>
      <c r="C18" s="16" t="n">
        <v>4765</v>
      </c>
      <c r="D18" s="16" t="n">
        <v>1811</v>
      </c>
      <c r="E18" s="16" t="n">
        <v>1329</v>
      </c>
      <c r="F18" s="16" t="n">
        <v>15118</v>
      </c>
      <c r="G18" s="16" t="n">
        <v>603</v>
      </c>
      <c r="H18" s="7"/>
    </row>
    <row r="19" customFormat="false" ht="18.2" hidden="true" customHeight="true" outlineLevel="0" collapsed="false">
      <c r="A19" s="18" t="s">
        <v>24</v>
      </c>
      <c r="B19" s="15" t="n">
        <v>24693</v>
      </c>
      <c r="C19" s="16" t="n">
        <v>4937</v>
      </c>
      <c r="D19" s="16" t="n">
        <v>2001</v>
      </c>
      <c r="E19" s="16" t="n">
        <v>1445</v>
      </c>
      <c r="F19" s="16" t="n">
        <v>15325</v>
      </c>
      <c r="G19" s="16" t="n">
        <v>946</v>
      </c>
      <c r="H19" s="7"/>
    </row>
    <row r="20" customFormat="false" ht="18.2" hidden="true" customHeight="true" outlineLevel="0" collapsed="false">
      <c r="A20" s="18" t="s">
        <v>25</v>
      </c>
      <c r="B20" s="15" t="n">
        <v>23944</v>
      </c>
      <c r="C20" s="16" t="n">
        <v>4391</v>
      </c>
      <c r="D20" s="16" t="n">
        <v>2027</v>
      </c>
      <c r="E20" s="16" t="n">
        <v>1504</v>
      </c>
      <c r="F20" s="16" t="n">
        <v>15257</v>
      </c>
      <c r="G20" s="16" t="n">
        <v>765</v>
      </c>
      <c r="H20" s="7"/>
    </row>
    <row r="21" customFormat="false" ht="18.2" hidden="true" customHeight="true" outlineLevel="0" collapsed="false">
      <c r="A21" s="18" t="n">
        <v>23</v>
      </c>
      <c r="B21" s="15" t="n">
        <v>29984</v>
      </c>
      <c r="C21" s="16" t="n">
        <v>4751</v>
      </c>
      <c r="D21" s="16" t="n">
        <v>2198</v>
      </c>
      <c r="E21" s="16" t="n">
        <v>1733</v>
      </c>
      <c r="F21" s="16" t="n">
        <v>20603</v>
      </c>
      <c r="G21" s="16" t="n">
        <v>699</v>
      </c>
      <c r="H21" s="7"/>
    </row>
    <row r="22" customFormat="false" ht="18.2" hidden="true" customHeight="true" outlineLevel="0" collapsed="false">
      <c r="A22" s="18" t="s">
        <v>26</v>
      </c>
      <c r="B22" s="15" t="n">
        <v>30360</v>
      </c>
      <c r="C22" s="16" t="n">
        <v>4635</v>
      </c>
      <c r="D22" s="16" t="n">
        <v>2461</v>
      </c>
      <c r="E22" s="16" t="n">
        <v>2107</v>
      </c>
      <c r="F22" s="16" t="n">
        <v>20385</v>
      </c>
      <c r="G22" s="16" t="n">
        <v>772</v>
      </c>
      <c r="H22" s="7"/>
    </row>
    <row r="23" s="22" customFormat="true" ht="18.2" hidden="false" customHeight="true" outlineLevel="0" collapsed="false">
      <c r="A23" s="19" t="n">
        <v>26</v>
      </c>
      <c r="B23" s="15" t="n">
        <v>28644</v>
      </c>
      <c r="C23" s="20" t="n">
        <v>4765</v>
      </c>
      <c r="D23" s="20" t="n">
        <v>2161</v>
      </c>
      <c r="E23" s="20" t="n">
        <v>1550</v>
      </c>
      <c r="F23" s="20" t="n">
        <v>19256</v>
      </c>
      <c r="G23" s="20" t="n">
        <v>912</v>
      </c>
      <c r="H23" s="21"/>
    </row>
    <row r="24" s="22" customFormat="true" ht="18.2" hidden="false" customHeight="true" outlineLevel="0" collapsed="false">
      <c r="A24" s="19" t="n">
        <v>27</v>
      </c>
      <c r="B24" s="15" t="n">
        <v>33566</v>
      </c>
      <c r="C24" s="20" t="n">
        <v>5798</v>
      </c>
      <c r="D24" s="20" t="n">
        <v>2491</v>
      </c>
      <c r="E24" s="20" t="n">
        <v>1716</v>
      </c>
      <c r="F24" s="20" t="n">
        <v>22572</v>
      </c>
      <c r="G24" s="20" t="n">
        <v>989</v>
      </c>
      <c r="H24" s="21"/>
    </row>
    <row r="25" s="22" customFormat="true" ht="18.2" hidden="false" customHeight="true" outlineLevel="0" collapsed="false">
      <c r="A25" s="19" t="n">
        <v>28</v>
      </c>
      <c r="B25" s="15" t="n">
        <v>36260</v>
      </c>
      <c r="C25" s="20" t="n">
        <v>5360</v>
      </c>
      <c r="D25" s="20" t="n">
        <v>2485</v>
      </c>
      <c r="E25" s="20" t="n">
        <v>2078</v>
      </c>
      <c r="F25" s="20" t="n">
        <v>25201</v>
      </c>
      <c r="G25" s="20" t="n">
        <v>1136</v>
      </c>
      <c r="H25" s="21"/>
    </row>
    <row r="26" s="22" customFormat="true" ht="18.2" hidden="false" customHeight="true" outlineLevel="0" collapsed="false">
      <c r="A26" s="19" t="n">
        <v>29</v>
      </c>
      <c r="B26" s="15" t="n">
        <v>33798</v>
      </c>
      <c r="C26" s="20" t="n">
        <v>5422</v>
      </c>
      <c r="D26" s="20" t="n">
        <v>2334</v>
      </c>
      <c r="E26" s="20" t="n">
        <v>1852</v>
      </c>
      <c r="F26" s="20" t="n">
        <v>23245</v>
      </c>
      <c r="G26" s="20" t="n">
        <v>945</v>
      </c>
      <c r="H26" s="21"/>
    </row>
    <row r="27" s="27" customFormat="true" ht="18.2" hidden="false" customHeight="true" outlineLevel="0" collapsed="false">
      <c r="A27" s="23" t="n">
        <v>30</v>
      </c>
      <c r="B27" s="24" t="n">
        <v>33003</v>
      </c>
      <c r="C27" s="25" t="n">
        <v>4158</v>
      </c>
      <c r="D27" s="25" t="n">
        <v>2237</v>
      </c>
      <c r="E27" s="25" t="n">
        <v>1658</v>
      </c>
      <c r="F27" s="25" t="n">
        <v>23667</v>
      </c>
      <c r="G27" s="25" t="n">
        <v>1283</v>
      </c>
      <c r="H27" s="26"/>
    </row>
    <row r="28" customFormat="false" ht="14.1" hidden="false" customHeight="true" outlineLevel="0" collapsed="false">
      <c r="A28" s="28" t="s">
        <v>27</v>
      </c>
    </row>
    <row r="29" customFormat="false" ht="16.5" hidden="false" customHeight="true" outlineLevel="0" collapsed="false"/>
    <row r="30" customFormat="false" ht="12" hidden="false" customHeight="false" outlineLevel="0" collapsed="false">
      <c r="B30" s="29"/>
    </row>
    <row r="34" customFormat="false" ht="12" hidden="false" customHeight="false" outlineLevel="0" collapsed="false">
      <c r="B34" s="30"/>
    </row>
  </sheetData>
  <mergeCells count="2">
    <mergeCell ref="A3:A4"/>
    <mergeCell ref="B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2440 鈴木　さやか</cp:lastModifiedBy>
  <cp:lastPrinted>2008-01-25T00:38:51Z</cp:lastPrinted>
  <dcterms:modified xsi:type="dcterms:W3CDTF">2020-02-05T02:13:03Z</dcterms:modified>
  <cp:revision>0</cp:revision>
  <dc:subject/>
  <dc:title/>
</cp:coreProperties>
</file>