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領域１" vbProcedure="false">sheet1!$B$2:$K$168</definedName>
    <definedName function="false" hidden="false" localSheetId="1" name="タイトル" vbProcedure="false">sheet1!$B$1:$K$1</definedName>
    <definedName function="false" hidden="false" localSheetId="1" name="データ内容" vbProcedure="false">sheet1!$F$7:$K$77</definedName>
    <definedName function="false" hidden="false" localSheetId="1" name="ワープロ転送領域" vbProcedure="false">sheet1!$B$2:$K$168</definedName>
    <definedName function="false" hidden="false" localSheetId="1" name="列見出し" vbProcedure="false">sheet1!$B$7:$E$77</definedName>
    <definedName function="false" hidden="false" localSheetId="1" name="単位_基準日" vbProcedure="false">sheet1!$B$2:$K$2</definedName>
    <definedName function="false" hidden="false" localSheetId="1" name="年次移動1" vbProcedure="false">sheet1!$B$4:$K$39</definedName>
    <definedName function="false" hidden="false" localSheetId="1" name="年次移動2" vbProcedure="false">sheet1!$C$38:$AE$38</definedName>
    <definedName function="false" hidden="false" localSheetId="1" name="年次移動3" vbProcedure="false">#REF!</definedName>
    <definedName function="false" hidden="false" localSheetId="1" name="年次移動4" vbProcedure="false">sheet1!$B$4:$AL$75</definedName>
    <definedName function="false" hidden="false" localSheetId="1" name="年次移動5" vbProcedure="false">sheet1!$B$4:$AL$75</definedName>
    <definedName function="false" hidden="false" localSheetId="1" name="年次移動6" vbProcedure="false">sheet1!$B$4:$AL$75</definedName>
    <definedName function="false" hidden="false" localSheetId="1" name="新年次クリア部分" vbProcedure="false">sheet1!$F$32:$K$77</definedName>
    <definedName function="false" hidden="false" localSheetId="1" name="行見出し" vbProcedure="false">sheet1!$B$3:$K$3</definedName>
    <definedName function="false" hidden="false" localSheetId="1" name="資料_注" vbProcedure="false">sheet1!$B$168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目的､借入先別市債現在高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千円</t>
    </r>
    <r>
      <rPr>
        <sz val="9"/>
        <rFont val="ＭＳ Ｐ明朝"/>
        <family val="1"/>
        <charset val="128"/>
      </rPr>
      <t xml:space="preserve">)</t>
    </r>
  </si>
  <si>
    <t xml:space="preserve">年  度</t>
  </si>
  <si>
    <t xml:space="preserve">会  計  ･  科  目</t>
  </si>
  <si>
    <t xml:space="preserve">総  額</t>
  </si>
  <si>
    <t xml:space="preserve">財政融資 　 資金</t>
  </si>
  <si>
    <t xml:space="preserve">郵貯資金・簡保資金</t>
  </si>
  <si>
    <t xml:space="preserve">公共団体
金融機構</t>
  </si>
  <si>
    <t xml:space="preserve">市中銀行</t>
  </si>
  <si>
    <t xml:space="preserve">その他</t>
  </si>
  <si>
    <t xml:space="preserve">一般会計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t xml:space="preserve">特別会計</t>
  </si>
  <si>
    <t xml:space="preserve">公営企業会計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t xml:space="preserve">普通債</t>
  </si>
  <si>
    <t xml:space="preserve">総務</t>
  </si>
  <si>
    <t xml:space="preserve">民生</t>
  </si>
  <si>
    <t xml:space="preserve">衛生</t>
  </si>
  <si>
    <t xml:space="preserve">農林業</t>
  </si>
  <si>
    <t xml:space="preserve">土木</t>
  </si>
  <si>
    <t xml:space="preserve">消防</t>
  </si>
  <si>
    <t xml:space="preserve">教育</t>
  </si>
  <si>
    <t xml:space="preserve">県貸付債</t>
  </si>
  <si>
    <t xml:space="preserve">災害復旧債</t>
  </si>
  <si>
    <t xml:space="preserve">減税補てん債等</t>
  </si>
  <si>
    <t xml:space="preserve">下水道事業債</t>
  </si>
  <si>
    <t xml:space="preserve">駐車場整備事業債</t>
  </si>
  <si>
    <t xml:space="preserve">上水道事業債</t>
  </si>
  <si>
    <t xml:space="preserve">病院事業債</t>
  </si>
  <si>
    <t xml:space="preserve">資料：市経営管理部財務室財政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##,###,##0;\-###,###,##0;\－"/>
    <numFmt numFmtId="167" formatCode="###,###,##0\ ;\-###,###,##0\ ;&quot;－ &quot;"/>
    <numFmt numFmtId="168" formatCode="&quot;平成&quot;##&quot;年度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3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60" activePane="bottomRight" state="frozen"/>
      <selection pane="topLeft" activeCell="A1" activeCellId="0" sqref="A1"/>
      <selection pane="topRight" activeCell="F1" activeCellId="0" sqref="F1"/>
      <selection pane="bottomLeft" activeCell="A160" activeCellId="0" sqref="A160"/>
      <selection pane="bottomRight" activeCell="F165" activeCellId="0" sqref="F1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0.28"/>
    <col collapsed="false" customWidth="true" hidden="false" outlineLevel="0" max="4" min="3" style="2" width="4.71"/>
    <col collapsed="false" customWidth="true" hidden="false" outlineLevel="0" max="5" min="5" style="3" width="17.13"/>
    <col collapsed="false" customWidth="true" hidden="false" outlineLevel="0" max="6" min="6" style="4" width="11.28"/>
    <col collapsed="false" customWidth="true" hidden="false" outlineLevel="0" max="7" min="7" style="4" width="10.71"/>
    <col collapsed="false" customWidth="true" hidden="false" outlineLevel="0" max="8" min="8" style="4" width="9.85"/>
    <col collapsed="false" customWidth="true" hidden="false" outlineLevel="0" max="10" min="9" style="4" width="10.28"/>
    <col collapsed="false" customWidth="true" hidden="false" outlineLevel="0" max="11" min="11" style="4" width="11.28"/>
    <col collapsed="false" customWidth="false" hidden="false" outlineLevel="0" max="257" min="12" style="2" width="9.13"/>
  </cols>
  <sheetData>
    <row r="1" s="5" customFormat="true" ht="13.5" hidden="false" customHeight="false" outlineLevel="0" collapsed="false">
      <c r="B1" s="5" t="s">
        <v>14</v>
      </c>
      <c r="E1" s="6"/>
      <c r="F1" s="7"/>
      <c r="G1" s="7"/>
      <c r="H1" s="7"/>
      <c r="I1" s="7"/>
      <c r="J1" s="7"/>
      <c r="K1" s="7"/>
    </row>
    <row r="2" customFormat="false" ht="12.75" hidden="false" customHeight="true" outlineLevel="0" collapsed="false">
      <c r="B2" s="2" t="s">
        <v>15</v>
      </c>
    </row>
    <row r="3" s="2" customFormat="true" ht="30.75" hidden="false" customHeight="true" outlineLevel="0" collapsed="false">
      <c r="B3" s="8" t="s">
        <v>16</v>
      </c>
      <c r="C3" s="9" t="s">
        <v>17</v>
      </c>
      <c r="D3" s="9"/>
      <c r="E3" s="9"/>
      <c r="F3" s="10" t="s">
        <v>18</v>
      </c>
      <c r="G3" s="11" t="s">
        <v>19</v>
      </c>
      <c r="H3" s="11" t="s">
        <v>20</v>
      </c>
      <c r="I3" s="11" t="s">
        <v>21</v>
      </c>
      <c r="J3" s="10" t="s">
        <v>22</v>
      </c>
      <c r="K3" s="12" t="s">
        <v>23</v>
      </c>
    </row>
    <row r="4" customFormat="false" ht="17.25" hidden="true" customHeight="true" outlineLevel="0" collapsed="false">
      <c r="B4" s="13"/>
      <c r="C4" s="14" t="s">
        <v>24</v>
      </c>
      <c r="D4" s="14"/>
      <c r="E4" s="14"/>
      <c r="F4" s="15" t="n">
        <v>17092974</v>
      </c>
      <c r="G4" s="15" t="n">
        <v>6649596</v>
      </c>
      <c r="H4" s="15" t="n">
        <v>2845555</v>
      </c>
      <c r="I4" s="15" t="n">
        <v>1461473</v>
      </c>
      <c r="J4" s="15" t="n">
        <v>4542840</v>
      </c>
      <c r="K4" s="15" t="n">
        <v>1593510</v>
      </c>
    </row>
    <row r="5" customFormat="false" ht="17.25" hidden="true" customHeight="true" outlineLevel="0" collapsed="false">
      <c r="B5" s="16" t="s">
        <v>25</v>
      </c>
      <c r="C5" s="17" t="s">
        <v>26</v>
      </c>
      <c r="D5" s="17"/>
      <c r="E5" s="17"/>
      <c r="F5" s="18" t="n">
        <v>12611087</v>
      </c>
      <c r="G5" s="18" t="n">
        <v>8248968</v>
      </c>
      <c r="H5" s="18" t="n">
        <v>1155495</v>
      </c>
      <c r="I5" s="18" t="n">
        <v>2157004</v>
      </c>
      <c r="J5" s="18" t="n">
        <v>984000</v>
      </c>
      <c r="K5" s="18" t="n">
        <v>65620</v>
      </c>
    </row>
    <row r="6" customFormat="false" ht="17.25" hidden="true" customHeight="true" outlineLevel="0" collapsed="false">
      <c r="B6" s="16"/>
      <c r="C6" s="19" t="s">
        <v>27</v>
      </c>
      <c r="D6" s="19"/>
      <c r="E6" s="19"/>
      <c r="F6" s="18" t="n">
        <v>21696147</v>
      </c>
      <c r="G6" s="18" t="n">
        <v>20924322</v>
      </c>
      <c r="H6" s="18" t="n">
        <v>0</v>
      </c>
      <c r="I6" s="18" t="n">
        <v>771825</v>
      </c>
      <c r="J6" s="18" t="n">
        <v>0</v>
      </c>
      <c r="K6" s="18" t="n">
        <v>0</v>
      </c>
    </row>
    <row r="7" customFormat="false" ht="17.25" hidden="true" customHeight="true" outlineLevel="0" collapsed="false">
      <c r="B7" s="13"/>
      <c r="C7" s="20" t="s">
        <v>24</v>
      </c>
      <c r="D7" s="21"/>
      <c r="E7" s="22"/>
      <c r="F7" s="23" t="n">
        <v>23689714</v>
      </c>
      <c r="G7" s="15" t="n">
        <v>8176241</v>
      </c>
      <c r="H7" s="15" t="n">
        <v>4051813</v>
      </c>
      <c r="I7" s="15" t="n">
        <v>2251347</v>
      </c>
      <c r="J7" s="15" t="n">
        <v>6781318</v>
      </c>
      <c r="K7" s="15" t="n">
        <v>2428995</v>
      </c>
    </row>
    <row r="8" customFormat="false" ht="17.25" hidden="true" customHeight="true" outlineLevel="0" collapsed="false">
      <c r="B8" s="16" t="s">
        <v>28</v>
      </c>
      <c r="C8" s="24" t="s">
        <v>26</v>
      </c>
      <c r="D8" s="25"/>
      <c r="E8" s="26"/>
      <c r="F8" s="18" t="n">
        <v>14262499</v>
      </c>
      <c r="G8" s="18" t="n">
        <v>9287734</v>
      </c>
      <c r="H8" s="18" t="n">
        <v>1358646</v>
      </c>
      <c r="I8" s="18" t="n">
        <v>2596979</v>
      </c>
      <c r="J8" s="18" t="n">
        <v>984000</v>
      </c>
      <c r="K8" s="18" t="n">
        <v>35140</v>
      </c>
    </row>
    <row r="9" customFormat="false" ht="17.25" hidden="true" customHeight="true" outlineLevel="0" collapsed="false">
      <c r="B9" s="16"/>
      <c r="C9" s="27" t="s">
        <v>27</v>
      </c>
      <c r="D9" s="28"/>
      <c r="E9" s="29"/>
      <c r="F9" s="18" t="n">
        <v>22899385</v>
      </c>
      <c r="G9" s="18" t="n">
        <v>22113693</v>
      </c>
      <c r="H9" s="18" t="n">
        <v>0</v>
      </c>
      <c r="I9" s="18" t="n">
        <v>785692</v>
      </c>
      <c r="J9" s="18" t="n">
        <v>0</v>
      </c>
      <c r="K9" s="18" t="n">
        <v>0</v>
      </c>
    </row>
    <row r="10" customFormat="false" ht="17.25" hidden="true" customHeight="true" outlineLevel="0" collapsed="false">
      <c r="B10" s="13"/>
      <c r="C10" s="20" t="s">
        <v>24</v>
      </c>
      <c r="D10" s="21"/>
      <c r="E10" s="22"/>
      <c r="F10" s="18" t="n">
        <v>26546679</v>
      </c>
      <c r="G10" s="18" t="n">
        <v>9585097</v>
      </c>
      <c r="H10" s="18" t="n">
        <v>4368710</v>
      </c>
      <c r="I10" s="18" t="n">
        <v>2647387</v>
      </c>
      <c r="J10" s="18" t="n">
        <v>7420312</v>
      </c>
      <c r="K10" s="18" t="n">
        <v>2428995</v>
      </c>
    </row>
    <row r="11" customFormat="false" ht="17.25" hidden="true" customHeight="true" outlineLevel="0" collapsed="false">
      <c r="B11" s="16" t="s">
        <v>29</v>
      </c>
      <c r="C11" s="24" t="s">
        <v>26</v>
      </c>
      <c r="D11" s="25"/>
      <c r="E11" s="26"/>
      <c r="F11" s="18" t="n">
        <v>15976685</v>
      </c>
      <c r="G11" s="18" t="n">
        <v>10450423</v>
      </c>
      <c r="H11" s="18" t="n">
        <v>1539320</v>
      </c>
      <c r="I11" s="18" t="n">
        <v>3066708</v>
      </c>
      <c r="J11" s="18" t="n">
        <v>904654</v>
      </c>
      <c r="K11" s="18" t="n">
        <v>35140</v>
      </c>
    </row>
    <row r="12" customFormat="false" ht="17.25" hidden="true" customHeight="true" outlineLevel="0" collapsed="false">
      <c r="B12" s="16"/>
      <c r="C12" s="27" t="s">
        <v>27</v>
      </c>
      <c r="D12" s="28"/>
      <c r="E12" s="29"/>
      <c r="F12" s="18" t="n">
        <v>22347817</v>
      </c>
      <c r="G12" s="18" t="n">
        <v>21587982</v>
      </c>
      <c r="H12" s="18" t="n">
        <v>0</v>
      </c>
      <c r="I12" s="18" t="n">
        <v>759835</v>
      </c>
      <c r="J12" s="18" t="n">
        <v>0</v>
      </c>
      <c r="K12" s="18" t="n">
        <v>0</v>
      </c>
    </row>
    <row r="13" customFormat="false" ht="17.25" hidden="true" customHeight="true" outlineLevel="0" collapsed="false">
      <c r="B13" s="13"/>
      <c r="C13" s="14" t="s">
        <v>24</v>
      </c>
      <c r="D13" s="14"/>
      <c r="E13" s="14"/>
      <c r="F13" s="18" t="n">
        <v>27403749</v>
      </c>
      <c r="G13" s="18" t="n">
        <v>10562906</v>
      </c>
      <c r="H13" s="18" t="n">
        <v>4394816</v>
      </c>
      <c r="I13" s="18" t="n">
        <v>2898938</v>
      </c>
      <c r="J13" s="18" t="n">
        <v>7022885</v>
      </c>
      <c r="K13" s="18" t="n">
        <v>2524204</v>
      </c>
    </row>
    <row r="14" customFormat="false" ht="17.25" hidden="true" customHeight="true" outlineLevel="0" collapsed="false">
      <c r="B14" s="30" t="n">
        <v>9</v>
      </c>
      <c r="C14" s="17" t="s">
        <v>26</v>
      </c>
      <c r="D14" s="17"/>
      <c r="E14" s="17"/>
      <c r="F14" s="18" t="n">
        <v>19002656</v>
      </c>
      <c r="G14" s="18" t="n">
        <v>11962576</v>
      </c>
      <c r="H14" s="18" t="n">
        <v>1787375</v>
      </c>
      <c r="I14" s="18" t="n">
        <v>4170288</v>
      </c>
      <c r="J14" s="18" t="n">
        <v>811877</v>
      </c>
      <c r="K14" s="18" t="n">
        <v>270540</v>
      </c>
    </row>
    <row r="15" customFormat="false" ht="17.25" hidden="true" customHeight="true" outlineLevel="0" collapsed="false">
      <c r="B15" s="31"/>
      <c r="C15" s="19" t="s">
        <v>27</v>
      </c>
      <c r="D15" s="19"/>
      <c r="E15" s="19"/>
      <c r="F15" s="18" t="n">
        <v>21573949</v>
      </c>
      <c r="G15" s="18" t="n">
        <v>20841611</v>
      </c>
      <c r="H15" s="18" t="n">
        <v>0</v>
      </c>
      <c r="I15" s="18" t="n">
        <v>732338</v>
      </c>
      <c r="J15" s="18" t="n">
        <v>0</v>
      </c>
      <c r="K15" s="18" t="n">
        <v>0</v>
      </c>
    </row>
    <row r="16" customFormat="false" ht="17.25" hidden="true" customHeight="true" outlineLevel="0" collapsed="false">
      <c r="B16" s="16"/>
      <c r="C16" s="14" t="s">
        <v>24</v>
      </c>
      <c r="D16" s="14"/>
      <c r="E16" s="14"/>
      <c r="F16" s="23" t="n">
        <v>29589907</v>
      </c>
      <c r="G16" s="15" t="n">
        <v>11168914</v>
      </c>
      <c r="H16" s="15" t="n">
        <v>4750282</v>
      </c>
      <c r="I16" s="15" t="n">
        <v>3897614</v>
      </c>
      <c r="J16" s="15" t="n">
        <v>7019636</v>
      </c>
      <c r="K16" s="15" t="n">
        <v>2753461</v>
      </c>
    </row>
    <row r="17" customFormat="false" ht="17.25" hidden="true" customHeight="true" outlineLevel="0" collapsed="false">
      <c r="B17" s="30" t="n">
        <v>12</v>
      </c>
      <c r="C17" s="17" t="s">
        <v>26</v>
      </c>
      <c r="D17" s="17"/>
      <c r="E17" s="17"/>
      <c r="F17" s="32" t="n">
        <v>29170849</v>
      </c>
      <c r="G17" s="18" t="n">
        <v>19163240</v>
      </c>
      <c r="H17" s="18" t="n">
        <v>2141742</v>
      </c>
      <c r="I17" s="18" t="n">
        <v>6692321</v>
      </c>
      <c r="J17" s="18" t="n">
        <v>533546</v>
      </c>
      <c r="K17" s="18" t="n">
        <v>640000</v>
      </c>
    </row>
    <row r="18" customFormat="false" ht="17.25" hidden="true" customHeight="true" outlineLevel="0" collapsed="false">
      <c r="B18" s="31"/>
      <c r="C18" s="19" t="s">
        <v>27</v>
      </c>
      <c r="D18" s="19"/>
      <c r="E18" s="19"/>
      <c r="F18" s="33" t="n">
        <v>13595489</v>
      </c>
      <c r="G18" s="34" t="n">
        <v>12959727</v>
      </c>
      <c r="H18" s="34" t="n">
        <v>0</v>
      </c>
      <c r="I18" s="34" t="n">
        <v>635762</v>
      </c>
      <c r="J18" s="34" t="n">
        <v>0</v>
      </c>
      <c r="K18" s="34" t="n">
        <v>0</v>
      </c>
    </row>
    <row r="19" customFormat="false" ht="17.25" hidden="true" customHeight="true" outlineLevel="0" collapsed="false">
      <c r="B19" s="35"/>
      <c r="C19" s="14" t="s">
        <v>24</v>
      </c>
      <c r="D19" s="14"/>
      <c r="E19" s="14"/>
      <c r="F19" s="18" t="n">
        <v>33048078</v>
      </c>
      <c r="G19" s="18" t="n">
        <v>11503965</v>
      </c>
      <c r="H19" s="18" t="n">
        <v>4725554</v>
      </c>
      <c r="I19" s="18" t="n">
        <v>4734883</v>
      </c>
      <c r="J19" s="18" t="n">
        <v>6013103</v>
      </c>
      <c r="K19" s="18" t="n">
        <v>6070573</v>
      </c>
    </row>
    <row r="20" customFormat="false" ht="17.25" hidden="true" customHeight="true" outlineLevel="0" collapsed="false">
      <c r="B20" s="30" t="n">
        <v>13</v>
      </c>
      <c r="C20" s="17" t="s">
        <v>26</v>
      </c>
      <c r="D20" s="17"/>
      <c r="E20" s="17"/>
      <c r="F20" s="18" t="n">
        <v>29876096</v>
      </c>
      <c r="G20" s="18" t="n">
        <v>19653265</v>
      </c>
      <c r="H20" s="18" t="n">
        <v>2074047</v>
      </c>
      <c r="I20" s="18" t="n">
        <v>7068014</v>
      </c>
      <c r="J20" s="18" t="n">
        <v>440770</v>
      </c>
      <c r="K20" s="18" t="n">
        <v>640000</v>
      </c>
    </row>
    <row r="21" customFormat="false" ht="17.25" hidden="true" customHeight="true" outlineLevel="0" collapsed="false">
      <c r="B21" s="36"/>
      <c r="C21" s="19" t="s">
        <v>27</v>
      </c>
      <c r="D21" s="19"/>
      <c r="E21" s="19"/>
      <c r="F21" s="33" t="n">
        <v>19367456</v>
      </c>
      <c r="G21" s="34" t="n">
        <v>18414432</v>
      </c>
      <c r="H21" s="34" t="n">
        <v>252800</v>
      </c>
      <c r="I21" s="34" t="n">
        <v>700224</v>
      </c>
      <c r="J21" s="34" t="n">
        <v>0</v>
      </c>
      <c r="K21" s="34" t="n">
        <v>0</v>
      </c>
    </row>
    <row r="22" customFormat="false" ht="17.25" hidden="true" customHeight="true" outlineLevel="0" collapsed="false">
      <c r="B22" s="16"/>
      <c r="C22" s="14" t="s">
        <v>24</v>
      </c>
      <c r="D22" s="14"/>
      <c r="E22" s="14"/>
      <c r="F22" s="18" t="n">
        <v>34276445</v>
      </c>
      <c r="G22" s="18" t="n">
        <v>11943608</v>
      </c>
      <c r="H22" s="18" t="n">
        <v>4802903</v>
      </c>
      <c r="I22" s="18" t="n">
        <v>5340641</v>
      </c>
      <c r="J22" s="18" t="n">
        <v>5533160</v>
      </c>
      <c r="K22" s="18" t="n">
        <v>6656133</v>
      </c>
    </row>
    <row r="23" customFormat="false" ht="17.25" hidden="true" customHeight="true" outlineLevel="0" collapsed="false">
      <c r="B23" s="16" t="s">
        <v>30</v>
      </c>
      <c r="C23" s="17" t="s">
        <v>26</v>
      </c>
      <c r="D23" s="17"/>
      <c r="E23" s="17"/>
      <c r="F23" s="18" t="n">
        <v>30838923</v>
      </c>
      <c r="G23" s="18" t="n">
        <v>20434008</v>
      </c>
      <c r="H23" s="18" t="n">
        <v>1988758</v>
      </c>
      <c r="I23" s="18" t="n">
        <v>7337084</v>
      </c>
      <c r="J23" s="18" t="n">
        <v>347993</v>
      </c>
      <c r="K23" s="18" t="n">
        <v>731080</v>
      </c>
    </row>
    <row r="24" customFormat="false" ht="17.25" hidden="true" customHeight="true" outlineLevel="0" collapsed="false">
      <c r="B24" s="31"/>
      <c r="C24" s="19" t="s">
        <v>27</v>
      </c>
      <c r="D24" s="19"/>
      <c r="E24" s="19"/>
      <c r="F24" s="33" t="n">
        <v>18964512</v>
      </c>
      <c r="G24" s="34" t="n">
        <v>17723793</v>
      </c>
      <c r="H24" s="34" t="n">
        <v>434120</v>
      </c>
      <c r="I24" s="34" t="n">
        <v>806599</v>
      </c>
      <c r="J24" s="34" t="n">
        <v>0</v>
      </c>
      <c r="K24" s="34" t="n">
        <v>0</v>
      </c>
    </row>
    <row r="25" customFormat="false" ht="17.25" hidden="true" customHeight="true" outlineLevel="0" collapsed="false">
      <c r="B25" s="16"/>
      <c r="C25" s="14" t="s">
        <v>24</v>
      </c>
      <c r="D25" s="14"/>
      <c r="E25" s="14"/>
      <c r="F25" s="18" t="n">
        <v>37872663</v>
      </c>
      <c r="G25" s="18" t="n">
        <v>13415756</v>
      </c>
      <c r="H25" s="18" t="n">
        <v>6565061</v>
      </c>
      <c r="I25" s="18" t="n">
        <v>5968935</v>
      </c>
      <c r="J25" s="18" t="n">
        <v>4680933</v>
      </c>
      <c r="K25" s="18" t="n">
        <v>7241978</v>
      </c>
    </row>
    <row r="26" customFormat="false" ht="17.25" hidden="true" customHeight="true" outlineLevel="0" collapsed="false">
      <c r="B26" s="16" t="s">
        <v>31</v>
      </c>
      <c r="C26" s="17" t="s">
        <v>26</v>
      </c>
      <c r="D26" s="17"/>
      <c r="E26" s="17"/>
      <c r="F26" s="18" t="n">
        <v>31792159</v>
      </c>
      <c r="G26" s="18" t="n">
        <v>19907754</v>
      </c>
      <c r="H26" s="18" t="n">
        <v>1992083</v>
      </c>
      <c r="I26" s="18" t="n">
        <v>7678333</v>
      </c>
      <c r="J26" s="18" t="n">
        <v>230901</v>
      </c>
      <c r="K26" s="18" t="n">
        <v>1983088</v>
      </c>
    </row>
    <row r="27" customFormat="false" ht="17.25" hidden="true" customHeight="true" outlineLevel="0" collapsed="false">
      <c r="B27" s="31"/>
      <c r="C27" s="19" t="s">
        <v>27</v>
      </c>
      <c r="D27" s="19"/>
      <c r="E27" s="19"/>
      <c r="F27" s="33" t="n">
        <v>18178323</v>
      </c>
      <c r="G27" s="34" t="n">
        <v>16542217</v>
      </c>
      <c r="H27" s="34" t="n">
        <v>760957</v>
      </c>
      <c r="I27" s="34" t="n">
        <v>875149</v>
      </c>
      <c r="J27" s="34" t="n">
        <v>0</v>
      </c>
      <c r="K27" s="34" t="n">
        <v>0</v>
      </c>
    </row>
    <row r="28" customFormat="false" ht="17.25" hidden="true" customHeight="true" outlineLevel="0" collapsed="false">
      <c r="B28" s="16"/>
      <c r="C28" s="14" t="s">
        <v>24</v>
      </c>
      <c r="D28" s="14"/>
      <c r="E28" s="14"/>
      <c r="F28" s="18" t="n">
        <v>42225609</v>
      </c>
      <c r="G28" s="18" t="n">
        <v>12410081</v>
      </c>
      <c r="H28" s="18" t="n">
        <v>8576033</v>
      </c>
      <c r="I28" s="18" t="n">
        <v>6675232</v>
      </c>
      <c r="J28" s="18" t="n">
        <v>3506509</v>
      </c>
      <c r="K28" s="18" t="n">
        <v>11057754</v>
      </c>
    </row>
    <row r="29" customFormat="false" ht="17.25" hidden="true" customHeight="true" outlineLevel="0" collapsed="false">
      <c r="B29" s="16" t="s">
        <v>32</v>
      </c>
      <c r="C29" s="17" t="s">
        <v>26</v>
      </c>
      <c r="D29" s="17"/>
      <c r="E29" s="17"/>
      <c r="F29" s="18" t="n">
        <v>29130606</v>
      </c>
      <c r="G29" s="18" t="n">
        <v>17944415</v>
      </c>
      <c r="H29" s="18" t="n">
        <v>1732619</v>
      </c>
      <c r="I29" s="18" t="n">
        <v>7406018</v>
      </c>
      <c r="J29" s="18" t="n">
        <v>158009</v>
      </c>
      <c r="K29" s="18" t="n">
        <v>1889545</v>
      </c>
    </row>
    <row r="30" customFormat="false" ht="17.25" hidden="true" customHeight="true" outlineLevel="0" collapsed="false">
      <c r="B30" s="31"/>
      <c r="C30" s="19" t="s">
        <v>27</v>
      </c>
      <c r="D30" s="19"/>
      <c r="E30" s="19"/>
      <c r="F30" s="33" t="n">
        <v>16850906</v>
      </c>
      <c r="G30" s="34" t="n">
        <v>15626572</v>
      </c>
      <c r="H30" s="34" t="n">
        <v>433780</v>
      </c>
      <c r="I30" s="34" t="n">
        <v>790554</v>
      </c>
      <c r="J30" s="34" t="n">
        <v>0</v>
      </c>
      <c r="K30" s="34" t="n">
        <v>0</v>
      </c>
    </row>
    <row r="31" customFormat="false" ht="17.25" hidden="true" customHeight="true" outlineLevel="0" collapsed="false">
      <c r="B31" s="16"/>
      <c r="C31" s="14" t="s">
        <v>24</v>
      </c>
      <c r="D31" s="14"/>
      <c r="E31" s="14"/>
      <c r="F31" s="37" t="n">
        <v>41025814</v>
      </c>
      <c r="G31" s="37" t="n">
        <v>12490198</v>
      </c>
      <c r="H31" s="37" t="n">
        <v>8203553</v>
      </c>
      <c r="I31" s="37" t="n">
        <v>6532956</v>
      </c>
      <c r="J31" s="37" t="n">
        <v>2741995</v>
      </c>
      <c r="K31" s="37" t="n">
        <v>11057112</v>
      </c>
    </row>
    <row r="32" customFormat="false" ht="17.25" hidden="true" customHeight="true" outlineLevel="0" collapsed="false">
      <c r="B32" s="16" t="s">
        <v>33</v>
      </c>
      <c r="C32" s="17" t="s">
        <v>26</v>
      </c>
      <c r="D32" s="17"/>
      <c r="E32" s="17"/>
      <c r="F32" s="18" t="n">
        <v>27818179</v>
      </c>
      <c r="G32" s="18" t="n">
        <v>16925819</v>
      </c>
      <c r="H32" s="18" t="n">
        <v>1655242</v>
      </c>
      <c r="I32" s="18" t="n">
        <v>7032872</v>
      </c>
      <c r="J32" s="18" t="n">
        <v>301305</v>
      </c>
      <c r="K32" s="18" t="n">
        <v>1902941</v>
      </c>
    </row>
    <row r="33" customFormat="false" ht="17.25" hidden="true" customHeight="true" outlineLevel="0" collapsed="false">
      <c r="B33" s="31"/>
      <c r="C33" s="19" t="s">
        <v>27</v>
      </c>
      <c r="D33" s="19"/>
      <c r="E33" s="19"/>
      <c r="F33" s="33" t="n">
        <v>15748519</v>
      </c>
      <c r="G33" s="34" t="n">
        <v>14646175</v>
      </c>
      <c r="H33" s="34" t="n">
        <v>254263</v>
      </c>
      <c r="I33" s="34" t="n">
        <v>848081</v>
      </c>
      <c r="J33" s="34" t="n">
        <v>0</v>
      </c>
      <c r="K33" s="34" t="n">
        <v>0</v>
      </c>
    </row>
    <row r="34" customFormat="false" ht="17.25" hidden="true" customHeight="true" outlineLevel="0" collapsed="false">
      <c r="B34" s="16"/>
      <c r="C34" s="14" t="s">
        <v>24</v>
      </c>
      <c r="D34" s="14"/>
      <c r="E34" s="14"/>
      <c r="F34" s="37" t="n">
        <v>44502254</v>
      </c>
      <c r="G34" s="37" t="n">
        <v>13714691</v>
      </c>
      <c r="H34" s="37" t="n">
        <v>7851230</v>
      </c>
      <c r="I34" s="37" t="n">
        <v>6374961</v>
      </c>
      <c r="J34" s="37" t="n">
        <v>4798157</v>
      </c>
      <c r="K34" s="37" t="n">
        <v>11763215</v>
      </c>
    </row>
    <row r="35" customFormat="false" ht="17.25" hidden="true" customHeight="true" outlineLevel="0" collapsed="false">
      <c r="B35" s="16" t="n">
        <v>20</v>
      </c>
      <c r="C35" s="17" t="s">
        <v>26</v>
      </c>
      <c r="D35" s="17"/>
      <c r="E35" s="17"/>
      <c r="F35" s="18" t="n">
        <v>22884400</v>
      </c>
      <c r="G35" s="18" t="n">
        <v>14222513</v>
      </c>
      <c r="H35" s="18" t="n">
        <v>1405789</v>
      </c>
      <c r="I35" s="18" t="n">
        <v>6647054</v>
      </c>
      <c r="J35" s="18" t="n">
        <v>122474</v>
      </c>
      <c r="K35" s="18" t="n">
        <v>486570</v>
      </c>
    </row>
    <row r="36" customFormat="false" ht="17.25" hidden="true" customHeight="true" outlineLevel="0" collapsed="false">
      <c r="B36" s="31"/>
      <c r="C36" s="19" t="s">
        <v>27</v>
      </c>
      <c r="D36" s="19"/>
      <c r="E36" s="19"/>
      <c r="F36" s="33" t="n">
        <v>14291255</v>
      </c>
      <c r="G36" s="34" t="n">
        <v>13261863</v>
      </c>
      <c r="H36" s="34" t="n">
        <v>127450</v>
      </c>
      <c r="I36" s="34" t="n">
        <v>901942</v>
      </c>
      <c r="J36" s="34" t="n">
        <v>0</v>
      </c>
      <c r="K36" s="34" t="n">
        <v>0</v>
      </c>
    </row>
    <row r="37" customFormat="false" ht="17.25" hidden="true" customHeight="true" outlineLevel="0" collapsed="false">
      <c r="B37" s="16"/>
      <c r="C37" s="14" t="s">
        <v>24</v>
      </c>
      <c r="D37" s="14"/>
      <c r="E37" s="14"/>
      <c r="F37" s="37" t="n">
        <v>45981280</v>
      </c>
      <c r="G37" s="37" t="n">
        <v>14999750</v>
      </c>
      <c r="H37" s="37" t="n">
        <v>7304385</v>
      </c>
      <c r="I37" s="37" t="n">
        <v>6123247</v>
      </c>
      <c r="J37" s="37" t="n">
        <v>4072494</v>
      </c>
      <c r="K37" s="37" t="n">
        <v>13481404</v>
      </c>
    </row>
    <row r="38" customFormat="false" ht="17.25" hidden="true" customHeight="true" outlineLevel="0" collapsed="false">
      <c r="B38" s="16" t="n">
        <v>21</v>
      </c>
      <c r="C38" s="17" t="s">
        <v>26</v>
      </c>
      <c r="D38" s="17"/>
      <c r="E38" s="17"/>
      <c r="F38" s="18" t="n">
        <v>21687491</v>
      </c>
      <c r="G38" s="18" t="n">
        <v>13415995</v>
      </c>
      <c r="H38" s="18" t="n">
        <v>1330017</v>
      </c>
      <c r="I38" s="18" t="n">
        <v>6447404</v>
      </c>
      <c r="J38" s="18" t="n">
        <v>85248</v>
      </c>
      <c r="K38" s="18" t="n">
        <v>408827</v>
      </c>
    </row>
    <row r="39" customFormat="false" ht="17.25" hidden="true" customHeight="true" outlineLevel="0" collapsed="false">
      <c r="B39" s="31"/>
      <c r="C39" s="19" t="s">
        <v>27</v>
      </c>
      <c r="D39" s="19"/>
      <c r="E39" s="19"/>
      <c r="F39" s="33" t="n">
        <v>13262676</v>
      </c>
      <c r="G39" s="34" t="n">
        <v>12231069</v>
      </c>
      <c r="H39" s="34" t="n">
        <v>0</v>
      </c>
      <c r="I39" s="34" t="n">
        <v>828707</v>
      </c>
      <c r="J39" s="34" t="n">
        <v>202900</v>
      </c>
      <c r="K39" s="34" t="n">
        <v>0</v>
      </c>
    </row>
    <row r="40" customFormat="false" ht="15.75" hidden="true" customHeight="true" outlineLevel="0" collapsed="false">
      <c r="B40" s="16"/>
      <c r="C40" s="17" t="s">
        <v>24</v>
      </c>
      <c r="D40" s="17"/>
      <c r="E40" s="17"/>
      <c r="F40" s="38" t="n">
        <v>43645432</v>
      </c>
      <c r="G40" s="37" t="n">
        <v>15974567</v>
      </c>
      <c r="H40" s="37" t="n">
        <v>6203873</v>
      </c>
      <c r="I40" s="37" t="n">
        <v>6267232</v>
      </c>
      <c r="J40" s="37" t="n">
        <v>4589749</v>
      </c>
      <c r="K40" s="37" t="n">
        <v>10610011</v>
      </c>
    </row>
    <row r="41" customFormat="false" ht="15.75" hidden="true" customHeight="true" outlineLevel="0" collapsed="false">
      <c r="B41" s="16"/>
      <c r="C41" s="39"/>
      <c r="D41" s="40" t="s">
        <v>34</v>
      </c>
      <c r="E41" s="40"/>
      <c r="F41" s="37" t="n">
        <v>28579768</v>
      </c>
      <c r="G41" s="37" t="n">
        <v>6300989</v>
      </c>
      <c r="H41" s="37" t="n">
        <v>2482139</v>
      </c>
      <c r="I41" s="37" t="n">
        <v>5391678</v>
      </c>
      <c r="J41" s="37" t="n">
        <v>4052169</v>
      </c>
      <c r="K41" s="37" t="n">
        <v>10352793</v>
      </c>
    </row>
    <row r="42" customFormat="false" ht="15.75" hidden="true" customHeight="true" outlineLevel="0" collapsed="false">
      <c r="B42" s="16"/>
      <c r="C42" s="39"/>
      <c r="D42" s="41"/>
      <c r="E42" s="40" t="s">
        <v>35</v>
      </c>
      <c r="F42" s="42" t="n">
        <v>6157838</v>
      </c>
      <c r="G42" s="37" t="n">
        <v>4092</v>
      </c>
      <c r="H42" s="37" t="n">
        <v>8188</v>
      </c>
      <c r="I42" s="37"/>
      <c r="J42" s="37" t="n">
        <v>762906</v>
      </c>
      <c r="K42" s="37" t="n">
        <v>5382652</v>
      </c>
    </row>
    <row r="43" customFormat="false" ht="15.75" hidden="true" customHeight="true" outlineLevel="0" collapsed="false">
      <c r="B43" s="16"/>
      <c r="C43" s="39"/>
      <c r="D43" s="41"/>
      <c r="E43" s="40" t="s">
        <v>36</v>
      </c>
      <c r="F43" s="42" t="n">
        <v>772208</v>
      </c>
      <c r="G43" s="37" t="n">
        <v>65838</v>
      </c>
      <c r="H43" s="37"/>
      <c r="I43" s="37"/>
      <c r="J43" s="37" t="n">
        <v>216922</v>
      </c>
      <c r="K43" s="37" t="n">
        <v>489448</v>
      </c>
    </row>
    <row r="44" customFormat="false" ht="15.75" hidden="true" customHeight="true" outlineLevel="0" collapsed="false">
      <c r="B44" s="43"/>
      <c r="C44" s="44"/>
      <c r="D44" s="41"/>
      <c r="E44" s="40" t="s">
        <v>37</v>
      </c>
      <c r="F44" s="42" t="n">
        <v>3096320</v>
      </c>
      <c r="G44" s="37" t="n">
        <v>1959047</v>
      </c>
      <c r="H44" s="37"/>
      <c r="I44" s="37" t="n">
        <v>671023</v>
      </c>
      <c r="J44" s="37" t="n">
        <v>412150</v>
      </c>
      <c r="K44" s="38" t="n">
        <v>54100</v>
      </c>
    </row>
    <row r="45" customFormat="false" ht="15.75" hidden="true" customHeight="true" outlineLevel="0" collapsed="false">
      <c r="B45" s="43"/>
      <c r="C45" s="44"/>
      <c r="D45" s="44"/>
      <c r="E45" s="40" t="s">
        <v>38</v>
      </c>
      <c r="F45" s="42" t="n">
        <v>409091</v>
      </c>
      <c r="G45" s="37" t="n">
        <v>96685</v>
      </c>
      <c r="H45" s="37"/>
      <c r="I45" s="37"/>
      <c r="J45" s="37" t="n">
        <v>195975</v>
      </c>
      <c r="K45" s="37" t="n">
        <v>116431</v>
      </c>
    </row>
    <row r="46" customFormat="false" ht="15.75" hidden="true" customHeight="true" outlineLevel="0" collapsed="false">
      <c r="B46" s="43"/>
      <c r="C46" s="44"/>
      <c r="D46" s="44"/>
      <c r="E46" s="40" t="s">
        <v>39</v>
      </c>
      <c r="F46" s="42" t="n">
        <v>11204066</v>
      </c>
      <c r="G46" s="37" t="n">
        <v>3348018</v>
      </c>
      <c r="H46" s="37" t="n">
        <v>1600635</v>
      </c>
      <c r="I46" s="37" t="n">
        <v>4720655</v>
      </c>
      <c r="J46" s="37" t="n">
        <v>55343</v>
      </c>
      <c r="K46" s="37" t="n">
        <v>1479415</v>
      </c>
    </row>
    <row r="47" customFormat="false" ht="15.75" hidden="true" customHeight="true" outlineLevel="0" collapsed="false">
      <c r="B47" s="43"/>
      <c r="C47" s="44"/>
      <c r="D47" s="44"/>
      <c r="E47" s="40" t="s">
        <v>40</v>
      </c>
      <c r="F47" s="42" t="n">
        <v>384381</v>
      </c>
      <c r="G47" s="38" t="n">
        <v>6012</v>
      </c>
      <c r="H47" s="37" t="n">
        <v>226884</v>
      </c>
      <c r="I47" s="37"/>
      <c r="J47" s="37"/>
      <c r="K47" s="37" t="n">
        <v>151485</v>
      </c>
    </row>
    <row r="48" customFormat="false" ht="15.75" hidden="true" customHeight="true" outlineLevel="0" collapsed="false">
      <c r="B48" s="43"/>
      <c r="C48" s="44"/>
      <c r="D48" s="44"/>
      <c r="E48" s="40" t="s">
        <v>41</v>
      </c>
      <c r="F48" s="42" t="n">
        <v>6555864</v>
      </c>
      <c r="G48" s="37" t="n">
        <v>821297</v>
      </c>
      <c r="H48" s="37" t="n">
        <v>646432</v>
      </c>
      <c r="I48" s="37"/>
      <c r="J48" s="37" t="n">
        <v>2408873</v>
      </c>
      <c r="K48" s="37" t="n">
        <v>2679262</v>
      </c>
    </row>
    <row r="49" customFormat="false" ht="15.75" hidden="true" customHeight="true" outlineLevel="0" collapsed="false">
      <c r="B49" s="43"/>
      <c r="C49" s="44"/>
      <c r="D49" s="44"/>
      <c r="E49" s="40" t="s">
        <v>42</v>
      </c>
      <c r="F49" s="42"/>
      <c r="G49" s="38"/>
      <c r="H49" s="38"/>
      <c r="I49" s="37"/>
      <c r="J49" s="38"/>
      <c r="K49" s="37"/>
    </row>
    <row r="50" customFormat="false" ht="15.75" hidden="true" customHeight="true" outlineLevel="0" collapsed="false">
      <c r="B50" s="43"/>
      <c r="C50" s="44"/>
      <c r="D50" s="40" t="s">
        <v>43</v>
      </c>
      <c r="E50" s="40"/>
      <c r="F50" s="42" t="n">
        <v>36634</v>
      </c>
      <c r="G50" s="37" t="n">
        <v>36634</v>
      </c>
      <c r="H50" s="37"/>
      <c r="I50" s="37"/>
      <c r="J50" s="37"/>
      <c r="K50" s="37"/>
    </row>
    <row r="51" customFormat="false" ht="15.75" hidden="true" customHeight="true" outlineLevel="0" collapsed="false">
      <c r="B51" s="45" t="n">
        <v>22</v>
      </c>
      <c r="C51" s="46"/>
      <c r="D51" s="47" t="s">
        <v>44</v>
      </c>
      <c r="E51" s="47"/>
      <c r="F51" s="48" t="n">
        <v>15029030</v>
      </c>
      <c r="G51" s="49" t="n">
        <v>9636944</v>
      </c>
      <c r="H51" s="49" t="n">
        <v>3721734</v>
      </c>
      <c r="I51" s="49" t="n">
        <v>875554</v>
      </c>
      <c r="J51" s="49" t="n">
        <v>537580</v>
      </c>
      <c r="K51" s="49" t="n">
        <v>257218</v>
      </c>
    </row>
    <row r="52" customFormat="false" ht="15.75" hidden="true" customHeight="true" outlineLevel="0" collapsed="false">
      <c r="B52" s="43" t="n">
        <v>23</v>
      </c>
      <c r="C52" s="17" t="s">
        <v>26</v>
      </c>
      <c r="D52" s="17"/>
      <c r="E52" s="17"/>
      <c r="F52" s="37" t="n">
        <v>19234917</v>
      </c>
      <c r="G52" s="37" t="n">
        <v>11813440</v>
      </c>
      <c r="H52" s="37" t="n">
        <v>1172102</v>
      </c>
      <c r="I52" s="37" t="n">
        <v>5920678</v>
      </c>
      <c r="J52" s="37" t="n">
        <v>10800</v>
      </c>
      <c r="K52" s="37" t="n">
        <v>317897</v>
      </c>
    </row>
    <row r="53" customFormat="false" ht="15.75" hidden="true" customHeight="true" outlineLevel="0" collapsed="false">
      <c r="B53" s="43"/>
      <c r="C53" s="44"/>
      <c r="D53" s="40" t="s">
        <v>45</v>
      </c>
      <c r="E53" s="40"/>
      <c r="F53" s="37" t="n">
        <v>18472556</v>
      </c>
      <c r="G53" s="37" t="n">
        <v>11813440</v>
      </c>
      <c r="H53" s="37" t="n">
        <v>849544</v>
      </c>
      <c r="I53" s="37" t="n">
        <v>5798772</v>
      </c>
      <c r="J53" s="37" t="n">
        <v>10800</v>
      </c>
      <c r="K53" s="37"/>
    </row>
    <row r="54" customFormat="false" ht="15.75" hidden="true" customHeight="true" outlineLevel="0" collapsed="false">
      <c r="B54" s="43"/>
      <c r="C54" s="50"/>
      <c r="D54" s="40" t="s">
        <v>46</v>
      </c>
      <c r="E54" s="40"/>
      <c r="F54" s="42" t="n">
        <v>762361</v>
      </c>
      <c r="G54" s="37"/>
      <c r="H54" s="37" t="n">
        <v>322558</v>
      </c>
      <c r="I54" s="37" t="n">
        <v>121906</v>
      </c>
      <c r="J54" s="37"/>
      <c r="K54" s="37" t="n">
        <v>317897</v>
      </c>
    </row>
    <row r="55" customFormat="false" ht="15.75" hidden="true" customHeight="true" outlineLevel="0" collapsed="false">
      <c r="B55" s="51"/>
      <c r="C55" s="19" t="s">
        <v>27</v>
      </c>
      <c r="D55" s="19"/>
      <c r="E55" s="19"/>
      <c r="F55" s="49" t="n">
        <v>12224151</v>
      </c>
      <c r="G55" s="49" t="n">
        <v>10791875</v>
      </c>
      <c r="H55" s="49" t="n">
        <v>0</v>
      </c>
      <c r="I55" s="49" t="n">
        <v>756602</v>
      </c>
      <c r="J55" s="49" t="n">
        <v>675674</v>
      </c>
      <c r="K55" s="49" t="n">
        <v>0</v>
      </c>
    </row>
    <row r="56" customFormat="false" ht="15.75" hidden="true" customHeight="true" outlineLevel="0" collapsed="false">
      <c r="B56" s="43"/>
      <c r="C56" s="52"/>
      <c r="D56" s="40" t="s">
        <v>47</v>
      </c>
      <c r="E56" s="40"/>
      <c r="F56" s="37" t="n">
        <v>1048847</v>
      </c>
      <c r="G56" s="37" t="n">
        <v>599062</v>
      </c>
      <c r="H56" s="37"/>
      <c r="I56" s="37" t="n">
        <v>449785</v>
      </c>
      <c r="J56" s="37"/>
      <c r="K56" s="37"/>
    </row>
    <row r="57" customFormat="false" ht="15.75" hidden="true" customHeight="true" outlineLevel="0" collapsed="false">
      <c r="B57" s="51"/>
      <c r="C57" s="53"/>
      <c r="D57" s="47" t="s">
        <v>48</v>
      </c>
      <c r="E57" s="47"/>
      <c r="F57" s="48" t="n">
        <v>11175304</v>
      </c>
      <c r="G57" s="49" t="n">
        <v>10192813</v>
      </c>
      <c r="H57" s="49"/>
      <c r="I57" s="49" t="n">
        <v>306817</v>
      </c>
      <c r="J57" s="49" t="n">
        <v>675674</v>
      </c>
      <c r="K57" s="49"/>
    </row>
    <row r="58" customFormat="false" ht="15.75" hidden="true" customHeight="true" outlineLevel="0" collapsed="false">
      <c r="B58" s="16"/>
      <c r="C58" s="17" t="s">
        <v>24</v>
      </c>
      <c r="D58" s="17"/>
      <c r="E58" s="17"/>
      <c r="F58" s="38" t="n">
        <v>41630628</v>
      </c>
      <c r="G58" s="37" t="n">
        <v>16798948</v>
      </c>
      <c r="H58" s="37" t="n">
        <v>5676012</v>
      </c>
      <c r="I58" s="37" t="n">
        <v>5933501</v>
      </c>
      <c r="J58" s="37" t="n">
        <v>5221860</v>
      </c>
      <c r="K58" s="37" t="n">
        <v>8000307</v>
      </c>
    </row>
    <row r="59" customFormat="false" ht="15.75" hidden="true" customHeight="true" outlineLevel="0" collapsed="false">
      <c r="B59" s="16"/>
      <c r="C59" s="24"/>
      <c r="D59" s="40" t="s">
        <v>34</v>
      </c>
      <c r="E59" s="40"/>
      <c r="F59" s="37" t="n">
        <v>25460730</v>
      </c>
      <c r="G59" s="37" t="n">
        <v>5724475</v>
      </c>
      <c r="H59" s="37" t="n">
        <v>2226376</v>
      </c>
      <c r="I59" s="37" t="n">
        <v>5057947</v>
      </c>
      <c r="J59" s="37" t="n">
        <v>4451625</v>
      </c>
      <c r="K59" s="37" t="n">
        <v>8000307</v>
      </c>
    </row>
    <row r="60" customFormat="false" ht="15.75" hidden="true" customHeight="true" outlineLevel="0" collapsed="false">
      <c r="B60" s="16"/>
      <c r="C60" s="24"/>
      <c r="D60" s="25"/>
      <c r="E60" s="40" t="s">
        <v>35</v>
      </c>
      <c r="F60" s="42" t="n">
        <v>5084871</v>
      </c>
      <c r="G60" s="37" t="n">
        <v>3096</v>
      </c>
      <c r="H60" s="37"/>
      <c r="I60" s="37" t="n">
        <v>5100</v>
      </c>
      <c r="J60" s="37" t="n">
        <v>1592242</v>
      </c>
      <c r="K60" s="37" t="n">
        <v>3484433</v>
      </c>
    </row>
    <row r="61" customFormat="false" ht="15.75" hidden="true" customHeight="true" outlineLevel="0" collapsed="false">
      <c r="B61" s="16"/>
      <c r="C61" s="24"/>
      <c r="D61" s="25"/>
      <c r="E61" s="40" t="s">
        <v>36</v>
      </c>
      <c r="F61" s="42" t="n">
        <v>597204</v>
      </c>
      <c r="G61" s="37" t="n">
        <v>55403</v>
      </c>
      <c r="H61" s="37"/>
      <c r="I61" s="37"/>
      <c r="J61" s="37" t="n">
        <v>171221</v>
      </c>
      <c r="K61" s="37" t="n">
        <v>370580</v>
      </c>
    </row>
    <row r="62" customFormat="false" ht="15.75" hidden="true" customHeight="true" outlineLevel="0" collapsed="false">
      <c r="B62" s="43"/>
      <c r="C62" s="52"/>
      <c r="D62" s="25"/>
      <c r="E62" s="40" t="s">
        <v>37</v>
      </c>
      <c r="F62" s="42" t="n">
        <v>2950287</v>
      </c>
      <c r="G62" s="37" t="n">
        <v>1859539</v>
      </c>
      <c r="H62" s="37"/>
      <c r="I62" s="37" t="n">
        <v>636192</v>
      </c>
      <c r="J62" s="37" t="n">
        <v>406946</v>
      </c>
      <c r="K62" s="38" t="n">
        <v>47610</v>
      </c>
    </row>
    <row r="63" customFormat="false" ht="15.75" hidden="true" customHeight="true" outlineLevel="0" collapsed="false">
      <c r="B63" s="43"/>
      <c r="C63" s="52"/>
      <c r="D63" s="52"/>
      <c r="E63" s="40" t="s">
        <v>38</v>
      </c>
      <c r="F63" s="42" t="n">
        <v>320132</v>
      </c>
      <c r="G63" s="37" t="n">
        <v>76777</v>
      </c>
      <c r="H63" s="37"/>
      <c r="I63" s="37"/>
      <c r="J63" s="37" t="n">
        <v>148093</v>
      </c>
      <c r="K63" s="37" t="n">
        <v>95262</v>
      </c>
    </row>
    <row r="64" customFormat="false" ht="15.75" hidden="true" customHeight="true" outlineLevel="0" collapsed="false">
      <c r="B64" s="43"/>
      <c r="C64" s="52"/>
      <c r="D64" s="52"/>
      <c r="E64" s="40" t="s">
        <v>39</v>
      </c>
      <c r="F64" s="42" t="n">
        <v>10216424</v>
      </c>
      <c r="G64" s="37" t="n">
        <v>3008235</v>
      </c>
      <c r="H64" s="37" t="n">
        <v>1480728</v>
      </c>
      <c r="I64" s="37" t="n">
        <v>4370255</v>
      </c>
      <c r="J64" s="37" t="n">
        <v>38850</v>
      </c>
      <c r="K64" s="37" t="n">
        <v>1318356</v>
      </c>
    </row>
    <row r="65" customFormat="false" ht="15.75" hidden="true" customHeight="true" outlineLevel="0" collapsed="false">
      <c r="B65" s="43"/>
      <c r="C65" s="52"/>
      <c r="D65" s="52"/>
      <c r="E65" s="40" t="s">
        <v>40</v>
      </c>
      <c r="F65" s="42" t="n">
        <v>360232</v>
      </c>
      <c r="G65" s="38" t="n">
        <v>4016</v>
      </c>
      <c r="H65" s="37" t="n">
        <v>204938</v>
      </c>
      <c r="I65" s="37"/>
      <c r="J65" s="37"/>
      <c r="K65" s="37" t="n">
        <v>151278</v>
      </c>
    </row>
    <row r="66" customFormat="false" ht="15.75" hidden="true" customHeight="true" outlineLevel="0" collapsed="false">
      <c r="B66" s="43"/>
      <c r="C66" s="52"/>
      <c r="D66" s="52"/>
      <c r="E66" s="40" t="s">
        <v>41</v>
      </c>
      <c r="F66" s="42" t="n">
        <v>5931580</v>
      </c>
      <c r="G66" s="37" t="n">
        <v>717409</v>
      </c>
      <c r="H66" s="37" t="n">
        <v>540710</v>
      </c>
      <c r="I66" s="37" t="n">
        <v>46400</v>
      </c>
      <c r="J66" s="37" t="n">
        <v>2094273</v>
      </c>
      <c r="K66" s="37" t="n">
        <v>2532788</v>
      </c>
    </row>
    <row r="67" customFormat="false" ht="15.75" hidden="true" customHeight="true" outlineLevel="0" collapsed="false">
      <c r="B67" s="43"/>
      <c r="C67" s="52"/>
      <c r="D67" s="52"/>
      <c r="E67" s="40" t="s">
        <v>42</v>
      </c>
      <c r="F67" s="42"/>
      <c r="G67" s="38"/>
      <c r="H67" s="38"/>
      <c r="I67" s="37"/>
      <c r="J67" s="38"/>
      <c r="K67" s="37"/>
    </row>
    <row r="68" customFormat="false" ht="15.75" hidden="true" customHeight="true" outlineLevel="0" collapsed="false">
      <c r="B68" s="43"/>
      <c r="C68" s="52"/>
      <c r="D68" s="40" t="s">
        <v>43</v>
      </c>
      <c r="E68" s="40"/>
      <c r="F68" s="42" t="n">
        <v>27193</v>
      </c>
      <c r="G68" s="37" t="n">
        <v>27193</v>
      </c>
      <c r="H68" s="37"/>
      <c r="I68" s="37"/>
      <c r="J68" s="37"/>
      <c r="K68" s="37"/>
    </row>
    <row r="69" customFormat="false" ht="15.75" hidden="true" customHeight="true" outlineLevel="0" collapsed="false">
      <c r="B69" s="43"/>
      <c r="C69" s="54"/>
      <c r="D69" s="47" t="s">
        <v>44</v>
      </c>
      <c r="E69" s="47"/>
      <c r="F69" s="48" t="n">
        <v>16142705</v>
      </c>
      <c r="G69" s="49" t="n">
        <v>11047280</v>
      </c>
      <c r="H69" s="49" t="n">
        <v>3449636</v>
      </c>
      <c r="I69" s="49" t="n">
        <v>875554</v>
      </c>
      <c r="J69" s="49" t="n">
        <v>770235</v>
      </c>
      <c r="K69" s="49"/>
    </row>
    <row r="70" customFormat="false" ht="15.75" hidden="true" customHeight="true" outlineLevel="0" collapsed="false">
      <c r="B70" s="43" t="n">
        <v>24</v>
      </c>
      <c r="C70" s="17" t="s">
        <v>26</v>
      </c>
      <c r="D70" s="17"/>
      <c r="E70" s="17"/>
      <c r="F70" s="37" t="n">
        <v>18022741</v>
      </c>
      <c r="G70" s="37" t="n">
        <v>10999935</v>
      </c>
      <c r="H70" s="37" t="n">
        <v>1089803</v>
      </c>
      <c r="I70" s="37" t="n">
        <v>5561961</v>
      </c>
      <c r="J70" s="37" t="n">
        <v>0</v>
      </c>
      <c r="K70" s="37" t="n">
        <v>267861</v>
      </c>
    </row>
    <row r="71" customFormat="false" ht="15.75" hidden="true" customHeight="true" outlineLevel="0" collapsed="false">
      <c r="B71" s="43"/>
      <c r="C71" s="52"/>
      <c r="D71" s="40" t="s">
        <v>45</v>
      </c>
      <c r="E71" s="40"/>
      <c r="F71" s="37" t="n">
        <v>17364210</v>
      </c>
      <c r="G71" s="37" t="n">
        <v>10999935</v>
      </c>
      <c r="H71" s="37" t="n">
        <v>802314</v>
      </c>
      <c r="I71" s="37" t="n">
        <v>5561961</v>
      </c>
      <c r="J71" s="37"/>
      <c r="K71" s="37"/>
    </row>
    <row r="72" customFormat="false" ht="15.75" hidden="true" customHeight="true" outlineLevel="0" collapsed="false">
      <c r="B72" s="43"/>
      <c r="C72" s="55"/>
      <c r="D72" s="40" t="s">
        <v>46</v>
      </c>
      <c r="E72" s="40"/>
      <c r="F72" s="42" t="n">
        <v>658531</v>
      </c>
      <c r="G72" s="37"/>
      <c r="H72" s="37" t="n">
        <v>287489</v>
      </c>
      <c r="I72" s="37" t="n">
        <v>103181</v>
      </c>
      <c r="J72" s="37"/>
      <c r="K72" s="37" t="n">
        <v>267861</v>
      </c>
    </row>
    <row r="73" customFormat="false" ht="15.75" hidden="true" customHeight="true" outlineLevel="0" collapsed="false">
      <c r="B73" s="43"/>
      <c r="C73" s="17" t="s">
        <v>27</v>
      </c>
      <c r="D73" s="17"/>
      <c r="E73" s="17"/>
      <c r="F73" s="37" t="n">
        <v>11667455</v>
      </c>
      <c r="G73" s="37" t="n">
        <v>10108754</v>
      </c>
      <c r="H73" s="18" t="n">
        <v>0</v>
      </c>
      <c r="I73" s="37" t="n">
        <v>933753</v>
      </c>
      <c r="J73" s="37" t="n">
        <v>624948</v>
      </c>
      <c r="K73" s="18" t="n">
        <v>0</v>
      </c>
    </row>
    <row r="74" customFormat="false" ht="15.75" hidden="true" customHeight="true" outlineLevel="0" collapsed="false">
      <c r="B74" s="56"/>
      <c r="C74" s="44"/>
      <c r="D74" s="40" t="s">
        <v>47</v>
      </c>
      <c r="E74" s="40"/>
      <c r="F74" s="57" t="n">
        <v>1048847</v>
      </c>
      <c r="G74" s="57" t="n">
        <v>599062</v>
      </c>
      <c r="H74" s="57"/>
      <c r="I74" s="57" t="n">
        <v>449785</v>
      </c>
      <c r="J74" s="57"/>
      <c r="K74" s="57"/>
    </row>
    <row r="75" customFormat="false" ht="15.75" hidden="true" customHeight="true" outlineLevel="0" collapsed="false">
      <c r="B75" s="58"/>
      <c r="C75" s="59"/>
      <c r="D75" s="47" t="s">
        <v>48</v>
      </c>
      <c r="E75" s="47"/>
      <c r="F75" s="60" t="n">
        <v>11175304</v>
      </c>
      <c r="G75" s="61" t="n">
        <v>10192813</v>
      </c>
      <c r="H75" s="61"/>
      <c r="I75" s="61" t="n">
        <v>306817</v>
      </c>
      <c r="J75" s="61" t="n">
        <v>675674</v>
      </c>
      <c r="K75" s="61"/>
    </row>
    <row r="76" customFormat="false" ht="15.75" hidden="true" customHeight="true" outlineLevel="0" collapsed="false">
      <c r="B76" s="43"/>
      <c r="C76" s="52"/>
      <c r="D76" s="40" t="s">
        <v>47</v>
      </c>
      <c r="E76" s="40"/>
      <c r="F76" s="42" t="n">
        <f aca="false">SUM(G76:K76)</f>
        <v>972216</v>
      </c>
      <c r="G76" s="37" t="n">
        <v>560307</v>
      </c>
      <c r="H76" s="37"/>
      <c r="I76" s="37" t="n">
        <v>411909</v>
      </c>
      <c r="J76" s="37"/>
      <c r="K76" s="37"/>
    </row>
    <row r="77" customFormat="false" ht="15.75" hidden="true" customHeight="true" outlineLevel="0" collapsed="false">
      <c r="B77" s="51"/>
      <c r="C77" s="53"/>
      <c r="D77" s="47" t="s">
        <v>48</v>
      </c>
      <c r="E77" s="47"/>
      <c r="F77" s="48" t="n">
        <f aca="false">SUM(G77:K77)</f>
        <v>10695239</v>
      </c>
      <c r="G77" s="49" t="n">
        <v>9548447</v>
      </c>
      <c r="H77" s="49"/>
      <c r="I77" s="49" t="n">
        <v>521844</v>
      </c>
      <c r="J77" s="49" t="n">
        <v>624948</v>
      </c>
      <c r="K77" s="49"/>
    </row>
    <row r="78" customFormat="false" ht="15.75" hidden="false" customHeight="true" outlineLevel="0" collapsed="false">
      <c r="B78" s="62"/>
      <c r="C78" s="14" t="s">
        <v>24</v>
      </c>
      <c r="D78" s="14"/>
      <c r="E78" s="14"/>
      <c r="F78" s="63" t="n">
        <v>39771159</v>
      </c>
      <c r="G78" s="63" t="n">
        <v>17669083</v>
      </c>
      <c r="H78" s="63" t="n">
        <v>4692406</v>
      </c>
      <c r="I78" s="63" t="n">
        <v>6768260</v>
      </c>
      <c r="J78" s="63" t="n">
        <v>4956167</v>
      </c>
      <c r="K78" s="63" t="n">
        <v>5685243</v>
      </c>
    </row>
    <row r="79" customFormat="false" ht="15.75" hidden="true" customHeight="true" outlineLevel="0" collapsed="false">
      <c r="B79" s="64"/>
      <c r="C79" s="24"/>
      <c r="D79" s="40" t="s">
        <v>34</v>
      </c>
      <c r="E79" s="40"/>
      <c r="F79" s="37" t="n">
        <v>21503690</v>
      </c>
      <c r="G79" s="37" t="n">
        <v>5246185</v>
      </c>
      <c r="H79" s="37" t="n">
        <v>1790152</v>
      </c>
      <c r="I79" s="37" t="n">
        <v>4490610</v>
      </c>
      <c r="J79" s="37" t="n">
        <v>4291500</v>
      </c>
      <c r="K79" s="37" t="n">
        <v>5685243</v>
      </c>
    </row>
    <row r="80" customFormat="false" ht="15.75" hidden="true" customHeight="true" outlineLevel="0" collapsed="false">
      <c r="B80" s="64"/>
      <c r="C80" s="24"/>
      <c r="D80" s="25"/>
      <c r="E80" s="40" t="s">
        <v>35</v>
      </c>
      <c r="F80" s="42" t="n">
        <v>4456529</v>
      </c>
      <c r="G80" s="37" t="n">
        <v>1051</v>
      </c>
      <c r="H80" s="37" t="n">
        <v>0</v>
      </c>
      <c r="I80" s="37" t="n">
        <v>5100</v>
      </c>
      <c r="J80" s="37" t="n">
        <v>1572518</v>
      </c>
      <c r="K80" s="37" t="n">
        <v>2877860</v>
      </c>
    </row>
    <row r="81" customFormat="false" ht="15.75" hidden="true" customHeight="true" outlineLevel="0" collapsed="false">
      <c r="B81" s="64"/>
      <c r="C81" s="24"/>
      <c r="D81" s="25"/>
      <c r="E81" s="40" t="s">
        <v>36</v>
      </c>
      <c r="F81" s="42" t="n">
        <v>273165</v>
      </c>
      <c r="G81" s="37" t="n">
        <v>33901</v>
      </c>
      <c r="H81" s="37" t="n">
        <v>0</v>
      </c>
      <c r="I81" s="37" t="n">
        <v>0</v>
      </c>
      <c r="J81" s="37" t="n">
        <v>97470</v>
      </c>
      <c r="K81" s="37" t="n">
        <v>141794</v>
      </c>
    </row>
    <row r="82" customFormat="false" ht="15.75" hidden="true" customHeight="true" outlineLevel="0" collapsed="false">
      <c r="B82" s="45"/>
      <c r="C82" s="52"/>
      <c r="D82" s="25"/>
      <c r="E82" s="40" t="s">
        <v>37</v>
      </c>
      <c r="F82" s="42" t="n">
        <v>2427163</v>
      </c>
      <c r="G82" s="37" t="n">
        <v>1489623</v>
      </c>
      <c r="H82" s="37" t="n">
        <v>0</v>
      </c>
      <c r="I82" s="37" t="n">
        <v>564082</v>
      </c>
      <c r="J82" s="37" t="n">
        <v>338829</v>
      </c>
      <c r="K82" s="38" t="n">
        <v>34629</v>
      </c>
    </row>
    <row r="83" customFormat="false" ht="15.75" hidden="true" customHeight="true" outlineLevel="0" collapsed="false">
      <c r="B83" s="45"/>
      <c r="C83" s="52"/>
      <c r="D83" s="52"/>
      <c r="E83" s="40" t="s">
        <v>38</v>
      </c>
      <c r="F83" s="42" t="n">
        <v>155116</v>
      </c>
      <c r="G83" s="37" t="n">
        <v>46938</v>
      </c>
      <c r="H83" s="37" t="n">
        <v>0</v>
      </c>
      <c r="I83" s="37" t="n">
        <v>0</v>
      </c>
      <c r="J83" s="37" t="n">
        <v>55255</v>
      </c>
      <c r="K83" s="37" t="n">
        <v>52923</v>
      </c>
    </row>
    <row r="84" customFormat="false" ht="15.75" hidden="true" customHeight="true" outlineLevel="0" collapsed="false">
      <c r="B84" s="45"/>
      <c r="C84" s="52"/>
      <c r="D84" s="52"/>
      <c r="E84" s="40" t="s">
        <v>39</v>
      </c>
      <c r="F84" s="42" t="n">
        <v>8710186</v>
      </c>
      <c r="G84" s="37" t="n">
        <v>2914336</v>
      </c>
      <c r="H84" s="37" t="n">
        <v>1232377</v>
      </c>
      <c r="I84" s="37" t="n">
        <v>3502028</v>
      </c>
      <c r="J84" s="37" t="n">
        <v>445956</v>
      </c>
      <c r="K84" s="37" t="n">
        <v>615489</v>
      </c>
    </row>
    <row r="85" customFormat="false" ht="15.75" hidden="true" customHeight="true" outlineLevel="0" collapsed="false">
      <c r="B85" s="45"/>
      <c r="C85" s="52"/>
      <c r="D85" s="52"/>
      <c r="E85" s="40" t="s">
        <v>40</v>
      </c>
      <c r="F85" s="42" t="n">
        <v>701728</v>
      </c>
      <c r="G85" s="38" t="n">
        <v>72100</v>
      </c>
      <c r="H85" s="37" t="n">
        <v>158763</v>
      </c>
      <c r="I85" s="37" t="n">
        <v>373000</v>
      </c>
      <c r="J85" s="37" t="n">
        <v>0</v>
      </c>
      <c r="K85" s="37" t="n">
        <v>97865</v>
      </c>
    </row>
    <row r="86" customFormat="false" ht="15.75" hidden="true" customHeight="true" outlineLevel="0" collapsed="false">
      <c r="B86" s="45"/>
      <c r="C86" s="52"/>
      <c r="D86" s="52"/>
      <c r="E86" s="40" t="s">
        <v>41</v>
      </c>
      <c r="F86" s="42" t="n">
        <v>4779803</v>
      </c>
      <c r="G86" s="37" t="n">
        <v>688236</v>
      </c>
      <c r="H86" s="37" t="n">
        <v>399012</v>
      </c>
      <c r="I86" s="37" t="n">
        <v>46400</v>
      </c>
      <c r="J86" s="37" t="n">
        <v>1781472</v>
      </c>
      <c r="K86" s="37" t="n">
        <v>1864683</v>
      </c>
    </row>
    <row r="87" customFormat="false" ht="15.75" hidden="true" customHeight="true" outlineLevel="0" collapsed="false">
      <c r="B87" s="45"/>
      <c r="C87" s="52"/>
      <c r="D87" s="52"/>
      <c r="E87" s="40" t="s">
        <v>42</v>
      </c>
      <c r="F87" s="42"/>
      <c r="G87" s="38"/>
      <c r="H87" s="38"/>
      <c r="I87" s="37"/>
      <c r="J87" s="38"/>
      <c r="K87" s="37"/>
    </row>
    <row r="88" customFormat="false" ht="15.75" hidden="true" customHeight="true" outlineLevel="0" collapsed="false">
      <c r="B88" s="45"/>
      <c r="C88" s="52"/>
      <c r="D88" s="40" t="s">
        <v>43</v>
      </c>
      <c r="E88" s="40"/>
      <c r="F88" s="42" t="n">
        <v>42982</v>
      </c>
      <c r="G88" s="37" t="n">
        <v>42982</v>
      </c>
      <c r="H88" s="37" t="n">
        <v>0</v>
      </c>
      <c r="I88" s="37" t="n">
        <v>0</v>
      </c>
      <c r="J88" s="37" t="n">
        <v>0</v>
      </c>
      <c r="K88" s="37" t="n">
        <v>0</v>
      </c>
    </row>
    <row r="89" customFormat="false" ht="15.75" hidden="true" customHeight="true" outlineLevel="0" collapsed="false">
      <c r="B89" s="56" t="n">
        <v>26</v>
      </c>
      <c r="C89" s="54"/>
      <c r="D89" s="47" t="s">
        <v>44</v>
      </c>
      <c r="E89" s="47"/>
      <c r="F89" s="48" t="n">
        <v>18224487</v>
      </c>
      <c r="G89" s="49" t="n">
        <v>12379916</v>
      </c>
      <c r="H89" s="49" t="n">
        <v>2902254</v>
      </c>
      <c r="I89" s="49" t="n">
        <v>2277650</v>
      </c>
      <c r="J89" s="49" t="n">
        <v>664667</v>
      </c>
      <c r="K89" s="49" t="n">
        <v>0</v>
      </c>
    </row>
    <row r="90" customFormat="false" ht="15.75" hidden="false" customHeight="true" outlineLevel="0" collapsed="false">
      <c r="B90" s="43" t="n">
        <v>26</v>
      </c>
      <c r="C90" s="17" t="s">
        <v>26</v>
      </c>
      <c r="D90" s="17"/>
      <c r="E90" s="17"/>
      <c r="F90" s="37" t="n">
        <v>439166</v>
      </c>
      <c r="G90" s="37" t="n">
        <v>0</v>
      </c>
      <c r="H90" s="37" t="n">
        <v>215810</v>
      </c>
      <c r="I90" s="37" t="n">
        <v>64710</v>
      </c>
      <c r="J90" s="37" t="n">
        <v>0</v>
      </c>
      <c r="K90" s="37" t="n">
        <v>158646</v>
      </c>
    </row>
    <row r="91" customFormat="false" ht="15.75" hidden="true" customHeight="true" outlineLevel="0" collapsed="false">
      <c r="B91" s="45"/>
      <c r="C91" s="55"/>
      <c r="D91" s="40" t="s">
        <v>46</v>
      </c>
      <c r="E91" s="40"/>
      <c r="F91" s="42" t="n">
        <v>439166</v>
      </c>
      <c r="G91" s="37" t="n">
        <v>0</v>
      </c>
      <c r="H91" s="37" t="n">
        <v>215810</v>
      </c>
      <c r="I91" s="37" t="n">
        <v>64710</v>
      </c>
      <c r="J91" s="37" t="n">
        <v>0</v>
      </c>
      <c r="K91" s="37" t="n">
        <v>158646</v>
      </c>
    </row>
    <row r="92" customFormat="false" ht="15.75" hidden="false" customHeight="true" outlineLevel="0" collapsed="false">
      <c r="B92" s="45"/>
      <c r="C92" s="17" t="s">
        <v>27</v>
      </c>
      <c r="D92" s="17"/>
      <c r="E92" s="17"/>
      <c r="F92" s="42" t="n">
        <v>25624544</v>
      </c>
      <c r="G92" s="37" t="n">
        <v>18019421</v>
      </c>
      <c r="H92" s="37" t="n">
        <v>1057077</v>
      </c>
      <c r="I92" s="37" t="n">
        <v>6286298</v>
      </c>
      <c r="J92" s="37" t="n">
        <v>261748</v>
      </c>
      <c r="K92" s="37" t="n">
        <v>0</v>
      </c>
    </row>
    <row r="93" customFormat="false" ht="15.75" hidden="true" customHeight="true" outlineLevel="0" collapsed="false">
      <c r="B93" s="45"/>
      <c r="C93" s="52"/>
      <c r="D93" s="40" t="s">
        <v>47</v>
      </c>
      <c r="E93" s="40"/>
      <c r="F93" s="42" t="n">
        <v>833092</v>
      </c>
      <c r="G93" s="37" t="n">
        <v>478306</v>
      </c>
      <c r="H93" s="37" t="n">
        <v>0</v>
      </c>
      <c r="I93" s="37" t="n">
        <v>354786</v>
      </c>
      <c r="J93" s="37" t="n">
        <v>0</v>
      </c>
      <c r="K93" s="37" t="n">
        <v>0</v>
      </c>
    </row>
    <row r="94" customFormat="false" ht="15.75" hidden="true" customHeight="true" outlineLevel="0" collapsed="false">
      <c r="B94" s="45"/>
      <c r="C94" s="52"/>
      <c r="D94" s="40" t="s">
        <v>45</v>
      </c>
      <c r="E94" s="40"/>
      <c r="F94" s="42" t="n">
        <v>15210967</v>
      </c>
      <c r="G94" s="37" t="n">
        <v>9356979</v>
      </c>
      <c r="H94" s="37" t="n">
        <v>702291</v>
      </c>
      <c r="I94" s="37" t="n">
        <v>5151697</v>
      </c>
      <c r="J94" s="37" t="n">
        <v>0</v>
      </c>
      <c r="K94" s="37" t="n">
        <v>0</v>
      </c>
    </row>
    <row r="95" customFormat="false" ht="15.75" hidden="true" customHeight="true" outlineLevel="0" collapsed="false">
      <c r="B95" s="65"/>
      <c r="C95" s="53"/>
      <c r="D95" s="47" t="s">
        <v>48</v>
      </c>
      <c r="E95" s="47"/>
      <c r="F95" s="48" t="n">
        <v>9580485</v>
      </c>
      <c r="G95" s="49" t="n">
        <v>8184136</v>
      </c>
      <c r="H95" s="49" t="n">
        <v>0</v>
      </c>
      <c r="I95" s="49" t="n">
        <v>1134601</v>
      </c>
      <c r="J95" s="49" t="n">
        <v>261748</v>
      </c>
      <c r="K95" s="49" t="n">
        <v>0</v>
      </c>
    </row>
    <row r="96" customFormat="false" ht="15.75" hidden="false" customHeight="true" outlineLevel="0" collapsed="false">
      <c r="B96" s="62"/>
      <c r="C96" s="14" t="s">
        <v>24</v>
      </c>
      <c r="D96" s="14"/>
      <c r="E96" s="14"/>
      <c r="F96" s="63" t="n">
        <f aca="false">F97+F106+F107</f>
        <v>38524382</v>
      </c>
      <c r="G96" s="63" t="n">
        <f aca="false">G97+G106+G107</f>
        <v>18155364</v>
      </c>
      <c r="H96" s="63" t="n">
        <f aca="false">H97+H106+H107</f>
        <v>4211336</v>
      </c>
      <c r="I96" s="63" t="n">
        <f aca="false">I97+I106+I107</f>
        <v>6701881</v>
      </c>
      <c r="J96" s="63" t="n">
        <f aca="false">J97+J106+J107</f>
        <v>4851653</v>
      </c>
      <c r="K96" s="63" t="n">
        <f aca="false">K97+K106+K107</f>
        <v>4604148</v>
      </c>
    </row>
    <row r="97" customFormat="false" ht="15.75" hidden="true" customHeight="true" outlineLevel="0" collapsed="false">
      <c r="B97" s="64"/>
      <c r="C97" s="24"/>
      <c r="D97" s="40" t="s">
        <v>34</v>
      </c>
      <c r="E97" s="40"/>
      <c r="F97" s="37" t="n">
        <f aca="false">SUM(F98:F104)</f>
        <v>19449089</v>
      </c>
      <c r="G97" s="37" t="n">
        <f aca="false">SUM(G98:G104)</f>
        <v>5025598</v>
      </c>
      <c r="H97" s="37" t="n">
        <f aca="false">SUM(H98:H104)</f>
        <v>1577378</v>
      </c>
      <c r="I97" s="37" t="n">
        <f aca="false">SUM(I98:I104)</f>
        <v>4002195</v>
      </c>
      <c r="J97" s="37" t="n">
        <f aca="false">SUM(J98:J104)</f>
        <v>4239770</v>
      </c>
      <c r="K97" s="37" t="n">
        <f aca="false">SUM(K98:K104)</f>
        <v>4604148</v>
      </c>
    </row>
    <row r="98" customFormat="false" ht="15.75" hidden="true" customHeight="true" outlineLevel="0" collapsed="false">
      <c r="B98" s="64"/>
      <c r="C98" s="24"/>
      <c r="D98" s="25"/>
      <c r="E98" s="40" t="s">
        <v>35</v>
      </c>
      <c r="F98" s="42" t="n">
        <f aca="false">SUM(G98:K98)</f>
        <v>4217704</v>
      </c>
      <c r="G98" s="37" t="n">
        <v>103400</v>
      </c>
      <c r="H98" s="37" t="n">
        <v>0</v>
      </c>
      <c r="I98" s="37" t="n">
        <v>4471</v>
      </c>
      <c r="J98" s="37" t="n">
        <v>1692806</v>
      </c>
      <c r="K98" s="37" t="n">
        <v>2417027</v>
      </c>
    </row>
    <row r="99" customFormat="false" ht="15.75" hidden="true" customHeight="true" outlineLevel="0" collapsed="false">
      <c r="B99" s="64"/>
      <c r="C99" s="24"/>
      <c r="D99" s="25"/>
      <c r="E99" s="40" t="s">
        <v>36</v>
      </c>
      <c r="F99" s="42" t="n">
        <f aca="false">SUM(G99:K99)</f>
        <v>155740</v>
      </c>
      <c r="G99" s="37" t="n">
        <v>22825</v>
      </c>
      <c r="H99" s="37" t="n">
        <v>0</v>
      </c>
      <c r="I99" s="37" t="n">
        <v>0</v>
      </c>
      <c r="J99" s="37" t="n">
        <v>87210</v>
      </c>
      <c r="K99" s="37" t="n">
        <v>45705</v>
      </c>
    </row>
    <row r="100" customFormat="false" ht="15.75" hidden="true" customHeight="true" outlineLevel="0" collapsed="false">
      <c r="B100" s="45"/>
      <c r="C100" s="52"/>
      <c r="D100" s="25"/>
      <c r="E100" s="40" t="s">
        <v>37</v>
      </c>
      <c r="F100" s="42" t="n">
        <f aca="false">SUM(G100:K100)</f>
        <v>2164138</v>
      </c>
      <c r="G100" s="37" t="n">
        <v>1313185</v>
      </c>
      <c r="H100" s="37" t="n">
        <v>0</v>
      </c>
      <c r="I100" s="37" t="n">
        <v>526754</v>
      </c>
      <c r="J100" s="37" t="n">
        <v>296060</v>
      </c>
      <c r="K100" s="38" t="n">
        <v>28139</v>
      </c>
    </row>
    <row r="101" customFormat="false" ht="15.75" hidden="true" customHeight="true" outlineLevel="0" collapsed="false">
      <c r="B101" s="45"/>
      <c r="C101" s="52"/>
      <c r="D101" s="52"/>
      <c r="E101" s="40" t="s">
        <v>38</v>
      </c>
      <c r="F101" s="42" t="n">
        <f aca="false">SUM(G101:K101)</f>
        <v>78606</v>
      </c>
      <c r="G101" s="37" t="n">
        <v>33629</v>
      </c>
      <c r="H101" s="37" t="n">
        <v>0</v>
      </c>
      <c r="I101" s="37" t="n">
        <v>0</v>
      </c>
      <c r="J101" s="37" t="n">
        <v>13223</v>
      </c>
      <c r="K101" s="37" t="n">
        <v>31754</v>
      </c>
    </row>
    <row r="102" customFormat="false" ht="15.75" hidden="true" customHeight="true" outlineLevel="0" collapsed="false">
      <c r="B102" s="45"/>
      <c r="C102" s="52"/>
      <c r="D102" s="52"/>
      <c r="E102" s="40" t="s">
        <v>39</v>
      </c>
      <c r="F102" s="42" t="n">
        <f aca="false">SUM(G102:K102)</f>
        <v>8168956</v>
      </c>
      <c r="G102" s="37" t="n">
        <v>2899899</v>
      </c>
      <c r="H102" s="37" t="n">
        <v>1103780</v>
      </c>
      <c r="I102" s="37" t="n">
        <v>3062399</v>
      </c>
      <c r="J102" s="37" t="n">
        <v>559560</v>
      </c>
      <c r="K102" s="37" t="n">
        <v>543318</v>
      </c>
    </row>
    <row r="103" customFormat="false" ht="15.75" hidden="true" customHeight="true" outlineLevel="0" collapsed="false">
      <c r="B103" s="45"/>
      <c r="C103" s="52"/>
      <c r="D103" s="52"/>
      <c r="E103" s="40" t="s">
        <v>40</v>
      </c>
      <c r="F103" s="42" t="n">
        <f aca="false">SUM(G103:K103)</f>
        <v>667274</v>
      </c>
      <c r="G103" s="38" t="n">
        <v>72100</v>
      </c>
      <c r="H103" s="37" t="n">
        <v>134482</v>
      </c>
      <c r="I103" s="37" t="n">
        <v>367890</v>
      </c>
      <c r="J103" s="37" t="n">
        <v>25600</v>
      </c>
      <c r="K103" s="37" t="n">
        <v>67202</v>
      </c>
    </row>
    <row r="104" customFormat="false" ht="15.75" hidden="true" customHeight="true" outlineLevel="0" collapsed="false">
      <c r="B104" s="45"/>
      <c r="C104" s="52"/>
      <c r="D104" s="52"/>
      <c r="E104" s="40" t="s">
        <v>41</v>
      </c>
      <c r="F104" s="42" t="n">
        <f aca="false">SUM(G104:K104)</f>
        <v>3996671</v>
      </c>
      <c r="G104" s="37" t="n">
        <v>580560</v>
      </c>
      <c r="H104" s="37" t="n">
        <v>339116</v>
      </c>
      <c r="I104" s="37" t="n">
        <v>40681</v>
      </c>
      <c r="J104" s="37" t="n">
        <v>1565311</v>
      </c>
      <c r="K104" s="37" t="n">
        <v>1471003</v>
      </c>
    </row>
    <row r="105" customFormat="false" ht="15.75" hidden="true" customHeight="true" outlineLevel="0" collapsed="false">
      <c r="B105" s="45"/>
      <c r="C105" s="52"/>
      <c r="D105" s="52"/>
      <c r="E105" s="40" t="s">
        <v>42</v>
      </c>
      <c r="F105" s="42"/>
      <c r="G105" s="38"/>
      <c r="H105" s="38"/>
      <c r="I105" s="37"/>
      <c r="J105" s="38"/>
      <c r="K105" s="37"/>
    </row>
    <row r="106" customFormat="false" ht="15.75" hidden="true" customHeight="true" outlineLevel="0" collapsed="false">
      <c r="B106" s="45"/>
      <c r="C106" s="52"/>
      <c r="D106" s="40" t="s">
        <v>43</v>
      </c>
      <c r="E106" s="40"/>
      <c r="F106" s="42" t="n">
        <f aca="false">SUM(G106:K106)</f>
        <v>90460</v>
      </c>
      <c r="G106" s="37" t="n">
        <v>90460</v>
      </c>
      <c r="H106" s="37" t="n">
        <v>0</v>
      </c>
      <c r="I106" s="37" t="n">
        <v>0</v>
      </c>
      <c r="J106" s="37" t="n">
        <v>0</v>
      </c>
      <c r="K106" s="37" t="n">
        <v>0</v>
      </c>
    </row>
    <row r="107" customFormat="false" ht="15.75" hidden="true" customHeight="true" outlineLevel="0" collapsed="false">
      <c r="B107" s="43" t="n">
        <v>27</v>
      </c>
      <c r="C107" s="55"/>
      <c r="D107" s="40" t="s">
        <v>44</v>
      </c>
      <c r="E107" s="40"/>
      <c r="F107" s="48" t="n">
        <f aca="false">SUM(G107:K107)</f>
        <v>18984833</v>
      </c>
      <c r="G107" s="49" t="n">
        <v>13039306</v>
      </c>
      <c r="H107" s="49" t="n">
        <v>2633958</v>
      </c>
      <c r="I107" s="49" t="n">
        <v>2699686</v>
      </c>
      <c r="J107" s="49" t="n">
        <v>611883</v>
      </c>
      <c r="K107" s="49" t="n">
        <v>0</v>
      </c>
    </row>
    <row r="108" customFormat="false" ht="15.75" hidden="false" customHeight="true" outlineLevel="0" collapsed="false">
      <c r="B108" s="43" t="n">
        <v>27</v>
      </c>
      <c r="C108" s="17" t="s">
        <v>26</v>
      </c>
      <c r="D108" s="17"/>
      <c r="E108" s="17"/>
      <c r="F108" s="37" t="n">
        <f aca="false">F109</f>
        <v>323602</v>
      </c>
      <c r="G108" s="37" t="n">
        <f aca="false">G109</f>
        <v>0</v>
      </c>
      <c r="H108" s="37" t="n">
        <f aca="false">H109</f>
        <v>179185</v>
      </c>
      <c r="I108" s="37" t="n">
        <f aca="false">I109</f>
        <v>44950</v>
      </c>
      <c r="J108" s="37" t="n">
        <f aca="false">J109</f>
        <v>0</v>
      </c>
      <c r="K108" s="37" t="n">
        <f aca="false">K109</f>
        <v>99467</v>
      </c>
    </row>
    <row r="109" customFormat="false" ht="15.75" hidden="true" customHeight="true" outlineLevel="0" collapsed="false">
      <c r="B109" s="45"/>
      <c r="C109" s="55"/>
      <c r="D109" s="40" t="s">
        <v>46</v>
      </c>
      <c r="E109" s="40"/>
      <c r="F109" s="42" t="n">
        <f aca="false">SUM(G109:K109)</f>
        <v>323602</v>
      </c>
      <c r="G109" s="37" t="n">
        <v>0</v>
      </c>
      <c r="H109" s="37" t="n">
        <v>179185</v>
      </c>
      <c r="I109" s="37" t="n">
        <v>44950</v>
      </c>
      <c r="J109" s="37" t="n">
        <v>0</v>
      </c>
      <c r="K109" s="37" t="n">
        <v>99467</v>
      </c>
    </row>
    <row r="110" customFormat="false" ht="15.75" hidden="false" customHeight="true" outlineLevel="0" collapsed="false">
      <c r="B110" s="45"/>
      <c r="C110" s="17" t="s">
        <v>27</v>
      </c>
      <c r="D110" s="17"/>
      <c r="E110" s="17"/>
      <c r="F110" s="42" t="n">
        <f aca="false">F111+F112+F113</f>
        <v>23668033</v>
      </c>
      <c r="G110" s="37" t="n">
        <f aca="false">G111+G112+G113</f>
        <v>16515230</v>
      </c>
      <c r="H110" s="37" t="n">
        <f aca="false">H111+H112+H113</f>
        <v>649335</v>
      </c>
      <c r="I110" s="37" t="n">
        <f aca="false">I111+I112+I113</f>
        <v>6372596</v>
      </c>
      <c r="J110" s="37" t="n">
        <f aca="false">J111+J112+J113</f>
        <v>130872</v>
      </c>
      <c r="K110" s="37" t="n">
        <f aca="false">K111+K112+K113</f>
        <v>0</v>
      </c>
    </row>
    <row r="111" customFormat="false" ht="15.75" hidden="true" customHeight="true" outlineLevel="0" collapsed="false">
      <c r="B111" s="45"/>
      <c r="C111" s="52"/>
      <c r="D111" s="40" t="s">
        <v>47</v>
      </c>
      <c r="E111" s="40"/>
      <c r="F111" s="42" t="n">
        <f aca="false">SUM(G111:K111)</f>
        <v>764788</v>
      </c>
      <c r="G111" s="37" t="n">
        <v>434933</v>
      </c>
      <c r="H111" s="37" t="n">
        <v>0</v>
      </c>
      <c r="I111" s="37" t="n">
        <v>329855</v>
      </c>
      <c r="J111" s="37" t="n">
        <v>0</v>
      </c>
      <c r="K111" s="37" t="n">
        <v>0</v>
      </c>
    </row>
    <row r="112" customFormat="false" ht="15.75" hidden="true" customHeight="true" outlineLevel="0" collapsed="false">
      <c r="B112" s="45"/>
      <c r="C112" s="52"/>
      <c r="D112" s="40" t="s">
        <v>45</v>
      </c>
      <c r="E112" s="40"/>
      <c r="F112" s="42" t="n">
        <f aca="false">SUM(G112:K112)</f>
        <v>14154832</v>
      </c>
      <c r="G112" s="37" t="n">
        <v>8618068</v>
      </c>
      <c r="H112" s="37" t="n">
        <v>649335</v>
      </c>
      <c r="I112" s="37" t="n">
        <v>4887429</v>
      </c>
      <c r="J112" s="37" t="n">
        <v>0</v>
      </c>
      <c r="K112" s="37" t="n">
        <v>0</v>
      </c>
    </row>
    <row r="113" customFormat="false" ht="15.75" hidden="true" customHeight="true" outlineLevel="0" collapsed="false">
      <c r="B113" s="65"/>
      <c r="C113" s="53"/>
      <c r="D113" s="47" t="s">
        <v>48</v>
      </c>
      <c r="E113" s="47"/>
      <c r="F113" s="48" t="n">
        <f aca="false">SUM(G113:K113)</f>
        <v>8748413</v>
      </c>
      <c r="G113" s="49" t="n">
        <v>7462229</v>
      </c>
      <c r="H113" s="49" t="n">
        <v>0</v>
      </c>
      <c r="I113" s="49" t="n">
        <v>1155312</v>
      </c>
      <c r="J113" s="49" t="n">
        <v>130872</v>
      </c>
      <c r="K113" s="49" t="n">
        <v>0</v>
      </c>
    </row>
    <row r="114" customFormat="false" ht="15.75" hidden="false" customHeight="true" outlineLevel="0" collapsed="false">
      <c r="B114" s="62"/>
      <c r="C114" s="14" t="s">
        <v>24</v>
      </c>
      <c r="D114" s="14"/>
      <c r="E114" s="14"/>
      <c r="F114" s="63" t="n">
        <f aca="false">F115+F124+F125</f>
        <v>37472638</v>
      </c>
      <c r="G114" s="63" t="n">
        <f aca="false">G115+G124+G125</f>
        <v>18658869</v>
      </c>
      <c r="H114" s="63" t="n">
        <f aca="false">H115+H124+H125</f>
        <v>3720319</v>
      </c>
      <c r="I114" s="63" t="n">
        <f aca="false">I115+I124+I125</f>
        <v>6262209</v>
      </c>
      <c r="J114" s="63" t="n">
        <f aca="false">J115+J124+J125</f>
        <v>4622336</v>
      </c>
      <c r="K114" s="63" t="n">
        <f aca="false">K115+K124+K125</f>
        <v>4208905</v>
      </c>
    </row>
    <row r="115" customFormat="false" ht="15.75" hidden="false" customHeight="true" outlineLevel="0" collapsed="false">
      <c r="B115" s="64"/>
      <c r="C115" s="24"/>
      <c r="D115" s="40" t="s">
        <v>34</v>
      </c>
      <c r="E115" s="40"/>
      <c r="F115" s="37" t="n">
        <f aca="false">SUM(F116:F122)</f>
        <v>17933456</v>
      </c>
      <c r="G115" s="37" t="n">
        <f aca="false">SUM(G116:G122)</f>
        <v>4886256</v>
      </c>
      <c r="H115" s="37" t="n">
        <f aca="false">SUM(H116:H122)</f>
        <v>1361578</v>
      </c>
      <c r="I115" s="37" t="n">
        <f aca="false">SUM(I116:I122)</f>
        <v>3578480</v>
      </c>
      <c r="J115" s="37" t="n">
        <f aca="false">SUM(J116:J122)</f>
        <v>3898237</v>
      </c>
      <c r="K115" s="37" t="n">
        <f aca="false">SUM(K116:K122)</f>
        <v>4208905</v>
      </c>
    </row>
    <row r="116" customFormat="false" ht="15.75" hidden="false" customHeight="true" outlineLevel="0" collapsed="false">
      <c r="B116" s="64"/>
      <c r="C116" s="24"/>
      <c r="D116" s="25"/>
      <c r="E116" s="40" t="s">
        <v>35</v>
      </c>
      <c r="F116" s="42" t="n">
        <f aca="false">SUM(G116:K116)</f>
        <v>3917484</v>
      </c>
      <c r="G116" s="37" t="n">
        <v>103400</v>
      </c>
      <c r="H116" s="37" t="n">
        <v>0</v>
      </c>
      <c r="I116" s="37" t="n">
        <v>3840</v>
      </c>
      <c r="J116" s="37" t="n">
        <v>1495650</v>
      </c>
      <c r="K116" s="37" t="n">
        <v>2314594</v>
      </c>
    </row>
    <row r="117" customFormat="false" ht="15.75" hidden="false" customHeight="true" outlineLevel="0" collapsed="false">
      <c r="B117" s="64"/>
      <c r="C117" s="24"/>
      <c r="D117" s="25"/>
      <c r="E117" s="40" t="s">
        <v>36</v>
      </c>
      <c r="F117" s="42" t="n">
        <f aca="false">SUM(G117:K117)</f>
        <v>88476</v>
      </c>
      <c r="G117" s="37" t="n">
        <v>11526</v>
      </c>
      <c r="H117" s="37" t="n">
        <v>0</v>
      </c>
      <c r="I117" s="37" t="n">
        <v>0</v>
      </c>
      <c r="J117" s="37" t="n">
        <v>76950</v>
      </c>
      <c r="K117" s="37" t="n">
        <v>0</v>
      </c>
    </row>
    <row r="118" customFormat="false" ht="15.75" hidden="false" customHeight="true" outlineLevel="0" collapsed="false">
      <c r="B118" s="45"/>
      <c r="C118" s="52"/>
      <c r="D118" s="25"/>
      <c r="E118" s="40" t="s">
        <v>37</v>
      </c>
      <c r="F118" s="42" t="n">
        <f aca="false">SUM(G118:K118)</f>
        <v>1898022</v>
      </c>
      <c r="G118" s="37" t="n">
        <v>1134540</v>
      </c>
      <c r="H118" s="37" t="n">
        <v>0</v>
      </c>
      <c r="I118" s="37" t="n">
        <v>488543</v>
      </c>
      <c r="J118" s="37" t="n">
        <v>253290</v>
      </c>
      <c r="K118" s="38" t="n">
        <v>21649</v>
      </c>
    </row>
    <row r="119" customFormat="false" ht="15.75" hidden="false" customHeight="true" outlineLevel="0" collapsed="false">
      <c r="B119" s="45"/>
      <c r="C119" s="52"/>
      <c r="D119" s="52"/>
      <c r="E119" s="40" t="s">
        <v>38</v>
      </c>
      <c r="F119" s="42" t="n">
        <f aca="false">SUM(G119:K119)</f>
        <v>33751</v>
      </c>
      <c r="G119" s="37" t="n">
        <v>23166</v>
      </c>
      <c r="H119" s="37" t="n">
        <v>0</v>
      </c>
      <c r="I119" s="37" t="n">
        <v>0</v>
      </c>
      <c r="J119" s="37" t="n">
        <v>0</v>
      </c>
      <c r="K119" s="37" t="n">
        <v>10585</v>
      </c>
    </row>
    <row r="120" customFormat="false" ht="15.75" hidden="false" customHeight="true" outlineLevel="0" collapsed="false">
      <c r="B120" s="45"/>
      <c r="C120" s="52"/>
      <c r="D120" s="52"/>
      <c r="E120" s="40" t="s">
        <v>39</v>
      </c>
      <c r="F120" s="42" t="n">
        <f aca="false">SUM(G120:K120)</f>
        <v>8067354</v>
      </c>
      <c r="G120" s="37" t="n">
        <v>3081591</v>
      </c>
      <c r="H120" s="37" t="n">
        <v>972130</v>
      </c>
      <c r="I120" s="37" t="n">
        <v>2698298</v>
      </c>
      <c r="J120" s="37" t="n">
        <v>670997</v>
      </c>
      <c r="K120" s="37" t="n">
        <v>644338</v>
      </c>
    </row>
    <row r="121" customFormat="false" ht="15.75" hidden="false" customHeight="true" outlineLevel="0" collapsed="false">
      <c r="B121" s="45"/>
      <c r="C121" s="52"/>
      <c r="D121" s="52"/>
      <c r="E121" s="40" t="s">
        <v>40</v>
      </c>
      <c r="F121" s="42" t="n">
        <f aca="false">SUM(G121:K121)</f>
        <v>637625</v>
      </c>
      <c r="G121" s="38" t="n">
        <v>63213</v>
      </c>
      <c r="H121" s="37" t="n">
        <v>109368</v>
      </c>
      <c r="I121" s="37" t="n">
        <v>352860</v>
      </c>
      <c r="J121" s="37" t="n">
        <v>67000</v>
      </c>
      <c r="K121" s="37" t="n">
        <v>45184</v>
      </c>
    </row>
    <row r="122" customFormat="false" ht="15.75" hidden="false" customHeight="true" outlineLevel="0" collapsed="false">
      <c r="B122" s="45"/>
      <c r="C122" s="52"/>
      <c r="D122" s="52"/>
      <c r="E122" s="40" t="s">
        <v>41</v>
      </c>
      <c r="F122" s="42" t="n">
        <f aca="false">SUM(G122:K122)</f>
        <v>3290744</v>
      </c>
      <c r="G122" s="37" t="n">
        <v>468820</v>
      </c>
      <c r="H122" s="37" t="n">
        <v>280080</v>
      </c>
      <c r="I122" s="37" t="n">
        <v>34939</v>
      </c>
      <c r="J122" s="37" t="n">
        <v>1334350</v>
      </c>
      <c r="K122" s="37" t="n">
        <v>1172555</v>
      </c>
    </row>
    <row r="123" customFormat="false" ht="15.75" hidden="true" customHeight="true" outlineLevel="0" collapsed="false">
      <c r="B123" s="45"/>
      <c r="C123" s="52"/>
      <c r="D123" s="52"/>
      <c r="E123" s="40" t="s">
        <v>42</v>
      </c>
      <c r="F123" s="42"/>
      <c r="G123" s="38"/>
      <c r="H123" s="38"/>
      <c r="I123" s="37"/>
      <c r="J123" s="38"/>
      <c r="K123" s="37"/>
    </row>
    <row r="124" customFormat="false" ht="15.75" hidden="false" customHeight="true" outlineLevel="0" collapsed="false">
      <c r="B124" s="45"/>
      <c r="C124" s="52"/>
      <c r="D124" s="40" t="s">
        <v>43</v>
      </c>
      <c r="E124" s="40"/>
      <c r="F124" s="42" t="n">
        <f aca="false">SUM(G124:K124)</f>
        <v>93322</v>
      </c>
      <c r="G124" s="37" t="n">
        <v>93322</v>
      </c>
      <c r="H124" s="37" t="n">
        <v>0</v>
      </c>
      <c r="I124" s="37" t="n">
        <v>0</v>
      </c>
      <c r="J124" s="37" t="n">
        <v>0</v>
      </c>
      <c r="K124" s="37" t="n">
        <v>0</v>
      </c>
    </row>
    <row r="125" customFormat="false" ht="15.75" hidden="false" customHeight="true" outlineLevel="0" collapsed="false">
      <c r="B125" s="43" t="n">
        <v>28</v>
      </c>
      <c r="C125" s="54"/>
      <c r="D125" s="47" t="s">
        <v>44</v>
      </c>
      <c r="E125" s="47"/>
      <c r="F125" s="48" t="n">
        <f aca="false">SUM(G125:K125)</f>
        <v>19445860</v>
      </c>
      <c r="G125" s="49" t="n">
        <v>13679291</v>
      </c>
      <c r="H125" s="49" t="n">
        <v>2358741</v>
      </c>
      <c r="I125" s="49" t="n">
        <v>2683729</v>
      </c>
      <c r="J125" s="49" t="n">
        <v>724099</v>
      </c>
      <c r="K125" s="49" t="n">
        <v>0</v>
      </c>
    </row>
    <row r="126" customFormat="false" ht="15.75" hidden="false" customHeight="true" outlineLevel="0" collapsed="false">
      <c r="B126" s="45"/>
      <c r="C126" s="14" t="s">
        <v>26</v>
      </c>
      <c r="D126" s="14"/>
      <c r="E126" s="14"/>
      <c r="F126" s="37" t="n">
        <f aca="false">F127</f>
        <v>204098</v>
      </c>
      <c r="G126" s="37" t="n">
        <f aca="false">G127</f>
        <v>0</v>
      </c>
      <c r="H126" s="37" t="n">
        <f aca="false">H127</f>
        <v>142026</v>
      </c>
      <c r="I126" s="37" t="n">
        <f aca="false">I127</f>
        <v>24832</v>
      </c>
      <c r="J126" s="37" t="n">
        <f aca="false">J127</f>
        <v>0</v>
      </c>
      <c r="K126" s="37" t="n">
        <f aca="false">K127</f>
        <v>37240</v>
      </c>
    </row>
    <row r="127" customFormat="false" ht="15.75" hidden="false" customHeight="true" outlineLevel="0" collapsed="false">
      <c r="B127" s="45"/>
      <c r="C127" s="55"/>
      <c r="D127" s="40" t="s">
        <v>46</v>
      </c>
      <c r="E127" s="40"/>
      <c r="F127" s="42" t="n">
        <f aca="false">SUM(G127:K127)</f>
        <v>204098</v>
      </c>
      <c r="G127" s="37" t="n">
        <v>0</v>
      </c>
      <c r="H127" s="37" t="n">
        <v>142026</v>
      </c>
      <c r="I127" s="37" t="n">
        <v>24832</v>
      </c>
      <c r="J127" s="37" t="n">
        <v>0</v>
      </c>
      <c r="K127" s="37" t="n">
        <v>37240</v>
      </c>
    </row>
    <row r="128" customFormat="false" ht="15.75" hidden="false" customHeight="true" outlineLevel="0" collapsed="false">
      <c r="B128" s="45"/>
      <c r="C128" s="17" t="s">
        <v>27</v>
      </c>
      <c r="D128" s="17"/>
      <c r="E128" s="17"/>
      <c r="F128" s="42" t="n">
        <f aca="false">F129+F130+F131</f>
        <v>21905664</v>
      </c>
      <c r="G128" s="37" t="n">
        <f aca="false">G129+G130+G131</f>
        <v>15027520</v>
      </c>
      <c r="H128" s="37" t="n">
        <f aca="false">H129+H130+H131</f>
        <v>594298</v>
      </c>
      <c r="I128" s="37" t="n">
        <f aca="false">I129+I130+I131</f>
        <v>6283846</v>
      </c>
      <c r="J128" s="37" t="n">
        <f aca="false">J129+J130+J131</f>
        <v>0</v>
      </c>
      <c r="K128" s="37" t="n">
        <f aca="false">K129+K130+K131</f>
        <v>0</v>
      </c>
    </row>
    <row r="129" customFormat="false" ht="15.75" hidden="false" customHeight="true" outlineLevel="0" collapsed="false">
      <c r="B129" s="45"/>
      <c r="C129" s="52"/>
      <c r="D129" s="40" t="s">
        <v>47</v>
      </c>
      <c r="E129" s="40"/>
      <c r="F129" s="42" t="n">
        <f aca="false">SUM(G129:K129)</f>
        <v>694144</v>
      </c>
      <c r="G129" s="37" t="n">
        <v>389891</v>
      </c>
      <c r="H129" s="37" t="n">
        <v>0</v>
      </c>
      <c r="I129" s="37" t="n">
        <v>304253</v>
      </c>
      <c r="J129" s="37" t="n">
        <v>0</v>
      </c>
      <c r="K129" s="37" t="n">
        <v>0</v>
      </c>
    </row>
    <row r="130" customFormat="false" ht="15.75" hidden="false" customHeight="true" outlineLevel="0" collapsed="false">
      <c r="B130" s="45"/>
      <c r="C130" s="52"/>
      <c r="D130" s="40" t="s">
        <v>45</v>
      </c>
      <c r="E130" s="40"/>
      <c r="F130" s="42" t="n">
        <f aca="false">SUM(G130:K130)</f>
        <v>13153132</v>
      </c>
      <c r="G130" s="37" t="n">
        <v>7925180</v>
      </c>
      <c r="H130" s="37" t="n">
        <v>594298</v>
      </c>
      <c r="I130" s="37" t="n">
        <v>4633654</v>
      </c>
      <c r="J130" s="37" t="n">
        <v>0</v>
      </c>
      <c r="K130" s="37" t="n">
        <v>0</v>
      </c>
    </row>
    <row r="131" customFormat="false" ht="15.75" hidden="false" customHeight="true" outlineLevel="0" collapsed="false">
      <c r="B131" s="65"/>
      <c r="C131" s="53"/>
      <c r="D131" s="47" t="s">
        <v>48</v>
      </c>
      <c r="E131" s="47"/>
      <c r="F131" s="48" t="n">
        <f aca="false">SUM(G131:K131)</f>
        <v>8058388</v>
      </c>
      <c r="G131" s="49" t="n">
        <v>6712449</v>
      </c>
      <c r="H131" s="49" t="n">
        <v>0</v>
      </c>
      <c r="I131" s="49" t="n">
        <v>1345939</v>
      </c>
      <c r="J131" s="49" t="n">
        <v>0</v>
      </c>
      <c r="K131" s="49" t="n">
        <v>0</v>
      </c>
    </row>
    <row r="132" customFormat="false" ht="15.75" hidden="false" customHeight="true" outlineLevel="0" collapsed="false">
      <c r="B132" s="62"/>
      <c r="C132" s="14" t="s">
        <v>24</v>
      </c>
      <c r="D132" s="14"/>
      <c r="E132" s="14"/>
      <c r="F132" s="63" t="n">
        <f aca="false">F133+F142+F143</f>
        <v>36294565</v>
      </c>
      <c r="G132" s="63" t="n">
        <f aca="false">G133+G142+G143</f>
        <v>18937800</v>
      </c>
      <c r="H132" s="63" t="n">
        <f aca="false">H133+H142+H143</f>
        <v>3222739</v>
      </c>
      <c r="I132" s="63" t="n">
        <f aca="false">I133+I142+I143</f>
        <v>6173299</v>
      </c>
      <c r="J132" s="63" t="n">
        <f aca="false">J133+J142+J143</f>
        <v>4287050</v>
      </c>
      <c r="K132" s="63" t="n">
        <f aca="false">K133+K142+K143</f>
        <v>3673677</v>
      </c>
    </row>
    <row r="133" customFormat="false" ht="15.75" hidden="false" customHeight="true" outlineLevel="0" collapsed="false">
      <c r="B133" s="64"/>
      <c r="C133" s="24"/>
      <c r="D133" s="40" t="s">
        <v>34</v>
      </c>
      <c r="E133" s="40"/>
      <c r="F133" s="37" t="n">
        <f aca="false">SUM(F134:F140)</f>
        <v>16439252</v>
      </c>
      <c r="G133" s="37" t="n">
        <f aca="false">SUM(G134:G140)</f>
        <v>4811264</v>
      </c>
      <c r="H133" s="37" t="n">
        <f aca="false">SUM(H134:H140)</f>
        <v>1143145</v>
      </c>
      <c r="I133" s="37" t="n">
        <f aca="false">SUM(I134:I140)</f>
        <v>3246731</v>
      </c>
      <c r="J133" s="37" t="n">
        <f aca="false">SUM(J134:J140)</f>
        <v>3564435</v>
      </c>
      <c r="K133" s="37" t="n">
        <f aca="false">SUM(K134:K140)</f>
        <v>3673677</v>
      </c>
    </row>
    <row r="134" customFormat="false" ht="15.75" hidden="false" customHeight="true" outlineLevel="0" collapsed="false">
      <c r="B134" s="64"/>
      <c r="C134" s="24"/>
      <c r="D134" s="25"/>
      <c r="E134" s="40" t="s">
        <v>35</v>
      </c>
      <c r="F134" s="42" t="n">
        <f aca="false">SUM(G134:K134)</f>
        <v>3576342</v>
      </c>
      <c r="G134" s="37" t="n">
        <v>116000</v>
      </c>
      <c r="H134" s="37" t="n">
        <v>0</v>
      </c>
      <c r="I134" s="37" t="n">
        <v>32906</v>
      </c>
      <c r="J134" s="37" t="n">
        <v>1310683</v>
      </c>
      <c r="K134" s="37" t="n">
        <v>2116753</v>
      </c>
    </row>
    <row r="135" customFormat="false" ht="15.75" hidden="false" customHeight="true" outlineLevel="0" collapsed="false">
      <c r="B135" s="64"/>
      <c r="C135" s="24"/>
      <c r="D135" s="25"/>
      <c r="E135" s="40" t="s">
        <v>36</v>
      </c>
      <c r="F135" s="42" t="n">
        <f aca="false">SUM(G135:K135)</f>
        <v>68890</v>
      </c>
      <c r="G135" s="37" t="n">
        <v>0</v>
      </c>
      <c r="H135" s="37" t="n">
        <v>0</v>
      </c>
      <c r="I135" s="37" t="n">
        <v>2200</v>
      </c>
      <c r="J135" s="37" t="n">
        <v>66690</v>
      </c>
      <c r="K135" s="37" t="n">
        <v>0</v>
      </c>
    </row>
    <row r="136" customFormat="false" ht="15.75" hidden="false" customHeight="true" outlineLevel="0" collapsed="false">
      <c r="B136" s="45"/>
      <c r="C136" s="52"/>
      <c r="D136" s="25"/>
      <c r="E136" s="40" t="s">
        <v>37</v>
      </c>
      <c r="F136" s="42" t="n">
        <f aca="false">SUM(G136:K136)</f>
        <v>1690654</v>
      </c>
      <c r="G136" s="37" t="n">
        <v>953651</v>
      </c>
      <c r="H136" s="37" t="n">
        <v>0</v>
      </c>
      <c r="I136" s="37" t="n">
        <v>449424</v>
      </c>
      <c r="J136" s="37" t="n">
        <v>272421</v>
      </c>
      <c r="K136" s="38" t="n">
        <v>15158</v>
      </c>
    </row>
    <row r="137" customFormat="false" ht="15.75" hidden="false" customHeight="true" outlineLevel="0" collapsed="false">
      <c r="B137" s="45"/>
      <c r="C137" s="52"/>
      <c r="D137" s="52"/>
      <c r="E137" s="40" t="s">
        <v>38</v>
      </c>
      <c r="F137" s="42" t="n">
        <f aca="false">SUM(G137:K137)</f>
        <v>16282</v>
      </c>
      <c r="G137" s="37" t="n">
        <v>16282</v>
      </c>
      <c r="H137" s="37" t="n">
        <v>0</v>
      </c>
      <c r="I137" s="37" t="n">
        <v>0</v>
      </c>
      <c r="J137" s="37" t="n">
        <v>0</v>
      </c>
      <c r="K137" s="37" t="n">
        <v>0</v>
      </c>
    </row>
    <row r="138" customFormat="false" ht="15.75" hidden="false" customHeight="true" outlineLevel="0" collapsed="false">
      <c r="B138" s="45"/>
      <c r="C138" s="52"/>
      <c r="D138" s="52"/>
      <c r="E138" s="40" t="s">
        <v>39</v>
      </c>
      <c r="F138" s="42" t="n">
        <f aca="false">SUM(G138:K138)</f>
        <v>7387523</v>
      </c>
      <c r="G138" s="37" t="n">
        <v>2897796</v>
      </c>
      <c r="H138" s="37" t="n">
        <v>837345</v>
      </c>
      <c r="I138" s="37" t="n">
        <v>2398803</v>
      </c>
      <c r="J138" s="37" t="n">
        <v>697015</v>
      </c>
      <c r="K138" s="37" t="n">
        <v>556564</v>
      </c>
    </row>
    <row r="139" customFormat="false" ht="15.75" hidden="false" customHeight="true" outlineLevel="0" collapsed="false">
      <c r="B139" s="45"/>
      <c r="C139" s="52"/>
      <c r="D139" s="52"/>
      <c r="E139" s="40" t="s">
        <v>40</v>
      </c>
      <c r="F139" s="42" t="n">
        <f aca="false">SUM(G139:K139)</f>
        <v>575202</v>
      </c>
      <c r="G139" s="38" t="n">
        <v>54291</v>
      </c>
      <c r="H139" s="37" t="n">
        <v>83393</v>
      </c>
      <c r="I139" s="37" t="n">
        <v>304124</v>
      </c>
      <c r="J139" s="37" t="n">
        <v>85300</v>
      </c>
      <c r="K139" s="37" t="n">
        <v>48094</v>
      </c>
    </row>
    <row r="140" customFormat="false" ht="15.75" hidden="false" customHeight="true" outlineLevel="0" collapsed="false">
      <c r="B140" s="45"/>
      <c r="C140" s="52"/>
      <c r="D140" s="52"/>
      <c r="E140" s="40" t="s">
        <v>41</v>
      </c>
      <c r="F140" s="42" t="n">
        <f aca="false">SUM(G140:K140)</f>
        <v>3124359</v>
      </c>
      <c r="G140" s="37" t="n">
        <v>773244</v>
      </c>
      <c r="H140" s="37" t="n">
        <v>222407</v>
      </c>
      <c r="I140" s="37" t="n">
        <v>59274</v>
      </c>
      <c r="J140" s="37" t="n">
        <v>1132326</v>
      </c>
      <c r="K140" s="37" t="n">
        <v>937108</v>
      </c>
    </row>
    <row r="141" customFormat="false" ht="15.75" hidden="true" customHeight="true" outlineLevel="0" collapsed="false">
      <c r="B141" s="45"/>
      <c r="C141" s="52"/>
      <c r="D141" s="52"/>
      <c r="E141" s="40" t="s">
        <v>42</v>
      </c>
      <c r="F141" s="42"/>
      <c r="G141" s="38"/>
      <c r="H141" s="38"/>
      <c r="I141" s="37"/>
      <c r="J141" s="38"/>
      <c r="K141" s="37"/>
    </row>
    <row r="142" customFormat="false" ht="15.75" hidden="false" customHeight="true" outlineLevel="0" collapsed="false">
      <c r="B142" s="45"/>
      <c r="C142" s="52"/>
      <c r="D142" s="40" t="s">
        <v>43</v>
      </c>
      <c r="E142" s="40"/>
      <c r="F142" s="42" t="n">
        <f aca="false">SUM(G142:K142)</f>
        <v>105008</v>
      </c>
      <c r="G142" s="37" t="n">
        <v>105008</v>
      </c>
      <c r="H142" s="37" t="n">
        <v>0</v>
      </c>
      <c r="I142" s="37" t="n">
        <v>0</v>
      </c>
      <c r="J142" s="37" t="n">
        <v>0</v>
      </c>
      <c r="K142" s="37" t="n">
        <v>0</v>
      </c>
    </row>
    <row r="143" customFormat="false" ht="15.75" hidden="false" customHeight="true" outlineLevel="0" collapsed="false">
      <c r="B143" s="45" t="n">
        <v>29</v>
      </c>
      <c r="C143" s="54"/>
      <c r="D143" s="47" t="s">
        <v>44</v>
      </c>
      <c r="E143" s="47"/>
      <c r="F143" s="48" t="n">
        <f aca="false">SUM(G143:K143)</f>
        <v>19750305</v>
      </c>
      <c r="G143" s="49" t="n">
        <v>14021528</v>
      </c>
      <c r="H143" s="49" t="n">
        <v>2079594</v>
      </c>
      <c r="I143" s="49" t="n">
        <v>2926568</v>
      </c>
      <c r="J143" s="49" t="n">
        <v>722615</v>
      </c>
      <c r="K143" s="49" t="n">
        <v>0</v>
      </c>
    </row>
    <row r="144" customFormat="false" ht="15.75" hidden="false" customHeight="true" outlineLevel="0" collapsed="false">
      <c r="B144" s="45"/>
      <c r="C144" s="14" t="s">
        <v>26</v>
      </c>
      <c r="D144" s="14"/>
      <c r="E144" s="14"/>
      <c r="F144" s="37" t="n">
        <f aca="false">F145</f>
        <v>108674</v>
      </c>
      <c r="G144" s="37" t="n">
        <f aca="false">G145</f>
        <v>0</v>
      </c>
      <c r="H144" s="37" t="n">
        <f aca="false">H145</f>
        <v>104325</v>
      </c>
      <c r="I144" s="37" t="n">
        <f aca="false">I145</f>
        <v>4349</v>
      </c>
      <c r="J144" s="37" t="n">
        <f aca="false">J145</f>
        <v>0</v>
      </c>
      <c r="K144" s="37" t="n">
        <f aca="false">K145</f>
        <v>0</v>
      </c>
    </row>
    <row r="145" customFormat="false" ht="15.75" hidden="false" customHeight="true" outlineLevel="0" collapsed="false">
      <c r="B145" s="45"/>
      <c r="C145" s="55"/>
      <c r="D145" s="40" t="s">
        <v>46</v>
      </c>
      <c r="E145" s="40"/>
      <c r="F145" s="42" t="n">
        <f aca="false">SUM(G145:K145)</f>
        <v>108674</v>
      </c>
      <c r="G145" s="37" t="n">
        <v>0</v>
      </c>
      <c r="H145" s="37" t="n">
        <v>104325</v>
      </c>
      <c r="I145" s="37" t="n">
        <v>4349</v>
      </c>
      <c r="J145" s="37" t="n">
        <v>0</v>
      </c>
      <c r="K145" s="37" t="n">
        <v>0</v>
      </c>
    </row>
    <row r="146" customFormat="false" ht="15.75" hidden="false" customHeight="true" outlineLevel="0" collapsed="false">
      <c r="B146" s="45"/>
      <c r="C146" s="17" t="s">
        <v>27</v>
      </c>
      <c r="D146" s="17"/>
      <c r="E146" s="17"/>
      <c r="F146" s="42" t="n">
        <f aca="false">F147+F148+F149</f>
        <v>20057487</v>
      </c>
      <c r="G146" s="37" t="n">
        <f aca="false">G147+G148+G149</f>
        <v>13562249</v>
      </c>
      <c r="H146" s="37" t="n">
        <f aca="false">H147+H148+H149</f>
        <v>537089</v>
      </c>
      <c r="I146" s="37" t="n">
        <f aca="false">I147+I148+I149</f>
        <v>5958149</v>
      </c>
      <c r="J146" s="37" t="n">
        <f aca="false">J147+J148+J149</f>
        <v>0</v>
      </c>
      <c r="K146" s="37" t="n">
        <f aca="false">K147+K148+K149</f>
        <v>0</v>
      </c>
    </row>
    <row r="147" customFormat="false" ht="15.75" hidden="false" customHeight="true" outlineLevel="0" collapsed="false">
      <c r="B147" s="45"/>
      <c r="C147" s="52"/>
      <c r="D147" s="40" t="s">
        <v>47</v>
      </c>
      <c r="E147" s="40"/>
      <c r="F147" s="42" t="n">
        <f aca="false">SUM(G147:K147)</f>
        <v>624777</v>
      </c>
      <c r="G147" s="37" t="n">
        <v>343108</v>
      </c>
      <c r="H147" s="37" t="n">
        <v>0</v>
      </c>
      <c r="I147" s="37" t="n">
        <v>281669</v>
      </c>
      <c r="J147" s="37" t="n">
        <v>0</v>
      </c>
      <c r="K147" s="37" t="n">
        <v>0</v>
      </c>
    </row>
    <row r="148" customFormat="false" ht="15.75" hidden="false" customHeight="true" outlineLevel="0" collapsed="false">
      <c r="B148" s="45"/>
      <c r="C148" s="52"/>
      <c r="D148" s="40" t="s">
        <v>45</v>
      </c>
      <c r="E148" s="40"/>
      <c r="F148" s="42" t="n">
        <f aca="false">SUM(G148:K148)</f>
        <v>12152880</v>
      </c>
      <c r="G148" s="37" t="n">
        <v>7285424</v>
      </c>
      <c r="H148" s="37" t="n">
        <v>537089</v>
      </c>
      <c r="I148" s="37" t="n">
        <v>4330367</v>
      </c>
      <c r="J148" s="37" t="n">
        <v>0</v>
      </c>
      <c r="K148" s="37" t="n">
        <v>0</v>
      </c>
    </row>
    <row r="149" customFormat="false" ht="15.75" hidden="false" customHeight="true" outlineLevel="0" collapsed="false">
      <c r="B149" s="65"/>
      <c r="C149" s="53"/>
      <c r="D149" s="47" t="s">
        <v>48</v>
      </c>
      <c r="E149" s="47"/>
      <c r="F149" s="48" t="n">
        <f aca="false">SUM(G149:K149)</f>
        <v>7279830</v>
      </c>
      <c r="G149" s="49" t="n">
        <v>5933717</v>
      </c>
      <c r="H149" s="49" t="n">
        <v>0</v>
      </c>
      <c r="I149" s="49" t="n">
        <v>1346113</v>
      </c>
      <c r="J149" s="49" t="n">
        <v>0</v>
      </c>
      <c r="K149" s="49" t="n">
        <v>0</v>
      </c>
    </row>
    <row r="150" customFormat="false" ht="15.75" hidden="false" customHeight="true" outlineLevel="0" collapsed="false">
      <c r="B150" s="62"/>
      <c r="C150" s="14" t="s">
        <v>24</v>
      </c>
      <c r="D150" s="14"/>
      <c r="E150" s="14"/>
      <c r="F150" s="63" t="n">
        <f aca="false">F151+F160+F161</f>
        <v>35242409</v>
      </c>
      <c r="G150" s="63" t="n">
        <f aca="false">G151+G160+G161</f>
        <v>18743939</v>
      </c>
      <c r="H150" s="63" t="n">
        <f aca="false">H151+H160+H161</f>
        <v>2726155</v>
      </c>
      <c r="I150" s="63" t="n">
        <f aca="false">I151+I160+I161</f>
        <v>6335822</v>
      </c>
      <c r="J150" s="63" t="n">
        <f aca="false">J151+J160+J161</f>
        <v>3996911</v>
      </c>
      <c r="K150" s="63" t="n">
        <f aca="false">K151+K160+K161</f>
        <v>3439582</v>
      </c>
    </row>
    <row r="151" customFormat="false" ht="15.75" hidden="false" customHeight="true" outlineLevel="0" collapsed="false">
      <c r="B151" s="64"/>
      <c r="C151" s="24"/>
      <c r="D151" s="40" t="s">
        <v>34</v>
      </c>
      <c r="E151" s="40"/>
      <c r="F151" s="37" t="n">
        <f aca="false">SUM(F152:F158)</f>
        <v>15177542</v>
      </c>
      <c r="G151" s="37" t="n">
        <f aca="false">SUM(G152:G158)</f>
        <v>4483665</v>
      </c>
      <c r="H151" s="37" t="n">
        <f aca="false">SUM(H152:H158)</f>
        <v>925140</v>
      </c>
      <c r="I151" s="37" t="n">
        <f aca="false">SUM(I152:I158)</f>
        <v>3033075</v>
      </c>
      <c r="J151" s="37" t="n">
        <f aca="false">SUM(J152:J158)</f>
        <v>3296080</v>
      </c>
      <c r="K151" s="37" t="n">
        <f aca="false">SUM(K152:K158)</f>
        <v>3439582</v>
      </c>
    </row>
    <row r="152" customFormat="false" ht="15.75" hidden="false" customHeight="true" outlineLevel="0" collapsed="false">
      <c r="B152" s="64"/>
      <c r="C152" s="24"/>
      <c r="D152" s="25"/>
      <c r="E152" s="40" t="s">
        <v>35</v>
      </c>
      <c r="F152" s="42" t="n">
        <f aca="false">SUM(G152:K152)</f>
        <v>3346811</v>
      </c>
      <c r="G152" s="37" t="n">
        <v>132300</v>
      </c>
      <c r="H152" s="37" t="n">
        <v>0</v>
      </c>
      <c r="I152" s="37" t="n">
        <v>242670</v>
      </c>
      <c r="J152" s="37" t="n">
        <v>1083707</v>
      </c>
      <c r="K152" s="37" t="n">
        <v>1888134</v>
      </c>
    </row>
    <row r="153" customFormat="false" ht="15.75" hidden="false" customHeight="true" outlineLevel="0" collapsed="false">
      <c r="B153" s="64"/>
      <c r="C153" s="24"/>
      <c r="D153" s="25"/>
      <c r="E153" s="40" t="s">
        <v>36</v>
      </c>
      <c r="F153" s="42" t="n">
        <f aca="false">SUM(G153:K153)</f>
        <v>79230</v>
      </c>
      <c r="G153" s="37" t="n">
        <v>0</v>
      </c>
      <c r="H153" s="37" t="n">
        <v>0</v>
      </c>
      <c r="I153" s="37" t="n">
        <v>2200</v>
      </c>
      <c r="J153" s="37" t="n">
        <v>56430</v>
      </c>
      <c r="K153" s="37" t="n">
        <v>20600</v>
      </c>
    </row>
    <row r="154" customFormat="false" ht="15.75" hidden="false" customHeight="true" outlineLevel="0" collapsed="false">
      <c r="B154" s="45"/>
      <c r="C154" s="52"/>
      <c r="D154" s="25"/>
      <c r="E154" s="40" t="s">
        <v>37</v>
      </c>
      <c r="F154" s="42" t="n">
        <f aca="false">SUM(G154:K154)</f>
        <v>1418171</v>
      </c>
      <c r="G154" s="37" t="n">
        <v>770483</v>
      </c>
      <c r="H154" s="37" t="n">
        <v>0</v>
      </c>
      <c r="I154" s="37" t="n">
        <v>409369</v>
      </c>
      <c r="J154" s="37" t="n">
        <v>229651</v>
      </c>
      <c r="K154" s="38" t="n">
        <v>8668</v>
      </c>
    </row>
    <row r="155" customFormat="false" ht="15.75" hidden="false" customHeight="true" outlineLevel="0" collapsed="false">
      <c r="B155" s="45"/>
      <c r="C155" s="52"/>
      <c r="D155" s="52"/>
      <c r="E155" s="40" t="s">
        <v>38</v>
      </c>
      <c r="F155" s="42" t="n">
        <f aca="false">SUM(G155:K155)</f>
        <v>9374</v>
      </c>
      <c r="G155" s="37" t="n">
        <v>9374</v>
      </c>
      <c r="H155" s="37" t="n">
        <v>0</v>
      </c>
      <c r="I155" s="37" t="n">
        <v>0</v>
      </c>
      <c r="J155" s="37" t="n">
        <v>0</v>
      </c>
      <c r="K155" s="37" t="n">
        <v>0</v>
      </c>
    </row>
    <row r="156" customFormat="false" ht="15.75" hidden="false" customHeight="true" outlineLevel="0" collapsed="false">
      <c r="B156" s="45"/>
      <c r="C156" s="52"/>
      <c r="D156" s="52"/>
      <c r="E156" s="40" t="s">
        <v>39</v>
      </c>
      <c r="F156" s="42" t="n">
        <f aca="false">SUM(G156:K156)</f>
        <v>6742237</v>
      </c>
      <c r="G156" s="37" t="n">
        <v>2710840</v>
      </c>
      <c r="H156" s="37" t="n">
        <v>705743</v>
      </c>
      <c r="I156" s="37" t="n">
        <v>2057115</v>
      </c>
      <c r="J156" s="37" t="n">
        <v>750319</v>
      </c>
      <c r="K156" s="37" t="n">
        <v>518220</v>
      </c>
    </row>
    <row r="157" customFormat="false" ht="15.75" hidden="false" customHeight="true" outlineLevel="0" collapsed="false">
      <c r="B157" s="45"/>
      <c r="C157" s="52"/>
      <c r="D157" s="52"/>
      <c r="E157" s="40" t="s">
        <v>40</v>
      </c>
      <c r="F157" s="42" t="n">
        <f aca="false">SUM(G157:K157)</f>
        <v>641370</v>
      </c>
      <c r="G157" s="38" t="n">
        <v>45332</v>
      </c>
      <c r="H157" s="37" t="n">
        <v>56527</v>
      </c>
      <c r="I157" s="37" t="n">
        <v>255236</v>
      </c>
      <c r="J157" s="37" t="n">
        <v>78525</v>
      </c>
      <c r="K157" s="37" t="n">
        <v>205750</v>
      </c>
    </row>
    <row r="158" customFormat="false" ht="15.75" hidden="false" customHeight="true" outlineLevel="0" collapsed="false">
      <c r="B158" s="45"/>
      <c r="C158" s="52"/>
      <c r="D158" s="52"/>
      <c r="E158" s="40" t="s">
        <v>41</v>
      </c>
      <c r="F158" s="42" t="n">
        <f aca="false">SUM(G158:K158)</f>
        <v>2940349</v>
      </c>
      <c r="G158" s="37" t="n">
        <v>815336</v>
      </c>
      <c r="H158" s="37" t="n">
        <v>162870</v>
      </c>
      <c r="I158" s="37" t="n">
        <v>66485</v>
      </c>
      <c r="J158" s="37" t="n">
        <v>1097448</v>
      </c>
      <c r="K158" s="37" t="n">
        <v>798210</v>
      </c>
    </row>
    <row r="159" customFormat="false" ht="15.75" hidden="true" customHeight="true" outlineLevel="0" collapsed="false">
      <c r="B159" s="45"/>
      <c r="C159" s="52"/>
      <c r="D159" s="52"/>
      <c r="E159" s="40" t="s">
        <v>42</v>
      </c>
      <c r="F159" s="42"/>
      <c r="G159" s="38"/>
      <c r="H159" s="38"/>
      <c r="I159" s="37"/>
      <c r="J159" s="38"/>
      <c r="K159" s="37"/>
    </row>
    <row r="160" customFormat="false" ht="15.75" hidden="false" customHeight="true" outlineLevel="0" collapsed="false">
      <c r="B160" s="45"/>
      <c r="C160" s="52"/>
      <c r="D160" s="40" t="s">
        <v>43</v>
      </c>
      <c r="E160" s="40"/>
      <c r="F160" s="42" t="n">
        <f aca="false">SUM(G160:K160)</f>
        <v>126545</v>
      </c>
      <c r="G160" s="37" t="n">
        <v>126545</v>
      </c>
      <c r="H160" s="37" t="n">
        <v>0</v>
      </c>
      <c r="I160" s="37" t="n">
        <v>0</v>
      </c>
      <c r="J160" s="37" t="n">
        <v>0</v>
      </c>
      <c r="K160" s="37" t="n">
        <v>0</v>
      </c>
    </row>
    <row r="161" customFormat="false" ht="15.75" hidden="false" customHeight="true" outlineLevel="0" collapsed="false">
      <c r="B161" s="45" t="n">
        <v>30</v>
      </c>
      <c r="C161" s="54"/>
      <c r="D161" s="47" t="s">
        <v>44</v>
      </c>
      <c r="E161" s="47"/>
      <c r="F161" s="48" t="n">
        <f aca="false">SUM(G161:K161)</f>
        <v>19938322</v>
      </c>
      <c r="G161" s="49" t="n">
        <v>14133729</v>
      </c>
      <c r="H161" s="49" t="n">
        <v>1801015</v>
      </c>
      <c r="I161" s="49" t="n">
        <v>3302747</v>
      </c>
      <c r="J161" s="49" t="n">
        <v>700831</v>
      </c>
      <c r="K161" s="49" t="n">
        <v>0</v>
      </c>
    </row>
    <row r="162" customFormat="false" ht="15.75" hidden="false" customHeight="true" outlineLevel="0" collapsed="false">
      <c r="B162" s="45"/>
      <c r="C162" s="14" t="s">
        <v>26</v>
      </c>
      <c r="D162" s="14"/>
      <c r="E162" s="14"/>
      <c r="F162" s="37" t="n">
        <f aca="false">F163</f>
        <v>66075</v>
      </c>
      <c r="G162" s="37" t="n">
        <f aca="false">G163</f>
        <v>0</v>
      </c>
      <c r="H162" s="37" t="n">
        <f aca="false">H163</f>
        <v>0</v>
      </c>
      <c r="I162" s="37" t="n">
        <f aca="false">I163</f>
        <v>66075</v>
      </c>
      <c r="J162" s="37" t="n">
        <f aca="false">J163</f>
        <v>0</v>
      </c>
      <c r="K162" s="37" t="n">
        <f aca="false">K163</f>
        <v>0</v>
      </c>
    </row>
    <row r="163" customFormat="false" ht="15.75" hidden="false" customHeight="true" outlineLevel="0" collapsed="false">
      <c r="B163" s="45"/>
      <c r="C163" s="55"/>
      <c r="D163" s="40" t="s">
        <v>46</v>
      </c>
      <c r="E163" s="40"/>
      <c r="F163" s="42" t="n">
        <f aca="false">SUM(G163:K163)</f>
        <v>66075</v>
      </c>
      <c r="G163" s="37" t="n">
        <v>0</v>
      </c>
      <c r="H163" s="37" t="n">
        <v>0</v>
      </c>
      <c r="I163" s="37" t="n">
        <v>66075</v>
      </c>
      <c r="J163" s="37" t="n">
        <v>0</v>
      </c>
      <c r="K163" s="37" t="n">
        <v>0</v>
      </c>
    </row>
    <row r="164" customFormat="false" ht="15.75" hidden="false" customHeight="true" outlineLevel="0" collapsed="false">
      <c r="B164" s="45"/>
      <c r="C164" s="17" t="s">
        <v>27</v>
      </c>
      <c r="D164" s="17"/>
      <c r="E164" s="17"/>
      <c r="F164" s="42" t="n">
        <f aca="false">F165+F166+F167</f>
        <v>18141637</v>
      </c>
      <c r="G164" s="37" t="n">
        <f aca="false">G165+G166+G167</f>
        <v>12075195</v>
      </c>
      <c r="H164" s="37" t="n">
        <f aca="false">H165+H166+H167</f>
        <v>477612</v>
      </c>
      <c r="I164" s="37" t="n">
        <f aca="false">I165+I166+I167</f>
        <v>5588830</v>
      </c>
      <c r="J164" s="37" t="n">
        <f aca="false">J165+J166+J167</f>
        <v>0</v>
      </c>
      <c r="K164" s="37" t="n">
        <f aca="false">K165+K166+K167</f>
        <v>0</v>
      </c>
    </row>
    <row r="165" customFormat="false" ht="15.75" hidden="false" customHeight="true" outlineLevel="0" collapsed="false">
      <c r="B165" s="45"/>
      <c r="C165" s="52"/>
      <c r="D165" s="40" t="s">
        <v>47</v>
      </c>
      <c r="E165" s="40"/>
      <c r="F165" s="42" t="n">
        <f aca="false">SUM(G165:K165)</f>
        <v>553067</v>
      </c>
      <c r="G165" s="37" t="n">
        <v>294513</v>
      </c>
      <c r="H165" s="37" t="n">
        <v>0</v>
      </c>
      <c r="I165" s="37" t="n">
        <v>258554</v>
      </c>
      <c r="J165" s="37" t="n">
        <v>0</v>
      </c>
      <c r="K165" s="37" t="n">
        <v>0</v>
      </c>
    </row>
    <row r="166" customFormat="false" ht="15.75" hidden="false" customHeight="true" outlineLevel="0" collapsed="false">
      <c r="B166" s="45"/>
      <c r="C166" s="52"/>
      <c r="D166" s="40" t="s">
        <v>45</v>
      </c>
      <c r="E166" s="40"/>
      <c r="F166" s="42" t="n">
        <f aca="false">SUM(G166:K166)</f>
        <v>11316739</v>
      </c>
      <c r="G166" s="37" t="n">
        <v>6655771</v>
      </c>
      <c r="H166" s="37" t="n">
        <v>477612</v>
      </c>
      <c r="I166" s="37" t="n">
        <v>4183356</v>
      </c>
      <c r="J166" s="37" t="n">
        <v>0</v>
      </c>
      <c r="K166" s="37" t="n">
        <v>0</v>
      </c>
    </row>
    <row r="167" customFormat="false" ht="15.75" hidden="false" customHeight="true" outlineLevel="0" collapsed="false">
      <c r="B167" s="65"/>
      <c r="C167" s="53"/>
      <c r="D167" s="47" t="s">
        <v>48</v>
      </c>
      <c r="E167" s="47"/>
      <c r="F167" s="48" t="n">
        <f aca="false">SUM(G167:K167)</f>
        <v>6271831</v>
      </c>
      <c r="G167" s="49" t="n">
        <v>5124911</v>
      </c>
      <c r="H167" s="49" t="n">
        <v>0</v>
      </c>
      <c r="I167" s="49" t="n">
        <v>1146920</v>
      </c>
      <c r="J167" s="49" t="n">
        <v>0</v>
      </c>
      <c r="K167" s="49" t="n">
        <v>0</v>
      </c>
    </row>
    <row r="168" customFormat="false" ht="15.75" hidden="false" customHeight="true" outlineLevel="0" collapsed="false">
      <c r="B168" s="66" t="s">
        <v>49</v>
      </c>
    </row>
  </sheetData>
  <mergeCells count="103">
    <mergeCell ref="C3:E3"/>
    <mergeCell ref="C4:E4"/>
    <mergeCell ref="C5:E5"/>
    <mergeCell ref="C6:E6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D41:E41"/>
    <mergeCell ref="D50:E50"/>
    <mergeCell ref="D51:E51"/>
    <mergeCell ref="C52:E52"/>
    <mergeCell ref="D53:E53"/>
    <mergeCell ref="D54:E54"/>
    <mergeCell ref="C55:E55"/>
    <mergeCell ref="D56:E56"/>
    <mergeCell ref="D57:E57"/>
    <mergeCell ref="C58:E58"/>
    <mergeCell ref="D59:E59"/>
    <mergeCell ref="D68:E68"/>
    <mergeCell ref="D69:E69"/>
    <mergeCell ref="C70:E70"/>
    <mergeCell ref="D71:E71"/>
    <mergeCell ref="D72:E72"/>
    <mergeCell ref="C73:E73"/>
    <mergeCell ref="D74:E74"/>
    <mergeCell ref="D75:E75"/>
    <mergeCell ref="D76:E76"/>
    <mergeCell ref="D77:E77"/>
    <mergeCell ref="C78:E78"/>
    <mergeCell ref="D79:E79"/>
    <mergeCell ref="D88:E88"/>
    <mergeCell ref="D89:E89"/>
    <mergeCell ref="C90:E90"/>
    <mergeCell ref="D91:E91"/>
    <mergeCell ref="C92:E92"/>
    <mergeCell ref="D93:E93"/>
    <mergeCell ref="D94:E94"/>
    <mergeCell ref="D95:E95"/>
    <mergeCell ref="C96:E96"/>
    <mergeCell ref="D97:E97"/>
    <mergeCell ref="D106:E106"/>
    <mergeCell ref="D107:E107"/>
    <mergeCell ref="C108:E108"/>
    <mergeCell ref="D109:E109"/>
    <mergeCell ref="C110:E110"/>
    <mergeCell ref="D111:E111"/>
    <mergeCell ref="D112:E112"/>
    <mergeCell ref="D113:E113"/>
    <mergeCell ref="C114:E114"/>
    <mergeCell ref="D115:E115"/>
    <mergeCell ref="D124:E124"/>
    <mergeCell ref="D125:E125"/>
    <mergeCell ref="C126:E126"/>
    <mergeCell ref="D127:E127"/>
    <mergeCell ref="C128:E128"/>
    <mergeCell ref="D129:E129"/>
    <mergeCell ref="D130:E130"/>
    <mergeCell ref="D131:E131"/>
    <mergeCell ref="C132:E132"/>
    <mergeCell ref="D133:E133"/>
    <mergeCell ref="D142:E142"/>
    <mergeCell ref="D143:E143"/>
    <mergeCell ref="C144:E144"/>
    <mergeCell ref="D145:E145"/>
    <mergeCell ref="C146:E146"/>
    <mergeCell ref="D147:E147"/>
    <mergeCell ref="D148:E148"/>
    <mergeCell ref="D149:E149"/>
    <mergeCell ref="C150:E150"/>
    <mergeCell ref="D151:E151"/>
    <mergeCell ref="D160:E160"/>
    <mergeCell ref="D161:E161"/>
    <mergeCell ref="C162:E162"/>
    <mergeCell ref="D163:E163"/>
    <mergeCell ref="C164:E164"/>
    <mergeCell ref="D165:E165"/>
    <mergeCell ref="D166:E166"/>
    <mergeCell ref="D167:E167"/>
  </mergeCells>
  <printOptions headings="false" gridLines="false" gridLinesSet="true" horizontalCentered="false" verticalCentered="false"/>
  <pageMargins left="0.786805555555556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09:15Z</dcterms:created>
  <dc:creator>u_jyohou</dc:creator>
  <dc:description/>
  <dc:language>en-US</dc:language>
  <cp:lastModifiedBy>S003124 福岡 洋介</cp:lastModifiedBy>
  <cp:lastPrinted>2020-02-06T08:03:18Z</cp:lastPrinted>
  <dcterms:modified xsi:type="dcterms:W3CDTF">2020-02-06T08:41:08Z</dcterms:modified>
  <cp:revision>0</cp:revision>
  <dc:subject/>
  <dc:title/>
</cp:coreProperties>
</file>