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エリア1" vbProcedure="false">sheet1!$L$3:$AO$23</definedName>
    <definedName function="false" hidden="false" name="エリア2" vbProcedure="false">sheet1!$AU$2:$AY$24</definedName>
    <definedName function="false" hidden="false" name="タイトル" vbProcedure="false">sheet1!$L$1:$AO$1</definedName>
    <definedName function="false" hidden="false" name="データ内容" vbProcedure="false">sheet1!$N$5:$P$22,sheet1!$S$5:$U$22,sheet1!$AM$5:$AO$22</definedName>
    <definedName function="false" hidden="false" name="ワープロ転送領域" vbProcedure="false">sheet1!$L$2:$AO$23</definedName>
    <definedName function="false" hidden="false" name="ワープロ転送領域2" vbProcedure="false">sheet1!$N$25:$AO$27</definedName>
    <definedName function="false" hidden="false" name="列見出し" vbProcedure="false">sheet1!$L$7:$M$22</definedName>
    <definedName function="false" hidden="false" name="単位_基準日" vbProcedure="false">sheet1!$N$2:$AO$2</definedName>
    <definedName function="false" hidden="false" name="年次移動1" vbProcedure="false">sheet1!$AM$7:$AO$22</definedName>
    <definedName function="false" hidden="false" name="新年次クリア部分" vbProcedure="false">sheet1!$AM$7:$AO$22</definedName>
    <definedName function="false" hidden="false" name="行見出し" vbProcedure="false">sheet1!$L$3:$AO$4</definedName>
    <definedName function="false" hidden="false" name="資料_注" vbProcedure="false">sheet1!$L$23:$AO$23</definedName>
    <definedName function="false" hidden="false" localSheetId="1" name="ワープロ転送領域" vbProcedure="false">sheet1!$L$3:$AB$23</definedName>
    <definedName function="false" hidden="false" localSheetId="1" name="ワープロ転送領域2" vbProcedure="false">sheet1!$AC$3:$AO$23</definedName>
    <definedName function="false" hidden="false" localSheetId="1" name="新ワープロ転送領域" vbProcedure="false">sheet1!$L$3:$AG$23</definedName>
    <definedName function="false" hidden="false" localSheetId="1" name="新ワープロ転送領域2" vbProcedure="false">sheet1!$AH$3:$A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個人市民税課税標準額段階別収入額</t>
    </r>
  </si>
  <si>
    <t xml:space="preserve">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</t>
    </r>
    <r>
      <rPr>
        <sz val="9"/>
        <rFont val="ＭＳ 明朝"/>
        <family val="1"/>
        <charset val="128"/>
      </rPr>
      <t xml:space="preserve">)</t>
    </r>
  </si>
  <si>
    <t xml:space="preserve">課税標準額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t xml:space="preserve">納税義務者数</t>
  </si>
  <si>
    <t xml:space="preserve">総所得金額</t>
  </si>
  <si>
    <t xml:space="preserve">所得割額</t>
  </si>
  <si>
    <t xml:space="preserve">総       額</t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      </t>
    </r>
  </si>
  <si>
    <t xml:space="preserve">以下の金額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      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を超え</t>
    </r>
  </si>
  <si>
    <r>
      <rPr>
        <sz val="9"/>
        <rFont val="ＭＳ 明朝"/>
        <family val="1"/>
        <charset val="128"/>
      </rPr>
      <t xml:space="preserve">  10</t>
    </r>
    <r>
      <rPr>
        <sz val="9"/>
        <rFont val="Noto Sans"/>
        <family val="2"/>
      </rPr>
      <t xml:space="preserve">万円以下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を超え</t>
    </r>
  </si>
  <si>
    <r>
      <rPr>
        <sz val="9"/>
        <rFont val="ＭＳ 明朝"/>
        <family val="1"/>
        <charset val="128"/>
      </rPr>
      <t xml:space="preserve"> 100</t>
    </r>
    <r>
      <rPr>
        <sz val="9"/>
        <rFont val="Noto Sans"/>
        <family val="2"/>
      </rPr>
      <t xml:space="preserve">万円以下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2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2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4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3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6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4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 8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4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55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12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55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7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12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 16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16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万円      </t>
    </r>
  </si>
  <si>
    <t xml:space="preserve">を超える金額</t>
  </si>
  <si>
    <r>
      <rPr>
        <sz val="9"/>
        <rFont val="ＭＳ 明朝"/>
        <family val="1"/>
        <charset val="128"/>
      </rPr>
      <t xml:space="preserve">1000</t>
    </r>
    <r>
      <rPr>
        <sz val="9"/>
        <rFont val="Noto Sans"/>
        <family val="2"/>
      </rPr>
      <t xml:space="preserve">万円   〃 </t>
    </r>
  </si>
  <si>
    <r>
      <rPr>
        <sz val="9"/>
        <rFont val="ＭＳ 明朝"/>
        <family val="1"/>
        <charset val="128"/>
      </rPr>
      <t xml:space="preserve">2000</t>
    </r>
    <r>
      <rPr>
        <sz val="9"/>
        <rFont val="Noto Sans"/>
        <family val="2"/>
      </rPr>
      <t xml:space="preserve">万円 〃</t>
    </r>
  </si>
  <si>
    <r>
      <rPr>
        <sz val="9"/>
        <rFont val="ＭＳ 明朝"/>
        <family val="1"/>
        <charset val="128"/>
      </rPr>
      <t xml:space="preserve">2000</t>
    </r>
    <r>
      <rPr>
        <sz val="9"/>
        <rFont val="Noto Sans"/>
        <family val="2"/>
      </rPr>
      <t xml:space="preserve">万円      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市財務部課税課</t>
    </r>
  </si>
  <si>
    <t xml:space="preserve">資料：市企画財政部税務課</t>
  </si>
  <si>
    <t xml:space="preserve">資料：市経営管理部歳入推進室税務課</t>
  </si>
  <si>
    <t xml:space="preserve">資料：市経営管理部財務室税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\ ;\-###,###,##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W4" activeCellId="0" sqref="AW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true" outlineLevel="0" max="2" min="2" style="2" width="14.42"/>
    <col collapsed="false" customWidth="true" hidden="true" outlineLevel="0" max="6" min="3" style="2" width="12.28"/>
    <col collapsed="false" customWidth="true" hidden="true" outlineLevel="0" max="7" min="7" style="2" width="14.42"/>
    <col collapsed="false" customWidth="true" hidden="true" outlineLevel="0" max="10" min="8" style="2" width="12.28"/>
    <col collapsed="false" customWidth="true" hidden="true" outlineLevel="0" max="11" min="11" style="2" width="10.28"/>
    <col collapsed="false" customWidth="true" hidden="false" outlineLevel="0" max="12" min="12" style="2" width="14.27"/>
    <col collapsed="false" customWidth="true" hidden="false" outlineLevel="0" max="13" min="13" style="2" width="12.28"/>
    <col collapsed="false" customWidth="true" hidden="true" outlineLevel="0" max="15" min="14" style="2" width="12.28"/>
    <col collapsed="false" customWidth="true" hidden="true" outlineLevel="0" max="16" min="16" style="2" width="10.13"/>
    <col collapsed="false" customWidth="true" hidden="true" outlineLevel="0" max="17" min="17" style="2" width="14.27"/>
    <col collapsed="false" customWidth="true" hidden="true" outlineLevel="0" max="20" min="18" style="2" width="12.28"/>
    <col collapsed="false" customWidth="true" hidden="true" outlineLevel="0" max="21" min="21" style="2" width="10.13"/>
    <col collapsed="false" customWidth="true" hidden="true" outlineLevel="0" max="22" min="22" style="2" width="14.27"/>
    <col collapsed="false" customWidth="true" hidden="true" outlineLevel="0" max="25" min="23" style="2" width="12.28"/>
    <col collapsed="false" customWidth="true" hidden="true" outlineLevel="0" max="26" min="26" style="2" width="10.13"/>
    <col collapsed="false" customWidth="true" hidden="true" outlineLevel="0" max="27" min="27" style="2" width="14.13"/>
    <col collapsed="false" customWidth="true" hidden="true" outlineLevel="0" max="30" min="28" style="2" width="12.28"/>
    <col collapsed="false" customWidth="true" hidden="true" outlineLevel="0" max="31" min="31" style="2" width="10.28"/>
    <col collapsed="false" customWidth="true" hidden="true" outlineLevel="0" max="32" min="32" style="2" width="14.27"/>
    <col collapsed="false" customWidth="true" hidden="true" outlineLevel="0" max="35" min="33" style="2" width="12.28"/>
    <col collapsed="false" customWidth="true" hidden="true" outlineLevel="0" max="36" min="36" style="2" width="10.13"/>
    <col collapsed="false" customWidth="true" hidden="true" outlineLevel="0" max="37" min="37" style="2" width="14.27"/>
    <col collapsed="false" customWidth="true" hidden="true" outlineLevel="0" max="38" min="38" style="2" width="12.28"/>
    <col collapsed="false" customWidth="true" hidden="false" outlineLevel="0" max="40" min="39" style="2" width="12.28"/>
    <col collapsed="false" customWidth="true" hidden="false" outlineLevel="0" max="41" min="41" style="2" width="10.13"/>
    <col collapsed="false" customWidth="true" hidden="false" outlineLevel="0" max="42" min="42" style="2" width="14.27"/>
    <col collapsed="false" customWidth="true" hidden="false" outlineLevel="0" max="45" min="43" style="2" width="12.28"/>
    <col collapsed="false" customWidth="true" hidden="false" outlineLevel="0" max="46" min="46" style="2" width="10.13"/>
    <col collapsed="false" customWidth="true" hidden="false" outlineLevel="0" max="47" min="47" style="2" width="14.27"/>
    <col collapsed="false" customWidth="true" hidden="false" outlineLevel="0" max="50" min="48" style="2" width="12.28"/>
    <col collapsed="false" customWidth="true" hidden="false" outlineLevel="0" max="51" min="51" style="2" width="10.13"/>
    <col collapsed="false" customWidth="false" hidden="false" outlineLevel="0" max="52" min="52" style="2" width="9.13"/>
    <col collapsed="false" customWidth="true" hidden="false" outlineLevel="0" max="54" min="53" style="2" width="9.42"/>
    <col collapsed="false" customWidth="false" hidden="false" outlineLevel="0" max="55" min="55" style="2" width="9.13"/>
    <col collapsed="false" customWidth="true" hidden="false" outlineLevel="0" max="56" min="56" style="2" width="9.42"/>
    <col collapsed="false" customWidth="false" hidden="false" outlineLevel="0" max="257" min="57" style="2" width="9.13"/>
  </cols>
  <sheetData>
    <row r="1" s="3" customFormat="true" ht="13.5" hidden="false" customHeight="false" outlineLevel="0" collapsed="false">
      <c r="B1" s="4" t="s">
        <v>14</v>
      </c>
      <c r="G1" s="4" t="s">
        <v>14</v>
      </c>
      <c r="L1" s="4" t="s">
        <v>14</v>
      </c>
      <c r="AF1" s="5"/>
      <c r="AG1" s="5"/>
      <c r="AH1" s="5"/>
      <c r="AI1" s="5"/>
      <c r="AJ1" s="5"/>
    </row>
    <row r="2" customFormat="false" ht="18" hidden="false" customHeight="true" outlineLevel="0" collapsed="false">
      <c r="F2" s="6"/>
      <c r="K2" s="6"/>
      <c r="P2" s="6" t="s">
        <v>15</v>
      </c>
      <c r="U2" s="6"/>
      <c r="Z2" s="6"/>
      <c r="AA2" s="6"/>
      <c r="AB2" s="6"/>
      <c r="AC2" s="6"/>
      <c r="AD2" s="6"/>
      <c r="AE2" s="6"/>
      <c r="AJ2" s="6"/>
      <c r="AO2" s="6"/>
      <c r="AT2" s="6"/>
      <c r="AY2" s="6" t="s">
        <v>16</v>
      </c>
    </row>
    <row r="3" customFormat="false" ht="14.25" hidden="false" customHeight="true" outlineLevel="0" collapsed="false">
      <c r="B3" s="7" t="s">
        <v>17</v>
      </c>
      <c r="C3" s="7"/>
      <c r="D3" s="8" t="s">
        <v>18</v>
      </c>
      <c r="E3" s="8"/>
      <c r="F3" s="8"/>
      <c r="G3" s="9" t="s">
        <v>17</v>
      </c>
      <c r="H3" s="9"/>
      <c r="I3" s="8" t="s">
        <v>19</v>
      </c>
      <c r="J3" s="8"/>
      <c r="K3" s="8"/>
      <c r="L3" s="10" t="s">
        <v>17</v>
      </c>
      <c r="M3" s="10"/>
      <c r="N3" s="8" t="s">
        <v>20</v>
      </c>
      <c r="O3" s="8"/>
      <c r="P3" s="8"/>
      <c r="Q3" s="9" t="s">
        <v>17</v>
      </c>
      <c r="R3" s="9"/>
      <c r="S3" s="8" t="s">
        <v>21</v>
      </c>
      <c r="T3" s="8"/>
      <c r="U3" s="8"/>
      <c r="V3" s="9" t="s">
        <v>17</v>
      </c>
      <c r="W3" s="9"/>
      <c r="X3" s="8" t="s">
        <v>22</v>
      </c>
      <c r="Y3" s="8"/>
      <c r="Z3" s="8"/>
      <c r="AA3" s="9" t="s">
        <v>17</v>
      </c>
      <c r="AB3" s="9"/>
      <c r="AC3" s="8" t="s">
        <v>23</v>
      </c>
      <c r="AD3" s="8"/>
      <c r="AE3" s="8"/>
      <c r="AF3" s="9" t="s">
        <v>17</v>
      </c>
      <c r="AG3" s="9"/>
      <c r="AH3" s="8" t="s">
        <v>24</v>
      </c>
      <c r="AI3" s="8"/>
      <c r="AJ3" s="8"/>
      <c r="AK3" s="9" t="s">
        <v>17</v>
      </c>
      <c r="AL3" s="9"/>
      <c r="AM3" s="8" t="s">
        <v>25</v>
      </c>
      <c r="AN3" s="8"/>
      <c r="AO3" s="8"/>
      <c r="AP3" s="9" t="s">
        <v>17</v>
      </c>
      <c r="AQ3" s="9"/>
      <c r="AR3" s="8" t="s">
        <v>26</v>
      </c>
      <c r="AS3" s="8"/>
      <c r="AT3" s="8"/>
      <c r="AU3" s="9" t="s">
        <v>17</v>
      </c>
      <c r="AV3" s="9"/>
      <c r="AW3" s="8" t="s">
        <v>27</v>
      </c>
      <c r="AX3" s="8"/>
      <c r="AY3" s="8"/>
    </row>
    <row r="4" customFormat="false" ht="14.25" hidden="false" customHeight="true" outlineLevel="0" collapsed="false">
      <c r="B4" s="7"/>
      <c r="C4" s="7"/>
      <c r="D4" s="11" t="s">
        <v>28</v>
      </c>
      <c r="E4" s="11" t="s">
        <v>29</v>
      </c>
      <c r="F4" s="12" t="s">
        <v>30</v>
      </c>
      <c r="G4" s="9"/>
      <c r="H4" s="9"/>
      <c r="I4" s="11" t="s">
        <v>28</v>
      </c>
      <c r="J4" s="11" t="s">
        <v>29</v>
      </c>
      <c r="K4" s="12" t="s">
        <v>30</v>
      </c>
      <c r="L4" s="10"/>
      <c r="M4" s="10"/>
      <c r="N4" s="11" t="s">
        <v>28</v>
      </c>
      <c r="O4" s="11" t="s">
        <v>29</v>
      </c>
      <c r="P4" s="12" t="s">
        <v>30</v>
      </c>
      <c r="Q4" s="9"/>
      <c r="R4" s="9"/>
      <c r="S4" s="11" t="s">
        <v>28</v>
      </c>
      <c r="T4" s="11" t="s">
        <v>29</v>
      </c>
      <c r="U4" s="12" t="s">
        <v>30</v>
      </c>
      <c r="V4" s="9"/>
      <c r="W4" s="9"/>
      <c r="X4" s="11" t="s">
        <v>28</v>
      </c>
      <c r="Y4" s="12" t="s">
        <v>29</v>
      </c>
      <c r="Z4" s="12" t="s">
        <v>30</v>
      </c>
      <c r="AA4" s="9"/>
      <c r="AB4" s="9"/>
      <c r="AC4" s="11" t="s">
        <v>28</v>
      </c>
      <c r="AD4" s="12" t="s">
        <v>29</v>
      </c>
      <c r="AE4" s="12" t="s">
        <v>30</v>
      </c>
      <c r="AF4" s="9"/>
      <c r="AG4" s="9"/>
      <c r="AH4" s="11" t="s">
        <v>28</v>
      </c>
      <c r="AI4" s="12" t="s">
        <v>29</v>
      </c>
      <c r="AJ4" s="12" t="s">
        <v>30</v>
      </c>
      <c r="AK4" s="9"/>
      <c r="AL4" s="9"/>
      <c r="AM4" s="11" t="s">
        <v>28</v>
      </c>
      <c r="AN4" s="12" t="s">
        <v>29</v>
      </c>
      <c r="AO4" s="12" t="s">
        <v>30</v>
      </c>
      <c r="AP4" s="9"/>
      <c r="AQ4" s="9"/>
      <c r="AR4" s="11" t="s">
        <v>28</v>
      </c>
      <c r="AS4" s="12" t="s">
        <v>29</v>
      </c>
      <c r="AT4" s="12" t="s">
        <v>30</v>
      </c>
      <c r="AU4" s="9"/>
      <c r="AV4" s="9"/>
      <c r="AW4" s="11" t="s">
        <v>28</v>
      </c>
      <c r="AX4" s="12" t="s">
        <v>29</v>
      </c>
      <c r="AY4" s="12" t="s">
        <v>30</v>
      </c>
    </row>
    <row r="5" s="13" customFormat="true" ht="12.75" hidden="false" customHeight="true" outlineLevel="0" collapsed="false">
      <c r="B5" s="14" t="s">
        <v>31</v>
      </c>
      <c r="C5" s="14"/>
      <c r="D5" s="15" t="n">
        <f aca="false">SUM(D7:D22)</f>
        <v>43427</v>
      </c>
      <c r="E5" s="16" t="n">
        <f aca="false">SUM(E7:E22)</f>
        <v>174349007</v>
      </c>
      <c r="F5" s="16" t="n">
        <f aca="false">SUM(F7:F22)</f>
        <v>5544192</v>
      </c>
      <c r="G5" s="17" t="s">
        <v>31</v>
      </c>
      <c r="H5" s="17"/>
      <c r="I5" s="16" t="n">
        <v>47146</v>
      </c>
      <c r="J5" s="16" t="n">
        <v>182562195</v>
      </c>
      <c r="K5" s="16" t="n">
        <v>7083862</v>
      </c>
      <c r="L5" s="17" t="s">
        <v>31</v>
      </c>
      <c r="M5" s="17"/>
      <c r="N5" s="16" t="n">
        <v>48889</v>
      </c>
      <c r="O5" s="16" t="n">
        <v>185369378</v>
      </c>
      <c r="P5" s="16" t="n">
        <v>7109469</v>
      </c>
      <c r="Q5" s="18" t="s">
        <v>31</v>
      </c>
      <c r="R5" s="18"/>
      <c r="S5" s="16" t="n">
        <v>48581</v>
      </c>
      <c r="T5" s="16" t="n">
        <v>176713580</v>
      </c>
      <c r="U5" s="16" t="n">
        <v>6599835</v>
      </c>
      <c r="V5" s="18" t="s">
        <v>31</v>
      </c>
      <c r="W5" s="18"/>
      <c r="X5" s="16" t="n">
        <v>49200</v>
      </c>
      <c r="Y5" s="16" t="n">
        <v>177447745</v>
      </c>
      <c r="Z5" s="16" t="n">
        <v>6598759</v>
      </c>
      <c r="AA5" s="19" t="s">
        <v>31</v>
      </c>
      <c r="AB5" s="16"/>
      <c r="AC5" s="20" t="n">
        <v>50954</v>
      </c>
      <c r="AD5" s="20" t="n">
        <v>179004604</v>
      </c>
      <c r="AE5" s="21" t="n">
        <v>6900224</v>
      </c>
      <c r="AF5" s="18" t="s">
        <v>31</v>
      </c>
      <c r="AG5" s="18"/>
      <c r="AH5" s="16" t="n">
        <v>51223</v>
      </c>
      <c r="AI5" s="16" t="n">
        <v>182030437</v>
      </c>
      <c r="AJ5" s="22" t="n">
        <v>7021699</v>
      </c>
      <c r="AK5" s="18" t="s">
        <v>31</v>
      </c>
      <c r="AL5" s="18"/>
      <c r="AM5" s="16" t="n">
        <f aca="false">SUM(AM7:AM15)</f>
        <v>52210</v>
      </c>
      <c r="AN5" s="16" t="n">
        <f aca="false">SUM(AN7:AN15)</f>
        <v>185498863</v>
      </c>
      <c r="AO5" s="22" t="n">
        <f aca="false">SUM(AO7:AO15)</f>
        <v>6990223</v>
      </c>
      <c r="AP5" s="18" t="s">
        <v>31</v>
      </c>
      <c r="AQ5" s="18"/>
      <c r="AR5" s="16" t="n">
        <f aca="false">SUM(AR7:AR15)</f>
        <v>52674</v>
      </c>
      <c r="AS5" s="16" t="n">
        <f aca="false">SUM(AS7:AS15)</f>
        <v>186894525</v>
      </c>
      <c r="AT5" s="22" t="n">
        <f aca="false">SUM(AT7:AT15)</f>
        <v>6985033</v>
      </c>
      <c r="AU5" s="18" t="s">
        <v>31</v>
      </c>
      <c r="AV5" s="18"/>
      <c r="AW5" s="16" t="n">
        <f aca="false">SUM(AW7:AW15)</f>
        <v>52918</v>
      </c>
      <c r="AX5" s="16" t="n">
        <f aca="false">SUM(AX7:AX15)</f>
        <v>188202701</v>
      </c>
      <c r="AY5" s="22" t="n">
        <f aca="false">SUM(AY7:AY15)</f>
        <v>7041598</v>
      </c>
    </row>
    <row r="6" s="13" customFormat="true" ht="9" hidden="false" customHeight="true" outlineLevel="0" collapsed="false">
      <c r="B6" s="23"/>
      <c r="C6" s="24"/>
      <c r="D6" s="25"/>
      <c r="E6" s="26"/>
      <c r="F6" s="26"/>
      <c r="G6" s="23"/>
      <c r="H6" s="23"/>
      <c r="I6" s="26"/>
      <c r="J6" s="26"/>
      <c r="K6" s="26"/>
      <c r="L6" s="23"/>
      <c r="M6" s="23"/>
      <c r="N6" s="26"/>
      <c r="O6" s="26"/>
      <c r="P6" s="26"/>
      <c r="Q6" s="27"/>
      <c r="R6" s="23"/>
      <c r="S6" s="26"/>
      <c r="T6" s="26"/>
      <c r="U6" s="26"/>
      <c r="V6" s="27"/>
      <c r="W6" s="23"/>
      <c r="X6" s="26"/>
      <c r="Y6" s="26"/>
      <c r="Z6" s="26"/>
      <c r="AA6" s="28"/>
      <c r="AB6" s="26"/>
      <c r="AC6" s="29"/>
      <c r="AD6" s="29"/>
      <c r="AE6" s="2"/>
      <c r="AF6" s="30"/>
      <c r="AG6" s="31"/>
      <c r="AH6" s="26"/>
      <c r="AI6" s="26"/>
      <c r="AK6" s="27"/>
      <c r="AL6" s="23"/>
      <c r="AM6" s="26"/>
      <c r="AN6" s="26"/>
      <c r="AO6" s="26"/>
      <c r="AP6" s="27"/>
      <c r="AQ6" s="23"/>
      <c r="AR6" s="26"/>
      <c r="AS6" s="26"/>
      <c r="AT6" s="26"/>
      <c r="AU6" s="27"/>
      <c r="AV6" s="23"/>
      <c r="AW6" s="26"/>
      <c r="AX6" s="26"/>
      <c r="AY6" s="26"/>
    </row>
    <row r="7" customFormat="false" ht="11.25" hidden="false" customHeight="false" outlineLevel="0" collapsed="false">
      <c r="B7" s="32" t="s">
        <v>32</v>
      </c>
      <c r="C7" s="33" t="s">
        <v>33</v>
      </c>
      <c r="D7" s="34" t="n">
        <v>1272</v>
      </c>
      <c r="E7" s="35" t="n">
        <v>705113</v>
      </c>
      <c r="F7" s="35" t="n">
        <v>12594</v>
      </c>
      <c r="G7" s="32" t="s">
        <v>34</v>
      </c>
      <c r="H7" s="36" t="s">
        <v>33</v>
      </c>
      <c r="I7" s="35" t="n">
        <v>1930</v>
      </c>
      <c r="J7" s="35" t="n">
        <v>1096463</v>
      </c>
      <c r="K7" s="35" t="n">
        <v>21233</v>
      </c>
      <c r="L7" s="32" t="s">
        <v>34</v>
      </c>
      <c r="M7" s="36" t="s">
        <v>33</v>
      </c>
      <c r="N7" s="35" t="n">
        <v>2082</v>
      </c>
      <c r="O7" s="35" t="n">
        <v>1206630</v>
      </c>
      <c r="P7" s="35" t="n">
        <v>18346</v>
      </c>
      <c r="Q7" s="37" t="s">
        <v>34</v>
      </c>
      <c r="R7" s="36" t="s">
        <v>33</v>
      </c>
      <c r="S7" s="35" t="n">
        <v>2079</v>
      </c>
      <c r="T7" s="35" t="n">
        <v>1316545</v>
      </c>
      <c r="U7" s="35" t="n">
        <v>14706</v>
      </c>
      <c r="V7" s="37" t="s">
        <v>34</v>
      </c>
      <c r="W7" s="36" t="s">
        <v>33</v>
      </c>
      <c r="X7" s="35" t="n">
        <v>2166</v>
      </c>
      <c r="Y7" s="35" t="n">
        <v>1295246</v>
      </c>
      <c r="Z7" s="35" t="n">
        <v>19925</v>
      </c>
      <c r="AA7" s="38" t="s">
        <v>34</v>
      </c>
      <c r="AB7" s="39" t="s">
        <v>33</v>
      </c>
      <c r="AC7" s="35" t="n">
        <v>2342</v>
      </c>
      <c r="AD7" s="35" t="n">
        <v>1383316</v>
      </c>
      <c r="AE7" s="40" t="n">
        <v>18129</v>
      </c>
      <c r="AF7" s="37" t="s">
        <v>34</v>
      </c>
      <c r="AG7" s="36" t="s">
        <v>33</v>
      </c>
      <c r="AH7" s="35" t="n">
        <v>2287</v>
      </c>
      <c r="AI7" s="35" t="n">
        <v>1303779</v>
      </c>
      <c r="AJ7" s="40" t="n">
        <v>28938</v>
      </c>
      <c r="AK7" s="37" t="s">
        <v>34</v>
      </c>
      <c r="AL7" s="36" t="s">
        <v>33</v>
      </c>
      <c r="AM7" s="35" t="n">
        <v>2323</v>
      </c>
      <c r="AN7" s="35" t="n">
        <v>1323307</v>
      </c>
      <c r="AO7" s="40" t="n">
        <v>18308</v>
      </c>
      <c r="AP7" s="37" t="s">
        <v>34</v>
      </c>
      <c r="AQ7" s="36" t="s">
        <v>33</v>
      </c>
      <c r="AR7" s="41" t="n">
        <v>2382</v>
      </c>
      <c r="AS7" s="41" t="n">
        <v>1373327</v>
      </c>
      <c r="AT7" s="42" t="n">
        <v>23584</v>
      </c>
      <c r="AU7" s="37" t="s">
        <v>34</v>
      </c>
      <c r="AV7" s="36" t="s">
        <v>33</v>
      </c>
      <c r="AW7" s="41" t="n">
        <v>2349</v>
      </c>
      <c r="AX7" s="41" t="n">
        <v>1385794</v>
      </c>
      <c r="AY7" s="42" t="n">
        <v>21106</v>
      </c>
      <c r="AZ7" s="13"/>
      <c r="BA7" s="13"/>
      <c r="BB7" s="13"/>
      <c r="BC7" s="13"/>
      <c r="BD7" s="13"/>
      <c r="BE7" s="13"/>
      <c r="BF7" s="13"/>
      <c r="BG7" s="13"/>
    </row>
    <row r="8" customFormat="false" ht="11.25" hidden="false" customHeight="false" outlineLevel="0" collapsed="false">
      <c r="B8" s="32" t="s">
        <v>35</v>
      </c>
      <c r="C8" s="43" t="s">
        <v>36</v>
      </c>
      <c r="D8" s="34" t="n">
        <v>553</v>
      </c>
      <c r="E8" s="35" t="n">
        <v>490300</v>
      </c>
      <c r="F8" s="35" t="n">
        <v>1320</v>
      </c>
      <c r="G8" s="32" t="s">
        <v>37</v>
      </c>
      <c r="H8" s="44" t="s">
        <v>38</v>
      </c>
      <c r="I8" s="35" t="n">
        <v>13009</v>
      </c>
      <c r="J8" s="35" t="n">
        <v>18129766</v>
      </c>
      <c r="K8" s="35" t="n">
        <v>404253</v>
      </c>
      <c r="L8" s="32" t="s">
        <v>37</v>
      </c>
      <c r="M8" s="44" t="s">
        <v>38</v>
      </c>
      <c r="N8" s="35" t="n">
        <v>13907</v>
      </c>
      <c r="O8" s="35" t="n">
        <v>19559360</v>
      </c>
      <c r="P8" s="35" t="n">
        <v>438037</v>
      </c>
      <c r="Q8" s="37" t="s">
        <v>37</v>
      </c>
      <c r="R8" s="44" t="s">
        <v>38</v>
      </c>
      <c r="S8" s="35" t="n">
        <v>14414</v>
      </c>
      <c r="T8" s="35" t="n">
        <v>20535978</v>
      </c>
      <c r="U8" s="35" t="n">
        <v>446131</v>
      </c>
      <c r="V8" s="37" t="s">
        <v>37</v>
      </c>
      <c r="W8" s="44" t="s">
        <v>38</v>
      </c>
      <c r="X8" s="35" t="n">
        <v>14796</v>
      </c>
      <c r="Y8" s="35" t="n">
        <v>21065519</v>
      </c>
      <c r="Z8" s="35" t="n">
        <v>454792</v>
      </c>
      <c r="AA8" s="38" t="s">
        <v>37</v>
      </c>
      <c r="AB8" s="35" t="s">
        <v>38</v>
      </c>
      <c r="AC8" s="35" t="n">
        <v>15406</v>
      </c>
      <c r="AD8" s="35" t="n">
        <v>20975601</v>
      </c>
      <c r="AE8" s="45" t="n">
        <v>486682</v>
      </c>
      <c r="AF8" s="37" t="s">
        <v>37</v>
      </c>
      <c r="AG8" s="44" t="s">
        <v>38</v>
      </c>
      <c r="AH8" s="35" t="n">
        <v>15574</v>
      </c>
      <c r="AI8" s="35" t="n">
        <v>21064682</v>
      </c>
      <c r="AJ8" s="45" t="n">
        <v>486313</v>
      </c>
      <c r="AK8" s="37" t="s">
        <v>37</v>
      </c>
      <c r="AL8" s="44" t="s">
        <v>38</v>
      </c>
      <c r="AM8" s="35" t="n">
        <v>15916</v>
      </c>
      <c r="AN8" s="35" t="n">
        <v>21693000</v>
      </c>
      <c r="AO8" s="45" t="n">
        <v>501112</v>
      </c>
      <c r="AP8" s="37" t="s">
        <v>37</v>
      </c>
      <c r="AQ8" s="44" t="s">
        <v>38</v>
      </c>
      <c r="AR8" s="41" t="n">
        <v>15914</v>
      </c>
      <c r="AS8" s="41" t="n">
        <v>21805380</v>
      </c>
      <c r="AT8" s="46" t="n">
        <v>494975</v>
      </c>
      <c r="AU8" s="37" t="s">
        <v>37</v>
      </c>
      <c r="AV8" s="44" t="s">
        <v>38</v>
      </c>
      <c r="AW8" s="41" t="n">
        <v>16249</v>
      </c>
      <c r="AX8" s="41" t="n">
        <v>22161294</v>
      </c>
      <c r="AY8" s="46" t="n">
        <v>501039</v>
      </c>
    </row>
    <row r="9" customFormat="false" ht="11.25" hidden="false" customHeight="false" outlineLevel="0" collapsed="false">
      <c r="B9" s="32" t="s">
        <v>39</v>
      </c>
      <c r="C9" s="43" t="s">
        <v>40</v>
      </c>
      <c r="D9" s="34" t="n">
        <v>1141</v>
      </c>
      <c r="E9" s="35" t="n">
        <v>1175780</v>
      </c>
      <c r="F9" s="35" t="n">
        <v>4707</v>
      </c>
      <c r="G9" s="32" t="s">
        <v>41</v>
      </c>
      <c r="H9" s="44" t="s">
        <v>42</v>
      </c>
      <c r="I9" s="35" t="n">
        <v>11493</v>
      </c>
      <c r="J9" s="35" t="n">
        <v>29162350</v>
      </c>
      <c r="K9" s="35" t="n">
        <v>965449</v>
      </c>
      <c r="L9" s="32" t="s">
        <v>41</v>
      </c>
      <c r="M9" s="44" t="s">
        <v>42</v>
      </c>
      <c r="N9" s="35" t="n">
        <v>12228</v>
      </c>
      <c r="O9" s="35" t="n">
        <v>30833959</v>
      </c>
      <c r="P9" s="35" t="n">
        <v>1008376</v>
      </c>
      <c r="Q9" s="37" t="s">
        <v>41</v>
      </c>
      <c r="R9" s="44" t="s">
        <v>42</v>
      </c>
      <c r="S9" s="35" t="n">
        <v>12834</v>
      </c>
      <c r="T9" s="35" t="n">
        <v>32754635</v>
      </c>
      <c r="U9" s="35" t="n">
        <v>1046719</v>
      </c>
      <c r="V9" s="37" t="s">
        <v>41</v>
      </c>
      <c r="W9" s="44" t="s">
        <v>42</v>
      </c>
      <c r="X9" s="35" t="n">
        <v>12913</v>
      </c>
      <c r="Y9" s="35" t="n">
        <v>32972088</v>
      </c>
      <c r="Z9" s="35" t="n">
        <v>1051261</v>
      </c>
      <c r="AA9" s="38" t="s">
        <v>41</v>
      </c>
      <c r="AB9" s="35" t="s">
        <v>42</v>
      </c>
      <c r="AC9" s="35" t="n">
        <v>13118</v>
      </c>
      <c r="AD9" s="35" t="n">
        <v>32463457</v>
      </c>
      <c r="AE9" s="45" t="n">
        <v>1092150</v>
      </c>
      <c r="AF9" s="37" t="s">
        <v>41</v>
      </c>
      <c r="AG9" s="44" t="s">
        <v>42</v>
      </c>
      <c r="AH9" s="35" t="n">
        <v>13058</v>
      </c>
      <c r="AI9" s="35" t="n">
        <v>32385616</v>
      </c>
      <c r="AJ9" s="45" t="n">
        <v>1087496</v>
      </c>
      <c r="AK9" s="37" t="s">
        <v>41</v>
      </c>
      <c r="AL9" s="44" t="s">
        <v>42</v>
      </c>
      <c r="AM9" s="35" t="n">
        <v>13488</v>
      </c>
      <c r="AN9" s="35" t="n">
        <v>33584653</v>
      </c>
      <c r="AO9" s="45" t="n">
        <v>1111776</v>
      </c>
      <c r="AP9" s="37" t="s">
        <v>41</v>
      </c>
      <c r="AQ9" s="44" t="s">
        <v>42</v>
      </c>
      <c r="AR9" s="41" t="n">
        <v>13814</v>
      </c>
      <c r="AS9" s="41" t="n">
        <v>34371827</v>
      </c>
      <c r="AT9" s="46" t="n">
        <v>1132992</v>
      </c>
      <c r="AU9" s="37" t="s">
        <v>41</v>
      </c>
      <c r="AV9" s="44" t="s">
        <v>42</v>
      </c>
      <c r="AW9" s="41" t="n">
        <v>13673</v>
      </c>
      <c r="AX9" s="41" t="n">
        <v>34285022</v>
      </c>
      <c r="AY9" s="46" t="n">
        <v>1121135</v>
      </c>
    </row>
    <row r="10" customFormat="false" ht="11.25" hidden="false" customHeight="false" outlineLevel="0" collapsed="false">
      <c r="B10" s="32" t="s">
        <v>43</v>
      </c>
      <c r="C10" s="43" t="s">
        <v>44</v>
      </c>
      <c r="D10" s="34" t="n">
        <v>2425</v>
      </c>
      <c r="E10" s="35" t="n">
        <v>2908591</v>
      </c>
      <c r="F10" s="35" t="n">
        <v>18406</v>
      </c>
      <c r="G10" s="32" t="s">
        <v>45</v>
      </c>
      <c r="H10" s="44" t="s">
        <v>46</v>
      </c>
      <c r="I10" s="35" t="n">
        <v>6686</v>
      </c>
      <c r="J10" s="35" t="n">
        <v>26372131</v>
      </c>
      <c r="K10" s="35" t="n">
        <v>977185</v>
      </c>
      <c r="L10" s="32" t="s">
        <v>45</v>
      </c>
      <c r="M10" s="44" t="s">
        <v>46</v>
      </c>
      <c r="N10" s="35" t="n">
        <v>6855</v>
      </c>
      <c r="O10" s="35" t="n">
        <v>26980781</v>
      </c>
      <c r="P10" s="35" t="n">
        <v>981511</v>
      </c>
      <c r="Q10" s="37" t="s">
        <v>45</v>
      </c>
      <c r="R10" s="44" t="s">
        <v>46</v>
      </c>
      <c r="S10" s="35" t="n">
        <v>6805</v>
      </c>
      <c r="T10" s="35" t="n">
        <v>26956739</v>
      </c>
      <c r="U10" s="35" t="n">
        <v>968822</v>
      </c>
      <c r="V10" s="37" t="s">
        <v>45</v>
      </c>
      <c r="W10" s="44" t="s">
        <v>46</v>
      </c>
      <c r="X10" s="35" t="n">
        <v>6959</v>
      </c>
      <c r="Y10" s="35" t="n">
        <v>27625571</v>
      </c>
      <c r="Z10" s="35" t="n">
        <v>984033</v>
      </c>
      <c r="AA10" s="38" t="s">
        <v>45</v>
      </c>
      <c r="AB10" s="35" t="s">
        <v>46</v>
      </c>
      <c r="AC10" s="35" t="n">
        <v>7554</v>
      </c>
      <c r="AD10" s="35" t="n">
        <v>28922575</v>
      </c>
      <c r="AE10" s="45" t="n">
        <v>1074535</v>
      </c>
      <c r="AF10" s="37" t="s">
        <v>45</v>
      </c>
      <c r="AG10" s="44" t="s">
        <v>46</v>
      </c>
      <c r="AH10" s="35" t="n">
        <v>7543</v>
      </c>
      <c r="AI10" s="35" t="n">
        <v>28868571</v>
      </c>
      <c r="AJ10" s="45" t="n">
        <v>1067620</v>
      </c>
      <c r="AK10" s="37" t="s">
        <v>45</v>
      </c>
      <c r="AL10" s="44" t="s">
        <v>46</v>
      </c>
      <c r="AM10" s="35" t="n">
        <v>7804</v>
      </c>
      <c r="AN10" s="35" t="n">
        <v>29958282</v>
      </c>
      <c r="AO10" s="45" t="n">
        <v>1085627</v>
      </c>
      <c r="AP10" s="37" t="s">
        <v>45</v>
      </c>
      <c r="AQ10" s="44" t="s">
        <v>46</v>
      </c>
      <c r="AR10" s="41" t="n">
        <v>7913</v>
      </c>
      <c r="AS10" s="41" t="n">
        <v>30338726</v>
      </c>
      <c r="AT10" s="46" t="n">
        <v>1094871</v>
      </c>
      <c r="AU10" s="37" t="s">
        <v>45</v>
      </c>
      <c r="AV10" s="44" t="s">
        <v>46</v>
      </c>
      <c r="AW10" s="41" t="n">
        <v>8084</v>
      </c>
      <c r="AX10" s="41" t="n">
        <v>31008569</v>
      </c>
      <c r="AY10" s="46" t="n">
        <v>1110581</v>
      </c>
    </row>
    <row r="11" customFormat="false" ht="11.25" hidden="false" customHeight="false" outlineLevel="0" collapsed="false">
      <c r="B11" s="32" t="s">
        <v>47</v>
      </c>
      <c r="C11" s="43" t="s">
        <v>48</v>
      </c>
      <c r="D11" s="34" t="n">
        <v>2573</v>
      </c>
      <c r="E11" s="35" t="n">
        <v>3708025</v>
      </c>
      <c r="F11" s="35" t="n">
        <v>33129</v>
      </c>
      <c r="G11" s="32" t="s">
        <v>49</v>
      </c>
      <c r="H11" s="44" t="s">
        <v>50</v>
      </c>
      <c r="I11" s="35" t="n">
        <v>4500</v>
      </c>
      <c r="J11" s="35" t="n">
        <v>24033435</v>
      </c>
      <c r="K11" s="35" t="n">
        <v>936996</v>
      </c>
      <c r="L11" s="32" t="s">
        <v>49</v>
      </c>
      <c r="M11" s="44" t="s">
        <v>50</v>
      </c>
      <c r="N11" s="35" t="n">
        <v>4526</v>
      </c>
      <c r="O11" s="35" t="n">
        <v>24094017</v>
      </c>
      <c r="P11" s="35" t="n">
        <v>931871</v>
      </c>
      <c r="Q11" s="37" t="s">
        <v>49</v>
      </c>
      <c r="R11" s="44" t="s">
        <v>50</v>
      </c>
      <c r="S11" s="35" t="n">
        <v>4403</v>
      </c>
      <c r="T11" s="35" t="n">
        <v>23536412</v>
      </c>
      <c r="U11" s="35" t="n">
        <v>902201</v>
      </c>
      <c r="V11" s="37" t="s">
        <v>49</v>
      </c>
      <c r="W11" s="44" t="s">
        <v>50</v>
      </c>
      <c r="X11" s="35" t="n">
        <v>4582</v>
      </c>
      <c r="Y11" s="35" t="n">
        <v>24506182</v>
      </c>
      <c r="Z11" s="35" t="n">
        <v>936377</v>
      </c>
      <c r="AA11" s="38" t="s">
        <v>49</v>
      </c>
      <c r="AB11" s="35" t="s">
        <v>50</v>
      </c>
      <c r="AC11" s="35" t="n">
        <v>4762</v>
      </c>
      <c r="AD11" s="35" t="n">
        <v>24651375</v>
      </c>
      <c r="AE11" s="45" t="n">
        <v>980036</v>
      </c>
      <c r="AF11" s="37" t="s">
        <v>49</v>
      </c>
      <c r="AG11" s="44" t="s">
        <v>50</v>
      </c>
      <c r="AH11" s="35" t="n">
        <v>4637</v>
      </c>
      <c r="AI11" s="35" t="n">
        <v>23972113</v>
      </c>
      <c r="AJ11" s="45" t="n">
        <v>946067</v>
      </c>
      <c r="AK11" s="37" t="s">
        <v>49</v>
      </c>
      <c r="AL11" s="44" t="s">
        <v>50</v>
      </c>
      <c r="AM11" s="35" t="n">
        <v>4599</v>
      </c>
      <c r="AN11" s="35" t="n">
        <v>23852888</v>
      </c>
      <c r="AO11" s="45" t="n">
        <v>922472</v>
      </c>
      <c r="AP11" s="37" t="s">
        <v>49</v>
      </c>
      <c r="AQ11" s="44" t="s">
        <v>50</v>
      </c>
      <c r="AR11" s="41" t="n">
        <v>4614</v>
      </c>
      <c r="AS11" s="41" t="n">
        <v>23944934</v>
      </c>
      <c r="AT11" s="46" t="n">
        <v>915632</v>
      </c>
      <c r="AU11" s="37" t="s">
        <v>49</v>
      </c>
      <c r="AV11" s="44" t="s">
        <v>50</v>
      </c>
      <c r="AW11" s="41" t="n">
        <v>4653</v>
      </c>
      <c r="AX11" s="41" t="n">
        <v>24252554</v>
      </c>
      <c r="AY11" s="46" t="n">
        <v>917442</v>
      </c>
    </row>
    <row r="12" customFormat="false" ht="11.25" hidden="false" customHeight="false" outlineLevel="0" collapsed="false">
      <c r="B12" s="32" t="s">
        <v>51</v>
      </c>
      <c r="C12" s="43" t="s">
        <v>52</v>
      </c>
      <c r="D12" s="34" t="n">
        <v>2522</v>
      </c>
      <c r="E12" s="35" t="n">
        <v>4101806</v>
      </c>
      <c r="F12" s="35" t="n">
        <v>45911</v>
      </c>
      <c r="G12" s="32" t="s">
        <v>53</v>
      </c>
      <c r="H12" s="44" t="s">
        <v>54</v>
      </c>
      <c r="I12" s="35" t="n">
        <v>5089</v>
      </c>
      <c r="J12" s="35" t="n">
        <v>34524793</v>
      </c>
      <c r="K12" s="35" t="n">
        <v>1426473</v>
      </c>
      <c r="L12" s="32" t="s">
        <v>53</v>
      </c>
      <c r="M12" s="44" t="s">
        <v>54</v>
      </c>
      <c r="N12" s="35" t="n">
        <v>4803</v>
      </c>
      <c r="O12" s="35" t="n">
        <v>32470679</v>
      </c>
      <c r="P12" s="35" t="n">
        <v>1341324</v>
      </c>
      <c r="Q12" s="37" t="s">
        <v>53</v>
      </c>
      <c r="R12" s="44" t="s">
        <v>54</v>
      </c>
      <c r="S12" s="35" t="n">
        <v>4316</v>
      </c>
      <c r="T12" s="35" t="n">
        <v>29112441</v>
      </c>
      <c r="U12" s="35" t="n">
        <v>1199794</v>
      </c>
      <c r="V12" s="37" t="s">
        <v>53</v>
      </c>
      <c r="W12" s="44" t="s">
        <v>54</v>
      </c>
      <c r="X12" s="35" t="n">
        <v>4087</v>
      </c>
      <c r="Y12" s="35" t="n">
        <v>27584722</v>
      </c>
      <c r="Z12" s="35" t="n">
        <v>1133940</v>
      </c>
      <c r="AA12" s="38" t="s">
        <v>53</v>
      </c>
      <c r="AB12" s="35" t="s">
        <v>54</v>
      </c>
      <c r="AC12" s="35" t="n">
        <v>4041</v>
      </c>
      <c r="AD12" s="35" t="n">
        <v>26687922</v>
      </c>
      <c r="AE12" s="45" t="n">
        <v>1121676</v>
      </c>
      <c r="AF12" s="37" t="s">
        <v>53</v>
      </c>
      <c r="AG12" s="44" t="s">
        <v>54</v>
      </c>
      <c r="AH12" s="35" t="n">
        <v>4138</v>
      </c>
      <c r="AI12" s="35" t="n">
        <v>27441390</v>
      </c>
      <c r="AJ12" s="45" t="n">
        <v>1145332</v>
      </c>
      <c r="AK12" s="37" t="s">
        <v>53</v>
      </c>
      <c r="AL12" s="44" t="s">
        <v>54</v>
      </c>
      <c r="AM12" s="35" t="n">
        <v>4090</v>
      </c>
      <c r="AN12" s="35" t="n">
        <v>27296865</v>
      </c>
      <c r="AO12" s="45" t="n">
        <v>1113338</v>
      </c>
      <c r="AP12" s="37" t="s">
        <v>53</v>
      </c>
      <c r="AQ12" s="44" t="s">
        <v>54</v>
      </c>
      <c r="AR12" s="41" t="n">
        <v>4043</v>
      </c>
      <c r="AS12" s="41" t="n">
        <v>26927544</v>
      </c>
      <c r="AT12" s="46" t="n">
        <v>1089244</v>
      </c>
      <c r="AU12" s="37" t="s">
        <v>53</v>
      </c>
      <c r="AV12" s="44" t="s">
        <v>54</v>
      </c>
      <c r="AW12" s="41" t="n">
        <v>3864</v>
      </c>
      <c r="AX12" s="41" t="n">
        <v>25753464</v>
      </c>
      <c r="AY12" s="46" t="n">
        <v>1031455</v>
      </c>
    </row>
    <row r="13" customFormat="false" ht="11.25" hidden="false" customHeight="false" outlineLevel="0" collapsed="false">
      <c r="B13" s="32" t="s">
        <v>55</v>
      </c>
      <c r="C13" s="43" t="s">
        <v>56</v>
      </c>
      <c r="D13" s="34" t="n">
        <v>4879</v>
      </c>
      <c r="E13" s="35" t="n">
        <v>9741943</v>
      </c>
      <c r="F13" s="35" t="n">
        <v>127979</v>
      </c>
      <c r="G13" s="32" t="s">
        <v>57</v>
      </c>
      <c r="H13" s="44" t="s">
        <v>58</v>
      </c>
      <c r="I13" s="35" t="n">
        <v>2116</v>
      </c>
      <c r="J13" s="35" t="n">
        <v>17596728</v>
      </c>
      <c r="K13" s="35" t="n">
        <v>776970</v>
      </c>
      <c r="L13" s="32" t="s">
        <v>57</v>
      </c>
      <c r="M13" s="44" t="s">
        <v>58</v>
      </c>
      <c r="N13" s="35" t="n">
        <v>2095</v>
      </c>
      <c r="O13" s="35" t="n">
        <v>17574230</v>
      </c>
      <c r="P13" s="35" t="n">
        <v>768070</v>
      </c>
      <c r="Q13" s="37" t="s">
        <v>57</v>
      </c>
      <c r="R13" s="44" t="s">
        <v>58</v>
      </c>
      <c r="S13" s="35" t="n">
        <v>1679</v>
      </c>
      <c r="T13" s="35" t="n">
        <v>14060203</v>
      </c>
      <c r="U13" s="35" t="n">
        <v>614722</v>
      </c>
      <c r="V13" s="37" t="s">
        <v>57</v>
      </c>
      <c r="W13" s="44" t="s">
        <v>58</v>
      </c>
      <c r="X13" s="35" t="n">
        <v>1649</v>
      </c>
      <c r="Y13" s="35" t="n">
        <v>13905555</v>
      </c>
      <c r="Z13" s="35" t="n">
        <v>605948</v>
      </c>
      <c r="AA13" s="38" t="s">
        <v>57</v>
      </c>
      <c r="AB13" s="35" t="s">
        <v>58</v>
      </c>
      <c r="AC13" s="35" t="n">
        <v>1648</v>
      </c>
      <c r="AD13" s="35" t="n">
        <v>13681589</v>
      </c>
      <c r="AE13" s="45" t="n">
        <v>604009</v>
      </c>
      <c r="AF13" s="37" t="s">
        <v>57</v>
      </c>
      <c r="AG13" s="44" t="s">
        <v>58</v>
      </c>
      <c r="AH13" s="35" t="n">
        <v>1789</v>
      </c>
      <c r="AI13" s="35" t="n">
        <v>14905679</v>
      </c>
      <c r="AJ13" s="45" t="n">
        <v>655720</v>
      </c>
      <c r="AK13" s="37" t="s">
        <v>57</v>
      </c>
      <c r="AL13" s="44" t="s">
        <v>58</v>
      </c>
      <c r="AM13" s="35" t="n">
        <v>1739</v>
      </c>
      <c r="AN13" s="35" t="n">
        <v>14557756</v>
      </c>
      <c r="AO13" s="45" t="n">
        <v>624812</v>
      </c>
      <c r="AP13" s="37" t="s">
        <v>57</v>
      </c>
      <c r="AQ13" s="44" t="s">
        <v>58</v>
      </c>
      <c r="AR13" s="41" t="n">
        <v>1645</v>
      </c>
      <c r="AS13" s="41" t="n">
        <v>13695830</v>
      </c>
      <c r="AT13" s="46" t="n">
        <v>584152</v>
      </c>
      <c r="AU13" s="37" t="s">
        <v>57</v>
      </c>
      <c r="AV13" s="44" t="s">
        <v>58</v>
      </c>
      <c r="AW13" s="41" t="n">
        <v>1568</v>
      </c>
      <c r="AX13" s="41" t="n">
        <v>13032368</v>
      </c>
      <c r="AY13" s="46" t="n">
        <v>554350</v>
      </c>
    </row>
    <row r="14" customFormat="false" ht="11.25" hidden="false" customHeight="false" outlineLevel="0" collapsed="false">
      <c r="B14" s="32" t="s">
        <v>59</v>
      </c>
      <c r="C14" s="43" t="s">
        <v>60</v>
      </c>
      <c r="D14" s="34" t="n">
        <v>4219</v>
      </c>
      <c r="E14" s="35" t="n">
        <v>10586360</v>
      </c>
      <c r="F14" s="35" t="n">
        <v>151525</v>
      </c>
      <c r="G14" s="32" t="s">
        <v>61</v>
      </c>
      <c r="H14" s="44" t="s">
        <v>62</v>
      </c>
      <c r="I14" s="35" t="n">
        <v>1486</v>
      </c>
      <c r="J14" s="35" t="n">
        <v>15697599</v>
      </c>
      <c r="K14" s="35" t="n">
        <v>734439</v>
      </c>
      <c r="L14" s="32" t="s">
        <v>61</v>
      </c>
      <c r="M14" s="44" t="s">
        <v>62</v>
      </c>
      <c r="N14" s="35" t="n">
        <v>1499</v>
      </c>
      <c r="O14" s="35" t="n">
        <v>15887275</v>
      </c>
      <c r="P14" s="35" t="n">
        <v>740247</v>
      </c>
      <c r="Q14" s="37" t="s">
        <v>61</v>
      </c>
      <c r="R14" s="44" t="s">
        <v>62</v>
      </c>
      <c r="S14" s="35" t="n">
        <v>1282</v>
      </c>
      <c r="T14" s="35" t="n">
        <v>13584115</v>
      </c>
      <c r="U14" s="35" t="n">
        <v>631812</v>
      </c>
      <c r="V14" s="37" t="s">
        <v>61</v>
      </c>
      <c r="W14" s="44" t="s">
        <v>62</v>
      </c>
      <c r="X14" s="35" t="n">
        <v>1259</v>
      </c>
      <c r="Y14" s="35" t="n">
        <v>13391038</v>
      </c>
      <c r="Z14" s="35" t="n">
        <v>621724</v>
      </c>
      <c r="AA14" s="38" t="s">
        <v>61</v>
      </c>
      <c r="AB14" s="35" t="s">
        <v>62</v>
      </c>
      <c r="AC14" s="35" t="n">
        <v>1209</v>
      </c>
      <c r="AD14" s="35" t="n">
        <v>12709569</v>
      </c>
      <c r="AE14" s="45" t="n">
        <v>595175</v>
      </c>
      <c r="AF14" s="37" t="s">
        <v>61</v>
      </c>
      <c r="AG14" s="44" t="s">
        <v>62</v>
      </c>
      <c r="AH14" s="35" t="n">
        <v>1257</v>
      </c>
      <c r="AI14" s="35" t="n">
        <v>13242494</v>
      </c>
      <c r="AJ14" s="45" t="n">
        <v>616595</v>
      </c>
      <c r="AK14" s="37" t="s">
        <v>61</v>
      </c>
      <c r="AL14" s="44" t="s">
        <v>62</v>
      </c>
      <c r="AM14" s="35" t="n">
        <v>1250</v>
      </c>
      <c r="AN14" s="35" t="n">
        <v>13262565</v>
      </c>
      <c r="AO14" s="45" t="n">
        <v>602402</v>
      </c>
      <c r="AP14" s="37" t="s">
        <v>61</v>
      </c>
      <c r="AQ14" s="44" t="s">
        <v>62</v>
      </c>
      <c r="AR14" s="41" t="n">
        <v>1332</v>
      </c>
      <c r="AS14" s="41" t="n">
        <v>14147656</v>
      </c>
      <c r="AT14" s="46" t="n">
        <v>643134</v>
      </c>
      <c r="AU14" s="37" t="s">
        <v>61</v>
      </c>
      <c r="AV14" s="44" t="s">
        <v>62</v>
      </c>
      <c r="AW14" s="41" t="n">
        <v>1361</v>
      </c>
      <c r="AX14" s="41" t="n">
        <v>14283054</v>
      </c>
      <c r="AY14" s="46" t="n">
        <v>648977</v>
      </c>
    </row>
    <row r="15" customFormat="false" ht="11.25" hidden="false" customHeight="false" outlineLevel="0" collapsed="false">
      <c r="B15" s="32" t="s">
        <v>63</v>
      </c>
      <c r="C15" s="43" t="s">
        <v>42</v>
      </c>
      <c r="D15" s="34" t="n">
        <v>3486</v>
      </c>
      <c r="E15" s="35" t="n">
        <v>10749285</v>
      </c>
      <c r="F15" s="35" t="n">
        <v>162923</v>
      </c>
      <c r="G15" s="32" t="s">
        <v>64</v>
      </c>
      <c r="H15" s="36" t="s">
        <v>65</v>
      </c>
      <c r="I15" s="35" t="n">
        <v>837</v>
      </c>
      <c r="J15" s="35" t="n">
        <v>15948930</v>
      </c>
      <c r="K15" s="35" t="n">
        <v>840864</v>
      </c>
      <c r="L15" s="32" t="s">
        <v>64</v>
      </c>
      <c r="M15" s="36" t="s">
        <v>65</v>
      </c>
      <c r="N15" s="35" t="n">
        <v>894</v>
      </c>
      <c r="O15" s="35" t="n">
        <v>16762447</v>
      </c>
      <c r="P15" s="35" t="n">
        <v>881687</v>
      </c>
      <c r="Q15" s="37" t="s">
        <v>64</v>
      </c>
      <c r="R15" s="36" t="s">
        <v>65</v>
      </c>
      <c r="S15" s="35" t="n">
        <v>769</v>
      </c>
      <c r="T15" s="35" t="n">
        <v>14856512</v>
      </c>
      <c r="U15" s="35" t="n">
        <v>774928</v>
      </c>
      <c r="V15" s="37" t="s">
        <v>64</v>
      </c>
      <c r="W15" s="36" t="s">
        <v>65</v>
      </c>
      <c r="X15" s="35" t="n">
        <v>789</v>
      </c>
      <c r="Y15" s="35" t="n">
        <v>15101824</v>
      </c>
      <c r="Z15" s="35" t="n">
        <v>790759</v>
      </c>
      <c r="AA15" s="38" t="s">
        <v>64</v>
      </c>
      <c r="AB15" s="39" t="s">
        <v>65</v>
      </c>
      <c r="AC15" s="35" t="n">
        <v>874</v>
      </c>
      <c r="AD15" s="35" t="n">
        <v>17529200</v>
      </c>
      <c r="AE15" s="45" t="n">
        <v>927832</v>
      </c>
      <c r="AF15" s="37" t="s">
        <v>64</v>
      </c>
      <c r="AG15" s="36" t="s">
        <v>65</v>
      </c>
      <c r="AH15" s="35" t="n">
        <v>940</v>
      </c>
      <c r="AI15" s="35" t="n">
        <v>18846113</v>
      </c>
      <c r="AJ15" s="45" t="n">
        <v>987618</v>
      </c>
      <c r="AK15" s="37" t="s">
        <v>64</v>
      </c>
      <c r="AL15" s="36" t="s">
        <v>65</v>
      </c>
      <c r="AM15" s="35" t="n">
        <v>1001</v>
      </c>
      <c r="AN15" s="35" t="n">
        <v>19969547</v>
      </c>
      <c r="AO15" s="45" t="n">
        <v>1010376</v>
      </c>
      <c r="AP15" s="37" t="s">
        <v>64</v>
      </c>
      <c r="AQ15" s="36" t="s">
        <v>65</v>
      </c>
      <c r="AR15" s="41" t="n">
        <v>1017</v>
      </c>
      <c r="AS15" s="41" t="n">
        <v>20289301</v>
      </c>
      <c r="AT15" s="46" t="n">
        <v>1006449</v>
      </c>
      <c r="AU15" s="37" t="s">
        <v>64</v>
      </c>
      <c r="AV15" s="36" t="s">
        <v>65</v>
      </c>
      <c r="AW15" s="41" t="n">
        <v>1117</v>
      </c>
      <c r="AX15" s="41" t="n">
        <v>22040582</v>
      </c>
      <c r="AY15" s="46" t="n">
        <v>1135513</v>
      </c>
    </row>
    <row r="16" customFormat="false" ht="11.25" hidden="true" customHeight="true" outlineLevel="0" collapsed="false">
      <c r="B16" s="32" t="s">
        <v>45</v>
      </c>
      <c r="C16" s="43" t="s">
        <v>46</v>
      </c>
      <c r="D16" s="34" t="n">
        <v>6562</v>
      </c>
      <c r="E16" s="35" t="n">
        <v>26140347</v>
      </c>
      <c r="F16" s="35" t="n">
        <v>544650</v>
      </c>
      <c r="G16" s="32"/>
      <c r="H16" s="44"/>
      <c r="I16" s="35"/>
      <c r="J16" s="35"/>
      <c r="K16" s="35"/>
      <c r="L16" s="32"/>
      <c r="M16" s="44"/>
      <c r="N16" s="35"/>
      <c r="O16" s="35"/>
      <c r="P16" s="35"/>
      <c r="Q16" s="37"/>
      <c r="R16" s="44"/>
      <c r="S16" s="35"/>
      <c r="T16" s="35"/>
      <c r="U16" s="35"/>
      <c r="V16" s="37"/>
      <c r="W16" s="44"/>
      <c r="X16" s="35"/>
      <c r="Y16" s="35"/>
      <c r="Z16" s="35"/>
      <c r="AA16" s="38"/>
      <c r="AB16" s="35"/>
      <c r="AC16" s="35"/>
      <c r="AD16" s="35"/>
      <c r="AE16" s="35"/>
      <c r="AF16" s="37"/>
      <c r="AG16" s="44"/>
      <c r="AH16" s="35"/>
      <c r="AI16" s="35"/>
      <c r="AJ16" s="35"/>
      <c r="AK16" s="37"/>
      <c r="AL16" s="44"/>
      <c r="AM16" s="35"/>
      <c r="AN16" s="35"/>
      <c r="AO16" s="35"/>
      <c r="AP16" s="37"/>
      <c r="AQ16" s="44"/>
      <c r="AR16" s="35"/>
      <c r="AS16" s="35"/>
      <c r="AT16" s="35"/>
      <c r="AU16" s="37"/>
      <c r="AV16" s="44"/>
      <c r="AW16" s="35"/>
      <c r="AX16" s="35"/>
      <c r="AY16" s="35"/>
    </row>
    <row r="17" customFormat="false" ht="11.25" hidden="true" customHeight="true" outlineLevel="0" collapsed="false">
      <c r="B17" s="32" t="s">
        <v>49</v>
      </c>
      <c r="C17" s="43" t="s">
        <v>50</v>
      </c>
      <c r="D17" s="34" t="n">
        <v>4522</v>
      </c>
      <c r="E17" s="35" t="n">
        <v>24386867</v>
      </c>
      <c r="F17" s="35" t="n">
        <v>694360</v>
      </c>
      <c r="G17" s="32"/>
      <c r="H17" s="44"/>
      <c r="I17" s="35"/>
      <c r="J17" s="35"/>
      <c r="K17" s="35"/>
      <c r="L17" s="32"/>
      <c r="M17" s="44"/>
      <c r="N17" s="35"/>
      <c r="O17" s="35"/>
      <c r="P17" s="35"/>
      <c r="Q17" s="37"/>
      <c r="R17" s="44"/>
      <c r="S17" s="35"/>
      <c r="T17" s="35"/>
      <c r="U17" s="35"/>
      <c r="V17" s="37"/>
      <c r="W17" s="44"/>
      <c r="X17" s="35"/>
      <c r="Y17" s="35"/>
      <c r="Z17" s="35"/>
      <c r="AA17" s="38"/>
      <c r="AB17" s="35"/>
      <c r="AC17" s="35"/>
      <c r="AD17" s="35"/>
      <c r="AE17" s="35"/>
      <c r="AF17" s="37"/>
      <c r="AG17" s="44"/>
      <c r="AH17" s="35"/>
      <c r="AI17" s="35"/>
      <c r="AJ17" s="35"/>
      <c r="AK17" s="37"/>
      <c r="AL17" s="44"/>
      <c r="AM17" s="35"/>
      <c r="AN17" s="35"/>
      <c r="AO17" s="35"/>
      <c r="AP17" s="37"/>
      <c r="AQ17" s="44"/>
      <c r="AR17" s="35"/>
      <c r="AS17" s="35"/>
      <c r="AT17" s="35"/>
      <c r="AU17" s="37"/>
      <c r="AV17" s="44"/>
      <c r="AW17" s="35"/>
      <c r="AX17" s="35"/>
      <c r="AY17" s="35"/>
    </row>
    <row r="18" customFormat="false" ht="11.25" hidden="true" customHeight="true" outlineLevel="0" collapsed="false">
      <c r="B18" s="32" t="s">
        <v>53</v>
      </c>
      <c r="C18" s="43" t="s">
        <v>54</v>
      </c>
      <c r="D18" s="34" t="n">
        <v>5103</v>
      </c>
      <c r="E18" s="35" t="n">
        <v>34455389</v>
      </c>
      <c r="F18" s="35" t="n">
        <v>1245540</v>
      </c>
      <c r="G18" s="32"/>
      <c r="H18" s="44"/>
      <c r="I18" s="35"/>
      <c r="J18" s="35"/>
      <c r="K18" s="35"/>
      <c r="L18" s="32"/>
      <c r="M18" s="44"/>
      <c r="N18" s="35"/>
      <c r="O18" s="35"/>
      <c r="P18" s="35"/>
      <c r="Q18" s="37"/>
      <c r="R18" s="44"/>
      <c r="S18" s="35"/>
      <c r="T18" s="35"/>
      <c r="U18" s="35"/>
      <c r="V18" s="37"/>
      <c r="W18" s="44"/>
      <c r="X18" s="35"/>
      <c r="Y18" s="35"/>
      <c r="Z18" s="35"/>
      <c r="AA18" s="38"/>
      <c r="AB18" s="35"/>
      <c r="AC18" s="35"/>
      <c r="AD18" s="35"/>
      <c r="AE18" s="35"/>
      <c r="AF18" s="37"/>
      <c r="AG18" s="44"/>
      <c r="AH18" s="35"/>
      <c r="AI18" s="35"/>
      <c r="AJ18" s="35"/>
      <c r="AK18" s="37"/>
      <c r="AL18" s="44"/>
      <c r="AM18" s="35"/>
      <c r="AN18" s="35"/>
      <c r="AO18" s="35"/>
      <c r="AP18" s="37"/>
      <c r="AQ18" s="44"/>
      <c r="AR18" s="35"/>
      <c r="AS18" s="35"/>
      <c r="AT18" s="35"/>
      <c r="AU18" s="37"/>
      <c r="AV18" s="44"/>
      <c r="AW18" s="35"/>
      <c r="AX18" s="35"/>
      <c r="AY18" s="35"/>
    </row>
    <row r="19" customFormat="false" ht="11.25" hidden="true" customHeight="true" outlineLevel="0" collapsed="false">
      <c r="B19" s="32" t="s">
        <v>57</v>
      </c>
      <c r="C19" s="43" t="s">
        <v>58</v>
      </c>
      <c r="D19" s="34" t="n">
        <v>2133</v>
      </c>
      <c r="E19" s="35" t="n">
        <v>17713534</v>
      </c>
      <c r="F19" s="35" t="n">
        <v>766668</v>
      </c>
      <c r="G19" s="32"/>
      <c r="H19" s="44"/>
      <c r="I19" s="35"/>
      <c r="J19" s="35"/>
      <c r="K19" s="35"/>
      <c r="L19" s="32"/>
      <c r="M19" s="44"/>
      <c r="N19" s="35"/>
      <c r="O19" s="35"/>
      <c r="P19" s="35"/>
      <c r="Q19" s="37"/>
      <c r="R19" s="44"/>
      <c r="S19" s="35"/>
      <c r="T19" s="35"/>
      <c r="U19" s="35"/>
      <c r="V19" s="37"/>
      <c r="W19" s="44"/>
      <c r="X19" s="35"/>
      <c r="Y19" s="35"/>
      <c r="Z19" s="35"/>
      <c r="AA19" s="38"/>
      <c r="AB19" s="35"/>
      <c r="AC19" s="35"/>
      <c r="AD19" s="35"/>
      <c r="AE19" s="35"/>
      <c r="AF19" s="37"/>
      <c r="AG19" s="44"/>
      <c r="AH19" s="35"/>
      <c r="AI19" s="35"/>
      <c r="AJ19" s="35"/>
      <c r="AK19" s="37"/>
      <c r="AL19" s="44"/>
      <c r="AM19" s="35"/>
      <c r="AN19" s="35"/>
      <c r="AO19" s="35"/>
      <c r="AP19" s="37"/>
      <c r="AQ19" s="44"/>
      <c r="AR19" s="35"/>
      <c r="AS19" s="35"/>
      <c r="AT19" s="35"/>
      <c r="AU19" s="37"/>
      <c r="AV19" s="44"/>
      <c r="AW19" s="35"/>
      <c r="AX19" s="35"/>
      <c r="AY19" s="35"/>
    </row>
    <row r="20" customFormat="false" ht="11.25" hidden="true" customHeight="true" outlineLevel="0" collapsed="false">
      <c r="B20" s="32" t="s">
        <v>61</v>
      </c>
      <c r="C20" s="43" t="s">
        <v>62</v>
      </c>
      <c r="D20" s="34" t="n">
        <v>1289</v>
      </c>
      <c r="E20" s="35" t="n">
        <v>13520866</v>
      </c>
      <c r="F20" s="35" t="n">
        <v>714345</v>
      </c>
      <c r="G20" s="32"/>
      <c r="H20" s="44"/>
      <c r="I20" s="35"/>
      <c r="J20" s="35"/>
      <c r="K20" s="35"/>
      <c r="L20" s="32"/>
      <c r="M20" s="44"/>
      <c r="N20" s="35"/>
      <c r="O20" s="35"/>
      <c r="P20" s="35"/>
      <c r="Q20" s="37"/>
      <c r="R20" s="44"/>
      <c r="S20" s="35"/>
      <c r="T20" s="35"/>
      <c r="U20" s="35"/>
      <c r="V20" s="37"/>
      <c r="W20" s="44"/>
      <c r="X20" s="35"/>
      <c r="Y20" s="35"/>
      <c r="Z20" s="35"/>
      <c r="AA20" s="38"/>
      <c r="AB20" s="35"/>
      <c r="AC20" s="35"/>
      <c r="AD20" s="35"/>
      <c r="AE20" s="35"/>
      <c r="AF20" s="37"/>
      <c r="AG20" s="44"/>
      <c r="AH20" s="35"/>
      <c r="AI20" s="35"/>
      <c r="AJ20" s="35"/>
      <c r="AK20" s="37"/>
      <c r="AL20" s="44"/>
      <c r="AM20" s="35"/>
      <c r="AN20" s="35"/>
      <c r="AO20" s="35"/>
      <c r="AP20" s="37"/>
      <c r="AQ20" s="44"/>
      <c r="AR20" s="35"/>
      <c r="AS20" s="35"/>
      <c r="AT20" s="35"/>
      <c r="AU20" s="37"/>
      <c r="AV20" s="44"/>
      <c r="AW20" s="35"/>
      <c r="AX20" s="35"/>
      <c r="AY20" s="35"/>
    </row>
    <row r="21" customFormat="false" ht="11.25" hidden="true" customHeight="true" outlineLevel="0" collapsed="false">
      <c r="B21" s="32" t="s">
        <v>66</v>
      </c>
      <c r="C21" s="43" t="s">
        <v>67</v>
      </c>
      <c r="D21" s="34" t="n">
        <v>609</v>
      </c>
      <c r="E21" s="35" t="n">
        <v>9239818</v>
      </c>
      <c r="F21" s="35" t="n">
        <v>617764</v>
      </c>
      <c r="G21" s="32"/>
      <c r="H21" s="44"/>
      <c r="I21" s="35"/>
      <c r="J21" s="35"/>
      <c r="K21" s="35"/>
      <c r="L21" s="32"/>
      <c r="M21" s="44"/>
      <c r="N21" s="35"/>
      <c r="O21" s="35"/>
      <c r="P21" s="35"/>
      <c r="Q21" s="37"/>
      <c r="R21" s="44"/>
      <c r="S21" s="35"/>
      <c r="T21" s="35"/>
      <c r="U21" s="35"/>
      <c r="V21" s="37"/>
      <c r="W21" s="44"/>
      <c r="X21" s="35"/>
      <c r="Y21" s="35"/>
      <c r="Z21" s="35"/>
      <c r="AA21" s="38"/>
      <c r="AB21" s="35"/>
      <c r="AC21" s="35"/>
      <c r="AD21" s="35"/>
      <c r="AE21" s="35"/>
      <c r="AF21" s="37"/>
      <c r="AG21" s="44"/>
      <c r="AH21" s="35"/>
      <c r="AI21" s="35"/>
      <c r="AJ21" s="35"/>
      <c r="AK21" s="37"/>
      <c r="AL21" s="44"/>
      <c r="AM21" s="35"/>
      <c r="AN21" s="35"/>
      <c r="AO21" s="35"/>
      <c r="AP21" s="37"/>
      <c r="AQ21" s="44"/>
      <c r="AR21" s="35"/>
      <c r="AS21" s="35"/>
      <c r="AT21" s="35"/>
      <c r="AU21" s="37"/>
      <c r="AV21" s="44"/>
      <c r="AW21" s="35"/>
      <c r="AX21" s="35"/>
      <c r="AY21" s="35"/>
    </row>
    <row r="22" customFormat="false" ht="11.25" hidden="false" customHeight="false" outlineLevel="0" collapsed="false">
      <c r="B22" s="47" t="s">
        <v>68</v>
      </c>
      <c r="C22" s="48" t="s">
        <v>65</v>
      </c>
      <c r="D22" s="49" t="n">
        <v>139</v>
      </c>
      <c r="E22" s="50" t="n">
        <v>4724983</v>
      </c>
      <c r="F22" s="50" t="n">
        <v>402371</v>
      </c>
      <c r="G22" s="47"/>
      <c r="H22" s="51"/>
      <c r="I22" s="50"/>
      <c r="J22" s="50"/>
      <c r="K22" s="50"/>
      <c r="L22" s="47"/>
      <c r="M22" s="51"/>
      <c r="N22" s="50"/>
      <c r="O22" s="50"/>
      <c r="P22" s="50"/>
      <c r="Q22" s="52"/>
      <c r="R22" s="51"/>
      <c r="S22" s="50"/>
      <c r="T22" s="50"/>
      <c r="U22" s="50"/>
      <c r="V22" s="52"/>
      <c r="W22" s="51"/>
      <c r="X22" s="50"/>
      <c r="Y22" s="50"/>
      <c r="Z22" s="50"/>
      <c r="AA22" s="53"/>
      <c r="AB22" s="50"/>
      <c r="AC22" s="50"/>
      <c r="AD22" s="50"/>
      <c r="AE22" s="50"/>
      <c r="AF22" s="52"/>
      <c r="AG22" s="51"/>
      <c r="AH22" s="50"/>
      <c r="AI22" s="50"/>
      <c r="AJ22" s="50"/>
      <c r="AK22" s="52"/>
      <c r="AL22" s="51"/>
      <c r="AM22" s="50"/>
      <c r="AN22" s="50"/>
      <c r="AO22" s="50"/>
      <c r="AP22" s="52"/>
      <c r="AQ22" s="51"/>
      <c r="AR22" s="50"/>
      <c r="AS22" s="50"/>
      <c r="AT22" s="50"/>
      <c r="AU22" s="52"/>
      <c r="AV22" s="51"/>
      <c r="AW22" s="50"/>
      <c r="AX22" s="50"/>
      <c r="AY22" s="50"/>
    </row>
    <row r="23" customFormat="false" ht="11.25" hidden="false" customHeight="true" outlineLevel="0" collapsed="false">
      <c r="B23" s="54" t="s">
        <v>69</v>
      </c>
      <c r="G23" s="55" t="s">
        <v>70</v>
      </c>
      <c r="L23" s="55" t="s">
        <v>71</v>
      </c>
      <c r="AF23" s="55" t="s">
        <v>72</v>
      </c>
    </row>
  </sheetData>
  <mergeCells count="29">
    <mergeCell ref="B3:C4"/>
    <mergeCell ref="D3:F3"/>
    <mergeCell ref="G3:H4"/>
    <mergeCell ref="I3:K3"/>
    <mergeCell ref="L3:M4"/>
    <mergeCell ref="N3:P3"/>
    <mergeCell ref="Q3:R4"/>
    <mergeCell ref="S3:U3"/>
    <mergeCell ref="V3:W4"/>
    <mergeCell ref="X3:Z3"/>
    <mergeCell ref="AA3:AB4"/>
    <mergeCell ref="AC3:AE3"/>
    <mergeCell ref="AF3:AG4"/>
    <mergeCell ref="AH3:AJ3"/>
    <mergeCell ref="AK3:AL4"/>
    <mergeCell ref="AM3:AO3"/>
    <mergeCell ref="AP3:AQ4"/>
    <mergeCell ref="AR3:AT3"/>
    <mergeCell ref="AU3:AV4"/>
    <mergeCell ref="AW3:AY3"/>
    <mergeCell ref="B5:C5"/>
    <mergeCell ref="G5:H5"/>
    <mergeCell ref="L5:M5"/>
    <mergeCell ref="Q5:R5"/>
    <mergeCell ref="V5:W5"/>
    <mergeCell ref="AF5:AG5"/>
    <mergeCell ref="AK5:AL5"/>
    <mergeCell ref="AP5:AQ5"/>
    <mergeCell ref="AU5:AV5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27:26Z</dcterms:created>
  <dc:creator>u_jyohou</dc:creator>
  <dc:description/>
  <dc:language>en-US</dc:language>
  <cp:lastModifiedBy>S001907 中村　めぐみ</cp:lastModifiedBy>
  <cp:lastPrinted>2007-02-07T10:55:38Z</cp:lastPrinted>
  <dcterms:modified xsi:type="dcterms:W3CDTF">2020-03-19T12:58:19Z</dcterms:modified>
  <cp:revision>0</cp:revision>
  <dc:subject/>
  <dc:title/>
</cp:coreProperties>
</file>