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1:$1</definedName>
    <definedName function="false" hidden="false" name="データ内容" vbProcedure="false">sheet1!$C$6:$K$15</definedName>
    <definedName function="false" hidden="false" name="ワープロ転送領域" vbProcedure="false">sheet1!$B$2:$K$20</definedName>
    <definedName function="false" hidden="false" name="列見出し" vbProcedure="false">sheet1!$B$6:$B$15</definedName>
    <definedName function="false" hidden="false" name="単位_基準日" vbProcedure="false">sheet1!$B$2:$K$2</definedName>
    <definedName function="false" hidden="false" name="行見出し" vbProcedure="false">sheet1!$B$3:$K$4</definedName>
    <definedName function="false" hidden="false" name="資料_注" vbProcedure="false">sheet1!$B$20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市議会議員選挙投票状況</t>
    </r>
  </si>
  <si>
    <t xml:space="preserve">区  分</t>
  </si>
  <si>
    <r>
      <rPr>
        <sz val="10"/>
        <rFont val="Noto Sans"/>
        <family val="2"/>
      </rPr>
      <t xml:space="preserve">有権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選挙管理委員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,###,##0\ ;\-###,###,##0\ ;&quot;－ &quot;"/>
    <numFmt numFmtId="167" formatCode="###,###,##0.00\ ;\-###,###,##0.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6.56"/>
    <col collapsed="false" customWidth="true" hidden="false" outlineLevel="0" max="11" min="3" style="2" width="8.56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9.75" hidden="false" customHeight="true" outlineLevel="0" collapsed="false"/>
    <row r="3" customFormat="false" ht="16.5" hidden="false" customHeight="true" outlineLevel="0" collapsed="false">
      <c r="B3" s="4" t="s">
        <v>15</v>
      </c>
      <c r="C3" s="5" t="s">
        <v>16</v>
      </c>
      <c r="D3" s="5"/>
      <c r="E3" s="5"/>
      <c r="F3" s="5" t="s">
        <v>17</v>
      </c>
      <c r="G3" s="5"/>
      <c r="H3" s="5"/>
      <c r="I3" s="6" t="s">
        <v>18</v>
      </c>
      <c r="J3" s="6"/>
      <c r="K3" s="6"/>
    </row>
    <row r="4" customFormat="false" ht="16.5" hidden="false" customHeight="true" outlineLevel="0" collapsed="false">
      <c r="B4" s="4"/>
      <c r="C4" s="7" t="s">
        <v>19</v>
      </c>
      <c r="D4" s="7" t="s">
        <v>20</v>
      </c>
      <c r="E4" s="7" t="s">
        <v>21</v>
      </c>
      <c r="F4" s="7" t="s">
        <v>19</v>
      </c>
      <c r="G4" s="7" t="s">
        <v>20</v>
      </c>
      <c r="H4" s="7" t="s">
        <v>21</v>
      </c>
      <c r="I4" s="7" t="s">
        <v>19</v>
      </c>
      <c r="J4" s="7" t="s">
        <v>20</v>
      </c>
      <c r="K4" s="8" t="s">
        <v>21</v>
      </c>
    </row>
    <row r="5" customFormat="false" ht="16.5" hidden="false" customHeight="true" outlineLevel="0" collapsed="false">
      <c r="B5" s="9" t="n">
        <v>22187</v>
      </c>
      <c r="C5" s="10" t="n">
        <f aca="false">SUM(D5:E5)</f>
        <v>18761</v>
      </c>
      <c r="D5" s="10" t="n">
        <v>8790</v>
      </c>
      <c r="E5" s="10" t="n">
        <v>9971</v>
      </c>
      <c r="F5" s="10" t="n">
        <f aca="false">SUM(G5:H5)</f>
        <v>17054</v>
      </c>
      <c r="G5" s="10" t="n">
        <v>7930</v>
      </c>
      <c r="H5" s="10" t="n">
        <v>9124</v>
      </c>
      <c r="I5" s="11" t="n">
        <f aca="false">F5/C5*100</f>
        <v>90.901337881776</v>
      </c>
      <c r="J5" s="11" t="n">
        <f aca="false">G5/D5*100</f>
        <v>90.2161547212742</v>
      </c>
      <c r="K5" s="11" t="n">
        <f aca="false">H5/E5*100</f>
        <v>91.5053655601244</v>
      </c>
    </row>
    <row r="6" customFormat="false" ht="20.1" hidden="false" customHeight="true" outlineLevel="0" collapsed="false">
      <c r="B6" s="9" t="n">
        <v>23649</v>
      </c>
      <c r="C6" s="10" t="n">
        <f aca="false">SUM(D6:E6)</f>
        <v>19130</v>
      </c>
      <c r="D6" s="10" t="n">
        <v>8944</v>
      </c>
      <c r="E6" s="10" t="n">
        <v>10186</v>
      </c>
      <c r="F6" s="10" t="n">
        <f aca="false">SUM(G6:H6)</f>
        <v>17378</v>
      </c>
      <c r="G6" s="10" t="n">
        <v>8007</v>
      </c>
      <c r="H6" s="10" t="n">
        <v>9371</v>
      </c>
      <c r="I6" s="11" t="n">
        <f aca="false">F6/C6*100</f>
        <v>90.8416100365917</v>
      </c>
      <c r="J6" s="11" t="n">
        <f aca="false">G6/D6*100</f>
        <v>89.5237030411449</v>
      </c>
      <c r="K6" s="11" t="n">
        <f aca="false">H6/E6*100</f>
        <v>91.9988219124288</v>
      </c>
    </row>
    <row r="7" customFormat="false" ht="20.1" hidden="false" customHeight="true" outlineLevel="0" collapsed="false">
      <c r="B7" s="9" t="n">
        <v>25110</v>
      </c>
      <c r="C7" s="10" t="n">
        <f aca="false">SUM(D7:E7)</f>
        <v>20842</v>
      </c>
      <c r="D7" s="10" t="n">
        <v>9802</v>
      </c>
      <c r="E7" s="10" t="n">
        <v>11040</v>
      </c>
      <c r="F7" s="10" t="n">
        <f aca="false">SUM(G7:H7)</f>
        <v>18945</v>
      </c>
      <c r="G7" s="10" t="n">
        <v>8775</v>
      </c>
      <c r="H7" s="10" t="n">
        <v>10170</v>
      </c>
      <c r="I7" s="11" t="n">
        <f aca="false">F7/C7*100</f>
        <v>90.8981863544765</v>
      </c>
      <c r="J7" s="11" t="n">
        <f aca="false">G7/D7*100</f>
        <v>89.5225464190982</v>
      </c>
      <c r="K7" s="11" t="n">
        <f aca="false">H7/E7*100</f>
        <v>92.1195652173913</v>
      </c>
    </row>
    <row r="8" customFormat="false" ht="20.1" hidden="false" customHeight="true" outlineLevel="0" collapsed="false">
      <c r="B8" s="9" t="n">
        <v>26580</v>
      </c>
      <c r="C8" s="10" t="n">
        <f aca="false">SUM(D8:E8)</f>
        <v>22762</v>
      </c>
      <c r="D8" s="10" t="n">
        <v>10806</v>
      </c>
      <c r="E8" s="10" t="n">
        <v>11956</v>
      </c>
      <c r="F8" s="10" t="n">
        <f aca="false">SUM(G8:H8)</f>
        <v>20397</v>
      </c>
      <c r="G8" s="10" t="n">
        <v>9585</v>
      </c>
      <c r="H8" s="10" t="n">
        <v>10812</v>
      </c>
      <c r="I8" s="11" t="n">
        <f aca="false">F8/C8*100</f>
        <v>89.609876109305</v>
      </c>
      <c r="J8" s="11" t="n">
        <f aca="false">G8/D8*100</f>
        <v>88.7007218212104</v>
      </c>
      <c r="K8" s="11" t="n">
        <f aca="false">H8/E8*100</f>
        <v>90.4315824690532</v>
      </c>
    </row>
    <row r="9" customFormat="false" ht="20.1" hidden="false" customHeight="true" outlineLevel="0" collapsed="false">
      <c r="B9" s="12" t="n">
        <v>28029</v>
      </c>
      <c r="C9" s="10" t="n">
        <f aca="false">SUM(D9:E9)</f>
        <v>23984</v>
      </c>
      <c r="D9" s="10" t="n">
        <v>11318</v>
      </c>
      <c r="E9" s="10" t="n">
        <v>12666</v>
      </c>
      <c r="F9" s="10" t="n">
        <f aca="false">SUM(G9:H9)</f>
        <v>21479</v>
      </c>
      <c r="G9" s="10" t="n">
        <v>10029</v>
      </c>
      <c r="H9" s="10" t="n">
        <v>11450</v>
      </c>
      <c r="I9" s="11" t="n">
        <f aca="false">F9/C9*100</f>
        <v>89.5555370246831</v>
      </c>
      <c r="J9" s="11" t="n">
        <f aca="false">G9/D9*100</f>
        <v>88.6110620250928</v>
      </c>
      <c r="K9" s="11" t="n">
        <f aca="false">H9/E9*100</f>
        <v>90.3994947102479</v>
      </c>
    </row>
    <row r="10" customFormat="false" ht="20.1" hidden="false" customHeight="true" outlineLevel="0" collapsed="false">
      <c r="B10" s="9" t="n">
        <v>29492</v>
      </c>
      <c r="C10" s="10" t="n">
        <f aca="false">SUM(D10:E10)</f>
        <v>24959</v>
      </c>
      <c r="D10" s="10" t="n">
        <v>11828</v>
      </c>
      <c r="E10" s="10" t="n">
        <v>13131</v>
      </c>
      <c r="F10" s="10" t="n">
        <f aca="false">SUM(G10:H10)</f>
        <v>21133</v>
      </c>
      <c r="G10" s="10" t="n">
        <v>9806</v>
      </c>
      <c r="H10" s="10" t="n">
        <v>11327</v>
      </c>
      <c r="I10" s="11" t="n">
        <f aca="false">F10/C10*100</f>
        <v>84.6708602107456</v>
      </c>
      <c r="J10" s="11" t="n">
        <f aca="false">G10/D10*100</f>
        <v>82.90497125465</v>
      </c>
      <c r="K10" s="11" t="n">
        <f aca="false">H10/E10*100</f>
        <v>86.2615185439037</v>
      </c>
    </row>
    <row r="11" customFormat="false" ht="20.1" hidden="false" customHeight="true" outlineLevel="0" collapsed="false">
      <c r="B11" s="9" t="n">
        <v>30955</v>
      </c>
      <c r="C11" s="10" t="n">
        <f aca="false">SUM(D11:E11)</f>
        <v>26495</v>
      </c>
      <c r="D11" s="10" t="n">
        <v>12550</v>
      </c>
      <c r="E11" s="10" t="n">
        <v>13945</v>
      </c>
      <c r="F11" s="10" t="n">
        <f aca="false">SUM(G11:H11)</f>
        <v>22153</v>
      </c>
      <c r="G11" s="10" t="n">
        <v>10248</v>
      </c>
      <c r="H11" s="10" t="n">
        <v>11905</v>
      </c>
      <c r="I11" s="11" t="n">
        <f aca="false">F11/C11*100</f>
        <v>83.6120022645782</v>
      </c>
      <c r="J11" s="11" t="n">
        <f aca="false">G11/D11*100</f>
        <v>81.6573705179283</v>
      </c>
      <c r="K11" s="11" t="n">
        <f aca="false">H11/E11*100</f>
        <v>85.3711007529581</v>
      </c>
    </row>
    <row r="12" customFormat="false" ht="20.1" hidden="false" customHeight="true" outlineLevel="0" collapsed="false">
      <c r="B12" s="9" t="n">
        <v>32418</v>
      </c>
      <c r="C12" s="10" t="n">
        <f aca="false">SUM(D12:E12)</f>
        <v>31902</v>
      </c>
      <c r="D12" s="10" t="n">
        <v>15191</v>
      </c>
      <c r="E12" s="10" t="n">
        <v>16711</v>
      </c>
      <c r="F12" s="10" t="n">
        <f aca="false">SUM(G12:H12)</f>
        <v>24863</v>
      </c>
      <c r="G12" s="10" t="n">
        <v>11573</v>
      </c>
      <c r="H12" s="10" t="n">
        <v>13290</v>
      </c>
      <c r="I12" s="11" t="n">
        <f aca="false">F12/C12*100</f>
        <v>77.9355526299292</v>
      </c>
      <c r="J12" s="11" t="n">
        <f aca="false">G12/D12*100</f>
        <v>76.1832664077414</v>
      </c>
      <c r="K12" s="11" t="n">
        <f aca="false">H12/E12*100</f>
        <v>79.5284543115313</v>
      </c>
    </row>
    <row r="13" customFormat="false" ht="20.1" hidden="false" customHeight="true" outlineLevel="0" collapsed="false">
      <c r="B13" s="9" t="n">
        <v>33881</v>
      </c>
      <c r="C13" s="10" t="n">
        <f aca="false">SUM(D13:E13)</f>
        <v>50980</v>
      </c>
      <c r="D13" s="10" t="n">
        <v>24619</v>
      </c>
      <c r="E13" s="10" t="n">
        <v>26361</v>
      </c>
      <c r="F13" s="10" t="n">
        <f aca="false">SUM(G13:H13)</f>
        <v>32765</v>
      </c>
      <c r="G13" s="10" t="n">
        <v>15266</v>
      </c>
      <c r="H13" s="10" t="n">
        <v>17499</v>
      </c>
      <c r="I13" s="11" t="n">
        <f aca="false">F13/C13*100</f>
        <v>64.2703020792468</v>
      </c>
      <c r="J13" s="11" t="n">
        <f aca="false">G13/D13*100</f>
        <v>62.0090174255656</v>
      </c>
      <c r="K13" s="11" t="n">
        <f aca="false">H13/E13*100</f>
        <v>66.382155456925</v>
      </c>
    </row>
    <row r="14" customFormat="false" ht="20.1" hidden="false" customHeight="true" outlineLevel="0" collapsed="false">
      <c r="B14" s="13" t="n">
        <v>35337</v>
      </c>
      <c r="C14" s="10" t="n">
        <f aca="false">SUM(D14:E14)</f>
        <v>67746</v>
      </c>
      <c r="D14" s="14" t="n">
        <v>32777</v>
      </c>
      <c r="E14" s="14" t="n">
        <v>34969</v>
      </c>
      <c r="F14" s="10" t="n">
        <f aca="false">SUM(G14:H14)</f>
        <v>41602</v>
      </c>
      <c r="G14" s="14" t="n">
        <v>19319</v>
      </c>
      <c r="H14" s="14" t="n">
        <v>22283</v>
      </c>
      <c r="I14" s="11" t="n">
        <f aca="false">F14/C14*100</f>
        <v>61.4087916629764</v>
      </c>
      <c r="J14" s="11" t="n">
        <f aca="false">G14/D14*100</f>
        <v>58.9407206272691</v>
      </c>
      <c r="K14" s="11" t="n">
        <f aca="false">H14/E14*100</f>
        <v>63.7221539077469</v>
      </c>
    </row>
    <row r="15" s="15" customFormat="true" ht="20.1" hidden="false" customHeight="true" outlineLevel="0" collapsed="false">
      <c r="B15" s="13" t="n">
        <v>36800</v>
      </c>
      <c r="C15" s="10" t="n">
        <f aca="false">SUM(D15:E15)</f>
        <v>77787</v>
      </c>
      <c r="D15" s="14" t="n">
        <v>37568</v>
      </c>
      <c r="E15" s="14" t="n">
        <v>40219</v>
      </c>
      <c r="F15" s="10" t="n">
        <f aca="false">SUM(G15:H15)</f>
        <v>46403</v>
      </c>
      <c r="G15" s="14" t="n">
        <v>21665</v>
      </c>
      <c r="H15" s="14" t="n">
        <v>24738</v>
      </c>
      <c r="I15" s="11" t="n">
        <f aca="false">F15/C15*100</f>
        <v>59.6539267486855</v>
      </c>
      <c r="J15" s="11" t="n">
        <f aca="false">G15/D15*100</f>
        <v>57.6687606473595</v>
      </c>
      <c r="K15" s="11" t="n">
        <f aca="false">H15/E15*100</f>
        <v>61.5082423730078</v>
      </c>
    </row>
    <row r="16" s="15" customFormat="true" ht="20.1" hidden="false" customHeight="true" outlineLevel="0" collapsed="false">
      <c r="B16" s="13" t="n">
        <v>38256</v>
      </c>
      <c r="C16" s="10" t="n">
        <f aca="false">SUM(D16:E16)</f>
        <v>82839</v>
      </c>
      <c r="D16" s="14" t="n">
        <v>39889</v>
      </c>
      <c r="E16" s="14" t="n">
        <v>42950</v>
      </c>
      <c r="F16" s="10" t="n">
        <f aca="false">SUM(G16:H16)</f>
        <v>47431</v>
      </c>
      <c r="G16" s="14" t="n">
        <v>22241</v>
      </c>
      <c r="H16" s="14" t="n">
        <v>25190</v>
      </c>
      <c r="I16" s="11" t="n">
        <f aca="false">F16/C16*100</f>
        <v>57.2568476200823</v>
      </c>
      <c r="J16" s="11" t="n">
        <f aca="false">G16/D16*100</f>
        <v>55.7572263029908</v>
      </c>
      <c r="K16" s="11" t="n">
        <f aca="false">H16/E16*100</f>
        <v>58.6495925494761</v>
      </c>
    </row>
    <row r="17" s="15" customFormat="true" ht="20.1" hidden="false" customHeight="true" outlineLevel="0" collapsed="false">
      <c r="B17" s="13" t="n">
        <v>39719</v>
      </c>
      <c r="C17" s="10" t="n">
        <f aca="false">SUM(D17:E17)</f>
        <v>86618</v>
      </c>
      <c r="D17" s="14" t="n">
        <v>41727</v>
      </c>
      <c r="E17" s="14" t="n">
        <v>44891</v>
      </c>
      <c r="F17" s="10" t="n">
        <f aca="false">SUM(G17:H17)</f>
        <v>46189</v>
      </c>
      <c r="G17" s="14" t="n">
        <v>21696</v>
      </c>
      <c r="H17" s="14" t="n">
        <v>24493</v>
      </c>
      <c r="I17" s="11" t="n">
        <f aca="false">F17/C17*100</f>
        <v>53.3249440070193</v>
      </c>
      <c r="J17" s="11" t="n">
        <f aca="false">G17/D17*100</f>
        <v>51.9951110791574</v>
      </c>
      <c r="K17" s="11" t="n">
        <f aca="false">H17/E17*100</f>
        <v>54.561047871511</v>
      </c>
    </row>
    <row r="18" s="15" customFormat="true" ht="20.1" hidden="false" customHeight="true" outlineLevel="0" collapsed="false">
      <c r="B18" s="13" t="n">
        <v>41182</v>
      </c>
      <c r="C18" s="10" t="n">
        <f aca="false">SUM(D18:E18)</f>
        <v>89838</v>
      </c>
      <c r="D18" s="14" t="n">
        <v>43121</v>
      </c>
      <c r="E18" s="14" t="n">
        <v>46717</v>
      </c>
      <c r="F18" s="10" t="n">
        <f aca="false">SUM(G18:H18)</f>
        <v>38930</v>
      </c>
      <c r="G18" s="14" t="n">
        <v>18595</v>
      </c>
      <c r="H18" s="14" t="n">
        <v>20335</v>
      </c>
      <c r="I18" s="11" t="n">
        <f aca="false">F18/C18*100</f>
        <v>43.3335559562769</v>
      </c>
      <c r="J18" s="11" t="n">
        <f aca="false">G18/D18*100</f>
        <v>43.1228403793975</v>
      </c>
      <c r="K18" s="11" t="n">
        <f aca="false">H18/E18*100</f>
        <v>43.5280518868934</v>
      </c>
    </row>
    <row r="19" s="15" customFormat="true" ht="20.1" hidden="false" customHeight="true" outlineLevel="0" collapsed="false">
      <c r="B19" s="16" t="n">
        <v>42638</v>
      </c>
      <c r="C19" s="17" t="n">
        <f aca="false">SUM(D19:E19)</f>
        <v>93641</v>
      </c>
      <c r="D19" s="17" t="n">
        <v>44971</v>
      </c>
      <c r="E19" s="17" t="n">
        <v>48670</v>
      </c>
      <c r="F19" s="17" t="n">
        <f aca="false">SUM(G19:H19)</f>
        <v>45901</v>
      </c>
      <c r="G19" s="17" t="n">
        <v>21863</v>
      </c>
      <c r="H19" s="17" t="n">
        <v>24038</v>
      </c>
      <c r="I19" s="18" t="n">
        <f aca="false">F19/C19*100</f>
        <v>49.0180583291507</v>
      </c>
      <c r="J19" s="18" t="n">
        <f aca="false">G19/D19*100</f>
        <v>48.6157746103044</v>
      </c>
      <c r="K19" s="18" t="n">
        <f aca="false">H19/E19*100</f>
        <v>49.3897678241216</v>
      </c>
    </row>
    <row r="20" customFormat="false" ht="14.1" hidden="false" customHeight="true" outlineLevel="0" collapsed="false">
      <c r="B20" s="19" t="s">
        <v>22</v>
      </c>
    </row>
  </sheetData>
  <mergeCells count="4"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53:11Z</dcterms:created>
  <dc:creator>u_jyohou</dc:creator>
  <dc:description/>
  <dc:language>en-US</dc:language>
  <cp:lastModifiedBy>S001648 山口　智之</cp:lastModifiedBy>
  <cp:lastPrinted>2016-02-10T07:22:37Z</cp:lastPrinted>
  <dcterms:modified xsi:type="dcterms:W3CDTF">2020-02-05T08:03:13Z</dcterms:modified>
  <cp:revision>0</cp:revision>
  <dc:subject/>
  <dc:title/>
</cp:coreProperties>
</file>