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  <sheet name="国勢調査データ" sheetId="3" state="visible" r:id="rId4"/>
  </sheets>
  <definedNames>
    <definedName function="false" hidden="false" localSheetId="1" name="_xlnm.Print_Area" vbProcedure="false">sheet1!$A$1:$P$42</definedName>
    <definedName function="false" hidden="false" name="タイトル" vbProcedure="false">sheet1!$1:$1</definedName>
    <definedName function="false" hidden="false" name="データ内容" vbProcedure="false">sheet1!$E$5:$P$41</definedName>
    <definedName function="false" hidden="false" name="ワープロ転送領域" vbProcedure="false">sheet1!$B$2:$P$42</definedName>
    <definedName function="false" hidden="false" name="列見出し" vbProcedure="false">sheet1!$B$5:$D$41</definedName>
    <definedName function="false" hidden="false" name="単位_基準日" vbProcedure="false">sheet1!$B$2:$P$2</definedName>
    <definedName function="false" hidden="false" name="行見出し" vbProcedure="false">sheet1!$B$3:$P$4</definedName>
    <definedName function="false" hidden="false" name="表全体" vbProcedure="false">sheet1!$B$5:$P$41</definedName>
    <definedName function="false" hidden="false" name="資料_注" vbProcedure="false">sheet1!$B$42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.6 </t>
    </r>
    <r>
      <rPr>
        <sz val="11"/>
        <rFont val="Noto Sans"/>
        <family val="2"/>
      </rPr>
      <t xml:space="preserve">産業別就業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   分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就業者数</t>
  </si>
  <si>
    <r>
      <rPr>
        <sz val="10"/>
        <rFont val="Noto Sans"/>
        <family val="2"/>
      </rPr>
      <t xml:space="preserve">百分率</t>
    </r>
    <r>
      <rPr>
        <sz val="10"/>
        <rFont val="ＭＳ 明朝"/>
        <family val="1"/>
        <charset val="128"/>
      </rPr>
      <t xml:space="preserve">(%)</t>
    </r>
  </si>
  <si>
    <t xml:space="preserve">第一次産業</t>
  </si>
  <si>
    <t xml:space="preserve">Ａ</t>
  </si>
  <si>
    <t xml:space="preserve">農業・林業</t>
  </si>
  <si>
    <t xml:space="preserve">　</t>
  </si>
  <si>
    <t xml:space="preserve">（Ａ　　農　　　業）</t>
  </si>
  <si>
    <t xml:space="preserve">（Ｂ　　林　　　業）</t>
  </si>
  <si>
    <t xml:space="preserve">Ｂ</t>
  </si>
  <si>
    <t xml:space="preserve">漁業</t>
  </si>
  <si>
    <t xml:space="preserve">小計</t>
  </si>
  <si>
    <t xml:space="preserve">第二次産業</t>
  </si>
  <si>
    <t xml:space="preserve">Ｃ</t>
  </si>
  <si>
    <t xml:space="preserve">鉱業・採石業・砂利採取業</t>
  </si>
  <si>
    <t xml:space="preserve">（Ｄ　　鉱　　　業）</t>
  </si>
  <si>
    <t xml:space="preserve">Ｄ</t>
  </si>
  <si>
    <t xml:space="preserve">建設業</t>
  </si>
  <si>
    <t xml:space="preserve">Ｅ</t>
  </si>
  <si>
    <t xml:space="preserve">製造業</t>
  </si>
  <si>
    <t xml:space="preserve">第三次産業</t>
  </si>
  <si>
    <t xml:space="preserve">Ｆ</t>
  </si>
  <si>
    <t xml:space="preserve">電気･ガス･熱供給･水道業</t>
  </si>
  <si>
    <t xml:space="preserve">Ｇ</t>
  </si>
  <si>
    <t xml:space="preserve">情報通信業    </t>
  </si>
  <si>
    <t xml:space="preserve">Ｈ</t>
  </si>
  <si>
    <t xml:space="preserve">運輸業・郵便業</t>
  </si>
  <si>
    <t xml:space="preserve">（Ｉ　　運　輸　業）</t>
  </si>
  <si>
    <t xml:space="preserve">（Ｈ　運輸･通信業）</t>
  </si>
  <si>
    <t xml:space="preserve">Ｉ</t>
  </si>
  <si>
    <t xml:space="preserve">卸売･小売業</t>
  </si>
  <si>
    <t xml:space="preserve">（Ｉ卸売･小売､飲食店）</t>
  </si>
  <si>
    <t xml:space="preserve">Ｊ</t>
  </si>
  <si>
    <t xml:space="preserve">金融業･保険業</t>
  </si>
  <si>
    <t xml:space="preserve">（Ｊ　金融･保険業）</t>
  </si>
  <si>
    <t xml:space="preserve">Ｋ</t>
  </si>
  <si>
    <t xml:space="preserve">不動産業・物品賃貸業</t>
  </si>
  <si>
    <t xml:space="preserve">（Ｋ　不動産業）</t>
  </si>
  <si>
    <t xml:space="preserve">Ｌ</t>
  </si>
  <si>
    <t xml:space="preserve">学術研究・専門・技術サービス業</t>
  </si>
  <si>
    <t xml:space="preserve">（Ｌ　サービス業）</t>
  </si>
  <si>
    <t xml:space="preserve">Ｍ</t>
  </si>
  <si>
    <t xml:space="preserve">宿泊業・飲食サービス業</t>
  </si>
  <si>
    <t xml:space="preserve">（Ｍ　　公　　　務）</t>
  </si>
  <si>
    <t xml:space="preserve">Ｎ</t>
  </si>
  <si>
    <t xml:space="preserve">生活関連サービス業・娯楽業</t>
  </si>
  <si>
    <t xml:space="preserve">Ｏ</t>
  </si>
  <si>
    <t xml:space="preserve">教育・学習支援業</t>
  </si>
  <si>
    <t xml:space="preserve">Ｐ</t>
  </si>
  <si>
    <t xml:space="preserve">医療・福祉</t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Ｓ</t>
  </si>
  <si>
    <t xml:space="preserve">公務（他に分類されるものを除く）</t>
  </si>
  <si>
    <t xml:space="preserve">Ｔ</t>
  </si>
  <si>
    <t xml:space="preserve">分類不能の産業</t>
  </si>
  <si>
    <t xml:space="preserve">総数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勢調査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で大分類区分変更。</t>
    </r>
    <r>
      <rPr>
        <sz val="10"/>
        <rFont val="ＭＳ 明朝"/>
        <family val="1"/>
        <charset val="128"/>
      </rPr>
      <t xml:space="preserve">()</t>
    </r>
    <r>
      <rPr>
        <sz val="10"/>
        <rFont val="Noto Sans"/>
        <family val="2"/>
      </rPr>
      <t xml:space="preserve">内は変更前の産業区分。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　小地域集計　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表　産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分類），男女別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就業者数 －町丁・字等</t>
    </r>
  </si>
  <si>
    <t xml:space="preserve">総数（男女別）</t>
  </si>
  <si>
    <t xml:space="preserve">市区町村コード</t>
  </si>
  <si>
    <t xml:space="preserve">町丁字コード</t>
  </si>
  <si>
    <t xml:space="preserve">地域識別番号</t>
  </si>
  <si>
    <t xml:space="preserve">秘匿処理</t>
  </si>
  <si>
    <t xml:space="preserve">秘匿先情報</t>
  </si>
  <si>
    <t xml:space="preserve">合算地域</t>
  </si>
  <si>
    <t xml:space="preserve">都道府県名</t>
  </si>
  <si>
    <t xml:space="preserve">市区町村名</t>
  </si>
  <si>
    <t xml:space="preserve">大字・町名</t>
  </si>
  <si>
    <t xml:space="preserve">字・丁目名</t>
  </si>
  <si>
    <t xml:space="preserve">総数（産業大分類）</t>
  </si>
  <si>
    <t xml:space="preserve">Ａ　農業，林業</t>
  </si>
  <si>
    <t xml:space="preserve">うち農業</t>
  </si>
  <si>
    <t xml:space="preserve">Ｂ　漁業</t>
  </si>
  <si>
    <t xml:space="preserve">Ｃ　鉱業，採石業，砂利採取業</t>
  </si>
  <si>
    <t xml:space="preserve">Ｄ　建設業</t>
  </si>
  <si>
    <t xml:space="preserve">Ｅ　製造業</t>
  </si>
  <si>
    <t xml:space="preserve">Ｆ　電気・ガス・熱供給・水道業</t>
  </si>
  <si>
    <t xml:space="preserve">Ｇ　情報通信業</t>
  </si>
  <si>
    <t xml:space="preserve">Ｈ　運輸業，郵便業</t>
  </si>
  <si>
    <t xml:space="preserve">Ｉ　卸売業，小売業</t>
  </si>
  <si>
    <t xml:space="preserve">Ｊ　金融業，保険業</t>
  </si>
  <si>
    <t xml:space="preserve">Ｋ　不動産業，物品賃貸業</t>
  </si>
  <si>
    <t xml:space="preserve">Ｌ　学術研究，専門・技術サービス業</t>
  </si>
  <si>
    <t xml:space="preserve">Ｍ　宿泊業，飲食サービス業</t>
  </si>
  <si>
    <t xml:space="preserve">Ｎ　生活関連サービス業，娯楽業</t>
  </si>
  <si>
    <t xml:space="preserve">Ｏ　教育，学習支援業</t>
  </si>
  <si>
    <t xml:space="preserve">Ｐ　医療，福祉</t>
  </si>
  <si>
    <t xml:space="preserve">Ｑ　複合サービス事業</t>
  </si>
  <si>
    <t xml:space="preserve">Ｒ　サービス業（他に分類されないもの）</t>
  </si>
  <si>
    <t xml:space="preserve">Ｓ　公務（他に分類されるものを除く）</t>
  </si>
  <si>
    <t xml:space="preserve">Ｔ　分類不能の産業</t>
  </si>
  <si>
    <t xml:space="preserve">兵庫県</t>
  </si>
  <si>
    <t xml:space="preserve">三田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\ ;\-###,###,##0\ ;&quot;－ &quot;"/>
    <numFmt numFmtId="166" formatCode="###,###,##0.0\ ;\-###,###,##0.0\ ;&quot;－ &quot;"/>
    <numFmt numFmtId="167" formatCode="[$-409]#,##0_);[RED]\(#,##0\)"/>
    <numFmt numFmtId="168" formatCode="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2.99"/>
    <col collapsed="false" customWidth="true" hidden="false" outlineLevel="0" max="4" min="4" style="2" width="23.85"/>
    <col collapsed="false" customWidth="true" hidden="true" outlineLevel="0" max="5" min="5" style="2" width="8.56"/>
    <col collapsed="false" customWidth="true" hidden="true" outlineLevel="0" max="6" min="6" style="2" width="8.99"/>
    <col collapsed="false" customWidth="true" hidden="true" outlineLevel="0" max="7" min="7" style="2" width="8.56"/>
    <col collapsed="false" customWidth="true" hidden="true" outlineLevel="0" max="8" min="8" style="2" width="8.99"/>
    <col collapsed="false" customWidth="true" hidden="false" outlineLevel="0" max="9" min="9" style="2" width="8.56"/>
    <col collapsed="false" customWidth="true" hidden="false" outlineLevel="0" max="12" min="10" style="2" width="8.99"/>
    <col collapsed="false" customWidth="true" hidden="false" outlineLevel="0" max="13" min="13" style="2" width="8.56"/>
    <col collapsed="false" customWidth="true" hidden="false" outlineLevel="0" max="14" min="14" style="2" width="8.99"/>
    <col collapsed="false" customWidth="true" hidden="false" outlineLevel="0" max="15" min="15" style="2" width="8.56"/>
    <col collapsed="false" customWidth="true" hidden="false" outlineLevel="0" max="16" min="16" style="2" width="8.99"/>
    <col collapsed="false" customWidth="false" hidden="false" outlineLevel="0" max="257" min="17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N2" s="4"/>
      <c r="P2" s="4" t="s">
        <v>15</v>
      </c>
    </row>
    <row r="3" customFormat="false" ht="12" hidden="false" customHeight="false" outlineLevel="0" collapsed="false">
      <c r="B3" s="5" t="s">
        <v>16</v>
      </c>
      <c r="C3" s="5"/>
      <c r="D3" s="5"/>
      <c r="E3" s="6" t="s">
        <v>17</v>
      </c>
      <c r="F3" s="6"/>
      <c r="G3" s="6" t="s">
        <v>18</v>
      </c>
      <c r="H3" s="6"/>
      <c r="I3" s="6" t="s">
        <v>19</v>
      </c>
      <c r="J3" s="6"/>
      <c r="K3" s="6" t="s">
        <v>20</v>
      </c>
      <c r="L3" s="6"/>
      <c r="M3" s="7" t="s">
        <v>21</v>
      </c>
      <c r="N3" s="7"/>
      <c r="O3" s="7" t="s">
        <v>22</v>
      </c>
      <c r="P3" s="7"/>
    </row>
    <row r="4" customFormat="false" ht="12" hidden="false" customHeight="false" outlineLevel="0" collapsed="false">
      <c r="B4" s="5"/>
      <c r="C4" s="5"/>
      <c r="D4" s="5"/>
      <c r="E4" s="8" t="s">
        <v>23</v>
      </c>
      <c r="F4" s="8" t="s">
        <v>24</v>
      </c>
      <c r="G4" s="8" t="s">
        <v>23</v>
      </c>
      <c r="H4" s="8" t="s">
        <v>24</v>
      </c>
      <c r="I4" s="8" t="s">
        <v>23</v>
      </c>
      <c r="J4" s="8" t="s">
        <v>24</v>
      </c>
      <c r="K4" s="8" t="s">
        <v>23</v>
      </c>
      <c r="L4" s="9" t="s">
        <v>24</v>
      </c>
      <c r="M4" s="8" t="s">
        <v>23</v>
      </c>
      <c r="N4" s="9" t="s">
        <v>24</v>
      </c>
      <c r="O4" s="8" t="s">
        <v>23</v>
      </c>
      <c r="P4" s="9" t="s">
        <v>24</v>
      </c>
    </row>
    <row r="5" customFormat="false" ht="13.5" hidden="false" customHeight="false" outlineLevel="0" collapsed="false">
      <c r="B5" s="10" t="s">
        <v>25</v>
      </c>
      <c r="C5" s="11" t="s">
        <v>26</v>
      </c>
      <c r="D5" s="12" t="s">
        <v>27</v>
      </c>
      <c r="E5" s="13" t="n">
        <v>2163</v>
      </c>
      <c r="F5" s="14" t="n">
        <f aca="false">+E5/E$41*100</f>
        <v>11.6522113882454</v>
      </c>
      <c r="G5" s="15"/>
      <c r="H5" s="14"/>
      <c r="I5" s="13"/>
      <c r="J5" s="14"/>
      <c r="K5" s="13"/>
      <c r="L5" s="14"/>
      <c r="M5" s="13" t="n">
        <v>1132</v>
      </c>
      <c r="N5" s="14" t="n">
        <v>2.10800744878957</v>
      </c>
      <c r="O5" s="13" t="n">
        <f aca="false">+国勢調査データ!M6</f>
        <v>1216</v>
      </c>
      <c r="P5" s="14" t="n">
        <f aca="false">+O5/O$41*100</f>
        <v>2.29650613786591</v>
      </c>
    </row>
    <row r="6" customFormat="false" ht="13.5" hidden="false" customHeight="false" outlineLevel="0" collapsed="false">
      <c r="B6" s="10"/>
      <c r="C6" s="16" t="s">
        <v>28</v>
      </c>
      <c r="D6" s="17" t="s">
        <v>29</v>
      </c>
      <c r="E6" s="18"/>
      <c r="F6" s="19"/>
      <c r="G6" s="20" t="n">
        <v>1592</v>
      </c>
      <c r="H6" s="19" t="n">
        <f aca="false">+G6/G$41*100</f>
        <v>3.70103452284087</v>
      </c>
      <c r="I6" s="18" t="n">
        <v>1568</v>
      </c>
      <c r="J6" s="19" t="n">
        <f aca="false">+I6/I$41*100</f>
        <v>3.12095698732111</v>
      </c>
      <c r="K6" s="18" t="n">
        <v>1561</v>
      </c>
      <c r="L6" s="19" t="n">
        <f aca="false">+K6/K$41*100</f>
        <v>2.92387802502435</v>
      </c>
      <c r="M6" s="18" t="n">
        <v>1128</v>
      </c>
      <c r="N6" s="19" t="n">
        <v>2.10055865921788</v>
      </c>
      <c r="O6" s="18" t="n">
        <f aca="false">+国勢調査データ!N6</f>
        <v>1210</v>
      </c>
      <c r="P6" s="19" t="n">
        <f aca="false">+O6/O$41*100</f>
        <v>2.2851746931067</v>
      </c>
    </row>
    <row r="7" customFormat="false" ht="12" hidden="false" customHeight="false" outlineLevel="0" collapsed="false">
      <c r="B7" s="10"/>
      <c r="C7" s="16"/>
      <c r="D7" s="17" t="s">
        <v>30</v>
      </c>
      <c r="E7" s="18" t="n">
        <v>7</v>
      </c>
      <c r="F7" s="19" t="n">
        <f aca="false">+E7/E$41*100</f>
        <v>0.0377094219684318</v>
      </c>
      <c r="G7" s="20" t="n">
        <v>11</v>
      </c>
      <c r="H7" s="19" t="n">
        <f aca="false">+G7/G$41*100</f>
        <v>0.0255724747181216</v>
      </c>
      <c r="I7" s="18" t="n">
        <v>6</v>
      </c>
      <c r="J7" s="19" t="n">
        <f aca="false">+I7/I$41*100</f>
        <v>0.0119424374514838</v>
      </c>
      <c r="K7" s="18" t="n">
        <v>4</v>
      </c>
      <c r="L7" s="19" t="n">
        <f aca="false">+K7/K$41*100</f>
        <v>0.00749232037161909</v>
      </c>
      <c r="M7" s="18" t="n">
        <v>4</v>
      </c>
      <c r="N7" s="19" t="n">
        <v>0.0074487895716946</v>
      </c>
      <c r="O7" s="18" t="n">
        <f aca="false">+O5-O6</f>
        <v>6</v>
      </c>
      <c r="P7" s="19" t="n">
        <f aca="false">+O7/O$41*100</f>
        <v>0.0113314447592068</v>
      </c>
    </row>
    <row r="8" customFormat="false" ht="13.5" hidden="false" customHeight="false" outlineLevel="0" collapsed="false">
      <c r="B8" s="10"/>
      <c r="C8" s="16" t="s">
        <v>31</v>
      </c>
      <c r="D8" s="17" t="s">
        <v>32</v>
      </c>
      <c r="E8" s="18" t="n">
        <v>1</v>
      </c>
      <c r="F8" s="19" t="n">
        <f aca="false">+E8/E$41*100</f>
        <v>0.00538706028120455</v>
      </c>
      <c r="G8" s="21" t="n">
        <v>0</v>
      </c>
      <c r="H8" s="19" t="n">
        <f aca="false">+G8/G$41*100</f>
        <v>0</v>
      </c>
      <c r="I8" s="21" t="n">
        <v>0</v>
      </c>
      <c r="J8" s="19" t="n">
        <f aca="false">+I8/I$41*100</f>
        <v>0</v>
      </c>
      <c r="K8" s="21" t="n">
        <v>0</v>
      </c>
      <c r="L8" s="19" t="n">
        <f aca="false">+K8/K$41*100</f>
        <v>0</v>
      </c>
      <c r="M8" s="21" t="n">
        <v>0</v>
      </c>
      <c r="N8" s="19" t="n">
        <v>0</v>
      </c>
      <c r="O8" s="21" t="n">
        <f aca="false">+国勢調査データ!O6</f>
        <v>1</v>
      </c>
      <c r="P8" s="19" t="n">
        <f aca="false">+O8/O$41*100</f>
        <v>0.00188857412653447</v>
      </c>
    </row>
    <row r="9" customFormat="false" ht="6" hidden="false" customHeight="true" outlineLevel="0" collapsed="false">
      <c r="B9" s="10"/>
      <c r="C9" s="16"/>
      <c r="D9" s="17"/>
      <c r="E9" s="18"/>
      <c r="F9" s="19"/>
      <c r="G9" s="20"/>
      <c r="H9" s="19"/>
      <c r="I9" s="18"/>
      <c r="J9" s="19"/>
      <c r="K9" s="18"/>
      <c r="L9" s="19"/>
      <c r="M9" s="18"/>
      <c r="N9" s="19"/>
      <c r="O9" s="18"/>
      <c r="P9" s="19"/>
    </row>
    <row r="10" customFormat="false" ht="12" hidden="false" customHeight="false" outlineLevel="0" collapsed="false">
      <c r="B10" s="10"/>
      <c r="C10" s="22"/>
      <c r="D10" s="23" t="s">
        <v>33</v>
      </c>
      <c r="E10" s="24" t="n">
        <f aca="false">SUM(E5:E8)</f>
        <v>2171</v>
      </c>
      <c r="F10" s="25" t="n">
        <f aca="false">+E10/E$41*100</f>
        <v>11.6953078704951</v>
      </c>
      <c r="G10" s="26" t="n">
        <v>1603</v>
      </c>
      <c r="H10" s="25" t="n">
        <f aca="false">+G10/G$41*100</f>
        <v>3.72660699755899</v>
      </c>
      <c r="I10" s="24" t="n">
        <f aca="false">SUM(I5:I8)</f>
        <v>1574</v>
      </c>
      <c r="J10" s="25" t="n">
        <f aca="false">+I10/I$41*100</f>
        <v>3.1328994247726</v>
      </c>
      <c r="K10" s="24" t="n">
        <f aca="false">SUM(K5:K8)</f>
        <v>1565</v>
      </c>
      <c r="L10" s="25" t="n">
        <f aca="false">+K10/K$41*100</f>
        <v>2.93137034539597</v>
      </c>
      <c r="M10" s="24" t="n">
        <v>1132</v>
      </c>
      <c r="N10" s="25" t="n">
        <v>2.10800744878957</v>
      </c>
      <c r="O10" s="24" t="n">
        <f aca="false">+O5+O8</f>
        <v>1217</v>
      </c>
      <c r="P10" s="25" t="n">
        <f aca="false">+O10/O$41*100</f>
        <v>2.29839471199245</v>
      </c>
    </row>
    <row r="11" customFormat="false" ht="13.5" hidden="false" customHeight="false" outlineLevel="0" collapsed="false">
      <c r="B11" s="10" t="s">
        <v>34</v>
      </c>
      <c r="C11" s="11" t="s">
        <v>35</v>
      </c>
      <c r="D11" s="27" t="s">
        <v>36</v>
      </c>
      <c r="E11" s="18" t="n">
        <v>11</v>
      </c>
      <c r="F11" s="14" t="n">
        <f aca="false">+E11/E$41*100</f>
        <v>0.05925766309325</v>
      </c>
      <c r="G11" s="20"/>
      <c r="H11" s="14"/>
      <c r="I11" s="18"/>
      <c r="J11" s="14"/>
      <c r="K11" s="13"/>
      <c r="L11" s="14"/>
      <c r="M11" s="18" t="n">
        <v>9</v>
      </c>
      <c r="N11" s="14" t="n">
        <v>0.0167597765363129</v>
      </c>
      <c r="O11" s="18" t="n">
        <f aca="false">+国勢調査データ!P6</f>
        <v>5</v>
      </c>
      <c r="P11" s="14" t="n">
        <f aca="false">+O11/O$41*100</f>
        <v>0.00944287063267233</v>
      </c>
    </row>
    <row r="12" customFormat="false" ht="12" hidden="false" customHeight="false" outlineLevel="0" collapsed="false">
      <c r="B12" s="10"/>
      <c r="C12" s="16"/>
      <c r="D12" s="17" t="s">
        <v>37</v>
      </c>
      <c r="E12" s="18"/>
      <c r="F12" s="19"/>
      <c r="G12" s="20" t="n">
        <v>7</v>
      </c>
      <c r="H12" s="19" t="n">
        <f aca="false">+G12/G$41*100</f>
        <v>0.016273393002441</v>
      </c>
      <c r="I12" s="18" t="n">
        <v>7</v>
      </c>
      <c r="J12" s="19" t="n">
        <f aca="false">+I12/I$41*100</f>
        <v>0.0139328436933978</v>
      </c>
      <c r="K12" s="18" t="n">
        <v>7</v>
      </c>
      <c r="L12" s="19" t="n">
        <f aca="false">+K12/K$41*100</f>
        <v>0.0131115606503334</v>
      </c>
      <c r="M12" s="18"/>
      <c r="N12" s="19"/>
      <c r="O12" s="18"/>
      <c r="P12" s="19"/>
    </row>
    <row r="13" customFormat="false" ht="13.5" hidden="false" customHeight="false" outlineLevel="0" collapsed="false">
      <c r="B13" s="10"/>
      <c r="C13" s="16" t="s">
        <v>38</v>
      </c>
      <c r="D13" s="17" t="s">
        <v>39</v>
      </c>
      <c r="E13" s="18" t="n">
        <v>1556</v>
      </c>
      <c r="F13" s="19" t="n">
        <f aca="false">+E13/E$41*100</f>
        <v>8.38226579755428</v>
      </c>
      <c r="G13" s="20" t="n">
        <v>3724</v>
      </c>
      <c r="H13" s="19" t="n">
        <f aca="false">+G13/G$41*100</f>
        <v>8.65744507729862</v>
      </c>
      <c r="I13" s="18" t="n">
        <v>3582</v>
      </c>
      <c r="J13" s="19" t="n">
        <f aca="false">+I13/I$41*100</f>
        <v>7.12963515853586</v>
      </c>
      <c r="K13" s="18" t="n">
        <v>3180</v>
      </c>
      <c r="L13" s="19" t="n">
        <f aca="false">+K13/K$41*100</f>
        <v>5.95639469543718</v>
      </c>
      <c r="M13" s="18" t="n">
        <v>2582</v>
      </c>
      <c r="N13" s="19" t="n">
        <v>4.80819366852886</v>
      </c>
      <c r="O13" s="18" t="n">
        <f aca="false">+国勢調査データ!Q6</f>
        <v>2360</v>
      </c>
      <c r="P13" s="19" t="n">
        <f aca="false">+O13/O$41*100</f>
        <v>4.45703493862134</v>
      </c>
    </row>
    <row r="14" customFormat="false" ht="13.5" hidden="false" customHeight="false" outlineLevel="0" collapsed="false">
      <c r="B14" s="10"/>
      <c r="C14" s="16" t="s">
        <v>40</v>
      </c>
      <c r="D14" s="17" t="s">
        <v>41</v>
      </c>
      <c r="E14" s="18" t="n">
        <v>3812</v>
      </c>
      <c r="F14" s="19" t="n">
        <f aca="false">+E14/E$41*100</f>
        <v>20.5354737919517</v>
      </c>
      <c r="G14" s="20" t="n">
        <v>10336</v>
      </c>
      <c r="H14" s="19" t="n">
        <f aca="false">+G14/G$41*100</f>
        <v>24.0288271533186</v>
      </c>
      <c r="I14" s="18" t="n">
        <v>11027</v>
      </c>
      <c r="J14" s="19" t="n">
        <f aca="false">+I14/I$41*100</f>
        <v>21.9482096295854</v>
      </c>
      <c r="K14" s="18" t="n">
        <v>10710</v>
      </c>
      <c r="L14" s="19" t="n">
        <f aca="false">+K14/K$41*100</f>
        <v>20.0606877950101</v>
      </c>
      <c r="M14" s="18" t="n">
        <v>10029</v>
      </c>
      <c r="N14" s="19" t="n">
        <v>18.6759776536313</v>
      </c>
      <c r="O14" s="18" t="n">
        <f aca="false">+国勢調査データ!R6</f>
        <v>10208</v>
      </c>
      <c r="P14" s="19" t="n">
        <f aca="false">+O14/O$41*100</f>
        <v>19.2785646836638</v>
      </c>
    </row>
    <row r="15" customFormat="false" ht="6" hidden="false" customHeight="true" outlineLevel="0" collapsed="false">
      <c r="B15" s="10"/>
      <c r="C15" s="16"/>
      <c r="D15" s="17"/>
      <c r="E15" s="18"/>
      <c r="F15" s="19"/>
      <c r="G15" s="20"/>
      <c r="H15" s="19"/>
      <c r="I15" s="18"/>
      <c r="J15" s="19"/>
      <c r="K15" s="18"/>
      <c r="L15" s="19"/>
      <c r="M15" s="18"/>
      <c r="N15" s="19"/>
      <c r="O15" s="18"/>
      <c r="P15" s="19"/>
    </row>
    <row r="16" customFormat="false" ht="12" hidden="false" customHeight="false" outlineLevel="0" collapsed="false">
      <c r="B16" s="10"/>
      <c r="C16" s="22"/>
      <c r="D16" s="23" t="s">
        <v>33</v>
      </c>
      <c r="E16" s="24" t="n">
        <f aca="false">SUM(E11:E14)</f>
        <v>5379</v>
      </c>
      <c r="F16" s="25" t="n">
        <f aca="false">+E16/E$41*100</f>
        <v>28.9769972525993</v>
      </c>
      <c r="G16" s="26" t="n">
        <v>14067</v>
      </c>
      <c r="H16" s="25" t="n">
        <f aca="false">+G16/G$41*100</f>
        <v>32.7025456236197</v>
      </c>
      <c r="I16" s="24" t="n">
        <f aca="false">SUM(I11:I14)</f>
        <v>14616</v>
      </c>
      <c r="J16" s="25" t="n">
        <f aca="false">+I16/I$41*100</f>
        <v>29.0917776318147</v>
      </c>
      <c r="K16" s="24" t="n">
        <f aca="false">SUM(K11:K14)</f>
        <v>13897</v>
      </c>
      <c r="L16" s="25" t="n">
        <f aca="false">+K16/K$41*100</f>
        <v>26.0301940510976</v>
      </c>
      <c r="M16" s="24" t="n">
        <v>12620</v>
      </c>
      <c r="N16" s="25" t="n">
        <v>23.5009310986965</v>
      </c>
      <c r="O16" s="24" t="n">
        <f aca="false">SUM(O11:O14)</f>
        <v>12573</v>
      </c>
      <c r="P16" s="25" t="n">
        <f aca="false">+O16/O$41*100+0.01</f>
        <v>23.7550424929179</v>
      </c>
      <c r="Q16" s="28"/>
    </row>
    <row r="17" customFormat="false" ht="13.5" hidden="false" customHeight="false" outlineLevel="0" collapsed="false">
      <c r="B17" s="10" t="s">
        <v>42</v>
      </c>
      <c r="C17" s="11" t="s">
        <v>43</v>
      </c>
      <c r="D17" s="12" t="s">
        <v>44</v>
      </c>
      <c r="E17" s="13" t="n">
        <v>163</v>
      </c>
      <c r="F17" s="14" t="n">
        <f aca="false">+E17/E$41*100</f>
        <v>0.878090825836341</v>
      </c>
      <c r="G17" s="15" t="n">
        <v>479</v>
      </c>
      <c r="H17" s="14" t="n">
        <f aca="false">+G17/G$41*100</f>
        <v>1.11356503545275</v>
      </c>
      <c r="I17" s="13" t="n">
        <v>553</v>
      </c>
      <c r="J17" s="14" t="n">
        <f aca="false">+I17/I$41*100</f>
        <v>1.10069465177843</v>
      </c>
      <c r="K17" s="13" t="n">
        <v>441</v>
      </c>
      <c r="L17" s="14" t="n">
        <f aca="false">+K17/K$41*100</f>
        <v>0.826028320971005</v>
      </c>
      <c r="M17" s="13" t="n">
        <v>475</v>
      </c>
      <c r="N17" s="14" t="n">
        <v>0.884543761638734</v>
      </c>
      <c r="O17" s="13" t="n">
        <f aca="false">+国勢調査データ!S6</f>
        <v>463</v>
      </c>
      <c r="P17" s="14" t="n">
        <f aca="false">+O17/O$41*100</f>
        <v>0.874409820585458</v>
      </c>
    </row>
    <row r="18" customFormat="false" ht="12" hidden="false" customHeight="false" outlineLevel="0" collapsed="false">
      <c r="B18" s="10"/>
      <c r="C18" s="29" t="s">
        <v>45</v>
      </c>
      <c r="D18" s="17" t="s">
        <v>46</v>
      </c>
      <c r="E18" s="18"/>
      <c r="F18" s="19"/>
      <c r="G18" s="20"/>
      <c r="H18" s="30"/>
      <c r="I18" s="31"/>
      <c r="J18" s="30"/>
      <c r="K18" s="18" t="n">
        <v>1726</v>
      </c>
      <c r="L18" s="19" t="n">
        <f aca="false">+K18/K$41*100</f>
        <v>3.23293624035364</v>
      </c>
      <c r="M18" s="18" t="n">
        <v>1386</v>
      </c>
      <c r="N18" s="19" t="n">
        <v>2.58100558659218</v>
      </c>
      <c r="O18" s="18" t="n">
        <f aca="false">+国勢調査データ!T6</f>
        <v>1522</v>
      </c>
      <c r="P18" s="19" t="n">
        <f aca="false">+O18/O$41*100</f>
        <v>2.87440982058546</v>
      </c>
    </row>
    <row r="19" customFormat="false" ht="12" hidden="false" customHeight="false" outlineLevel="0" collapsed="false">
      <c r="B19" s="10"/>
      <c r="C19" s="29" t="s">
        <v>47</v>
      </c>
      <c r="D19" s="17" t="s">
        <v>48</v>
      </c>
      <c r="E19" s="18"/>
      <c r="F19" s="19"/>
      <c r="G19" s="20"/>
      <c r="H19" s="19"/>
      <c r="I19" s="18"/>
      <c r="J19" s="19"/>
      <c r="K19" s="18"/>
      <c r="L19" s="19"/>
      <c r="M19" s="18" t="n">
        <v>2502</v>
      </c>
      <c r="N19" s="19" t="n">
        <v>4.65921787709497</v>
      </c>
      <c r="O19" s="18" t="n">
        <f aca="false">+国勢調査データ!U6</f>
        <v>2560</v>
      </c>
      <c r="P19" s="19" t="n">
        <f aca="false">+O19/O$41*100</f>
        <v>4.83474976392823</v>
      </c>
    </row>
    <row r="20" customFormat="false" ht="12" hidden="false" customHeight="false" outlineLevel="0" collapsed="false">
      <c r="B20" s="10"/>
      <c r="C20" s="29"/>
      <c r="D20" s="17" t="s">
        <v>49</v>
      </c>
      <c r="E20" s="18"/>
      <c r="F20" s="19"/>
      <c r="G20" s="20"/>
      <c r="H20" s="19"/>
      <c r="I20" s="18"/>
      <c r="J20" s="19"/>
      <c r="K20" s="18" t="n">
        <v>2234</v>
      </c>
      <c r="L20" s="19" t="n">
        <f aca="false">+K20/K$41*100</f>
        <v>4.18446092754926</v>
      </c>
      <c r="M20" s="18"/>
      <c r="N20" s="19"/>
      <c r="O20" s="18"/>
      <c r="P20" s="19"/>
    </row>
    <row r="21" customFormat="false" ht="12" hidden="false" customHeight="false" outlineLevel="0" collapsed="false">
      <c r="B21" s="10"/>
      <c r="C21" s="32"/>
      <c r="D21" s="17" t="s">
        <v>50</v>
      </c>
      <c r="E21" s="18" t="n">
        <v>1143</v>
      </c>
      <c r="F21" s="19" t="n">
        <f aca="false">+E21/E$41*100</f>
        <v>6.1574099014168</v>
      </c>
      <c r="G21" s="20" t="n">
        <v>2295</v>
      </c>
      <c r="H21" s="19" t="n">
        <f aca="false">+G21/G$41*100</f>
        <v>5.33534813437173</v>
      </c>
      <c r="I21" s="18" t="n">
        <v>2878</v>
      </c>
      <c r="J21" s="19" t="n">
        <f aca="false">+I21/I$41*100</f>
        <v>5.72838916422842</v>
      </c>
      <c r="K21" s="18"/>
      <c r="L21" s="19"/>
      <c r="M21" s="18"/>
      <c r="N21" s="19"/>
      <c r="O21" s="18"/>
      <c r="P21" s="19"/>
    </row>
    <row r="22" customFormat="false" ht="12" hidden="false" customHeight="false" outlineLevel="0" collapsed="false">
      <c r="B22" s="10"/>
      <c r="C22" s="29" t="s">
        <v>51</v>
      </c>
      <c r="D22" s="17" t="s">
        <v>52</v>
      </c>
      <c r="E22" s="18"/>
      <c r="F22" s="19"/>
      <c r="G22" s="20"/>
      <c r="H22" s="19"/>
      <c r="I22" s="18"/>
      <c r="J22" s="19"/>
      <c r="K22" s="18" t="n">
        <v>9371</v>
      </c>
      <c r="L22" s="19" t="n">
        <f aca="false">+K22/K$41*100</f>
        <v>17.5526335506106</v>
      </c>
      <c r="M22" s="18" t="n">
        <v>8469</v>
      </c>
      <c r="N22" s="19" t="n">
        <v>15.7709497206704</v>
      </c>
      <c r="O22" s="18" t="n">
        <f aca="false">+国勢調査データ!V6</f>
        <v>8168</v>
      </c>
      <c r="P22" s="19" t="n">
        <f aca="false">+O22/O$41*100</f>
        <v>15.4258734655335</v>
      </c>
    </row>
    <row r="23" customFormat="false" ht="12" hidden="false" customHeight="false" outlineLevel="0" collapsed="false">
      <c r="B23" s="10"/>
      <c r="C23" s="32"/>
      <c r="D23" s="17" t="s">
        <v>53</v>
      </c>
      <c r="E23" s="18" t="n">
        <v>3874</v>
      </c>
      <c r="F23" s="19" t="n">
        <f aca="false">+E23/E$41*100</f>
        <v>20.8694715293864</v>
      </c>
      <c r="G23" s="20" t="n">
        <v>8428</v>
      </c>
      <c r="H23" s="19" t="n">
        <f aca="false">+G23/G$41*100</f>
        <v>19.593165174939</v>
      </c>
      <c r="I23" s="18" t="n">
        <v>10559</v>
      </c>
      <c r="J23" s="19" t="n">
        <f aca="false">+I23/I$41*100</f>
        <v>21.0166995083697</v>
      </c>
      <c r="K23" s="18"/>
      <c r="L23" s="19"/>
      <c r="M23" s="18"/>
      <c r="N23" s="19"/>
      <c r="O23" s="18"/>
      <c r="P23" s="19"/>
    </row>
    <row r="24" customFormat="false" ht="12" hidden="false" customHeight="false" outlineLevel="0" collapsed="false">
      <c r="B24" s="10"/>
      <c r="C24" s="29" t="s">
        <v>54</v>
      </c>
      <c r="D24" s="17" t="s">
        <v>55</v>
      </c>
      <c r="E24" s="18"/>
      <c r="F24" s="19"/>
      <c r="G24" s="20"/>
      <c r="H24" s="19"/>
      <c r="I24" s="18"/>
      <c r="J24" s="19"/>
      <c r="K24" s="18" t="n">
        <v>1287</v>
      </c>
      <c r="L24" s="19" t="n">
        <f aca="false">+K24/K$41*100</f>
        <v>2.41065407956844</v>
      </c>
      <c r="M24" s="18" t="n">
        <v>1389</v>
      </c>
      <c r="N24" s="19" t="n">
        <v>2.58659217877095</v>
      </c>
      <c r="O24" s="18" t="n">
        <f aca="false">+国勢調査データ!W6</f>
        <v>1207</v>
      </c>
      <c r="P24" s="19" t="n">
        <f aca="false">+O24/O$41*100</f>
        <v>2.2795089707271</v>
      </c>
    </row>
    <row r="25" customFormat="false" ht="12" hidden="false" customHeight="false" outlineLevel="0" collapsed="false">
      <c r="B25" s="10"/>
      <c r="C25" s="32"/>
      <c r="D25" s="17" t="s">
        <v>56</v>
      </c>
      <c r="E25" s="18" t="n">
        <v>319</v>
      </c>
      <c r="F25" s="19" t="n">
        <f aca="false">+E25/E$41*100</f>
        <v>1.71847222970425</v>
      </c>
      <c r="G25" s="20" t="n">
        <v>1364</v>
      </c>
      <c r="H25" s="19" t="n">
        <f aca="false">+G25/G$41*100</f>
        <v>3.17098686504708</v>
      </c>
      <c r="I25" s="18" t="n">
        <v>1383</v>
      </c>
      <c r="J25" s="19" t="n">
        <f aca="false">+I25/I$41*100</f>
        <v>2.75273183256703</v>
      </c>
      <c r="K25" s="18"/>
      <c r="L25" s="19"/>
      <c r="M25" s="18"/>
      <c r="N25" s="19"/>
      <c r="O25" s="18"/>
      <c r="P25" s="19"/>
    </row>
    <row r="26" customFormat="false" ht="12" hidden="false" customHeight="false" outlineLevel="0" collapsed="false">
      <c r="B26" s="10"/>
      <c r="C26" s="29" t="s">
        <v>57</v>
      </c>
      <c r="D26" s="17" t="s">
        <v>58</v>
      </c>
      <c r="E26" s="18"/>
      <c r="F26" s="19"/>
      <c r="G26" s="20"/>
      <c r="H26" s="19"/>
      <c r="I26" s="18"/>
      <c r="J26" s="19"/>
      <c r="K26" s="18"/>
      <c r="L26" s="19"/>
      <c r="M26" s="18" t="n">
        <v>1008</v>
      </c>
      <c r="N26" s="19" t="n">
        <v>1.87709497206704</v>
      </c>
      <c r="O26" s="18" t="n">
        <f aca="false">+国勢調査データ!X6</f>
        <v>1054</v>
      </c>
      <c r="P26" s="19" t="n">
        <f aca="false">+O26/O$41*100</f>
        <v>1.99055712936733</v>
      </c>
    </row>
    <row r="27" customFormat="false" ht="12" hidden="false" customHeight="false" outlineLevel="0" collapsed="false">
      <c r="B27" s="10"/>
      <c r="C27" s="32"/>
      <c r="D27" s="17" t="s">
        <v>59</v>
      </c>
      <c r="E27" s="18" t="n">
        <v>127</v>
      </c>
      <c r="F27" s="19" t="n">
        <f aca="false">+E27/E$41*100</f>
        <v>0.684156655712978</v>
      </c>
      <c r="G27" s="20" t="n">
        <v>702</v>
      </c>
      <c r="H27" s="19" t="n">
        <f aca="false">+G27/G$41*100</f>
        <v>1.63198884110194</v>
      </c>
      <c r="I27" s="18" t="n">
        <v>677</v>
      </c>
      <c r="J27" s="19" t="n">
        <f aca="false">+I27/I$41*100</f>
        <v>1.34750502577576</v>
      </c>
      <c r="K27" s="18" t="n">
        <v>913</v>
      </c>
      <c r="L27" s="19" t="n">
        <f aca="false">+K27/K$41*100</f>
        <v>1.71012212482206</v>
      </c>
      <c r="M27" s="18"/>
      <c r="N27" s="19"/>
      <c r="O27" s="18"/>
      <c r="P27" s="19"/>
    </row>
    <row r="28" customFormat="false" ht="12" hidden="false" customHeight="false" outlineLevel="0" collapsed="false">
      <c r="B28" s="10"/>
      <c r="C28" s="29" t="s">
        <v>60</v>
      </c>
      <c r="D28" s="33" t="s">
        <v>61</v>
      </c>
      <c r="E28" s="18"/>
      <c r="F28" s="19"/>
      <c r="G28" s="20"/>
      <c r="H28" s="19"/>
      <c r="I28" s="18"/>
      <c r="J28" s="19"/>
      <c r="K28" s="18"/>
      <c r="L28" s="19"/>
      <c r="M28" s="18" t="n">
        <v>1871</v>
      </c>
      <c r="N28" s="19" t="n">
        <v>3.48417132216015</v>
      </c>
      <c r="O28" s="18" t="n">
        <f aca="false">+国勢調査データ!Y6</f>
        <v>1824</v>
      </c>
      <c r="P28" s="19" t="n">
        <f aca="false">+O28/O$41*100</f>
        <v>3.44475920679887</v>
      </c>
    </row>
    <row r="29" customFormat="false" ht="12" hidden="false" customHeight="false" outlineLevel="0" collapsed="false">
      <c r="B29" s="10"/>
      <c r="C29" s="32"/>
      <c r="D29" s="17" t="s">
        <v>62</v>
      </c>
      <c r="E29" s="18" t="n">
        <v>4604</v>
      </c>
      <c r="F29" s="19" t="n">
        <f aca="false">+E29/E$41*100</f>
        <v>24.8020255346657</v>
      </c>
      <c r="G29" s="20" t="n">
        <v>12008</v>
      </c>
      <c r="H29" s="19" t="n">
        <f aca="false">+G29/G$41*100</f>
        <v>27.9158433104731</v>
      </c>
      <c r="I29" s="18" t="n">
        <v>15250</v>
      </c>
      <c r="J29" s="19" t="n">
        <f aca="false">+I29/I$41*100</f>
        <v>30.3536951891881</v>
      </c>
      <c r="K29" s="18"/>
      <c r="L29" s="19"/>
      <c r="M29" s="18"/>
      <c r="N29" s="19"/>
      <c r="O29" s="18"/>
      <c r="P29" s="19"/>
    </row>
    <row r="30" customFormat="false" ht="12" hidden="false" customHeight="false" outlineLevel="0" collapsed="false">
      <c r="B30" s="10"/>
      <c r="C30" s="29" t="s">
        <v>63</v>
      </c>
      <c r="D30" s="17" t="s">
        <v>64</v>
      </c>
      <c r="E30" s="18"/>
      <c r="F30" s="19"/>
      <c r="G30" s="20"/>
      <c r="H30" s="19"/>
      <c r="I30" s="18"/>
      <c r="J30" s="19"/>
      <c r="K30" s="18" t="n">
        <v>2436</v>
      </c>
      <c r="L30" s="19" t="n">
        <f aca="false">+K30/K$41*100</f>
        <v>4.56282310631603</v>
      </c>
      <c r="M30" s="18" t="n">
        <v>2690</v>
      </c>
      <c r="N30" s="19" t="n">
        <v>5.00931098696462</v>
      </c>
      <c r="O30" s="18" t="n">
        <f aca="false">+国勢調査データ!Z6</f>
        <v>2484</v>
      </c>
      <c r="P30" s="19" t="n">
        <f aca="false">+O30/O$41*100</f>
        <v>4.69121813031162</v>
      </c>
    </row>
    <row r="31" customFormat="false" ht="12" hidden="false" customHeight="false" outlineLevel="0" collapsed="false">
      <c r="B31" s="10"/>
      <c r="C31" s="32"/>
      <c r="D31" s="17" t="s">
        <v>65</v>
      </c>
      <c r="E31" s="18" t="n">
        <v>765</v>
      </c>
      <c r="F31" s="19" t="n">
        <f aca="false">+E31/E$41*100</f>
        <v>4.12110111512148</v>
      </c>
      <c r="G31" s="20" t="n">
        <v>1789</v>
      </c>
      <c r="H31" s="19" t="n">
        <f aca="false">+G31/G$41*100</f>
        <v>4.15901429733814</v>
      </c>
      <c r="I31" s="18" t="n">
        <v>1981</v>
      </c>
      <c r="J31" s="19" t="n">
        <f aca="false">+I31/I$41*100</f>
        <v>3.94299476523158</v>
      </c>
      <c r="K31" s="18"/>
      <c r="L31" s="19"/>
      <c r="M31" s="18"/>
      <c r="N31" s="19"/>
      <c r="O31" s="18"/>
      <c r="P31" s="19"/>
    </row>
    <row r="32" customFormat="false" ht="12" hidden="false" customHeight="false" outlineLevel="0" collapsed="false">
      <c r="B32" s="10"/>
      <c r="C32" s="29" t="s">
        <v>66</v>
      </c>
      <c r="D32" s="34" t="s">
        <v>67</v>
      </c>
      <c r="E32" s="18"/>
      <c r="F32" s="19"/>
      <c r="G32" s="20"/>
      <c r="H32" s="19"/>
      <c r="I32" s="18"/>
      <c r="J32" s="19"/>
      <c r="K32" s="18"/>
      <c r="L32" s="19"/>
      <c r="M32" s="18" t="n">
        <v>2416</v>
      </c>
      <c r="N32" s="19" t="n">
        <v>4.49906890130354</v>
      </c>
      <c r="O32" s="18" t="n">
        <f aca="false">+国勢調査データ!AA6</f>
        <v>2232</v>
      </c>
      <c r="P32" s="19" t="n">
        <f aca="false">+O32/O$41*100</f>
        <v>4.21529745042493</v>
      </c>
    </row>
    <row r="33" customFormat="false" ht="12" hidden="false" customHeight="false" outlineLevel="0" collapsed="false">
      <c r="B33" s="10"/>
      <c r="C33" s="29" t="s">
        <v>68</v>
      </c>
      <c r="D33" s="17" t="s">
        <v>69</v>
      </c>
      <c r="E33" s="18"/>
      <c r="F33" s="19"/>
      <c r="G33" s="20"/>
      <c r="H33" s="19"/>
      <c r="I33" s="18"/>
      <c r="J33" s="19"/>
      <c r="K33" s="18" t="n">
        <v>3154</v>
      </c>
      <c r="L33" s="19" t="n">
        <f aca="false">+K33/K$41*100</f>
        <v>5.90769461302165</v>
      </c>
      <c r="M33" s="18" t="n">
        <v>3012</v>
      </c>
      <c r="N33" s="19" t="n">
        <v>5.60893854748603</v>
      </c>
      <c r="O33" s="18" t="n">
        <f aca="false">+国勢調査データ!AB6</f>
        <v>3148</v>
      </c>
      <c r="P33" s="19" t="n">
        <f aca="false">+O33/O$41*100</f>
        <v>5.9452313503305</v>
      </c>
    </row>
    <row r="34" customFormat="false" ht="12" hidden="false" customHeight="false" outlineLevel="0" collapsed="false">
      <c r="B34" s="10"/>
      <c r="C34" s="29" t="s">
        <v>70</v>
      </c>
      <c r="D34" s="17" t="s">
        <v>71</v>
      </c>
      <c r="E34" s="18"/>
      <c r="F34" s="19"/>
      <c r="G34" s="20"/>
      <c r="H34" s="19"/>
      <c r="I34" s="18"/>
      <c r="J34" s="19"/>
      <c r="K34" s="18" t="n">
        <v>4868</v>
      </c>
      <c r="L34" s="19" t="n">
        <f aca="false">+K34/K$41*100</f>
        <v>9.11815389226043</v>
      </c>
      <c r="M34" s="18" t="n">
        <v>5702</v>
      </c>
      <c r="N34" s="19" t="n">
        <v>10.6182495344507</v>
      </c>
      <c r="O34" s="18" t="n">
        <f aca="false">+国勢調査データ!AC6</f>
        <v>6387</v>
      </c>
      <c r="P34" s="19" t="n">
        <f aca="false">+O34/O$41*100</f>
        <v>12.0623229461756</v>
      </c>
    </row>
    <row r="35" customFormat="false" ht="12" hidden="false" customHeight="false" outlineLevel="0" collapsed="false">
      <c r="B35" s="10"/>
      <c r="C35" s="29" t="s">
        <v>72</v>
      </c>
      <c r="D35" s="17" t="s">
        <v>73</v>
      </c>
      <c r="E35" s="18"/>
      <c r="F35" s="19"/>
      <c r="G35" s="20"/>
      <c r="H35" s="19"/>
      <c r="I35" s="18"/>
      <c r="J35" s="19"/>
      <c r="K35" s="18" t="n">
        <v>467</v>
      </c>
      <c r="L35" s="19" t="n">
        <f aca="false">+K35/K$41*100</f>
        <v>0.874728403386529</v>
      </c>
      <c r="M35" s="18" t="n">
        <v>282</v>
      </c>
      <c r="N35" s="19" t="n">
        <v>0.525139664804469</v>
      </c>
      <c r="O35" s="18" t="n">
        <f aca="false">+国勢調査データ!AD6</f>
        <v>400</v>
      </c>
      <c r="P35" s="19" t="n">
        <f aca="false">+O35/O$41*100</f>
        <v>0.755429650613787</v>
      </c>
    </row>
    <row r="36" customFormat="false" ht="12" hidden="false" customHeight="false" outlineLevel="0" collapsed="false">
      <c r="B36" s="10"/>
      <c r="C36" s="29" t="s">
        <v>74</v>
      </c>
      <c r="D36" s="35" t="s">
        <v>75</v>
      </c>
      <c r="E36" s="18"/>
      <c r="F36" s="19"/>
      <c r="G36" s="20"/>
      <c r="H36" s="19"/>
      <c r="I36" s="18"/>
      <c r="J36" s="19"/>
      <c r="K36" s="18" t="n">
        <v>7472</v>
      </c>
      <c r="L36" s="19" t="n">
        <f aca="false">+K36/K$41*100</f>
        <v>13.9956544541845</v>
      </c>
      <c r="M36" s="18" t="n">
        <v>3162</v>
      </c>
      <c r="N36" s="19" t="n">
        <v>5.88826815642458</v>
      </c>
      <c r="O36" s="18" t="n">
        <f aca="false">+国勢調査データ!AE6</f>
        <v>3438</v>
      </c>
      <c r="P36" s="19" t="n">
        <f aca="false">+O36/O$41*100</f>
        <v>6.4929178470255</v>
      </c>
    </row>
    <row r="37" customFormat="false" ht="12" hidden="false" customHeight="false" outlineLevel="0" collapsed="false">
      <c r="B37" s="10"/>
      <c r="C37" s="29" t="s">
        <v>76</v>
      </c>
      <c r="D37" s="35" t="s">
        <v>77</v>
      </c>
      <c r="E37" s="18"/>
      <c r="F37" s="19"/>
      <c r="G37" s="20"/>
      <c r="H37" s="19"/>
      <c r="I37" s="18"/>
      <c r="J37" s="19"/>
      <c r="K37" s="18" t="n">
        <v>2283</v>
      </c>
      <c r="L37" s="19" t="n">
        <f aca="false">+K37/K$41*100</f>
        <v>4.2762418521016</v>
      </c>
      <c r="M37" s="18" t="n">
        <v>2038</v>
      </c>
      <c r="N37" s="19" t="n">
        <v>3.7951582867784</v>
      </c>
      <c r="O37" s="18" t="n">
        <f aca="false">+国勢調査データ!AF6</f>
        <v>1985</v>
      </c>
      <c r="P37" s="19" t="n">
        <f aca="false">+O37/O$41*100</f>
        <v>3.74881964117092</v>
      </c>
    </row>
    <row r="38" customFormat="false" ht="6" hidden="false" customHeight="true" outlineLevel="0" collapsed="false">
      <c r="B38" s="10"/>
      <c r="C38" s="16"/>
      <c r="D38" s="17"/>
      <c r="E38" s="18"/>
      <c r="F38" s="19"/>
      <c r="G38" s="20"/>
      <c r="H38" s="19"/>
      <c r="I38" s="18"/>
      <c r="J38" s="19"/>
      <c r="K38" s="18"/>
      <c r="L38" s="19"/>
      <c r="M38" s="18"/>
      <c r="N38" s="19"/>
      <c r="O38" s="18"/>
      <c r="P38" s="19"/>
    </row>
    <row r="39" customFormat="false" ht="12" hidden="false" customHeight="false" outlineLevel="0" collapsed="false">
      <c r="B39" s="10"/>
      <c r="C39" s="22"/>
      <c r="D39" s="23" t="s">
        <v>33</v>
      </c>
      <c r="E39" s="24" t="n">
        <f aca="false">SUM(E17:E31)</f>
        <v>10995</v>
      </c>
      <c r="F39" s="25" t="n">
        <f aca="false">+E39/E$41*100</f>
        <v>59.230727791844</v>
      </c>
      <c r="G39" s="26" t="n">
        <v>27065</v>
      </c>
      <c r="H39" s="25" t="n">
        <f aca="false">+G39/G$41*100</f>
        <v>62.9199116587237</v>
      </c>
      <c r="I39" s="24" t="n">
        <f aca="false">SUM(I17:I31)</f>
        <v>33281</v>
      </c>
      <c r="J39" s="25" t="n">
        <f aca="false">+I39/I$41*100</f>
        <v>66.242710137139</v>
      </c>
      <c r="K39" s="24" t="n">
        <f aca="false">SUM(K17:K37)</f>
        <v>36652</v>
      </c>
      <c r="L39" s="25" t="n">
        <f aca="false">+K39/K$41*100</f>
        <v>68.6521315651457</v>
      </c>
      <c r="M39" s="24" t="n">
        <v>36402</v>
      </c>
      <c r="N39" s="25" t="n">
        <v>67.7877094972067</v>
      </c>
      <c r="O39" s="24" t="n">
        <f aca="false">SUM(O17:O37)</f>
        <v>36872</v>
      </c>
      <c r="P39" s="25" t="n">
        <f aca="false">+O39/O$41*100</f>
        <v>69.6355051935789</v>
      </c>
    </row>
    <row r="40" customFormat="false" ht="12" hidden="false" customHeight="false" outlineLevel="0" collapsed="false">
      <c r="B40" s="36"/>
      <c r="C40" s="37" t="s">
        <v>78</v>
      </c>
      <c r="D40" s="23" t="s">
        <v>79</v>
      </c>
      <c r="E40" s="24" t="n">
        <v>18</v>
      </c>
      <c r="F40" s="25" t="n">
        <f aca="false">+E40/E$41*100</f>
        <v>0.0969670850616818</v>
      </c>
      <c r="G40" s="26" t="n">
        <v>280</v>
      </c>
      <c r="H40" s="38" t="n">
        <f aca="false">+G40/G$41*100</f>
        <v>0.65093572009764</v>
      </c>
      <c r="I40" s="39" t="n">
        <v>770</v>
      </c>
      <c r="J40" s="38" t="n">
        <f aca="false">+I40/I$41*100</f>
        <v>1.53261280627376</v>
      </c>
      <c r="K40" s="39" t="n">
        <v>1274</v>
      </c>
      <c r="L40" s="38" t="n">
        <f aca="false">+K40/K$41*100</f>
        <v>2.38630403836068</v>
      </c>
      <c r="M40" s="24" t="n">
        <v>3546</v>
      </c>
      <c r="N40" s="25" t="n">
        <v>6.60335195530726</v>
      </c>
      <c r="O40" s="24" t="n">
        <f aca="false">+国勢調査データ!AG6</f>
        <v>2288</v>
      </c>
      <c r="P40" s="25" t="n">
        <f aca="false">+O40/O$41*100</f>
        <v>4.32105760151086</v>
      </c>
    </row>
    <row r="41" s="40" customFormat="true" ht="15" hidden="false" customHeight="true" outlineLevel="0" collapsed="false">
      <c r="B41" s="23" t="s">
        <v>80</v>
      </c>
      <c r="C41" s="23"/>
      <c r="D41" s="23"/>
      <c r="E41" s="41" t="n">
        <f aca="false">SUM(E10,E16,E39,E40)</f>
        <v>18563</v>
      </c>
      <c r="F41" s="41" t="n">
        <v>100</v>
      </c>
      <c r="G41" s="41" t="n">
        <v>43015</v>
      </c>
      <c r="H41" s="41" t="n">
        <v>100</v>
      </c>
      <c r="I41" s="41" t="n">
        <f aca="false">SUM(I10,I16,I39,I40)</f>
        <v>50241</v>
      </c>
      <c r="J41" s="41" t="n">
        <v>100</v>
      </c>
      <c r="K41" s="41" t="n">
        <f aca="false">SUM(K10,K16,K39,K40)</f>
        <v>53388</v>
      </c>
      <c r="L41" s="41" t="n">
        <v>100</v>
      </c>
      <c r="M41" s="41" t="n">
        <v>53700</v>
      </c>
      <c r="N41" s="41" t="n">
        <v>100</v>
      </c>
      <c r="O41" s="41" t="n">
        <f aca="false">SUM(O10,O16,O39,O40)</f>
        <v>52950</v>
      </c>
      <c r="P41" s="41" t="n">
        <v>100</v>
      </c>
    </row>
    <row r="42" customFormat="false" ht="14.1" hidden="false" customHeight="true" outlineLevel="0" collapsed="false">
      <c r="B42" s="42" t="s">
        <v>81</v>
      </c>
    </row>
  </sheetData>
  <mergeCells count="11">
    <mergeCell ref="B3:D4"/>
    <mergeCell ref="E3:F3"/>
    <mergeCell ref="G3:H3"/>
    <mergeCell ref="I3:J3"/>
    <mergeCell ref="K3:L3"/>
    <mergeCell ref="M3:N3"/>
    <mergeCell ref="O3:P3"/>
    <mergeCell ref="B5:B10"/>
    <mergeCell ref="B11:B16"/>
    <mergeCell ref="B17:B39"/>
    <mergeCell ref="B41:D41"/>
  </mergeCells>
  <printOptions headings="false" gridLines="false" gridLinesSet="true" horizontalCentered="false" verticalCentered="false"/>
  <pageMargins left="0.786805555555556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" zeroHeight="false" outlineLevelRow="0" outlineLevelCol="0"/>
  <sheetData>
    <row r="1" s="45" customFormat="true" ht="12" hidden="false" customHeight="false" outlineLevel="0" collapsed="false">
      <c r="A1" s="43" t="n">
        <v>1</v>
      </c>
      <c r="B1" s="44" t="s">
        <v>82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s="45" customFormat="true" ht="12" hidden="false" customHeight="false" outlineLevel="0" collapsed="false">
      <c r="A2" s="43" t="n">
        <v>2</v>
      </c>
      <c r="B2" s="44" t="s">
        <v>83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</row>
    <row r="3" s="45" customFormat="true" ht="12" hidden="false" customHeight="false" outlineLevel="0" collapsed="false">
      <c r="A3" s="43" t="n">
        <v>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4" t="s">
        <v>8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</row>
    <row r="4" s="45" customFormat="true" ht="12" hidden="false" customHeight="false" outlineLevel="0" collapsed="false">
      <c r="A4" s="43" t="n">
        <v>4</v>
      </c>
      <c r="B4" s="44" t="s">
        <v>85</v>
      </c>
      <c r="C4" s="44" t="s">
        <v>86</v>
      </c>
      <c r="D4" s="44" t="s">
        <v>87</v>
      </c>
      <c r="E4" s="44" t="s">
        <v>88</v>
      </c>
      <c r="F4" s="44" t="s">
        <v>89</v>
      </c>
      <c r="G4" s="44" t="s">
        <v>90</v>
      </c>
      <c r="H4" s="44" t="s">
        <v>91</v>
      </c>
      <c r="I4" s="44" t="s">
        <v>92</v>
      </c>
      <c r="J4" s="44" t="s">
        <v>93</v>
      </c>
      <c r="K4" s="44" t="s">
        <v>94</v>
      </c>
      <c r="L4" s="44" t="s">
        <v>95</v>
      </c>
      <c r="M4" s="44" t="s">
        <v>96</v>
      </c>
      <c r="N4" s="44" t="s">
        <v>97</v>
      </c>
      <c r="O4" s="44" t="s">
        <v>98</v>
      </c>
      <c r="P4" s="44" t="s">
        <v>99</v>
      </c>
      <c r="Q4" s="44" t="s">
        <v>100</v>
      </c>
      <c r="R4" s="44" t="s">
        <v>101</v>
      </c>
      <c r="S4" s="44" t="s">
        <v>102</v>
      </c>
      <c r="T4" s="44" t="s">
        <v>103</v>
      </c>
      <c r="U4" s="44" t="s">
        <v>104</v>
      </c>
      <c r="V4" s="44" t="s">
        <v>105</v>
      </c>
      <c r="W4" s="44" t="s">
        <v>106</v>
      </c>
      <c r="X4" s="44" t="s">
        <v>107</v>
      </c>
      <c r="Y4" s="44" t="s">
        <v>108</v>
      </c>
      <c r="Z4" s="44" t="s">
        <v>109</v>
      </c>
      <c r="AA4" s="44" t="s">
        <v>110</v>
      </c>
      <c r="AB4" s="44" t="s">
        <v>111</v>
      </c>
      <c r="AC4" s="44" t="s">
        <v>112</v>
      </c>
      <c r="AD4" s="44" t="s">
        <v>113</v>
      </c>
      <c r="AE4" s="44" t="s">
        <v>114</v>
      </c>
      <c r="AF4" s="44" t="s">
        <v>115</v>
      </c>
      <c r="AG4" s="44" t="s">
        <v>116</v>
      </c>
    </row>
    <row r="6" customFormat="false" ht="12" hidden="false" customHeight="false" outlineLevel="0" collapsed="false">
      <c r="A6" s="1" t="n">
        <v>8188</v>
      </c>
      <c r="B6" s="1" t="n">
        <v>28219</v>
      </c>
      <c r="D6" s="1" t="n">
        <v>1</v>
      </c>
      <c r="H6" s="1" t="s">
        <v>117</v>
      </c>
      <c r="I6" s="1" t="s">
        <v>118</v>
      </c>
      <c r="L6" s="1" t="n">
        <v>52950</v>
      </c>
      <c r="M6" s="1" t="n">
        <v>1216</v>
      </c>
      <c r="N6" s="1" t="n">
        <v>1210</v>
      </c>
      <c r="O6" s="1" t="n">
        <v>1</v>
      </c>
      <c r="P6" s="1" t="n">
        <v>5</v>
      </c>
      <c r="Q6" s="1" t="n">
        <v>2360</v>
      </c>
      <c r="R6" s="1" t="n">
        <v>10208</v>
      </c>
      <c r="S6" s="1" t="n">
        <v>463</v>
      </c>
      <c r="T6" s="1" t="n">
        <v>1522</v>
      </c>
      <c r="U6" s="1" t="n">
        <v>2560</v>
      </c>
      <c r="V6" s="1" t="n">
        <v>8168</v>
      </c>
      <c r="W6" s="1" t="n">
        <v>1207</v>
      </c>
      <c r="X6" s="1" t="n">
        <v>1054</v>
      </c>
      <c r="Y6" s="1" t="n">
        <v>1824</v>
      </c>
      <c r="Z6" s="1" t="n">
        <v>2484</v>
      </c>
      <c r="AA6" s="1" t="n">
        <v>2232</v>
      </c>
      <c r="AB6" s="1" t="n">
        <v>3148</v>
      </c>
      <c r="AC6" s="1" t="n">
        <v>6387</v>
      </c>
      <c r="AD6" s="1" t="n">
        <v>400</v>
      </c>
      <c r="AE6" s="1" t="n">
        <v>3438</v>
      </c>
      <c r="AF6" s="1" t="n">
        <v>1985</v>
      </c>
      <c r="AG6" s="1" t="n">
        <v>2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7:32:01Z</dcterms:created>
  <dc:creator>u_jyohou</dc:creator>
  <dc:description/>
  <dc:language>en-US</dc:language>
  <cp:lastModifiedBy>*</cp:lastModifiedBy>
  <cp:lastPrinted>2018-06-08T04:50:29Z</cp:lastPrinted>
  <dcterms:modified xsi:type="dcterms:W3CDTF">2018-07-03T10:54:43Z</dcterms:modified>
  <cp:revision>0</cp:revision>
  <dc:subject/>
  <dc:title/>
</cp:coreProperties>
</file>