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AH$1</definedName>
    <definedName function="false" hidden="false" name="データ内容" vbProcedure="false">Sheet1!$E$5:$AH$38</definedName>
    <definedName function="false" hidden="false" name="ワープロ転送領域" vbProcedure="false">Sheet1!$B$2:$Y$40</definedName>
    <definedName function="false" hidden="false" name="ワープロ転送領域2" vbProcedure="false">Sheet1!$Z$2:$AH$40</definedName>
    <definedName function="false" hidden="false" name="ワープロ転送領域3" vbProcedure="false">Sheet1!$B$44:$Y$81</definedName>
    <definedName function="false" hidden="false" name="ワープロ転送領域4" vbProcedure="false">Sheet1!$Z$44:$AH$81</definedName>
    <definedName function="false" hidden="false" name="列見出し" vbProcedure="false">Sheet1!$B$5:$C$38</definedName>
    <definedName function="false" hidden="false" name="単位_基準日" vbProcedure="false">Sheet1!$B$2:$AH$2</definedName>
    <definedName function="false" hidden="false" name="年次移動1" vbProcedure="false">Sheet1!$E$3:$V$80</definedName>
    <definedName function="false" hidden="false" name="年次移動2" vbProcedure="false">Sheet1!$B$19:$K$26</definedName>
    <definedName function="false" hidden="false" name="年次移動3" vbProcedure="false">Sheet1!$B$28:$K$35</definedName>
    <definedName function="false" hidden="false" name="年次移動4" vbProcedure="false">Sheet1!$B$45:$Z$52</definedName>
    <definedName function="false" hidden="false" name="年次移動5" vbProcedure="false">Sheet1!$B$54:$Z$61</definedName>
    <definedName function="false" hidden="false" name="年次移動6" vbProcedure="false">Sheet1!$B$5:$AW$77</definedName>
    <definedName function="false" hidden="false" name="新年次クリア部分" vbProcedure="false">Sheet1!$W$7:$AH$7,Sheet1!$W$10:$AH$15,Sheet1!$W$18:$AH$24,Sheet1!$W$27:$AH$30,Sheet1!$W$33:$AH$38,Sheet1!$W$48:$AH$53,Sheet1!$W$56:$AH$60,Sheet1!$W$63:$AH$67,Sheet1!$W$69:$AH$80,Sheet1!$W$63:$AH$67,Sheet1!$W$63:$AH$66</definedName>
    <definedName function="false" hidden="false" name="行見出し" vbProcedure="false">Sheet1!$B$3:$AH$4</definedName>
    <definedName function="false" hidden="false" name="資料_注" vbProcedure="false">Sheet1!$B$39:$A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7 </t>
    </r>
    <r>
      <rPr>
        <sz val="11"/>
        <rFont val="Noto Sans"/>
        <family val="2"/>
      </rPr>
      <t xml:space="preserve">転入前住所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都道府県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別人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転入前の住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平</t>
  </si>
  <si>
    <r>
      <rPr>
        <sz val="10"/>
        <rFont val="Noto Sans"/>
        <family val="2"/>
      </rPr>
      <t xml:space="preserve">成　　　　　　　   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　　　　　　   年　　　　　　　   度</t>
    </r>
  </si>
  <si>
    <t xml:space="preserve">年 間</t>
  </si>
  <si>
    <r>
      <rPr>
        <sz val="10"/>
        <rFont val="ＭＳ 明朝"/>
        <family val="1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 </t>
    </r>
    <r>
      <rPr>
        <sz val="10"/>
        <rFont val="Noto Sans"/>
        <family val="2"/>
      </rPr>
      <t xml:space="preserve">月</t>
    </r>
  </si>
  <si>
    <t xml:space="preserve">総数</t>
  </si>
  <si>
    <t xml:space="preserve">北海道</t>
  </si>
  <si>
    <t xml:space="preserve">東北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関東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北陸</t>
  </si>
  <si>
    <t xml:space="preserve">新潟県</t>
  </si>
  <si>
    <t xml:space="preserve">富山県</t>
  </si>
  <si>
    <t xml:space="preserve">石川県</t>
  </si>
  <si>
    <t xml:space="preserve">福井県</t>
  </si>
  <si>
    <t xml:space="preserve">.</t>
  </si>
  <si>
    <t xml:space="preserve">中部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市民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住民基本台帳法に基づく｡</t>
    </r>
  </si>
  <si>
    <t xml:space="preserve">近畿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中国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四国</t>
  </si>
  <si>
    <t xml:space="preserve">徳島県</t>
  </si>
  <si>
    <t xml:space="preserve">香川県</t>
  </si>
  <si>
    <t xml:space="preserve">愛媛県</t>
  </si>
  <si>
    <t xml:space="preserve">高知県</t>
  </si>
  <si>
    <t xml:space="preserve">九州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外</t>
  </si>
  <si>
    <t xml:space="preserve">従前の住所なし</t>
  </si>
  <si>
    <t xml:space="preserve">その他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\-#,##0\ ;&quot;－ &quot;"/>
    <numFmt numFmtId="166" formatCode="#,##0;\-#,##0;\－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9.5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8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4" topLeftCell="R65" activePane="bottomRight" state="frozen"/>
      <selection pane="topLeft" activeCell="A1" activeCellId="0" sqref="A1"/>
      <selection pane="topRight" activeCell="R1" activeCellId="0" sqref="R1"/>
      <selection pane="bottomLeft" activeCell="A65" activeCellId="0" sqref="A65"/>
      <selection pane="bottomRight" activeCell="W79" activeCellId="0" sqref="W79:AH8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2.85"/>
    <col collapsed="false" customWidth="true" hidden="false" outlineLevel="0" max="3" min="3" style="2" width="12.42"/>
    <col collapsed="false" customWidth="true" hidden="true" outlineLevel="0" max="8" min="4" style="2" width="9.7"/>
    <col collapsed="false" customWidth="true" hidden="true" outlineLevel="0" max="17" min="9" style="2" width="10.28"/>
    <col collapsed="false" customWidth="true" hidden="false" outlineLevel="0" max="21" min="18" style="2" width="10.28"/>
    <col collapsed="false" customWidth="false" hidden="false" outlineLevel="0" max="25" min="22" style="2" width="9.13"/>
    <col collapsed="false" customWidth="true" hidden="false" outlineLevel="0" max="34" min="26" style="2" width="10.28"/>
    <col collapsed="false" customWidth="false" hidden="false" outlineLevel="0" max="257" min="35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5" t="s">
        <v>15</v>
      </c>
      <c r="AH2" s="5"/>
    </row>
    <row r="3" customFormat="false" ht="19.15" hidden="false" customHeight="true" outlineLevel="0" collapsed="false">
      <c r="B3" s="6" t="s">
        <v>16</v>
      </c>
      <c r="C3" s="6"/>
      <c r="D3" s="7" t="s">
        <v>17</v>
      </c>
      <c r="E3" s="8" t="s">
        <v>18</v>
      </c>
      <c r="F3" s="8" t="s">
        <v>19</v>
      </c>
      <c r="G3" s="8" t="s">
        <v>20</v>
      </c>
      <c r="H3" s="7" t="s">
        <v>21</v>
      </c>
      <c r="I3" s="7" t="s">
        <v>22</v>
      </c>
      <c r="J3" s="7" t="s">
        <v>23</v>
      </c>
      <c r="K3" s="7" t="s">
        <v>24</v>
      </c>
      <c r="L3" s="7" t="s">
        <v>25</v>
      </c>
      <c r="M3" s="7" t="s">
        <v>26</v>
      </c>
      <c r="N3" s="7" t="s">
        <v>27</v>
      </c>
      <c r="O3" s="7" t="s">
        <v>28</v>
      </c>
      <c r="P3" s="7" t="s">
        <v>29</v>
      </c>
      <c r="Q3" s="7" t="s">
        <v>30</v>
      </c>
      <c r="R3" s="7" t="s">
        <v>31</v>
      </c>
      <c r="S3" s="7" t="s">
        <v>32</v>
      </c>
      <c r="T3" s="7" t="s">
        <v>33</v>
      </c>
      <c r="U3" s="7" t="s">
        <v>34</v>
      </c>
      <c r="V3" s="9"/>
      <c r="W3" s="10"/>
      <c r="X3" s="11" t="s">
        <v>35</v>
      </c>
      <c r="Y3" s="10"/>
      <c r="Z3" s="11" t="s">
        <v>36</v>
      </c>
      <c r="AA3" s="11"/>
      <c r="AB3" s="11"/>
      <c r="AC3" s="11"/>
      <c r="AD3" s="11"/>
      <c r="AE3" s="11"/>
      <c r="AF3" s="11"/>
      <c r="AG3" s="11"/>
      <c r="AH3" s="11"/>
    </row>
    <row r="4" s="12" customFormat="true" ht="19.15" hidden="false" customHeight="true" outlineLevel="0" collapsed="false">
      <c r="B4" s="6"/>
      <c r="C4" s="6"/>
      <c r="D4" s="13"/>
      <c r="E4" s="14"/>
      <c r="F4" s="14"/>
      <c r="G4" s="14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15" t="s">
        <v>37</v>
      </c>
      <c r="W4" s="13" t="s">
        <v>38</v>
      </c>
      <c r="X4" s="13" t="s">
        <v>39</v>
      </c>
      <c r="Y4" s="13" t="s">
        <v>40</v>
      </c>
      <c r="Z4" s="16" t="s">
        <v>41</v>
      </c>
      <c r="AA4" s="13" t="s">
        <v>42</v>
      </c>
      <c r="AB4" s="13" t="s">
        <v>43</v>
      </c>
      <c r="AC4" s="13" t="s">
        <v>44</v>
      </c>
      <c r="AD4" s="13" t="s">
        <v>45</v>
      </c>
      <c r="AE4" s="13" t="s">
        <v>46</v>
      </c>
      <c r="AF4" s="13" t="s">
        <v>47</v>
      </c>
      <c r="AG4" s="13" t="s">
        <v>48</v>
      </c>
      <c r="AH4" s="17" t="s">
        <v>49</v>
      </c>
    </row>
    <row r="5" s="18" customFormat="true" ht="17.25" hidden="false" customHeight="true" outlineLevel="0" collapsed="false">
      <c r="B5" s="19" t="s">
        <v>50</v>
      </c>
      <c r="C5" s="19"/>
      <c r="D5" s="20" t="n">
        <f aca="false">SUM(D7,D9,D17,D26,D32,D47,D55,D62,D68,D78,D79,D80)</f>
        <v>9995</v>
      </c>
      <c r="E5" s="20" t="n">
        <v>9506</v>
      </c>
      <c r="F5" s="20" t="n">
        <v>8093</v>
      </c>
      <c r="G5" s="20" t="n">
        <v>9019</v>
      </c>
      <c r="H5" s="20" t="n">
        <v>7176</v>
      </c>
      <c r="I5" s="20" t="n">
        <v>5156</v>
      </c>
      <c r="J5" s="20" t="n">
        <v>4878</v>
      </c>
      <c r="K5" s="20" t="n">
        <v>4556</v>
      </c>
      <c r="L5" s="20" t="n">
        <v>4189</v>
      </c>
      <c r="M5" s="20" t="n">
        <f aca="false">M7+M9+M17+M26+M32+M47+M55+M62+M68+M78+M79+M80</f>
        <v>4428</v>
      </c>
      <c r="N5" s="20" t="n">
        <f aca="false">N7+N9+N17+N26+N32+N47+N55+N62+N68+N78+N79+N80</f>
        <v>4434</v>
      </c>
      <c r="O5" s="20" t="n">
        <f aca="false">O7+O9+O17+O26+O32+O47+O55+O62+O68+O78+O79+O80</f>
        <v>4178</v>
      </c>
      <c r="P5" s="20" t="n">
        <v>4078</v>
      </c>
      <c r="Q5" s="21" t="n">
        <v>4490</v>
      </c>
      <c r="R5" s="21" t="n">
        <v>4052</v>
      </c>
      <c r="S5" s="21" t="n">
        <v>4150</v>
      </c>
      <c r="T5" s="21" t="n">
        <v>4322</v>
      </c>
      <c r="U5" s="21" t="n">
        <v>4149</v>
      </c>
      <c r="V5" s="21" t="n">
        <f aca="false">SUM(W5:AH5)</f>
        <v>4198</v>
      </c>
      <c r="W5" s="20" t="n">
        <f aca="false">W7+W9+W17+W26+W32+W47+W55+W62+W68+W78+W79+W80</f>
        <v>598</v>
      </c>
      <c r="X5" s="20" t="n">
        <f aca="false">X7+X9+X17+X26+X32+X47+X55+X62+X68+X78+X79+X80</f>
        <v>269</v>
      </c>
      <c r="Y5" s="20" t="n">
        <f aca="false">Y7+Y9+Y17+Y26+Y32+Y47+Y55+Y62+Y68+Y78+Y79+Y80</f>
        <v>278</v>
      </c>
      <c r="Z5" s="20" t="n">
        <f aca="false">Z7+Z9+Z17+Z26+Z32+Z47+Z55+Z62+Z68+Z78+Z79+Z80</f>
        <v>237</v>
      </c>
      <c r="AA5" s="20" t="n">
        <f aca="false">AA7+AA9+AA17+AA26+AA32+AA47+AA55+AA62+AA68+AA78+AA79+AA80</f>
        <v>322</v>
      </c>
      <c r="AB5" s="20" t="n">
        <f aca="false">AB7+AB9+AB17+AB26+AB32+AB47+AB55+AB62+AB68+AB78+AB79+AB80</f>
        <v>306</v>
      </c>
      <c r="AC5" s="20" t="n">
        <f aca="false">AC7+AC9+AC17+AC26+AC32+AC47+AC55+AC62+AC68+AC78+AC79+AC80</f>
        <v>282</v>
      </c>
      <c r="AD5" s="20" t="n">
        <f aca="false">AD7+AD9+AD17+AD26+AD32+AD47+AD55+AD62+AD68+AD78+AD79+AD80</f>
        <v>301</v>
      </c>
      <c r="AE5" s="20" t="n">
        <f aca="false">AE7+AE9+AE17+AE26+AE32+AE47+AE55+AE62+AE68+AE78+AE79+AE80</f>
        <v>304</v>
      </c>
      <c r="AF5" s="20" t="n">
        <f aca="false">AF7+AF9+AF17+AF26+AF32+AF47+AF55+AF62+AF68+AF78+AF79+AF80</f>
        <v>332</v>
      </c>
      <c r="AG5" s="20" t="n">
        <f aca="false">AG7+AG9+AG17+AG26+AG32+AG47+AG55+AG62+AG68+AG78+AG79+AG80</f>
        <v>266</v>
      </c>
      <c r="AH5" s="20" t="n">
        <f aca="false">AH7+AH9+AH17+AH26+AH32+AH47+AH55+AH62+AH68+AH78+AH79+AH80</f>
        <v>703</v>
      </c>
    </row>
    <row r="6" customFormat="false" ht="17.25" hidden="false" customHeight="true" outlineLevel="0" collapsed="false"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5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</row>
    <row r="7" customFormat="false" ht="17.25" hidden="false" customHeight="true" outlineLevel="0" collapsed="false">
      <c r="B7" s="19" t="s">
        <v>51</v>
      </c>
      <c r="C7" s="19"/>
      <c r="D7" s="26" t="n">
        <v>20</v>
      </c>
      <c r="E7" s="26" t="n">
        <v>13</v>
      </c>
      <c r="F7" s="26" t="n">
        <v>12</v>
      </c>
      <c r="G7" s="26" t="n">
        <v>44</v>
      </c>
      <c r="H7" s="26" t="n">
        <v>28</v>
      </c>
      <c r="I7" s="26" t="n">
        <v>26</v>
      </c>
      <c r="J7" s="26" t="n">
        <v>28</v>
      </c>
      <c r="K7" s="26" t="n">
        <v>25</v>
      </c>
      <c r="L7" s="26" t="n">
        <v>27</v>
      </c>
      <c r="M7" s="26" t="n">
        <v>24</v>
      </c>
      <c r="N7" s="26" t="n">
        <v>37</v>
      </c>
      <c r="O7" s="26" t="n">
        <v>32</v>
      </c>
      <c r="P7" s="26" t="n">
        <v>33</v>
      </c>
      <c r="Q7" s="26" t="n">
        <v>23</v>
      </c>
      <c r="R7" s="26" t="n">
        <v>33</v>
      </c>
      <c r="S7" s="26" t="n">
        <v>33</v>
      </c>
      <c r="T7" s="26" t="n">
        <v>22</v>
      </c>
      <c r="U7" s="26" t="n">
        <v>29</v>
      </c>
      <c r="V7" s="21" t="n">
        <f aca="false">SUM(W7:AH7)</f>
        <v>30</v>
      </c>
      <c r="W7" s="27" t="n">
        <v>7</v>
      </c>
      <c r="X7" s="27" t="n">
        <v>0</v>
      </c>
      <c r="Y7" s="27" t="n">
        <v>3</v>
      </c>
      <c r="Z7" s="27" t="n">
        <v>1</v>
      </c>
      <c r="AA7" s="27" t="n">
        <v>2</v>
      </c>
      <c r="AB7" s="27" t="n">
        <v>4</v>
      </c>
      <c r="AC7" s="28" t="n">
        <v>1</v>
      </c>
      <c r="AD7" s="27" t="n">
        <v>0</v>
      </c>
      <c r="AE7" s="28" t="n">
        <v>0</v>
      </c>
      <c r="AF7" s="27" t="n">
        <v>0</v>
      </c>
      <c r="AG7" s="27" t="n">
        <v>1</v>
      </c>
      <c r="AH7" s="27" t="n">
        <v>11</v>
      </c>
    </row>
    <row r="8" customFormat="false" ht="17.25" hidden="false" customHeight="true" outlineLevel="0" collapsed="false"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5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</row>
    <row r="9" customFormat="false" ht="17.25" hidden="false" customHeight="true" outlineLevel="0" collapsed="false">
      <c r="B9" s="19" t="s">
        <v>52</v>
      </c>
      <c r="C9" s="19"/>
      <c r="D9" s="26" t="n">
        <f aca="false">SUM(D10:D15)</f>
        <v>18</v>
      </c>
      <c r="E9" s="26" t="n">
        <v>24</v>
      </c>
      <c r="F9" s="26" t="n">
        <v>28</v>
      </c>
      <c r="G9" s="26" t="n">
        <v>32</v>
      </c>
      <c r="H9" s="26" t="n">
        <v>36</v>
      </c>
      <c r="I9" s="26" t="n">
        <v>50</v>
      </c>
      <c r="J9" s="26" t="n">
        <v>39</v>
      </c>
      <c r="K9" s="26" t="n">
        <v>29</v>
      </c>
      <c r="L9" s="26" t="n">
        <v>48</v>
      </c>
      <c r="M9" s="26" t="n">
        <f aca="false">SUM(M10:M15)</f>
        <v>40</v>
      </c>
      <c r="N9" s="26" t="n">
        <f aca="false">SUM(N10:N15)</f>
        <v>46</v>
      </c>
      <c r="O9" s="26" t="n">
        <f aca="false">SUM(O10:O15)</f>
        <v>41</v>
      </c>
      <c r="P9" s="26" t="n">
        <v>74</v>
      </c>
      <c r="Q9" s="26" t="n">
        <v>41</v>
      </c>
      <c r="R9" s="26" t="n">
        <v>24</v>
      </c>
      <c r="S9" s="26" t="n">
        <v>39</v>
      </c>
      <c r="T9" s="26" t="n">
        <v>28</v>
      </c>
      <c r="U9" s="26" t="n">
        <v>29</v>
      </c>
      <c r="V9" s="21" t="n">
        <f aca="false">SUM(W9:AH9)</f>
        <v>33</v>
      </c>
      <c r="W9" s="26" t="n">
        <f aca="false">SUM(W10:W15)</f>
        <v>7</v>
      </c>
      <c r="X9" s="26" t="n">
        <f aca="false">SUM(X10:X15)</f>
        <v>0</v>
      </c>
      <c r="Y9" s="26" t="n">
        <f aca="false">SUM(Y10:Y15)</f>
        <v>6</v>
      </c>
      <c r="Z9" s="26" t="n">
        <f aca="false">SUM(Z10:Z15)</f>
        <v>0</v>
      </c>
      <c r="AA9" s="26" t="n">
        <f aca="false">SUM(AA10:AA15)</f>
        <v>4</v>
      </c>
      <c r="AB9" s="26" t="n">
        <f aca="false">SUM(AB10:AB15)</f>
        <v>1</v>
      </c>
      <c r="AC9" s="26" t="n">
        <f aca="false">SUM(AC10:AC15)</f>
        <v>1</v>
      </c>
      <c r="AD9" s="26" t="n">
        <f aca="false">SUM(AD10:AD15)</f>
        <v>0</v>
      </c>
      <c r="AE9" s="26" t="n">
        <f aca="false">SUM(AE10:AE15)</f>
        <v>6</v>
      </c>
      <c r="AF9" s="26" t="n">
        <f aca="false">SUM(AF10:AF15)</f>
        <v>0</v>
      </c>
      <c r="AG9" s="26" t="n">
        <f aca="false">SUM(AG10:AG15)</f>
        <v>0</v>
      </c>
      <c r="AH9" s="26" t="n">
        <f aca="false">SUM(AH10:AH15)</f>
        <v>8</v>
      </c>
    </row>
    <row r="10" customFormat="false" ht="17.25" hidden="false" customHeight="true" outlineLevel="0" collapsed="false">
      <c r="B10" s="22"/>
      <c r="C10" s="19" t="s">
        <v>53</v>
      </c>
      <c r="D10" s="26" t="n">
        <v>0</v>
      </c>
      <c r="E10" s="26" t="n">
        <v>6</v>
      </c>
      <c r="F10" s="26" t="n">
        <v>3</v>
      </c>
      <c r="G10" s="26" t="n">
        <v>2</v>
      </c>
      <c r="H10" s="26" t="n">
        <v>2</v>
      </c>
      <c r="I10" s="26" t="n">
        <v>4</v>
      </c>
      <c r="J10" s="26" t="n">
        <v>4</v>
      </c>
      <c r="K10" s="26" t="n">
        <v>1</v>
      </c>
      <c r="L10" s="26" t="n">
        <v>2</v>
      </c>
      <c r="M10" s="26" t="n">
        <v>2</v>
      </c>
      <c r="N10" s="26" t="n">
        <v>7</v>
      </c>
      <c r="O10" s="26" t="n">
        <v>8</v>
      </c>
      <c r="P10" s="26" t="n">
        <v>23</v>
      </c>
      <c r="Q10" s="26" t="n">
        <v>5</v>
      </c>
      <c r="R10" s="26" t="n">
        <v>4</v>
      </c>
      <c r="S10" s="26" t="n">
        <v>2</v>
      </c>
      <c r="T10" s="26" t="n">
        <v>3</v>
      </c>
      <c r="U10" s="26" t="n">
        <v>3</v>
      </c>
      <c r="V10" s="21" t="n">
        <f aca="false">SUM(W10:AH10)</f>
        <v>3</v>
      </c>
      <c r="W10" s="27" t="n">
        <v>0</v>
      </c>
      <c r="X10" s="29" t="n">
        <v>0</v>
      </c>
      <c r="Y10" s="28" t="n">
        <v>0</v>
      </c>
      <c r="Z10" s="28" t="n">
        <v>0</v>
      </c>
      <c r="AA10" s="28" t="n">
        <v>1</v>
      </c>
      <c r="AB10" s="28" t="n">
        <v>0</v>
      </c>
      <c r="AC10" s="28" t="n">
        <v>0</v>
      </c>
      <c r="AD10" s="28" t="n">
        <v>0</v>
      </c>
      <c r="AE10" s="28" t="n">
        <v>1</v>
      </c>
      <c r="AF10" s="27" t="n">
        <v>0</v>
      </c>
      <c r="AG10" s="28" t="n">
        <v>0</v>
      </c>
      <c r="AH10" s="27" t="n">
        <v>1</v>
      </c>
    </row>
    <row r="11" customFormat="false" ht="17.25" hidden="false" customHeight="true" outlineLevel="0" collapsed="false">
      <c r="B11" s="22"/>
      <c r="C11" s="19" t="s">
        <v>54</v>
      </c>
      <c r="D11" s="26" t="n">
        <v>4</v>
      </c>
      <c r="E11" s="26" t="n">
        <v>0</v>
      </c>
      <c r="F11" s="26" t="n">
        <v>1</v>
      </c>
      <c r="G11" s="26" t="n">
        <v>5</v>
      </c>
      <c r="H11" s="26" t="n">
        <v>3</v>
      </c>
      <c r="I11" s="26" t="n">
        <v>4</v>
      </c>
      <c r="J11" s="26" t="n">
        <v>6</v>
      </c>
      <c r="K11" s="26" t="n">
        <v>3</v>
      </c>
      <c r="L11" s="26" t="n">
        <v>5</v>
      </c>
      <c r="M11" s="26" t="n">
        <v>15</v>
      </c>
      <c r="N11" s="26" t="n">
        <v>4</v>
      </c>
      <c r="O11" s="26" t="n">
        <v>1</v>
      </c>
      <c r="P11" s="26" t="n">
        <v>4</v>
      </c>
      <c r="Q11" s="26" t="n">
        <v>0</v>
      </c>
      <c r="R11" s="26" t="n">
        <v>1</v>
      </c>
      <c r="S11" s="26" t="n">
        <v>5</v>
      </c>
      <c r="T11" s="26" t="n">
        <v>6</v>
      </c>
      <c r="U11" s="26" t="n">
        <v>6</v>
      </c>
      <c r="V11" s="21" t="n">
        <f aca="false">SUM(W11:AH11)</f>
        <v>2</v>
      </c>
      <c r="W11" s="27" t="n">
        <v>2</v>
      </c>
      <c r="X11" s="29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</row>
    <row r="12" customFormat="false" ht="17.25" hidden="false" customHeight="true" outlineLevel="0" collapsed="false">
      <c r="B12" s="22"/>
      <c r="C12" s="19" t="s">
        <v>55</v>
      </c>
      <c r="D12" s="26" t="n">
        <v>4</v>
      </c>
      <c r="E12" s="26" t="n">
        <v>12</v>
      </c>
      <c r="F12" s="26" t="n">
        <v>11</v>
      </c>
      <c r="G12" s="26" t="n">
        <v>15</v>
      </c>
      <c r="H12" s="26" t="n">
        <v>22</v>
      </c>
      <c r="I12" s="26" t="n">
        <v>8</v>
      </c>
      <c r="J12" s="26" t="n">
        <v>15</v>
      </c>
      <c r="K12" s="26" t="n">
        <v>19</v>
      </c>
      <c r="L12" s="26" t="n">
        <v>21</v>
      </c>
      <c r="M12" s="26" t="n">
        <v>12</v>
      </c>
      <c r="N12" s="26" t="n">
        <v>13</v>
      </c>
      <c r="O12" s="26" t="n">
        <v>21</v>
      </c>
      <c r="P12" s="26" t="n">
        <v>8</v>
      </c>
      <c r="Q12" s="26" t="n">
        <v>15</v>
      </c>
      <c r="R12" s="26" t="n">
        <v>12</v>
      </c>
      <c r="S12" s="26" t="n">
        <v>14</v>
      </c>
      <c r="T12" s="26" t="n">
        <v>12</v>
      </c>
      <c r="U12" s="26" t="n">
        <v>8</v>
      </c>
      <c r="V12" s="21" t="n">
        <f aca="false">SUM(W12:AH12)</f>
        <v>12</v>
      </c>
      <c r="W12" s="27" t="n">
        <v>3</v>
      </c>
      <c r="X12" s="29" t="n">
        <v>0</v>
      </c>
      <c r="Y12" s="30" t="n">
        <v>3</v>
      </c>
      <c r="Z12" s="27" t="n">
        <v>0</v>
      </c>
      <c r="AA12" s="28" t="n">
        <v>0</v>
      </c>
      <c r="AB12" s="28" t="n">
        <v>1</v>
      </c>
      <c r="AC12" s="28" t="n">
        <v>0</v>
      </c>
      <c r="AD12" s="27" t="n">
        <v>0</v>
      </c>
      <c r="AE12" s="27" t="n">
        <v>0</v>
      </c>
      <c r="AF12" s="28" t="n">
        <v>0</v>
      </c>
      <c r="AG12" s="27" t="n">
        <v>0</v>
      </c>
      <c r="AH12" s="27" t="n">
        <v>5</v>
      </c>
    </row>
    <row r="13" customFormat="false" ht="17.25" hidden="false" customHeight="true" outlineLevel="0" collapsed="false">
      <c r="B13" s="22"/>
      <c r="C13" s="19" t="s">
        <v>56</v>
      </c>
      <c r="D13" s="26" t="n">
        <v>0</v>
      </c>
      <c r="E13" s="26" t="n">
        <v>0</v>
      </c>
      <c r="F13" s="26" t="n">
        <v>2</v>
      </c>
      <c r="G13" s="26" t="n">
        <v>2</v>
      </c>
      <c r="H13" s="26" t="n">
        <v>5</v>
      </c>
      <c r="I13" s="26" t="n">
        <v>1</v>
      </c>
      <c r="J13" s="26" t="n">
        <v>0</v>
      </c>
      <c r="K13" s="26" t="n">
        <v>2</v>
      </c>
      <c r="L13" s="26" t="n">
        <v>1</v>
      </c>
      <c r="M13" s="26" t="n">
        <v>1</v>
      </c>
      <c r="N13" s="26" t="n">
        <v>7</v>
      </c>
      <c r="O13" s="26" t="n">
        <v>3</v>
      </c>
      <c r="P13" s="26" t="n">
        <v>3</v>
      </c>
      <c r="Q13" s="26" t="n">
        <v>6</v>
      </c>
      <c r="R13" s="26" t="n">
        <v>1</v>
      </c>
      <c r="S13" s="26" t="n">
        <v>9</v>
      </c>
      <c r="T13" s="26" t="n">
        <v>1</v>
      </c>
      <c r="U13" s="26" t="n">
        <v>2</v>
      </c>
      <c r="V13" s="21" t="n">
        <f aca="false">SUM(W13:AH13)</f>
        <v>3</v>
      </c>
      <c r="W13" s="27" t="n">
        <v>0</v>
      </c>
      <c r="X13" s="29" t="n">
        <v>0</v>
      </c>
      <c r="Y13" s="28" t="n">
        <v>3</v>
      </c>
      <c r="Z13" s="28" t="n">
        <v>0</v>
      </c>
      <c r="AA13" s="27" t="n">
        <v>0</v>
      </c>
      <c r="AB13" s="28" t="n">
        <v>0</v>
      </c>
      <c r="AC13" s="28" t="n">
        <v>0</v>
      </c>
      <c r="AD13" s="27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</row>
    <row r="14" customFormat="false" ht="17.25" hidden="false" customHeight="true" outlineLevel="0" collapsed="false">
      <c r="B14" s="22"/>
      <c r="C14" s="19" t="s">
        <v>57</v>
      </c>
      <c r="D14" s="26" t="n">
        <v>0</v>
      </c>
      <c r="E14" s="26" t="n">
        <v>2</v>
      </c>
      <c r="F14" s="26" t="n">
        <v>4</v>
      </c>
      <c r="G14" s="26" t="n">
        <v>6</v>
      </c>
      <c r="H14" s="26" t="n">
        <v>1</v>
      </c>
      <c r="I14" s="26" t="n">
        <v>4</v>
      </c>
      <c r="J14" s="26" t="n">
        <v>5</v>
      </c>
      <c r="K14" s="26" t="n">
        <v>1</v>
      </c>
      <c r="L14" s="26" t="n">
        <v>3</v>
      </c>
      <c r="M14" s="26" t="n">
        <v>5</v>
      </c>
      <c r="N14" s="26" t="n">
        <v>3</v>
      </c>
      <c r="O14" s="26" t="n">
        <v>4</v>
      </c>
      <c r="P14" s="26" t="n">
        <v>3</v>
      </c>
      <c r="Q14" s="26" t="n">
        <v>2</v>
      </c>
      <c r="R14" s="26" t="n">
        <v>3</v>
      </c>
      <c r="S14" s="26" t="n">
        <v>1</v>
      </c>
      <c r="T14" s="26" t="n">
        <v>2</v>
      </c>
      <c r="U14" s="26" t="n">
        <v>2</v>
      </c>
      <c r="V14" s="21" t="n">
        <f aca="false">SUM(W14:AH14)</f>
        <v>6</v>
      </c>
      <c r="W14" s="27" t="n">
        <v>1</v>
      </c>
      <c r="X14" s="30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5</v>
      </c>
      <c r="AF14" s="27" t="n">
        <v>0</v>
      </c>
      <c r="AG14" s="28" t="n">
        <v>0</v>
      </c>
      <c r="AH14" s="28" t="n">
        <v>0</v>
      </c>
    </row>
    <row r="15" customFormat="false" ht="17.25" hidden="false" customHeight="true" outlineLevel="0" collapsed="false">
      <c r="B15" s="22"/>
      <c r="C15" s="19" t="s">
        <v>58</v>
      </c>
      <c r="D15" s="26" t="n">
        <v>10</v>
      </c>
      <c r="E15" s="26" t="n">
        <v>4</v>
      </c>
      <c r="F15" s="26" t="n">
        <v>7</v>
      </c>
      <c r="G15" s="26" t="n">
        <v>2</v>
      </c>
      <c r="H15" s="26" t="n">
        <v>3</v>
      </c>
      <c r="I15" s="26" t="n">
        <v>29</v>
      </c>
      <c r="J15" s="26" t="n">
        <v>9</v>
      </c>
      <c r="K15" s="26" t="n">
        <v>3</v>
      </c>
      <c r="L15" s="26" t="n">
        <v>16</v>
      </c>
      <c r="M15" s="26" t="n">
        <v>5</v>
      </c>
      <c r="N15" s="26" t="n">
        <v>12</v>
      </c>
      <c r="O15" s="26" t="n">
        <v>4</v>
      </c>
      <c r="P15" s="26" t="n">
        <v>33</v>
      </c>
      <c r="Q15" s="26" t="n">
        <v>13</v>
      </c>
      <c r="R15" s="26" t="n">
        <v>4</v>
      </c>
      <c r="S15" s="26" t="n">
        <v>8</v>
      </c>
      <c r="T15" s="26" t="n">
        <v>4</v>
      </c>
      <c r="U15" s="26" t="n">
        <v>8</v>
      </c>
      <c r="V15" s="21" t="n">
        <f aca="false">SUM(W15:AH15)</f>
        <v>7</v>
      </c>
      <c r="W15" s="27" t="n">
        <v>1</v>
      </c>
      <c r="X15" s="29" t="n">
        <v>0</v>
      </c>
      <c r="Y15" s="28" t="n">
        <v>0</v>
      </c>
      <c r="Z15" s="28" t="n">
        <v>0</v>
      </c>
      <c r="AA15" s="28" t="n">
        <v>3</v>
      </c>
      <c r="AB15" s="28"/>
      <c r="AC15" s="28" t="n">
        <v>1</v>
      </c>
      <c r="AD15" s="28" t="n">
        <v>0</v>
      </c>
      <c r="AE15" s="28" t="n">
        <v>0</v>
      </c>
      <c r="AF15" s="27" t="n">
        <v>0</v>
      </c>
      <c r="AG15" s="28" t="n">
        <v>0</v>
      </c>
      <c r="AH15" s="27" t="n">
        <v>2</v>
      </c>
    </row>
    <row r="16" customFormat="false" ht="17.25" hidden="false" customHeight="true" outlineLevel="0" collapsed="false">
      <c r="B16" s="22"/>
      <c r="C16" s="23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 t="n">
        <v>0</v>
      </c>
      <c r="V16" s="20" t="n">
        <f aca="false">SUM(W16:AH16)</f>
        <v>0</v>
      </c>
      <c r="W16" s="26"/>
      <c r="X16" s="28"/>
      <c r="Y16" s="28"/>
      <c r="Z16" s="26"/>
      <c r="AA16" s="26"/>
      <c r="AB16" s="26"/>
      <c r="AC16" s="26"/>
      <c r="AD16" s="26"/>
      <c r="AE16" s="26"/>
      <c r="AF16" s="26"/>
      <c r="AG16" s="26"/>
      <c r="AH16" s="26"/>
    </row>
    <row r="17" customFormat="false" ht="17.25" hidden="false" customHeight="true" outlineLevel="0" collapsed="false">
      <c r="B17" s="19" t="s">
        <v>59</v>
      </c>
      <c r="C17" s="19"/>
      <c r="D17" s="26" t="n">
        <f aca="false">SUM(D18:D24)</f>
        <v>343</v>
      </c>
      <c r="E17" s="26" t="n">
        <v>389</v>
      </c>
      <c r="F17" s="26" t="n">
        <v>437</v>
      </c>
      <c r="G17" s="26" t="n">
        <v>631</v>
      </c>
      <c r="H17" s="26" t="n">
        <v>561</v>
      </c>
      <c r="I17" s="26" t="n">
        <v>412</v>
      </c>
      <c r="J17" s="26" t="n">
        <v>462</v>
      </c>
      <c r="K17" s="26" t="n">
        <v>480</v>
      </c>
      <c r="L17" s="26" t="n">
        <v>495</v>
      </c>
      <c r="M17" s="26" t="n">
        <f aca="false">SUM(M18:M24)</f>
        <v>440</v>
      </c>
      <c r="N17" s="26" t="n">
        <f aca="false">SUM(N18:N24)</f>
        <v>388</v>
      </c>
      <c r="O17" s="26" t="n">
        <f aca="false">SUM(O18:O24)</f>
        <v>351</v>
      </c>
      <c r="P17" s="26" t="n">
        <v>460</v>
      </c>
      <c r="Q17" s="26" t="n">
        <v>412</v>
      </c>
      <c r="R17" s="26" t="n">
        <v>406</v>
      </c>
      <c r="S17" s="26" t="n">
        <v>355</v>
      </c>
      <c r="T17" s="26" t="n">
        <v>310</v>
      </c>
      <c r="U17" s="26" t="n">
        <v>397</v>
      </c>
      <c r="V17" s="21" t="n">
        <f aca="false">SUM(W17:AH17)</f>
        <v>374</v>
      </c>
      <c r="W17" s="26" t="n">
        <f aca="false">SUM(W18:W24)</f>
        <v>99</v>
      </c>
      <c r="X17" s="26" t="n">
        <f aca="false">SUM(X18:X24)</f>
        <v>28</v>
      </c>
      <c r="Y17" s="26" t="n">
        <f aca="false">SUM(Y18:Y24)</f>
        <v>15</v>
      </c>
      <c r="Z17" s="26" t="n">
        <f aca="false">SUM(Z18:Z24)</f>
        <v>15</v>
      </c>
      <c r="AA17" s="26" t="n">
        <f aca="false">SUM(AA18:AA24)</f>
        <v>11</v>
      </c>
      <c r="AB17" s="26" t="n">
        <f aca="false">SUM(AB18:AB24)</f>
        <v>29</v>
      </c>
      <c r="AC17" s="26" t="n">
        <f aca="false">SUM(AC18:AC24)</f>
        <v>15</v>
      </c>
      <c r="AD17" s="26" t="n">
        <f aca="false">SUM(AD18:AD24)</f>
        <v>26</v>
      </c>
      <c r="AE17" s="26" t="n">
        <f aca="false">SUM(AE18:AE24)</f>
        <v>9</v>
      </c>
      <c r="AF17" s="26" t="n">
        <f aca="false">SUM(AF18:AF24)</f>
        <v>29</v>
      </c>
      <c r="AG17" s="26" t="n">
        <f aca="false">SUM(AG18:AG24)</f>
        <v>18</v>
      </c>
      <c r="AH17" s="26" t="n">
        <f aca="false">SUM(AH18:AH24)</f>
        <v>80</v>
      </c>
    </row>
    <row r="18" customFormat="false" ht="17.25" hidden="false" customHeight="true" outlineLevel="0" collapsed="false">
      <c r="B18" s="22"/>
      <c r="C18" s="19" t="s">
        <v>60</v>
      </c>
      <c r="D18" s="26" t="n">
        <v>24</v>
      </c>
      <c r="E18" s="26" t="n">
        <v>21</v>
      </c>
      <c r="F18" s="26" t="n">
        <v>15</v>
      </c>
      <c r="G18" s="26" t="n">
        <v>17</v>
      </c>
      <c r="H18" s="26" t="n">
        <v>34</v>
      </c>
      <c r="I18" s="26" t="n">
        <v>9</v>
      </c>
      <c r="J18" s="26" t="n">
        <v>5</v>
      </c>
      <c r="K18" s="26" t="n">
        <v>14</v>
      </c>
      <c r="L18" s="26" t="n">
        <v>16</v>
      </c>
      <c r="M18" s="26" t="n">
        <v>25</v>
      </c>
      <c r="N18" s="26" t="n">
        <v>9</v>
      </c>
      <c r="O18" s="26" t="n">
        <v>13</v>
      </c>
      <c r="P18" s="26" t="n">
        <v>29</v>
      </c>
      <c r="Q18" s="26" t="n">
        <v>20</v>
      </c>
      <c r="R18" s="26" t="n">
        <v>20</v>
      </c>
      <c r="S18" s="26" t="n">
        <v>19</v>
      </c>
      <c r="T18" s="26" t="n">
        <v>15</v>
      </c>
      <c r="U18" s="26" t="n">
        <v>20</v>
      </c>
      <c r="V18" s="21" t="n">
        <f aca="false">SUM(W18:AH18)</f>
        <v>15</v>
      </c>
      <c r="W18" s="27" t="n">
        <v>3</v>
      </c>
      <c r="X18" s="30" t="n">
        <v>0</v>
      </c>
      <c r="Y18" s="28" t="n">
        <v>0</v>
      </c>
      <c r="Z18" s="27" t="n">
        <v>1</v>
      </c>
      <c r="AA18" s="28" t="n">
        <v>0</v>
      </c>
      <c r="AB18" s="28" t="n">
        <v>4</v>
      </c>
      <c r="AC18" s="28" t="n">
        <v>1</v>
      </c>
      <c r="AD18" s="27" t="n">
        <v>0</v>
      </c>
      <c r="AE18" s="27" t="n">
        <v>0</v>
      </c>
      <c r="AF18" s="28" t="n">
        <v>0</v>
      </c>
      <c r="AG18" s="28" t="n">
        <v>1</v>
      </c>
      <c r="AH18" s="27" t="n">
        <v>5</v>
      </c>
    </row>
    <row r="19" customFormat="false" ht="17.25" hidden="false" customHeight="true" outlineLevel="0" collapsed="false">
      <c r="B19" s="22"/>
      <c r="C19" s="19" t="s">
        <v>61</v>
      </c>
      <c r="D19" s="26" t="n">
        <v>7</v>
      </c>
      <c r="E19" s="26" t="n">
        <v>9</v>
      </c>
      <c r="F19" s="26" t="n">
        <v>3</v>
      </c>
      <c r="G19" s="26" t="n">
        <v>5</v>
      </c>
      <c r="H19" s="26" t="n">
        <v>10</v>
      </c>
      <c r="I19" s="26" t="n">
        <v>16</v>
      </c>
      <c r="J19" s="26" t="n">
        <v>8</v>
      </c>
      <c r="K19" s="26" t="n">
        <v>8</v>
      </c>
      <c r="L19" s="26" t="n">
        <v>8</v>
      </c>
      <c r="M19" s="26" t="n">
        <v>13</v>
      </c>
      <c r="N19" s="26" t="n">
        <v>12</v>
      </c>
      <c r="O19" s="26" t="n">
        <v>20</v>
      </c>
      <c r="P19" s="26" t="n">
        <v>20</v>
      </c>
      <c r="Q19" s="26" t="n">
        <v>13</v>
      </c>
      <c r="R19" s="26" t="n">
        <v>11</v>
      </c>
      <c r="S19" s="26" t="n">
        <v>10</v>
      </c>
      <c r="T19" s="26" t="n">
        <v>7</v>
      </c>
      <c r="U19" s="26" t="n">
        <v>18</v>
      </c>
      <c r="V19" s="21" t="n">
        <f aca="false">SUM(W19:AH19)</f>
        <v>8</v>
      </c>
      <c r="W19" s="27" t="n">
        <v>1</v>
      </c>
      <c r="X19" s="30" t="n">
        <v>0</v>
      </c>
      <c r="Y19" s="28" t="n">
        <v>0</v>
      </c>
      <c r="Z19" s="27" t="n">
        <v>0</v>
      </c>
      <c r="AA19" s="27" t="n">
        <v>0</v>
      </c>
      <c r="AB19" s="28" t="n">
        <v>0</v>
      </c>
      <c r="AC19" s="27" t="n">
        <v>1</v>
      </c>
      <c r="AD19" s="27" t="n">
        <v>1</v>
      </c>
      <c r="AE19" s="27" t="n">
        <v>0</v>
      </c>
      <c r="AF19" s="28" t="n">
        <v>1</v>
      </c>
      <c r="AG19" s="27" t="n">
        <v>0</v>
      </c>
      <c r="AH19" s="27" t="n">
        <v>4</v>
      </c>
    </row>
    <row r="20" customFormat="false" ht="17.25" hidden="false" customHeight="true" outlineLevel="0" collapsed="false">
      <c r="B20" s="22"/>
      <c r="C20" s="19" t="s">
        <v>62</v>
      </c>
      <c r="D20" s="26" t="n">
        <v>0</v>
      </c>
      <c r="E20" s="26" t="n">
        <v>1</v>
      </c>
      <c r="F20" s="26" t="n">
        <v>3</v>
      </c>
      <c r="G20" s="26" t="n">
        <v>12</v>
      </c>
      <c r="H20" s="26" t="n">
        <v>9</v>
      </c>
      <c r="I20" s="26" t="n">
        <v>19</v>
      </c>
      <c r="J20" s="26" t="n">
        <v>5</v>
      </c>
      <c r="K20" s="26" t="n">
        <v>8</v>
      </c>
      <c r="L20" s="26" t="n">
        <v>5</v>
      </c>
      <c r="M20" s="26" t="n">
        <v>9</v>
      </c>
      <c r="N20" s="26" t="n">
        <v>8</v>
      </c>
      <c r="O20" s="26" t="n">
        <v>14</v>
      </c>
      <c r="P20" s="26" t="n">
        <v>9</v>
      </c>
      <c r="Q20" s="26" t="n">
        <v>12</v>
      </c>
      <c r="R20" s="26" t="n">
        <v>12</v>
      </c>
      <c r="S20" s="26" t="n">
        <v>8</v>
      </c>
      <c r="T20" s="26" t="n">
        <v>6</v>
      </c>
      <c r="U20" s="26" t="n">
        <v>6</v>
      </c>
      <c r="V20" s="21" t="n">
        <f aca="false">SUM(W20:AH20)</f>
        <v>16</v>
      </c>
      <c r="W20" s="27" t="n">
        <v>8</v>
      </c>
      <c r="X20" s="29" t="n">
        <v>2</v>
      </c>
      <c r="Y20" s="30" t="n">
        <v>0</v>
      </c>
      <c r="Z20" s="27" t="n">
        <v>0</v>
      </c>
      <c r="AA20" s="27" t="n">
        <v>0</v>
      </c>
      <c r="AB20" s="28" t="n">
        <v>5</v>
      </c>
      <c r="AC20" s="27" t="n">
        <v>0</v>
      </c>
      <c r="AD20" s="28" t="n">
        <v>0</v>
      </c>
      <c r="AE20" s="27" t="n">
        <v>0</v>
      </c>
      <c r="AF20" s="28" t="n">
        <v>0</v>
      </c>
      <c r="AG20" s="28" t="n">
        <v>1</v>
      </c>
      <c r="AH20" s="27" t="n">
        <v>0</v>
      </c>
    </row>
    <row r="21" customFormat="false" ht="17.25" hidden="false" customHeight="true" outlineLevel="0" collapsed="false">
      <c r="B21" s="22"/>
      <c r="C21" s="19" t="s">
        <v>63</v>
      </c>
      <c r="D21" s="26" t="n">
        <v>43</v>
      </c>
      <c r="E21" s="26" t="n">
        <v>66</v>
      </c>
      <c r="F21" s="26" t="n">
        <v>64</v>
      </c>
      <c r="G21" s="26" t="n">
        <v>69</v>
      </c>
      <c r="H21" s="26" t="n">
        <v>72</v>
      </c>
      <c r="I21" s="26" t="n">
        <v>44</v>
      </c>
      <c r="J21" s="26" t="n">
        <v>56</v>
      </c>
      <c r="K21" s="26" t="n">
        <v>67</v>
      </c>
      <c r="L21" s="26" t="n">
        <v>66</v>
      </c>
      <c r="M21" s="26" t="n">
        <v>63</v>
      </c>
      <c r="N21" s="26" t="n">
        <v>33</v>
      </c>
      <c r="O21" s="26" t="n">
        <v>47</v>
      </c>
      <c r="P21" s="26" t="n">
        <v>33</v>
      </c>
      <c r="Q21" s="26" t="n">
        <v>53</v>
      </c>
      <c r="R21" s="26" t="n">
        <v>52</v>
      </c>
      <c r="S21" s="26" t="n">
        <v>41</v>
      </c>
      <c r="T21" s="26" t="n">
        <v>42</v>
      </c>
      <c r="U21" s="26" t="n">
        <v>41</v>
      </c>
      <c r="V21" s="21" t="n">
        <f aca="false">SUM(W21:AH21)</f>
        <v>44</v>
      </c>
      <c r="W21" s="27" t="n">
        <v>13</v>
      </c>
      <c r="X21" s="30" t="n">
        <v>5</v>
      </c>
      <c r="Y21" s="30" t="n">
        <v>1</v>
      </c>
      <c r="Z21" s="27" t="n">
        <v>0</v>
      </c>
      <c r="AA21" s="27" t="n">
        <v>2</v>
      </c>
      <c r="AB21" s="27" t="n">
        <v>3</v>
      </c>
      <c r="AC21" s="27" t="n">
        <v>3</v>
      </c>
      <c r="AD21" s="27" t="n">
        <v>5</v>
      </c>
      <c r="AE21" s="27" t="n">
        <v>1</v>
      </c>
      <c r="AF21" s="27" t="n">
        <v>3</v>
      </c>
      <c r="AG21" s="28" t="n">
        <v>0</v>
      </c>
      <c r="AH21" s="27" t="n">
        <v>8</v>
      </c>
    </row>
    <row r="22" customFormat="false" ht="17.25" hidden="false" customHeight="true" outlineLevel="0" collapsed="false">
      <c r="B22" s="22"/>
      <c r="C22" s="19" t="s">
        <v>64</v>
      </c>
      <c r="D22" s="26" t="n">
        <v>72</v>
      </c>
      <c r="E22" s="26" t="n">
        <v>70</v>
      </c>
      <c r="F22" s="26" t="n">
        <v>100</v>
      </c>
      <c r="G22" s="26" t="n">
        <v>100</v>
      </c>
      <c r="H22" s="26" t="n">
        <v>110</v>
      </c>
      <c r="I22" s="26" t="n">
        <v>64</v>
      </c>
      <c r="J22" s="26" t="n">
        <v>98</v>
      </c>
      <c r="K22" s="26" t="n">
        <v>97</v>
      </c>
      <c r="L22" s="26" t="n">
        <v>93</v>
      </c>
      <c r="M22" s="26" t="n">
        <v>66</v>
      </c>
      <c r="N22" s="26" t="n">
        <v>94</v>
      </c>
      <c r="O22" s="26" t="n">
        <v>47</v>
      </c>
      <c r="P22" s="26" t="n">
        <v>70</v>
      </c>
      <c r="Q22" s="26" t="n">
        <v>65</v>
      </c>
      <c r="R22" s="26" t="n">
        <v>46</v>
      </c>
      <c r="S22" s="26" t="n">
        <v>79</v>
      </c>
      <c r="T22" s="26" t="n">
        <v>52</v>
      </c>
      <c r="U22" s="26" t="n">
        <v>73</v>
      </c>
      <c r="V22" s="21" t="n">
        <f aca="false">SUM(W22:AH22)</f>
        <v>58</v>
      </c>
      <c r="W22" s="27" t="n">
        <v>18</v>
      </c>
      <c r="X22" s="30" t="n">
        <v>3</v>
      </c>
      <c r="Y22" s="30" t="n">
        <v>0</v>
      </c>
      <c r="Z22" s="27" t="n">
        <v>1</v>
      </c>
      <c r="AA22" s="27" t="n">
        <v>5</v>
      </c>
      <c r="AB22" s="27" t="n">
        <v>4</v>
      </c>
      <c r="AC22" s="27" t="n">
        <v>1</v>
      </c>
      <c r="AD22" s="27" t="n">
        <v>5</v>
      </c>
      <c r="AE22" s="28" t="n">
        <v>1</v>
      </c>
      <c r="AF22" s="28" t="n">
        <v>6</v>
      </c>
      <c r="AG22" s="27" t="n">
        <v>1</v>
      </c>
      <c r="AH22" s="27" t="n">
        <v>13</v>
      </c>
    </row>
    <row r="23" customFormat="false" ht="17.25" hidden="false" customHeight="true" outlineLevel="0" collapsed="false">
      <c r="B23" s="22"/>
      <c r="C23" s="19" t="s">
        <v>65</v>
      </c>
      <c r="D23" s="26" t="n">
        <v>93</v>
      </c>
      <c r="E23" s="26" t="n">
        <v>99</v>
      </c>
      <c r="F23" s="26" t="n">
        <v>127</v>
      </c>
      <c r="G23" s="26" t="n">
        <v>181</v>
      </c>
      <c r="H23" s="26" t="n">
        <v>131</v>
      </c>
      <c r="I23" s="26" t="n">
        <v>139</v>
      </c>
      <c r="J23" s="26" t="n">
        <v>124</v>
      </c>
      <c r="K23" s="26" t="n">
        <v>138</v>
      </c>
      <c r="L23" s="26" t="n">
        <v>137</v>
      </c>
      <c r="M23" s="26" t="n">
        <v>142</v>
      </c>
      <c r="N23" s="26" t="n">
        <v>138</v>
      </c>
      <c r="O23" s="26" t="n">
        <v>121</v>
      </c>
      <c r="P23" s="26" t="n">
        <v>182</v>
      </c>
      <c r="Q23" s="26" t="n">
        <v>155</v>
      </c>
      <c r="R23" s="26" t="n">
        <v>152</v>
      </c>
      <c r="S23" s="26" t="n">
        <v>111</v>
      </c>
      <c r="T23" s="26" t="n">
        <v>122</v>
      </c>
      <c r="U23" s="26" t="n">
        <v>139</v>
      </c>
      <c r="V23" s="21" t="n">
        <f aca="false">SUM(W23:AH23)</f>
        <v>166</v>
      </c>
      <c r="W23" s="27" t="n">
        <v>39</v>
      </c>
      <c r="X23" s="30" t="n">
        <v>14</v>
      </c>
      <c r="Y23" s="30" t="n">
        <v>7</v>
      </c>
      <c r="Z23" s="27" t="n">
        <v>13</v>
      </c>
      <c r="AA23" s="27" t="n">
        <v>4</v>
      </c>
      <c r="AB23" s="27" t="n">
        <v>8</v>
      </c>
      <c r="AC23" s="27" t="n">
        <v>6</v>
      </c>
      <c r="AD23" s="27" t="n">
        <v>9</v>
      </c>
      <c r="AE23" s="27" t="n">
        <v>6</v>
      </c>
      <c r="AF23" s="27" t="n">
        <v>17</v>
      </c>
      <c r="AG23" s="27" t="n">
        <v>11</v>
      </c>
      <c r="AH23" s="27" t="n">
        <v>32</v>
      </c>
    </row>
    <row r="24" customFormat="false" ht="17.25" hidden="false" customHeight="true" outlineLevel="0" collapsed="false">
      <c r="B24" s="22"/>
      <c r="C24" s="19" t="s">
        <v>66</v>
      </c>
      <c r="D24" s="26" t="n">
        <v>104</v>
      </c>
      <c r="E24" s="26" t="n">
        <v>123</v>
      </c>
      <c r="F24" s="26" t="n">
        <v>125</v>
      </c>
      <c r="G24" s="26" t="n">
        <v>247</v>
      </c>
      <c r="H24" s="26" t="n">
        <v>195</v>
      </c>
      <c r="I24" s="26" t="n">
        <v>121</v>
      </c>
      <c r="J24" s="26" t="n">
        <v>166</v>
      </c>
      <c r="K24" s="26" t="n">
        <v>148</v>
      </c>
      <c r="L24" s="26" t="n">
        <v>170</v>
      </c>
      <c r="M24" s="26" t="n">
        <v>122</v>
      </c>
      <c r="N24" s="26" t="n">
        <v>94</v>
      </c>
      <c r="O24" s="26" t="n">
        <v>89</v>
      </c>
      <c r="P24" s="26" t="n">
        <v>117</v>
      </c>
      <c r="Q24" s="26" t="n">
        <v>94</v>
      </c>
      <c r="R24" s="26" t="n">
        <v>113</v>
      </c>
      <c r="S24" s="26" t="n">
        <v>87</v>
      </c>
      <c r="T24" s="26" t="n">
        <v>66</v>
      </c>
      <c r="U24" s="26" t="n">
        <v>100</v>
      </c>
      <c r="V24" s="21" t="n">
        <f aca="false">SUM(W24:AH24)</f>
        <v>67</v>
      </c>
      <c r="W24" s="27" t="n">
        <v>17</v>
      </c>
      <c r="X24" s="30" t="n">
        <v>4</v>
      </c>
      <c r="Y24" s="30" t="n">
        <v>7</v>
      </c>
      <c r="Z24" s="27" t="n">
        <v>0</v>
      </c>
      <c r="AA24" s="27" t="n">
        <v>0</v>
      </c>
      <c r="AB24" s="27" t="n">
        <v>5</v>
      </c>
      <c r="AC24" s="27" t="n">
        <v>3</v>
      </c>
      <c r="AD24" s="27" t="n">
        <v>6</v>
      </c>
      <c r="AE24" s="27" t="n">
        <v>1</v>
      </c>
      <c r="AF24" s="27" t="n">
        <v>2</v>
      </c>
      <c r="AG24" s="27" t="n">
        <v>4</v>
      </c>
      <c r="AH24" s="27" t="n">
        <v>18</v>
      </c>
    </row>
    <row r="25" customFormat="false" ht="17.25" hidden="false" customHeight="true" outlineLevel="0" collapsed="false">
      <c r="B25" s="22"/>
      <c r="C25" s="23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 t="n">
        <v>0</v>
      </c>
      <c r="V25" s="20" t="n">
        <f aca="false">SUM(W25:AH25)</f>
        <v>0</v>
      </c>
      <c r="W25" s="26"/>
      <c r="X25" s="28"/>
      <c r="Y25" s="28"/>
      <c r="Z25" s="26"/>
      <c r="AA25" s="26"/>
      <c r="AB25" s="26"/>
      <c r="AC25" s="26"/>
      <c r="AD25" s="26"/>
      <c r="AE25" s="26"/>
      <c r="AF25" s="26"/>
      <c r="AG25" s="26"/>
      <c r="AH25" s="26"/>
    </row>
    <row r="26" customFormat="false" ht="17.25" hidden="false" customHeight="true" outlineLevel="0" collapsed="false">
      <c r="B26" s="19" t="s">
        <v>67</v>
      </c>
      <c r="C26" s="19"/>
      <c r="D26" s="26" t="n">
        <f aca="false">SUM(D27:D30)</f>
        <v>35</v>
      </c>
      <c r="E26" s="26" t="n">
        <v>59</v>
      </c>
      <c r="F26" s="26" t="n">
        <v>63</v>
      </c>
      <c r="G26" s="26" t="n">
        <v>45</v>
      </c>
      <c r="H26" s="26" t="n">
        <v>34</v>
      </c>
      <c r="I26" s="26" t="n">
        <v>52</v>
      </c>
      <c r="J26" s="26" t="n">
        <v>60</v>
      </c>
      <c r="K26" s="26" t="n">
        <v>37</v>
      </c>
      <c r="L26" s="26" t="n">
        <v>54</v>
      </c>
      <c r="M26" s="26" t="n">
        <f aca="false">SUM(M27:M30)</f>
        <v>63</v>
      </c>
      <c r="N26" s="26" t="n">
        <f aca="false">SUM(N27:N30)</f>
        <v>50</v>
      </c>
      <c r="O26" s="26" t="n">
        <f aca="false">SUM(O27:O30)</f>
        <v>43</v>
      </c>
      <c r="P26" s="26" t="n">
        <v>50</v>
      </c>
      <c r="Q26" s="26" t="n">
        <v>45</v>
      </c>
      <c r="R26" s="26" t="n">
        <v>49</v>
      </c>
      <c r="S26" s="26" t="n">
        <v>54</v>
      </c>
      <c r="T26" s="26" t="n">
        <v>38</v>
      </c>
      <c r="U26" s="26" t="n">
        <v>28</v>
      </c>
      <c r="V26" s="21" t="n">
        <f aca="false">SUM(W26:AH26)</f>
        <v>50</v>
      </c>
      <c r="W26" s="26" t="n">
        <f aca="false">SUM(W27:W30)</f>
        <v>10</v>
      </c>
      <c r="X26" s="26" t="n">
        <f aca="false">SUM(X27:X30)</f>
        <v>1</v>
      </c>
      <c r="Y26" s="26" t="n">
        <f aca="false">SUM(Y27:Y30)</f>
        <v>7</v>
      </c>
      <c r="Z26" s="26" t="n">
        <f aca="false">SUM(Z27:Z30)</f>
        <v>0</v>
      </c>
      <c r="AA26" s="26" t="n">
        <f aca="false">SUM(AA27:AA30)</f>
        <v>4</v>
      </c>
      <c r="AB26" s="26" t="n">
        <f aca="false">SUM(AB27:AB30)</f>
        <v>3</v>
      </c>
      <c r="AC26" s="26" t="n">
        <f aca="false">SUM(AC27:AC30)</f>
        <v>3</v>
      </c>
      <c r="AD26" s="26" t="n">
        <f aca="false">SUM(AD27:AD30)</f>
        <v>2</v>
      </c>
      <c r="AE26" s="26" t="n">
        <f aca="false">SUM(AE27:AE30)</f>
        <v>3</v>
      </c>
      <c r="AF26" s="26" t="n">
        <f aca="false">SUM(AF27:AF30)</f>
        <v>4</v>
      </c>
      <c r="AG26" s="26" t="n">
        <f aca="false">SUM(AG27:AG30)</f>
        <v>3</v>
      </c>
      <c r="AH26" s="26" t="n">
        <f aca="false">SUM(AH27:AH30)</f>
        <v>10</v>
      </c>
    </row>
    <row r="27" customFormat="false" ht="17.25" hidden="false" customHeight="true" outlineLevel="0" collapsed="false">
      <c r="B27" s="22"/>
      <c r="C27" s="19" t="s">
        <v>68</v>
      </c>
      <c r="D27" s="26" t="n">
        <v>7</v>
      </c>
      <c r="E27" s="26" t="n">
        <v>12</v>
      </c>
      <c r="F27" s="26" t="n">
        <v>12</v>
      </c>
      <c r="G27" s="26" t="n">
        <v>8</v>
      </c>
      <c r="H27" s="26" t="n">
        <v>7</v>
      </c>
      <c r="I27" s="26" t="n">
        <v>10</v>
      </c>
      <c r="J27" s="26" t="n">
        <v>8</v>
      </c>
      <c r="K27" s="26" t="n">
        <v>3</v>
      </c>
      <c r="L27" s="26" t="n">
        <v>15</v>
      </c>
      <c r="M27" s="26" t="n">
        <v>9</v>
      </c>
      <c r="N27" s="26" t="n">
        <v>8</v>
      </c>
      <c r="O27" s="26" t="n">
        <v>2</v>
      </c>
      <c r="P27" s="26" t="n">
        <v>8</v>
      </c>
      <c r="Q27" s="26" t="n">
        <v>6</v>
      </c>
      <c r="R27" s="26" t="n">
        <v>11</v>
      </c>
      <c r="S27" s="26" t="n">
        <v>7</v>
      </c>
      <c r="T27" s="26" t="n">
        <v>9</v>
      </c>
      <c r="U27" s="26" t="n">
        <v>5</v>
      </c>
      <c r="V27" s="21" t="n">
        <f aca="false">SUM(W27:AH27)</f>
        <v>4</v>
      </c>
      <c r="W27" s="27" t="n">
        <v>1</v>
      </c>
      <c r="X27" s="29" t="n">
        <v>0</v>
      </c>
      <c r="Y27" s="28" t="n">
        <v>0</v>
      </c>
      <c r="Z27" s="28" t="n">
        <v>0</v>
      </c>
      <c r="AA27" s="28" t="n">
        <v>0</v>
      </c>
      <c r="AB27" s="28" t="n">
        <v>0</v>
      </c>
      <c r="AC27" s="28" t="n">
        <v>2</v>
      </c>
      <c r="AD27" s="28" t="n">
        <v>1</v>
      </c>
      <c r="AE27" s="28" t="n">
        <v>0</v>
      </c>
      <c r="AF27" s="28" t="n">
        <v>0</v>
      </c>
      <c r="AG27" s="28" t="n">
        <v>0</v>
      </c>
      <c r="AH27" s="27" t="n">
        <v>0</v>
      </c>
    </row>
    <row r="28" customFormat="false" ht="17.25" hidden="false" customHeight="true" outlineLevel="0" collapsed="false">
      <c r="B28" s="22"/>
      <c r="C28" s="19" t="s">
        <v>69</v>
      </c>
      <c r="D28" s="26" t="n">
        <v>11</v>
      </c>
      <c r="E28" s="26" t="n">
        <v>10</v>
      </c>
      <c r="F28" s="26" t="n">
        <v>6</v>
      </c>
      <c r="G28" s="26" t="n">
        <v>15</v>
      </c>
      <c r="H28" s="26" t="n">
        <v>7</v>
      </c>
      <c r="I28" s="26" t="n">
        <v>12</v>
      </c>
      <c r="J28" s="26" t="n">
        <v>10</v>
      </c>
      <c r="K28" s="26" t="n">
        <v>7</v>
      </c>
      <c r="L28" s="26" t="n">
        <v>10</v>
      </c>
      <c r="M28" s="26" t="n">
        <v>14</v>
      </c>
      <c r="N28" s="26" t="n">
        <v>13</v>
      </c>
      <c r="O28" s="26" t="n">
        <v>10</v>
      </c>
      <c r="P28" s="26" t="n">
        <v>15</v>
      </c>
      <c r="Q28" s="26" t="n">
        <v>7</v>
      </c>
      <c r="R28" s="26" t="n">
        <v>10</v>
      </c>
      <c r="S28" s="26" t="n">
        <v>10</v>
      </c>
      <c r="T28" s="26" t="n">
        <v>9</v>
      </c>
      <c r="U28" s="26" t="n">
        <v>4</v>
      </c>
      <c r="V28" s="21" t="n">
        <f aca="false">SUM(W28:AH28)</f>
        <v>14</v>
      </c>
      <c r="W28" s="27" t="n">
        <v>2</v>
      </c>
      <c r="X28" s="30" t="n">
        <v>0</v>
      </c>
      <c r="Y28" s="28" t="n">
        <v>5</v>
      </c>
      <c r="Z28" s="27" t="n">
        <v>0</v>
      </c>
      <c r="AA28" s="28" t="n">
        <v>2</v>
      </c>
      <c r="AB28" s="28" t="n">
        <v>0</v>
      </c>
      <c r="AC28" s="28" t="n">
        <v>0</v>
      </c>
      <c r="AD28" s="28" t="n">
        <v>0</v>
      </c>
      <c r="AE28" s="27" t="n">
        <v>2</v>
      </c>
      <c r="AF28" s="27" t="n">
        <v>3</v>
      </c>
      <c r="AG28" s="28" t="n">
        <v>0</v>
      </c>
      <c r="AH28" s="27" t="n">
        <v>0</v>
      </c>
    </row>
    <row r="29" customFormat="false" ht="17.25" hidden="false" customHeight="true" outlineLevel="0" collapsed="false">
      <c r="B29" s="22"/>
      <c r="C29" s="19" t="s">
        <v>70</v>
      </c>
      <c r="D29" s="26" t="n">
        <v>13</v>
      </c>
      <c r="E29" s="26" t="n">
        <v>10</v>
      </c>
      <c r="F29" s="26" t="n">
        <v>21</v>
      </c>
      <c r="G29" s="26" t="n">
        <v>15</v>
      </c>
      <c r="H29" s="26" t="n">
        <v>11</v>
      </c>
      <c r="I29" s="26" t="n">
        <v>11</v>
      </c>
      <c r="J29" s="26" t="n">
        <v>22</v>
      </c>
      <c r="K29" s="26" t="n">
        <v>15</v>
      </c>
      <c r="L29" s="26" t="n">
        <v>9</v>
      </c>
      <c r="M29" s="26" t="n">
        <v>24</v>
      </c>
      <c r="N29" s="26" t="n">
        <v>15</v>
      </c>
      <c r="O29" s="26" t="n">
        <v>20</v>
      </c>
      <c r="P29" s="26" t="n">
        <v>18</v>
      </c>
      <c r="Q29" s="26" t="n">
        <v>20</v>
      </c>
      <c r="R29" s="26" t="n">
        <v>19</v>
      </c>
      <c r="S29" s="26" t="n">
        <v>26</v>
      </c>
      <c r="T29" s="26" t="n">
        <v>7</v>
      </c>
      <c r="U29" s="26" t="n">
        <v>11</v>
      </c>
      <c r="V29" s="21" t="n">
        <f aca="false">SUM(W29:AH29)</f>
        <v>21</v>
      </c>
      <c r="W29" s="27" t="n">
        <v>4</v>
      </c>
      <c r="X29" s="30" t="n">
        <v>0</v>
      </c>
      <c r="Y29" s="28" t="n">
        <v>1</v>
      </c>
      <c r="Z29" s="28" t="n">
        <v>0</v>
      </c>
      <c r="AA29" s="27" t="n">
        <v>2</v>
      </c>
      <c r="AB29" s="27" t="n">
        <v>2</v>
      </c>
      <c r="AC29" s="27" t="n">
        <v>0</v>
      </c>
      <c r="AD29" s="28" t="n">
        <v>1</v>
      </c>
      <c r="AE29" s="27" t="n">
        <v>0</v>
      </c>
      <c r="AF29" s="28" t="n">
        <v>0</v>
      </c>
      <c r="AG29" s="28" t="n">
        <v>2</v>
      </c>
      <c r="AH29" s="27" t="n">
        <v>9</v>
      </c>
    </row>
    <row r="30" customFormat="false" ht="17.25" hidden="false" customHeight="true" outlineLevel="0" collapsed="false">
      <c r="B30" s="22"/>
      <c r="C30" s="19" t="s">
        <v>71</v>
      </c>
      <c r="D30" s="26" t="n">
        <v>4</v>
      </c>
      <c r="E30" s="26" t="n">
        <v>27</v>
      </c>
      <c r="F30" s="26" t="n">
        <v>24</v>
      </c>
      <c r="G30" s="26" t="n">
        <v>7</v>
      </c>
      <c r="H30" s="26" t="n">
        <v>9</v>
      </c>
      <c r="I30" s="26" t="n">
        <v>19</v>
      </c>
      <c r="J30" s="26" t="n">
        <v>20</v>
      </c>
      <c r="K30" s="26" t="n">
        <v>12</v>
      </c>
      <c r="L30" s="26" t="n">
        <v>20</v>
      </c>
      <c r="M30" s="26" t="n">
        <v>16</v>
      </c>
      <c r="N30" s="26" t="n">
        <v>14</v>
      </c>
      <c r="O30" s="26" t="n">
        <v>11</v>
      </c>
      <c r="P30" s="26" t="n">
        <v>9</v>
      </c>
      <c r="Q30" s="26" t="n">
        <v>12</v>
      </c>
      <c r="R30" s="26" t="n">
        <v>10</v>
      </c>
      <c r="S30" s="26" t="n">
        <v>11</v>
      </c>
      <c r="T30" s="26" t="n">
        <v>13</v>
      </c>
      <c r="U30" s="26" t="n">
        <v>8</v>
      </c>
      <c r="V30" s="21" t="n">
        <f aca="false">SUM(W30:AH30)</f>
        <v>11</v>
      </c>
      <c r="W30" s="27" t="n">
        <v>3</v>
      </c>
      <c r="X30" s="30" t="n">
        <v>1</v>
      </c>
      <c r="Y30" s="28" t="n">
        <v>1</v>
      </c>
      <c r="Z30" s="28" t="n">
        <v>0</v>
      </c>
      <c r="AA30" s="28" t="n">
        <v>0</v>
      </c>
      <c r="AB30" s="28" t="n">
        <v>1</v>
      </c>
      <c r="AC30" s="27" t="n">
        <v>1</v>
      </c>
      <c r="AD30" s="28" t="n">
        <v>0</v>
      </c>
      <c r="AE30" s="27" t="n">
        <v>1</v>
      </c>
      <c r="AF30" s="27" t="n">
        <v>1</v>
      </c>
      <c r="AG30" s="28" t="n">
        <v>1</v>
      </c>
      <c r="AH30" s="27" t="n">
        <v>1</v>
      </c>
    </row>
    <row r="31" customFormat="false" ht="17.25" hidden="false" customHeight="true" outlineLevel="0" collapsed="false">
      <c r="B31" s="4"/>
      <c r="C31" s="31"/>
      <c r="D31" s="4"/>
      <c r="E31" s="4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0"/>
      <c r="W31" s="26"/>
      <c r="X31" s="28"/>
      <c r="Y31" s="28"/>
      <c r="Z31" s="26"/>
      <c r="AA31" s="26"/>
      <c r="AB31" s="26"/>
      <c r="AC31" s="26"/>
      <c r="AD31" s="26"/>
      <c r="AE31" s="26" t="s">
        <v>72</v>
      </c>
      <c r="AF31" s="26"/>
      <c r="AG31" s="26"/>
      <c r="AH31" s="26"/>
    </row>
    <row r="32" customFormat="false" ht="17.25" hidden="false" customHeight="true" outlineLevel="0" collapsed="false">
      <c r="B32" s="19" t="s">
        <v>73</v>
      </c>
      <c r="C32" s="19"/>
      <c r="D32" s="26" t="n">
        <f aca="false">SUM(D33:D38)</f>
        <v>125</v>
      </c>
      <c r="E32" s="26" t="n">
        <v>112</v>
      </c>
      <c r="F32" s="26" t="n">
        <v>138</v>
      </c>
      <c r="G32" s="26" t="n">
        <v>208</v>
      </c>
      <c r="H32" s="26" t="n">
        <v>204</v>
      </c>
      <c r="I32" s="26" t="n">
        <v>170</v>
      </c>
      <c r="J32" s="26" t="n">
        <v>183</v>
      </c>
      <c r="K32" s="26" t="n">
        <v>167</v>
      </c>
      <c r="L32" s="26" t="n">
        <v>177</v>
      </c>
      <c r="M32" s="26" t="n">
        <f aca="false">SUM(M33:M38)</f>
        <v>136</v>
      </c>
      <c r="N32" s="26" t="n">
        <f aca="false">SUM(N33:N38)</f>
        <v>171</v>
      </c>
      <c r="O32" s="26" t="n">
        <f aca="false">SUM(O33:O38)</f>
        <v>153</v>
      </c>
      <c r="P32" s="26" t="n">
        <v>144</v>
      </c>
      <c r="Q32" s="26" t="n">
        <v>166</v>
      </c>
      <c r="R32" s="26" t="n">
        <v>190</v>
      </c>
      <c r="S32" s="26" t="n">
        <v>187</v>
      </c>
      <c r="T32" s="26" t="n">
        <v>173</v>
      </c>
      <c r="U32" s="26" t="n">
        <v>163</v>
      </c>
      <c r="V32" s="21" t="n">
        <f aca="false">SUM(W32:AH32)</f>
        <v>159</v>
      </c>
      <c r="W32" s="26" t="n">
        <f aca="false">SUM(W33:W38)</f>
        <v>45</v>
      </c>
      <c r="X32" s="26" t="n">
        <f aca="false">SUM(X33:X38)</f>
        <v>15</v>
      </c>
      <c r="Y32" s="26" t="n">
        <f aca="false">SUM(Y33:Y38)</f>
        <v>6</v>
      </c>
      <c r="Z32" s="26" t="n">
        <f aca="false">SUM(Z33:Z38)</f>
        <v>3</v>
      </c>
      <c r="AA32" s="26" t="n">
        <f aca="false">SUM(AA33:AA38)</f>
        <v>17</v>
      </c>
      <c r="AB32" s="26" t="n">
        <f aca="false">SUM(AB33:AB38)</f>
        <v>14</v>
      </c>
      <c r="AC32" s="26" t="n">
        <f aca="false">SUM(AC33:AC38)</f>
        <v>8</v>
      </c>
      <c r="AD32" s="26" t="n">
        <f aca="false">SUM(AD33:AD38)</f>
        <v>4</v>
      </c>
      <c r="AE32" s="26" t="n">
        <f aca="false">SUM(AE33:AE38)</f>
        <v>7</v>
      </c>
      <c r="AF32" s="26" t="n">
        <f aca="false">SUM(AF33:AF38)</f>
        <v>7</v>
      </c>
      <c r="AG32" s="26" t="n">
        <f aca="false">SUM(AG33:AG38)</f>
        <v>8</v>
      </c>
      <c r="AH32" s="26" t="n">
        <f aca="false">SUM(AH33:AH38)</f>
        <v>25</v>
      </c>
    </row>
    <row r="33" customFormat="false" ht="17.25" hidden="false" customHeight="true" outlineLevel="0" collapsed="false">
      <c r="B33" s="22"/>
      <c r="C33" s="19" t="s">
        <v>74</v>
      </c>
      <c r="D33" s="26" t="n">
        <v>1</v>
      </c>
      <c r="E33" s="26" t="n">
        <v>1</v>
      </c>
      <c r="F33" s="26" t="n">
        <v>0</v>
      </c>
      <c r="G33" s="26" t="n">
        <v>3</v>
      </c>
      <c r="H33" s="26" t="n">
        <v>4</v>
      </c>
      <c r="I33" s="26" t="n">
        <v>0</v>
      </c>
      <c r="J33" s="26" t="n">
        <v>7</v>
      </c>
      <c r="K33" s="26" t="n">
        <v>6</v>
      </c>
      <c r="L33" s="26" t="n">
        <v>7</v>
      </c>
      <c r="M33" s="26" t="n">
        <v>3</v>
      </c>
      <c r="N33" s="26" t="n">
        <v>3</v>
      </c>
      <c r="O33" s="26" t="n">
        <v>3</v>
      </c>
      <c r="P33" s="26" t="n">
        <v>5</v>
      </c>
      <c r="Q33" s="26" t="n">
        <v>4</v>
      </c>
      <c r="R33" s="26" t="n">
        <v>5</v>
      </c>
      <c r="S33" s="26" t="n">
        <v>4</v>
      </c>
      <c r="T33" s="26" t="n">
        <v>4</v>
      </c>
      <c r="U33" s="26" t="n">
        <v>7</v>
      </c>
      <c r="V33" s="21" t="n">
        <f aca="false">SUM(W33:AH33)</f>
        <v>6</v>
      </c>
      <c r="W33" s="27" t="n">
        <v>1</v>
      </c>
      <c r="X33" s="29" t="n">
        <v>0</v>
      </c>
      <c r="Y33" s="30" t="n">
        <v>0</v>
      </c>
      <c r="Z33" s="28" t="n">
        <v>0</v>
      </c>
      <c r="AA33" s="28" t="n">
        <v>1</v>
      </c>
      <c r="AB33" s="28" t="n">
        <v>0</v>
      </c>
      <c r="AC33" s="28" t="n">
        <v>2</v>
      </c>
      <c r="AD33" s="27" t="n">
        <v>0</v>
      </c>
      <c r="AE33" s="28" t="n">
        <v>0</v>
      </c>
      <c r="AF33" s="28" t="n">
        <v>1</v>
      </c>
      <c r="AG33" s="28" t="n">
        <v>0</v>
      </c>
      <c r="AH33" s="27" t="n">
        <v>1</v>
      </c>
    </row>
    <row r="34" customFormat="false" ht="17.25" hidden="false" customHeight="true" outlineLevel="0" collapsed="false">
      <c r="B34" s="22"/>
      <c r="C34" s="19" t="s">
        <v>75</v>
      </c>
      <c r="D34" s="26" t="n">
        <v>9</v>
      </c>
      <c r="E34" s="26" t="n">
        <v>8</v>
      </c>
      <c r="F34" s="26" t="n">
        <v>10</v>
      </c>
      <c r="G34" s="26" t="n">
        <v>18</v>
      </c>
      <c r="H34" s="26" t="n">
        <v>16</v>
      </c>
      <c r="I34" s="26" t="n">
        <v>10</v>
      </c>
      <c r="J34" s="26" t="n">
        <v>18</v>
      </c>
      <c r="K34" s="26" t="n">
        <v>12</v>
      </c>
      <c r="L34" s="26" t="n">
        <v>22</v>
      </c>
      <c r="M34" s="26" t="n">
        <v>9</v>
      </c>
      <c r="N34" s="26" t="n">
        <v>13</v>
      </c>
      <c r="O34" s="26" t="n">
        <v>7</v>
      </c>
      <c r="P34" s="26" t="n">
        <v>19</v>
      </c>
      <c r="Q34" s="26" t="n">
        <v>5</v>
      </c>
      <c r="R34" s="26" t="n">
        <v>6</v>
      </c>
      <c r="S34" s="26" t="n">
        <v>9</v>
      </c>
      <c r="T34" s="26" t="n">
        <v>6</v>
      </c>
      <c r="U34" s="26" t="n">
        <v>3</v>
      </c>
      <c r="V34" s="21" t="n">
        <f aca="false">SUM(W34:AH34)</f>
        <v>9</v>
      </c>
      <c r="W34" s="27" t="n">
        <v>2</v>
      </c>
      <c r="X34" s="30" t="n">
        <v>1</v>
      </c>
      <c r="Y34" s="30" t="n">
        <v>0</v>
      </c>
      <c r="Z34" s="28" t="n">
        <v>0</v>
      </c>
      <c r="AA34" s="28" t="n">
        <v>0</v>
      </c>
      <c r="AB34" s="28" t="n">
        <v>1</v>
      </c>
      <c r="AC34" s="28" t="n">
        <v>0</v>
      </c>
      <c r="AD34" s="28" t="n">
        <v>0</v>
      </c>
      <c r="AE34" s="28" t="n">
        <v>3</v>
      </c>
      <c r="AF34" s="28" t="n">
        <v>1</v>
      </c>
      <c r="AG34" s="27" t="n">
        <v>1</v>
      </c>
      <c r="AH34" s="28" t="n">
        <v>0</v>
      </c>
    </row>
    <row r="35" customFormat="false" ht="17.25" hidden="false" customHeight="true" outlineLevel="0" collapsed="false">
      <c r="B35" s="22"/>
      <c r="C35" s="19" t="s">
        <v>76</v>
      </c>
      <c r="D35" s="26" t="n">
        <v>13</v>
      </c>
      <c r="E35" s="26" t="n">
        <v>23</v>
      </c>
      <c r="F35" s="26" t="n">
        <v>10</v>
      </c>
      <c r="G35" s="26" t="n">
        <v>23</v>
      </c>
      <c r="H35" s="26" t="n">
        <v>19</v>
      </c>
      <c r="I35" s="26" t="n">
        <v>19</v>
      </c>
      <c r="J35" s="26" t="n">
        <v>21</v>
      </c>
      <c r="K35" s="26" t="n">
        <v>12</v>
      </c>
      <c r="L35" s="26" t="n">
        <v>21</v>
      </c>
      <c r="M35" s="26" t="n">
        <v>18</v>
      </c>
      <c r="N35" s="26" t="n">
        <v>11</v>
      </c>
      <c r="O35" s="26" t="n">
        <v>13</v>
      </c>
      <c r="P35" s="26" t="n">
        <v>10</v>
      </c>
      <c r="Q35" s="26" t="n">
        <v>16</v>
      </c>
      <c r="R35" s="26" t="n">
        <v>10</v>
      </c>
      <c r="S35" s="26" t="n">
        <v>11</v>
      </c>
      <c r="T35" s="26" t="n">
        <v>19</v>
      </c>
      <c r="U35" s="26" t="n">
        <v>8</v>
      </c>
      <c r="V35" s="21" t="n">
        <f aca="false">SUM(W35:AH35)</f>
        <v>21</v>
      </c>
      <c r="W35" s="27" t="n">
        <v>6</v>
      </c>
      <c r="X35" s="29" t="n">
        <v>0</v>
      </c>
      <c r="Y35" s="30" t="n">
        <v>0</v>
      </c>
      <c r="Z35" s="27" t="n">
        <v>1</v>
      </c>
      <c r="AA35" s="28" t="n">
        <v>3</v>
      </c>
      <c r="AB35" s="27" t="n">
        <v>4</v>
      </c>
      <c r="AC35" s="27" t="n">
        <v>1</v>
      </c>
      <c r="AD35" s="28" t="n">
        <v>0</v>
      </c>
      <c r="AE35" s="27" t="n">
        <v>0</v>
      </c>
      <c r="AF35" s="27" t="n">
        <v>1</v>
      </c>
      <c r="AG35" s="28" t="n">
        <v>0</v>
      </c>
      <c r="AH35" s="27" t="n">
        <v>5</v>
      </c>
    </row>
    <row r="36" customFormat="false" ht="17.25" hidden="false" customHeight="true" outlineLevel="0" collapsed="false">
      <c r="B36" s="22"/>
      <c r="C36" s="19" t="s">
        <v>77</v>
      </c>
      <c r="D36" s="26" t="n">
        <v>10</v>
      </c>
      <c r="E36" s="26" t="n">
        <v>11</v>
      </c>
      <c r="F36" s="26" t="n">
        <v>18</v>
      </c>
      <c r="G36" s="26" t="n">
        <v>53</v>
      </c>
      <c r="H36" s="26" t="n">
        <v>33</v>
      </c>
      <c r="I36" s="26" t="n">
        <v>27</v>
      </c>
      <c r="J36" s="26" t="n">
        <v>28</v>
      </c>
      <c r="K36" s="26" t="n">
        <v>20</v>
      </c>
      <c r="L36" s="26" t="n">
        <v>23</v>
      </c>
      <c r="M36" s="26" t="n">
        <v>22</v>
      </c>
      <c r="N36" s="26" t="n">
        <v>32</v>
      </c>
      <c r="O36" s="26" t="n">
        <v>32</v>
      </c>
      <c r="P36" s="26" t="n">
        <v>30</v>
      </c>
      <c r="Q36" s="26" t="n">
        <v>22</v>
      </c>
      <c r="R36" s="26" t="n">
        <v>28</v>
      </c>
      <c r="S36" s="26" t="n">
        <v>24</v>
      </c>
      <c r="T36" s="26" t="n">
        <v>21</v>
      </c>
      <c r="U36" s="26" t="n">
        <v>18</v>
      </c>
      <c r="V36" s="21" t="n">
        <f aca="false">SUM(W36:AH36)</f>
        <v>23</v>
      </c>
      <c r="W36" s="27" t="n">
        <v>5</v>
      </c>
      <c r="X36" s="30" t="n">
        <v>1</v>
      </c>
      <c r="Y36" s="30" t="n">
        <v>1</v>
      </c>
      <c r="Z36" s="27" t="n">
        <v>1</v>
      </c>
      <c r="AA36" s="28" t="n">
        <v>4</v>
      </c>
      <c r="AB36" s="27" t="n">
        <v>0</v>
      </c>
      <c r="AC36" s="27" t="n">
        <v>2</v>
      </c>
      <c r="AD36" s="27" t="n">
        <v>0</v>
      </c>
      <c r="AE36" s="28" t="n">
        <v>0</v>
      </c>
      <c r="AF36" s="28" t="n">
        <v>1</v>
      </c>
      <c r="AG36" s="27" t="n">
        <v>4</v>
      </c>
      <c r="AH36" s="27" t="n">
        <v>4</v>
      </c>
    </row>
    <row r="37" customFormat="false" ht="17.25" hidden="false" customHeight="true" outlineLevel="0" collapsed="false">
      <c r="B37" s="22"/>
      <c r="C37" s="19" t="s">
        <v>78</v>
      </c>
      <c r="D37" s="26" t="n">
        <v>71</v>
      </c>
      <c r="E37" s="26" t="n">
        <v>50</v>
      </c>
      <c r="F37" s="26" t="n">
        <v>73</v>
      </c>
      <c r="G37" s="26" t="n">
        <v>79</v>
      </c>
      <c r="H37" s="26" t="n">
        <v>84</v>
      </c>
      <c r="I37" s="26" t="n">
        <v>86</v>
      </c>
      <c r="J37" s="26" t="n">
        <v>83</v>
      </c>
      <c r="K37" s="26" t="n">
        <v>80</v>
      </c>
      <c r="L37" s="26" t="n">
        <v>74</v>
      </c>
      <c r="M37" s="26" t="n">
        <v>62</v>
      </c>
      <c r="N37" s="26" t="n">
        <v>92</v>
      </c>
      <c r="O37" s="26" t="n">
        <v>65</v>
      </c>
      <c r="P37" s="26" t="n">
        <v>64</v>
      </c>
      <c r="Q37" s="26" t="n">
        <v>80</v>
      </c>
      <c r="R37" s="26" t="n">
        <v>129</v>
      </c>
      <c r="S37" s="26" t="n">
        <v>109</v>
      </c>
      <c r="T37" s="26" t="n">
        <v>96</v>
      </c>
      <c r="U37" s="26" t="n">
        <v>104</v>
      </c>
      <c r="V37" s="21" t="n">
        <f aca="false">SUM(W37:AH37)</f>
        <v>77</v>
      </c>
      <c r="W37" s="27" t="n">
        <v>26</v>
      </c>
      <c r="X37" s="30" t="n">
        <v>11</v>
      </c>
      <c r="Y37" s="30" t="n">
        <v>1</v>
      </c>
      <c r="Z37" s="27" t="n">
        <v>1</v>
      </c>
      <c r="AA37" s="27" t="n">
        <v>8</v>
      </c>
      <c r="AB37" s="27" t="n">
        <v>7</v>
      </c>
      <c r="AC37" s="27" t="n">
        <v>3</v>
      </c>
      <c r="AD37" s="27" t="n">
        <v>4</v>
      </c>
      <c r="AE37" s="27" t="n">
        <v>3</v>
      </c>
      <c r="AF37" s="27" t="n">
        <v>3</v>
      </c>
      <c r="AG37" s="27" t="n">
        <v>1</v>
      </c>
      <c r="AH37" s="27" t="n">
        <v>9</v>
      </c>
    </row>
    <row r="38" customFormat="false" ht="17.25" hidden="false" customHeight="true" outlineLevel="0" collapsed="false">
      <c r="B38" s="32"/>
      <c r="C38" s="33" t="s">
        <v>79</v>
      </c>
      <c r="D38" s="34" t="n">
        <v>21</v>
      </c>
      <c r="E38" s="34" t="n">
        <v>19</v>
      </c>
      <c r="F38" s="35" t="n">
        <v>27</v>
      </c>
      <c r="G38" s="35" t="n">
        <v>32</v>
      </c>
      <c r="H38" s="35" t="n">
        <v>48</v>
      </c>
      <c r="I38" s="35" t="n">
        <v>28</v>
      </c>
      <c r="J38" s="35" t="n">
        <v>26</v>
      </c>
      <c r="K38" s="35" t="n">
        <v>37</v>
      </c>
      <c r="L38" s="35" t="n">
        <v>30</v>
      </c>
      <c r="M38" s="35" t="n">
        <v>22</v>
      </c>
      <c r="N38" s="35" t="n">
        <v>20</v>
      </c>
      <c r="O38" s="35" t="n">
        <v>33</v>
      </c>
      <c r="P38" s="35" t="n">
        <v>16</v>
      </c>
      <c r="Q38" s="35" t="n">
        <v>39</v>
      </c>
      <c r="R38" s="35" t="n">
        <v>12</v>
      </c>
      <c r="S38" s="35" t="n">
        <v>30</v>
      </c>
      <c r="T38" s="35" t="n">
        <v>27</v>
      </c>
      <c r="U38" s="35" t="n">
        <v>23</v>
      </c>
      <c r="V38" s="36" t="n">
        <f aca="false">SUM(W38:AH38)</f>
        <v>23</v>
      </c>
      <c r="W38" s="37" t="n">
        <v>5</v>
      </c>
      <c r="X38" s="38" t="n">
        <v>2</v>
      </c>
      <c r="Y38" s="38" t="n">
        <v>4</v>
      </c>
      <c r="Z38" s="37" t="n">
        <v>0</v>
      </c>
      <c r="AA38" s="37" t="n">
        <v>1</v>
      </c>
      <c r="AB38" s="37" t="n">
        <v>2</v>
      </c>
      <c r="AC38" s="39" t="n">
        <v>0</v>
      </c>
      <c r="AD38" s="37" t="n">
        <v>0</v>
      </c>
      <c r="AE38" s="37" t="n">
        <v>1</v>
      </c>
      <c r="AF38" s="39" t="n">
        <v>0</v>
      </c>
      <c r="AG38" s="37" t="n">
        <v>2</v>
      </c>
      <c r="AH38" s="37" t="n">
        <v>6</v>
      </c>
    </row>
    <row r="39" customFormat="false" ht="14.1" hidden="false" customHeight="true" outlineLevel="0" collapsed="false">
      <c r="B39" s="40" t="s">
        <v>80</v>
      </c>
      <c r="C39" s="40"/>
      <c r="D39" s="40"/>
      <c r="E39" s="40"/>
      <c r="F39" s="40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</row>
    <row r="40" customFormat="false" ht="14.1" hidden="false" customHeight="true" outlineLevel="0" collapsed="false">
      <c r="B40" s="41" t="s">
        <v>81</v>
      </c>
      <c r="C40" s="41"/>
      <c r="D40" s="41"/>
      <c r="E40" s="41"/>
      <c r="F40" s="41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</row>
    <row r="44" customFormat="false" ht="12.75" hidden="false" customHeight="false" outlineLevel="0" collapsed="false">
      <c r="AG44" s="42" t="s">
        <v>15</v>
      </c>
      <c r="AH44" s="42"/>
    </row>
    <row r="45" customFormat="false" ht="19.35" hidden="false" customHeight="true" outlineLevel="0" collapsed="false">
      <c r="B45" s="6" t="s">
        <v>16</v>
      </c>
      <c r="C45" s="6"/>
      <c r="D45" s="7" t="s">
        <v>17</v>
      </c>
      <c r="E45" s="8" t="s">
        <v>18</v>
      </c>
      <c r="F45" s="8" t="s">
        <v>19</v>
      </c>
      <c r="G45" s="8" t="s">
        <v>20</v>
      </c>
      <c r="H45" s="7" t="s">
        <v>21</v>
      </c>
      <c r="I45" s="7" t="s">
        <v>22</v>
      </c>
      <c r="J45" s="7" t="s">
        <v>23</v>
      </c>
      <c r="K45" s="7" t="s">
        <v>24</v>
      </c>
      <c r="L45" s="7" t="s">
        <v>25</v>
      </c>
      <c r="M45" s="7" t="s">
        <v>26</v>
      </c>
      <c r="N45" s="7" t="s">
        <v>27</v>
      </c>
      <c r="O45" s="7" t="s">
        <v>28</v>
      </c>
      <c r="P45" s="7" t="s">
        <v>29</v>
      </c>
      <c r="Q45" s="7" t="s">
        <v>30</v>
      </c>
      <c r="R45" s="7" t="s">
        <v>31</v>
      </c>
      <c r="S45" s="7" t="s">
        <v>32</v>
      </c>
      <c r="T45" s="7" t="s">
        <v>33</v>
      </c>
      <c r="U45" s="7" t="s">
        <v>34</v>
      </c>
      <c r="V45" s="9"/>
      <c r="W45" s="10"/>
      <c r="X45" s="11" t="s">
        <v>35</v>
      </c>
      <c r="Y45" s="10"/>
      <c r="Z45" s="43" t="s">
        <v>36</v>
      </c>
      <c r="AA45" s="43"/>
      <c r="AB45" s="43"/>
      <c r="AC45" s="43"/>
      <c r="AD45" s="43"/>
      <c r="AE45" s="43"/>
      <c r="AF45" s="43"/>
      <c r="AG45" s="43"/>
      <c r="AH45" s="43"/>
    </row>
    <row r="46" s="12" customFormat="true" ht="19.35" hidden="false" customHeight="true" outlineLevel="0" collapsed="false">
      <c r="B46" s="6"/>
      <c r="C46" s="6"/>
      <c r="D46" s="13"/>
      <c r="E46" s="14"/>
      <c r="F46" s="14"/>
      <c r="G46" s="14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15" t="s">
        <v>37</v>
      </c>
      <c r="W46" s="13" t="s">
        <v>38</v>
      </c>
      <c r="X46" s="13" t="s">
        <v>39</v>
      </c>
      <c r="Y46" s="13" t="s">
        <v>40</v>
      </c>
      <c r="Z46" s="13" t="s">
        <v>41</v>
      </c>
      <c r="AA46" s="13" t="s">
        <v>42</v>
      </c>
      <c r="AB46" s="13" t="s">
        <v>43</v>
      </c>
      <c r="AC46" s="13" t="s">
        <v>44</v>
      </c>
      <c r="AD46" s="13" t="s">
        <v>45</v>
      </c>
      <c r="AE46" s="13" t="s">
        <v>46</v>
      </c>
      <c r="AF46" s="13" t="s">
        <v>47</v>
      </c>
      <c r="AG46" s="13" t="s">
        <v>48</v>
      </c>
      <c r="AH46" s="17" t="s">
        <v>49</v>
      </c>
    </row>
    <row r="47" customFormat="false" ht="17.25" hidden="false" customHeight="true" outlineLevel="0" collapsed="false">
      <c r="B47" s="44" t="s">
        <v>82</v>
      </c>
      <c r="C47" s="44"/>
      <c r="D47" s="45" t="n">
        <f aca="false">SUM(D48:D53)</f>
        <v>8988</v>
      </c>
      <c r="E47" s="45" t="n">
        <v>8410</v>
      </c>
      <c r="F47" s="45" t="n">
        <v>6883</v>
      </c>
      <c r="G47" s="45" t="n">
        <v>7511</v>
      </c>
      <c r="H47" s="45" t="n">
        <v>5839</v>
      </c>
      <c r="I47" s="45" t="n">
        <v>3922</v>
      </c>
      <c r="J47" s="45" t="n">
        <v>3608</v>
      </c>
      <c r="K47" s="45" t="n">
        <v>3259</v>
      </c>
      <c r="L47" s="45" t="n">
        <v>2869</v>
      </c>
      <c r="M47" s="45" t="n">
        <f aca="false">SUM(M48:M53)</f>
        <v>3128</v>
      </c>
      <c r="N47" s="45" t="n">
        <f aca="false">SUM(N48:N53)</f>
        <v>3192</v>
      </c>
      <c r="O47" s="45" t="n">
        <f aca="false">SUM(O48:O53)</f>
        <v>3009</v>
      </c>
      <c r="P47" s="45" t="n">
        <v>2796</v>
      </c>
      <c r="Q47" s="45" t="n">
        <v>3173</v>
      </c>
      <c r="R47" s="45" t="n">
        <v>2733</v>
      </c>
      <c r="S47" s="45" t="n">
        <v>2738</v>
      </c>
      <c r="T47" s="45" t="n">
        <v>2981</v>
      </c>
      <c r="U47" s="45" t="n">
        <v>2773</v>
      </c>
      <c r="V47" s="21" t="n">
        <f aca="false">SUM(W47:AH47)</f>
        <v>2558</v>
      </c>
      <c r="W47" s="46" t="n">
        <f aca="false">SUM(W48:W53)</f>
        <v>307</v>
      </c>
      <c r="X47" s="46" t="n">
        <f aca="false">SUM(X48:X53)</f>
        <v>166</v>
      </c>
      <c r="Y47" s="46" t="n">
        <f aca="false">SUM(Y48:Y53)</f>
        <v>183</v>
      </c>
      <c r="Z47" s="46" t="n">
        <f aca="false">SUM(Z48:Z53)</f>
        <v>165</v>
      </c>
      <c r="AA47" s="46" t="n">
        <f aca="false">SUM(AA48:AA53)</f>
        <v>198</v>
      </c>
      <c r="AB47" s="46" t="n">
        <f aca="false">SUM(AB48:AB53)</f>
        <v>146</v>
      </c>
      <c r="AC47" s="46" t="n">
        <f aca="false">SUM(AC48:AC53)</f>
        <v>199</v>
      </c>
      <c r="AD47" s="46" t="n">
        <f aca="false">SUM(AD48:AD53)</f>
        <v>183</v>
      </c>
      <c r="AE47" s="46" t="n">
        <f aca="false">SUM(AE48:AE53)</f>
        <v>220</v>
      </c>
      <c r="AF47" s="46" t="n">
        <f aca="false">SUM(AF48:AF53)</f>
        <v>192</v>
      </c>
      <c r="AG47" s="46" t="n">
        <f aca="false">SUM(AG48:AG53)</f>
        <v>183</v>
      </c>
      <c r="AH47" s="46" t="n">
        <f aca="false">SUM(AH48:AH53)</f>
        <v>416</v>
      </c>
    </row>
    <row r="48" customFormat="false" ht="17.25" hidden="false" customHeight="true" outlineLevel="0" collapsed="false">
      <c r="B48" s="47"/>
      <c r="C48" s="44" t="s">
        <v>83</v>
      </c>
      <c r="D48" s="45" t="n">
        <v>38</v>
      </c>
      <c r="E48" s="45" t="n">
        <v>41</v>
      </c>
      <c r="F48" s="45" t="n">
        <v>44</v>
      </c>
      <c r="G48" s="45" t="n">
        <v>40</v>
      </c>
      <c r="H48" s="45" t="n">
        <v>30</v>
      </c>
      <c r="I48" s="45" t="n">
        <v>60</v>
      </c>
      <c r="J48" s="45" t="n">
        <v>40</v>
      </c>
      <c r="K48" s="45" t="n">
        <v>54</v>
      </c>
      <c r="L48" s="45" t="n">
        <v>40</v>
      </c>
      <c r="M48" s="45" t="n">
        <v>40</v>
      </c>
      <c r="N48" s="45" t="n">
        <v>38</v>
      </c>
      <c r="O48" s="45" t="n">
        <v>30</v>
      </c>
      <c r="P48" s="45" t="n">
        <v>35</v>
      </c>
      <c r="Q48" s="45" t="n">
        <v>42</v>
      </c>
      <c r="R48" s="45" t="n">
        <v>60</v>
      </c>
      <c r="S48" s="45" t="n">
        <v>46</v>
      </c>
      <c r="T48" s="45" t="n">
        <v>35</v>
      </c>
      <c r="U48" s="45" t="n">
        <v>33</v>
      </c>
      <c r="V48" s="21" t="n">
        <f aca="false">SUM(W48:AH48)</f>
        <v>39</v>
      </c>
      <c r="W48" s="48" t="n">
        <v>15</v>
      </c>
      <c r="X48" s="48" t="n">
        <v>1</v>
      </c>
      <c r="Y48" s="49" t="n">
        <v>0</v>
      </c>
      <c r="Z48" s="48" t="n">
        <v>1</v>
      </c>
      <c r="AA48" s="48" t="n">
        <v>1</v>
      </c>
      <c r="AB48" s="48" t="n">
        <v>2</v>
      </c>
      <c r="AC48" s="48" t="n">
        <v>2</v>
      </c>
      <c r="AD48" s="48" t="n">
        <v>2</v>
      </c>
      <c r="AE48" s="48" t="n">
        <v>3</v>
      </c>
      <c r="AF48" s="48" t="n">
        <v>7</v>
      </c>
      <c r="AG48" s="48" t="n">
        <v>1</v>
      </c>
      <c r="AH48" s="48" t="n">
        <v>4</v>
      </c>
    </row>
    <row r="49" customFormat="false" ht="17.25" hidden="false" customHeight="true" outlineLevel="0" collapsed="false">
      <c r="B49" s="47"/>
      <c r="C49" s="44" t="s">
        <v>84</v>
      </c>
      <c r="D49" s="45" t="n">
        <v>180</v>
      </c>
      <c r="E49" s="45" t="n">
        <v>194</v>
      </c>
      <c r="F49" s="45" t="n">
        <v>174</v>
      </c>
      <c r="G49" s="45" t="n">
        <v>218</v>
      </c>
      <c r="H49" s="45" t="n">
        <v>196</v>
      </c>
      <c r="I49" s="45" t="n">
        <v>175</v>
      </c>
      <c r="J49" s="45" t="n">
        <v>166</v>
      </c>
      <c r="K49" s="45" t="n">
        <v>136</v>
      </c>
      <c r="L49" s="45" t="n">
        <v>172</v>
      </c>
      <c r="M49" s="45" t="n">
        <v>149</v>
      </c>
      <c r="N49" s="45" t="n">
        <v>169</v>
      </c>
      <c r="O49" s="45" t="n">
        <v>167</v>
      </c>
      <c r="P49" s="45" t="n">
        <v>141</v>
      </c>
      <c r="Q49" s="45" t="n">
        <v>133</v>
      </c>
      <c r="R49" s="45" t="n">
        <v>150</v>
      </c>
      <c r="S49" s="45" t="n">
        <v>123</v>
      </c>
      <c r="T49" s="45" t="n">
        <v>147</v>
      </c>
      <c r="U49" s="45" t="n">
        <v>140</v>
      </c>
      <c r="V49" s="21" t="n">
        <f aca="false">SUM(W49:AH49)</f>
        <v>144</v>
      </c>
      <c r="W49" s="48" t="n">
        <v>31</v>
      </c>
      <c r="X49" s="48" t="n">
        <v>17</v>
      </c>
      <c r="Y49" s="50" t="n">
        <v>12</v>
      </c>
      <c r="Z49" s="48" t="n">
        <v>6</v>
      </c>
      <c r="AA49" s="48" t="n">
        <v>6</v>
      </c>
      <c r="AB49" s="48" t="n">
        <v>7</v>
      </c>
      <c r="AC49" s="48" t="n">
        <v>7</v>
      </c>
      <c r="AD49" s="48" t="n">
        <v>5</v>
      </c>
      <c r="AE49" s="48" t="n">
        <v>7</v>
      </c>
      <c r="AF49" s="48" t="n">
        <v>5</v>
      </c>
      <c r="AG49" s="48" t="n">
        <v>9</v>
      </c>
      <c r="AH49" s="48" t="n">
        <v>32</v>
      </c>
    </row>
    <row r="50" customFormat="false" ht="17.25" hidden="false" customHeight="true" outlineLevel="0" collapsed="false">
      <c r="B50" s="47"/>
      <c r="C50" s="44" t="s">
        <v>85</v>
      </c>
      <c r="D50" s="45" t="n">
        <v>3651</v>
      </c>
      <c r="E50" s="45" t="n">
        <v>3268</v>
      </c>
      <c r="F50" s="45" t="n">
        <v>2207</v>
      </c>
      <c r="G50" s="45" t="n">
        <v>2227</v>
      </c>
      <c r="H50" s="45" t="n">
        <v>1874</v>
      </c>
      <c r="I50" s="45" t="n">
        <v>1197</v>
      </c>
      <c r="J50" s="45" t="n">
        <v>1023</v>
      </c>
      <c r="K50" s="45" t="n">
        <v>874</v>
      </c>
      <c r="L50" s="45" t="n">
        <v>776</v>
      </c>
      <c r="M50" s="45" t="n">
        <v>777</v>
      </c>
      <c r="N50" s="45" t="n">
        <v>782</v>
      </c>
      <c r="O50" s="45" t="n">
        <v>759</v>
      </c>
      <c r="P50" s="45" t="n">
        <v>659</v>
      </c>
      <c r="Q50" s="45" t="n">
        <v>714</v>
      </c>
      <c r="R50" s="45" t="n">
        <v>644</v>
      </c>
      <c r="S50" s="45" t="n">
        <v>621</v>
      </c>
      <c r="T50" s="45" t="n">
        <v>703</v>
      </c>
      <c r="U50" s="45" t="n">
        <v>701</v>
      </c>
      <c r="V50" s="21" t="n">
        <f aca="false">SUM(W50:AH50)</f>
        <v>620</v>
      </c>
      <c r="W50" s="48" t="n">
        <v>78</v>
      </c>
      <c r="X50" s="48" t="n">
        <v>33</v>
      </c>
      <c r="Y50" s="50" t="n">
        <v>37</v>
      </c>
      <c r="Z50" s="48" t="n">
        <v>35</v>
      </c>
      <c r="AA50" s="48" t="n">
        <v>29</v>
      </c>
      <c r="AB50" s="48" t="n">
        <v>36</v>
      </c>
      <c r="AC50" s="48" t="n">
        <v>61</v>
      </c>
      <c r="AD50" s="48" t="n">
        <v>60</v>
      </c>
      <c r="AE50" s="48" t="n">
        <v>44</v>
      </c>
      <c r="AF50" s="48" t="n">
        <v>56</v>
      </c>
      <c r="AG50" s="48" t="n">
        <v>35</v>
      </c>
      <c r="AH50" s="48" t="n">
        <v>116</v>
      </c>
    </row>
    <row r="51" customFormat="false" ht="17.25" hidden="false" customHeight="true" outlineLevel="0" collapsed="false">
      <c r="B51" s="47"/>
      <c r="C51" s="44" t="s">
        <v>86</v>
      </c>
      <c r="D51" s="45" t="n">
        <v>4897</v>
      </c>
      <c r="E51" s="45" t="n">
        <v>4745</v>
      </c>
      <c r="F51" s="45" t="n">
        <v>4305</v>
      </c>
      <c r="G51" s="45" t="n">
        <v>4890</v>
      </c>
      <c r="H51" s="45" t="n">
        <v>3615</v>
      </c>
      <c r="I51" s="45" t="n">
        <v>2379</v>
      </c>
      <c r="J51" s="45" t="n">
        <v>2249</v>
      </c>
      <c r="K51" s="45" t="n">
        <v>2079</v>
      </c>
      <c r="L51" s="45" t="n">
        <v>1794</v>
      </c>
      <c r="M51" s="45" t="n">
        <v>2075</v>
      </c>
      <c r="N51" s="45" t="n">
        <v>2110</v>
      </c>
      <c r="O51" s="45" t="n">
        <v>1968</v>
      </c>
      <c r="P51" s="45" t="n">
        <v>1888</v>
      </c>
      <c r="Q51" s="45" t="n">
        <v>2203</v>
      </c>
      <c r="R51" s="45" t="n">
        <v>1822</v>
      </c>
      <c r="S51" s="45" t="n">
        <v>1875</v>
      </c>
      <c r="T51" s="45" t="n">
        <v>2017</v>
      </c>
      <c r="U51" s="45" t="n">
        <v>1826</v>
      </c>
      <c r="V51" s="21" t="n">
        <f aca="false">SUM(W51:AH51)</f>
        <v>1687</v>
      </c>
      <c r="W51" s="48" t="n">
        <v>167</v>
      </c>
      <c r="X51" s="48" t="n">
        <v>108</v>
      </c>
      <c r="Y51" s="50" t="n">
        <v>131</v>
      </c>
      <c r="Z51" s="48" t="n">
        <v>123</v>
      </c>
      <c r="AA51" s="48" t="n">
        <v>151</v>
      </c>
      <c r="AB51" s="48" t="n">
        <v>100</v>
      </c>
      <c r="AC51" s="48" t="n">
        <v>125</v>
      </c>
      <c r="AD51" s="48" t="n">
        <v>111</v>
      </c>
      <c r="AE51" s="48" t="n">
        <v>162</v>
      </c>
      <c r="AF51" s="48" t="n">
        <v>121</v>
      </c>
      <c r="AG51" s="48" t="n">
        <v>136</v>
      </c>
      <c r="AH51" s="48" t="n">
        <v>252</v>
      </c>
    </row>
    <row r="52" customFormat="false" ht="17.25" hidden="false" customHeight="true" outlineLevel="0" collapsed="false">
      <c r="B52" s="47"/>
      <c r="C52" s="44" t="s">
        <v>87</v>
      </c>
      <c r="D52" s="45" t="n">
        <v>177</v>
      </c>
      <c r="E52" s="45" t="n">
        <v>116</v>
      </c>
      <c r="F52" s="45" t="n">
        <v>104</v>
      </c>
      <c r="G52" s="45" t="n">
        <v>98</v>
      </c>
      <c r="H52" s="45" t="n">
        <v>102</v>
      </c>
      <c r="I52" s="45" t="n">
        <v>67</v>
      </c>
      <c r="J52" s="45" t="n">
        <v>87</v>
      </c>
      <c r="K52" s="45" t="n">
        <v>71</v>
      </c>
      <c r="L52" s="45" t="n">
        <v>53</v>
      </c>
      <c r="M52" s="45" t="n">
        <v>55</v>
      </c>
      <c r="N52" s="45" t="n">
        <v>67</v>
      </c>
      <c r="O52" s="45" t="n">
        <v>60</v>
      </c>
      <c r="P52" s="45" t="n">
        <v>39</v>
      </c>
      <c r="Q52" s="45" t="n">
        <v>62</v>
      </c>
      <c r="R52" s="45" t="n">
        <v>45</v>
      </c>
      <c r="S52" s="45" t="n">
        <v>59</v>
      </c>
      <c r="T52" s="45" t="n">
        <v>46</v>
      </c>
      <c r="U52" s="45" t="n">
        <v>46</v>
      </c>
      <c r="V52" s="21" t="n">
        <f aca="false">SUM(W52:AH52)</f>
        <v>42</v>
      </c>
      <c r="W52" s="48" t="n">
        <v>7</v>
      </c>
      <c r="X52" s="48" t="n">
        <v>6</v>
      </c>
      <c r="Y52" s="50" t="n">
        <v>0</v>
      </c>
      <c r="Z52" s="48" t="n">
        <v>0</v>
      </c>
      <c r="AA52" s="48" t="n">
        <v>8</v>
      </c>
      <c r="AB52" s="48" t="n">
        <v>1</v>
      </c>
      <c r="AC52" s="48" t="n">
        <v>3</v>
      </c>
      <c r="AD52" s="48" t="n">
        <v>4</v>
      </c>
      <c r="AE52" s="48" t="n">
        <v>1</v>
      </c>
      <c r="AF52" s="48" t="n">
        <v>3</v>
      </c>
      <c r="AG52" s="48" t="n">
        <v>2</v>
      </c>
      <c r="AH52" s="48" t="n">
        <v>7</v>
      </c>
    </row>
    <row r="53" customFormat="false" ht="17.25" hidden="false" customHeight="true" outlineLevel="0" collapsed="false">
      <c r="B53" s="47"/>
      <c r="C53" s="44" t="s">
        <v>88</v>
      </c>
      <c r="D53" s="45" t="n">
        <v>45</v>
      </c>
      <c r="E53" s="45" t="n">
        <v>46</v>
      </c>
      <c r="F53" s="45" t="n">
        <v>49</v>
      </c>
      <c r="G53" s="45" t="n">
        <v>38</v>
      </c>
      <c r="H53" s="45" t="n">
        <v>22</v>
      </c>
      <c r="I53" s="45" t="n">
        <v>44</v>
      </c>
      <c r="J53" s="45" t="n">
        <v>43</v>
      </c>
      <c r="K53" s="45" t="n">
        <v>45</v>
      </c>
      <c r="L53" s="45" t="n">
        <v>34</v>
      </c>
      <c r="M53" s="45" t="n">
        <v>32</v>
      </c>
      <c r="N53" s="45" t="n">
        <v>26</v>
      </c>
      <c r="O53" s="45" t="n">
        <v>25</v>
      </c>
      <c r="P53" s="45" t="n">
        <v>34</v>
      </c>
      <c r="Q53" s="45" t="n">
        <v>19</v>
      </c>
      <c r="R53" s="45" t="n">
        <v>12</v>
      </c>
      <c r="S53" s="45" t="n">
        <v>14</v>
      </c>
      <c r="T53" s="45" t="n">
        <v>33</v>
      </c>
      <c r="U53" s="45" t="n">
        <v>27</v>
      </c>
      <c r="V53" s="21" t="n">
        <f aca="false">SUM(W53:AH53)</f>
        <v>26</v>
      </c>
      <c r="W53" s="27" t="n">
        <v>9</v>
      </c>
      <c r="X53" s="27" t="n">
        <v>1</v>
      </c>
      <c r="Y53" s="30" t="n">
        <v>3</v>
      </c>
      <c r="Z53" s="27" t="n">
        <v>0</v>
      </c>
      <c r="AA53" s="27" t="n">
        <v>3</v>
      </c>
      <c r="AB53" s="27" t="n">
        <v>0</v>
      </c>
      <c r="AC53" s="27" t="n">
        <v>1</v>
      </c>
      <c r="AD53" s="27" t="n">
        <v>1</v>
      </c>
      <c r="AE53" s="27" t="n">
        <v>3</v>
      </c>
      <c r="AF53" s="27" t="n">
        <v>0</v>
      </c>
      <c r="AG53" s="27" t="n">
        <v>0</v>
      </c>
      <c r="AH53" s="27" t="n">
        <v>5</v>
      </c>
    </row>
    <row r="54" customFormat="false" ht="17.25" hidden="false" customHeight="true" outlineLevel="0" collapsed="false">
      <c r="B54" s="4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 t="n">
        <v>0</v>
      </c>
      <c r="V54" s="51" t="n">
        <f aca="false">SUM(W54:AH54)</f>
        <v>0</v>
      </c>
      <c r="W54" s="45"/>
      <c r="X54" s="45"/>
      <c r="Y54" s="52"/>
      <c r="Z54" s="45"/>
      <c r="AA54" s="45"/>
      <c r="AB54" s="45"/>
      <c r="AC54" s="45"/>
      <c r="AD54" s="45"/>
      <c r="AE54" s="45"/>
      <c r="AF54" s="45"/>
      <c r="AG54" s="45"/>
      <c r="AH54" s="45"/>
    </row>
    <row r="55" customFormat="false" ht="17.25" hidden="false" customHeight="true" outlineLevel="0" collapsed="false">
      <c r="B55" s="44" t="s">
        <v>89</v>
      </c>
      <c r="C55" s="44"/>
      <c r="D55" s="45" t="n">
        <f aca="false">SUM(D56:D60)</f>
        <v>156</v>
      </c>
      <c r="E55" s="45" t="n">
        <v>164</v>
      </c>
      <c r="F55" s="45" t="n">
        <v>163</v>
      </c>
      <c r="G55" s="45" t="n">
        <v>166</v>
      </c>
      <c r="H55" s="45" t="n">
        <v>180</v>
      </c>
      <c r="I55" s="45" t="n">
        <v>169</v>
      </c>
      <c r="J55" s="45" t="n">
        <v>151</v>
      </c>
      <c r="K55" s="45" t="n">
        <v>187</v>
      </c>
      <c r="L55" s="45" t="n">
        <v>165</v>
      </c>
      <c r="M55" s="45" t="n">
        <f aca="false">SUM(M56:M60)</f>
        <v>181</v>
      </c>
      <c r="N55" s="45" t="n">
        <f aca="false">SUM(N56:N60)</f>
        <v>146</v>
      </c>
      <c r="O55" s="45" t="n">
        <f aca="false">SUM(O56:O60)</f>
        <v>133</v>
      </c>
      <c r="P55" s="45" t="n">
        <v>142</v>
      </c>
      <c r="Q55" s="45" t="n">
        <v>167</v>
      </c>
      <c r="R55" s="45" t="n">
        <v>143</v>
      </c>
      <c r="S55" s="45" t="n">
        <v>153</v>
      </c>
      <c r="T55" s="45" t="n">
        <v>126</v>
      </c>
      <c r="U55" s="45" t="n">
        <v>154</v>
      </c>
      <c r="V55" s="21" t="n">
        <f aca="false">SUM(W55:AH55)</f>
        <v>159</v>
      </c>
      <c r="W55" s="45" t="n">
        <f aca="false">SUM(W56:W60)</f>
        <v>34</v>
      </c>
      <c r="X55" s="45" t="n">
        <f aca="false">SUM(X56:X60)</f>
        <v>7</v>
      </c>
      <c r="Y55" s="45" t="n">
        <f aca="false">SUM(Y56:Y60)</f>
        <v>16</v>
      </c>
      <c r="Z55" s="45" t="n">
        <f aca="false">SUM(Z56:Z60)</f>
        <v>1</v>
      </c>
      <c r="AA55" s="45" t="n">
        <f aca="false">SUM(AA56:AA60)</f>
        <v>4</v>
      </c>
      <c r="AB55" s="45" t="n">
        <f aca="false">SUM(AB56:AB60)</f>
        <v>16</v>
      </c>
      <c r="AC55" s="45" t="n">
        <f aca="false">SUM(AC56:AC60)</f>
        <v>14</v>
      </c>
      <c r="AD55" s="45" t="n">
        <f aca="false">SUM(AD56:AD60)</f>
        <v>12</v>
      </c>
      <c r="AE55" s="45" t="n">
        <f aca="false">SUM(AE56:AE60)</f>
        <v>8</v>
      </c>
      <c r="AF55" s="45" t="n">
        <f aca="false">SUM(AF56:AF60)</f>
        <v>6</v>
      </c>
      <c r="AG55" s="45" t="n">
        <f aca="false">SUM(AG56:AG60)</f>
        <v>9</v>
      </c>
      <c r="AH55" s="45" t="n">
        <f aca="false">SUM(AH56:AH60)</f>
        <v>32</v>
      </c>
    </row>
    <row r="56" customFormat="false" ht="17.25" hidden="false" customHeight="true" outlineLevel="0" collapsed="false">
      <c r="B56" s="47"/>
      <c r="C56" s="44" t="s">
        <v>90</v>
      </c>
      <c r="D56" s="45" t="n">
        <v>24</v>
      </c>
      <c r="E56" s="45" t="n">
        <v>13</v>
      </c>
      <c r="F56" s="45" t="n">
        <v>14</v>
      </c>
      <c r="G56" s="45" t="n">
        <v>23</v>
      </c>
      <c r="H56" s="45" t="n">
        <v>20</v>
      </c>
      <c r="I56" s="45" t="n">
        <v>25</v>
      </c>
      <c r="J56" s="45" t="n">
        <v>17</v>
      </c>
      <c r="K56" s="45" t="n">
        <v>18</v>
      </c>
      <c r="L56" s="45" t="n">
        <v>19</v>
      </c>
      <c r="M56" s="45" t="n">
        <v>22</v>
      </c>
      <c r="N56" s="45" t="n">
        <v>13</v>
      </c>
      <c r="O56" s="45" t="n">
        <v>15</v>
      </c>
      <c r="P56" s="45" t="n">
        <v>9</v>
      </c>
      <c r="Q56" s="45" t="n">
        <v>12</v>
      </c>
      <c r="R56" s="45" t="n">
        <v>14</v>
      </c>
      <c r="S56" s="45" t="n">
        <v>29</v>
      </c>
      <c r="T56" s="45" t="n">
        <v>20</v>
      </c>
      <c r="U56" s="45" t="n">
        <v>16</v>
      </c>
      <c r="V56" s="21" t="n">
        <f aca="false">SUM(W56:AH56)</f>
        <v>11</v>
      </c>
      <c r="W56" s="27" t="n">
        <v>5</v>
      </c>
      <c r="X56" s="27" t="n">
        <v>1</v>
      </c>
      <c r="Y56" s="30" t="n">
        <v>1</v>
      </c>
      <c r="Z56" s="27" t="n">
        <v>0</v>
      </c>
      <c r="AA56" s="27" t="n">
        <v>1</v>
      </c>
      <c r="AB56" s="28" t="n">
        <v>1</v>
      </c>
      <c r="AC56" s="28" t="n">
        <v>0</v>
      </c>
      <c r="AD56" s="27" t="n">
        <v>0</v>
      </c>
      <c r="AE56" s="28" t="n">
        <v>0</v>
      </c>
      <c r="AF56" s="28" t="n">
        <v>0</v>
      </c>
      <c r="AG56" s="27" t="n">
        <v>0</v>
      </c>
      <c r="AH56" s="27" t="n">
        <v>2</v>
      </c>
    </row>
    <row r="57" customFormat="false" ht="17.25" hidden="false" customHeight="true" outlineLevel="0" collapsed="false">
      <c r="B57" s="47"/>
      <c r="C57" s="44" t="s">
        <v>91</v>
      </c>
      <c r="D57" s="45" t="n">
        <v>8</v>
      </c>
      <c r="E57" s="45" t="n">
        <v>18</v>
      </c>
      <c r="F57" s="45" t="n">
        <v>19</v>
      </c>
      <c r="G57" s="45" t="n">
        <v>19</v>
      </c>
      <c r="H57" s="45" t="n">
        <v>38</v>
      </c>
      <c r="I57" s="45" t="n">
        <v>12</v>
      </c>
      <c r="J57" s="45" t="n">
        <v>25</v>
      </c>
      <c r="K57" s="45" t="n">
        <v>11</v>
      </c>
      <c r="L57" s="45" t="n">
        <v>14</v>
      </c>
      <c r="M57" s="45" t="n">
        <v>23</v>
      </c>
      <c r="N57" s="45" t="n">
        <v>19</v>
      </c>
      <c r="O57" s="45" t="n">
        <v>9</v>
      </c>
      <c r="P57" s="45" t="n">
        <v>21</v>
      </c>
      <c r="Q57" s="45" t="n">
        <v>6</v>
      </c>
      <c r="R57" s="45" t="n">
        <v>9</v>
      </c>
      <c r="S57" s="45" t="n">
        <v>10</v>
      </c>
      <c r="T57" s="45" t="n">
        <v>15</v>
      </c>
      <c r="U57" s="45" t="n">
        <v>10</v>
      </c>
      <c r="V57" s="21" t="n">
        <f aca="false">SUM(W57:AH57)</f>
        <v>20</v>
      </c>
      <c r="W57" s="27" t="n">
        <v>4</v>
      </c>
      <c r="X57" s="29" t="n">
        <v>0</v>
      </c>
      <c r="Y57" s="30" t="n">
        <v>0</v>
      </c>
      <c r="Z57" s="28" t="n">
        <v>0</v>
      </c>
      <c r="AA57" s="27" t="n">
        <v>0</v>
      </c>
      <c r="AB57" s="28" t="n">
        <v>4</v>
      </c>
      <c r="AC57" s="27" t="n">
        <v>1</v>
      </c>
      <c r="AD57" s="28" t="n">
        <v>4</v>
      </c>
      <c r="AE57" s="28" t="n">
        <v>0</v>
      </c>
      <c r="AF57" s="28" t="n">
        <v>0</v>
      </c>
      <c r="AG57" s="27" t="n">
        <v>1</v>
      </c>
      <c r="AH57" s="27" t="n">
        <v>6</v>
      </c>
    </row>
    <row r="58" customFormat="false" ht="17.25" hidden="false" customHeight="true" outlineLevel="0" collapsed="false">
      <c r="B58" s="47"/>
      <c r="C58" s="44" t="s">
        <v>92</v>
      </c>
      <c r="D58" s="45" t="n">
        <v>46</v>
      </c>
      <c r="E58" s="45" t="n">
        <v>47</v>
      </c>
      <c r="F58" s="45" t="n">
        <v>54</v>
      </c>
      <c r="G58" s="45" t="n">
        <v>42</v>
      </c>
      <c r="H58" s="45" t="n">
        <v>43</v>
      </c>
      <c r="I58" s="45" t="n">
        <v>46</v>
      </c>
      <c r="J58" s="45" t="n">
        <v>50</v>
      </c>
      <c r="K58" s="45" t="n">
        <v>51</v>
      </c>
      <c r="L58" s="45" t="n">
        <v>33</v>
      </c>
      <c r="M58" s="45" t="n">
        <v>49</v>
      </c>
      <c r="N58" s="45" t="n">
        <v>43</v>
      </c>
      <c r="O58" s="45" t="n">
        <v>60</v>
      </c>
      <c r="P58" s="45" t="n">
        <v>43</v>
      </c>
      <c r="Q58" s="45" t="n">
        <v>75</v>
      </c>
      <c r="R58" s="45" t="n">
        <v>52</v>
      </c>
      <c r="S58" s="45" t="n">
        <v>35</v>
      </c>
      <c r="T58" s="45" t="n">
        <v>33</v>
      </c>
      <c r="U58" s="45" t="n">
        <v>48</v>
      </c>
      <c r="V58" s="21" t="n">
        <f aca="false">SUM(W58:AH58)</f>
        <v>48</v>
      </c>
      <c r="W58" s="27" t="n">
        <v>7</v>
      </c>
      <c r="X58" s="30" t="n">
        <v>1</v>
      </c>
      <c r="Y58" s="30" t="n">
        <v>8</v>
      </c>
      <c r="Z58" s="27" t="n">
        <v>1</v>
      </c>
      <c r="AA58" s="27" t="n">
        <v>2</v>
      </c>
      <c r="AB58" s="27" t="n">
        <v>2</v>
      </c>
      <c r="AC58" s="27" t="n">
        <v>4</v>
      </c>
      <c r="AD58" s="27" t="n">
        <v>5</v>
      </c>
      <c r="AE58" s="27" t="n">
        <v>2</v>
      </c>
      <c r="AF58" s="28" t="n">
        <v>2</v>
      </c>
      <c r="AG58" s="27" t="n">
        <v>3</v>
      </c>
      <c r="AH58" s="27" t="n">
        <v>11</v>
      </c>
    </row>
    <row r="59" customFormat="false" ht="17.25" hidden="false" customHeight="true" outlineLevel="0" collapsed="false">
      <c r="B59" s="47"/>
      <c r="C59" s="44" t="s">
        <v>93</v>
      </c>
      <c r="D59" s="45" t="n">
        <v>54</v>
      </c>
      <c r="E59" s="45" t="n">
        <v>64</v>
      </c>
      <c r="F59" s="45" t="n">
        <v>64</v>
      </c>
      <c r="G59" s="45" t="n">
        <v>68</v>
      </c>
      <c r="H59" s="45" t="n">
        <v>55</v>
      </c>
      <c r="I59" s="45" t="n">
        <v>70</v>
      </c>
      <c r="J59" s="45" t="n">
        <v>46</v>
      </c>
      <c r="K59" s="45" t="n">
        <v>89</v>
      </c>
      <c r="L59" s="45" t="n">
        <v>81</v>
      </c>
      <c r="M59" s="45" t="n">
        <v>60</v>
      </c>
      <c r="N59" s="45" t="n">
        <v>52</v>
      </c>
      <c r="O59" s="45" t="n">
        <v>38</v>
      </c>
      <c r="P59" s="45" t="n">
        <v>53</v>
      </c>
      <c r="Q59" s="45" t="n">
        <v>56</v>
      </c>
      <c r="R59" s="45" t="n">
        <v>51</v>
      </c>
      <c r="S59" s="45" t="n">
        <v>51</v>
      </c>
      <c r="T59" s="45" t="n">
        <v>39</v>
      </c>
      <c r="U59" s="45" t="n">
        <v>69</v>
      </c>
      <c r="V59" s="21" t="n">
        <f aca="false">SUM(W59:AH59)</f>
        <v>56</v>
      </c>
      <c r="W59" s="27" t="n">
        <v>12</v>
      </c>
      <c r="X59" s="29" t="n">
        <v>3</v>
      </c>
      <c r="Y59" s="30" t="n">
        <v>3</v>
      </c>
      <c r="Z59" s="27" t="n">
        <v>0</v>
      </c>
      <c r="AA59" s="27" t="n">
        <v>1</v>
      </c>
      <c r="AB59" s="27" t="n">
        <v>4</v>
      </c>
      <c r="AC59" s="27" t="n">
        <v>8</v>
      </c>
      <c r="AD59" s="27" t="n">
        <v>2</v>
      </c>
      <c r="AE59" s="28" t="n">
        <v>6</v>
      </c>
      <c r="AF59" s="27" t="n">
        <v>4</v>
      </c>
      <c r="AG59" s="27" t="n">
        <v>4</v>
      </c>
      <c r="AH59" s="27" t="n">
        <v>9</v>
      </c>
    </row>
    <row r="60" customFormat="false" ht="17.25" hidden="false" customHeight="true" outlineLevel="0" collapsed="false">
      <c r="B60" s="47"/>
      <c r="C60" s="44" t="s">
        <v>94</v>
      </c>
      <c r="D60" s="45" t="n">
        <v>24</v>
      </c>
      <c r="E60" s="45" t="n">
        <v>22</v>
      </c>
      <c r="F60" s="45" t="n">
        <v>12</v>
      </c>
      <c r="G60" s="45" t="n">
        <v>14</v>
      </c>
      <c r="H60" s="45" t="n">
        <v>24</v>
      </c>
      <c r="I60" s="45" t="n">
        <v>16</v>
      </c>
      <c r="J60" s="45" t="n">
        <v>13</v>
      </c>
      <c r="K60" s="45" t="n">
        <v>18</v>
      </c>
      <c r="L60" s="45" t="n">
        <v>18</v>
      </c>
      <c r="M60" s="45" t="n">
        <v>27</v>
      </c>
      <c r="N60" s="45" t="n">
        <v>19</v>
      </c>
      <c r="O60" s="45" t="n">
        <v>11</v>
      </c>
      <c r="P60" s="45" t="n">
        <v>16</v>
      </c>
      <c r="Q60" s="45" t="n">
        <v>18</v>
      </c>
      <c r="R60" s="45" t="n">
        <v>17</v>
      </c>
      <c r="S60" s="45" t="n">
        <v>28</v>
      </c>
      <c r="T60" s="45" t="n">
        <v>19</v>
      </c>
      <c r="U60" s="45" t="n">
        <v>11</v>
      </c>
      <c r="V60" s="21" t="n">
        <f aca="false">SUM(W60:AH60)</f>
        <v>24</v>
      </c>
      <c r="W60" s="27" t="n">
        <v>6</v>
      </c>
      <c r="X60" s="29" t="n">
        <v>2</v>
      </c>
      <c r="Y60" s="30" t="n">
        <v>4</v>
      </c>
      <c r="Z60" s="28" t="n">
        <v>0</v>
      </c>
      <c r="AA60" s="27" t="n">
        <v>0</v>
      </c>
      <c r="AB60" s="27" t="n">
        <v>5</v>
      </c>
      <c r="AC60" s="27" t="n">
        <v>1</v>
      </c>
      <c r="AD60" s="27" t="n">
        <v>1</v>
      </c>
      <c r="AE60" s="28" t="n">
        <v>0</v>
      </c>
      <c r="AF60" s="28" t="n">
        <v>0</v>
      </c>
      <c r="AG60" s="28" t="n">
        <v>1</v>
      </c>
      <c r="AH60" s="27" t="n">
        <v>4</v>
      </c>
    </row>
    <row r="61" customFormat="false" ht="17.25" hidden="false" customHeight="true" outlineLevel="0" collapsed="false">
      <c r="B61" s="47"/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 t="n">
        <v>0</v>
      </c>
      <c r="V61" s="21" t="n">
        <f aca="false">SUM(W61:AH61)</f>
        <v>0</v>
      </c>
      <c r="W61" s="45"/>
      <c r="X61" s="52"/>
      <c r="Y61" s="52"/>
      <c r="Z61" s="45"/>
      <c r="AA61" s="45"/>
      <c r="AB61" s="45"/>
      <c r="AC61" s="45"/>
      <c r="AD61" s="45"/>
      <c r="AE61" s="45"/>
      <c r="AF61" s="45"/>
      <c r="AG61" s="45"/>
      <c r="AH61" s="45"/>
    </row>
    <row r="62" customFormat="false" ht="17.25" hidden="false" customHeight="true" outlineLevel="0" collapsed="false">
      <c r="B62" s="44" t="s">
        <v>95</v>
      </c>
      <c r="C62" s="44"/>
      <c r="D62" s="45" t="n">
        <f aca="false">SUM(D63:D66)</f>
        <v>80</v>
      </c>
      <c r="E62" s="45" t="n">
        <v>98</v>
      </c>
      <c r="F62" s="45" t="n">
        <v>99</v>
      </c>
      <c r="G62" s="45" t="n">
        <v>98</v>
      </c>
      <c r="H62" s="45" t="n">
        <v>60</v>
      </c>
      <c r="I62" s="45" t="n">
        <v>72</v>
      </c>
      <c r="J62" s="45" t="n">
        <v>81</v>
      </c>
      <c r="K62" s="45" t="n">
        <v>62</v>
      </c>
      <c r="L62" s="45" t="n">
        <v>100</v>
      </c>
      <c r="M62" s="45" t="n">
        <f aca="false">SUM(M63:M66)</f>
        <v>79</v>
      </c>
      <c r="N62" s="45" t="n">
        <f aca="false">SUM(N63:N66)</f>
        <v>74</v>
      </c>
      <c r="O62" s="45" t="n">
        <f aca="false">SUM(O63:O66)</f>
        <v>91</v>
      </c>
      <c r="P62" s="45" t="n">
        <v>74</v>
      </c>
      <c r="Q62" s="45" t="n">
        <v>110</v>
      </c>
      <c r="R62" s="45" t="n">
        <v>62</v>
      </c>
      <c r="S62" s="45" t="n">
        <v>96</v>
      </c>
      <c r="T62" s="45" t="n">
        <v>69</v>
      </c>
      <c r="U62" s="45" t="n">
        <v>65</v>
      </c>
      <c r="V62" s="21" t="n">
        <f aca="false">SUM(W62:AH62)</f>
        <v>89</v>
      </c>
      <c r="W62" s="45" t="n">
        <f aca="false">SUM(W63:W66)</f>
        <v>23</v>
      </c>
      <c r="X62" s="45" t="n">
        <f aca="false">SUM(X63:X66)</f>
        <v>6</v>
      </c>
      <c r="Y62" s="45" t="n">
        <f aca="false">SUM(Y63:Y66)</f>
        <v>5</v>
      </c>
      <c r="Z62" s="45" t="n">
        <f aca="false">SUM(Z63:Z66)</f>
        <v>0</v>
      </c>
      <c r="AA62" s="45" t="n">
        <f aca="false">SUM(AA63:AA66)</f>
        <v>4</v>
      </c>
      <c r="AB62" s="45" t="n">
        <f aca="false">SUM(AB63:AB66)</f>
        <v>3</v>
      </c>
      <c r="AC62" s="45" t="n">
        <f aca="false">SUM(AC63:AC66)</f>
        <v>2</v>
      </c>
      <c r="AD62" s="45" t="n">
        <f aca="false">SUM(AD63:AD66)</f>
        <v>4</v>
      </c>
      <c r="AE62" s="45" t="n">
        <f aca="false">SUM(AE63:AE66)</f>
        <v>3</v>
      </c>
      <c r="AF62" s="45" t="n">
        <f aca="false">SUM(AF63:AF66)</f>
        <v>8</v>
      </c>
      <c r="AG62" s="45" t="n">
        <f aca="false">SUM(AG63:AG66)</f>
        <v>5</v>
      </c>
      <c r="AH62" s="45" t="n">
        <f aca="false">SUM(AH63:AH66)</f>
        <v>26</v>
      </c>
    </row>
    <row r="63" customFormat="false" ht="17.25" hidden="false" customHeight="true" outlineLevel="0" collapsed="false">
      <c r="B63" s="47"/>
      <c r="C63" s="44" t="s">
        <v>96</v>
      </c>
      <c r="D63" s="45" t="n">
        <v>14</v>
      </c>
      <c r="E63" s="45" t="n">
        <v>11</v>
      </c>
      <c r="F63" s="45" t="n">
        <v>22</v>
      </c>
      <c r="G63" s="45" t="n">
        <v>15</v>
      </c>
      <c r="H63" s="45" t="n">
        <v>12</v>
      </c>
      <c r="I63" s="45" t="n">
        <v>9</v>
      </c>
      <c r="J63" s="45" t="n">
        <v>17</v>
      </c>
      <c r="K63" s="45" t="n">
        <v>10</v>
      </c>
      <c r="L63" s="45" t="n">
        <v>23</v>
      </c>
      <c r="M63" s="45" t="n">
        <v>31</v>
      </c>
      <c r="N63" s="45" t="n">
        <v>16</v>
      </c>
      <c r="O63" s="45" t="n">
        <v>15</v>
      </c>
      <c r="P63" s="45" t="n">
        <v>15</v>
      </c>
      <c r="Q63" s="45" t="n">
        <v>32</v>
      </c>
      <c r="R63" s="45" t="n">
        <v>17</v>
      </c>
      <c r="S63" s="45" t="n">
        <v>25</v>
      </c>
      <c r="T63" s="45" t="n">
        <v>17</v>
      </c>
      <c r="U63" s="45" t="n">
        <v>15</v>
      </c>
      <c r="V63" s="21" t="n">
        <f aca="false">SUM(W63:AH63)</f>
        <v>22</v>
      </c>
      <c r="W63" s="27" t="n">
        <v>10</v>
      </c>
      <c r="X63" s="30" t="n">
        <v>1</v>
      </c>
      <c r="Y63" s="30" t="n">
        <v>0</v>
      </c>
      <c r="Z63" s="28" t="n">
        <v>0</v>
      </c>
      <c r="AA63" s="27" t="n">
        <v>1</v>
      </c>
      <c r="AB63" s="28" t="n">
        <v>1</v>
      </c>
      <c r="AC63" s="28" t="n">
        <v>0</v>
      </c>
      <c r="AD63" s="27" t="n">
        <v>0</v>
      </c>
      <c r="AE63" s="28" t="n">
        <v>0</v>
      </c>
      <c r="AF63" s="28" t="n">
        <v>1</v>
      </c>
      <c r="AG63" s="27" t="n">
        <v>2</v>
      </c>
      <c r="AH63" s="27" t="n">
        <v>6</v>
      </c>
    </row>
    <row r="64" customFormat="false" ht="17.25" hidden="false" customHeight="true" outlineLevel="0" collapsed="false">
      <c r="B64" s="47"/>
      <c r="C64" s="44" t="s">
        <v>97</v>
      </c>
      <c r="D64" s="45" t="n">
        <v>25</v>
      </c>
      <c r="E64" s="45" t="n">
        <v>32</v>
      </c>
      <c r="F64" s="45" t="n">
        <v>31</v>
      </c>
      <c r="G64" s="45" t="n">
        <v>31</v>
      </c>
      <c r="H64" s="45" t="n">
        <v>17</v>
      </c>
      <c r="I64" s="45" t="n">
        <v>29</v>
      </c>
      <c r="J64" s="45" t="n">
        <v>30</v>
      </c>
      <c r="K64" s="45" t="n">
        <v>17</v>
      </c>
      <c r="L64" s="45" t="n">
        <v>47</v>
      </c>
      <c r="M64" s="45" t="n">
        <v>19</v>
      </c>
      <c r="N64" s="45" t="n">
        <v>12</v>
      </c>
      <c r="O64" s="45" t="n">
        <v>26</v>
      </c>
      <c r="P64" s="45" t="n">
        <v>17</v>
      </c>
      <c r="Q64" s="45" t="n">
        <v>21</v>
      </c>
      <c r="R64" s="45" t="n">
        <v>26</v>
      </c>
      <c r="S64" s="45" t="n">
        <v>20</v>
      </c>
      <c r="T64" s="45" t="n">
        <v>28</v>
      </c>
      <c r="U64" s="45" t="n">
        <v>19</v>
      </c>
      <c r="V64" s="21" t="n">
        <f aca="false">SUM(W64:AH64)</f>
        <v>23</v>
      </c>
      <c r="W64" s="27" t="n">
        <v>7</v>
      </c>
      <c r="X64" s="29" t="n">
        <v>0</v>
      </c>
      <c r="Y64" s="30" t="n">
        <v>3</v>
      </c>
      <c r="Z64" s="28" t="n">
        <v>0</v>
      </c>
      <c r="AA64" s="27" t="n">
        <v>1</v>
      </c>
      <c r="AB64" s="27" t="n">
        <v>0</v>
      </c>
      <c r="AC64" s="27" t="n">
        <v>0</v>
      </c>
      <c r="AD64" s="28" t="n">
        <v>4</v>
      </c>
      <c r="AE64" s="28" t="n">
        <v>0</v>
      </c>
      <c r="AF64" s="28" t="n">
        <v>4</v>
      </c>
      <c r="AG64" s="27" t="n">
        <v>0</v>
      </c>
      <c r="AH64" s="27" t="n">
        <v>4</v>
      </c>
    </row>
    <row r="65" customFormat="false" ht="17.25" hidden="false" customHeight="true" outlineLevel="0" collapsed="false">
      <c r="B65" s="47"/>
      <c r="C65" s="44" t="s">
        <v>98</v>
      </c>
      <c r="D65" s="45" t="n">
        <v>25</v>
      </c>
      <c r="E65" s="45" t="n">
        <v>47</v>
      </c>
      <c r="F65" s="45" t="n">
        <v>29</v>
      </c>
      <c r="G65" s="45" t="n">
        <v>27</v>
      </c>
      <c r="H65" s="45" t="n">
        <v>17</v>
      </c>
      <c r="I65" s="45" t="n">
        <v>23</v>
      </c>
      <c r="J65" s="45" t="n">
        <v>14</v>
      </c>
      <c r="K65" s="45" t="n">
        <v>22</v>
      </c>
      <c r="L65" s="45" t="n">
        <v>22</v>
      </c>
      <c r="M65" s="45" t="n">
        <v>7</v>
      </c>
      <c r="N65" s="45" t="n">
        <v>20</v>
      </c>
      <c r="O65" s="45" t="n">
        <v>35</v>
      </c>
      <c r="P65" s="45" t="n">
        <v>28</v>
      </c>
      <c r="Q65" s="45" t="n">
        <v>44</v>
      </c>
      <c r="R65" s="45" t="n">
        <v>6</v>
      </c>
      <c r="S65" s="45" t="n">
        <v>43</v>
      </c>
      <c r="T65" s="45" t="n">
        <v>14</v>
      </c>
      <c r="U65" s="45" t="n">
        <v>25</v>
      </c>
      <c r="V65" s="21" t="n">
        <f aca="false">SUM(W65:AH65)</f>
        <v>23</v>
      </c>
      <c r="W65" s="27" t="n">
        <v>4</v>
      </c>
      <c r="X65" s="30" t="n">
        <v>3</v>
      </c>
      <c r="Y65" s="30" t="n">
        <v>1</v>
      </c>
      <c r="Z65" s="28" t="n">
        <v>0</v>
      </c>
      <c r="AA65" s="27" t="n">
        <v>1</v>
      </c>
      <c r="AB65" s="28" t="n">
        <v>2</v>
      </c>
      <c r="AC65" s="27" t="n">
        <v>2</v>
      </c>
      <c r="AD65" s="28" t="n">
        <v>0</v>
      </c>
      <c r="AE65" s="28" t="n">
        <v>2</v>
      </c>
      <c r="AF65" s="27" t="n">
        <v>3</v>
      </c>
      <c r="AG65" s="28" t="n">
        <v>1</v>
      </c>
      <c r="AH65" s="27" t="n">
        <v>4</v>
      </c>
    </row>
    <row r="66" customFormat="false" ht="17.25" hidden="false" customHeight="true" outlineLevel="0" collapsed="false">
      <c r="B66" s="47"/>
      <c r="C66" s="44" t="s">
        <v>99</v>
      </c>
      <c r="D66" s="45" t="n">
        <v>16</v>
      </c>
      <c r="E66" s="45" t="n">
        <v>8</v>
      </c>
      <c r="F66" s="45" t="n">
        <v>17</v>
      </c>
      <c r="G66" s="45" t="n">
        <v>25</v>
      </c>
      <c r="H66" s="45" t="n">
        <v>14</v>
      </c>
      <c r="I66" s="45" t="n">
        <v>11</v>
      </c>
      <c r="J66" s="45" t="n">
        <v>20</v>
      </c>
      <c r="K66" s="45" t="n">
        <v>13</v>
      </c>
      <c r="L66" s="45" t="n">
        <v>8</v>
      </c>
      <c r="M66" s="45" t="n">
        <v>22</v>
      </c>
      <c r="N66" s="45" t="n">
        <v>26</v>
      </c>
      <c r="O66" s="45" t="n">
        <v>15</v>
      </c>
      <c r="P66" s="45" t="n">
        <v>14</v>
      </c>
      <c r="Q66" s="45" t="n">
        <v>13</v>
      </c>
      <c r="R66" s="45" t="n">
        <v>13</v>
      </c>
      <c r="S66" s="45" t="n">
        <v>8</v>
      </c>
      <c r="T66" s="45" t="n">
        <v>10</v>
      </c>
      <c r="U66" s="45" t="n">
        <v>6</v>
      </c>
      <c r="V66" s="21" t="n">
        <f aca="false">SUM(W66:AH66)</f>
        <v>21</v>
      </c>
      <c r="W66" s="27" t="n">
        <v>2</v>
      </c>
      <c r="X66" s="30" t="n">
        <v>2</v>
      </c>
      <c r="Y66" s="30" t="n">
        <v>1</v>
      </c>
      <c r="Z66" s="28" t="n">
        <v>0</v>
      </c>
      <c r="AA66" s="27" t="n">
        <v>1</v>
      </c>
      <c r="AB66" s="28" t="n">
        <v>0</v>
      </c>
      <c r="AC66" s="28" t="n">
        <v>0</v>
      </c>
      <c r="AD66" s="28" t="n">
        <v>0</v>
      </c>
      <c r="AE66" s="27" t="n">
        <v>1</v>
      </c>
      <c r="AF66" s="28" t="n">
        <v>0</v>
      </c>
      <c r="AG66" s="28" t="n">
        <v>2</v>
      </c>
      <c r="AH66" s="27" t="n">
        <v>12</v>
      </c>
    </row>
    <row r="67" customFormat="false" ht="17.25" hidden="false" customHeight="true" outlineLevel="0" collapsed="false">
      <c r="B67" s="47"/>
      <c r="C67" s="44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 t="n">
        <v>0</v>
      </c>
      <c r="V67" s="51" t="n">
        <f aca="false">SUM(W67:AH67)</f>
        <v>0</v>
      </c>
      <c r="W67" s="27"/>
      <c r="X67" s="30"/>
      <c r="Y67" s="30"/>
      <c r="Z67" s="27"/>
      <c r="AA67" s="27"/>
      <c r="AB67" s="27"/>
      <c r="AC67" s="27"/>
      <c r="AD67" s="27"/>
      <c r="AE67" s="27"/>
      <c r="AF67" s="27"/>
      <c r="AG67" s="27"/>
      <c r="AH67" s="27"/>
    </row>
    <row r="68" customFormat="false" ht="17.25" hidden="false" customHeight="true" outlineLevel="0" collapsed="false">
      <c r="B68" s="44" t="s">
        <v>100</v>
      </c>
      <c r="C68" s="44"/>
      <c r="D68" s="45" t="n">
        <f aca="false">SUM(D69:D76)</f>
        <v>154</v>
      </c>
      <c r="E68" s="45" t="n">
        <v>198</v>
      </c>
      <c r="F68" s="45" t="n">
        <v>168</v>
      </c>
      <c r="G68" s="45" t="n">
        <v>173</v>
      </c>
      <c r="H68" s="45" t="n">
        <v>160</v>
      </c>
      <c r="I68" s="45" t="n">
        <v>155</v>
      </c>
      <c r="J68" s="45" t="n">
        <v>159</v>
      </c>
      <c r="K68" s="45" t="n">
        <v>143</v>
      </c>
      <c r="L68" s="45" t="n">
        <v>130</v>
      </c>
      <c r="M68" s="45" t="n">
        <f aca="false">SUM(M69:M76)</f>
        <v>172</v>
      </c>
      <c r="N68" s="45" t="n">
        <f aca="false">SUM(N69:N76)</f>
        <v>176</v>
      </c>
      <c r="O68" s="45" t="n">
        <f aca="false">SUM(O69:O76)</f>
        <v>167</v>
      </c>
      <c r="P68" s="45" t="n">
        <v>145</v>
      </c>
      <c r="Q68" s="45" t="n">
        <v>132</v>
      </c>
      <c r="R68" s="45" t="n">
        <v>147</v>
      </c>
      <c r="S68" s="45" t="n">
        <v>126</v>
      </c>
      <c r="T68" s="45" t="n">
        <v>126</v>
      </c>
      <c r="U68" s="45" t="n">
        <v>124</v>
      </c>
      <c r="V68" s="21" t="n">
        <f aca="false">SUM(W68:AH68)</f>
        <v>125</v>
      </c>
      <c r="W68" s="46" t="n">
        <f aca="false">SUM(W69:W76)</f>
        <v>26</v>
      </c>
      <c r="X68" s="46" t="n">
        <f aca="false">SUM(X69:X76)</f>
        <v>10</v>
      </c>
      <c r="Y68" s="46" t="n">
        <f aca="false">SUM(Y69:Y76)</f>
        <v>6</v>
      </c>
      <c r="Z68" s="46" t="n">
        <f aca="false">SUM(Z69:Z76)</f>
        <v>4</v>
      </c>
      <c r="AA68" s="46" t="n">
        <f aca="false">SUM(AA69:AA76)</f>
        <v>7</v>
      </c>
      <c r="AB68" s="46" t="n">
        <f aca="false">SUM(AB69:AB76)</f>
        <v>10</v>
      </c>
      <c r="AC68" s="46" t="n">
        <f aca="false">SUM(AC69:AC76)</f>
        <v>13</v>
      </c>
      <c r="AD68" s="46" t="n">
        <f aca="false">SUM(AD69:AD76)</f>
        <v>5</v>
      </c>
      <c r="AE68" s="46" t="n">
        <f aca="false">SUM(AE69:AE76)</f>
        <v>1</v>
      </c>
      <c r="AF68" s="46" t="n">
        <f aca="false">SUM(AF69:AF76)</f>
        <v>3</v>
      </c>
      <c r="AG68" s="46" t="n">
        <f aca="false">SUM(AG69:AG76)</f>
        <v>4</v>
      </c>
      <c r="AH68" s="45" t="n">
        <f aca="false">SUM(AH69:AH76)</f>
        <v>36</v>
      </c>
    </row>
    <row r="69" customFormat="false" ht="17.25" hidden="false" customHeight="true" outlineLevel="0" collapsed="false">
      <c r="B69" s="47"/>
      <c r="C69" s="44" t="s">
        <v>101</v>
      </c>
      <c r="D69" s="45" t="n">
        <v>52</v>
      </c>
      <c r="E69" s="45" t="n">
        <v>90</v>
      </c>
      <c r="F69" s="45" t="n">
        <v>62</v>
      </c>
      <c r="G69" s="45" t="n">
        <v>69</v>
      </c>
      <c r="H69" s="45" t="n">
        <v>50</v>
      </c>
      <c r="I69" s="45" t="n">
        <v>51</v>
      </c>
      <c r="J69" s="45" t="n">
        <v>43</v>
      </c>
      <c r="K69" s="45" t="n">
        <v>56</v>
      </c>
      <c r="L69" s="45" t="n">
        <v>60</v>
      </c>
      <c r="M69" s="45" t="n">
        <v>59</v>
      </c>
      <c r="N69" s="45" t="n">
        <v>79</v>
      </c>
      <c r="O69" s="45" t="n">
        <v>76</v>
      </c>
      <c r="P69" s="45" t="n">
        <v>57</v>
      </c>
      <c r="Q69" s="45" t="n">
        <v>47</v>
      </c>
      <c r="R69" s="45" t="n">
        <v>62</v>
      </c>
      <c r="S69" s="45" t="n">
        <v>45</v>
      </c>
      <c r="T69" s="45" t="n">
        <v>51</v>
      </c>
      <c r="U69" s="45" t="n">
        <v>47</v>
      </c>
      <c r="V69" s="21" t="n">
        <f aca="false">SUM(W69:AH69)</f>
        <v>39</v>
      </c>
      <c r="W69" s="48" t="n">
        <v>6</v>
      </c>
      <c r="X69" s="50" t="n">
        <v>3</v>
      </c>
      <c r="Y69" s="50" t="n">
        <v>4</v>
      </c>
      <c r="Z69" s="48" t="n">
        <v>1</v>
      </c>
      <c r="AA69" s="48" t="n">
        <v>3</v>
      </c>
      <c r="AB69" s="48" t="n">
        <v>6</v>
      </c>
      <c r="AC69" s="48" t="n">
        <v>1</v>
      </c>
      <c r="AD69" s="48" t="n">
        <v>1</v>
      </c>
      <c r="AE69" s="48" t="n">
        <v>1</v>
      </c>
      <c r="AF69" s="48" t="n">
        <v>2</v>
      </c>
      <c r="AG69" s="48" t="n">
        <v>1</v>
      </c>
      <c r="AH69" s="53" t="n">
        <v>10</v>
      </c>
    </row>
    <row r="70" customFormat="false" ht="17.25" hidden="false" customHeight="true" outlineLevel="0" collapsed="false">
      <c r="B70" s="47"/>
      <c r="C70" s="44" t="s">
        <v>102</v>
      </c>
      <c r="D70" s="45" t="n">
        <v>7</v>
      </c>
      <c r="E70" s="45" t="n">
        <v>7</v>
      </c>
      <c r="F70" s="45" t="n">
        <v>8</v>
      </c>
      <c r="G70" s="45" t="n">
        <v>10</v>
      </c>
      <c r="H70" s="45" t="n">
        <v>7</v>
      </c>
      <c r="I70" s="45" t="n">
        <v>7</v>
      </c>
      <c r="J70" s="45" t="n">
        <v>16</v>
      </c>
      <c r="K70" s="45" t="n">
        <v>5</v>
      </c>
      <c r="L70" s="45" t="n">
        <v>8</v>
      </c>
      <c r="M70" s="45" t="n">
        <v>9</v>
      </c>
      <c r="N70" s="45" t="n">
        <v>2</v>
      </c>
      <c r="O70" s="45" t="n">
        <v>10</v>
      </c>
      <c r="P70" s="45" t="n">
        <v>4</v>
      </c>
      <c r="Q70" s="45" t="n">
        <v>3</v>
      </c>
      <c r="R70" s="45" t="n">
        <v>5</v>
      </c>
      <c r="S70" s="45" t="n">
        <v>7</v>
      </c>
      <c r="T70" s="45" t="n">
        <v>3</v>
      </c>
      <c r="U70" s="45" t="n">
        <v>13</v>
      </c>
      <c r="V70" s="21" t="n">
        <f aca="false">SUM(W70:AH70)</f>
        <v>10</v>
      </c>
      <c r="W70" s="27" t="n">
        <v>4</v>
      </c>
      <c r="X70" s="30" t="n">
        <v>0</v>
      </c>
      <c r="Y70" s="28" t="n">
        <v>0</v>
      </c>
      <c r="Z70" s="27" t="n">
        <v>0</v>
      </c>
      <c r="AA70" s="27" t="n">
        <v>0</v>
      </c>
      <c r="AB70" s="27" t="n">
        <v>0</v>
      </c>
      <c r="AC70" s="28" t="n">
        <v>0</v>
      </c>
      <c r="AD70" s="27" t="n">
        <v>0</v>
      </c>
      <c r="AE70" s="28" t="n">
        <v>0</v>
      </c>
      <c r="AF70" s="28" t="n">
        <v>0</v>
      </c>
      <c r="AG70" s="28" t="n">
        <v>2</v>
      </c>
      <c r="AH70" s="27" t="n">
        <v>4</v>
      </c>
    </row>
    <row r="71" customFormat="false" ht="17.25" hidden="false" customHeight="true" outlineLevel="0" collapsed="false">
      <c r="B71" s="47"/>
      <c r="C71" s="44" t="s">
        <v>103</v>
      </c>
      <c r="D71" s="45" t="n">
        <v>12</v>
      </c>
      <c r="E71" s="45" t="n">
        <v>15</v>
      </c>
      <c r="F71" s="45" t="n">
        <v>23</v>
      </c>
      <c r="G71" s="45" t="n">
        <v>19</v>
      </c>
      <c r="H71" s="45" t="n">
        <v>12</v>
      </c>
      <c r="I71" s="45" t="n">
        <v>6</v>
      </c>
      <c r="J71" s="45" t="n">
        <v>19</v>
      </c>
      <c r="K71" s="45" t="n">
        <v>22</v>
      </c>
      <c r="L71" s="45" t="n">
        <v>13</v>
      </c>
      <c r="M71" s="45" t="n">
        <v>20</v>
      </c>
      <c r="N71" s="45" t="n">
        <v>14</v>
      </c>
      <c r="O71" s="45" t="n">
        <v>12</v>
      </c>
      <c r="P71" s="45" t="n">
        <v>12</v>
      </c>
      <c r="Q71" s="45" t="n">
        <v>14</v>
      </c>
      <c r="R71" s="45" t="n">
        <v>7</v>
      </c>
      <c r="S71" s="45" t="n">
        <v>14</v>
      </c>
      <c r="T71" s="45" t="n">
        <v>12</v>
      </c>
      <c r="U71" s="45" t="n">
        <v>12</v>
      </c>
      <c r="V71" s="21" t="n">
        <f aca="false">SUM(W71:AH71)</f>
        <v>22</v>
      </c>
      <c r="W71" s="27" t="n">
        <v>4</v>
      </c>
      <c r="X71" s="29" t="n">
        <v>2</v>
      </c>
      <c r="Y71" s="28" t="n">
        <v>0</v>
      </c>
      <c r="Z71" s="27" t="n">
        <v>1</v>
      </c>
      <c r="AA71" s="28" t="n">
        <v>2</v>
      </c>
      <c r="AB71" s="28" t="n">
        <v>1</v>
      </c>
      <c r="AC71" s="28" t="n">
        <v>6</v>
      </c>
      <c r="AD71" s="27" t="n">
        <v>1</v>
      </c>
      <c r="AE71" s="28" t="n">
        <v>0</v>
      </c>
      <c r="AF71" s="27" t="n">
        <v>0</v>
      </c>
      <c r="AG71" s="28" t="n">
        <v>0</v>
      </c>
      <c r="AH71" s="27" t="n">
        <v>5</v>
      </c>
    </row>
    <row r="72" customFormat="false" ht="17.25" hidden="false" customHeight="true" outlineLevel="0" collapsed="false">
      <c r="B72" s="47"/>
      <c r="C72" s="44" t="s">
        <v>104</v>
      </c>
      <c r="D72" s="45" t="n">
        <v>17</v>
      </c>
      <c r="E72" s="45" t="n">
        <v>16</v>
      </c>
      <c r="F72" s="45" t="n">
        <v>21</v>
      </c>
      <c r="G72" s="45" t="n">
        <v>28</v>
      </c>
      <c r="H72" s="45" t="n">
        <v>19</v>
      </c>
      <c r="I72" s="45" t="n">
        <v>29</v>
      </c>
      <c r="J72" s="45" t="n">
        <v>19</v>
      </c>
      <c r="K72" s="45" t="n">
        <v>13</v>
      </c>
      <c r="L72" s="45" t="n">
        <v>6</v>
      </c>
      <c r="M72" s="45" t="n">
        <v>9</v>
      </c>
      <c r="N72" s="45" t="n">
        <v>18</v>
      </c>
      <c r="O72" s="45" t="n">
        <v>14</v>
      </c>
      <c r="P72" s="45" t="n">
        <v>12</v>
      </c>
      <c r="Q72" s="45" t="n">
        <v>15</v>
      </c>
      <c r="R72" s="45" t="n">
        <v>12</v>
      </c>
      <c r="S72" s="45" t="n">
        <v>9</v>
      </c>
      <c r="T72" s="45" t="n">
        <v>10</v>
      </c>
      <c r="U72" s="45" t="n">
        <v>6</v>
      </c>
      <c r="V72" s="21" t="n">
        <f aca="false">SUM(W72:AH72)</f>
        <v>16</v>
      </c>
      <c r="W72" s="27" t="n">
        <v>4</v>
      </c>
      <c r="X72" s="30" t="n">
        <v>3</v>
      </c>
      <c r="Y72" s="30" t="n">
        <v>1</v>
      </c>
      <c r="Z72" s="27" t="n">
        <v>0</v>
      </c>
      <c r="AA72" s="28" t="n">
        <v>0</v>
      </c>
      <c r="AB72" s="28" t="n">
        <v>3</v>
      </c>
      <c r="AC72" s="28" t="n">
        <v>3</v>
      </c>
      <c r="AD72" s="28" t="n">
        <v>1</v>
      </c>
      <c r="AE72" s="27" t="n">
        <v>0</v>
      </c>
      <c r="AF72" s="27" t="n">
        <v>0</v>
      </c>
      <c r="AG72" s="28" t="n">
        <v>0</v>
      </c>
      <c r="AH72" s="27" t="n">
        <v>1</v>
      </c>
    </row>
    <row r="73" customFormat="false" ht="17.25" hidden="false" customHeight="true" outlineLevel="0" collapsed="false">
      <c r="B73" s="47"/>
      <c r="C73" s="44" t="s">
        <v>105</v>
      </c>
      <c r="D73" s="45" t="n">
        <v>25</v>
      </c>
      <c r="E73" s="45" t="n">
        <v>12</v>
      </c>
      <c r="F73" s="45" t="n">
        <v>17</v>
      </c>
      <c r="G73" s="45" t="n">
        <v>7</v>
      </c>
      <c r="H73" s="45" t="n">
        <v>11</v>
      </c>
      <c r="I73" s="45" t="n">
        <v>11</v>
      </c>
      <c r="J73" s="45" t="n">
        <v>7</v>
      </c>
      <c r="K73" s="45" t="n">
        <v>7</v>
      </c>
      <c r="L73" s="45" t="n">
        <v>8</v>
      </c>
      <c r="M73" s="45" t="n">
        <v>10</v>
      </c>
      <c r="N73" s="45" t="n">
        <v>8</v>
      </c>
      <c r="O73" s="45" t="n">
        <v>6</v>
      </c>
      <c r="P73" s="45" t="n">
        <v>13</v>
      </c>
      <c r="Q73" s="45" t="n">
        <v>13</v>
      </c>
      <c r="R73" s="45" t="n">
        <v>25</v>
      </c>
      <c r="S73" s="45" t="n">
        <v>15</v>
      </c>
      <c r="T73" s="45" t="n">
        <v>8</v>
      </c>
      <c r="U73" s="45" t="n">
        <v>7</v>
      </c>
      <c r="V73" s="21" t="n">
        <f aca="false">SUM(W73:AH73)</f>
        <v>7</v>
      </c>
      <c r="W73" s="27" t="n">
        <v>2</v>
      </c>
      <c r="X73" s="29" t="n">
        <v>2</v>
      </c>
      <c r="Y73" s="29" t="n">
        <v>0</v>
      </c>
      <c r="Z73" s="28" t="n">
        <v>0</v>
      </c>
      <c r="AA73" s="28" t="n">
        <v>1</v>
      </c>
      <c r="AB73" s="28" t="n">
        <v>0</v>
      </c>
      <c r="AC73" s="28" t="n">
        <v>0</v>
      </c>
      <c r="AD73" s="28" t="n">
        <v>1</v>
      </c>
      <c r="AE73" s="28" t="n">
        <v>0</v>
      </c>
      <c r="AF73" s="28" t="n">
        <v>0</v>
      </c>
      <c r="AG73" s="28" t="n">
        <v>0</v>
      </c>
      <c r="AH73" s="28" t="n">
        <v>1</v>
      </c>
    </row>
    <row r="74" customFormat="false" ht="17.25" hidden="false" customHeight="true" outlineLevel="0" collapsed="false">
      <c r="B74" s="47"/>
      <c r="C74" s="44" t="s">
        <v>106</v>
      </c>
      <c r="D74" s="45" t="n">
        <v>14</v>
      </c>
      <c r="E74" s="45" t="n">
        <v>23</v>
      </c>
      <c r="F74" s="45" t="n">
        <v>20</v>
      </c>
      <c r="G74" s="45" t="n">
        <v>21</v>
      </c>
      <c r="H74" s="45" t="n">
        <v>28</v>
      </c>
      <c r="I74" s="45" t="n">
        <v>13</v>
      </c>
      <c r="J74" s="45" t="n">
        <v>23</v>
      </c>
      <c r="K74" s="45" t="n">
        <v>5</v>
      </c>
      <c r="L74" s="45" t="n">
        <v>11</v>
      </c>
      <c r="M74" s="45" t="n">
        <v>22</v>
      </c>
      <c r="N74" s="45" t="n">
        <v>16</v>
      </c>
      <c r="O74" s="45" t="n">
        <v>15</v>
      </c>
      <c r="P74" s="45" t="n">
        <v>10</v>
      </c>
      <c r="Q74" s="45" t="n">
        <v>12</v>
      </c>
      <c r="R74" s="45" t="n">
        <v>17</v>
      </c>
      <c r="S74" s="45" t="n">
        <v>13</v>
      </c>
      <c r="T74" s="45" t="n">
        <v>7</v>
      </c>
      <c r="U74" s="45" t="n">
        <v>17</v>
      </c>
      <c r="V74" s="21" t="n">
        <f aca="false">SUM(W74:AH74)</f>
        <v>12</v>
      </c>
      <c r="W74" s="27" t="n">
        <v>2</v>
      </c>
      <c r="X74" s="30" t="n">
        <v>0</v>
      </c>
      <c r="Y74" s="30" t="n">
        <v>1</v>
      </c>
      <c r="Z74" s="28" t="n">
        <v>1</v>
      </c>
      <c r="AA74" s="28" t="n">
        <v>1</v>
      </c>
      <c r="AB74" s="28" t="n">
        <v>0</v>
      </c>
      <c r="AC74" s="27" t="n">
        <v>1</v>
      </c>
      <c r="AD74" s="28" t="n">
        <v>1</v>
      </c>
      <c r="AE74" s="27" t="n">
        <v>0</v>
      </c>
      <c r="AF74" s="27" t="n">
        <v>0</v>
      </c>
      <c r="AG74" s="28" t="n">
        <v>1</v>
      </c>
      <c r="AH74" s="27" t="n">
        <v>4</v>
      </c>
    </row>
    <row r="75" customFormat="false" ht="17.25" hidden="false" customHeight="true" outlineLevel="0" collapsed="false">
      <c r="B75" s="47"/>
      <c r="C75" s="44" t="s">
        <v>107</v>
      </c>
      <c r="D75" s="45" t="n">
        <v>21</v>
      </c>
      <c r="E75" s="45" t="n">
        <v>25</v>
      </c>
      <c r="F75" s="45" t="n">
        <v>16</v>
      </c>
      <c r="G75" s="45" t="n">
        <v>18</v>
      </c>
      <c r="H75" s="45" t="n">
        <v>28</v>
      </c>
      <c r="I75" s="45" t="n">
        <v>26</v>
      </c>
      <c r="J75" s="45" t="n">
        <v>15</v>
      </c>
      <c r="K75" s="45" t="n">
        <v>21</v>
      </c>
      <c r="L75" s="45" t="n">
        <v>10</v>
      </c>
      <c r="M75" s="45" t="n">
        <v>22</v>
      </c>
      <c r="N75" s="45" t="n">
        <v>26</v>
      </c>
      <c r="O75" s="45" t="n">
        <v>23</v>
      </c>
      <c r="P75" s="45" t="n">
        <v>25</v>
      </c>
      <c r="Q75" s="45" t="n">
        <v>16</v>
      </c>
      <c r="R75" s="45" t="n">
        <v>14</v>
      </c>
      <c r="S75" s="45" t="n">
        <v>11</v>
      </c>
      <c r="T75" s="45" t="n">
        <v>15</v>
      </c>
      <c r="U75" s="45" t="n">
        <v>11</v>
      </c>
      <c r="V75" s="21" t="n">
        <f aca="false">SUM(W75:AH75)</f>
        <v>6</v>
      </c>
      <c r="W75" s="27" t="n">
        <v>1</v>
      </c>
      <c r="X75" s="29" t="n">
        <v>0</v>
      </c>
      <c r="Y75" s="28" t="n">
        <v>0</v>
      </c>
      <c r="Z75" s="28" t="n">
        <v>0</v>
      </c>
      <c r="AA75" s="27" t="n">
        <v>0</v>
      </c>
      <c r="AB75" s="28" t="n">
        <v>0</v>
      </c>
      <c r="AC75" s="27" t="n">
        <v>0</v>
      </c>
      <c r="AD75" s="27" t="n">
        <v>0</v>
      </c>
      <c r="AE75" s="27" t="n">
        <v>0</v>
      </c>
      <c r="AF75" s="28" t="n">
        <v>0</v>
      </c>
      <c r="AG75" s="27" t="n">
        <v>0</v>
      </c>
      <c r="AH75" s="27" t="n">
        <v>5</v>
      </c>
    </row>
    <row r="76" customFormat="false" ht="17.25" hidden="false" customHeight="true" outlineLevel="0" collapsed="false">
      <c r="B76" s="47"/>
      <c r="C76" s="44" t="s">
        <v>108</v>
      </c>
      <c r="D76" s="45" t="n">
        <v>6</v>
      </c>
      <c r="E76" s="45" t="n">
        <v>10</v>
      </c>
      <c r="F76" s="45" t="n">
        <v>1</v>
      </c>
      <c r="G76" s="45" t="n">
        <v>1</v>
      </c>
      <c r="H76" s="45" t="n">
        <v>5</v>
      </c>
      <c r="I76" s="45" t="n">
        <v>12</v>
      </c>
      <c r="J76" s="45" t="n">
        <v>17</v>
      </c>
      <c r="K76" s="45" t="n">
        <v>14</v>
      </c>
      <c r="L76" s="45" t="n">
        <v>14</v>
      </c>
      <c r="M76" s="45" t="n">
        <v>21</v>
      </c>
      <c r="N76" s="45" t="n">
        <v>13</v>
      </c>
      <c r="O76" s="45" t="n">
        <v>11</v>
      </c>
      <c r="P76" s="45" t="n">
        <v>12</v>
      </c>
      <c r="Q76" s="45" t="n">
        <v>12</v>
      </c>
      <c r="R76" s="45" t="n">
        <v>5</v>
      </c>
      <c r="S76" s="45" t="n">
        <v>12</v>
      </c>
      <c r="T76" s="45" t="n">
        <v>20</v>
      </c>
      <c r="U76" s="45" t="n">
        <v>11</v>
      </c>
      <c r="V76" s="21" t="n">
        <f aca="false">SUM(W76:AH76)</f>
        <v>13</v>
      </c>
      <c r="W76" s="27" t="n">
        <v>3</v>
      </c>
      <c r="X76" s="29" t="n">
        <v>0</v>
      </c>
      <c r="Y76" s="30" t="n">
        <v>0</v>
      </c>
      <c r="Z76" s="27" t="n">
        <v>1</v>
      </c>
      <c r="AA76" s="28" t="n">
        <v>0</v>
      </c>
      <c r="AB76" s="27" t="n">
        <v>0</v>
      </c>
      <c r="AC76" s="27" t="n">
        <v>2</v>
      </c>
      <c r="AD76" s="27" t="n">
        <v>0</v>
      </c>
      <c r="AE76" s="27" t="n">
        <v>0</v>
      </c>
      <c r="AF76" s="28" t="n">
        <v>1</v>
      </c>
      <c r="AG76" s="28" t="n">
        <v>0</v>
      </c>
      <c r="AH76" s="27" t="n">
        <v>6</v>
      </c>
    </row>
    <row r="77" customFormat="false" ht="17.25" hidden="false" customHeight="true" outlineLevel="0" collapsed="false">
      <c r="B77" s="47"/>
      <c r="C77" s="44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54"/>
      <c r="W77" s="27"/>
      <c r="X77" s="30"/>
      <c r="Y77" s="30"/>
      <c r="Z77" s="27"/>
      <c r="AA77" s="27"/>
      <c r="AB77" s="27"/>
      <c r="AC77" s="27"/>
      <c r="AD77" s="27"/>
      <c r="AE77" s="27"/>
      <c r="AF77" s="27"/>
      <c r="AG77" s="27"/>
      <c r="AH77" s="27"/>
    </row>
    <row r="78" customFormat="false" ht="17.25" hidden="false" customHeight="true" outlineLevel="0" collapsed="false">
      <c r="B78" s="44" t="s">
        <v>109</v>
      </c>
      <c r="C78" s="44"/>
      <c r="D78" s="45" t="n">
        <v>68</v>
      </c>
      <c r="E78" s="45" t="n">
        <v>30</v>
      </c>
      <c r="F78" s="45" t="n">
        <v>100</v>
      </c>
      <c r="G78" s="45" t="n">
        <v>106</v>
      </c>
      <c r="H78" s="45" t="n">
        <v>68</v>
      </c>
      <c r="I78" s="45" t="n">
        <v>117</v>
      </c>
      <c r="J78" s="45" t="n">
        <v>96</v>
      </c>
      <c r="K78" s="45" t="n">
        <v>156</v>
      </c>
      <c r="L78" s="45" t="n">
        <v>115</v>
      </c>
      <c r="M78" s="45" t="n">
        <v>153</v>
      </c>
      <c r="N78" s="45" t="n">
        <v>147</v>
      </c>
      <c r="O78" s="45" t="n">
        <v>139</v>
      </c>
      <c r="P78" s="45" t="n">
        <v>147</v>
      </c>
      <c r="Q78" s="45" t="n">
        <v>212</v>
      </c>
      <c r="R78" s="45" t="n">
        <v>251</v>
      </c>
      <c r="S78" s="45" t="n">
        <v>369</v>
      </c>
      <c r="T78" s="45" t="n">
        <v>449</v>
      </c>
      <c r="U78" s="45" t="n">
        <v>387</v>
      </c>
      <c r="V78" s="21" t="n">
        <f aca="false">SUM(W78:AH78)</f>
        <v>621</v>
      </c>
      <c r="W78" s="27" t="n">
        <v>40</v>
      </c>
      <c r="X78" s="30" t="n">
        <v>36</v>
      </c>
      <c r="Y78" s="30" t="n">
        <v>31</v>
      </c>
      <c r="Z78" s="27" t="n">
        <v>48</v>
      </c>
      <c r="AA78" s="27" t="n">
        <v>71</v>
      </c>
      <c r="AB78" s="27" t="n">
        <v>80</v>
      </c>
      <c r="AC78" s="27" t="n">
        <v>26</v>
      </c>
      <c r="AD78" s="27" t="n">
        <v>65</v>
      </c>
      <c r="AE78" s="27" t="n">
        <v>47</v>
      </c>
      <c r="AF78" s="27" t="n">
        <v>83</v>
      </c>
      <c r="AG78" s="27" t="n">
        <v>35</v>
      </c>
      <c r="AH78" s="27" t="n">
        <v>59</v>
      </c>
    </row>
    <row r="79" customFormat="false" ht="17.25" hidden="false" customHeight="true" outlineLevel="0" collapsed="false">
      <c r="B79" s="44" t="s">
        <v>110</v>
      </c>
      <c r="C79" s="44"/>
      <c r="D79" s="45" t="n">
        <v>8</v>
      </c>
      <c r="E79" s="45" t="n">
        <v>9</v>
      </c>
      <c r="F79" s="45" t="n">
        <v>2</v>
      </c>
      <c r="G79" s="45" t="n">
        <v>5</v>
      </c>
      <c r="H79" s="45" t="n">
        <v>6</v>
      </c>
      <c r="I79" s="45" t="n">
        <v>11</v>
      </c>
      <c r="J79" s="45" t="n">
        <v>11</v>
      </c>
      <c r="K79" s="45" t="n">
        <v>11</v>
      </c>
      <c r="L79" s="45" t="n">
        <v>9</v>
      </c>
      <c r="M79" s="45" t="n">
        <v>12</v>
      </c>
      <c r="N79" s="45" t="n">
        <v>7</v>
      </c>
      <c r="O79" s="45" t="n">
        <v>19</v>
      </c>
      <c r="P79" s="45" t="n">
        <v>13</v>
      </c>
      <c r="Q79" s="45" t="n">
        <v>9</v>
      </c>
      <c r="R79" s="45" t="n">
        <v>14</v>
      </c>
      <c r="S79" s="45" t="n">
        <v>0</v>
      </c>
      <c r="T79" s="45" t="n">
        <v>0</v>
      </c>
      <c r="U79" s="45" t="n">
        <v>0</v>
      </c>
      <c r="V79" s="21" t="n">
        <f aca="false">SUM(W79:AH79)</f>
        <v>0</v>
      </c>
      <c r="W79" s="27" t="n">
        <v>0</v>
      </c>
      <c r="X79" s="30" t="n">
        <v>0</v>
      </c>
      <c r="Y79" s="30" t="n">
        <v>0</v>
      </c>
      <c r="Z79" s="27" t="n">
        <v>0</v>
      </c>
      <c r="AA79" s="27" t="n">
        <v>0</v>
      </c>
      <c r="AB79" s="27" t="n">
        <v>0</v>
      </c>
      <c r="AC79" s="27" t="n">
        <v>0</v>
      </c>
      <c r="AD79" s="27" t="n">
        <v>0</v>
      </c>
      <c r="AE79" s="27" t="n">
        <v>0</v>
      </c>
      <c r="AF79" s="27" t="n">
        <v>0</v>
      </c>
      <c r="AG79" s="27" t="n">
        <v>0</v>
      </c>
      <c r="AH79" s="28" t="n">
        <v>0</v>
      </c>
    </row>
    <row r="80" customFormat="false" ht="17.25" hidden="false" customHeight="true" outlineLevel="0" collapsed="false">
      <c r="B80" s="55" t="s">
        <v>111</v>
      </c>
      <c r="C80" s="55"/>
      <c r="D80" s="56" t="n">
        <v>0</v>
      </c>
      <c r="E80" s="56" t="n">
        <v>0</v>
      </c>
      <c r="F80" s="57" t="n">
        <v>0</v>
      </c>
      <c r="G80" s="57" t="n">
        <v>0</v>
      </c>
      <c r="H80" s="57" t="n">
        <v>0</v>
      </c>
      <c r="I80" s="57" t="n">
        <v>0</v>
      </c>
      <c r="J80" s="57" t="n">
        <v>0</v>
      </c>
      <c r="K80" s="57" t="n">
        <v>0</v>
      </c>
      <c r="L80" s="57" t="n">
        <v>0</v>
      </c>
      <c r="M80" s="57" t="n">
        <v>0</v>
      </c>
      <c r="N80" s="57" t="n">
        <v>0</v>
      </c>
      <c r="O80" s="57" t="n">
        <v>0</v>
      </c>
      <c r="P80" s="57" t="n">
        <v>0</v>
      </c>
      <c r="Q80" s="57" t="n">
        <v>0</v>
      </c>
      <c r="R80" s="57" t="n">
        <v>0</v>
      </c>
      <c r="S80" s="57" t="n">
        <v>0</v>
      </c>
      <c r="T80" s="57" t="n">
        <v>0</v>
      </c>
      <c r="U80" s="57" t="n">
        <v>0</v>
      </c>
      <c r="V80" s="36" t="n">
        <f aca="false">SUM(W80:AH80)</f>
        <v>0</v>
      </c>
      <c r="W80" s="57" t="n">
        <v>0</v>
      </c>
      <c r="X80" s="57" t="n">
        <v>0</v>
      </c>
      <c r="Y80" s="57" t="n">
        <v>0</v>
      </c>
      <c r="Z80" s="57" t="n">
        <v>0</v>
      </c>
      <c r="AA80" s="57" t="n">
        <v>0</v>
      </c>
      <c r="AB80" s="57" t="n">
        <v>0</v>
      </c>
      <c r="AC80" s="57" t="n">
        <v>0</v>
      </c>
      <c r="AD80" s="57" t="n">
        <v>0</v>
      </c>
      <c r="AE80" s="57" t="n">
        <v>0</v>
      </c>
      <c r="AF80" s="57" t="n">
        <v>0</v>
      </c>
      <c r="AG80" s="57" t="n">
        <v>0</v>
      </c>
      <c r="AH80" s="57" t="n">
        <v>0</v>
      </c>
    </row>
    <row r="81" customFormat="false" ht="12" hidden="false" customHeight="false" outlineLevel="0" collapsed="false">
      <c r="AG81" s="2" t="s">
        <v>112</v>
      </c>
    </row>
  </sheetData>
  <mergeCells count="47">
    <mergeCell ref="AG2:AH2"/>
    <mergeCell ref="B3:C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Z3:AH3"/>
    <mergeCell ref="B5:C5"/>
    <mergeCell ref="B7:C7"/>
    <mergeCell ref="B9:C9"/>
    <mergeCell ref="B17:C17"/>
    <mergeCell ref="B26:C26"/>
    <mergeCell ref="B32:C32"/>
    <mergeCell ref="AG44:AH44"/>
    <mergeCell ref="B45:C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Z45:AH45"/>
    <mergeCell ref="B47:C47"/>
    <mergeCell ref="B55:C55"/>
    <mergeCell ref="B62:C62"/>
    <mergeCell ref="B68:C68"/>
    <mergeCell ref="B78:C78"/>
    <mergeCell ref="B79:C79"/>
    <mergeCell ref="B80:C8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2:57:39Z</dcterms:created>
  <dc:creator>WS031</dc:creator>
  <dc:description/>
  <dc:language>en-US</dc:language>
  <cp:lastModifiedBy>S001796 森　佳子</cp:lastModifiedBy>
  <cp:lastPrinted>2020-02-05T02:01:25Z</cp:lastPrinted>
  <dcterms:modified xsi:type="dcterms:W3CDTF">2020-03-04T07:45:39Z</dcterms:modified>
  <cp:revision>0</cp:revision>
  <dc:subject/>
  <dc:title/>
</cp:coreProperties>
</file>