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7</definedName>
    <definedName function="false" hidden="false" name="タイトル" vbProcedure="false">Sheet1!$B$1</definedName>
    <definedName function="false" hidden="false" name="データ内容" vbProcedure="false">Sheet1!$C$6:$H$26</definedName>
    <definedName function="false" hidden="false" name="ワープロ転送領域" vbProcedure="false">Sheet1!$B$2:$H$27</definedName>
    <definedName function="false" hidden="false" name="列見出し" vbProcedure="false">Sheet1!$B$6:$B$26</definedName>
    <definedName function="false" hidden="false" name="単位_基準日" vbProcedure="false">Sheet1!$B$2:$H$2</definedName>
    <definedName function="false" hidden="false" name="年次移動1" vbProcedure="false">Sheet1!$B$6:$H$26</definedName>
    <definedName function="false" hidden="false" name="年次移動2" vbProcedure="false">Sheet1!$B$29:$I$36</definedName>
    <definedName function="false" hidden="false" name="年次移動3" vbProcedure="false">Sheet1!$B$38:$I$45</definedName>
    <definedName function="false" hidden="false" name="年次移動4" vbProcedure="false">Sheet1!$B$54:$O$61</definedName>
    <definedName function="false" hidden="false" name="年次移動5" vbProcedure="false">Sheet1!$B$63:$O$70</definedName>
    <definedName function="false" hidden="false" name="年次移動6" vbProcedure="false">Sheet1!$B$5:$AL$86</definedName>
    <definedName function="false" hidden="false" name="新年次クリア部分" vbProcedure="false">#REF!,#REF!</definedName>
    <definedName function="false" hidden="false" name="行見出し" vbProcedure="false">Sheet1!$B$3:$H$5</definedName>
    <definedName function="false" hidden="false" name="資料_注" vbProcedure="false">Sheet1!$B$27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本籍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　　度</t>
  </si>
  <si>
    <t xml:space="preserve">戸　　籍</t>
  </si>
  <si>
    <t xml:space="preserve">住　　民　　基　　本　　台　　帳</t>
  </si>
  <si>
    <t xml:space="preserve">本 籍 数</t>
  </si>
  <si>
    <t xml:space="preserve">本 籍 人 口</t>
  </si>
  <si>
    <t xml:space="preserve">世 帯 数</t>
  </si>
  <si>
    <t xml:space="preserve">人　　　　口</t>
  </si>
  <si>
    <t xml:space="preserve">総　　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度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s="6" customFormat="true" ht="19.15" hidden="false" customHeight="true" outlineLevel="0" collapsed="false">
      <c r="B3" s="7" t="s">
        <v>16</v>
      </c>
      <c r="C3" s="8" t="s">
        <v>17</v>
      </c>
      <c r="D3" s="8"/>
      <c r="E3" s="9" t="s">
        <v>18</v>
      </c>
      <c r="F3" s="9"/>
      <c r="G3" s="9"/>
      <c r="H3" s="9"/>
    </row>
    <row r="4" s="6" customFormat="true" ht="19.15" hidden="false" customHeight="true" outlineLevel="0" collapsed="false">
      <c r="B4" s="7"/>
      <c r="C4" s="10" t="s">
        <v>19</v>
      </c>
      <c r="D4" s="10" t="s">
        <v>20</v>
      </c>
      <c r="E4" s="10" t="s">
        <v>21</v>
      </c>
      <c r="F4" s="11" t="s">
        <v>22</v>
      </c>
      <c r="G4" s="11"/>
      <c r="H4" s="11"/>
    </row>
    <row r="5" s="6" customFormat="true" ht="18.75" hidden="false" customHeight="true" outlineLevel="0" collapsed="false">
      <c r="B5" s="7"/>
      <c r="C5" s="10"/>
      <c r="D5" s="10"/>
      <c r="E5" s="10"/>
      <c r="F5" s="10" t="s">
        <v>23</v>
      </c>
      <c r="G5" s="10" t="s">
        <v>24</v>
      </c>
      <c r="H5" s="11" t="s">
        <v>25</v>
      </c>
    </row>
    <row r="6" customFormat="false" ht="20.85" hidden="true" customHeight="true" outlineLevel="0" collapsed="false">
      <c r="B6" s="12" t="s">
        <v>26</v>
      </c>
      <c r="C6" s="13" t="n">
        <v>16813</v>
      </c>
      <c r="D6" s="13" t="n">
        <v>48009</v>
      </c>
      <c r="E6" s="13" t="n">
        <v>26409</v>
      </c>
      <c r="F6" s="13" t="n">
        <f aca="false">SUM(G6:H6)</f>
        <v>85965</v>
      </c>
      <c r="G6" s="13" t="n">
        <v>42381</v>
      </c>
      <c r="H6" s="13" t="n">
        <v>43584</v>
      </c>
    </row>
    <row r="7" customFormat="false" ht="20.85" hidden="true" customHeight="true" outlineLevel="0" collapsed="false">
      <c r="B7" s="14" t="n">
        <v>6</v>
      </c>
      <c r="C7" s="15" t="n">
        <v>17356</v>
      </c>
      <c r="D7" s="15" t="n">
        <v>49431</v>
      </c>
      <c r="E7" s="15" t="n">
        <v>28464</v>
      </c>
      <c r="F7" s="15" t="n">
        <v>92243</v>
      </c>
      <c r="G7" s="15" t="n">
        <v>45442</v>
      </c>
      <c r="H7" s="15" t="n">
        <v>46801</v>
      </c>
    </row>
    <row r="8" customFormat="false" ht="20.85" hidden="true" customHeight="true" outlineLevel="0" collapsed="false">
      <c r="B8" s="14" t="n">
        <v>7</v>
      </c>
      <c r="C8" s="15" t="n">
        <v>17886</v>
      </c>
      <c r="D8" s="15" t="n">
        <v>50715</v>
      </c>
      <c r="E8" s="15" t="n">
        <v>30197</v>
      </c>
      <c r="F8" s="15" t="n">
        <v>96886</v>
      </c>
      <c r="G8" s="15" t="n">
        <v>47758</v>
      </c>
      <c r="H8" s="15" t="n">
        <v>49128</v>
      </c>
    </row>
    <row r="9" customFormat="false" ht="20.85" hidden="true" customHeight="true" outlineLevel="0" collapsed="false">
      <c r="B9" s="14" t="n">
        <v>8</v>
      </c>
      <c r="C9" s="15" t="n">
        <v>18464</v>
      </c>
      <c r="D9" s="15" t="n">
        <v>52336</v>
      </c>
      <c r="E9" s="15" t="n">
        <v>31122</v>
      </c>
      <c r="F9" s="15" t="n">
        <v>101955</v>
      </c>
      <c r="G9" s="15" t="n">
        <v>50238</v>
      </c>
      <c r="H9" s="15" t="n">
        <v>51717</v>
      </c>
    </row>
    <row r="10" customFormat="false" ht="20.85" hidden="true" customHeight="true" outlineLevel="0" collapsed="false">
      <c r="B10" s="14" t="n">
        <v>9</v>
      </c>
      <c r="C10" s="15" t="n">
        <v>19038</v>
      </c>
      <c r="D10" s="15" t="n">
        <v>53778</v>
      </c>
      <c r="E10" s="15" t="n">
        <v>33565</v>
      </c>
      <c r="F10" s="15" t="n">
        <v>105351</v>
      </c>
      <c r="G10" s="15" t="n">
        <v>51875</v>
      </c>
      <c r="H10" s="15" t="n">
        <v>53476</v>
      </c>
    </row>
    <row r="11" customFormat="false" ht="20.85" hidden="true" customHeight="true" outlineLevel="0" collapsed="false">
      <c r="B11" s="14" t="n">
        <v>10</v>
      </c>
      <c r="C11" s="15" t="n">
        <v>19566</v>
      </c>
      <c r="D11" s="15" t="n">
        <v>55178</v>
      </c>
      <c r="E11" s="15" t="n">
        <v>34793</v>
      </c>
      <c r="F11" s="15" t="n">
        <v>108124</v>
      </c>
      <c r="G11" s="15" t="n">
        <v>53262</v>
      </c>
      <c r="H11" s="15" t="n">
        <v>54862</v>
      </c>
    </row>
    <row r="12" customFormat="false" ht="20.85" hidden="true" customHeight="true" outlineLevel="0" collapsed="false">
      <c r="B12" s="14" t="n">
        <v>11</v>
      </c>
      <c r="C12" s="15" t="n">
        <v>20090</v>
      </c>
      <c r="D12" s="15" t="n">
        <v>56514</v>
      </c>
      <c r="E12" s="15" t="n">
        <v>35804</v>
      </c>
      <c r="F12" s="15" t="n">
        <v>110163</v>
      </c>
      <c r="G12" s="15" t="n">
        <v>54251</v>
      </c>
      <c r="H12" s="15" t="n">
        <v>55912</v>
      </c>
    </row>
    <row r="13" customFormat="false" ht="18" hidden="true" customHeight="true" outlineLevel="0" collapsed="false">
      <c r="B13" s="14" t="n">
        <v>12</v>
      </c>
      <c r="C13" s="15" t="n">
        <v>20591</v>
      </c>
      <c r="D13" s="15" t="n">
        <v>57645</v>
      </c>
      <c r="E13" s="15" t="n">
        <v>36424</v>
      </c>
      <c r="F13" s="15" t="n">
        <v>111240</v>
      </c>
      <c r="G13" s="15" t="n">
        <v>54669</v>
      </c>
      <c r="H13" s="15" t="n">
        <v>56571</v>
      </c>
    </row>
    <row r="14" customFormat="false" ht="20.85" hidden="true" customHeight="true" outlineLevel="0" collapsed="false">
      <c r="B14" s="16" t="s">
        <v>27</v>
      </c>
      <c r="C14" s="15" t="n">
        <v>21484</v>
      </c>
      <c r="D14" s="15" t="n">
        <v>59277</v>
      </c>
      <c r="E14" s="15" t="n">
        <v>37046</v>
      </c>
      <c r="F14" s="15" t="n">
        <v>111971</v>
      </c>
      <c r="G14" s="15" t="n">
        <v>54976</v>
      </c>
      <c r="H14" s="15" t="n">
        <v>56995</v>
      </c>
    </row>
    <row r="15" customFormat="false" ht="20.85" hidden="true" customHeight="true" outlineLevel="0" collapsed="false">
      <c r="B15" s="17" t="s">
        <v>28</v>
      </c>
      <c r="C15" s="15" t="n">
        <v>22010</v>
      </c>
      <c r="D15" s="15" t="n">
        <v>60474</v>
      </c>
      <c r="E15" s="15" t="n">
        <v>37656</v>
      </c>
      <c r="F15" s="15" t="n">
        <v>112579</v>
      </c>
      <c r="G15" s="15" t="n">
        <v>55236</v>
      </c>
      <c r="H15" s="15" t="n">
        <v>57343</v>
      </c>
    </row>
    <row r="16" customFormat="false" ht="20.85" hidden="true" customHeight="true" outlineLevel="0" collapsed="false">
      <c r="B16" s="16" t="s">
        <v>29</v>
      </c>
      <c r="C16" s="15" t="n">
        <v>22983</v>
      </c>
      <c r="D16" s="15" t="n">
        <v>62567</v>
      </c>
      <c r="E16" s="15" t="n">
        <v>38440</v>
      </c>
      <c r="F16" s="15" t="n">
        <v>112739</v>
      </c>
      <c r="G16" s="15" t="n">
        <v>55216</v>
      </c>
      <c r="H16" s="15" t="n">
        <v>57015</v>
      </c>
    </row>
    <row r="17" customFormat="false" ht="20.85" hidden="true" customHeight="true" outlineLevel="0" collapsed="false">
      <c r="B17" s="16" t="s">
        <v>30</v>
      </c>
      <c r="C17" s="15" t="n">
        <v>24463</v>
      </c>
      <c r="D17" s="15" t="n">
        <v>66038</v>
      </c>
      <c r="E17" s="15" t="n">
        <v>40173</v>
      </c>
      <c r="F17" s="15" t="n">
        <v>112796</v>
      </c>
      <c r="G17" s="15" t="n">
        <v>55161</v>
      </c>
      <c r="H17" s="15" t="n">
        <v>57635</v>
      </c>
    </row>
    <row r="18" customFormat="false" ht="20.85" hidden="true" customHeight="true" outlineLevel="0" collapsed="false">
      <c r="B18" s="17" t="s">
        <v>31</v>
      </c>
      <c r="C18" s="15" t="n">
        <v>25034</v>
      </c>
      <c r="D18" s="15" t="n">
        <v>67316</v>
      </c>
      <c r="E18" s="15" t="n">
        <v>40867</v>
      </c>
      <c r="F18" s="15" t="n">
        <v>113036</v>
      </c>
      <c r="G18" s="15" t="n">
        <v>55237</v>
      </c>
      <c r="H18" s="15" t="n">
        <v>57799</v>
      </c>
    </row>
    <row r="19" customFormat="false" ht="20.85" hidden="true" customHeight="true" outlineLevel="0" collapsed="false">
      <c r="B19" s="17" t="s">
        <v>32</v>
      </c>
      <c r="C19" s="15" t="n">
        <v>25527</v>
      </c>
      <c r="D19" s="15" t="n">
        <v>68433</v>
      </c>
      <c r="E19" s="15" t="n">
        <v>41970</v>
      </c>
      <c r="F19" s="15" t="n">
        <v>114203</v>
      </c>
      <c r="G19" s="15" t="n">
        <v>55741</v>
      </c>
      <c r="H19" s="15" t="n">
        <v>58462</v>
      </c>
    </row>
    <row r="20" customFormat="false" ht="20.85" hidden="true" customHeight="true" outlineLevel="0" collapsed="false">
      <c r="B20" s="17" t="s">
        <v>33</v>
      </c>
      <c r="C20" s="18" t="n">
        <v>26438</v>
      </c>
      <c r="D20" s="15" t="n">
        <v>70671</v>
      </c>
      <c r="E20" s="15" t="n">
        <v>43167</v>
      </c>
      <c r="F20" s="15" t="n">
        <v>114586</v>
      </c>
      <c r="G20" s="15" t="n">
        <v>55829</v>
      </c>
      <c r="H20" s="15" t="n">
        <v>58757</v>
      </c>
    </row>
    <row r="21" customFormat="false" ht="20.85" hidden="true" customHeight="true" outlineLevel="0" collapsed="false">
      <c r="B21" s="17" t="s">
        <v>34</v>
      </c>
      <c r="C21" s="18" t="n">
        <v>26965</v>
      </c>
      <c r="D21" s="15" t="n">
        <v>71842</v>
      </c>
      <c r="E21" s="15" t="n">
        <v>43690</v>
      </c>
      <c r="F21" s="15" t="n">
        <v>114642</v>
      </c>
      <c r="G21" s="15" t="n">
        <v>55784</v>
      </c>
      <c r="H21" s="15" t="n">
        <v>58858</v>
      </c>
    </row>
    <row r="22" s="19" customFormat="true" ht="20.85" hidden="false" customHeight="true" outlineLevel="0" collapsed="false">
      <c r="B22" s="17" t="n">
        <v>26</v>
      </c>
      <c r="C22" s="18" t="n">
        <v>28027</v>
      </c>
      <c r="D22" s="15" t="n">
        <v>74291</v>
      </c>
      <c r="E22" s="15" t="n">
        <v>44498</v>
      </c>
      <c r="F22" s="15" t="n">
        <v>114117</v>
      </c>
      <c r="G22" s="15" t="n">
        <v>55436</v>
      </c>
      <c r="H22" s="15" t="n">
        <v>58681</v>
      </c>
    </row>
    <row r="23" s="19" customFormat="true" ht="20.85" hidden="false" customHeight="true" outlineLevel="0" collapsed="false">
      <c r="B23" s="17" t="n">
        <v>27</v>
      </c>
      <c r="C23" s="18" t="n">
        <v>28556</v>
      </c>
      <c r="D23" s="15" t="n">
        <v>75546</v>
      </c>
      <c r="E23" s="15" t="n">
        <v>44898</v>
      </c>
      <c r="F23" s="15" t="n">
        <v>113541</v>
      </c>
      <c r="G23" s="15" t="n">
        <v>55132</v>
      </c>
      <c r="H23" s="15" t="n">
        <v>58409</v>
      </c>
    </row>
    <row r="24" s="19" customFormat="true" ht="20.85" hidden="false" customHeight="true" outlineLevel="0" collapsed="false">
      <c r="B24" s="17" t="n">
        <v>28</v>
      </c>
      <c r="C24" s="18" t="n">
        <v>29092</v>
      </c>
      <c r="D24" s="15" t="n">
        <v>76694</v>
      </c>
      <c r="E24" s="15" t="n">
        <v>45368</v>
      </c>
      <c r="F24" s="15" t="n">
        <v>113309</v>
      </c>
      <c r="G24" s="15" t="n">
        <v>55084</v>
      </c>
      <c r="H24" s="15" t="n">
        <v>58225</v>
      </c>
    </row>
    <row r="25" s="19" customFormat="true" ht="20.85" hidden="false" customHeight="true" outlineLevel="0" collapsed="false">
      <c r="B25" s="17" t="n">
        <v>29</v>
      </c>
      <c r="C25" s="18" t="n">
        <v>29564</v>
      </c>
      <c r="D25" s="15" t="n">
        <v>77688</v>
      </c>
      <c r="E25" s="15" t="n">
        <v>45866</v>
      </c>
      <c r="F25" s="15" t="n">
        <v>113038</v>
      </c>
      <c r="G25" s="15" t="n">
        <v>54904</v>
      </c>
      <c r="H25" s="15" t="n">
        <v>58134</v>
      </c>
    </row>
    <row r="26" customFormat="false" ht="20.85" hidden="false" customHeight="true" outlineLevel="0" collapsed="false">
      <c r="A26" s="20"/>
      <c r="B26" s="21" t="n">
        <v>30</v>
      </c>
      <c r="C26" s="22" t="n">
        <v>30012</v>
      </c>
      <c r="D26" s="23" t="n">
        <v>78653</v>
      </c>
      <c r="E26" s="23" t="n">
        <v>46233</v>
      </c>
      <c r="F26" s="23" t="n">
        <f aca="false">G26+H26</f>
        <v>112373</v>
      </c>
      <c r="G26" s="23" t="n">
        <v>54571</v>
      </c>
      <c r="H26" s="23" t="n">
        <v>57802</v>
      </c>
    </row>
    <row r="27" customFormat="false" ht="14.1" hidden="false" customHeight="true" outlineLevel="0" collapsed="false">
      <c r="B27" s="24" t="s">
        <v>35</v>
      </c>
      <c r="C27" s="4"/>
      <c r="D27" s="4"/>
      <c r="E27" s="4"/>
      <c r="F27" s="4"/>
      <c r="G27" s="4"/>
      <c r="H27" s="4"/>
    </row>
  </sheetData>
  <mergeCells count="7">
    <mergeCell ref="B3:B5"/>
    <mergeCell ref="C3:D3"/>
    <mergeCell ref="E3:H3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22:04Z</dcterms:created>
  <dc:creator>WS031</dc:creator>
  <dc:description/>
  <dc:language>en-US</dc:language>
  <cp:lastModifiedBy>S001907 中村　めぐみ</cp:lastModifiedBy>
  <cp:lastPrinted>2019-01-29T00:07:29Z</cp:lastPrinted>
  <dcterms:modified xsi:type="dcterms:W3CDTF">2020-03-04T05:47:51Z</dcterms:modified>
  <cp:revision>0</cp:revision>
  <dc:subject/>
  <dc:title/>
</cp:coreProperties>
</file>