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W$194</definedName>
    <definedName function="false" hidden="false" name="タイトル" vbProcedure="false">Sheet1!$B$1:$W$1</definedName>
    <definedName function="false" hidden="false" name="データ内容" vbProcedure="false">Sheet1!$D$5:$W$40</definedName>
    <definedName function="false" hidden="false" name="ワープロ転送領域" vbProcedure="false">Sheet1!$B$2:$W$42</definedName>
    <definedName function="false" hidden="false" name="ワープロ転送領域2" vbProcedure="false">Sheet1!$B$43:$W$84</definedName>
    <definedName function="false" hidden="false" name="ワープロ転送領域3" vbProcedure="false">Sheet1!$B$86:$W$126</definedName>
    <definedName function="false" hidden="false" name="ワープロ転送領域4" vbProcedure="false">Sheet1!$B$127:$W$168</definedName>
    <definedName function="false" hidden="false" name="ワープロ転送領域5" vbProcedure="false">Sheet1!$B$170:$W$195</definedName>
    <definedName function="false" hidden="false" name="列見出し" vbProcedure="false">Sheet1!$B$5:$C$40</definedName>
    <definedName function="false" hidden="false" name="単位_基準日" vbProcedure="false">Sheet1!$B$2:$W$2</definedName>
    <definedName function="false" hidden="false" name="年次移動1" vbProcedure="false">Sheet1!$D$3:$T$194</definedName>
    <definedName function="false" hidden="false" name="年次移動2" vbProcedure="false">Sheet1!$B$15:$X$23</definedName>
    <definedName function="false" hidden="false" name="年次移動3" vbProcedure="false">Sheet1!$B$27:$X$35</definedName>
    <definedName function="false" hidden="false" name="年次移動4" vbProcedure="false">Sheet1!$B$38:$X$46</definedName>
    <definedName function="false" hidden="false" name="年次移動5" vbProcedure="false">Sheet1!$B$60:$Y$67</definedName>
    <definedName function="false" hidden="false" name="年次移動6" vbProcedure="false">Sheet1!$B$5:$AV$83</definedName>
    <definedName function="false" hidden="false" name="新年次クリア部分" vbProcedure="false">Sheet1!$U$7:$W$40,Sheet1!$U$47:$W$83,Sheet1!$U$88:$W$125,Sheet1!$U$130:$W$167,Sheet1!$U$173:$W$194</definedName>
    <definedName function="false" hidden="false" name="行見出し" vbProcedure="false">Sheet1!$B$3:$W$4</definedName>
    <definedName function="false" hidden="false" name="資料_注" vbProcedure="false">Sheet1!$B$41:$W$42</definedName>
    <definedName function="false" hidden="false" localSheetId="1" name="ワープロ転送領域" vbProcedure="false">Sheet1!$B$2:$W$43</definedName>
    <definedName function="false" hidden="false" localSheetId="1" name="ワープロ転送領域２" vbProcedure="false">Sheet1!$B$44:$W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0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0 </t>
    </r>
    <r>
      <rPr>
        <sz val="11"/>
        <rFont val="Noto Sans"/>
        <family val="2"/>
      </rPr>
      <t xml:space="preserve">町丁・字別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町丁･字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
人  口</t>
    </r>
  </si>
  <si>
    <t xml:space="preserve">令和元年</t>
  </si>
  <si>
    <t xml:space="preserve">人  口</t>
  </si>
  <si>
    <t xml:space="preserve">男</t>
  </si>
  <si>
    <t xml:space="preserve">女</t>
  </si>
  <si>
    <t xml:space="preserve">世 帯 数</t>
  </si>
  <si>
    <t xml:space="preserve">総数</t>
  </si>
  <si>
    <t xml:space="preserve">三田合計</t>
  </si>
  <si>
    <t xml:space="preserve">三田町</t>
  </si>
  <si>
    <t xml:space="preserve">屋敷町</t>
  </si>
  <si>
    <r>
      <rPr>
        <sz val="10"/>
        <rFont val="Noto Sans"/>
        <family val="2"/>
      </rPr>
      <t xml:space="preserve">天神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天神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天神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山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山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南が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南が丘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横山町</t>
  </si>
  <si>
    <t xml:space="preserve">相生町</t>
  </si>
  <si>
    <t xml:space="preserve">対中町</t>
  </si>
  <si>
    <t xml:space="preserve">八景町</t>
  </si>
  <si>
    <t xml:space="preserve">寺村町</t>
  </si>
  <si>
    <t xml:space="preserve">貴志</t>
  </si>
  <si>
    <t xml:space="preserve">下深田</t>
  </si>
  <si>
    <t xml:space="preserve">上深田</t>
  </si>
  <si>
    <t xml:space="preserve">池尻</t>
  </si>
  <si>
    <t xml:space="preserve">さくら坂</t>
  </si>
  <si>
    <t xml:space="preserve">三輪合計</t>
  </si>
  <si>
    <t xml:space="preserve">三輪</t>
  </si>
  <si>
    <r>
      <rPr>
        <sz val="10"/>
        <rFont val="Noto Sans"/>
        <family val="2"/>
      </rPr>
      <t xml:space="preserve">三輪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三輪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三輪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三輪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高次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高次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駅前町</t>
  </si>
  <si>
    <t xml:space="preserve">中町</t>
  </si>
  <si>
    <t xml:space="preserve">中央町</t>
  </si>
  <si>
    <t xml:space="preserve">川除</t>
  </si>
  <si>
    <t xml:space="preserve">大原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市民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までは住民基本台帳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年以前を住民登録法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及び外国人登録法、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以降は</t>
    </r>
  </si>
  <si>
    <t xml:space="preserve">　　 住民基本台帳法に基づく。</t>
  </si>
  <si>
    <r>
      <rPr>
        <sz val="10"/>
        <rFont val="Noto Sans"/>
        <family val="2"/>
      </rPr>
      <t xml:space="preserve">友が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友が丘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友が丘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尼寺</t>
  </si>
  <si>
    <t xml:space="preserve">志手原</t>
  </si>
  <si>
    <t xml:space="preserve">成谷</t>
  </si>
  <si>
    <t xml:space="preserve">香下</t>
  </si>
  <si>
    <t xml:space="preserve">山田</t>
  </si>
  <si>
    <t xml:space="preserve">下田中</t>
  </si>
  <si>
    <t xml:space="preserve">桑原</t>
  </si>
  <si>
    <t xml:space="preserve">高次</t>
  </si>
  <si>
    <t xml:space="preserve">広野合計</t>
  </si>
  <si>
    <t xml:space="preserve">福島</t>
  </si>
  <si>
    <t xml:space="preserve">東野上</t>
  </si>
  <si>
    <t xml:space="preserve">加茂</t>
  </si>
  <si>
    <t xml:space="preserve">宮脇</t>
  </si>
  <si>
    <t xml:space="preserve">末</t>
  </si>
  <si>
    <t xml:space="preserve">北浦</t>
  </si>
  <si>
    <t xml:space="preserve">下青野</t>
  </si>
  <si>
    <t xml:space="preserve">上青野</t>
  </si>
  <si>
    <t xml:space="preserve">西野上</t>
  </si>
  <si>
    <t xml:space="preserve">下井沢</t>
  </si>
  <si>
    <t xml:space="preserve">上井沢</t>
  </si>
  <si>
    <t xml:space="preserve">広野</t>
  </si>
  <si>
    <t xml:space="preserve">広沢</t>
  </si>
  <si>
    <t xml:space="preserve">下内神</t>
  </si>
  <si>
    <t xml:space="preserve">中内神</t>
  </si>
  <si>
    <t xml:space="preserve">沢谷</t>
  </si>
  <si>
    <t xml:space="preserve">上内神</t>
  </si>
  <si>
    <t xml:space="preserve">馬渡</t>
  </si>
  <si>
    <t xml:space="preserve">小野合計</t>
  </si>
  <si>
    <t xml:space="preserve">母子</t>
  </si>
  <si>
    <t xml:space="preserve">永沢寺</t>
  </si>
  <si>
    <t xml:space="preserve">乙原</t>
  </si>
  <si>
    <t xml:space="preserve">小野</t>
  </si>
  <si>
    <t xml:space="preserve">高平合計</t>
  </si>
  <si>
    <t xml:space="preserve">川原</t>
  </si>
  <si>
    <t xml:space="preserve">末吉</t>
  </si>
  <si>
    <t xml:space="preserve">布木</t>
  </si>
  <si>
    <t xml:space="preserve">田中</t>
  </si>
  <si>
    <t xml:space="preserve">十倉</t>
  </si>
  <si>
    <t xml:space="preserve">酒井</t>
  </si>
  <si>
    <t xml:space="preserve">鈴鹿</t>
  </si>
  <si>
    <t xml:space="preserve">下里</t>
  </si>
  <si>
    <t xml:space="preserve">上槻瀬</t>
  </si>
  <si>
    <t xml:space="preserve">下槻瀬</t>
  </si>
  <si>
    <t xml:space="preserve">市之瀬</t>
  </si>
  <si>
    <t xml:space="preserve">木器</t>
  </si>
  <si>
    <t xml:space="preserve">波豆川</t>
  </si>
  <si>
    <t xml:space="preserve">小柿</t>
  </si>
  <si>
    <t xml:space="preserve">藍合計</t>
  </si>
  <si>
    <t xml:space="preserve">藍本</t>
  </si>
  <si>
    <t xml:space="preserve">西相野</t>
  </si>
  <si>
    <t xml:space="preserve">上相野</t>
  </si>
  <si>
    <t xml:space="preserve">下相野</t>
  </si>
  <si>
    <t xml:space="preserve">大川瀬</t>
  </si>
  <si>
    <r>
      <rPr>
        <sz val="9"/>
        <rFont val="Noto Sans"/>
        <family val="2"/>
      </rPr>
      <t xml:space="preserve">つつじが丘南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つじが丘南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つじが丘南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つじが丘南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つじが丘北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つじが丘北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つじが丘北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つじが丘北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本庄合計</t>
  </si>
  <si>
    <t xml:space="preserve">上本庄</t>
  </si>
  <si>
    <t xml:space="preserve">須磨田</t>
  </si>
  <si>
    <t xml:space="preserve">東本庄</t>
  </si>
  <si>
    <t xml:space="preserve">井ノ草</t>
  </si>
  <si>
    <t xml:space="preserve">東山</t>
  </si>
  <si>
    <t xml:space="preserve">大畑</t>
  </si>
  <si>
    <t xml:space="preserve">長坂</t>
  </si>
  <si>
    <t xml:space="preserve">溝口</t>
  </si>
  <si>
    <t xml:space="preserve">洞</t>
  </si>
  <si>
    <t xml:space="preserve">四ツ辻</t>
  </si>
  <si>
    <t xml:space="preserve">フラワータウン合計</t>
  </si>
  <si>
    <r>
      <rPr>
        <sz val="10"/>
        <rFont val="Noto Sans"/>
        <family val="2"/>
      </rPr>
      <t xml:space="preserve">武庫が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武庫が丘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武庫が丘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武庫が丘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武庫が丘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武庫が丘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武庫が丘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武庫が丘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狭間が丘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狭間が丘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狭間が丘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狭間が丘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弥生が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弥生が丘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弥生が丘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弥生が丘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弥生が丘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弥生が丘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富士が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富士が丘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富士が丘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富士が丘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富士が丘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富士が丘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ウッディタウン合計</t>
  </si>
  <si>
    <r>
      <rPr>
        <sz val="10"/>
        <rFont val="Noto Sans"/>
        <family val="2"/>
      </rPr>
      <t xml:space="preserve">けやき台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けやき台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けやき台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けやき台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すずかけ台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すずかけ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すずかけ台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すずかけ台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あかしあ台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あかしあ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あかしあ台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あかしあ台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あかしあ台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ゆりのき台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ゆりのき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ゆりのき台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ゆりのき台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ゆりのき台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ゆりのき台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カルチャータウン合計</t>
  </si>
  <si>
    <r>
      <rPr>
        <sz val="10"/>
        <rFont val="Noto Sans"/>
        <family val="2"/>
      </rPr>
      <t xml:space="preserve">学園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学園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学園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学園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学園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丁目</t>
    </r>
  </si>
  <si>
    <t xml:space="preserve">テクノパー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#,##0\ ;\-###,###,##0\ ;&quot;－ &quot;"/>
    <numFmt numFmtId="166" formatCode="#,##0\ ;\-#,##0\ ;&quot;－ &quot;"/>
    <numFmt numFmtId="167" formatCode="#,##0\ ;\-#,##0\ ;&quot;0 &quot;"/>
    <numFmt numFmtId="168" formatCode="[$-409]#,##0_);[RED]\(#,##0\)"/>
    <numFmt numFmtId="169" formatCode="#,##0;\-#,##0;\－"/>
    <numFmt numFmtId="170" formatCode="#,##0.00;\-#,##0.00;\－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0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19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4" ySplit="4" topLeftCell="O186" activePane="bottomRight" state="frozen"/>
      <selection pane="topLeft" activeCell="B1" activeCellId="0" sqref="B1"/>
      <selection pane="topRight" activeCell="O1" activeCellId="0" sqref="O1"/>
      <selection pane="bottomLeft" activeCell="B186" activeCellId="0" sqref="B186"/>
      <selection pane="bottomRight" activeCell="B171" activeCellId="0" sqref="B171:W19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3.13"/>
    <col collapsed="false" customWidth="true" hidden="false" outlineLevel="0" max="3" min="3" style="2" width="17.13"/>
    <col collapsed="false" customWidth="false" hidden="true" outlineLevel="0" max="6" min="4" style="2" width="9.13"/>
    <col collapsed="false" customWidth="true" hidden="true" outlineLevel="0" max="14" min="7" style="2" width="9.85"/>
    <col collapsed="false" customWidth="true" hidden="false" outlineLevel="0" max="20" min="15" style="2" width="9.85"/>
    <col collapsed="false" customWidth="true" hidden="false" outlineLevel="0" max="22" min="21" style="2" width="9.28"/>
    <col collapsed="false" customWidth="true" hidden="false" outlineLevel="0" max="23" min="23" style="2" width="9.7"/>
    <col collapsed="false" customWidth="false" hidden="false" outlineLevel="0" max="257" min="24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W2" s="4" t="s">
        <v>15</v>
      </c>
    </row>
    <row r="3" s="5" customFormat="true" ht="19.15" hidden="false" customHeight="true" outlineLevel="0" collapsed="false">
      <c r="B3" s="6" t="s">
        <v>16</v>
      </c>
      <c r="C3" s="6"/>
      <c r="D3" s="7" t="s">
        <v>17</v>
      </c>
      <c r="E3" s="7" t="s">
        <v>18</v>
      </c>
      <c r="F3" s="7" t="s">
        <v>19</v>
      </c>
      <c r="G3" s="8" t="s">
        <v>20</v>
      </c>
      <c r="H3" s="8" t="s">
        <v>21</v>
      </c>
      <c r="I3" s="8" t="s">
        <v>22</v>
      </c>
      <c r="J3" s="8" t="s">
        <v>23</v>
      </c>
      <c r="K3" s="8" t="s">
        <v>24</v>
      </c>
      <c r="L3" s="8" t="s">
        <v>25</v>
      </c>
      <c r="M3" s="8" t="s">
        <v>26</v>
      </c>
      <c r="N3" s="8" t="s">
        <v>27</v>
      </c>
      <c r="O3" s="8" t="s">
        <v>28</v>
      </c>
      <c r="P3" s="8" t="s">
        <v>29</v>
      </c>
      <c r="Q3" s="8" t="s">
        <v>30</v>
      </c>
      <c r="R3" s="8" t="s">
        <v>31</v>
      </c>
      <c r="S3" s="8" t="s">
        <v>32</v>
      </c>
      <c r="T3" s="9" t="s">
        <v>33</v>
      </c>
      <c r="U3" s="9"/>
      <c r="V3" s="9"/>
      <c r="W3" s="9"/>
    </row>
    <row r="4" s="5" customFormat="true" ht="19.15" hidden="false" customHeight="true" outlineLevel="0" collapsed="false">
      <c r="B4" s="6"/>
      <c r="C4" s="6"/>
      <c r="D4" s="10"/>
      <c r="E4" s="10"/>
      <c r="F4" s="10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11" t="s">
        <v>34</v>
      </c>
      <c r="U4" s="11" t="s">
        <v>35</v>
      </c>
      <c r="V4" s="11" t="s">
        <v>36</v>
      </c>
      <c r="W4" s="12" t="s">
        <v>37</v>
      </c>
    </row>
    <row r="5" s="13" customFormat="true" ht="16.7" hidden="false" customHeight="true" outlineLevel="0" collapsed="false">
      <c r="B5" s="14" t="s">
        <v>38</v>
      </c>
      <c r="C5" s="14"/>
      <c r="D5" s="15" t="n">
        <v>101053</v>
      </c>
      <c r="E5" s="15" t="n">
        <v>104736</v>
      </c>
      <c r="F5" s="15" t="n">
        <v>108047</v>
      </c>
      <c r="G5" s="15" t="n">
        <v>112940</v>
      </c>
      <c r="H5" s="15" t="n">
        <v>113544</v>
      </c>
      <c r="I5" s="15" t="n">
        <v>114019</v>
      </c>
      <c r="J5" s="15" t="n">
        <v>113717</v>
      </c>
      <c r="K5" s="15" t="n">
        <v>114089</v>
      </c>
      <c r="L5" s="15" t="n">
        <v>114240</v>
      </c>
      <c r="M5" s="15" t="n">
        <v>114633</v>
      </c>
      <c r="N5" s="15" t="n">
        <v>114781</v>
      </c>
      <c r="O5" s="15" t="n">
        <v>114559</v>
      </c>
      <c r="P5" s="15" t="n">
        <v>114050</v>
      </c>
      <c r="Q5" s="15" t="n">
        <v>113721</v>
      </c>
      <c r="R5" s="15" t="n">
        <v>113527</v>
      </c>
      <c r="S5" s="15" t="n">
        <v>112871</v>
      </c>
      <c r="T5" s="15" t="n">
        <f aca="false">SUM(U5:V5)</f>
        <v>112179</v>
      </c>
      <c r="U5" s="15" t="n">
        <f aca="false">U7+U28+U59+U79+U88+U104+U119+U135+U161+U187</f>
        <v>54494</v>
      </c>
      <c r="V5" s="15" t="n">
        <f aca="false">V7+V28+V59+V79+V88+V104+V119+V135+V161+V187</f>
        <v>57685</v>
      </c>
      <c r="W5" s="15" t="n">
        <f aca="false">W7+W28+W59+W79+W88+W104+W119+W135+W161+W187</f>
        <v>46547</v>
      </c>
    </row>
    <row r="6" customFormat="false" ht="16.7" hidden="false" customHeight="true" outlineLevel="0" collapsed="false"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</row>
    <row r="7" customFormat="false" ht="16.7" hidden="false" customHeight="true" outlineLevel="0" collapsed="false">
      <c r="B7" s="19" t="s">
        <v>39</v>
      </c>
      <c r="C7" s="19"/>
      <c r="D7" s="18" t="n">
        <v>9954</v>
      </c>
      <c r="E7" s="18" t="n">
        <v>10300</v>
      </c>
      <c r="F7" s="18" t="n">
        <v>10430</v>
      </c>
      <c r="G7" s="18" t="n">
        <v>10945</v>
      </c>
      <c r="H7" s="18" t="n">
        <v>11047</v>
      </c>
      <c r="I7" s="18" t="n">
        <v>11330</v>
      </c>
      <c r="J7" s="18" t="n">
        <v>11454</v>
      </c>
      <c r="K7" s="18" t="n">
        <v>12259</v>
      </c>
      <c r="L7" s="18" t="n">
        <v>12516</v>
      </c>
      <c r="M7" s="18" t="n">
        <v>12693</v>
      </c>
      <c r="N7" s="18" t="n">
        <v>13333</v>
      </c>
      <c r="O7" s="18" t="n">
        <v>13892</v>
      </c>
      <c r="P7" s="18" t="n">
        <v>13943</v>
      </c>
      <c r="Q7" s="18" t="n">
        <v>14165</v>
      </c>
      <c r="R7" s="18" t="n">
        <v>14140</v>
      </c>
      <c r="S7" s="18" t="n">
        <v>14164</v>
      </c>
      <c r="T7" s="18" t="n">
        <f aca="false">SUM(U7:V7)</f>
        <v>14177</v>
      </c>
      <c r="U7" s="20" t="n">
        <f aca="false">SUM(U8:U26)</f>
        <v>6994</v>
      </c>
      <c r="V7" s="20" t="n">
        <f aca="false">SUM(V8:V26)</f>
        <v>7183</v>
      </c>
      <c r="W7" s="20" t="n">
        <f aca="false">SUM(W8:W26)</f>
        <v>6206</v>
      </c>
    </row>
    <row r="8" customFormat="false" ht="16.7" hidden="false" customHeight="true" outlineLevel="0" collapsed="false">
      <c r="B8" s="16"/>
      <c r="C8" s="19" t="s">
        <v>40</v>
      </c>
      <c r="D8" s="18" t="n">
        <v>1550</v>
      </c>
      <c r="E8" s="18" t="n">
        <v>1506</v>
      </c>
      <c r="F8" s="18" t="n">
        <v>1626</v>
      </c>
      <c r="G8" s="18" t="n">
        <v>1525</v>
      </c>
      <c r="H8" s="18" t="n">
        <v>1511</v>
      </c>
      <c r="I8" s="18" t="n">
        <v>1494</v>
      </c>
      <c r="J8" s="18" t="n">
        <v>1396</v>
      </c>
      <c r="K8" s="18" t="n">
        <v>1363</v>
      </c>
      <c r="L8" s="18" t="n">
        <v>1337</v>
      </c>
      <c r="M8" s="18" t="n">
        <v>1286</v>
      </c>
      <c r="N8" s="18" t="n">
        <v>1334</v>
      </c>
      <c r="O8" s="18" t="n">
        <v>1314</v>
      </c>
      <c r="P8" s="18" t="n">
        <v>1291</v>
      </c>
      <c r="Q8" s="18" t="n">
        <v>1271</v>
      </c>
      <c r="R8" s="18" t="n">
        <v>1246</v>
      </c>
      <c r="S8" s="18" t="n">
        <v>1244</v>
      </c>
      <c r="T8" s="18" t="n">
        <f aca="false">SUM(U8:V8)</f>
        <v>1277</v>
      </c>
      <c r="U8" s="21" t="n">
        <v>610</v>
      </c>
      <c r="V8" s="21" t="n">
        <v>667</v>
      </c>
      <c r="W8" s="21" t="n">
        <v>651</v>
      </c>
      <c r="X8" s="22"/>
    </row>
    <row r="9" customFormat="false" ht="16.7" hidden="false" customHeight="true" outlineLevel="0" collapsed="false">
      <c r="B9" s="16"/>
      <c r="C9" s="19" t="s">
        <v>41</v>
      </c>
      <c r="D9" s="18" t="n">
        <v>407</v>
      </c>
      <c r="E9" s="18" t="n">
        <v>453</v>
      </c>
      <c r="F9" s="18" t="n">
        <v>634</v>
      </c>
      <c r="G9" s="18" t="n">
        <v>625</v>
      </c>
      <c r="H9" s="18" t="n">
        <v>633</v>
      </c>
      <c r="I9" s="18" t="n">
        <v>623</v>
      </c>
      <c r="J9" s="18" t="n">
        <v>630</v>
      </c>
      <c r="K9" s="18" t="n">
        <v>602</v>
      </c>
      <c r="L9" s="18" t="n">
        <v>604</v>
      </c>
      <c r="M9" s="18" t="n">
        <v>590</v>
      </c>
      <c r="N9" s="18" t="n">
        <v>590</v>
      </c>
      <c r="O9" s="18" t="n">
        <v>592</v>
      </c>
      <c r="P9" s="18" t="n">
        <v>585</v>
      </c>
      <c r="Q9" s="18" t="n">
        <v>583</v>
      </c>
      <c r="R9" s="18" t="n">
        <v>586</v>
      </c>
      <c r="S9" s="18" t="n">
        <v>589</v>
      </c>
      <c r="T9" s="18" t="n">
        <f aca="false">SUM(U9:V9)</f>
        <v>580</v>
      </c>
      <c r="U9" s="21" t="n">
        <v>280</v>
      </c>
      <c r="V9" s="21" t="n">
        <v>300</v>
      </c>
      <c r="W9" s="21" t="n">
        <v>265</v>
      </c>
      <c r="X9" s="22"/>
    </row>
    <row r="10" customFormat="false" ht="16.7" hidden="false" customHeight="true" outlineLevel="0" collapsed="false">
      <c r="B10" s="16"/>
      <c r="C10" s="19" t="s">
        <v>42</v>
      </c>
      <c r="D10" s="18" t="n">
        <v>24</v>
      </c>
      <c r="E10" s="18" t="n">
        <v>29</v>
      </c>
      <c r="F10" s="18" t="n">
        <v>24</v>
      </c>
      <c r="G10" s="18" t="n">
        <v>23</v>
      </c>
      <c r="H10" s="18" t="n">
        <v>25</v>
      </c>
      <c r="I10" s="18" t="n">
        <v>25</v>
      </c>
      <c r="J10" s="18" t="n">
        <v>19</v>
      </c>
      <c r="K10" s="18" t="n">
        <v>22</v>
      </c>
      <c r="L10" s="18" t="n">
        <v>23</v>
      </c>
      <c r="M10" s="18" t="n">
        <v>17</v>
      </c>
      <c r="N10" s="18" t="n">
        <v>15</v>
      </c>
      <c r="O10" s="18" t="n">
        <v>18</v>
      </c>
      <c r="P10" s="18" t="n">
        <v>16</v>
      </c>
      <c r="Q10" s="18" t="n">
        <v>28</v>
      </c>
      <c r="R10" s="18" t="n">
        <v>25</v>
      </c>
      <c r="S10" s="18" t="n">
        <v>24</v>
      </c>
      <c r="T10" s="18" t="n">
        <f aca="false">SUM(U10:V10)</f>
        <v>24</v>
      </c>
      <c r="U10" s="21" t="n">
        <v>11</v>
      </c>
      <c r="V10" s="21" t="n">
        <v>13</v>
      </c>
      <c r="W10" s="21" t="n">
        <v>10</v>
      </c>
      <c r="X10" s="22"/>
    </row>
    <row r="11" customFormat="false" ht="16.7" hidden="false" customHeight="true" outlineLevel="0" collapsed="false">
      <c r="B11" s="16"/>
      <c r="C11" s="19" t="s">
        <v>43</v>
      </c>
      <c r="D11" s="18" t="n">
        <v>175</v>
      </c>
      <c r="E11" s="18" t="n">
        <v>185</v>
      </c>
      <c r="F11" s="18" t="n">
        <v>174</v>
      </c>
      <c r="G11" s="18" t="n">
        <v>262</v>
      </c>
      <c r="H11" s="18" t="n">
        <v>273</v>
      </c>
      <c r="I11" s="18" t="n">
        <v>276</v>
      </c>
      <c r="J11" s="18" t="n">
        <v>270</v>
      </c>
      <c r="K11" s="18" t="n">
        <v>267</v>
      </c>
      <c r="L11" s="18" t="n">
        <v>260</v>
      </c>
      <c r="M11" s="18" t="n">
        <v>251</v>
      </c>
      <c r="N11" s="18" t="n">
        <v>265</v>
      </c>
      <c r="O11" s="18" t="n">
        <v>263</v>
      </c>
      <c r="P11" s="18" t="n">
        <v>297</v>
      </c>
      <c r="Q11" s="18" t="n">
        <v>308</v>
      </c>
      <c r="R11" s="18" t="n">
        <v>322</v>
      </c>
      <c r="S11" s="18" t="n">
        <v>325</v>
      </c>
      <c r="T11" s="18" t="n">
        <f aca="false">SUM(U11:V11)</f>
        <v>315</v>
      </c>
      <c r="U11" s="21" t="n">
        <v>166</v>
      </c>
      <c r="V11" s="21" t="n">
        <v>149</v>
      </c>
      <c r="W11" s="21" t="n">
        <v>150</v>
      </c>
      <c r="X11" s="22"/>
    </row>
    <row r="12" customFormat="false" ht="16.7" hidden="false" customHeight="true" outlineLevel="0" collapsed="false">
      <c r="B12" s="16"/>
      <c r="C12" s="19" t="s">
        <v>44</v>
      </c>
      <c r="D12" s="18" t="n">
        <v>616</v>
      </c>
      <c r="E12" s="18" t="n">
        <v>773</v>
      </c>
      <c r="F12" s="18" t="n">
        <v>858</v>
      </c>
      <c r="G12" s="18" t="n">
        <v>993</v>
      </c>
      <c r="H12" s="18" t="n">
        <v>1007</v>
      </c>
      <c r="I12" s="18" t="n">
        <v>1035</v>
      </c>
      <c r="J12" s="18" t="n">
        <v>977</v>
      </c>
      <c r="K12" s="18" t="n">
        <v>1213</v>
      </c>
      <c r="L12" s="18" t="n">
        <v>1380</v>
      </c>
      <c r="M12" s="18" t="n">
        <v>1554</v>
      </c>
      <c r="N12" s="18" t="n">
        <v>1831</v>
      </c>
      <c r="O12" s="18" t="n">
        <v>2117</v>
      </c>
      <c r="P12" s="18" t="n">
        <v>2195</v>
      </c>
      <c r="Q12" s="18" t="n">
        <v>2322</v>
      </c>
      <c r="R12" s="18" t="n">
        <v>2351</v>
      </c>
      <c r="S12" s="18" t="n">
        <v>2345</v>
      </c>
      <c r="T12" s="18" t="n">
        <f aca="false">SUM(U12:V12)</f>
        <v>2364</v>
      </c>
      <c r="U12" s="21" t="n">
        <v>1192</v>
      </c>
      <c r="V12" s="21" t="n">
        <v>1172</v>
      </c>
      <c r="W12" s="21" t="n">
        <v>860</v>
      </c>
      <c r="X12" s="22"/>
    </row>
    <row r="13" customFormat="false" ht="16.7" hidden="false" customHeight="true" outlineLevel="0" collapsed="false">
      <c r="B13" s="16"/>
      <c r="C13" s="19" t="s">
        <v>45</v>
      </c>
      <c r="D13" s="18" t="n">
        <v>0</v>
      </c>
      <c r="E13" s="18" t="n">
        <v>0</v>
      </c>
      <c r="F13" s="18" t="n">
        <v>381</v>
      </c>
      <c r="G13" s="18" t="n">
        <v>521</v>
      </c>
      <c r="H13" s="18" t="n">
        <v>542</v>
      </c>
      <c r="I13" s="18" t="n">
        <v>570</v>
      </c>
      <c r="J13" s="18" t="n">
        <v>566</v>
      </c>
      <c r="K13" s="18" t="n">
        <v>531</v>
      </c>
      <c r="L13" s="18" t="n">
        <v>530</v>
      </c>
      <c r="M13" s="18" t="n">
        <v>543</v>
      </c>
      <c r="N13" s="18" t="n">
        <v>643</v>
      </c>
      <c r="O13" s="18" t="n">
        <v>637</v>
      </c>
      <c r="P13" s="18" t="n">
        <v>655</v>
      </c>
      <c r="Q13" s="18" t="n">
        <v>667</v>
      </c>
      <c r="R13" s="18" t="n">
        <v>666</v>
      </c>
      <c r="S13" s="18" t="n">
        <v>676</v>
      </c>
      <c r="T13" s="18" t="n">
        <f aca="false">SUM(U13:V13)</f>
        <v>676</v>
      </c>
      <c r="U13" s="21" t="n">
        <v>298</v>
      </c>
      <c r="V13" s="21" t="n">
        <v>378</v>
      </c>
      <c r="W13" s="21" t="n">
        <v>299</v>
      </c>
      <c r="X13" s="22"/>
    </row>
    <row r="14" customFormat="false" ht="16.7" hidden="false" customHeight="true" outlineLevel="0" collapsed="false">
      <c r="B14" s="16"/>
      <c r="C14" s="19" t="s">
        <v>46</v>
      </c>
      <c r="D14" s="18" t="n">
        <v>746</v>
      </c>
      <c r="E14" s="18" t="n">
        <v>742</v>
      </c>
      <c r="F14" s="18" t="n">
        <v>862</v>
      </c>
      <c r="G14" s="18" t="n">
        <v>1115</v>
      </c>
      <c r="H14" s="18" t="n">
        <v>1148</v>
      </c>
      <c r="I14" s="18" t="n">
        <v>1187</v>
      </c>
      <c r="J14" s="18" t="n">
        <v>1417</v>
      </c>
      <c r="K14" s="18" t="n">
        <v>1418</v>
      </c>
      <c r="L14" s="18" t="n">
        <v>1433</v>
      </c>
      <c r="M14" s="18" t="n">
        <v>1439</v>
      </c>
      <c r="N14" s="18" t="n">
        <v>1366</v>
      </c>
      <c r="O14" s="18" t="n">
        <v>1361</v>
      </c>
      <c r="P14" s="18" t="n">
        <v>1368</v>
      </c>
      <c r="Q14" s="18" t="n">
        <v>1369</v>
      </c>
      <c r="R14" s="18" t="n">
        <v>1379</v>
      </c>
      <c r="S14" s="18" t="n">
        <v>1421</v>
      </c>
      <c r="T14" s="18" t="n">
        <f aca="false">SUM(U14:V14)</f>
        <v>1406</v>
      </c>
      <c r="U14" s="21" t="n">
        <v>665</v>
      </c>
      <c r="V14" s="21" t="n">
        <v>741</v>
      </c>
      <c r="W14" s="21" t="n">
        <v>679</v>
      </c>
      <c r="X14" s="22"/>
    </row>
    <row r="15" customFormat="false" ht="16.7" hidden="false" customHeight="true" outlineLevel="0" collapsed="false">
      <c r="B15" s="16"/>
      <c r="C15" s="19" t="s">
        <v>47</v>
      </c>
      <c r="D15" s="18" t="n">
        <v>1419</v>
      </c>
      <c r="E15" s="18" t="n">
        <v>1387</v>
      </c>
      <c r="F15" s="18" t="n">
        <v>1463</v>
      </c>
      <c r="G15" s="18" t="n">
        <v>1506</v>
      </c>
      <c r="H15" s="18" t="n">
        <v>1486</v>
      </c>
      <c r="I15" s="18" t="n">
        <v>1483</v>
      </c>
      <c r="J15" s="18" t="n">
        <v>1460</v>
      </c>
      <c r="K15" s="18" t="n">
        <v>1552</v>
      </c>
      <c r="L15" s="18" t="n">
        <v>1519</v>
      </c>
      <c r="M15" s="18" t="n">
        <v>1524</v>
      </c>
      <c r="N15" s="18" t="n">
        <v>1478</v>
      </c>
      <c r="O15" s="18" t="n">
        <v>1471</v>
      </c>
      <c r="P15" s="18" t="n">
        <v>1449</v>
      </c>
      <c r="Q15" s="18" t="n">
        <v>1454</v>
      </c>
      <c r="R15" s="18" t="n">
        <v>1462</v>
      </c>
      <c r="S15" s="18" t="n">
        <v>1490</v>
      </c>
      <c r="T15" s="18" t="n">
        <f aca="false">SUM(U15:V15)</f>
        <v>1468</v>
      </c>
      <c r="U15" s="21" t="n">
        <v>735</v>
      </c>
      <c r="V15" s="21" t="n">
        <v>733</v>
      </c>
      <c r="W15" s="21" t="n">
        <v>752</v>
      </c>
      <c r="X15" s="22"/>
    </row>
    <row r="16" customFormat="false" ht="16.7" hidden="false" customHeight="true" outlineLevel="0" collapsed="false">
      <c r="B16" s="16"/>
      <c r="C16" s="19" t="s">
        <v>48</v>
      </c>
      <c r="D16" s="18" t="n">
        <v>252</v>
      </c>
      <c r="E16" s="18" t="n">
        <v>242</v>
      </c>
      <c r="F16" s="18" t="n">
        <v>238</v>
      </c>
      <c r="G16" s="18" t="n">
        <v>245</v>
      </c>
      <c r="H16" s="18" t="n">
        <v>238</v>
      </c>
      <c r="I16" s="18" t="n">
        <v>251</v>
      </c>
      <c r="J16" s="18" t="n">
        <v>230</v>
      </c>
      <c r="K16" s="18" t="n">
        <v>243</v>
      </c>
      <c r="L16" s="18" t="n">
        <v>266</v>
      </c>
      <c r="M16" s="18" t="n">
        <v>280</v>
      </c>
      <c r="N16" s="18" t="n">
        <v>268</v>
      </c>
      <c r="O16" s="18" t="n">
        <v>263</v>
      </c>
      <c r="P16" s="18" t="n">
        <v>250</v>
      </c>
      <c r="Q16" s="18" t="n">
        <v>262</v>
      </c>
      <c r="R16" s="18" t="n">
        <v>261</v>
      </c>
      <c r="S16" s="18" t="n">
        <v>256</v>
      </c>
      <c r="T16" s="18" t="n">
        <f aca="false">SUM(U16:V16)</f>
        <v>263</v>
      </c>
      <c r="U16" s="21" t="n">
        <v>124</v>
      </c>
      <c r="V16" s="21" t="n">
        <v>139</v>
      </c>
      <c r="W16" s="21" t="n">
        <v>150</v>
      </c>
      <c r="X16" s="22"/>
    </row>
    <row r="17" customFormat="false" ht="16.7" hidden="false" customHeight="true" outlineLevel="0" collapsed="false">
      <c r="B17" s="16"/>
      <c r="C17" s="19" t="s">
        <v>49</v>
      </c>
      <c r="D17" s="18" t="n">
        <v>1054</v>
      </c>
      <c r="E17" s="18" t="n">
        <v>1148</v>
      </c>
      <c r="F17" s="18" t="n">
        <v>1184</v>
      </c>
      <c r="G17" s="18" t="n">
        <v>1116</v>
      </c>
      <c r="H17" s="18" t="n">
        <v>1124</v>
      </c>
      <c r="I17" s="18" t="n">
        <v>1198</v>
      </c>
      <c r="J17" s="18" t="n">
        <v>1165</v>
      </c>
      <c r="K17" s="18" t="n">
        <v>1338</v>
      </c>
      <c r="L17" s="18" t="n">
        <v>1318</v>
      </c>
      <c r="M17" s="18" t="n">
        <v>1299</v>
      </c>
      <c r="N17" s="18" t="n">
        <v>1342</v>
      </c>
      <c r="O17" s="18" t="n">
        <v>1383</v>
      </c>
      <c r="P17" s="18" t="n">
        <v>1394</v>
      </c>
      <c r="Q17" s="18" t="n">
        <v>1398</v>
      </c>
      <c r="R17" s="18" t="n">
        <v>1362</v>
      </c>
      <c r="S17" s="18" t="n">
        <v>1350</v>
      </c>
      <c r="T17" s="18" t="n">
        <f aca="false">SUM(U17:V17)</f>
        <v>1363</v>
      </c>
      <c r="U17" s="21" t="n">
        <v>708</v>
      </c>
      <c r="V17" s="21" t="n">
        <v>655</v>
      </c>
      <c r="W17" s="21" t="n">
        <v>681</v>
      </c>
      <c r="X17" s="22"/>
    </row>
    <row r="18" customFormat="false" ht="16.7" hidden="false" customHeight="true" outlineLevel="0" collapsed="false">
      <c r="B18" s="16"/>
      <c r="C18" s="19" t="s">
        <v>50</v>
      </c>
      <c r="D18" s="18" t="n">
        <v>1010</v>
      </c>
      <c r="E18" s="18" t="n">
        <v>970</v>
      </c>
      <c r="F18" s="18" t="n">
        <v>1003</v>
      </c>
      <c r="G18" s="18" t="n">
        <v>992</v>
      </c>
      <c r="H18" s="18" t="n">
        <v>969</v>
      </c>
      <c r="I18" s="18" t="n">
        <v>981</v>
      </c>
      <c r="J18" s="18" t="n">
        <v>1006</v>
      </c>
      <c r="K18" s="18" t="n">
        <v>1005</v>
      </c>
      <c r="L18" s="18" t="n">
        <v>1030</v>
      </c>
      <c r="M18" s="18" t="n">
        <v>1005</v>
      </c>
      <c r="N18" s="18" t="n">
        <v>1006</v>
      </c>
      <c r="O18" s="18" t="n">
        <v>968</v>
      </c>
      <c r="P18" s="18" t="n">
        <v>937</v>
      </c>
      <c r="Q18" s="18" t="n">
        <v>922</v>
      </c>
      <c r="R18" s="18" t="n">
        <v>897</v>
      </c>
      <c r="S18" s="18" t="n">
        <v>882</v>
      </c>
      <c r="T18" s="18" t="n">
        <f aca="false">SUM(U18:V18)</f>
        <v>864</v>
      </c>
      <c r="U18" s="21" t="n">
        <v>388</v>
      </c>
      <c r="V18" s="21" t="n">
        <v>476</v>
      </c>
      <c r="W18" s="21" t="n">
        <v>424</v>
      </c>
      <c r="X18" s="22"/>
    </row>
    <row r="19" customFormat="false" ht="16.7" hidden="false" customHeight="true" outlineLevel="0" collapsed="false">
      <c r="B19" s="16"/>
      <c r="C19" s="19" t="s">
        <v>51</v>
      </c>
      <c r="D19" s="18" t="n">
        <v>563</v>
      </c>
      <c r="E19" s="18" t="n">
        <v>543</v>
      </c>
      <c r="F19" s="18" t="n">
        <v>562</v>
      </c>
      <c r="G19" s="18" t="n">
        <v>604</v>
      </c>
      <c r="H19" s="18" t="n">
        <v>586</v>
      </c>
      <c r="I19" s="18" t="n">
        <v>588</v>
      </c>
      <c r="J19" s="18" t="n">
        <v>597</v>
      </c>
      <c r="K19" s="18" t="n">
        <v>581</v>
      </c>
      <c r="L19" s="18" t="n">
        <v>578</v>
      </c>
      <c r="M19" s="18" t="n">
        <v>595</v>
      </c>
      <c r="N19" s="18" t="n">
        <v>613</v>
      </c>
      <c r="O19" s="18" t="n">
        <v>612</v>
      </c>
      <c r="P19" s="18" t="n">
        <v>604</v>
      </c>
      <c r="Q19" s="18" t="n">
        <v>609</v>
      </c>
      <c r="R19" s="18" t="n">
        <v>581</v>
      </c>
      <c r="S19" s="18" t="n">
        <v>579</v>
      </c>
      <c r="T19" s="18" t="n">
        <f aca="false">SUM(U19:V19)</f>
        <v>577</v>
      </c>
      <c r="U19" s="21" t="n">
        <v>304</v>
      </c>
      <c r="V19" s="21" t="n">
        <v>273</v>
      </c>
      <c r="W19" s="21" t="n">
        <v>294</v>
      </c>
      <c r="X19" s="22"/>
    </row>
    <row r="20" customFormat="false" ht="16.7" hidden="false" customHeight="true" outlineLevel="0" collapsed="false">
      <c r="B20" s="16"/>
      <c r="C20" s="19" t="s">
        <v>52</v>
      </c>
      <c r="D20" s="18" t="n">
        <v>138</v>
      </c>
      <c r="E20" s="18" t="n">
        <v>150</v>
      </c>
      <c r="F20" s="18" t="n">
        <v>141</v>
      </c>
      <c r="G20" s="18" t="n">
        <v>144</v>
      </c>
      <c r="H20" s="18" t="n">
        <v>129</v>
      </c>
      <c r="I20" s="18" t="n">
        <v>127</v>
      </c>
      <c r="J20" s="18" t="n">
        <v>128</v>
      </c>
      <c r="K20" s="18" t="n">
        <v>122</v>
      </c>
      <c r="L20" s="18" t="n">
        <v>124</v>
      </c>
      <c r="M20" s="18" t="n">
        <v>121</v>
      </c>
      <c r="N20" s="18" t="n">
        <v>117</v>
      </c>
      <c r="O20" s="18" t="n">
        <v>119</v>
      </c>
      <c r="P20" s="18" t="n">
        <v>123</v>
      </c>
      <c r="Q20" s="18" t="n">
        <v>129</v>
      </c>
      <c r="R20" s="18" t="n">
        <v>122</v>
      </c>
      <c r="S20" s="18" t="n">
        <v>122</v>
      </c>
      <c r="T20" s="18" t="n">
        <f aca="false">SUM(U20:V20)</f>
        <v>121</v>
      </c>
      <c r="U20" s="21" t="n">
        <v>65</v>
      </c>
      <c r="V20" s="21" t="n">
        <v>56</v>
      </c>
      <c r="W20" s="21" t="n">
        <v>62</v>
      </c>
      <c r="X20" s="22"/>
    </row>
    <row r="21" customFormat="false" ht="16.7" hidden="false" customHeight="true" outlineLevel="0" collapsed="false">
      <c r="B21" s="16"/>
      <c r="C21" s="19" t="s">
        <v>53</v>
      </c>
      <c r="D21" s="18" t="n">
        <v>161</v>
      </c>
      <c r="E21" s="18" t="n">
        <v>163</v>
      </c>
      <c r="F21" s="18" t="n">
        <v>165</v>
      </c>
      <c r="G21" s="18" t="n">
        <v>160</v>
      </c>
      <c r="H21" s="18" t="n">
        <v>155</v>
      </c>
      <c r="I21" s="18" t="n">
        <v>148</v>
      </c>
      <c r="J21" s="18" t="n">
        <v>145</v>
      </c>
      <c r="K21" s="18" t="n">
        <v>132</v>
      </c>
      <c r="L21" s="18" t="n">
        <v>126</v>
      </c>
      <c r="M21" s="18" t="n">
        <v>123</v>
      </c>
      <c r="N21" s="18" t="n">
        <v>125</v>
      </c>
      <c r="O21" s="18" t="n">
        <v>134</v>
      </c>
      <c r="P21" s="18" t="n">
        <v>133</v>
      </c>
      <c r="Q21" s="18" t="n">
        <v>131</v>
      </c>
      <c r="R21" s="18" t="n">
        <v>125</v>
      </c>
      <c r="S21" s="18" t="n">
        <v>119</v>
      </c>
      <c r="T21" s="18" t="n">
        <f aca="false">SUM(U21:V21)</f>
        <v>118</v>
      </c>
      <c r="U21" s="21" t="n">
        <v>59</v>
      </c>
      <c r="V21" s="21" t="n">
        <v>59</v>
      </c>
      <c r="W21" s="21" t="n">
        <v>52</v>
      </c>
      <c r="X21" s="22"/>
    </row>
    <row r="22" customFormat="false" ht="16.7" hidden="false" customHeight="true" outlineLevel="0" collapsed="false">
      <c r="B22" s="16"/>
      <c r="C22" s="19" t="s">
        <v>54</v>
      </c>
      <c r="D22" s="18" t="n">
        <v>443</v>
      </c>
      <c r="E22" s="18" t="n">
        <v>439</v>
      </c>
      <c r="F22" s="18" t="n">
        <v>433</v>
      </c>
      <c r="G22" s="18" t="n">
        <v>413</v>
      </c>
      <c r="H22" s="18" t="n">
        <v>408</v>
      </c>
      <c r="I22" s="18" t="n">
        <v>409</v>
      </c>
      <c r="J22" s="18" t="n">
        <v>392</v>
      </c>
      <c r="K22" s="18" t="n">
        <v>386</v>
      </c>
      <c r="L22" s="18" t="n">
        <v>372</v>
      </c>
      <c r="M22" s="18" t="n">
        <v>367</v>
      </c>
      <c r="N22" s="18" t="n">
        <v>354</v>
      </c>
      <c r="O22" s="18" t="n">
        <v>337</v>
      </c>
      <c r="P22" s="18" t="n">
        <v>337</v>
      </c>
      <c r="Q22" s="18" t="n">
        <v>328</v>
      </c>
      <c r="R22" s="18" t="n">
        <v>316</v>
      </c>
      <c r="S22" s="18" t="n">
        <v>308</v>
      </c>
      <c r="T22" s="18" t="n">
        <f aca="false">SUM(U22:V22)</f>
        <v>307</v>
      </c>
      <c r="U22" s="21" t="n">
        <v>157</v>
      </c>
      <c r="V22" s="21" t="n">
        <v>150</v>
      </c>
      <c r="W22" s="21" t="n">
        <v>138</v>
      </c>
      <c r="X22" s="22"/>
    </row>
    <row r="23" customFormat="false" ht="16.7" hidden="false" customHeight="true" outlineLevel="0" collapsed="false">
      <c r="B23" s="16"/>
      <c r="C23" s="19" t="s">
        <v>55</v>
      </c>
      <c r="D23" s="18" t="n">
        <v>103</v>
      </c>
      <c r="E23" s="18" t="n">
        <v>100</v>
      </c>
      <c r="F23" s="18" t="n">
        <v>98</v>
      </c>
      <c r="G23" s="18" t="n">
        <v>109</v>
      </c>
      <c r="H23" s="18" t="n">
        <v>225</v>
      </c>
      <c r="I23" s="18" t="n">
        <v>322</v>
      </c>
      <c r="J23" s="18" t="n">
        <v>390</v>
      </c>
      <c r="K23" s="18" t="n">
        <v>808</v>
      </c>
      <c r="L23" s="18" t="n">
        <v>938</v>
      </c>
      <c r="M23" s="18" t="n">
        <v>1028</v>
      </c>
      <c r="N23" s="18" t="n">
        <v>1345</v>
      </c>
      <c r="O23" s="18" t="n">
        <v>1675</v>
      </c>
      <c r="P23" s="18" t="n">
        <v>1700</v>
      </c>
      <c r="Q23" s="18" t="n">
        <v>1791</v>
      </c>
      <c r="R23" s="18" t="n">
        <v>1851</v>
      </c>
      <c r="S23" s="18" t="n">
        <v>1866</v>
      </c>
      <c r="T23" s="18" t="n">
        <f aca="false">SUM(U23:V23)</f>
        <v>1899</v>
      </c>
      <c r="U23" s="21" t="n">
        <v>953</v>
      </c>
      <c r="V23" s="21" t="n">
        <v>946</v>
      </c>
      <c r="W23" s="21" t="n">
        <v>526</v>
      </c>
      <c r="X23" s="22"/>
    </row>
    <row r="24" customFormat="false" ht="16.7" hidden="false" customHeight="true" outlineLevel="0" collapsed="false">
      <c r="B24" s="16"/>
      <c r="C24" s="19" t="s">
        <v>56</v>
      </c>
      <c r="D24" s="18" t="n">
        <v>290</v>
      </c>
      <c r="E24" s="18" t="n">
        <v>300</v>
      </c>
      <c r="F24" s="18" t="n">
        <v>301</v>
      </c>
      <c r="G24" s="18" t="n">
        <v>305</v>
      </c>
      <c r="H24" s="18" t="n">
        <v>313</v>
      </c>
      <c r="I24" s="18" t="n">
        <v>339</v>
      </c>
      <c r="J24" s="18" t="n">
        <v>140</v>
      </c>
      <c r="K24" s="18" t="n">
        <v>139</v>
      </c>
      <c r="L24" s="18" t="n">
        <v>138</v>
      </c>
      <c r="M24" s="18" t="n">
        <v>137</v>
      </c>
      <c r="N24" s="18" t="n">
        <v>134</v>
      </c>
      <c r="O24" s="18" t="n">
        <v>135</v>
      </c>
      <c r="P24" s="18" t="n">
        <v>130</v>
      </c>
      <c r="Q24" s="18" t="n">
        <v>126</v>
      </c>
      <c r="R24" s="18" t="n">
        <v>127</v>
      </c>
      <c r="S24" s="18" t="n">
        <v>124</v>
      </c>
      <c r="T24" s="18" t="n">
        <f aca="false">SUM(U24:V24)</f>
        <v>122</v>
      </c>
      <c r="U24" s="21" t="n">
        <v>60</v>
      </c>
      <c r="V24" s="21" t="n">
        <v>62</v>
      </c>
      <c r="W24" s="21" t="n">
        <v>47</v>
      </c>
      <c r="X24" s="22"/>
    </row>
    <row r="25" customFormat="false" ht="16.7" hidden="false" customHeight="true" outlineLevel="0" collapsed="false">
      <c r="B25" s="16"/>
      <c r="C25" s="19" t="s">
        <v>57</v>
      </c>
      <c r="D25" s="18" t="n">
        <v>296</v>
      </c>
      <c r="E25" s="18" t="n">
        <v>293</v>
      </c>
      <c r="F25" s="18" t="n">
        <v>283</v>
      </c>
      <c r="G25" s="18" t="n">
        <v>287</v>
      </c>
      <c r="H25" s="18" t="n">
        <v>275</v>
      </c>
      <c r="I25" s="18" t="n">
        <v>274</v>
      </c>
      <c r="J25" s="18" t="n">
        <v>230</v>
      </c>
      <c r="K25" s="18" t="n">
        <v>222</v>
      </c>
      <c r="L25" s="18" t="n">
        <v>222</v>
      </c>
      <c r="M25" s="18" t="n">
        <v>211</v>
      </c>
      <c r="N25" s="18" t="n">
        <v>197</v>
      </c>
      <c r="O25" s="18" t="n">
        <v>190</v>
      </c>
      <c r="P25" s="18" t="n">
        <v>180</v>
      </c>
      <c r="Q25" s="18" t="n">
        <v>174</v>
      </c>
      <c r="R25" s="18" t="n">
        <v>170</v>
      </c>
      <c r="S25" s="18" t="n">
        <v>163</v>
      </c>
      <c r="T25" s="18" t="n">
        <f aca="false">SUM(U25:V25)</f>
        <v>159</v>
      </c>
      <c r="U25" s="21" t="n">
        <v>79</v>
      </c>
      <c r="V25" s="21" t="n">
        <v>80</v>
      </c>
      <c r="W25" s="21" t="n">
        <v>60</v>
      </c>
      <c r="X25" s="22"/>
    </row>
    <row r="26" customFormat="false" ht="16.7" hidden="false" customHeight="true" outlineLevel="0" collapsed="false">
      <c r="B26" s="16"/>
      <c r="C26" s="19" t="s">
        <v>58</v>
      </c>
      <c r="D26" s="18"/>
      <c r="E26" s="18"/>
      <c r="F26" s="18"/>
      <c r="G26" s="18"/>
      <c r="H26" s="18"/>
      <c r="I26" s="18"/>
      <c r="J26" s="18" t="n">
        <v>296</v>
      </c>
      <c r="K26" s="18" t="n">
        <v>315</v>
      </c>
      <c r="L26" s="18" t="n">
        <v>318</v>
      </c>
      <c r="M26" s="18" t="n">
        <v>323</v>
      </c>
      <c r="N26" s="18" t="n">
        <v>310</v>
      </c>
      <c r="O26" s="18" t="n">
        <v>303</v>
      </c>
      <c r="P26" s="18" t="n">
        <v>299</v>
      </c>
      <c r="Q26" s="18" t="n">
        <v>293</v>
      </c>
      <c r="R26" s="18" t="n">
        <v>291</v>
      </c>
      <c r="S26" s="18" t="n">
        <v>281</v>
      </c>
      <c r="T26" s="18" t="n">
        <f aca="false">SUM(U26:V26)</f>
        <v>274</v>
      </c>
      <c r="U26" s="21" t="n">
        <v>140</v>
      </c>
      <c r="V26" s="21" t="n">
        <v>134</v>
      </c>
      <c r="W26" s="21" t="n">
        <v>106</v>
      </c>
      <c r="X26" s="22"/>
    </row>
    <row r="27" customFormat="false" ht="16.7" hidden="false" customHeight="true" outlineLevel="0" collapsed="false">
      <c r="B27" s="16"/>
      <c r="C27" s="17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20"/>
      <c r="V27" s="20"/>
      <c r="W27" s="20"/>
    </row>
    <row r="28" customFormat="false" ht="16.7" hidden="false" customHeight="true" outlineLevel="0" collapsed="false">
      <c r="B28" s="19" t="s">
        <v>59</v>
      </c>
      <c r="C28" s="19"/>
      <c r="D28" s="18" t="n">
        <v>16869</v>
      </c>
      <c r="E28" s="18" t="n">
        <v>16904</v>
      </c>
      <c r="F28" s="18" t="n">
        <v>16793</v>
      </c>
      <c r="G28" s="18" t="n">
        <v>16787</v>
      </c>
      <c r="H28" s="18" t="n">
        <v>16800</v>
      </c>
      <c r="I28" s="18" t="n">
        <v>16836</v>
      </c>
      <c r="J28" s="18" t="n">
        <v>16619</v>
      </c>
      <c r="K28" s="18" t="n">
        <v>16426</v>
      </c>
      <c r="L28" s="18" t="n">
        <v>16303</v>
      </c>
      <c r="M28" s="18" t="n">
        <v>16296</v>
      </c>
      <c r="N28" s="18" t="n">
        <v>15993</v>
      </c>
      <c r="O28" s="18" t="n">
        <v>15683</v>
      </c>
      <c r="P28" s="18" t="n">
        <v>15517</v>
      </c>
      <c r="Q28" s="18" t="n">
        <v>15339</v>
      </c>
      <c r="R28" s="18" t="n">
        <v>15434</v>
      </c>
      <c r="S28" s="18" t="n">
        <v>15305</v>
      </c>
      <c r="T28" s="18" t="n">
        <f aca="false">SUM(U28:V28)</f>
        <v>15363</v>
      </c>
      <c r="U28" s="20" t="n">
        <f aca="false">SUM(U29:U40)+SUM(U47:U57)</f>
        <v>7320</v>
      </c>
      <c r="V28" s="20" t="n">
        <f aca="false">SUM(V29:V40)+SUM(V47:V57)</f>
        <v>8043</v>
      </c>
      <c r="W28" s="20" t="n">
        <f aca="false">SUM(W29:W40)+SUM(W47:W57)</f>
        <v>7300</v>
      </c>
    </row>
    <row r="29" customFormat="false" ht="16.7" hidden="false" customHeight="true" outlineLevel="0" collapsed="false">
      <c r="B29" s="16"/>
      <c r="C29" s="19" t="s">
        <v>60</v>
      </c>
      <c r="D29" s="18" t="n">
        <v>180</v>
      </c>
      <c r="E29" s="18" t="n">
        <v>171</v>
      </c>
      <c r="F29" s="18" t="n">
        <v>164</v>
      </c>
      <c r="G29" s="18" t="n">
        <v>270</v>
      </c>
      <c r="H29" s="18" t="n">
        <v>266</v>
      </c>
      <c r="I29" s="18" t="n">
        <v>267</v>
      </c>
      <c r="J29" s="18" t="n">
        <v>259</v>
      </c>
      <c r="K29" s="18" t="n">
        <v>247</v>
      </c>
      <c r="L29" s="18" t="n">
        <v>254</v>
      </c>
      <c r="M29" s="18" t="n">
        <v>254</v>
      </c>
      <c r="N29" s="18" t="n">
        <v>248</v>
      </c>
      <c r="O29" s="18" t="n">
        <v>239</v>
      </c>
      <c r="P29" s="18" t="n">
        <v>236</v>
      </c>
      <c r="Q29" s="18" t="n">
        <v>229</v>
      </c>
      <c r="R29" s="18" t="n">
        <v>216</v>
      </c>
      <c r="S29" s="18" t="n">
        <v>209</v>
      </c>
      <c r="T29" s="18" t="n">
        <f aca="false">SUM(U29:V29)</f>
        <v>204</v>
      </c>
      <c r="U29" s="21" t="n">
        <v>99</v>
      </c>
      <c r="V29" s="21" t="n">
        <v>105</v>
      </c>
      <c r="W29" s="21" t="n">
        <v>92</v>
      </c>
    </row>
    <row r="30" customFormat="false" ht="16.7" hidden="false" customHeight="true" outlineLevel="0" collapsed="false">
      <c r="B30" s="16"/>
      <c r="C30" s="19" t="s">
        <v>61</v>
      </c>
      <c r="D30" s="18" t="n">
        <v>643</v>
      </c>
      <c r="E30" s="18" t="n">
        <v>672</v>
      </c>
      <c r="F30" s="18" t="n">
        <v>637</v>
      </c>
      <c r="G30" s="18" t="n">
        <v>729</v>
      </c>
      <c r="H30" s="18" t="n">
        <v>745</v>
      </c>
      <c r="I30" s="18" t="n">
        <v>819</v>
      </c>
      <c r="J30" s="18" t="n">
        <v>814</v>
      </c>
      <c r="K30" s="18" t="n">
        <v>782</v>
      </c>
      <c r="L30" s="18" t="n">
        <v>788</v>
      </c>
      <c r="M30" s="18" t="n">
        <v>775</v>
      </c>
      <c r="N30" s="18" t="n">
        <v>810</v>
      </c>
      <c r="O30" s="18" t="n">
        <v>917</v>
      </c>
      <c r="P30" s="18" t="n">
        <v>889</v>
      </c>
      <c r="Q30" s="18" t="n">
        <v>918</v>
      </c>
      <c r="R30" s="18" t="n">
        <v>913</v>
      </c>
      <c r="S30" s="18" t="n">
        <v>910</v>
      </c>
      <c r="T30" s="18" t="n">
        <f aca="false">SUM(U30:V30)</f>
        <v>916</v>
      </c>
      <c r="U30" s="21" t="n">
        <v>437</v>
      </c>
      <c r="V30" s="21" t="n">
        <v>479</v>
      </c>
      <c r="W30" s="21" t="n">
        <v>423</v>
      </c>
    </row>
    <row r="31" customFormat="false" ht="16.7" hidden="false" customHeight="true" outlineLevel="0" collapsed="false">
      <c r="B31" s="16"/>
      <c r="C31" s="19" t="s">
        <v>62</v>
      </c>
      <c r="D31" s="18" t="n">
        <v>218</v>
      </c>
      <c r="E31" s="18" t="n">
        <v>213</v>
      </c>
      <c r="F31" s="18" t="n">
        <v>197</v>
      </c>
      <c r="G31" s="18" t="n">
        <v>218</v>
      </c>
      <c r="H31" s="18" t="n">
        <v>237</v>
      </c>
      <c r="I31" s="18" t="n">
        <v>231</v>
      </c>
      <c r="J31" s="18" t="n">
        <v>226</v>
      </c>
      <c r="K31" s="18" t="n">
        <v>191</v>
      </c>
      <c r="L31" s="18" t="n">
        <v>208</v>
      </c>
      <c r="M31" s="18" t="n">
        <v>229</v>
      </c>
      <c r="N31" s="18" t="n">
        <v>245</v>
      </c>
      <c r="O31" s="18" t="n">
        <v>198</v>
      </c>
      <c r="P31" s="18" t="n">
        <v>200</v>
      </c>
      <c r="Q31" s="18" t="n">
        <v>195</v>
      </c>
      <c r="R31" s="18" t="n">
        <v>188</v>
      </c>
      <c r="S31" s="18" t="n">
        <v>190</v>
      </c>
      <c r="T31" s="18" t="n">
        <f aca="false">SUM(U31:V31)</f>
        <v>239</v>
      </c>
      <c r="U31" s="21" t="n">
        <v>80</v>
      </c>
      <c r="V31" s="21" t="n">
        <v>159</v>
      </c>
      <c r="W31" s="21" t="n">
        <v>176</v>
      </c>
    </row>
    <row r="32" customFormat="false" ht="16.7" hidden="false" customHeight="true" outlineLevel="0" collapsed="false">
      <c r="B32" s="16"/>
      <c r="C32" s="19" t="s">
        <v>63</v>
      </c>
      <c r="D32" s="18" t="n">
        <v>663</v>
      </c>
      <c r="E32" s="18" t="n">
        <v>665</v>
      </c>
      <c r="F32" s="18" t="n">
        <v>658</v>
      </c>
      <c r="G32" s="18" t="n">
        <v>742</v>
      </c>
      <c r="H32" s="18" t="n">
        <v>745</v>
      </c>
      <c r="I32" s="18" t="n">
        <v>755</v>
      </c>
      <c r="J32" s="18" t="n">
        <v>753</v>
      </c>
      <c r="K32" s="18" t="n">
        <v>725</v>
      </c>
      <c r="L32" s="18" t="n">
        <v>746</v>
      </c>
      <c r="M32" s="18" t="n">
        <v>748</v>
      </c>
      <c r="N32" s="18" t="n">
        <v>729</v>
      </c>
      <c r="O32" s="18" t="n">
        <v>720</v>
      </c>
      <c r="P32" s="18" t="n">
        <v>708</v>
      </c>
      <c r="Q32" s="18" t="n">
        <v>688</v>
      </c>
      <c r="R32" s="18" t="n">
        <v>692</v>
      </c>
      <c r="S32" s="18" t="n">
        <v>686</v>
      </c>
      <c r="T32" s="18" t="n">
        <f aca="false">SUM(U32:V32)</f>
        <v>689</v>
      </c>
      <c r="U32" s="21" t="n">
        <v>334</v>
      </c>
      <c r="V32" s="21" t="n">
        <v>355</v>
      </c>
      <c r="W32" s="21" t="n">
        <v>312</v>
      </c>
    </row>
    <row r="33" customFormat="false" ht="16.7" hidden="false" customHeight="true" outlineLevel="0" collapsed="false">
      <c r="B33" s="16"/>
      <c r="C33" s="19" t="s">
        <v>64</v>
      </c>
      <c r="D33" s="18" t="n">
        <v>848</v>
      </c>
      <c r="E33" s="18" t="n">
        <v>816</v>
      </c>
      <c r="F33" s="18" t="n">
        <v>816</v>
      </c>
      <c r="G33" s="18" t="n">
        <v>787</v>
      </c>
      <c r="H33" s="18" t="n">
        <v>770</v>
      </c>
      <c r="I33" s="18" t="n">
        <v>761</v>
      </c>
      <c r="J33" s="18" t="n">
        <v>752</v>
      </c>
      <c r="K33" s="18" t="n">
        <v>800</v>
      </c>
      <c r="L33" s="18" t="n">
        <v>788</v>
      </c>
      <c r="M33" s="18" t="n">
        <v>784</v>
      </c>
      <c r="N33" s="18" t="n">
        <v>793</v>
      </c>
      <c r="O33" s="18" t="n">
        <v>803</v>
      </c>
      <c r="P33" s="18" t="n">
        <v>793</v>
      </c>
      <c r="Q33" s="18" t="n">
        <v>775</v>
      </c>
      <c r="R33" s="18" t="n">
        <v>777</v>
      </c>
      <c r="S33" s="18" t="n">
        <v>802</v>
      </c>
      <c r="T33" s="18" t="n">
        <f aca="false">SUM(U33:V33)</f>
        <v>800</v>
      </c>
      <c r="U33" s="21" t="n">
        <v>391</v>
      </c>
      <c r="V33" s="21" t="n">
        <v>409</v>
      </c>
      <c r="W33" s="21" t="n">
        <v>391</v>
      </c>
    </row>
    <row r="34" customFormat="false" ht="16.7" hidden="false" customHeight="true" outlineLevel="0" collapsed="false">
      <c r="B34" s="16"/>
      <c r="C34" s="19" t="s">
        <v>65</v>
      </c>
      <c r="D34" s="18" t="n">
        <v>1182</v>
      </c>
      <c r="E34" s="18" t="n">
        <v>1198</v>
      </c>
      <c r="F34" s="18" t="n">
        <v>1154</v>
      </c>
      <c r="G34" s="18" t="n">
        <v>1103</v>
      </c>
      <c r="H34" s="18" t="n">
        <v>1050</v>
      </c>
      <c r="I34" s="18" t="n">
        <v>1062</v>
      </c>
      <c r="J34" s="18" t="n">
        <v>1239</v>
      </c>
      <c r="K34" s="18" t="n">
        <v>1224</v>
      </c>
      <c r="L34" s="18" t="n">
        <v>1204</v>
      </c>
      <c r="M34" s="18" t="n">
        <v>1243</v>
      </c>
      <c r="N34" s="18" t="n">
        <v>1248</v>
      </c>
      <c r="O34" s="18" t="n">
        <v>1189</v>
      </c>
      <c r="P34" s="18" t="n">
        <v>1196</v>
      </c>
      <c r="Q34" s="18" t="n">
        <v>1157</v>
      </c>
      <c r="R34" s="18" t="n">
        <v>1144</v>
      </c>
      <c r="S34" s="18" t="n">
        <v>1146</v>
      </c>
      <c r="T34" s="18" t="n">
        <f aca="false">SUM(U34:V34)</f>
        <v>1145</v>
      </c>
      <c r="U34" s="21" t="n">
        <v>536</v>
      </c>
      <c r="V34" s="21" t="n">
        <v>609</v>
      </c>
      <c r="W34" s="21" t="n">
        <v>587</v>
      </c>
    </row>
    <row r="35" customFormat="false" ht="16.7" hidden="false" customHeight="true" outlineLevel="0" collapsed="false">
      <c r="B35" s="16"/>
      <c r="C35" s="19" t="s">
        <v>66</v>
      </c>
      <c r="D35" s="18" t="n">
        <v>1442</v>
      </c>
      <c r="E35" s="18" t="n">
        <v>1435</v>
      </c>
      <c r="F35" s="18" t="n">
        <v>1488</v>
      </c>
      <c r="G35" s="18" t="n">
        <v>1487</v>
      </c>
      <c r="H35" s="18" t="n">
        <v>1492</v>
      </c>
      <c r="I35" s="18" t="n">
        <v>1478</v>
      </c>
      <c r="J35" s="18" t="n">
        <v>1402</v>
      </c>
      <c r="K35" s="18" t="n">
        <v>1357</v>
      </c>
      <c r="L35" s="18" t="n">
        <v>1319</v>
      </c>
      <c r="M35" s="18" t="n">
        <v>1330</v>
      </c>
      <c r="N35" s="18" t="n">
        <v>1315</v>
      </c>
      <c r="O35" s="18" t="n">
        <v>1254</v>
      </c>
      <c r="P35" s="18" t="n">
        <v>1241</v>
      </c>
      <c r="Q35" s="18" t="n">
        <v>1255</v>
      </c>
      <c r="R35" s="18" t="n">
        <v>1236</v>
      </c>
      <c r="S35" s="18" t="n">
        <v>1211</v>
      </c>
      <c r="T35" s="18" t="n">
        <f aca="false">SUM(U35:V35)</f>
        <v>1214</v>
      </c>
      <c r="U35" s="21" t="n">
        <v>576</v>
      </c>
      <c r="V35" s="21" t="n">
        <v>638</v>
      </c>
      <c r="W35" s="21" t="n">
        <v>631</v>
      </c>
    </row>
    <row r="36" customFormat="false" ht="16.7" hidden="false" customHeight="true" outlineLevel="0" collapsed="false">
      <c r="B36" s="16"/>
      <c r="C36" s="19" t="s">
        <v>67</v>
      </c>
      <c r="D36" s="18" t="n">
        <v>829</v>
      </c>
      <c r="E36" s="18" t="n">
        <v>947</v>
      </c>
      <c r="F36" s="18" t="n">
        <v>907</v>
      </c>
      <c r="G36" s="18" t="n">
        <v>851</v>
      </c>
      <c r="H36" s="18" t="n">
        <v>820</v>
      </c>
      <c r="I36" s="18" t="n">
        <v>851</v>
      </c>
      <c r="J36" s="18" t="n">
        <v>822</v>
      </c>
      <c r="K36" s="18" t="n">
        <v>869</v>
      </c>
      <c r="L36" s="18" t="n">
        <v>866</v>
      </c>
      <c r="M36" s="18" t="n">
        <v>881</v>
      </c>
      <c r="N36" s="18" t="n">
        <v>867</v>
      </c>
      <c r="O36" s="18" t="n">
        <v>871</v>
      </c>
      <c r="P36" s="18" t="n">
        <v>859</v>
      </c>
      <c r="Q36" s="18" t="n">
        <v>855</v>
      </c>
      <c r="R36" s="18" t="n">
        <v>1245</v>
      </c>
      <c r="S36" s="18" t="n">
        <v>1303</v>
      </c>
      <c r="T36" s="18" t="n">
        <f aca="false">SUM(U36:V36)</f>
        <v>1314</v>
      </c>
      <c r="U36" s="21" t="n">
        <v>611</v>
      </c>
      <c r="V36" s="21" t="n">
        <v>703</v>
      </c>
      <c r="W36" s="21" t="n">
        <v>691</v>
      </c>
    </row>
    <row r="37" customFormat="false" ht="16.7" hidden="false" customHeight="true" outlineLevel="0" collapsed="false">
      <c r="B37" s="16"/>
      <c r="C37" s="19" t="s">
        <v>68</v>
      </c>
      <c r="D37" s="18" t="n">
        <v>718</v>
      </c>
      <c r="E37" s="18" t="n">
        <v>721</v>
      </c>
      <c r="F37" s="18" t="n">
        <v>695</v>
      </c>
      <c r="G37" s="18" t="n">
        <v>754</v>
      </c>
      <c r="H37" s="18" t="n">
        <v>902</v>
      </c>
      <c r="I37" s="18" t="n">
        <v>897</v>
      </c>
      <c r="J37" s="18" t="n">
        <v>891</v>
      </c>
      <c r="K37" s="18" t="n">
        <v>987</v>
      </c>
      <c r="L37" s="18" t="n">
        <v>1000</v>
      </c>
      <c r="M37" s="18" t="n">
        <v>1015</v>
      </c>
      <c r="N37" s="18" t="n">
        <v>1011</v>
      </c>
      <c r="O37" s="18" t="n">
        <v>1019</v>
      </c>
      <c r="P37" s="18" t="n">
        <v>1036</v>
      </c>
      <c r="Q37" s="18" t="n">
        <v>1035</v>
      </c>
      <c r="R37" s="18" t="n">
        <v>1013</v>
      </c>
      <c r="S37" s="18" t="n">
        <v>999</v>
      </c>
      <c r="T37" s="18" t="n">
        <f aca="false">SUM(U37:V37)</f>
        <v>1002</v>
      </c>
      <c r="U37" s="21" t="n">
        <v>469</v>
      </c>
      <c r="V37" s="21" t="n">
        <v>533</v>
      </c>
      <c r="W37" s="21" t="n">
        <v>454</v>
      </c>
    </row>
    <row r="38" customFormat="false" ht="16.7" hidden="false" customHeight="true" outlineLevel="0" collapsed="false">
      <c r="B38" s="16"/>
      <c r="C38" s="19" t="s">
        <v>69</v>
      </c>
      <c r="D38" s="18" t="n">
        <v>575</v>
      </c>
      <c r="E38" s="18" t="n">
        <v>569</v>
      </c>
      <c r="F38" s="18" t="n">
        <v>563</v>
      </c>
      <c r="G38" s="18" t="n">
        <v>551</v>
      </c>
      <c r="H38" s="18" t="n">
        <v>629</v>
      </c>
      <c r="I38" s="18" t="n">
        <v>654</v>
      </c>
      <c r="J38" s="18" t="n">
        <v>647</v>
      </c>
      <c r="K38" s="18" t="n">
        <v>811</v>
      </c>
      <c r="L38" s="18" t="n">
        <v>803</v>
      </c>
      <c r="M38" s="18" t="n">
        <v>792</v>
      </c>
      <c r="N38" s="18" t="n">
        <v>808</v>
      </c>
      <c r="O38" s="18" t="n">
        <v>817</v>
      </c>
      <c r="P38" s="18" t="n">
        <v>815</v>
      </c>
      <c r="Q38" s="18" t="n">
        <v>798</v>
      </c>
      <c r="R38" s="18" t="n">
        <v>742</v>
      </c>
      <c r="S38" s="18" t="n">
        <v>739</v>
      </c>
      <c r="T38" s="18" t="n">
        <f aca="false">SUM(U38:V38)</f>
        <v>863</v>
      </c>
      <c r="U38" s="21" t="n">
        <v>414</v>
      </c>
      <c r="V38" s="21" t="n">
        <v>449</v>
      </c>
      <c r="W38" s="21" t="n">
        <v>405</v>
      </c>
    </row>
    <row r="39" customFormat="false" ht="16.7" hidden="false" customHeight="true" outlineLevel="0" collapsed="false">
      <c r="B39" s="16"/>
      <c r="C39" s="19" t="s">
        <v>70</v>
      </c>
      <c r="D39" s="18" t="n">
        <v>535</v>
      </c>
      <c r="E39" s="18" t="n">
        <v>519</v>
      </c>
      <c r="F39" s="18" t="n">
        <v>514</v>
      </c>
      <c r="G39" s="18" t="n">
        <v>503</v>
      </c>
      <c r="H39" s="18" t="n">
        <v>499</v>
      </c>
      <c r="I39" s="18" t="n">
        <v>500</v>
      </c>
      <c r="J39" s="18" t="n">
        <v>475</v>
      </c>
      <c r="K39" s="18" t="n">
        <v>463</v>
      </c>
      <c r="L39" s="18" t="n">
        <v>460</v>
      </c>
      <c r="M39" s="18" t="n">
        <v>458</v>
      </c>
      <c r="N39" s="18" t="n">
        <v>443</v>
      </c>
      <c r="O39" s="18" t="n">
        <v>416</v>
      </c>
      <c r="P39" s="18" t="n">
        <v>423</v>
      </c>
      <c r="Q39" s="18" t="n">
        <v>418</v>
      </c>
      <c r="R39" s="18" t="n">
        <v>431</v>
      </c>
      <c r="S39" s="18" t="n">
        <v>445</v>
      </c>
      <c r="T39" s="18" t="n">
        <f aca="false">SUM(U39:V39)</f>
        <v>395</v>
      </c>
      <c r="U39" s="21" t="n">
        <v>193</v>
      </c>
      <c r="V39" s="21" t="n">
        <v>202</v>
      </c>
      <c r="W39" s="21" t="n">
        <v>186</v>
      </c>
    </row>
    <row r="40" customFormat="false" ht="16.7" hidden="false" customHeight="true" outlineLevel="0" collapsed="false">
      <c r="B40" s="23"/>
      <c r="C40" s="24" t="s">
        <v>71</v>
      </c>
      <c r="D40" s="25" t="n">
        <v>2715</v>
      </c>
      <c r="E40" s="25" t="n">
        <v>2704</v>
      </c>
      <c r="F40" s="25" t="n">
        <v>2706</v>
      </c>
      <c r="G40" s="25" t="n">
        <v>2579</v>
      </c>
      <c r="H40" s="25" t="n">
        <v>2552</v>
      </c>
      <c r="I40" s="25" t="n">
        <v>2548</v>
      </c>
      <c r="J40" s="25" t="n">
        <v>2440</v>
      </c>
      <c r="K40" s="25" t="n">
        <v>2336</v>
      </c>
      <c r="L40" s="25" t="n">
        <v>2330</v>
      </c>
      <c r="M40" s="25" t="n">
        <v>2326</v>
      </c>
      <c r="N40" s="25" t="n">
        <v>2240</v>
      </c>
      <c r="O40" s="25" t="n">
        <v>2194</v>
      </c>
      <c r="P40" s="25" t="n">
        <v>2152</v>
      </c>
      <c r="Q40" s="25" t="n">
        <v>2096</v>
      </c>
      <c r="R40" s="25" t="n">
        <v>2034</v>
      </c>
      <c r="S40" s="25" t="n">
        <v>1976</v>
      </c>
      <c r="T40" s="25" t="n">
        <f aca="false">SUM(U40:V40)</f>
        <v>1940</v>
      </c>
      <c r="U40" s="26" t="n">
        <v>957</v>
      </c>
      <c r="V40" s="26" t="n">
        <v>983</v>
      </c>
      <c r="W40" s="26" t="n">
        <v>890</v>
      </c>
    </row>
    <row r="41" customFormat="false" ht="14.1" hidden="false" customHeight="true" outlineLevel="0" collapsed="false">
      <c r="B41" s="27" t="s">
        <v>72</v>
      </c>
      <c r="C41" s="27"/>
      <c r="D41" s="27"/>
      <c r="E41" s="27"/>
      <c r="F41" s="27"/>
      <c r="G41" s="27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4.1" hidden="false" customHeight="true" outlineLevel="0" collapsed="false">
      <c r="B42" s="29" t="s">
        <v>73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8"/>
      <c r="U42" s="28"/>
      <c r="V42" s="28"/>
      <c r="W42" s="28"/>
    </row>
    <row r="43" customFormat="false" ht="12" hidden="false" customHeight="false" outlineLevel="0" collapsed="false">
      <c r="B43" s="30" t="s">
        <v>74</v>
      </c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8" hidden="false" customHeight="true" outlineLevel="0" collapsed="false">
      <c r="W44" s="4"/>
    </row>
    <row r="45" s="5" customFormat="true" ht="19.15" hidden="false" customHeight="true" outlineLevel="0" collapsed="false">
      <c r="B45" s="6" t="s">
        <v>16</v>
      </c>
      <c r="C45" s="6"/>
      <c r="D45" s="7" t="s">
        <v>17</v>
      </c>
      <c r="E45" s="7" t="s">
        <v>18</v>
      </c>
      <c r="F45" s="7" t="s">
        <v>19</v>
      </c>
      <c r="G45" s="8" t="s">
        <v>20</v>
      </c>
      <c r="H45" s="8" t="s">
        <v>21</v>
      </c>
      <c r="I45" s="8" t="s">
        <v>22</v>
      </c>
      <c r="J45" s="8" t="s">
        <v>23</v>
      </c>
      <c r="K45" s="8" t="s">
        <v>24</v>
      </c>
      <c r="L45" s="8" t="s">
        <v>25</v>
      </c>
      <c r="M45" s="8" t="s">
        <v>26</v>
      </c>
      <c r="N45" s="8" t="s">
        <v>27</v>
      </c>
      <c r="O45" s="8" t="s">
        <v>28</v>
      </c>
      <c r="P45" s="8" t="s">
        <v>29</v>
      </c>
      <c r="Q45" s="8" t="s">
        <v>30</v>
      </c>
      <c r="R45" s="8" t="s">
        <v>31</v>
      </c>
      <c r="S45" s="8" t="s">
        <v>32</v>
      </c>
      <c r="T45" s="9" t="s">
        <v>33</v>
      </c>
      <c r="U45" s="9"/>
      <c r="V45" s="9"/>
      <c r="W45" s="9"/>
    </row>
    <row r="46" s="5" customFormat="true" ht="19.15" hidden="false" customHeight="true" outlineLevel="0" collapsed="false">
      <c r="B46" s="6"/>
      <c r="C46" s="6"/>
      <c r="D46" s="10"/>
      <c r="E46" s="10"/>
      <c r="F46" s="10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11" t="s">
        <v>34</v>
      </c>
      <c r="U46" s="11" t="s">
        <v>35</v>
      </c>
      <c r="V46" s="11" t="s">
        <v>36</v>
      </c>
      <c r="W46" s="12" t="s">
        <v>37</v>
      </c>
    </row>
    <row r="47" customFormat="false" ht="16.7" hidden="false" customHeight="true" outlineLevel="0" collapsed="false">
      <c r="B47" s="31"/>
      <c r="C47" s="14" t="s">
        <v>75</v>
      </c>
      <c r="D47" s="28" t="n">
        <v>766</v>
      </c>
      <c r="E47" s="28" t="n">
        <v>753</v>
      </c>
      <c r="F47" s="28" t="n">
        <v>751</v>
      </c>
      <c r="G47" s="28" t="n">
        <v>726</v>
      </c>
      <c r="H47" s="28" t="n">
        <v>715</v>
      </c>
      <c r="I47" s="28" t="n">
        <v>698</v>
      </c>
      <c r="J47" s="28" t="n">
        <v>693</v>
      </c>
      <c r="K47" s="28" t="n">
        <v>631</v>
      </c>
      <c r="L47" s="28" t="n">
        <v>623</v>
      </c>
      <c r="M47" s="28" t="n">
        <v>616</v>
      </c>
      <c r="N47" s="28" t="n">
        <v>596</v>
      </c>
      <c r="O47" s="28" t="n">
        <v>568</v>
      </c>
      <c r="P47" s="28" t="n">
        <v>550</v>
      </c>
      <c r="Q47" s="28" t="n">
        <v>548</v>
      </c>
      <c r="R47" s="28" t="n">
        <v>540</v>
      </c>
      <c r="S47" s="28" t="n">
        <v>535</v>
      </c>
      <c r="T47" s="28" t="n">
        <f aca="false">SUM(U47:V47)</f>
        <v>533</v>
      </c>
      <c r="U47" s="32" t="n">
        <v>257</v>
      </c>
      <c r="V47" s="32" t="n">
        <v>276</v>
      </c>
      <c r="W47" s="32" t="n">
        <v>242</v>
      </c>
    </row>
    <row r="48" customFormat="false" ht="16.7" hidden="false" customHeight="true" outlineLevel="0" collapsed="false">
      <c r="B48" s="16"/>
      <c r="C48" s="19" t="s">
        <v>76</v>
      </c>
      <c r="D48" s="28" t="n">
        <v>1344</v>
      </c>
      <c r="E48" s="28" t="n">
        <v>1334</v>
      </c>
      <c r="F48" s="28" t="n">
        <v>1327</v>
      </c>
      <c r="G48" s="28" t="n">
        <v>1293</v>
      </c>
      <c r="H48" s="28" t="n">
        <v>1265</v>
      </c>
      <c r="I48" s="28" t="n">
        <v>1246</v>
      </c>
      <c r="J48" s="28" t="n">
        <v>1213</v>
      </c>
      <c r="K48" s="28" t="n">
        <v>1155</v>
      </c>
      <c r="L48" s="28" t="n">
        <v>1137</v>
      </c>
      <c r="M48" s="28" t="n">
        <v>1117</v>
      </c>
      <c r="N48" s="28" t="n">
        <v>1066</v>
      </c>
      <c r="O48" s="28" t="n">
        <v>1009</v>
      </c>
      <c r="P48" s="28" t="n">
        <v>992</v>
      </c>
      <c r="Q48" s="28" t="n">
        <v>978</v>
      </c>
      <c r="R48" s="28" t="n">
        <v>930</v>
      </c>
      <c r="S48" s="28" t="n">
        <v>920</v>
      </c>
      <c r="T48" s="28" t="n">
        <f aca="false">SUM(U48:V48)</f>
        <v>906</v>
      </c>
      <c r="U48" s="32" t="n">
        <v>430</v>
      </c>
      <c r="V48" s="32" t="n">
        <v>476</v>
      </c>
      <c r="W48" s="32" t="n">
        <v>406</v>
      </c>
    </row>
    <row r="49" customFormat="false" ht="16.7" hidden="false" customHeight="true" outlineLevel="0" collapsed="false">
      <c r="B49" s="16"/>
      <c r="C49" s="19" t="s">
        <v>77</v>
      </c>
      <c r="D49" s="28" t="n">
        <v>984</v>
      </c>
      <c r="E49" s="28" t="n">
        <v>987</v>
      </c>
      <c r="F49" s="28" t="n">
        <v>974</v>
      </c>
      <c r="G49" s="28" t="n">
        <v>971</v>
      </c>
      <c r="H49" s="28" t="n">
        <v>966</v>
      </c>
      <c r="I49" s="28" t="n">
        <v>936</v>
      </c>
      <c r="J49" s="28" t="n">
        <v>920</v>
      </c>
      <c r="K49" s="28" t="n">
        <v>856</v>
      </c>
      <c r="L49" s="28" t="n">
        <v>841</v>
      </c>
      <c r="M49" s="28" t="n">
        <v>830</v>
      </c>
      <c r="N49" s="28" t="n">
        <v>792</v>
      </c>
      <c r="O49" s="28" t="n">
        <v>770</v>
      </c>
      <c r="P49" s="28" t="n">
        <v>742</v>
      </c>
      <c r="Q49" s="28" t="n">
        <v>739</v>
      </c>
      <c r="R49" s="28" t="n">
        <v>729</v>
      </c>
      <c r="S49" s="28" t="n">
        <v>715</v>
      </c>
      <c r="T49" s="28" t="n">
        <f aca="false">SUM(U49:V49)</f>
        <v>702</v>
      </c>
      <c r="U49" s="32" t="n">
        <v>310</v>
      </c>
      <c r="V49" s="32" t="n">
        <v>392</v>
      </c>
      <c r="W49" s="32" t="n">
        <v>320</v>
      </c>
    </row>
    <row r="50" customFormat="false" ht="16.7" hidden="false" customHeight="true" outlineLevel="0" collapsed="false">
      <c r="B50" s="16"/>
      <c r="C50" s="19" t="s">
        <v>78</v>
      </c>
      <c r="D50" s="28" t="n">
        <v>531</v>
      </c>
      <c r="E50" s="28" t="n">
        <v>528</v>
      </c>
      <c r="F50" s="28" t="n">
        <v>524</v>
      </c>
      <c r="G50" s="28" t="n">
        <v>515</v>
      </c>
      <c r="H50" s="28" t="n">
        <v>518</v>
      </c>
      <c r="I50" s="28" t="n">
        <v>520</v>
      </c>
      <c r="J50" s="28" t="n">
        <v>500</v>
      </c>
      <c r="K50" s="28" t="n">
        <v>493</v>
      </c>
      <c r="L50" s="28" t="n">
        <v>493</v>
      </c>
      <c r="M50" s="28" t="n">
        <v>500</v>
      </c>
      <c r="N50" s="28" t="n">
        <v>481</v>
      </c>
      <c r="O50" s="28" t="n">
        <v>458</v>
      </c>
      <c r="P50" s="28" t="n">
        <v>462</v>
      </c>
      <c r="Q50" s="28" t="n">
        <v>439</v>
      </c>
      <c r="R50" s="28" t="n">
        <v>428</v>
      </c>
      <c r="S50" s="28" t="n">
        <v>427</v>
      </c>
      <c r="T50" s="28" t="n">
        <f aca="false">SUM(U50:V50)</f>
        <v>419</v>
      </c>
      <c r="U50" s="32" t="n">
        <v>213</v>
      </c>
      <c r="V50" s="32" t="n">
        <v>206</v>
      </c>
      <c r="W50" s="32" t="n">
        <v>194</v>
      </c>
    </row>
    <row r="51" customFormat="false" ht="16.7" hidden="false" customHeight="true" outlineLevel="0" collapsed="false">
      <c r="B51" s="16"/>
      <c r="C51" s="19" t="s">
        <v>79</v>
      </c>
      <c r="D51" s="28" t="n">
        <v>1241</v>
      </c>
      <c r="E51" s="28" t="n">
        <v>1233</v>
      </c>
      <c r="F51" s="28" t="n">
        <v>1276</v>
      </c>
      <c r="G51" s="28" t="n">
        <v>1249</v>
      </c>
      <c r="H51" s="28" t="n">
        <v>1210</v>
      </c>
      <c r="I51" s="28" t="n">
        <v>1216</v>
      </c>
      <c r="J51" s="28" t="n">
        <v>1189</v>
      </c>
      <c r="K51" s="28" t="n">
        <v>1174</v>
      </c>
      <c r="L51" s="28" t="n">
        <v>1161</v>
      </c>
      <c r="M51" s="28" t="n">
        <v>1148</v>
      </c>
      <c r="N51" s="28" t="n">
        <v>1098</v>
      </c>
      <c r="O51" s="28" t="n">
        <v>1087</v>
      </c>
      <c r="P51" s="28" t="n">
        <v>1067</v>
      </c>
      <c r="Q51" s="28" t="n">
        <v>1046</v>
      </c>
      <c r="R51" s="28" t="n">
        <v>1039</v>
      </c>
      <c r="S51" s="28" t="n">
        <v>1004</v>
      </c>
      <c r="T51" s="28" t="n">
        <f aca="false">SUM(U51:V51)</f>
        <v>995</v>
      </c>
      <c r="U51" s="32" t="n">
        <v>491</v>
      </c>
      <c r="V51" s="32" t="n">
        <v>504</v>
      </c>
      <c r="W51" s="32" t="n">
        <v>413</v>
      </c>
    </row>
    <row r="52" customFormat="false" ht="16.7" hidden="false" customHeight="true" outlineLevel="0" collapsed="false">
      <c r="B52" s="16"/>
      <c r="C52" s="19" t="s">
        <v>80</v>
      </c>
      <c r="D52" s="28" t="n">
        <v>84</v>
      </c>
      <c r="E52" s="28" t="n">
        <v>81</v>
      </c>
      <c r="F52" s="28" t="n">
        <v>81</v>
      </c>
      <c r="G52" s="28" t="n">
        <v>82</v>
      </c>
      <c r="H52" s="28" t="n">
        <v>81</v>
      </c>
      <c r="I52" s="28" t="n">
        <v>78</v>
      </c>
      <c r="J52" s="28" t="n">
        <v>80</v>
      </c>
      <c r="K52" s="28" t="n">
        <v>73</v>
      </c>
      <c r="L52" s="28" t="n">
        <v>68</v>
      </c>
      <c r="M52" s="28" t="n">
        <v>68</v>
      </c>
      <c r="N52" s="28" t="n">
        <v>67</v>
      </c>
      <c r="O52" s="28" t="n">
        <v>66</v>
      </c>
      <c r="P52" s="28" t="n">
        <v>65</v>
      </c>
      <c r="Q52" s="28" t="n">
        <v>64</v>
      </c>
      <c r="R52" s="28" t="n">
        <v>60</v>
      </c>
      <c r="S52" s="28" t="n">
        <v>57</v>
      </c>
      <c r="T52" s="28" t="n">
        <f aca="false">SUM(U52:V52)</f>
        <v>54</v>
      </c>
      <c r="U52" s="32" t="n">
        <v>27</v>
      </c>
      <c r="V52" s="32" t="n">
        <v>27</v>
      </c>
      <c r="W52" s="32" t="n">
        <v>21</v>
      </c>
    </row>
    <row r="53" customFormat="false" ht="16.7" hidden="false" customHeight="true" outlineLevel="0" collapsed="false">
      <c r="B53" s="16"/>
      <c r="C53" s="19" t="s">
        <v>81</v>
      </c>
      <c r="D53" s="28" t="n">
        <v>294</v>
      </c>
      <c r="E53" s="28" t="n">
        <v>297</v>
      </c>
      <c r="F53" s="28" t="n">
        <v>286</v>
      </c>
      <c r="G53" s="28" t="n">
        <v>277</v>
      </c>
      <c r="H53" s="28" t="n">
        <v>277</v>
      </c>
      <c r="I53" s="28" t="n">
        <v>270</v>
      </c>
      <c r="J53" s="28" t="n">
        <v>261</v>
      </c>
      <c r="K53" s="28" t="n">
        <v>243</v>
      </c>
      <c r="L53" s="28" t="n">
        <v>240</v>
      </c>
      <c r="M53" s="28" t="n">
        <v>232</v>
      </c>
      <c r="N53" s="28" t="n">
        <v>215</v>
      </c>
      <c r="O53" s="28" t="n">
        <v>207</v>
      </c>
      <c r="P53" s="28" t="n">
        <v>200</v>
      </c>
      <c r="Q53" s="28" t="n">
        <v>206</v>
      </c>
      <c r="R53" s="28" t="n">
        <v>197</v>
      </c>
      <c r="S53" s="28" t="n">
        <v>196</v>
      </c>
      <c r="T53" s="28" t="n">
        <f aca="false">SUM(U53:V53)</f>
        <v>196</v>
      </c>
      <c r="U53" s="32" t="n">
        <v>98</v>
      </c>
      <c r="V53" s="32" t="n">
        <v>98</v>
      </c>
      <c r="W53" s="32" t="n">
        <v>80</v>
      </c>
    </row>
    <row r="54" customFormat="false" ht="16.7" hidden="false" customHeight="true" outlineLevel="0" collapsed="false">
      <c r="B54" s="16"/>
      <c r="C54" s="19" t="s">
        <v>82</v>
      </c>
      <c r="D54" s="28" t="n">
        <v>182</v>
      </c>
      <c r="E54" s="28" t="n">
        <v>181</v>
      </c>
      <c r="F54" s="28" t="n">
        <v>190</v>
      </c>
      <c r="G54" s="28" t="n">
        <v>205</v>
      </c>
      <c r="H54" s="28" t="n">
        <v>200</v>
      </c>
      <c r="I54" s="28" t="n">
        <v>193</v>
      </c>
      <c r="J54" s="28" t="n">
        <v>191</v>
      </c>
      <c r="K54" s="28" t="n">
        <v>177</v>
      </c>
      <c r="L54" s="28" t="n">
        <v>175</v>
      </c>
      <c r="M54" s="28" t="n">
        <v>166</v>
      </c>
      <c r="N54" s="28" t="n">
        <v>175</v>
      </c>
      <c r="O54" s="28" t="n">
        <v>165</v>
      </c>
      <c r="P54" s="28" t="n">
        <v>164</v>
      </c>
      <c r="Q54" s="28" t="n">
        <v>160</v>
      </c>
      <c r="R54" s="28" t="n">
        <v>155</v>
      </c>
      <c r="S54" s="28" t="n">
        <v>147</v>
      </c>
      <c r="T54" s="28" t="n">
        <f aca="false">SUM(U54:V54)</f>
        <v>143</v>
      </c>
      <c r="U54" s="32" t="n">
        <v>64</v>
      </c>
      <c r="V54" s="32" t="n">
        <v>79</v>
      </c>
      <c r="W54" s="32" t="n">
        <v>58</v>
      </c>
    </row>
    <row r="55" customFormat="false" ht="16.7" hidden="false" customHeight="true" outlineLevel="0" collapsed="false">
      <c r="B55" s="16"/>
      <c r="C55" s="19" t="s">
        <v>83</v>
      </c>
      <c r="D55" s="28" t="n">
        <v>358</v>
      </c>
      <c r="E55" s="28" t="n">
        <v>347</v>
      </c>
      <c r="F55" s="28" t="n">
        <v>344</v>
      </c>
      <c r="G55" s="28" t="n">
        <v>332</v>
      </c>
      <c r="H55" s="28" t="n">
        <v>322</v>
      </c>
      <c r="I55" s="28" t="n">
        <v>332</v>
      </c>
      <c r="J55" s="28" t="n">
        <v>310</v>
      </c>
      <c r="K55" s="28" t="n">
        <v>327</v>
      </c>
      <c r="L55" s="28" t="n">
        <v>309</v>
      </c>
      <c r="M55" s="28" t="n">
        <v>313</v>
      </c>
      <c r="N55" s="28" t="n">
        <v>286</v>
      </c>
      <c r="O55" s="28" t="n">
        <v>276</v>
      </c>
      <c r="P55" s="28" t="n">
        <v>294</v>
      </c>
      <c r="Q55" s="28" t="n">
        <v>304</v>
      </c>
      <c r="R55" s="28" t="n">
        <v>299</v>
      </c>
      <c r="S55" s="28" t="n">
        <v>279</v>
      </c>
      <c r="T55" s="28" t="n">
        <f aca="false">SUM(U55:V55)</f>
        <v>281</v>
      </c>
      <c r="U55" s="32" t="n">
        <v>127</v>
      </c>
      <c r="V55" s="32" t="n">
        <v>154</v>
      </c>
      <c r="W55" s="32" t="n">
        <v>145</v>
      </c>
    </row>
    <row r="56" customFormat="false" ht="16.7" hidden="false" customHeight="true" outlineLevel="0" collapsed="false">
      <c r="B56" s="16"/>
      <c r="C56" s="19" t="s">
        <v>84</v>
      </c>
      <c r="D56" s="28" t="n">
        <v>531</v>
      </c>
      <c r="E56" s="28" t="n">
        <v>529</v>
      </c>
      <c r="F56" s="28" t="n">
        <v>538</v>
      </c>
      <c r="G56" s="28" t="n">
        <v>560</v>
      </c>
      <c r="H56" s="28" t="n">
        <v>536</v>
      </c>
      <c r="I56" s="28" t="n">
        <v>522</v>
      </c>
      <c r="J56" s="28" t="n">
        <v>540</v>
      </c>
      <c r="K56" s="28" t="n">
        <v>503</v>
      </c>
      <c r="L56" s="28" t="n">
        <v>488</v>
      </c>
      <c r="M56" s="28" t="n">
        <v>469</v>
      </c>
      <c r="N56" s="28" t="n">
        <v>458</v>
      </c>
      <c r="O56" s="28" t="n">
        <v>438</v>
      </c>
      <c r="P56" s="28" t="n">
        <v>431</v>
      </c>
      <c r="Q56" s="28" t="n">
        <v>434</v>
      </c>
      <c r="R56" s="28" t="n">
        <v>424</v>
      </c>
      <c r="S56" s="28" t="n">
        <v>407</v>
      </c>
      <c r="T56" s="28" t="n">
        <f aca="false">SUM(U56:V56)</f>
        <v>411</v>
      </c>
      <c r="U56" s="32" t="n">
        <v>205</v>
      </c>
      <c r="V56" s="32" t="n">
        <v>206</v>
      </c>
      <c r="W56" s="32" t="n">
        <v>182</v>
      </c>
    </row>
    <row r="57" customFormat="false" ht="16.7" hidden="false" customHeight="true" outlineLevel="0" collapsed="false">
      <c r="B57" s="16"/>
      <c r="C57" s="19" t="s">
        <v>85</v>
      </c>
      <c r="D57" s="28" t="n">
        <v>6</v>
      </c>
      <c r="E57" s="28" t="n">
        <v>4</v>
      </c>
      <c r="F57" s="28" t="n">
        <v>3</v>
      </c>
      <c r="G57" s="28" t="n">
        <v>3</v>
      </c>
      <c r="H57" s="28" t="n">
        <v>3</v>
      </c>
      <c r="I57" s="28" t="n">
        <v>2</v>
      </c>
      <c r="J57" s="28" t="n">
        <v>2</v>
      </c>
      <c r="K57" s="28" t="n">
        <v>2</v>
      </c>
      <c r="L57" s="28" t="n">
        <v>2</v>
      </c>
      <c r="M57" s="28" t="n">
        <v>2</v>
      </c>
      <c r="N57" s="28" t="n">
        <v>2</v>
      </c>
      <c r="O57" s="28" t="n">
        <v>2</v>
      </c>
      <c r="P57" s="28" t="n">
        <v>2</v>
      </c>
      <c r="Q57" s="28" t="n">
        <v>2</v>
      </c>
      <c r="R57" s="28" t="n">
        <v>2</v>
      </c>
      <c r="S57" s="28" t="n">
        <v>2</v>
      </c>
      <c r="T57" s="28" t="n">
        <f aca="false">SUM(U57:V57)</f>
        <v>2</v>
      </c>
      <c r="U57" s="32" t="n">
        <v>1</v>
      </c>
      <c r="V57" s="32" t="n">
        <v>1</v>
      </c>
      <c r="W57" s="32" t="n">
        <v>1</v>
      </c>
    </row>
    <row r="58" customFormat="false" ht="16.7" hidden="false" customHeight="true" outlineLevel="0" collapsed="false">
      <c r="B58" s="16"/>
      <c r="C58" s="17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33"/>
      <c r="V58" s="33"/>
      <c r="W58" s="33"/>
    </row>
    <row r="59" customFormat="false" ht="16.7" hidden="false" customHeight="true" outlineLevel="0" collapsed="false">
      <c r="B59" s="19" t="s">
        <v>86</v>
      </c>
      <c r="C59" s="19"/>
      <c r="D59" s="28" t="n">
        <v>7150</v>
      </c>
      <c r="E59" s="28" t="n">
        <v>7131</v>
      </c>
      <c r="F59" s="28" t="n">
        <v>7114</v>
      </c>
      <c r="G59" s="28" t="n">
        <v>7200</v>
      </c>
      <c r="H59" s="28" t="n">
        <v>7164</v>
      </c>
      <c r="I59" s="28" t="n">
        <v>7155</v>
      </c>
      <c r="J59" s="28" t="n">
        <v>6919</v>
      </c>
      <c r="K59" s="28" t="n">
        <v>6713</v>
      </c>
      <c r="L59" s="28" t="n">
        <v>6557</v>
      </c>
      <c r="M59" s="28" t="n">
        <v>6552</v>
      </c>
      <c r="N59" s="28" t="n">
        <v>6420</v>
      </c>
      <c r="O59" s="28" t="n">
        <v>6212</v>
      </c>
      <c r="P59" s="28" t="n">
        <v>6132</v>
      </c>
      <c r="Q59" s="28" t="n">
        <v>6108</v>
      </c>
      <c r="R59" s="28" t="n">
        <v>6089</v>
      </c>
      <c r="S59" s="28" t="n">
        <v>5990</v>
      </c>
      <c r="T59" s="28" t="n">
        <f aca="false">SUM(U59:V59)</f>
        <v>5921</v>
      </c>
      <c r="U59" s="33" t="n">
        <f aca="false">SUM(U60:U77)</f>
        <v>2953</v>
      </c>
      <c r="V59" s="33" t="n">
        <f aca="false">SUM(V60:V77)</f>
        <v>2968</v>
      </c>
      <c r="W59" s="33" t="n">
        <f aca="false">SUM(W60:W77)</f>
        <v>2739</v>
      </c>
    </row>
    <row r="60" customFormat="false" ht="16.7" hidden="false" customHeight="true" outlineLevel="0" collapsed="false">
      <c r="B60" s="16"/>
      <c r="C60" s="19" t="s">
        <v>87</v>
      </c>
      <c r="D60" s="28" t="n">
        <v>429</v>
      </c>
      <c r="E60" s="28" t="n">
        <v>428</v>
      </c>
      <c r="F60" s="28" t="n">
        <v>427</v>
      </c>
      <c r="G60" s="28" t="n">
        <v>460</v>
      </c>
      <c r="H60" s="28" t="n">
        <v>434</v>
      </c>
      <c r="I60" s="28" t="n">
        <v>481</v>
      </c>
      <c r="J60" s="28" t="n">
        <v>478</v>
      </c>
      <c r="K60" s="28" t="n">
        <v>446</v>
      </c>
      <c r="L60" s="28" t="n">
        <v>436</v>
      </c>
      <c r="M60" s="28" t="n">
        <v>432</v>
      </c>
      <c r="N60" s="28" t="n">
        <v>412</v>
      </c>
      <c r="O60" s="28" t="n">
        <v>392</v>
      </c>
      <c r="P60" s="28" t="n">
        <v>391</v>
      </c>
      <c r="Q60" s="28" t="n">
        <v>379</v>
      </c>
      <c r="R60" s="28" t="n">
        <v>365</v>
      </c>
      <c r="S60" s="28" t="n">
        <v>373</v>
      </c>
      <c r="T60" s="28" t="n">
        <f aca="false">SUM(U60:V60)</f>
        <v>351</v>
      </c>
      <c r="U60" s="32" t="n">
        <v>198</v>
      </c>
      <c r="V60" s="32" t="n">
        <v>153</v>
      </c>
      <c r="W60" s="32" t="n">
        <v>170</v>
      </c>
    </row>
    <row r="61" customFormat="false" ht="16.7" hidden="false" customHeight="true" outlineLevel="0" collapsed="false">
      <c r="B61" s="16"/>
      <c r="C61" s="19" t="s">
        <v>88</v>
      </c>
      <c r="D61" s="28" t="n">
        <v>124</v>
      </c>
      <c r="E61" s="28" t="n">
        <v>117</v>
      </c>
      <c r="F61" s="28" t="n">
        <v>122</v>
      </c>
      <c r="G61" s="28" t="n">
        <v>126</v>
      </c>
      <c r="H61" s="28" t="n">
        <v>124</v>
      </c>
      <c r="I61" s="28" t="n">
        <v>123</v>
      </c>
      <c r="J61" s="28" t="n">
        <v>113</v>
      </c>
      <c r="K61" s="28" t="n">
        <v>114</v>
      </c>
      <c r="L61" s="28" t="n">
        <v>111</v>
      </c>
      <c r="M61" s="28" t="n">
        <v>107</v>
      </c>
      <c r="N61" s="28" t="n">
        <v>103</v>
      </c>
      <c r="O61" s="28" t="n">
        <v>106</v>
      </c>
      <c r="P61" s="28" t="n">
        <v>100</v>
      </c>
      <c r="Q61" s="28" t="n">
        <v>96</v>
      </c>
      <c r="R61" s="28" t="n">
        <v>92</v>
      </c>
      <c r="S61" s="28" t="n">
        <v>85</v>
      </c>
      <c r="T61" s="28" t="n">
        <f aca="false">SUM(U61:V61)</f>
        <v>85</v>
      </c>
      <c r="U61" s="32" t="n">
        <v>40</v>
      </c>
      <c r="V61" s="32" t="n">
        <v>45</v>
      </c>
      <c r="W61" s="32" t="n">
        <v>36</v>
      </c>
    </row>
    <row r="62" customFormat="false" ht="16.7" hidden="false" customHeight="true" outlineLevel="0" collapsed="false">
      <c r="B62" s="16"/>
      <c r="C62" s="19" t="s">
        <v>89</v>
      </c>
      <c r="D62" s="28" t="n">
        <v>1612</v>
      </c>
      <c r="E62" s="28" t="n">
        <v>1637</v>
      </c>
      <c r="F62" s="28" t="n">
        <v>1653</v>
      </c>
      <c r="G62" s="28" t="n">
        <v>1696</v>
      </c>
      <c r="H62" s="28" t="n">
        <v>1729</v>
      </c>
      <c r="I62" s="28" t="n">
        <v>1740</v>
      </c>
      <c r="J62" s="28" t="n">
        <v>1670</v>
      </c>
      <c r="K62" s="28" t="n">
        <v>1622</v>
      </c>
      <c r="L62" s="28" t="n">
        <v>1604</v>
      </c>
      <c r="M62" s="28" t="n">
        <v>1633</v>
      </c>
      <c r="N62" s="28" t="n">
        <v>1607</v>
      </c>
      <c r="O62" s="28" t="n">
        <v>1581</v>
      </c>
      <c r="P62" s="28" t="n">
        <v>1561</v>
      </c>
      <c r="Q62" s="28" t="n">
        <v>1531</v>
      </c>
      <c r="R62" s="28" t="n">
        <v>1532</v>
      </c>
      <c r="S62" s="28" t="n">
        <v>1480</v>
      </c>
      <c r="T62" s="28" t="n">
        <f aca="false">SUM(U62:V62)</f>
        <v>1479</v>
      </c>
      <c r="U62" s="32" t="n">
        <v>738</v>
      </c>
      <c r="V62" s="32" t="n">
        <v>741</v>
      </c>
      <c r="W62" s="32" t="n">
        <v>662</v>
      </c>
    </row>
    <row r="63" customFormat="false" ht="16.7" hidden="false" customHeight="true" outlineLevel="0" collapsed="false">
      <c r="B63" s="16"/>
      <c r="C63" s="19" t="s">
        <v>90</v>
      </c>
      <c r="D63" s="28" t="n">
        <v>277</v>
      </c>
      <c r="E63" s="28" t="n">
        <v>266</v>
      </c>
      <c r="F63" s="28" t="n">
        <v>273</v>
      </c>
      <c r="G63" s="28" t="n">
        <v>268</v>
      </c>
      <c r="H63" s="28" t="n">
        <v>268</v>
      </c>
      <c r="I63" s="28" t="n">
        <v>260</v>
      </c>
      <c r="J63" s="28" t="n">
        <v>259</v>
      </c>
      <c r="K63" s="28" t="n">
        <v>273</v>
      </c>
      <c r="L63" s="28" t="n">
        <v>271</v>
      </c>
      <c r="M63" s="28" t="n">
        <v>267</v>
      </c>
      <c r="N63" s="28" t="n">
        <v>258</v>
      </c>
      <c r="O63" s="28" t="n">
        <v>237</v>
      </c>
      <c r="P63" s="28" t="n">
        <v>233</v>
      </c>
      <c r="Q63" s="28" t="n">
        <v>233</v>
      </c>
      <c r="R63" s="28" t="n">
        <v>234</v>
      </c>
      <c r="S63" s="28" t="n">
        <v>225</v>
      </c>
      <c r="T63" s="28" t="n">
        <f aca="false">SUM(U63:V63)</f>
        <v>228</v>
      </c>
      <c r="U63" s="32" t="n">
        <v>118</v>
      </c>
      <c r="V63" s="32" t="n">
        <v>110</v>
      </c>
      <c r="W63" s="32" t="n">
        <v>108</v>
      </c>
    </row>
    <row r="64" customFormat="false" ht="16.7" hidden="false" customHeight="true" outlineLevel="0" collapsed="false">
      <c r="B64" s="16"/>
      <c r="C64" s="19" t="s">
        <v>91</v>
      </c>
      <c r="D64" s="28" t="n">
        <v>533</v>
      </c>
      <c r="E64" s="28" t="n">
        <v>525</v>
      </c>
      <c r="F64" s="28" t="n">
        <v>513</v>
      </c>
      <c r="G64" s="28" t="n">
        <v>489</v>
      </c>
      <c r="H64" s="28" t="n">
        <v>485</v>
      </c>
      <c r="I64" s="28" t="n">
        <v>476</v>
      </c>
      <c r="J64" s="28" t="n">
        <v>461</v>
      </c>
      <c r="K64" s="28" t="n">
        <v>453</v>
      </c>
      <c r="L64" s="28" t="n">
        <v>439</v>
      </c>
      <c r="M64" s="28" t="n">
        <v>442</v>
      </c>
      <c r="N64" s="28" t="n">
        <v>409</v>
      </c>
      <c r="O64" s="28" t="n">
        <v>385</v>
      </c>
      <c r="P64" s="28" t="n">
        <v>374</v>
      </c>
      <c r="Q64" s="28" t="n">
        <v>370</v>
      </c>
      <c r="R64" s="28" t="n">
        <v>356</v>
      </c>
      <c r="S64" s="28" t="n">
        <v>349</v>
      </c>
      <c r="T64" s="28" t="n">
        <f aca="false">SUM(U64:V64)</f>
        <v>347</v>
      </c>
      <c r="U64" s="32" t="n">
        <v>166</v>
      </c>
      <c r="V64" s="32" t="n">
        <v>181</v>
      </c>
      <c r="W64" s="32" t="n">
        <v>142</v>
      </c>
    </row>
    <row r="65" customFormat="false" ht="16.7" hidden="false" customHeight="true" outlineLevel="0" collapsed="false">
      <c r="B65" s="16"/>
      <c r="C65" s="19" t="s">
        <v>92</v>
      </c>
      <c r="D65" s="28" t="n">
        <v>97</v>
      </c>
      <c r="E65" s="28" t="n">
        <v>92</v>
      </c>
      <c r="F65" s="28" t="n">
        <v>91</v>
      </c>
      <c r="G65" s="28" t="n">
        <v>90</v>
      </c>
      <c r="H65" s="28" t="n">
        <v>91</v>
      </c>
      <c r="I65" s="28" t="n">
        <v>89</v>
      </c>
      <c r="J65" s="28" t="n">
        <v>83</v>
      </c>
      <c r="K65" s="28" t="n">
        <v>75</v>
      </c>
      <c r="L65" s="28" t="n">
        <v>69</v>
      </c>
      <c r="M65" s="28" t="n">
        <v>65</v>
      </c>
      <c r="N65" s="28" t="n">
        <v>64</v>
      </c>
      <c r="O65" s="28" t="n">
        <v>59</v>
      </c>
      <c r="P65" s="28" t="n">
        <v>58</v>
      </c>
      <c r="Q65" s="28" t="n">
        <v>54</v>
      </c>
      <c r="R65" s="28" t="n">
        <v>58</v>
      </c>
      <c r="S65" s="28" t="n">
        <v>54</v>
      </c>
      <c r="T65" s="28" t="n">
        <f aca="false">SUM(U65:V65)</f>
        <v>54</v>
      </c>
      <c r="U65" s="32" t="n">
        <v>27</v>
      </c>
      <c r="V65" s="32" t="n">
        <v>27</v>
      </c>
      <c r="W65" s="32" t="n">
        <v>22</v>
      </c>
    </row>
    <row r="66" customFormat="false" ht="16.7" hidden="false" customHeight="true" outlineLevel="0" collapsed="false">
      <c r="B66" s="16"/>
      <c r="C66" s="19" t="s">
        <v>93</v>
      </c>
      <c r="D66" s="28" t="n">
        <v>391</v>
      </c>
      <c r="E66" s="28" t="n">
        <v>388</v>
      </c>
      <c r="F66" s="28" t="n">
        <v>387</v>
      </c>
      <c r="G66" s="28" t="n">
        <v>393</v>
      </c>
      <c r="H66" s="28" t="n">
        <v>373</v>
      </c>
      <c r="I66" s="28" t="n">
        <v>369</v>
      </c>
      <c r="J66" s="28" t="n">
        <v>355</v>
      </c>
      <c r="K66" s="28" t="n">
        <v>331</v>
      </c>
      <c r="L66" s="28" t="n">
        <v>319</v>
      </c>
      <c r="M66" s="28" t="n">
        <v>311</v>
      </c>
      <c r="N66" s="28" t="n">
        <v>297</v>
      </c>
      <c r="O66" s="28" t="n">
        <v>279</v>
      </c>
      <c r="P66" s="28" t="n">
        <v>285</v>
      </c>
      <c r="Q66" s="28" t="n">
        <v>273</v>
      </c>
      <c r="R66" s="28" t="n">
        <v>261</v>
      </c>
      <c r="S66" s="28" t="n">
        <v>256</v>
      </c>
      <c r="T66" s="28" t="n">
        <f aca="false">SUM(U66:V66)</f>
        <v>251</v>
      </c>
      <c r="U66" s="32" t="n">
        <v>119</v>
      </c>
      <c r="V66" s="32" t="n">
        <v>132</v>
      </c>
      <c r="W66" s="32" t="n">
        <v>113</v>
      </c>
    </row>
    <row r="67" customFormat="false" ht="16.7" hidden="false" customHeight="true" outlineLevel="0" collapsed="false">
      <c r="B67" s="16"/>
      <c r="C67" s="19" t="s">
        <v>94</v>
      </c>
      <c r="D67" s="28" t="n">
        <v>383</v>
      </c>
      <c r="E67" s="28" t="n">
        <v>380</v>
      </c>
      <c r="F67" s="28" t="n">
        <v>379</v>
      </c>
      <c r="G67" s="28" t="n">
        <v>373</v>
      </c>
      <c r="H67" s="28" t="n">
        <v>358</v>
      </c>
      <c r="I67" s="28" t="n">
        <v>354</v>
      </c>
      <c r="J67" s="28" t="n">
        <v>349</v>
      </c>
      <c r="K67" s="28" t="n">
        <v>307</v>
      </c>
      <c r="L67" s="28" t="n">
        <v>295</v>
      </c>
      <c r="M67" s="28" t="n">
        <v>296</v>
      </c>
      <c r="N67" s="28" t="n">
        <v>280</v>
      </c>
      <c r="O67" s="28" t="n">
        <v>275</v>
      </c>
      <c r="P67" s="28" t="n">
        <v>271</v>
      </c>
      <c r="Q67" s="28" t="n">
        <v>262</v>
      </c>
      <c r="R67" s="28" t="n">
        <v>251</v>
      </c>
      <c r="S67" s="28" t="n">
        <v>251</v>
      </c>
      <c r="T67" s="28" t="n">
        <f aca="false">SUM(U67:V67)</f>
        <v>237</v>
      </c>
      <c r="U67" s="32" t="n">
        <v>120</v>
      </c>
      <c r="V67" s="32" t="n">
        <v>117</v>
      </c>
      <c r="W67" s="32" t="n">
        <v>114</v>
      </c>
    </row>
    <row r="68" customFormat="false" ht="16.7" hidden="false" customHeight="true" outlineLevel="0" collapsed="false">
      <c r="B68" s="16"/>
      <c r="C68" s="19" t="s">
        <v>95</v>
      </c>
      <c r="D68" s="28" t="n">
        <v>203</v>
      </c>
      <c r="E68" s="28" t="n">
        <v>206</v>
      </c>
      <c r="F68" s="28" t="n">
        <v>199</v>
      </c>
      <c r="G68" s="28" t="n">
        <v>191</v>
      </c>
      <c r="H68" s="28" t="n">
        <v>188</v>
      </c>
      <c r="I68" s="28" t="n">
        <v>187</v>
      </c>
      <c r="J68" s="28" t="n">
        <v>172</v>
      </c>
      <c r="K68" s="28" t="n">
        <v>176</v>
      </c>
      <c r="L68" s="28" t="n">
        <v>169</v>
      </c>
      <c r="M68" s="28" t="n">
        <v>165</v>
      </c>
      <c r="N68" s="28" t="n">
        <v>160</v>
      </c>
      <c r="O68" s="28" t="n">
        <v>146</v>
      </c>
      <c r="P68" s="28" t="n">
        <v>145</v>
      </c>
      <c r="Q68" s="28" t="n">
        <v>142</v>
      </c>
      <c r="R68" s="28" t="n">
        <v>142</v>
      </c>
      <c r="S68" s="28" t="n">
        <v>140</v>
      </c>
      <c r="T68" s="28" t="n">
        <f aca="false">SUM(U68:V68)</f>
        <v>140</v>
      </c>
      <c r="U68" s="32" t="n">
        <v>68</v>
      </c>
      <c r="V68" s="32" t="n">
        <v>72</v>
      </c>
      <c r="W68" s="32" t="n">
        <v>57</v>
      </c>
    </row>
    <row r="69" customFormat="false" ht="16.7" hidden="false" customHeight="true" outlineLevel="0" collapsed="false">
      <c r="B69" s="16"/>
      <c r="C69" s="19" t="s">
        <v>96</v>
      </c>
      <c r="D69" s="28" t="n">
        <v>450</v>
      </c>
      <c r="E69" s="28" t="n">
        <v>456</v>
      </c>
      <c r="F69" s="28" t="n">
        <v>454</v>
      </c>
      <c r="G69" s="28" t="n">
        <v>521</v>
      </c>
      <c r="H69" s="28" t="n">
        <v>519</v>
      </c>
      <c r="I69" s="28" t="n">
        <v>489</v>
      </c>
      <c r="J69" s="28" t="n">
        <v>476</v>
      </c>
      <c r="K69" s="28" t="n">
        <v>480</v>
      </c>
      <c r="L69" s="28" t="n">
        <v>470</v>
      </c>
      <c r="M69" s="28" t="n">
        <v>471</v>
      </c>
      <c r="N69" s="28" t="n">
        <v>473</v>
      </c>
      <c r="O69" s="28" t="n">
        <v>459</v>
      </c>
      <c r="P69" s="28" t="n">
        <v>457</v>
      </c>
      <c r="Q69" s="28" t="n">
        <v>469</v>
      </c>
      <c r="R69" s="28" t="n">
        <v>514</v>
      </c>
      <c r="S69" s="28" t="n">
        <v>529</v>
      </c>
      <c r="T69" s="28" t="n">
        <f aca="false">SUM(U69:V69)</f>
        <v>530</v>
      </c>
      <c r="U69" s="32" t="n">
        <v>263</v>
      </c>
      <c r="V69" s="32" t="n">
        <v>267</v>
      </c>
      <c r="W69" s="32" t="n">
        <v>233</v>
      </c>
    </row>
    <row r="70" customFormat="false" ht="16.7" hidden="false" customHeight="true" outlineLevel="0" collapsed="false">
      <c r="B70" s="16"/>
      <c r="C70" s="19" t="s">
        <v>97</v>
      </c>
      <c r="D70" s="28" t="n">
        <v>828</v>
      </c>
      <c r="E70" s="28" t="n">
        <v>819</v>
      </c>
      <c r="F70" s="28" t="n">
        <v>802</v>
      </c>
      <c r="G70" s="28" t="n">
        <v>794</v>
      </c>
      <c r="H70" s="28" t="n">
        <v>808</v>
      </c>
      <c r="I70" s="28" t="n">
        <v>791</v>
      </c>
      <c r="J70" s="28" t="n">
        <v>782</v>
      </c>
      <c r="K70" s="28" t="n">
        <v>767</v>
      </c>
      <c r="L70" s="28" t="n">
        <v>749</v>
      </c>
      <c r="M70" s="28" t="n">
        <v>747</v>
      </c>
      <c r="N70" s="28" t="n">
        <v>742</v>
      </c>
      <c r="O70" s="28" t="n">
        <v>714</v>
      </c>
      <c r="P70" s="28" t="n">
        <v>700</v>
      </c>
      <c r="Q70" s="28" t="n">
        <v>761</v>
      </c>
      <c r="R70" s="28" t="n">
        <v>778</v>
      </c>
      <c r="S70" s="28" t="n">
        <v>777</v>
      </c>
      <c r="T70" s="28" t="n">
        <f aca="false">SUM(U70:V70)</f>
        <v>785</v>
      </c>
      <c r="U70" s="32" t="n">
        <v>398</v>
      </c>
      <c r="V70" s="32" t="n">
        <v>387</v>
      </c>
      <c r="W70" s="32" t="n">
        <v>443</v>
      </c>
    </row>
    <row r="71" customFormat="false" ht="16.7" hidden="false" customHeight="true" outlineLevel="0" collapsed="false">
      <c r="B71" s="16"/>
      <c r="C71" s="19" t="s">
        <v>98</v>
      </c>
      <c r="D71" s="28" t="n">
        <v>274</v>
      </c>
      <c r="E71" s="28" t="n">
        <v>267</v>
      </c>
      <c r="F71" s="28" t="n">
        <v>283</v>
      </c>
      <c r="G71" s="28" t="n">
        <v>270</v>
      </c>
      <c r="H71" s="28" t="n">
        <v>261</v>
      </c>
      <c r="I71" s="28" t="n">
        <v>256</v>
      </c>
      <c r="J71" s="28" t="n">
        <v>244</v>
      </c>
      <c r="K71" s="28" t="n">
        <v>222</v>
      </c>
      <c r="L71" s="28" t="n">
        <v>212</v>
      </c>
      <c r="M71" s="28" t="n">
        <v>215</v>
      </c>
      <c r="N71" s="28" t="n">
        <v>213</v>
      </c>
      <c r="O71" s="28" t="n">
        <v>225</v>
      </c>
      <c r="P71" s="28" t="n">
        <v>213</v>
      </c>
      <c r="Q71" s="28" t="n">
        <v>220</v>
      </c>
      <c r="R71" s="28" t="n">
        <v>213</v>
      </c>
      <c r="S71" s="28" t="n">
        <v>209</v>
      </c>
      <c r="T71" s="28" t="n">
        <f aca="false">SUM(U71:V71)</f>
        <v>207</v>
      </c>
      <c r="U71" s="32" t="n">
        <v>99</v>
      </c>
      <c r="V71" s="32" t="n">
        <v>108</v>
      </c>
      <c r="W71" s="32" t="n">
        <v>85</v>
      </c>
    </row>
    <row r="72" customFormat="false" ht="16.7" hidden="false" customHeight="true" outlineLevel="0" collapsed="false">
      <c r="B72" s="16"/>
      <c r="C72" s="19" t="s">
        <v>99</v>
      </c>
      <c r="D72" s="28" t="n">
        <v>289</v>
      </c>
      <c r="E72" s="28" t="n">
        <v>290</v>
      </c>
      <c r="F72" s="28" t="n">
        <v>288</v>
      </c>
      <c r="G72" s="28" t="n">
        <v>284</v>
      </c>
      <c r="H72" s="28" t="n">
        <v>279</v>
      </c>
      <c r="I72" s="28" t="n">
        <v>284</v>
      </c>
      <c r="J72" s="28" t="n">
        <v>274</v>
      </c>
      <c r="K72" s="28" t="n">
        <v>249</v>
      </c>
      <c r="L72" s="28" t="n">
        <v>249</v>
      </c>
      <c r="M72" s="28" t="n">
        <v>255</v>
      </c>
      <c r="N72" s="28" t="n">
        <v>253</v>
      </c>
      <c r="O72" s="28" t="n">
        <v>244</v>
      </c>
      <c r="P72" s="28" t="n">
        <v>240</v>
      </c>
      <c r="Q72" s="28" t="n">
        <v>235</v>
      </c>
      <c r="R72" s="28" t="n">
        <v>229</v>
      </c>
      <c r="S72" s="28" t="n">
        <v>222</v>
      </c>
      <c r="T72" s="28" t="n">
        <f aca="false">SUM(U72:V72)</f>
        <v>215</v>
      </c>
      <c r="U72" s="32" t="n">
        <v>105</v>
      </c>
      <c r="V72" s="32" t="n">
        <v>110</v>
      </c>
      <c r="W72" s="32" t="n">
        <v>96</v>
      </c>
    </row>
    <row r="73" customFormat="false" ht="16.7" hidden="false" customHeight="true" outlineLevel="0" collapsed="false">
      <c r="B73" s="16"/>
      <c r="C73" s="19" t="s">
        <v>100</v>
      </c>
      <c r="D73" s="28" t="n">
        <v>477</v>
      </c>
      <c r="E73" s="28" t="n">
        <v>481</v>
      </c>
      <c r="F73" s="28" t="n">
        <v>467</v>
      </c>
      <c r="G73" s="28" t="n">
        <v>469</v>
      </c>
      <c r="H73" s="28" t="n">
        <v>461</v>
      </c>
      <c r="I73" s="28" t="n">
        <v>461</v>
      </c>
      <c r="J73" s="28" t="n">
        <v>447</v>
      </c>
      <c r="K73" s="28" t="n">
        <v>454</v>
      </c>
      <c r="L73" s="28" t="n">
        <v>441</v>
      </c>
      <c r="M73" s="28" t="n">
        <v>434</v>
      </c>
      <c r="N73" s="28" t="n">
        <v>434</v>
      </c>
      <c r="O73" s="28" t="n">
        <v>418</v>
      </c>
      <c r="P73" s="28" t="n">
        <v>422</v>
      </c>
      <c r="Q73" s="28" t="n">
        <v>419</v>
      </c>
      <c r="R73" s="28" t="n">
        <v>424</v>
      </c>
      <c r="S73" s="28" t="n">
        <v>408</v>
      </c>
      <c r="T73" s="28" t="n">
        <f aca="false">SUM(U73:V73)</f>
        <v>407</v>
      </c>
      <c r="U73" s="32" t="n">
        <v>188</v>
      </c>
      <c r="V73" s="32" t="n">
        <v>219</v>
      </c>
      <c r="W73" s="32" t="n">
        <v>180</v>
      </c>
    </row>
    <row r="74" customFormat="false" ht="16.7" hidden="false" customHeight="true" outlineLevel="0" collapsed="false">
      <c r="B74" s="16"/>
      <c r="C74" s="19" t="s">
        <v>101</v>
      </c>
      <c r="D74" s="28" t="n">
        <v>239</v>
      </c>
      <c r="E74" s="28" t="n">
        <v>238</v>
      </c>
      <c r="F74" s="28" t="n">
        <v>233</v>
      </c>
      <c r="G74" s="28" t="n">
        <v>223</v>
      </c>
      <c r="H74" s="28" t="n">
        <v>220</v>
      </c>
      <c r="I74" s="28" t="n">
        <v>226</v>
      </c>
      <c r="J74" s="28" t="n">
        <v>209</v>
      </c>
      <c r="K74" s="28" t="n">
        <v>192</v>
      </c>
      <c r="L74" s="28" t="n">
        <v>188</v>
      </c>
      <c r="M74" s="28" t="n">
        <v>195</v>
      </c>
      <c r="N74" s="28" t="n">
        <v>190</v>
      </c>
      <c r="O74" s="28" t="n">
        <v>196</v>
      </c>
      <c r="P74" s="28" t="n">
        <v>197</v>
      </c>
      <c r="Q74" s="28" t="n">
        <v>198</v>
      </c>
      <c r="R74" s="28" t="n">
        <v>185</v>
      </c>
      <c r="S74" s="28" t="n">
        <v>183</v>
      </c>
      <c r="T74" s="28" t="n">
        <f aca="false">SUM(U74:V74)</f>
        <v>170</v>
      </c>
      <c r="U74" s="32" t="n">
        <v>84</v>
      </c>
      <c r="V74" s="32" t="n">
        <v>86</v>
      </c>
      <c r="W74" s="32" t="n">
        <v>71</v>
      </c>
    </row>
    <row r="75" customFormat="false" ht="16.7" hidden="false" customHeight="true" outlineLevel="0" collapsed="false">
      <c r="B75" s="16"/>
      <c r="C75" s="19" t="s">
        <v>102</v>
      </c>
      <c r="D75" s="28" t="n">
        <v>183</v>
      </c>
      <c r="E75" s="28" t="n">
        <v>185</v>
      </c>
      <c r="F75" s="28" t="n">
        <v>191</v>
      </c>
      <c r="G75" s="28" t="n">
        <v>225</v>
      </c>
      <c r="H75" s="28" t="n">
        <v>244</v>
      </c>
      <c r="I75" s="28" t="n">
        <v>251</v>
      </c>
      <c r="J75" s="28" t="n">
        <v>246</v>
      </c>
      <c r="K75" s="28" t="n">
        <v>272</v>
      </c>
      <c r="L75" s="28" t="n">
        <v>272</v>
      </c>
      <c r="M75" s="28" t="n">
        <v>264</v>
      </c>
      <c r="N75" s="28" t="n">
        <v>268</v>
      </c>
      <c r="O75" s="28" t="n">
        <v>246</v>
      </c>
      <c r="P75" s="28" t="n">
        <v>234</v>
      </c>
      <c r="Q75" s="28" t="n">
        <v>226</v>
      </c>
      <c r="R75" s="28" t="n">
        <v>217</v>
      </c>
      <c r="S75" s="28" t="n">
        <v>223</v>
      </c>
      <c r="T75" s="28" t="n">
        <f aca="false">SUM(U75:V75)</f>
        <v>213</v>
      </c>
      <c r="U75" s="32" t="n">
        <v>117</v>
      </c>
      <c r="V75" s="32" t="n">
        <v>96</v>
      </c>
      <c r="W75" s="32" t="n">
        <v>117</v>
      </c>
    </row>
    <row r="76" customFormat="false" ht="16.7" hidden="false" customHeight="true" outlineLevel="0" collapsed="false">
      <c r="B76" s="16"/>
      <c r="C76" s="19" t="s">
        <v>103</v>
      </c>
      <c r="D76" s="28" t="n">
        <v>310</v>
      </c>
      <c r="E76" s="28" t="n">
        <v>306</v>
      </c>
      <c r="F76" s="28" t="n">
        <v>298</v>
      </c>
      <c r="G76" s="28" t="n">
        <v>279</v>
      </c>
      <c r="H76" s="28" t="n">
        <v>275</v>
      </c>
      <c r="I76" s="28" t="n">
        <v>271</v>
      </c>
      <c r="J76" s="28" t="n">
        <v>255</v>
      </c>
      <c r="K76" s="28" t="n">
        <v>236</v>
      </c>
      <c r="L76" s="28" t="n">
        <v>219</v>
      </c>
      <c r="M76" s="28" t="n">
        <v>214</v>
      </c>
      <c r="N76" s="28" t="n">
        <v>217</v>
      </c>
      <c r="O76" s="28" t="n">
        <v>214</v>
      </c>
      <c r="P76" s="28" t="n">
        <v>214</v>
      </c>
      <c r="Q76" s="28" t="n">
        <v>204</v>
      </c>
      <c r="R76" s="28" t="n">
        <v>202</v>
      </c>
      <c r="S76" s="28" t="n">
        <v>192</v>
      </c>
      <c r="T76" s="28" t="n">
        <f aca="false">SUM(U76:V76)</f>
        <v>189</v>
      </c>
      <c r="U76" s="32" t="n">
        <v>89</v>
      </c>
      <c r="V76" s="32" t="n">
        <v>100</v>
      </c>
      <c r="W76" s="32" t="n">
        <v>76</v>
      </c>
    </row>
    <row r="77" customFormat="false" ht="16.7" hidden="false" customHeight="true" outlineLevel="0" collapsed="false">
      <c r="B77" s="16"/>
      <c r="C77" s="19" t="s">
        <v>104</v>
      </c>
      <c r="D77" s="28" t="n">
        <v>51</v>
      </c>
      <c r="E77" s="28" t="n">
        <v>50</v>
      </c>
      <c r="F77" s="28" t="n">
        <v>54</v>
      </c>
      <c r="G77" s="28" t="n">
        <v>49</v>
      </c>
      <c r="H77" s="28" t="n">
        <v>47</v>
      </c>
      <c r="I77" s="28" t="n">
        <v>47</v>
      </c>
      <c r="J77" s="28" t="n">
        <v>46</v>
      </c>
      <c r="K77" s="28" t="n">
        <v>44</v>
      </c>
      <c r="L77" s="28" t="n">
        <v>44</v>
      </c>
      <c r="M77" s="28" t="n">
        <v>39</v>
      </c>
      <c r="N77" s="28" t="n">
        <v>40</v>
      </c>
      <c r="O77" s="28" t="n">
        <v>36</v>
      </c>
      <c r="P77" s="28" t="n">
        <v>37</v>
      </c>
      <c r="Q77" s="28" t="n">
        <v>36</v>
      </c>
      <c r="R77" s="28" t="n">
        <v>36</v>
      </c>
      <c r="S77" s="28" t="n">
        <v>34</v>
      </c>
      <c r="T77" s="28" t="n">
        <f aca="false">SUM(U77:V77)</f>
        <v>33</v>
      </c>
      <c r="U77" s="32" t="n">
        <v>16</v>
      </c>
      <c r="V77" s="32" t="n">
        <v>17</v>
      </c>
      <c r="W77" s="32" t="n">
        <v>14</v>
      </c>
    </row>
    <row r="78" customFormat="false" ht="16.7" hidden="false" customHeight="true" outlineLevel="0" collapsed="false">
      <c r="B78" s="16"/>
      <c r="C78" s="17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33"/>
      <c r="V78" s="33"/>
      <c r="W78" s="33"/>
    </row>
    <row r="79" customFormat="false" ht="16.7" hidden="false" customHeight="true" outlineLevel="0" collapsed="false">
      <c r="B79" s="19" t="s">
        <v>105</v>
      </c>
      <c r="C79" s="19"/>
      <c r="D79" s="28" t="n">
        <v>2414</v>
      </c>
      <c r="E79" s="28" t="n">
        <v>2598</v>
      </c>
      <c r="F79" s="28" t="n">
        <v>2724</v>
      </c>
      <c r="G79" s="28" t="n">
        <v>2943</v>
      </c>
      <c r="H79" s="28" t="n">
        <v>2928</v>
      </c>
      <c r="I79" s="28" t="n">
        <v>2932</v>
      </c>
      <c r="J79" s="28" t="n">
        <v>2903</v>
      </c>
      <c r="K79" s="28" t="n">
        <v>2782</v>
      </c>
      <c r="L79" s="28" t="n">
        <v>2714</v>
      </c>
      <c r="M79" s="28" t="n">
        <v>2645</v>
      </c>
      <c r="N79" s="28" t="n">
        <v>2544</v>
      </c>
      <c r="O79" s="28" t="n">
        <v>2440</v>
      </c>
      <c r="P79" s="28" t="n">
        <v>2388</v>
      </c>
      <c r="Q79" s="28" t="n">
        <v>2346</v>
      </c>
      <c r="R79" s="28" t="n">
        <v>2277</v>
      </c>
      <c r="S79" s="28" t="n">
        <v>2216</v>
      </c>
      <c r="T79" s="28" t="n">
        <f aca="false">SUM(U79:V79)</f>
        <v>2130</v>
      </c>
      <c r="U79" s="33" t="n">
        <f aca="false">SUM(U80:U83)</f>
        <v>1050</v>
      </c>
      <c r="V79" s="33" t="n">
        <f aca="false">SUM(V80:V83)</f>
        <v>1080</v>
      </c>
      <c r="W79" s="33" t="n">
        <f aca="false">SUM(W80:W83)</f>
        <v>985</v>
      </c>
    </row>
    <row r="80" customFormat="false" ht="16.7" hidden="false" customHeight="true" outlineLevel="0" collapsed="false">
      <c r="B80" s="16"/>
      <c r="C80" s="19" t="s">
        <v>106</v>
      </c>
      <c r="D80" s="28" t="n">
        <v>302</v>
      </c>
      <c r="E80" s="28" t="n">
        <v>306</v>
      </c>
      <c r="F80" s="28" t="n">
        <v>303</v>
      </c>
      <c r="G80" s="28" t="n">
        <v>312</v>
      </c>
      <c r="H80" s="28" t="n">
        <v>313</v>
      </c>
      <c r="I80" s="28" t="n">
        <v>315</v>
      </c>
      <c r="J80" s="28" t="n">
        <v>316</v>
      </c>
      <c r="K80" s="28" t="n">
        <v>290</v>
      </c>
      <c r="L80" s="28" t="n">
        <v>277</v>
      </c>
      <c r="M80" s="28" t="n">
        <v>271</v>
      </c>
      <c r="N80" s="28" t="n">
        <v>245</v>
      </c>
      <c r="O80" s="28" t="n">
        <v>227</v>
      </c>
      <c r="P80" s="28" t="n">
        <v>219</v>
      </c>
      <c r="Q80" s="28" t="n">
        <v>212</v>
      </c>
      <c r="R80" s="28" t="n">
        <v>207</v>
      </c>
      <c r="S80" s="28" t="n">
        <v>206</v>
      </c>
      <c r="T80" s="28" t="n">
        <f aca="false">SUM(U80:V80)</f>
        <v>198</v>
      </c>
      <c r="U80" s="32" t="n">
        <v>99</v>
      </c>
      <c r="V80" s="32" t="n">
        <v>99</v>
      </c>
      <c r="W80" s="32" t="n">
        <v>87</v>
      </c>
    </row>
    <row r="81" customFormat="false" ht="16.7" hidden="false" customHeight="true" outlineLevel="0" collapsed="false">
      <c r="B81" s="16"/>
      <c r="C81" s="19" t="s">
        <v>107</v>
      </c>
      <c r="D81" s="28" t="n">
        <v>41</v>
      </c>
      <c r="E81" s="28" t="n">
        <v>41</v>
      </c>
      <c r="F81" s="28" t="n">
        <v>38</v>
      </c>
      <c r="G81" s="28" t="n">
        <v>32</v>
      </c>
      <c r="H81" s="28" t="n">
        <v>33</v>
      </c>
      <c r="I81" s="28" t="n">
        <v>33</v>
      </c>
      <c r="J81" s="28" t="n">
        <v>32</v>
      </c>
      <c r="K81" s="28" t="n">
        <v>31</v>
      </c>
      <c r="L81" s="28" t="n">
        <v>29</v>
      </c>
      <c r="M81" s="28" t="n">
        <v>31</v>
      </c>
      <c r="N81" s="28" t="n">
        <v>32</v>
      </c>
      <c r="O81" s="28" t="n">
        <v>29</v>
      </c>
      <c r="P81" s="28" t="n">
        <v>28</v>
      </c>
      <c r="Q81" s="28" t="n">
        <v>28</v>
      </c>
      <c r="R81" s="28" t="n">
        <v>27</v>
      </c>
      <c r="S81" s="28" t="n">
        <v>27</v>
      </c>
      <c r="T81" s="28" t="n">
        <f aca="false">SUM(U81:V81)</f>
        <v>27</v>
      </c>
      <c r="U81" s="32" t="n">
        <v>15</v>
      </c>
      <c r="V81" s="32" t="n">
        <v>12</v>
      </c>
      <c r="W81" s="32" t="n">
        <v>9</v>
      </c>
    </row>
    <row r="82" customFormat="false" ht="16.7" hidden="false" customHeight="true" outlineLevel="0" collapsed="false">
      <c r="B82" s="16"/>
      <c r="C82" s="19" t="s">
        <v>108</v>
      </c>
      <c r="D82" s="28" t="n">
        <v>818</v>
      </c>
      <c r="E82" s="28" t="n">
        <v>866</v>
      </c>
      <c r="F82" s="28" t="n">
        <v>886</v>
      </c>
      <c r="G82" s="28" t="n">
        <v>907</v>
      </c>
      <c r="H82" s="28" t="n">
        <v>899</v>
      </c>
      <c r="I82" s="28" t="n">
        <v>891</v>
      </c>
      <c r="J82" s="28" t="n">
        <v>886</v>
      </c>
      <c r="K82" s="28" t="n">
        <v>838</v>
      </c>
      <c r="L82" s="28" t="n">
        <v>825</v>
      </c>
      <c r="M82" s="28" t="n">
        <v>807</v>
      </c>
      <c r="N82" s="28" t="n">
        <v>788</v>
      </c>
      <c r="O82" s="28" t="n">
        <v>763</v>
      </c>
      <c r="P82" s="28" t="n">
        <v>759</v>
      </c>
      <c r="Q82" s="28" t="n">
        <v>742</v>
      </c>
      <c r="R82" s="28" t="n">
        <v>726</v>
      </c>
      <c r="S82" s="28" t="n">
        <v>701</v>
      </c>
      <c r="T82" s="28" t="n">
        <f aca="false">SUM(U82:V82)</f>
        <v>674</v>
      </c>
      <c r="U82" s="32" t="n">
        <v>328</v>
      </c>
      <c r="V82" s="32" t="n">
        <v>346</v>
      </c>
      <c r="W82" s="32" t="n">
        <v>314</v>
      </c>
    </row>
    <row r="83" customFormat="false" ht="16.7" hidden="false" customHeight="true" outlineLevel="0" collapsed="false">
      <c r="B83" s="23"/>
      <c r="C83" s="24" t="s">
        <v>109</v>
      </c>
      <c r="D83" s="34" t="n">
        <v>1253</v>
      </c>
      <c r="E83" s="34" t="n">
        <v>1385</v>
      </c>
      <c r="F83" s="34" t="n">
        <v>1497</v>
      </c>
      <c r="G83" s="34" t="n">
        <v>1692</v>
      </c>
      <c r="H83" s="34" t="n">
        <v>1683</v>
      </c>
      <c r="I83" s="34" t="n">
        <v>1693</v>
      </c>
      <c r="J83" s="34" t="n">
        <v>1669</v>
      </c>
      <c r="K83" s="34" t="n">
        <v>1623</v>
      </c>
      <c r="L83" s="34" t="n">
        <v>1583</v>
      </c>
      <c r="M83" s="34" t="n">
        <v>1536</v>
      </c>
      <c r="N83" s="34" t="n">
        <v>1479</v>
      </c>
      <c r="O83" s="34" t="n">
        <v>1421</v>
      </c>
      <c r="P83" s="34" t="n">
        <v>1382</v>
      </c>
      <c r="Q83" s="34" t="n">
        <v>1364</v>
      </c>
      <c r="R83" s="34" t="n">
        <v>1317</v>
      </c>
      <c r="S83" s="34" t="n">
        <v>1282</v>
      </c>
      <c r="T83" s="34" t="n">
        <f aca="false">SUM(U83:V83)</f>
        <v>1231</v>
      </c>
      <c r="U83" s="35" t="n">
        <v>608</v>
      </c>
      <c r="V83" s="35" t="n">
        <v>623</v>
      </c>
      <c r="W83" s="35" t="n">
        <v>575</v>
      </c>
    </row>
    <row r="84" customFormat="false" ht="16.7" hidden="false" customHeight="true" outlineLevel="0" collapsed="false"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 t="n">
        <f aca="false">SUM(U84:V84)</f>
        <v>0</v>
      </c>
      <c r="U84" s="28"/>
      <c r="V84" s="28"/>
      <c r="W84" s="28"/>
    </row>
    <row r="85" customFormat="false" ht="18" hidden="false" customHeight="true" outlineLevel="0" collapsed="false">
      <c r="W85" s="4"/>
    </row>
    <row r="86" s="5" customFormat="true" ht="19.15" hidden="false" customHeight="true" outlineLevel="0" collapsed="false">
      <c r="B86" s="6" t="s">
        <v>16</v>
      </c>
      <c r="C86" s="6"/>
      <c r="D86" s="7" t="s">
        <v>17</v>
      </c>
      <c r="E86" s="7" t="s">
        <v>18</v>
      </c>
      <c r="F86" s="7" t="s">
        <v>19</v>
      </c>
      <c r="G86" s="8" t="s">
        <v>20</v>
      </c>
      <c r="H86" s="8" t="s">
        <v>21</v>
      </c>
      <c r="I86" s="8" t="s">
        <v>22</v>
      </c>
      <c r="J86" s="8" t="s">
        <v>23</v>
      </c>
      <c r="K86" s="8" t="s">
        <v>24</v>
      </c>
      <c r="L86" s="8" t="s">
        <v>25</v>
      </c>
      <c r="M86" s="8" t="s">
        <v>26</v>
      </c>
      <c r="N86" s="8" t="s">
        <v>27</v>
      </c>
      <c r="O86" s="8" t="s">
        <v>28</v>
      </c>
      <c r="P86" s="8" t="s">
        <v>29</v>
      </c>
      <c r="Q86" s="8" t="s">
        <v>30</v>
      </c>
      <c r="R86" s="8" t="s">
        <v>31</v>
      </c>
      <c r="S86" s="8" t="s">
        <v>32</v>
      </c>
      <c r="T86" s="9" t="s">
        <v>33</v>
      </c>
      <c r="U86" s="9"/>
      <c r="V86" s="9"/>
      <c r="W86" s="9"/>
    </row>
    <row r="87" s="5" customFormat="true" ht="19.15" hidden="false" customHeight="true" outlineLevel="0" collapsed="false">
      <c r="B87" s="6"/>
      <c r="C87" s="6"/>
      <c r="D87" s="10"/>
      <c r="E87" s="10"/>
      <c r="F87" s="10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11" t="s">
        <v>34</v>
      </c>
      <c r="U87" s="11" t="s">
        <v>35</v>
      </c>
      <c r="V87" s="11" t="s">
        <v>36</v>
      </c>
      <c r="W87" s="12" t="s">
        <v>37</v>
      </c>
    </row>
    <row r="88" customFormat="false" ht="16.35" hidden="false" customHeight="true" outlineLevel="0" collapsed="false">
      <c r="B88" s="14" t="s">
        <v>110</v>
      </c>
      <c r="C88" s="14"/>
      <c r="D88" s="28" t="n">
        <v>4089</v>
      </c>
      <c r="E88" s="28" t="n">
        <v>4083</v>
      </c>
      <c r="F88" s="28" t="n">
        <v>4081</v>
      </c>
      <c r="G88" s="28" t="n">
        <v>4112</v>
      </c>
      <c r="H88" s="28" t="n">
        <v>4161</v>
      </c>
      <c r="I88" s="28" t="n">
        <v>4133</v>
      </c>
      <c r="J88" s="28" t="n">
        <v>4031</v>
      </c>
      <c r="K88" s="28" t="n">
        <v>3864</v>
      </c>
      <c r="L88" s="28" t="n">
        <v>3809</v>
      </c>
      <c r="M88" s="28" t="n">
        <v>3742</v>
      </c>
      <c r="N88" s="28" t="n">
        <v>3599</v>
      </c>
      <c r="O88" s="28" t="n">
        <v>3444</v>
      </c>
      <c r="P88" s="28" t="n">
        <v>3368</v>
      </c>
      <c r="Q88" s="28" t="n">
        <v>3299</v>
      </c>
      <c r="R88" s="28" t="n">
        <v>3207</v>
      </c>
      <c r="S88" s="28" t="n">
        <v>3157</v>
      </c>
      <c r="T88" s="28" t="n">
        <f aca="false">SUM(U88:V88)</f>
        <v>3103</v>
      </c>
      <c r="U88" s="33" t="n">
        <f aca="false">SUM(U89:U102)</f>
        <v>1504</v>
      </c>
      <c r="V88" s="33" t="n">
        <f aca="false">SUM(V89:V102)</f>
        <v>1599</v>
      </c>
      <c r="W88" s="33" t="n">
        <f aca="false">SUM(W89:W102)</f>
        <v>1350</v>
      </c>
    </row>
    <row r="89" customFormat="false" ht="16.35" hidden="false" customHeight="true" outlineLevel="0" collapsed="false">
      <c r="B89" s="16"/>
      <c r="C89" s="19" t="s">
        <v>111</v>
      </c>
      <c r="D89" s="28" t="n">
        <v>297</v>
      </c>
      <c r="E89" s="28" t="n">
        <v>296</v>
      </c>
      <c r="F89" s="28" t="n">
        <v>287</v>
      </c>
      <c r="G89" s="28" t="n">
        <v>272</v>
      </c>
      <c r="H89" s="28" t="n">
        <v>283</v>
      </c>
      <c r="I89" s="28" t="n">
        <v>266</v>
      </c>
      <c r="J89" s="28" t="n">
        <v>249</v>
      </c>
      <c r="K89" s="28" t="n">
        <v>237</v>
      </c>
      <c r="L89" s="28" t="n">
        <v>229</v>
      </c>
      <c r="M89" s="28" t="n">
        <v>224</v>
      </c>
      <c r="N89" s="28" t="n">
        <v>209</v>
      </c>
      <c r="O89" s="28" t="n">
        <v>200</v>
      </c>
      <c r="P89" s="28" t="n">
        <v>199</v>
      </c>
      <c r="Q89" s="28" t="n">
        <v>189</v>
      </c>
      <c r="R89" s="28" t="n">
        <v>188</v>
      </c>
      <c r="S89" s="28" t="n">
        <v>184</v>
      </c>
      <c r="T89" s="28" t="n">
        <f aca="false">SUM(U89:V89)</f>
        <v>178</v>
      </c>
      <c r="U89" s="32" t="n">
        <v>86</v>
      </c>
      <c r="V89" s="32" t="n">
        <v>92</v>
      </c>
      <c r="W89" s="32" t="n">
        <v>74</v>
      </c>
    </row>
    <row r="90" customFormat="false" ht="16.35" hidden="false" customHeight="true" outlineLevel="0" collapsed="false">
      <c r="B90" s="16"/>
      <c r="C90" s="19" t="s">
        <v>112</v>
      </c>
      <c r="D90" s="28" t="n">
        <v>43</v>
      </c>
      <c r="E90" s="28" t="n">
        <v>41</v>
      </c>
      <c r="F90" s="28" t="n">
        <v>41</v>
      </c>
      <c r="G90" s="28" t="n">
        <v>35</v>
      </c>
      <c r="H90" s="28" t="n">
        <v>38</v>
      </c>
      <c r="I90" s="28" t="n">
        <v>39</v>
      </c>
      <c r="J90" s="28" t="n">
        <v>35</v>
      </c>
      <c r="K90" s="28" t="n">
        <v>32</v>
      </c>
      <c r="L90" s="28" t="n">
        <v>37</v>
      </c>
      <c r="M90" s="28" t="n">
        <v>38</v>
      </c>
      <c r="N90" s="28" t="n">
        <v>31</v>
      </c>
      <c r="O90" s="28" t="n">
        <v>32</v>
      </c>
      <c r="P90" s="28" t="n">
        <v>31</v>
      </c>
      <c r="Q90" s="28" t="n">
        <v>29</v>
      </c>
      <c r="R90" s="28" t="n">
        <v>27</v>
      </c>
      <c r="S90" s="28" t="n">
        <v>27</v>
      </c>
      <c r="T90" s="28" t="n">
        <f aca="false">SUM(U90:V90)</f>
        <v>27</v>
      </c>
      <c r="U90" s="32" t="n">
        <v>11</v>
      </c>
      <c r="V90" s="32" t="n">
        <v>16</v>
      </c>
      <c r="W90" s="32" t="n">
        <v>13</v>
      </c>
    </row>
    <row r="91" customFormat="false" ht="16.35" hidden="false" customHeight="true" outlineLevel="0" collapsed="false">
      <c r="B91" s="16"/>
      <c r="C91" s="19" t="s">
        <v>113</v>
      </c>
      <c r="D91" s="28" t="n">
        <v>68</v>
      </c>
      <c r="E91" s="28" t="n">
        <v>69</v>
      </c>
      <c r="F91" s="28" t="n">
        <v>72</v>
      </c>
      <c r="G91" s="28" t="n">
        <v>67</v>
      </c>
      <c r="H91" s="28" t="n">
        <v>67</v>
      </c>
      <c r="I91" s="28" t="n">
        <v>65</v>
      </c>
      <c r="J91" s="28" t="n">
        <v>67</v>
      </c>
      <c r="K91" s="28" t="n">
        <v>64</v>
      </c>
      <c r="L91" s="28" t="n">
        <v>60</v>
      </c>
      <c r="M91" s="28" t="n">
        <v>60</v>
      </c>
      <c r="N91" s="28" t="n">
        <v>58</v>
      </c>
      <c r="O91" s="28" t="n">
        <v>57</v>
      </c>
      <c r="P91" s="28" t="n">
        <v>55</v>
      </c>
      <c r="Q91" s="28" t="n">
        <v>56</v>
      </c>
      <c r="R91" s="28" t="n">
        <v>54</v>
      </c>
      <c r="S91" s="28" t="n">
        <v>53</v>
      </c>
      <c r="T91" s="28" t="n">
        <f aca="false">SUM(U91:V91)</f>
        <v>50</v>
      </c>
      <c r="U91" s="32" t="n">
        <v>20</v>
      </c>
      <c r="V91" s="32" t="n">
        <v>30</v>
      </c>
      <c r="W91" s="32" t="n">
        <v>21</v>
      </c>
    </row>
    <row r="92" customFormat="false" ht="16.35" hidden="false" customHeight="true" outlineLevel="0" collapsed="false">
      <c r="B92" s="16"/>
      <c r="C92" s="19" t="s">
        <v>114</v>
      </c>
      <c r="D92" s="28" t="n">
        <v>109</v>
      </c>
      <c r="E92" s="28" t="n">
        <v>109</v>
      </c>
      <c r="F92" s="28" t="n">
        <v>107</v>
      </c>
      <c r="G92" s="28" t="n">
        <v>101</v>
      </c>
      <c r="H92" s="28" t="n">
        <v>98</v>
      </c>
      <c r="I92" s="28" t="n">
        <v>98</v>
      </c>
      <c r="J92" s="28" t="n">
        <v>93</v>
      </c>
      <c r="K92" s="28" t="n">
        <v>94</v>
      </c>
      <c r="L92" s="28" t="n">
        <v>92</v>
      </c>
      <c r="M92" s="28" t="n">
        <v>90</v>
      </c>
      <c r="N92" s="28" t="n">
        <v>88</v>
      </c>
      <c r="O92" s="28" t="n">
        <v>84</v>
      </c>
      <c r="P92" s="28" t="n">
        <v>80</v>
      </c>
      <c r="Q92" s="28" t="n">
        <v>77</v>
      </c>
      <c r="R92" s="28" t="n">
        <v>73</v>
      </c>
      <c r="S92" s="28" t="n">
        <v>70</v>
      </c>
      <c r="T92" s="28" t="n">
        <f aca="false">SUM(U92:V92)</f>
        <v>69</v>
      </c>
      <c r="U92" s="32" t="n">
        <v>37</v>
      </c>
      <c r="V92" s="32" t="n">
        <v>32</v>
      </c>
      <c r="W92" s="32" t="n">
        <v>31</v>
      </c>
    </row>
    <row r="93" customFormat="false" ht="16.35" hidden="false" customHeight="true" outlineLevel="0" collapsed="false">
      <c r="B93" s="16"/>
      <c r="C93" s="19" t="s">
        <v>115</v>
      </c>
      <c r="D93" s="28" t="n">
        <v>203</v>
      </c>
      <c r="E93" s="28" t="n">
        <v>199</v>
      </c>
      <c r="F93" s="28" t="n">
        <v>203</v>
      </c>
      <c r="G93" s="28" t="n">
        <v>193</v>
      </c>
      <c r="H93" s="28" t="n">
        <v>192</v>
      </c>
      <c r="I93" s="28" t="n">
        <v>188</v>
      </c>
      <c r="J93" s="28" t="n">
        <v>184</v>
      </c>
      <c r="K93" s="28" t="n">
        <v>182</v>
      </c>
      <c r="L93" s="28" t="n">
        <v>179</v>
      </c>
      <c r="M93" s="28" t="n">
        <v>169</v>
      </c>
      <c r="N93" s="28" t="n">
        <v>165</v>
      </c>
      <c r="O93" s="28" t="n">
        <v>158</v>
      </c>
      <c r="P93" s="28" t="n">
        <v>153</v>
      </c>
      <c r="Q93" s="28" t="n">
        <v>150</v>
      </c>
      <c r="R93" s="28" t="n">
        <v>144</v>
      </c>
      <c r="S93" s="28" t="n">
        <v>140</v>
      </c>
      <c r="T93" s="28" t="n">
        <f aca="false">SUM(U93:V93)</f>
        <v>135</v>
      </c>
      <c r="U93" s="32" t="n">
        <v>62</v>
      </c>
      <c r="V93" s="32" t="n">
        <v>73</v>
      </c>
      <c r="W93" s="32" t="n">
        <v>49</v>
      </c>
    </row>
    <row r="94" customFormat="false" ht="16.35" hidden="false" customHeight="true" outlineLevel="0" collapsed="false">
      <c r="B94" s="16"/>
      <c r="C94" s="19" t="s">
        <v>116</v>
      </c>
      <c r="D94" s="28" t="n">
        <v>288</v>
      </c>
      <c r="E94" s="28" t="n">
        <v>291</v>
      </c>
      <c r="F94" s="28" t="n">
        <v>284</v>
      </c>
      <c r="G94" s="28" t="n">
        <v>272</v>
      </c>
      <c r="H94" s="28" t="n">
        <v>274</v>
      </c>
      <c r="I94" s="28" t="n">
        <v>274</v>
      </c>
      <c r="J94" s="28" t="n">
        <v>266</v>
      </c>
      <c r="K94" s="28" t="n">
        <v>258</v>
      </c>
      <c r="L94" s="28" t="n">
        <v>254</v>
      </c>
      <c r="M94" s="28" t="n">
        <v>254</v>
      </c>
      <c r="N94" s="28" t="n">
        <v>237</v>
      </c>
      <c r="O94" s="28" t="n">
        <v>221</v>
      </c>
      <c r="P94" s="28" t="n">
        <v>216</v>
      </c>
      <c r="Q94" s="28" t="n">
        <v>203</v>
      </c>
      <c r="R94" s="28" t="n">
        <v>203</v>
      </c>
      <c r="S94" s="28" t="n">
        <v>204</v>
      </c>
      <c r="T94" s="28" t="n">
        <f aca="false">SUM(U94:V94)</f>
        <v>198</v>
      </c>
      <c r="U94" s="32" t="n">
        <v>98</v>
      </c>
      <c r="V94" s="32" t="n">
        <v>100</v>
      </c>
      <c r="W94" s="32" t="n">
        <v>85</v>
      </c>
    </row>
    <row r="95" customFormat="false" ht="16.35" hidden="false" customHeight="true" outlineLevel="0" collapsed="false">
      <c r="B95" s="16"/>
      <c r="C95" s="19" t="s">
        <v>117</v>
      </c>
      <c r="D95" s="28" t="n">
        <v>205</v>
      </c>
      <c r="E95" s="28" t="n">
        <v>193</v>
      </c>
      <c r="F95" s="28" t="n">
        <v>195</v>
      </c>
      <c r="G95" s="28" t="n">
        <v>186</v>
      </c>
      <c r="H95" s="28" t="n">
        <v>188</v>
      </c>
      <c r="I95" s="28" t="n">
        <v>185</v>
      </c>
      <c r="J95" s="28" t="n">
        <v>175</v>
      </c>
      <c r="K95" s="28" t="n">
        <v>157</v>
      </c>
      <c r="L95" s="28" t="n">
        <v>147</v>
      </c>
      <c r="M95" s="28" t="n">
        <v>147</v>
      </c>
      <c r="N95" s="28" t="n">
        <v>140</v>
      </c>
      <c r="O95" s="28" t="n">
        <v>129</v>
      </c>
      <c r="P95" s="28" t="n">
        <v>128</v>
      </c>
      <c r="Q95" s="28" t="n">
        <v>129</v>
      </c>
      <c r="R95" s="28" t="n">
        <v>123</v>
      </c>
      <c r="S95" s="28" t="n">
        <v>122</v>
      </c>
      <c r="T95" s="28" t="n">
        <f aca="false">SUM(U95:V95)</f>
        <v>123</v>
      </c>
      <c r="U95" s="32" t="n">
        <v>54</v>
      </c>
      <c r="V95" s="32" t="n">
        <v>69</v>
      </c>
      <c r="W95" s="32" t="n">
        <v>60</v>
      </c>
    </row>
    <row r="96" customFormat="false" ht="16.35" hidden="false" customHeight="true" outlineLevel="0" collapsed="false">
      <c r="B96" s="16"/>
      <c r="C96" s="19" t="s">
        <v>118</v>
      </c>
      <c r="D96" s="28" t="n">
        <v>232</v>
      </c>
      <c r="E96" s="28" t="n">
        <v>227</v>
      </c>
      <c r="F96" s="28" t="n">
        <v>226</v>
      </c>
      <c r="G96" s="28" t="n">
        <v>232</v>
      </c>
      <c r="H96" s="28" t="n">
        <v>234</v>
      </c>
      <c r="I96" s="28" t="n">
        <v>231</v>
      </c>
      <c r="J96" s="28" t="n">
        <v>215</v>
      </c>
      <c r="K96" s="28" t="n">
        <v>211</v>
      </c>
      <c r="L96" s="28" t="n">
        <v>207</v>
      </c>
      <c r="M96" s="28" t="n">
        <v>206</v>
      </c>
      <c r="N96" s="28" t="n">
        <v>202</v>
      </c>
      <c r="O96" s="28" t="n">
        <v>188</v>
      </c>
      <c r="P96" s="28" t="n">
        <v>188</v>
      </c>
      <c r="Q96" s="28" t="n">
        <v>185</v>
      </c>
      <c r="R96" s="28" t="n">
        <v>187</v>
      </c>
      <c r="S96" s="28" t="n">
        <v>178</v>
      </c>
      <c r="T96" s="28" t="n">
        <f aca="false">SUM(U96:V96)</f>
        <v>182</v>
      </c>
      <c r="U96" s="32" t="n">
        <v>89</v>
      </c>
      <c r="V96" s="32" t="n">
        <v>93</v>
      </c>
      <c r="W96" s="32" t="n">
        <v>71</v>
      </c>
    </row>
    <row r="97" customFormat="false" ht="16.35" hidden="false" customHeight="true" outlineLevel="0" collapsed="false">
      <c r="B97" s="16"/>
      <c r="C97" s="19" t="s">
        <v>119</v>
      </c>
      <c r="D97" s="28" t="n">
        <v>234</v>
      </c>
      <c r="E97" s="28" t="n">
        <v>232</v>
      </c>
      <c r="F97" s="28" t="n">
        <v>224</v>
      </c>
      <c r="G97" s="28" t="n">
        <v>215</v>
      </c>
      <c r="H97" s="28" t="n">
        <v>214</v>
      </c>
      <c r="I97" s="28" t="n">
        <v>208</v>
      </c>
      <c r="J97" s="28" t="n">
        <v>205</v>
      </c>
      <c r="K97" s="28" t="n">
        <v>201</v>
      </c>
      <c r="L97" s="28" t="n">
        <v>200</v>
      </c>
      <c r="M97" s="28" t="n">
        <v>195</v>
      </c>
      <c r="N97" s="28" t="n">
        <v>192</v>
      </c>
      <c r="O97" s="28" t="n">
        <v>183</v>
      </c>
      <c r="P97" s="28" t="n">
        <v>182</v>
      </c>
      <c r="Q97" s="28" t="n">
        <v>177</v>
      </c>
      <c r="R97" s="28" t="n">
        <v>164</v>
      </c>
      <c r="S97" s="28" t="n">
        <v>167</v>
      </c>
      <c r="T97" s="28" t="n">
        <f aca="false">SUM(U97:V97)</f>
        <v>159</v>
      </c>
      <c r="U97" s="32" t="n">
        <v>84</v>
      </c>
      <c r="V97" s="32" t="n">
        <v>75</v>
      </c>
      <c r="W97" s="32" t="n">
        <v>70</v>
      </c>
    </row>
    <row r="98" customFormat="false" ht="16.35" hidden="false" customHeight="true" outlineLevel="0" collapsed="false">
      <c r="B98" s="16"/>
      <c r="C98" s="19" t="s">
        <v>120</v>
      </c>
      <c r="D98" s="28" t="n">
        <v>683</v>
      </c>
      <c r="E98" s="28" t="n">
        <v>692</v>
      </c>
      <c r="F98" s="28" t="n">
        <v>687</v>
      </c>
      <c r="G98" s="28" t="n">
        <v>721</v>
      </c>
      <c r="H98" s="28" t="n">
        <v>702</v>
      </c>
      <c r="I98" s="28" t="n">
        <v>684</v>
      </c>
      <c r="J98" s="28" t="n">
        <v>673</v>
      </c>
      <c r="K98" s="28" t="n">
        <v>647</v>
      </c>
      <c r="L98" s="28" t="n">
        <v>645</v>
      </c>
      <c r="M98" s="28" t="n">
        <v>639</v>
      </c>
      <c r="N98" s="28" t="n">
        <v>609</v>
      </c>
      <c r="O98" s="28" t="n">
        <v>583</v>
      </c>
      <c r="P98" s="28" t="n">
        <v>560</v>
      </c>
      <c r="Q98" s="28" t="n">
        <v>546</v>
      </c>
      <c r="R98" s="28" t="n">
        <v>525</v>
      </c>
      <c r="S98" s="28" t="n">
        <v>523</v>
      </c>
      <c r="T98" s="28" t="n">
        <f aca="false">SUM(U98:V98)</f>
        <v>515</v>
      </c>
      <c r="U98" s="32" t="n">
        <v>251</v>
      </c>
      <c r="V98" s="32" t="n">
        <v>264</v>
      </c>
      <c r="W98" s="32" t="n">
        <v>237</v>
      </c>
    </row>
    <row r="99" customFormat="false" ht="16.35" hidden="false" customHeight="true" outlineLevel="0" collapsed="false">
      <c r="B99" s="16"/>
      <c r="C99" s="19" t="s">
        <v>121</v>
      </c>
      <c r="D99" s="28" t="n">
        <v>59</v>
      </c>
      <c r="E99" s="28" t="n">
        <v>59</v>
      </c>
      <c r="F99" s="28" t="n">
        <v>59</v>
      </c>
      <c r="G99" s="28" t="n">
        <v>57</v>
      </c>
      <c r="H99" s="28" t="n">
        <v>57</v>
      </c>
      <c r="I99" s="28" t="n">
        <v>64</v>
      </c>
      <c r="J99" s="28" t="n">
        <v>63</v>
      </c>
      <c r="K99" s="28" t="n">
        <v>61</v>
      </c>
      <c r="L99" s="28" t="n">
        <v>60</v>
      </c>
      <c r="M99" s="28" t="n">
        <v>54</v>
      </c>
      <c r="N99" s="28" t="n">
        <v>56</v>
      </c>
      <c r="O99" s="28" t="n">
        <v>50</v>
      </c>
      <c r="P99" s="28" t="n">
        <v>50</v>
      </c>
      <c r="Q99" s="28" t="n">
        <v>48</v>
      </c>
      <c r="R99" s="28" t="n">
        <v>47</v>
      </c>
      <c r="S99" s="28" t="n">
        <v>48</v>
      </c>
      <c r="T99" s="28" t="n">
        <f aca="false">SUM(U99:V99)</f>
        <v>49</v>
      </c>
      <c r="U99" s="32" t="n">
        <v>23</v>
      </c>
      <c r="V99" s="32" t="n">
        <v>26</v>
      </c>
      <c r="W99" s="32" t="n">
        <v>25</v>
      </c>
    </row>
    <row r="100" customFormat="false" ht="16.35" hidden="false" customHeight="true" outlineLevel="0" collapsed="false">
      <c r="B100" s="16"/>
      <c r="C100" s="19" t="s">
        <v>122</v>
      </c>
      <c r="D100" s="28" t="n">
        <v>682</v>
      </c>
      <c r="E100" s="28" t="n">
        <v>692</v>
      </c>
      <c r="F100" s="28" t="n">
        <v>712</v>
      </c>
      <c r="G100" s="28" t="n">
        <v>772</v>
      </c>
      <c r="H100" s="28" t="n">
        <v>804</v>
      </c>
      <c r="I100" s="28" t="n">
        <v>818</v>
      </c>
      <c r="J100" s="28" t="n">
        <v>808</v>
      </c>
      <c r="K100" s="28" t="n">
        <v>788</v>
      </c>
      <c r="L100" s="28" t="n">
        <v>778</v>
      </c>
      <c r="M100" s="28" t="n">
        <v>769</v>
      </c>
      <c r="N100" s="28" t="n">
        <v>752</v>
      </c>
      <c r="O100" s="28" t="n">
        <v>729</v>
      </c>
      <c r="P100" s="28" t="n">
        <v>707</v>
      </c>
      <c r="Q100" s="28" t="n">
        <v>693</v>
      </c>
      <c r="R100" s="28" t="n">
        <v>671</v>
      </c>
      <c r="S100" s="28" t="n">
        <v>654</v>
      </c>
      <c r="T100" s="28" t="n">
        <f aca="false">SUM(U100:V100)</f>
        <v>640</v>
      </c>
      <c r="U100" s="32" t="n">
        <v>305</v>
      </c>
      <c r="V100" s="32" t="n">
        <v>335</v>
      </c>
      <c r="W100" s="32" t="n">
        <v>271</v>
      </c>
    </row>
    <row r="101" customFormat="false" ht="16.35" hidden="false" customHeight="true" outlineLevel="0" collapsed="false">
      <c r="B101" s="16"/>
      <c r="C101" s="19" t="s">
        <v>123</v>
      </c>
      <c r="D101" s="28" t="n">
        <v>337</v>
      </c>
      <c r="E101" s="28" t="n">
        <v>334</v>
      </c>
      <c r="F101" s="28" t="n">
        <v>327</v>
      </c>
      <c r="G101" s="28" t="n">
        <v>310</v>
      </c>
      <c r="H101" s="28" t="n">
        <v>308</v>
      </c>
      <c r="I101" s="28" t="n">
        <v>318</v>
      </c>
      <c r="J101" s="28" t="n">
        <v>302</v>
      </c>
      <c r="K101" s="28" t="n">
        <v>283</v>
      </c>
      <c r="L101" s="28" t="n">
        <v>287</v>
      </c>
      <c r="M101" s="28" t="n">
        <v>268</v>
      </c>
      <c r="N101" s="28" t="n">
        <v>258</v>
      </c>
      <c r="O101" s="28" t="n">
        <v>257</v>
      </c>
      <c r="P101" s="28" t="n">
        <v>258</v>
      </c>
      <c r="Q101" s="28" t="n">
        <v>260</v>
      </c>
      <c r="R101" s="28" t="n">
        <v>254</v>
      </c>
      <c r="S101" s="28" t="n">
        <v>248</v>
      </c>
      <c r="T101" s="28" t="n">
        <f aca="false">SUM(U101:V101)</f>
        <v>237</v>
      </c>
      <c r="U101" s="32" t="n">
        <v>113</v>
      </c>
      <c r="V101" s="32" t="n">
        <v>124</v>
      </c>
      <c r="W101" s="32" t="n">
        <v>89</v>
      </c>
    </row>
    <row r="102" customFormat="false" ht="16.35" hidden="false" customHeight="true" outlineLevel="0" collapsed="false">
      <c r="B102" s="16"/>
      <c r="C102" s="19" t="s">
        <v>124</v>
      </c>
      <c r="D102" s="28" t="n">
        <v>649</v>
      </c>
      <c r="E102" s="28" t="n">
        <v>649</v>
      </c>
      <c r="F102" s="28" t="n">
        <v>657</v>
      </c>
      <c r="G102" s="28" t="n">
        <v>679</v>
      </c>
      <c r="H102" s="28" t="n">
        <v>702</v>
      </c>
      <c r="I102" s="28" t="n">
        <v>695</v>
      </c>
      <c r="J102" s="28" t="n">
        <v>696</v>
      </c>
      <c r="K102" s="28" t="n">
        <v>649</v>
      </c>
      <c r="L102" s="28" t="n">
        <v>634</v>
      </c>
      <c r="M102" s="28" t="n">
        <v>629</v>
      </c>
      <c r="N102" s="28" t="n">
        <v>602</v>
      </c>
      <c r="O102" s="28" t="n">
        <v>573</v>
      </c>
      <c r="P102" s="28" t="n">
        <v>561</v>
      </c>
      <c r="Q102" s="28" t="n">
        <v>557</v>
      </c>
      <c r="R102" s="28" t="n">
        <v>547</v>
      </c>
      <c r="S102" s="28" t="n">
        <v>539</v>
      </c>
      <c r="T102" s="28" t="n">
        <f aca="false">SUM(U102:V102)</f>
        <v>541</v>
      </c>
      <c r="U102" s="32" t="n">
        <v>271</v>
      </c>
      <c r="V102" s="32" t="n">
        <v>270</v>
      </c>
      <c r="W102" s="32" t="n">
        <v>254</v>
      </c>
    </row>
    <row r="103" customFormat="false" ht="16.35" hidden="false" customHeight="true" outlineLevel="0" collapsed="false">
      <c r="B103" s="16"/>
      <c r="C103" s="17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33"/>
      <c r="V103" s="33"/>
      <c r="W103" s="33"/>
    </row>
    <row r="104" customFormat="false" ht="16.35" hidden="false" customHeight="true" outlineLevel="0" collapsed="false">
      <c r="B104" s="19" t="s">
        <v>125</v>
      </c>
      <c r="C104" s="19"/>
      <c r="D104" s="28" t="n">
        <v>11792</v>
      </c>
      <c r="E104" s="28" t="n">
        <v>12048</v>
      </c>
      <c r="F104" s="28" t="n">
        <v>12510</v>
      </c>
      <c r="G104" s="28" t="n">
        <v>12868</v>
      </c>
      <c r="H104" s="28" t="n">
        <v>12767</v>
      </c>
      <c r="I104" s="28" t="n">
        <v>12807</v>
      </c>
      <c r="J104" s="28" t="n">
        <v>12620</v>
      </c>
      <c r="K104" s="28" t="n">
        <v>11939</v>
      </c>
      <c r="L104" s="28" t="n">
        <v>11699</v>
      </c>
      <c r="M104" s="28" t="n">
        <v>11525</v>
      </c>
      <c r="N104" s="28" t="n">
        <v>11134</v>
      </c>
      <c r="O104" s="28" t="n">
        <v>10639</v>
      </c>
      <c r="P104" s="28" t="n">
        <v>10402</v>
      </c>
      <c r="Q104" s="28" t="n">
        <v>10141</v>
      </c>
      <c r="R104" s="28" t="n">
        <v>9949</v>
      </c>
      <c r="S104" s="28" t="n">
        <v>9712</v>
      </c>
      <c r="T104" s="28" t="n">
        <f aca="false">SUM(U104:V104)</f>
        <v>9513</v>
      </c>
      <c r="U104" s="33" t="n">
        <f aca="false">SUM(U105:U117)</f>
        <v>4571</v>
      </c>
      <c r="V104" s="33" t="n">
        <f aca="false">SUM(V105:V117)</f>
        <v>4942</v>
      </c>
      <c r="W104" s="33" t="n">
        <f aca="false">SUM(W105:W117)</f>
        <v>4028</v>
      </c>
    </row>
    <row r="105" customFormat="false" ht="16.35" hidden="false" customHeight="true" outlineLevel="0" collapsed="false">
      <c r="B105" s="16"/>
      <c r="C105" s="19" t="s">
        <v>126</v>
      </c>
      <c r="D105" s="28" t="n">
        <v>1628</v>
      </c>
      <c r="E105" s="28" t="n">
        <v>1649</v>
      </c>
      <c r="F105" s="28" t="n">
        <v>1677</v>
      </c>
      <c r="G105" s="28" t="n">
        <v>1652</v>
      </c>
      <c r="H105" s="28" t="n">
        <v>1679</v>
      </c>
      <c r="I105" s="28" t="n">
        <v>1644</v>
      </c>
      <c r="J105" s="28" t="n">
        <v>1668</v>
      </c>
      <c r="K105" s="28" t="n">
        <v>1563</v>
      </c>
      <c r="L105" s="28" t="n">
        <v>1538</v>
      </c>
      <c r="M105" s="28" t="n">
        <v>1509</v>
      </c>
      <c r="N105" s="28" t="n">
        <v>1442</v>
      </c>
      <c r="O105" s="28" t="n">
        <v>1402</v>
      </c>
      <c r="P105" s="28" t="n">
        <v>1371</v>
      </c>
      <c r="Q105" s="28" t="n">
        <v>1357</v>
      </c>
      <c r="R105" s="28" t="n">
        <v>1331</v>
      </c>
      <c r="S105" s="28" t="n">
        <v>1298</v>
      </c>
      <c r="T105" s="28" t="n">
        <f aca="false">SUM(U105:V105)</f>
        <v>1284</v>
      </c>
      <c r="U105" s="32" t="n">
        <v>629</v>
      </c>
      <c r="V105" s="32" t="n">
        <v>655</v>
      </c>
      <c r="W105" s="32" t="n">
        <v>557</v>
      </c>
    </row>
    <row r="106" customFormat="false" ht="16.35" hidden="false" customHeight="true" outlineLevel="0" collapsed="false">
      <c r="B106" s="16"/>
      <c r="C106" s="19" t="s">
        <v>127</v>
      </c>
      <c r="D106" s="28" t="n">
        <v>801</v>
      </c>
      <c r="E106" s="28" t="n">
        <v>833</v>
      </c>
      <c r="F106" s="28" t="n">
        <v>855</v>
      </c>
      <c r="G106" s="28" t="n">
        <v>902</v>
      </c>
      <c r="H106" s="28" t="n">
        <v>908</v>
      </c>
      <c r="I106" s="28" t="n">
        <v>902</v>
      </c>
      <c r="J106" s="28" t="n">
        <v>871</v>
      </c>
      <c r="K106" s="28" t="n">
        <v>845</v>
      </c>
      <c r="L106" s="28" t="n">
        <v>835</v>
      </c>
      <c r="M106" s="28" t="n">
        <v>835</v>
      </c>
      <c r="N106" s="28" t="n">
        <v>794</v>
      </c>
      <c r="O106" s="28" t="n">
        <v>761</v>
      </c>
      <c r="P106" s="28" t="n">
        <v>748</v>
      </c>
      <c r="Q106" s="28" t="n">
        <v>742</v>
      </c>
      <c r="R106" s="28" t="n">
        <v>727</v>
      </c>
      <c r="S106" s="28" t="n">
        <v>695</v>
      </c>
      <c r="T106" s="28" t="n">
        <f aca="false">SUM(U106:V106)</f>
        <v>672</v>
      </c>
      <c r="U106" s="32" t="n">
        <v>344</v>
      </c>
      <c r="V106" s="32" t="n">
        <v>328</v>
      </c>
      <c r="W106" s="32" t="n">
        <v>292</v>
      </c>
    </row>
    <row r="107" customFormat="false" ht="16.35" hidden="false" customHeight="true" outlineLevel="0" collapsed="false">
      <c r="B107" s="16"/>
      <c r="C107" s="19" t="s">
        <v>128</v>
      </c>
      <c r="D107" s="28" t="n">
        <v>291</v>
      </c>
      <c r="E107" s="28" t="n">
        <v>286</v>
      </c>
      <c r="F107" s="28" t="n">
        <v>298</v>
      </c>
      <c r="G107" s="28" t="n">
        <v>286</v>
      </c>
      <c r="H107" s="28" t="n">
        <v>276</v>
      </c>
      <c r="I107" s="28" t="n">
        <v>261</v>
      </c>
      <c r="J107" s="28" t="n">
        <v>265</v>
      </c>
      <c r="K107" s="28" t="n">
        <v>265</v>
      </c>
      <c r="L107" s="28" t="n">
        <v>262</v>
      </c>
      <c r="M107" s="28" t="n">
        <v>255</v>
      </c>
      <c r="N107" s="28" t="n">
        <v>254</v>
      </c>
      <c r="O107" s="28" t="n">
        <v>237</v>
      </c>
      <c r="P107" s="28" t="n">
        <v>232</v>
      </c>
      <c r="Q107" s="28" t="n">
        <v>227</v>
      </c>
      <c r="R107" s="28" t="n">
        <v>224</v>
      </c>
      <c r="S107" s="28" t="n">
        <v>223</v>
      </c>
      <c r="T107" s="28" t="n">
        <f aca="false">SUM(U107:V107)</f>
        <v>220</v>
      </c>
      <c r="U107" s="32" t="n">
        <v>119</v>
      </c>
      <c r="V107" s="32" t="n">
        <v>101</v>
      </c>
      <c r="W107" s="32" t="n">
        <v>93</v>
      </c>
    </row>
    <row r="108" customFormat="false" ht="16.35" hidden="false" customHeight="true" outlineLevel="0" collapsed="false">
      <c r="B108" s="16"/>
      <c r="C108" s="19" t="s">
        <v>129</v>
      </c>
      <c r="D108" s="28" t="n">
        <v>721</v>
      </c>
      <c r="E108" s="28" t="n">
        <v>711</v>
      </c>
      <c r="F108" s="28" t="n">
        <v>757</v>
      </c>
      <c r="G108" s="28" t="n">
        <v>712</v>
      </c>
      <c r="H108" s="28" t="n">
        <v>701</v>
      </c>
      <c r="I108" s="28" t="n">
        <v>694</v>
      </c>
      <c r="J108" s="28" t="n">
        <v>661</v>
      </c>
      <c r="K108" s="28" t="n">
        <v>612</v>
      </c>
      <c r="L108" s="28" t="n">
        <v>598</v>
      </c>
      <c r="M108" s="28" t="n">
        <v>589</v>
      </c>
      <c r="N108" s="28" t="n">
        <v>557</v>
      </c>
      <c r="O108" s="28" t="n">
        <v>538</v>
      </c>
      <c r="P108" s="28" t="n">
        <v>516</v>
      </c>
      <c r="Q108" s="28" t="n">
        <v>498</v>
      </c>
      <c r="R108" s="28" t="n">
        <v>486</v>
      </c>
      <c r="S108" s="28" t="n">
        <v>493</v>
      </c>
      <c r="T108" s="28" t="n">
        <f aca="false">SUM(U108:V108)</f>
        <v>477</v>
      </c>
      <c r="U108" s="32" t="n">
        <v>215</v>
      </c>
      <c r="V108" s="32" t="n">
        <v>262</v>
      </c>
      <c r="W108" s="32" t="n">
        <v>221</v>
      </c>
    </row>
    <row r="109" customFormat="false" ht="16.35" hidden="false" customHeight="true" outlineLevel="0" collapsed="false">
      <c r="B109" s="16"/>
      <c r="C109" s="19" t="s">
        <v>130</v>
      </c>
      <c r="D109" s="28" t="n">
        <v>742</v>
      </c>
      <c r="E109" s="28" t="n">
        <v>712</v>
      </c>
      <c r="F109" s="28" t="n">
        <v>704</v>
      </c>
      <c r="G109" s="28" t="n">
        <v>713</v>
      </c>
      <c r="H109" s="28" t="n">
        <v>701</v>
      </c>
      <c r="I109" s="28" t="n">
        <v>715</v>
      </c>
      <c r="J109" s="28" t="n">
        <v>690</v>
      </c>
      <c r="K109" s="28" t="n">
        <v>660</v>
      </c>
      <c r="L109" s="28" t="n">
        <v>645</v>
      </c>
      <c r="M109" s="28" t="n">
        <v>643</v>
      </c>
      <c r="N109" s="28" t="n">
        <v>612</v>
      </c>
      <c r="O109" s="28" t="n">
        <v>588</v>
      </c>
      <c r="P109" s="28" t="n">
        <v>589</v>
      </c>
      <c r="Q109" s="28" t="n">
        <v>573</v>
      </c>
      <c r="R109" s="28" t="n">
        <v>548</v>
      </c>
      <c r="S109" s="28" t="n">
        <v>523</v>
      </c>
      <c r="T109" s="28" t="n">
        <f aca="false">SUM(U109:V109)</f>
        <v>525</v>
      </c>
      <c r="U109" s="32" t="n">
        <v>265</v>
      </c>
      <c r="V109" s="32" t="n">
        <v>260</v>
      </c>
      <c r="W109" s="32" t="n">
        <v>250</v>
      </c>
    </row>
    <row r="110" customFormat="false" ht="16.35" hidden="false" customHeight="true" outlineLevel="0" collapsed="false">
      <c r="B110" s="16"/>
      <c r="C110" s="36" t="s">
        <v>131</v>
      </c>
      <c r="D110" s="28" t="n">
        <v>1568</v>
      </c>
      <c r="E110" s="28" t="n">
        <v>1531</v>
      </c>
      <c r="F110" s="28" t="n">
        <v>1543</v>
      </c>
      <c r="G110" s="28" t="n">
        <v>1520</v>
      </c>
      <c r="H110" s="28" t="n">
        <v>1488</v>
      </c>
      <c r="I110" s="28" t="n">
        <v>1483</v>
      </c>
      <c r="J110" s="28" t="n">
        <v>1446</v>
      </c>
      <c r="K110" s="28" t="n">
        <v>1333</v>
      </c>
      <c r="L110" s="28" t="n">
        <v>1298</v>
      </c>
      <c r="M110" s="28" t="n">
        <v>1291</v>
      </c>
      <c r="N110" s="28" t="n">
        <v>1239</v>
      </c>
      <c r="O110" s="28" t="n">
        <v>1204</v>
      </c>
      <c r="P110" s="28" t="n">
        <v>1140</v>
      </c>
      <c r="Q110" s="28" t="n">
        <v>1100</v>
      </c>
      <c r="R110" s="28" t="n">
        <v>1093</v>
      </c>
      <c r="S110" s="28" t="n">
        <v>1067</v>
      </c>
      <c r="T110" s="28" t="n">
        <f aca="false">SUM(U110:V110)</f>
        <v>1034</v>
      </c>
      <c r="U110" s="32" t="n">
        <v>489</v>
      </c>
      <c r="V110" s="32" t="n">
        <v>545</v>
      </c>
      <c r="W110" s="32" t="n">
        <v>442</v>
      </c>
    </row>
    <row r="111" customFormat="false" ht="16.35" hidden="false" customHeight="true" outlineLevel="0" collapsed="false">
      <c r="B111" s="16"/>
      <c r="C111" s="36" t="s">
        <v>132</v>
      </c>
      <c r="D111" s="28" t="n">
        <v>900</v>
      </c>
      <c r="E111" s="28" t="n">
        <v>886</v>
      </c>
      <c r="F111" s="28" t="n">
        <v>881</v>
      </c>
      <c r="G111" s="28" t="n">
        <v>866</v>
      </c>
      <c r="H111" s="28" t="n">
        <v>858</v>
      </c>
      <c r="I111" s="28" t="n">
        <v>851</v>
      </c>
      <c r="J111" s="28" t="n">
        <v>835</v>
      </c>
      <c r="K111" s="28" t="n">
        <v>804</v>
      </c>
      <c r="L111" s="28" t="n">
        <v>794</v>
      </c>
      <c r="M111" s="28" t="n">
        <v>772</v>
      </c>
      <c r="N111" s="28" t="n">
        <v>758</v>
      </c>
      <c r="O111" s="28" t="n">
        <v>719</v>
      </c>
      <c r="P111" s="28" t="n">
        <v>705</v>
      </c>
      <c r="Q111" s="28" t="n">
        <v>697</v>
      </c>
      <c r="R111" s="28" t="n">
        <v>674</v>
      </c>
      <c r="S111" s="28" t="n">
        <v>670</v>
      </c>
      <c r="T111" s="28" t="n">
        <f aca="false">SUM(U111:V111)</f>
        <v>644</v>
      </c>
      <c r="U111" s="32" t="n">
        <v>299</v>
      </c>
      <c r="V111" s="32" t="n">
        <v>345</v>
      </c>
      <c r="W111" s="32" t="n">
        <v>266</v>
      </c>
    </row>
    <row r="112" customFormat="false" ht="16.35" hidden="false" customHeight="true" outlineLevel="0" collapsed="false">
      <c r="B112" s="16"/>
      <c r="C112" s="36" t="s">
        <v>133</v>
      </c>
      <c r="D112" s="28" t="n">
        <v>895</v>
      </c>
      <c r="E112" s="28" t="n">
        <v>881</v>
      </c>
      <c r="F112" s="28" t="n">
        <v>880</v>
      </c>
      <c r="G112" s="28" t="n">
        <v>885</v>
      </c>
      <c r="H112" s="28" t="n">
        <v>897</v>
      </c>
      <c r="I112" s="28" t="n">
        <v>897</v>
      </c>
      <c r="J112" s="28" t="n">
        <v>862</v>
      </c>
      <c r="K112" s="28" t="n">
        <v>813</v>
      </c>
      <c r="L112" s="28" t="n">
        <v>787</v>
      </c>
      <c r="M112" s="28" t="n">
        <v>792</v>
      </c>
      <c r="N112" s="28" t="n">
        <v>757</v>
      </c>
      <c r="O112" s="28" t="n">
        <v>693</v>
      </c>
      <c r="P112" s="28" t="n">
        <v>701</v>
      </c>
      <c r="Q112" s="28" t="n">
        <v>685</v>
      </c>
      <c r="R112" s="28" t="n">
        <v>671</v>
      </c>
      <c r="S112" s="28" t="n">
        <v>669</v>
      </c>
      <c r="T112" s="28" t="n">
        <f aca="false">SUM(U112:V112)</f>
        <v>664</v>
      </c>
      <c r="U112" s="32" t="n">
        <v>310</v>
      </c>
      <c r="V112" s="32" t="n">
        <v>354</v>
      </c>
      <c r="W112" s="32" t="n">
        <v>299</v>
      </c>
    </row>
    <row r="113" customFormat="false" ht="16.35" hidden="false" customHeight="true" outlineLevel="0" collapsed="false">
      <c r="B113" s="16"/>
      <c r="C113" s="36" t="s">
        <v>134</v>
      </c>
      <c r="D113" s="28" t="n">
        <v>902</v>
      </c>
      <c r="E113" s="28" t="n">
        <v>896</v>
      </c>
      <c r="F113" s="28" t="n">
        <v>888</v>
      </c>
      <c r="G113" s="28" t="n">
        <v>866</v>
      </c>
      <c r="H113" s="28" t="n">
        <v>851</v>
      </c>
      <c r="I113" s="28" t="n">
        <v>842</v>
      </c>
      <c r="J113" s="28" t="n">
        <v>839</v>
      </c>
      <c r="K113" s="28" t="n">
        <v>771</v>
      </c>
      <c r="L113" s="28" t="n">
        <v>752</v>
      </c>
      <c r="M113" s="28" t="n">
        <v>732</v>
      </c>
      <c r="N113" s="28" t="n">
        <v>733</v>
      </c>
      <c r="O113" s="28" t="n">
        <v>706</v>
      </c>
      <c r="P113" s="28" t="n">
        <v>692</v>
      </c>
      <c r="Q113" s="28" t="n">
        <v>673</v>
      </c>
      <c r="R113" s="28" t="n">
        <v>651</v>
      </c>
      <c r="S113" s="28" t="n">
        <v>637</v>
      </c>
      <c r="T113" s="28" t="n">
        <f aca="false">SUM(U113:V113)</f>
        <v>626</v>
      </c>
      <c r="U113" s="32" t="n">
        <v>295</v>
      </c>
      <c r="V113" s="32" t="n">
        <v>331</v>
      </c>
      <c r="W113" s="32" t="n">
        <v>257</v>
      </c>
    </row>
    <row r="114" customFormat="false" ht="16.35" hidden="false" customHeight="true" outlineLevel="0" collapsed="false">
      <c r="B114" s="16"/>
      <c r="C114" s="36" t="s">
        <v>135</v>
      </c>
      <c r="D114" s="28" t="n">
        <v>311</v>
      </c>
      <c r="E114" s="28" t="n">
        <v>621</v>
      </c>
      <c r="F114" s="28" t="n">
        <v>953</v>
      </c>
      <c r="G114" s="28" t="n">
        <v>1152</v>
      </c>
      <c r="H114" s="28" t="n">
        <v>1128</v>
      </c>
      <c r="I114" s="28" t="n">
        <v>1169</v>
      </c>
      <c r="J114" s="28" t="n">
        <v>1178</v>
      </c>
      <c r="K114" s="28" t="n">
        <v>1129</v>
      </c>
      <c r="L114" s="28" t="n">
        <v>1101</v>
      </c>
      <c r="M114" s="28" t="n">
        <v>1080</v>
      </c>
      <c r="N114" s="28" t="n">
        <v>1056</v>
      </c>
      <c r="O114" s="28" t="n">
        <v>1006</v>
      </c>
      <c r="P114" s="28" t="n">
        <v>993</v>
      </c>
      <c r="Q114" s="28" t="n">
        <v>958</v>
      </c>
      <c r="R114" s="28" t="n">
        <v>948</v>
      </c>
      <c r="S114" s="28" t="n">
        <v>926</v>
      </c>
      <c r="T114" s="28" t="n">
        <f aca="false">SUM(U114:V114)</f>
        <v>893</v>
      </c>
      <c r="U114" s="32" t="n">
        <v>431</v>
      </c>
      <c r="V114" s="32" t="n">
        <v>462</v>
      </c>
      <c r="W114" s="32" t="n">
        <v>353</v>
      </c>
    </row>
    <row r="115" customFormat="false" ht="16.35" hidden="false" customHeight="true" outlineLevel="0" collapsed="false">
      <c r="B115" s="16"/>
      <c r="C115" s="36" t="s">
        <v>136</v>
      </c>
      <c r="D115" s="28" t="n">
        <v>1442</v>
      </c>
      <c r="E115" s="28" t="n">
        <v>1435</v>
      </c>
      <c r="F115" s="28" t="n">
        <v>1431</v>
      </c>
      <c r="G115" s="28" t="n">
        <v>1503</v>
      </c>
      <c r="H115" s="28" t="n">
        <v>1475</v>
      </c>
      <c r="I115" s="28" t="n">
        <v>1482</v>
      </c>
      <c r="J115" s="28" t="n">
        <v>1461</v>
      </c>
      <c r="K115" s="28" t="n">
        <v>1361</v>
      </c>
      <c r="L115" s="28" t="n">
        <v>1327</v>
      </c>
      <c r="M115" s="28" t="n">
        <v>1287</v>
      </c>
      <c r="N115" s="28" t="n">
        <v>1244</v>
      </c>
      <c r="O115" s="28" t="n">
        <v>1181</v>
      </c>
      <c r="P115" s="28" t="n">
        <v>1163</v>
      </c>
      <c r="Q115" s="28" t="n">
        <v>1127</v>
      </c>
      <c r="R115" s="28" t="n">
        <v>1108</v>
      </c>
      <c r="S115" s="28" t="n">
        <v>1087</v>
      </c>
      <c r="T115" s="28" t="n">
        <f aca="false">SUM(U115:V115)</f>
        <v>1075</v>
      </c>
      <c r="U115" s="32" t="n">
        <v>515</v>
      </c>
      <c r="V115" s="32" t="n">
        <v>560</v>
      </c>
      <c r="W115" s="32" t="n">
        <v>443</v>
      </c>
    </row>
    <row r="116" customFormat="false" ht="16.35" hidden="false" customHeight="true" outlineLevel="0" collapsed="false">
      <c r="B116" s="16"/>
      <c r="C116" s="36" t="s">
        <v>137</v>
      </c>
      <c r="D116" s="28" t="n">
        <v>598</v>
      </c>
      <c r="E116" s="28" t="n">
        <v>602</v>
      </c>
      <c r="F116" s="28" t="n">
        <v>587</v>
      </c>
      <c r="G116" s="28" t="n">
        <v>652</v>
      </c>
      <c r="H116" s="28" t="n">
        <v>646</v>
      </c>
      <c r="I116" s="28" t="n">
        <v>702</v>
      </c>
      <c r="J116" s="28" t="n">
        <v>699</v>
      </c>
      <c r="K116" s="28" t="n">
        <v>682</v>
      </c>
      <c r="L116" s="28" t="n">
        <v>667</v>
      </c>
      <c r="M116" s="28" t="n">
        <v>672</v>
      </c>
      <c r="N116" s="28" t="n">
        <v>652</v>
      </c>
      <c r="O116" s="28" t="n">
        <v>610</v>
      </c>
      <c r="P116" s="28" t="n">
        <v>592</v>
      </c>
      <c r="Q116" s="28" t="n">
        <v>583</v>
      </c>
      <c r="R116" s="28" t="n">
        <v>587</v>
      </c>
      <c r="S116" s="28" t="n">
        <v>560</v>
      </c>
      <c r="T116" s="28" t="n">
        <f aca="false">SUM(U116:V116)</f>
        <v>552</v>
      </c>
      <c r="U116" s="32" t="n">
        <v>255</v>
      </c>
      <c r="V116" s="32" t="n">
        <v>297</v>
      </c>
      <c r="W116" s="32" t="n">
        <v>217</v>
      </c>
    </row>
    <row r="117" customFormat="false" ht="16.35" hidden="false" customHeight="true" outlineLevel="0" collapsed="false">
      <c r="B117" s="16"/>
      <c r="C117" s="36" t="s">
        <v>138</v>
      </c>
      <c r="D117" s="28" t="n">
        <v>993</v>
      </c>
      <c r="E117" s="28" t="n">
        <v>1005</v>
      </c>
      <c r="F117" s="28" t="n">
        <v>1056</v>
      </c>
      <c r="G117" s="28" t="n">
        <v>1159</v>
      </c>
      <c r="H117" s="28" t="n">
        <v>1159</v>
      </c>
      <c r="I117" s="28" t="n">
        <v>1165</v>
      </c>
      <c r="J117" s="28" t="n">
        <v>1145</v>
      </c>
      <c r="K117" s="28" t="n">
        <v>1101</v>
      </c>
      <c r="L117" s="28" t="n">
        <v>1095</v>
      </c>
      <c r="M117" s="28" t="n">
        <v>1068</v>
      </c>
      <c r="N117" s="28" t="n">
        <v>1036</v>
      </c>
      <c r="O117" s="28" t="n">
        <v>994</v>
      </c>
      <c r="P117" s="28" t="n">
        <v>960</v>
      </c>
      <c r="Q117" s="28" t="n">
        <v>921</v>
      </c>
      <c r="R117" s="28" t="n">
        <v>901</v>
      </c>
      <c r="S117" s="28" t="n">
        <v>864</v>
      </c>
      <c r="T117" s="28" t="n">
        <f aca="false">SUM(U117:V117)</f>
        <v>847</v>
      </c>
      <c r="U117" s="32" t="n">
        <v>405</v>
      </c>
      <c r="V117" s="32" t="n">
        <v>442</v>
      </c>
      <c r="W117" s="32" t="n">
        <v>338</v>
      </c>
    </row>
    <row r="118" customFormat="false" ht="16.35" hidden="false" customHeight="true" outlineLevel="0" collapsed="false">
      <c r="B118" s="16"/>
      <c r="C118" s="17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33"/>
      <c r="V118" s="33"/>
      <c r="W118" s="33"/>
    </row>
    <row r="119" customFormat="false" ht="16.35" hidden="false" customHeight="true" outlineLevel="0" collapsed="false">
      <c r="B119" s="19" t="s">
        <v>139</v>
      </c>
      <c r="C119" s="19"/>
      <c r="D119" s="28" t="n">
        <v>2861</v>
      </c>
      <c r="E119" s="28" t="n">
        <v>2861</v>
      </c>
      <c r="F119" s="28" t="n">
        <v>2846</v>
      </c>
      <c r="G119" s="28" t="n">
        <v>2761</v>
      </c>
      <c r="H119" s="28" t="n">
        <v>2809</v>
      </c>
      <c r="I119" s="28" t="n">
        <v>2775</v>
      </c>
      <c r="J119" s="28" t="n">
        <v>2719</v>
      </c>
      <c r="K119" s="28" t="n">
        <v>2714</v>
      </c>
      <c r="L119" s="28" t="n">
        <v>2662</v>
      </c>
      <c r="M119" s="28" t="n">
        <v>2641</v>
      </c>
      <c r="N119" s="28" t="n">
        <v>2569</v>
      </c>
      <c r="O119" s="28" t="n">
        <v>2498</v>
      </c>
      <c r="P119" s="28" t="n">
        <v>2442</v>
      </c>
      <c r="Q119" s="28" t="n">
        <v>2389</v>
      </c>
      <c r="R119" s="28" t="n">
        <v>2338</v>
      </c>
      <c r="S119" s="28" t="n">
        <v>2286</v>
      </c>
      <c r="T119" s="28" t="n">
        <f aca="false">SUM(U119:V119)</f>
        <v>2248</v>
      </c>
      <c r="U119" s="33" t="n">
        <f aca="false">SUM(U120:U125)+SUM(U130:U133)</f>
        <v>1143</v>
      </c>
      <c r="V119" s="33" t="n">
        <f aca="false">SUM(V120:V125)+SUM(V130:V133)</f>
        <v>1105</v>
      </c>
      <c r="W119" s="33" t="n">
        <f aca="false">SUM(W120:W125)+SUM(W130:W133)</f>
        <v>1141</v>
      </c>
    </row>
    <row r="120" customFormat="false" ht="16.35" hidden="false" customHeight="true" outlineLevel="0" collapsed="false">
      <c r="B120" s="16"/>
      <c r="C120" s="19" t="s">
        <v>140</v>
      </c>
      <c r="D120" s="28" t="n">
        <v>186</v>
      </c>
      <c r="E120" s="28" t="n">
        <v>182</v>
      </c>
      <c r="F120" s="28" t="n">
        <v>184</v>
      </c>
      <c r="G120" s="28" t="n">
        <v>184</v>
      </c>
      <c r="H120" s="28" t="n">
        <v>195</v>
      </c>
      <c r="I120" s="28" t="n">
        <v>199</v>
      </c>
      <c r="J120" s="28" t="n">
        <v>184</v>
      </c>
      <c r="K120" s="28" t="n">
        <v>180</v>
      </c>
      <c r="L120" s="28" t="n">
        <v>179</v>
      </c>
      <c r="M120" s="28" t="n">
        <v>176</v>
      </c>
      <c r="N120" s="28" t="n">
        <v>174</v>
      </c>
      <c r="O120" s="28" t="n">
        <v>169</v>
      </c>
      <c r="P120" s="28" t="n">
        <v>163</v>
      </c>
      <c r="Q120" s="28" t="n">
        <v>156</v>
      </c>
      <c r="R120" s="28" t="n">
        <v>154</v>
      </c>
      <c r="S120" s="28" t="n">
        <v>149</v>
      </c>
      <c r="T120" s="28" t="n">
        <f aca="false">SUM(U120:V120)</f>
        <v>143</v>
      </c>
      <c r="U120" s="32" t="n">
        <v>75</v>
      </c>
      <c r="V120" s="32" t="n">
        <v>68</v>
      </c>
      <c r="W120" s="32" t="n">
        <v>63</v>
      </c>
    </row>
    <row r="121" customFormat="false" ht="16.35" hidden="false" customHeight="true" outlineLevel="0" collapsed="false">
      <c r="B121" s="16"/>
      <c r="C121" s="19" t="s">
        <v>141</v>
      </c>
      <c r="D121" s="28" t="n">
        <v>260</v>
      </c>
      <c r="E121" s="28" t="n">
        <v>251</v>
      </c>
      <c r="F121" s="28" t="n">
        <v>247</v>
      </c>
      <c r="G121" s="28" t="n">
        <v>250</v>
      </c>
      <c r="H121" s="28" t="n">
        <v>248</v>
      </c>
      <c r="I121" s="28" t="n">
        <v>236</v>
      </c>
      <c r="J121" s="28" t="n">
        <v>247</v>
      </c>
      <c r="K121" s="28" t="n">
        <v>236</v>
      </c>
      <c r="L121" s="28" t="n">
        <v>228</v>
      </c>
      <c r="M121" s="28" t="n">
        <v>225</v>
      </c>
      <c r="N121" s="28" t="n">
        <v>216</v>
      </c>
      <c r="O121" s="28" t="n">
        <v>213</v>
      </c>
      <c r="P121" s="28" t="n">
        <v>206</v>
      </c>
      <c r="Q121" s="28" t="n">
        <v>206</v>
      </c>
      <c r="R121" s="28" t="n">
        <v>198</v>
      </c>
      <c r="S121" s="28" t="n">
        <v>193</v>
      </c>
      <c r="T121" s="28" t="n">
        <f aca="false">SUM(U121:V121)</f>
        <v>188</v>
      </c>
      <c r="U121" s="32" t="n">
        <v>101</v>
      </c>
      <c r="V121" s="32" t="n">
        <v>87</v>
      </c>
      <c r="W121" s="32" t="n">
        <v>83</v>
      </c>
    </row>
    <row r="122" customFormat="false" ht="16.35" hidden="false" customHeight="true" outlineLevel="0" collapsed="false">
      <c r="B122" s="16"/>
      <c r="C122" s="19" t="s">
        <v>142</v>
      </c>
      <c r="D122" s="28" t="n">
        <v>844</v>
      </c>
      <c r="E122" s="28" t="n">
        <v>852</v>
      </c>
      <c r="F122" s="28" t="n">
        <v>852</v>
      </c>
      <c r="G122" s="28" t="n">
        <v>842</v>
      </c>
      <c r="H122" s="28" t="n">
        <v>859</v>
      </c>
      <c r="I122" s="28" t="n">
        <v>833</v>
      </c>
      <c r="J122" s="28" t="n">
        <v>815</v>
      </c>
      <c r="K122" s="28" t="n">
        <v>901</v>
      </c>
      <c r="L122" s="28" t="n">
        <v>878</v>
      </c>
      <c r="M122" s="28" t="n">
        <v>879</v>
      </c>
      <c r="N122" s="28" t="n">
        <v>871</v>
      </c>
      <c r="O122" s="28" t="n">
        <v>853</v>
      </c>
      <c r="P122" s="28" t="n">
        <v>829</v>
      </c>
      <c r="Q122" s="28" t="n">
        <v>821</v>
      </c>
      <c r="R122" s="28" t="n">
        <v>788</v>
      </c>
      <c r="S122" s="28" t="n">
        <v>768</v>
      </c>
      <c r="T122" s="28" t="n">
        <f aca="false">SUM(U122:V122)</f>
        <v>758</v>
      </c>
      <c r="U122" s="32" t="n">
        <v>370</v>
      </c>
      <c r="V122" s="32" t="n">
        <v>388</v>
      </c>
      <c r="W122" s="32" t="n">
        <v>467</v>
      </c>
    </row>
    <row r="123" customFormat="false" ht="15" hidden="false" customHeight="true" outlineLevel="0" collapsed="false">
      <c r="B123" s="16"/>
      <c r="C123" s="19" t="s">
        <v>143</v>
      </c>
      <c r="D123" s="28" t="n">
        <v>121</v>
      </c>
      <c r="E123" s="28" t="n">
        <v>123</v>
      </c>
      <c r="F123" s="28" t="n">
        <v>127</v>
      </c>
      <c r="G123" s="28" t="n">
        <v>122</v>
      </c>
      <c r="H123" s="28" t="n">
        <v>119</v>
      </c>
      <c r="I123" s="28" t="n">
        <v>113</v>
      </c>
      <c r="J123" s="28" t="n">
        <v>109</v>
      </c>
      <c r="K123" s="28" t="n">
        <v>103</v>
      </c>
      <c r="L123" s="28" t="n">
        <v>98</v>
      </c>
      <c r="M123" s="28" t="n">
        <v>97</v>
      </c>
      <c r="N123" s="28" t="n">
        <v>92</v>
      </c>
      <c r="O123" s="28" t="n">
        <v>88</v>
      </c>
      <c r="P123" s="28" t="n">
        <v>85</v>
      </c>
      <c r="Q123" s="28" t="n">
        <v>86</v>
      </c>
      <c r="R123" s="28" t="n">
        <v>83</v>
      </c>
      <c r="S123" s="28" t="n">
        <v>75</v>
      </c>
      <c r="T123" s="28" t="n">
        <f aca="false">SUM(U123:V123)</f>
        <v>70</v>
      </c>
      <c r="U123" s="32" t="n">
        <v>35</v>
      </c>
      <c r="V123" s="32" t="n">
        <v>35</v>
      </c>
      <c r="W123" s="32" t="n">
        <v>29</v>
      </c>
    </row>
    <row r="124" customFormat="false" ht="16.35" hidden="false" customHeight="true" outlineLevel="0" collapsed="false">
      <c r="B124" s="16"/>
      <c r="C124" s="19" t="s">
        <v>144</v>
      </c>
      <c r="D124" s="28" t="n">
        <v>331</v>
      </c>
      <c r="E124" s="28" t="n">
        <v>325</v>
      </c>
      <c r="F124" s="28" t="n">
        <v>318</v>
      </c>
      <c r="G124" s="28" t="n">
        <v>308</v>
      </c>
      <c r="H124" s="28" t="n">
        <v>309</v>
      </c>
      <c r="I124" s="28" t="n">
        <v>315</v>
      </c>
      <c r="J124" s="28" t="n">
        <v>301</v>
      </c>
      <c r="K124" s="28" t="n">
        <v>303</v>
      </c>
      <c r="L124" s="28" t="n">
        <v>311</v>
      </c>
      <c r="M124" s="28" t="n">
        <v>296</v>
      </c>
      <c r="N124" s="28" t="n">
        <v>288</v>
      </c>
      <c r="O124" s="28" t="n">
        <v>269</v>
      </c>
      <c r="P124" s="28" t="n">
        <v>265</v>
      </c>
      <c r="Q124" s="28" t="n">
        <v>252</v>
      </c>
      <c r="R124" s="28" t="n">
        <v>246</v>
      </c>
      <c r="S124" s="28" t="n">
        <v>255</v>
      </c>
      <c r="T124" s="28" t="n">
        <f aca="false">SUM(U124:V124)</f>
        <v>262</v>
      </c>
      <c r="U124" s="32" t="n">
        <v>143</v>
      </c>
      <c r="V124" s="32" t="n">
        <v>119</v>
      </c>
      <c r="W124" s="32" t="n">
        <v>137</v>
      </c>
    </row>
    <row r="125" customFormat="false" ht="16.35" hidden="false" customHeight="true" outlineLevel="0" collapsed="false">
      <c r="B125" s="23"/>
      <c r="C125" s="24" t="s">
        <v>145</v>
      </c>
      <c r="D125" s="34" t="n">
        <v>210</v>
      </c>
      <c r="E125" s="34" t="n">
        <v>205</v>
      </c>
      <c r="F125" s="34" t="n">
        <v>206</v>
      </c>
      <c r="G125" s="34" t="n">
        <v>189</v>
      </c>
      <c r="H125" s="34" t="n">
        <v>205</v>
      </c>
      <c r="I125" s="34" t="n">
        <v>200</v>
      </c>
      <c r="J125" s="34" t="n">
        <v>207</v>
      </c>
      <c r="K125" s="34" t="n">
        <v>193</v>
      </c>
      <c r="L125" s="34" t="n">
        <v>184</v>
      </c>
      <c r="M125" s="34" t="n">
        <v>182</v>
      </c>
      <c r="N125" s="34" t="n">
        <v>166</v>
      </c>
      <c r="O125" s="34" t="n">
        <v>158</v>
      </c>
      <c r="P125" s="34" t="n">
        <v>155</v>
      </c>
      <c r="Q125" s="34" t="n">
        <v>147</v>
      </c>
      <c r="R125" s="34" t="n">
        <v>145</v>
      </c>
      <c r="S125" s="34" t="n">
        <v>142</v>
      </c>
      <c r="T125" s="34" t="n">
        <f aca="false">SUM(U125:V125)</f>
        <v>139</v>
      </c>
      <c r="U125" s="35" t="n">
        <v>65</v>
      </c>
      <c r="V125" s="35" t="n">
        <v>74</v>
      </c>
      <c r="W125" s="35" t="n">
        <v>59</v>
      </c>
    </row>
    <row r="126" customFormat="false" ht="12" hidden="false" customHeight="false" outlineLevel="0" collapsed="false"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</row>
    <row r="127" customFormat="false" ht="18" hidden="false" customHeight="true" outlineLevel="0" collapsed="false">
      <c r="W127" s="4"/>
    </row>
    <row r="128" s="5" customFormat="true" ht="19.15" hidden="false" customHeight="true" outlineLevel="0" collapsed="false">
      <c r="B128" s="6" t="s">
        <v>16</v>
      </c>
      <c r="C128" s="6"/>
      <c r="D128" s="7" t="s">
        <v>17</v>
      </c>
      <c r="E128" s="7" t="s">
        <v>18</v>
      </c>
      <c r="F128" s="7" t="s">
        <v>19</v>
      </c>
      <c r="G128" s="8" t="s">
        <v>20</v>
      </c>
      <c r="H128" s="8" t="s">
        <v>21</v>
      </c>
      <c r="I128" s="8" t="s">
        <v>22</v>
      </c>
      <c r="J128" s="8" t="s">
        <v>23</v>
      </c>
      <c r="K128" s="8" t="s">
        <v>24</v>
      </c>
      <c r="L128" s="8" t="s">
        <v>25</v>
      </c>
      <c r="M128" s="8" t="s">
        <v>26</v>
      </c>
      <c r="N128" s="8" t="s">
        <v>27</v>
      </c>
      <c r="O128" s="8" t="s">
        <v>28</v>
      </c>
      <c r="P128" s="8" t="s">
        <v>29</v>
      </c>
      <c r="Q128" s="8" t="s">
        <v>30</v>
      </c>
      <c r="R128" s="8" t="s">
        <v>31</v>
      </c>
      <c r="S128" s="8" t="s">
        <v>32</v>
      </c>
      <c r="T128" s="9" t="s">
        <v>33</v>
      </c>
      <c r="U128" s="9"/>
      <c r="V128" s="9"/>
      <c r="W128" s="9"/>
    </row>
    <row r="129" s="5" customFormat="true" ht="19.15" hidden="false" customHeight="true" outlineLevel="0" collapsed="false">
      <c r="B129" s="6"/>
      <c r="C129" s="6"/>
      <c r="D129" s="10"/>
      <c r="E129" s="10"/>
      <c r="F129" s="10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11" t="s">
        <v>34</v>
      </c>
      <c r="U129" s="11" t="s">
        <v>35</v>
      </c>
      <c r="V129" s="11" t="s">
        <v>36</v>
      </c>
      <c r="W129" s="12" t="s">
        <v>37</v>
      </c>
    </row>
    <row r="130" customFormat="false" ht="16.7" hidden="false" customHeight="true" outlineLevel="0" collapsed="false">
      <c r="B130" s="31"/>
      <c r="C130" s="14" t="s">
        <v>146</v>
      </c>
      <c r="D130" s="28" t="n">
        <v>267</v>
      </c>
      <c r="E130" s="28" t="n">
        <v>261</v>
      </c>
      <c r="F130" s="28" t="n">
        <v>267</v>
      </c>
      <c r="G130" s="28" t="n">
        <v>247</v>
      </c>
      <c r="H130" s="28" t="n">
        <v>249</v>
      </c>
      <c r="I130" s="28" t="n">
        <v>252</v>
      </c>
      <c r="J130" s="28" t="n">
        <v>250</v>
      </c>
      <c r="K130" s="28" t="n">
        <v>224</v>
      </c>
      <c r="L130" s="28" t="n">
        <v>224</v>
      </c>
      <c r="M130" s="28" t="n">
        <v>222</v>
      </c>
      <c r="N130" s="28" t="n">
        <v>214</v>
      </c>
      <c r="O130" s="28" t="n">
        <v>201</v>
      </c>
      <c r="P130" s="28" t="n">
        <v>204</v>
      </c>
      <c r="Q130" s="28" t="n">
        <v>202</v>
      </c>
      <c r="R130" s="28" t="n">
        <v>205</v>
      </c>
      <c r="S130" s="28" t="n">
        <v>198</v>
      </c>
      <c r="T130" s="28" t="n">
        <f aca="false">SUM(U130:V130)</f>
        <v>186</v>
      </c>
      <c r="U130" s="32" t="n">
        <v>97</v>
      </c>
      <c r="V130" s="32" t="n">
        <v>89</v>
      </c>
      <c r="W130" s="32" t="n">
        <v>82</v>
      </c>
    </row>
    <row r="131" customFormat="false" ht="16.7" hidden="false" customHeight="true" outlineLevel="0" collapsed="false">
      <c r="B131" s="16"/>
      <c r="C131" s="19" t="s">
        <v>147</v>
      </c>
      <c r="D131" s="28" t="n">
        <v>72</v>
      </c>
      <c r="E131" s="28" t="n">
        <v>63</v>
      </c>
      <c r="F131" s="28" t="n">
        <v>55</v>
      </c>
      <c r="G131" s="28" t="n">
        <v>58</v>
      </c>
      <c r="H131" s="28" t="n">
        <v>62</v>
      </c>
      <c r="I131" s="28" t="n">
        <v>61</v>
      </c>
      <c r="J131" s="28" t="n">
        <v>66</v>
      </c>
      <c r="K131" s="28" t="n">
        <v>55</v>
      </c>
      <c r="L131" s="28" t="n">
        <v>49</v>
      </c>
      <c r="M131" s="28" t="n">
        <v>49</v>
      </c>
      <c r="N131" s="28" t="n">
        <v>46</v>
      </c>
      <c r="O131" s="28" t="n">
        <v>44</v>
      </c>
      <c r="P131" s="28" t="n">
        <v>42</v>
      </c>
      <c r="Q131" s="28" t="n">
        <v>41</v>
      </c>
      <c r="R131" s="28" t="n">
        <v>38</v>
      </c>
      <c r="S131" s="28" t="n">
        <v>36</v>
      </c>
      <c r="T131" s="28" t="n">
        <f aca="false">SUM(U131:V131)</f>
        <v>36</v>
      </c>
      <c r="U131" s="32" t="n">
        <v>18</v>
      </c>
      <c r="V131" s="32" t="n">
        <v>18</v>
      </c>
      <c r="W131" s="32" t="n">
        <v>22</v>
      </c>
    </row>
    <row r="132" customFormat="false" ht="16.7" hidden="false" customHeight="true" outlineLevel="0" collapsed="false">
      <c r="B132" s="16"/>
      <c r="C132" s="19" t="s">
        <v>148</v>
      </c>
      <c r="D132" s="28" t="n">
        <v>46</v>
      </c>
      <c r="E132" s="28" t="n">
        <v>44</v>
      </c>
      <c r="F132" s="28" t="n">
        <v>43</v>
      </c>
      <c r="G132" s="28" t="n">
        <v>45</v>
      </c>
      <c r="H132" s="28" t="n">
        <v>44</v>
      </c>
      <c r="I132" s="28" t="n">
        <v>44</v>
      </c>
      <c r="J132" s="28" t="n">
        <v>44</v>
      </c>
      <c r="K132" s="28" t="n">
        <v>42</v>
      </c>
      <c r="L132" s="28" t="n">
        <v>39</v>
      </c>
      <c r="M132" s="28" t="n">
        <v>37</v>
      </c>
      <c r="N132" s="28" t="n">
        <v>34</v>
      </c>
      <c r="O132" s="28" t="n">
        <v>31</v>
      </c>
      <c r="P132" s="28" t="n">
        <v>30</v>
      </c>
      <c r="Q132" s="28" t="n">
        <v>29</v>
      </c>
      <c r="R132" s="28" t="n">
        <v>27</v>
      </c>
      <c r="S132" s="28" t="n">
        <v>26</v>
      </c>
      <c r="T132" s="28" t="n">
        <f aca="false">SUM(U132:V132)</f>
        <v>25</v>
      </c>
      <c r="U132" s="32" t="n">
        <v>12</v>
      </c>
      <c r="V132" s="32" t="n">
        <v>13</v>
      </c>
      <c r="W132" s="32" t="n">
        <v>11</v>
      </c>
    </row>
    <row r="133" customFormat="false" ht="16.7" hidden="false" customHeight="true" outlineLevel="0" collapsed="false">
      <c r="B133" s="16"/>
      <c r="C133" s="19" t="s">
        <v>149</v>
      </c>
      <c r="D133" s="28" t="n">
        <v>524</v>
      </c>
      <c r="E133" s="28" t="n">
        <v>555</v>
      </c>
      <c r="F133" s="28" t="n">
        <v>547</v>
      </c>
      <c r="G133" s="28" t="n">
        <v>516</v>
      </c>
      <c r="H133" s="28" t="n">
        <v>519</v>
      </c>
      <c r="I133" s="28" t="n">
        <v>522</v>
      </c>
      <c r="J133" s="28" t="n">
        <v>496</v>
      </c>
      <c r="K133" s="28" t="n">
        <v>477</v>
      </c>
      <c r="L133" s="28" t="n">
        <v>472</v>
      </c>
      <c r="M133" s="28" t="n">
        <v>478</v>
      </c>
      <c r="N133" s="28" t="n">
        <v>468</v>
      </c>
      <c r="O133" s="28" t="n">
        <v>472</v>
      </c>
      <c r="P133" s="28" t="n">
        <v>463</v>
      </c>
      <c r="Q133" s="28" t="n">
        <v>449</v>
      </c>
      <c r="R133" s="28" t="n">
        <v>454</v>
      </c>
      <c r="S133" s="28" t="n">
        <v>444</v>
      </c>
      <c r="T133" s="28" t="n">
        <f aca="false">SUM(U133:V133)</f>
        <v>441</v>
      </c>
      <c r="U133" s="32" t="n">
        <v>227</v>
      </c>
      <c r="V133" s="32" t="n">
        <v>214</v>
      </c>
      <c r="W133" s="32" t="n">
        <v>188</v>
      </c>
    </row>
    <row r="134" customFormat="false" ht="16.7" hidden="false" customHeight="true" outlineLevel="0" collapsed="false">
      <c r="B134" s="16"/>
      <c r="C134" s="17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33"/>
      <c r="V134" s="33"/>
      <c r="W134" s="33"/>
    </row>
    <row r="135" customFormat="false" ht="16.7" hidden="false" customHeight="true" outlineLevel="0" collapsed="false">
      <c r="B135" s="19" t="s">
        <v>150</v>
      </c>
      <c r="C135" s="19"/>
      <c r="D135" s="28" t="n">
        <v>22478</v>
      </c>
      <c r="E135" s="28" t="n">
        <v>23061</v>
      </c>
      <c r="F135" s="28" t="n">
        <v>23811</v>
      </c>
      <c r="G135" s="28" t="n">
        <v>24683</v>
      </c>
      <c r="H135" s="28" t="n">
        <v>24982</v>
      </c>
      <c r="I135" s="28" t="n">
        <v>24996</v>
      </c>
      <c r="J135" s="28" t="n">
        <v>24824</v>
      </c>
      <c r="K135" s="28" t="n">
        <v>24336</v>
      </c>
      <c r="L135" s="28" t="n">
        <v>24158</v>
      </c>
      <c r="M135" s="28" t="n">
        <v>23999</v>
      </c>
      <c r="N135" s="28" t="n">
        <v>23542</v>
      </c>
      <c r="O135" s="28" t="n">
        <v>22936</v>
      </c>
      <c r="P135" s="28" t="n">
        <v>22615</v>
      </c>
      <c r="Q135" s="28" t="n">
        <v>22241</v>
      </c>
      <c r="R135" s="28" t="n">
        <v>21862</v>
      </c>
      <c r="S135" s="28" t="n">
        <v>21544</v>
      </c>
      <c r="T135" s="28" t="n">
        <f aca="false">SUM(U135:V135)</f>
        <v>21068</v>
      </c>
      <c r="U135" s="33" t="n">
        <f aca="false">SUM(U136:U159)</f>
        <v>10051</v>
      </c>
      <c r="V135" s="33" t="n">
        <f aca="false">SUM(V136:V159)</f>
        <v>11017</v>
      </c>
      <c r="W135" s="33" t="n">
        <f aca="false">SUM(W136:W159)</f>
        <v>8644</v>
      </c>
    </row>
    <row r="136" customFormat="false" ht="16.7" hidden="false" customHeight="true" outlineLevel="0" collapsed="false">
      <c r="B136" s="16"/>
      <c r="C136" s="19" t="s">
        <v>151</v>
      </c>
      <c r="D136" s="28" t="n">
        <v>0</v>
      </c>
      <c r="E136" s="28" t="n">
        <v>110</v>
      </c>
      <c r="F136" s="28" t="n">
        <v>214</v>
      </c>
      <c r="G136" s="28" t="n">
        <v>145</v>
      </c>
      <c r="H136" s="28" t="n">
        <v>138</v>
      </c>
      <c r="I136" s="28" t="n">
        <v>126</v>
      </c>
      <c r="J136" s="28" t="n">
        <v>82</v>
      </c>
      <c r="K136" s="28" t="n">
        <v>176</v>
      </c>
      <c r="L136" s="28" t="n">
        <v>183</v>
      </c>
      <c r="M136" s="28" t="n">
        <v>196</v>
      </c>
      <c r="N136" s="28" t="n">
        <v>186</v>
      </c>
      <c r="O136" s="28" t="n">
        <v>152</v>
      </c>
      <c r="P136" s="28" t="n">
        <v>159</v>
      </c>
      <c r="Q136" s="28" t="n">
        <v>165</v>
      </c>
      <c r="R136" s="28" t="n">
        <v>163</v>
      </c>
      <c r="S136" s="28" t="n">
        <v>151</v>
      </c>
      <c r="T136" s="28" t="n">
        <f aca="false">SUM(U136:V136)</f>
        <v>156</v>
      </c>
      <c r="U136" s="32" t="n">
        <v>74</v>
      </c>
      <c r="V136" s="32" t="n">
        <v>82</v>
      </c>
      <c r="W136" s="32" t="n">
        <v>62</v>
      </c>
    </row>
    <row r="137" customFormat="false" ht="16.7" hidden="false" customHeight="true" outlineLevel="0" collapsed="false">
      <c r="B137" s="16"/>
      <c r="C137" s="19" t="s">
        <v>152</v>
      </c>
      <c r="D137" s="28" t="n">
        <v>655</v>
      </c>
      <c r="E137" s="28" t="n">
        <v>636</v>
      </c>
      <c r="F137" s="28" t="n">
        <v>629</v>
      </c>
      <c r="G137" s="28" t="n">
        <v>580</v>
      </c>
      <c r="H137" s="28" t="n">
        <v>580</v>
      </c>
      <c r="I137" s="28" t="n">
        <v>568</v>
      </c>
      <c r="J137" s="28" t="n">
        <v>566</v>
      </c>
      <c r="K137" s="28" t="n">
        <v>515</v>
      </c>
      <c r="L137" s="28" t="n">
        <v>499</v>
      </c>
      <c r="M137" s="28" t="n">
        <v>492</v>
      </c>
      <c r="N137" s="28" t="n">
        <v>458</v>
      </c>
      <c r="O137" s="28" t="n">
        <v>444</v>
      </c>
      <c r="P137" s="28" t="n">
        <v>431</v>
      </c>
      <c r="Q137" s="28" t="n">
        <v>436</v>
      </c>
      <c r="R137" s="28" t="n">
        <v>432</v>
      </c>
      <c r="S137" s="28" t="n">
        <v>426</v>
      </c>
      <c r="T137" s="28" t="n">
        <f aca="false">SUM(U137:V137)</f>
        <v>425</v>
      </c>
      <c r="U137" s="32" t="n">
        <v>204</v>
      </c>
      <c r="V137" s="32" t="n">
        <v>221</v>
      </c>
      <c r="W137" s="32" t="n">
        <v>197</v>
      </c>
    </row>
    <row r="138" customFormat="false" ht="16.7" hidden="false" customHeight="true" outlineLevel="0" collapsed="false">
      <c r="B138" s="16"/>
      <c r="C138" s="19" t="s">
        <v>153</v>
      </c>
      <c r="D138" s="28"/>
      <c r="E138" s="28" t="n">
        <v>0</v>
      </c>
      <c r="F138" s="28" t="n">
        <v>0</v>
      </c>
      <c r="G138" s="28" t="n">
        <v>1</v>
      </c>
      <c r="H138" s="28" t="n">
        <v>0</v>
      </c>
      <c r="I138" s="28" t="n">
        <v>0</v>
      </c>
      <c r="J138" s="28" t="n">
        <v>0</v>
      </c>
      <c r="K138" s="28" t="n">
        <v>0</v>
      </c>
      <c r="L138" s="28" t="n">
        <v>1</v>
      </c>
      <c r="M138" s="28" t="n">
        <v>0</v>
      </c>
      <c r="N138" s="28" t="n">
        <v>0</v>
      </c>
      <c r="O138" s="28" t="n">
        <v>2</v>
      </c>
      <c r="P138" s="28" t="n">
        <v>2</v>
      </c>
      <c r="Q138" s="28" t="n">
        <v>2</v>
      </c>
      <c r="R138" s="28" t="n">
        <v>1</v>
      </c>
      <c r="S138" s="28" t="n">
        <v>0</v>
      </c>
      <c r="T138" s="28" t="n">
        <f aca="false">SUM(U138:V138)</f>
        <v>0</v>
      </c>
      <c r="U138" s="37" t="n">
        <v>0</v>
      </c>
      <c r="V138" s="37" t="n">
        <v>0</v>
      </c>
      <c r="W138" s="37" t="n">
        <v>0</v>
      </c>
    </row>
    <row r="139" customFormat="false" ht="16.7" hidden="false" customHeight="true" outlineLevel="0" collapsed="false">
      <c r="B139" s="16"/>
      <c r="C139" s="19" t="s">
        <v>154</v>
      </c>
      <c r="D139" s="28" t="n">
        <v>1035</v>
      </c>
      <c r="E139" s="28" t="n">
        <v>1020</v>
      </c>
      <c r="F139" s="28" t="n">
        <v>1035</v>
      </c>
      <c r="G139" s="28" t="n">
        <v>931</v>
      </c>
      <c r="H139" s="28" t="n">
        <v>980</v>
      </c>
      <c r="I139" s="28" t="n">
        <v>970</v>
      </c>
      <c r="J139" s="28" t="n">
        <v>958</v>
      </c>
      <c r="K139" s="28" t="n">
        <v>857</v>
      </c>
      <c r="L139" s="28" t="n">
        <v>828</v>
      </c>
      <c r="M139" s="28" t="n">
        <v>823</v>
      </c>
      <c r="N139" s="28" t="n">
        <v>832</v>
      </c>
      <c r="O139" s="28" t="n">
        <v>810</v>
      </c>
      <c r="P139" s="28" t="n">
        <v>802</v>
      </c>
      <c r="Q139" s="28" t="n">
        <v>797</v>
      </c>
      <c r="R139" s="28" t="n">
        <v>748</v>
      </c>
      <c r="S139" s="28" t="n">
        <v>732</v>
      </c>
      <c r="T139" s="28" t="n">
        <f aca="false">SUM(U139:V139)</f>
        <v>713</v>
      </c>
      <c r="U139" s="28" t="n">
        <v>331</v>
      </c>
      <c r="V139" s="28" t="n">
        <v>382</v>
      </c>
      <c r="W139" s="28" t="n">
        <v>322</v>
      </c>
    </row>
    <row r="140" customFormat="false" ht="16.7" hidden="false" customHeight="true" outlineLevel="0" collapsed="false">
      <c r="B140" s="16"/>
      <c r="C140" s="19" t="s">
        <v>155</v>
      </c>
      <c r="D140" s="28" t="n">
        <v>1629</v>
      </c>
      <c r="E140" s="28" t="n">
        <v>1773</v>
      </c>
      <c r="F140" s="28" t="n">
        <v>2051</v>
      </c>
      <c r="G140" s="28" t="n">
        <v>2783</v>
      </c>
      <c r="H140" s="28" t="n">
        <v>2844</v>
      </c>
      <c r="I140" s="28" t="n">
        <v>2845</v>
      </c>
      <c r="J140" s="28" t="n">
        <v>2782</v>
      </c>
      <c r="K140" s="28" t="n">
        <v>2733</v>
      </c>
      <c r="L140" s="28" t="n">
        <v>2712</v>
      </c>
      <c r="M140" s="28" t="n">
        <v>2698</v>
      </c>
      <c r="N140" s="28" t="n">
        <v>2614</v>
      </c>
      <c r="O140" s="28" t="n">
        <v>2549</v>
      </c>
      <c r="P140" s="28" t="n">
        <v>2527</v>
      </c>
      <c r="Q140" s="28" t="n">
        <v>2471</v>
      </c>
      <c r="R140" s="28" t="n">
        <v>2419</v>
      </c>
      <c r="S140" s="28" t="n">
        <v>2357</v>
      </c>
      <c r="T140" s="28" t="n">
        <f aca="false">SUM(U140:V140)</f>
        <v>2317</v>
      </c>
      <c r="U140" s="32" t="n">
        <v>1108</v>
      </c>
      <c r="V140" s="32" t="n">
        <v>1209</v>
      </c>
      <c r="W140" s="32" t="n">
        <v>903</v>
      </c>
    </row>
    <row r="141" customFormat="false" ht="16.7" hidden="false" customHeight="true" outlineLevel="0" collapsed="false">
      <c r="B141" s="16"/>
      <c r="C141" s="19" t="s">
        <v>156</v>
      </c>
      <c r="D141" s="28" t="n">
        <v>551</v>
      </c>
      <c r="E141" s="28" t="n">
        <v>541</v>
      </c>
      <c r="F141" s="28" t="n">
        <v>540</v>
      </c>
      <c r="G141" s="28" t="n">
        <v>549</v>
      </c>
      <c r="H141" s="28" t="n">
        <v>525</v>
      </c>
      <c r="I141" s="28" t="n">
        <v>555</v>
      </c>
      <c r="J141" s="28" t="n">
        <v>545</v>
      </c>
      <c r="K141" s="28" t="n">
        <v>534</v>
      </c>
      <c r="L141" s="28" t="n">
        <v>524</v>
      </c>
      <c r="M141" s="28" t="n">
        <v>512</v>
      </c>
      <c r="N141" s="28" t="n">
        <v>506</v>
      </c>
      <c r="O141" s="28" t="n">
        <v>477</v>
      </c>
      <c r="P141" s="28" t="n">
        <v>466</v>
      </c>
      <c r="Q141" s="28" t="n">
        <v>463</v>
      </c>
      <c r="R141" s="28" t="n">
        <v>452</v>
      </c>
      <c r="S141" s="28" t="n">
        <v>445</v>
      </c>
      <c r="T141" s="28" t="n">
        <f aca="false">SUM(U141:V141)</f>
        <v>423</v>
      </c>
      <c r="U141" s="32" t="n">
        <v>211</v>
      </c>
      <c r="V141" s="32" t="n">
        <v>212</v>
      </c>
      <c r="W141" s="32" t="n">
        <v>183</v>
      </c>
    </row>
    <row r="142" customFormat="false" ht="16.7" hidden="false" customHeight="true" outlineLevel="0" collapsed="false">
      <c r="B142" s="16"/>
      <c r="C142" s="19" t="s">
        <v>157</v>
      </c>
      <c r="D142" s="28" t="n">
        <v>310</v>
      </c>
      <c r="E142" s="28" t="n">
        <v>686</v>
      </c>
      <c r="F142" s="28" t="n">
        <v>809</v>
      </c>
      <c r="G142" s="28" t="n">
        <v>1162</v>
      </c>
      <c r="H142" s="28" t="n">
        <v>1311</v>
      </c>
      <c r="I142" s="28" t="n">
        <v>1325</v>
      </c>
      <c r="J142" s="28" t="n">
        <v>1356</v>
      </c>
      <c r="K142" s="28" t="n">
        <v>1318</v>
      </c>
      <c r="L142" s="28" t="n">
        <v>1316</v>
      </c>
      <c r="M142" s="28" t="n">
        <v>1315</v>
      </c>
      <c r="N142" s="28" t="n">
        <v>1290</v>
      </c>
      <c r="O142" s="28" t="n">
        <v>1269</v>
      </c>
      <c r="P142" s="28" t="n">
        <v>1291</v>
      </c>
      <c r="Q142" s="28" t="n">
        <v>1295</v>
      </c>
      <c r="R142" s="28" t="n">
        <v>1286</v>
      </c>
      <c r="S142" s="28" t="n">
        <v>1283</v>
      </c>
      <c r="T142" s="28" t="n">
        <f aca="false">SUM(U142:V142)</f>
        <v>1253</v>
      </c>
      <c r="U142" s="32" t="n">
        <v>546</v>
      </c>
      <c r="V142" s="32" t="n">
        <v>707</v>
      </c>
      <c r="W142" s="32" t="n">
        <v>555</v>
      </c>
    </row>
    <row r="143" customFormat="false" ht="16.7" hidden="false" customHeight="true" outlineLevel="0" collapsed="false">
      <c r="B143" s="16"/>
      <c r="C143" s="19" t="s">
        <v>158</v>
      </c>
      <c r="D143" s="28" t="n">
        <v>518</v>
      </c>
      <c r="E143" s="28" t="n">
        <v>533</v>
      </c>
      <c r="F143" s="28" t="n">
        <v>539</v>
      </c>
      <c r="G143" s="28" t="n">
        <v>530</v>
      </c>
      <c r="H143" s="28" t="n">
        <v>528</v>
      </c>
      <c r="I143" s="28" t="n">
        <v>536</v>
      </c>
      <c r="J143" s="28" t="n">
        <v>533</v>
      </c>
      <c r="K143" s="28" t="n">
        <v>497</v>
      </c>
      <c r="L143" s="28" t="n">
        <v>494</v>
      </c>
      <c r="M143" s="28" t="n">
        <v>493</v>
      </c>
      <c r="N143" s="28" t="n">
        <v>475</v>
      </c>
      <c r="O143" s="28" t="n">
        <v>471</v>
      </c>
      <c r="P143" s="28" t="n">
        <v>464</v>
      </c>
      <c r="Q143" s="28" t="n">
        <v>444</v>
      </c>
      <c r="R143" s="28" t="n">
        <v>436</v>
      </c>
      <c r="S143" s="28" t="n">
        <v>432</v>
      </c>
      <c r="T143" s="28" t="n">
        <f aca="false">SUM(U143:V143)</f>
        <v>418</v>
      </c>
      <c r="U143" s="32" t="n">
        <v>196</v>
      </c>
      <c r="V143" s="32" t="n">
        <v>222</v>
      </c>
      <c r="W143" s="32" t="n">
        <v>169</v>
      </c>
    </row>
    <row r="144" customFormat="false" ht="16.7" hidden="false" customHeight="true" outlineLevel="0" collapsed="false">
      <c r="B144" s="16"/>
      <c r="C144" s="19" t="s">
        <v>159</v>
      </c>
      <c r="D144" s="28" t="n">
        <v>715</v>
      </c>
      <c r="E144" s="28" t="n">
        <v>810</v>
      </c>
      <c r="F144" s="28" t="n">
        <v>882</v>
      </c>
      <c r="G144" s="28" t="n">
        <v>1030</v>
      </c>
      <c r="H144" s="28" t="n">
        <v>1125</v>
      </c>
      <c r="I144" s="28" t="n">
        <v>1126</v>
      </c>
      <c r="J144" s="28" t="n">
        <v>1079</v>
      </c>
      <c r="K144" s="28" t="n">
        <v>1119</v>
      </c>
      <c r="L144" s="28" t="n">
        <v>1102</v>
      </c>
      <c r="M144" s="28" t="n">
        <v>1084</v>
      </c>
      <c r="N144" s="28" t="n">
        <v>1040</v>
      </c>
      <c r="O144" s="28" t="n">
        <v>1019</v>
      </c>
      <c r="P144" s="28" t="n">
        <v>993</v>
      </c>
      <c r="Q144" s="28" t="n">
        <v>989</v>
      </c>
      <c r="R144" s="28" t="n">
        <v>977</v>
      </c>
      <c r="S144" s="28" t="n">
        <v>961</v>
      </c>
      <c r="T144" s="28" t="n">
        <f aca="false">SUM(U144:V144)</f>
        <v>914</v>
      </c>
      <c r="U144" s="32" t="n">
        <v>440</v>
      </c>
      <c r="V144" s="32" t="n">
        <v>474</v>
      </c>
      <c r="W144" s="32" t="n">
        <v>364</v>
      </c>
    </row>
    <row r="145" customFormat="false" ht="16.7" hidden="false" customHeight="true" outlineLevel="0" collapsed="false">
      <c r="B145" s="16"/>
      <c r="C145" s="19" t="s">
        <v>160</v>
      </c>
      <c r="D145" s="28" t="n">
        <v>1281</v>
      </c>
      <c r="E145" s="28" t="n">
        <v>1246</v>
      </c>
      <c r="F145" s="28" t="n">
        <v>1238</v>
      </c>
      <c r="G145" s="28" t="n">
        <v>1187</v>
      </c>
      <c r="H145" s="28" t="n">
        <v>1159</v>
      </c>
      <c r="I145" s="28" t="n">
        <v>1156</v>
      </c>
      <c r="J145" s="28" t="n">
        <v>1120</v>
      </c>
      <c r="K145" s="28" t="n">
        <v>1034</v>
      </c>
      <c r="L145" s="28" t="n">
        <v>1010</v>
      </c>
      <c r="M145" s="28" t="n">
        <v>1027</v>
      </c>
      <c r="N145" s="28" t="n">
        <v>977</v>
      </c>
      <c r="O145" s="28" t="n">
        <v>946</v>
      </c>
      <c r="P145" s="28" t="n">
        <v>935</v>
      </c>
      <c r="Q145" s="28" t="n">
        <v>918</v>
      </c>
      <c r="R145" s="28" t="n">
        <v>912</v>
      </c>
      <c r="S145" s="28" t="n">
        <v>911</v>
      </c>
      <c r="T145" s="28" t="n">
        <f aca="false">SUM(U145:V145)</f>
        <v>898</v>
      </c>
      <c r="U145" s="32" t="n">
        <v>442</v>
      </c>
      <c r="V145" s="32" t="n">
        <v>456</v>
      </c>
      <c r="W145" s="32" t="n">
        <v>399</v>
      </c>
    </row>
    <row r="146" customFormat="false" ht="16.7" hidden="false" customHeight="true" outlineLevel="0" collapsed="false">
      <c r="B146" s="16"/>
      <c r="C146" s="19" t="s">
        <v>161</v>
      </c>
      <c r="D146" s="28" t="n">
        <v>777</v>
      </c>
      <c r="E146" s="28" t="n">
        <v>754</v>
      </c>
      <c r="F146" s="28" t="n">
        <v>746</v>
      </c>
      <c r="G146" s="28" t="n">
        <v>739</v>
      </c>
      <c r="H146" s="28" t="n">
        <v>727</v>
      </c>
      <c r="I146" s="28" t="n">
        <v>716</v>
      </c>
      <c r="J146" s="28" t="n">
        <v>694</v>
      </c>
      <c r="K146" s="28" t="n">
        <v>655</v>
      </c>
      <c r="L146" s="28" t="n">
        <v>637</v>
      </c>
      <c r="M146" s="28" t="n">
        <v>630</v>
      </c>
      <c r="N146" s="28" t="n">
        <v>613</v>
      </c>
      <c r="O146" s="28" t="n">
        <v>593</v>
      </c>
      <c r="P146" s="28" t="n">
        <v>571</v>
      </c>
      <c r="Q146" s="28" t="n">
        <v>554</v>
      </c>
      <c r="R146" s="28" t="n">
        <v>556</v>
      </c>
      <c r="S146" s="28" t="n">
        <v>536</v>
      </c>
      <c r="T146" s="28" t="n">
        <f aca="false">SUM(U146:V146)</f>
        <v>528</v>
      </c>
      <c r="U146" s="32" t="n">
        <v>257</v>
      </c>
      <c r="V146" s="32" t="n">
        <v>271</v>
      </c>
      <c r="W146" s="32" t="n">
        <v>224</v>
      </c>
    </row>
    <row r="147" customFormat="false" ht="16.7" hidden="false" customHeight="true" outlineLevel="0" collapsed="false">
      <c r="B147" s="16"/>
      <c r="C147" s="19" t="s">
        <v>162</v>
      </c>
      <c r="D147" s="28" t="n">
        <v>4966</v>
      </c>
      <c r="E147" s="28" t="n">
        <v>4888</v>
      </c>
      <c r="F147" s="28" t="n">
        <v>4900</v>
      </c>
      <c r="G147" s="28" t="n">
        <v>4874</v>
      </c>
      <c r="H147" s="28" t="n">
        <v>4852</v>
      </c>
      <c r="I147" s="28" t="n">
        <v>4766</v>
      </c>
      <c r="J147" s="28" t="n">
        <v>4661</v>
      </c>
      <c r="K147" s="28" t="n">
        <v>4435</v>
      </c>
      <c r="L147" s="28" t="n">
        <v>4373</v>
      </c>
      <c r="M147" s="28" t="n">
        <v>4354</v>
      </c>
      <c r="N147" s="28" t="n">
        <v>4232</v>
      </c>
      <c r="O147" s="28" t="n">
        <v>4084</v>
      </c>
      <c r="P147" s="28" t="n">
        <v>4001</v>
      </c>
      <c r="Q147" s="28" t="n">
        <v>3899</v>
      </c>
      <c r="R147" s="28" t="n">
        <v>3848</v>
      </c>
      <c r="S147" s="28" t="n">
        <v>3784</v>
      </c>
      <c r="T147" s="28" t="n">
        <f aca="false">SUM(U147:V147)</f>
        <v>3702</v>
      </c>
      <c r="U147" s="32" t="n">
        <v>1746</v>
      </c>
      <c r="V147" s="32" t="n">
        <v>1956</v>
      </c>
      <c r="W147" s="32" t="n">
        <v>1590</v>
      </c>
    </row>
    <row r="148" customFormat="false" ht="16.7" hidden="false" customHeight="true" outlineLevel="0" collapsed="false">
      <c r="B148" s="16"/>
      <c r="C148" s="19" t="s">
        <v>163</v>
      </c>
      <c r="D148" s="28" t="n">
        <v>1264</v>
      </c>
      <c r="E148" s="28" t="n">
        <v>1241</v>
      </c>
      <c r="F148" s="28" t="n">
        <v>1237</v>
      </c>
      <c r="G148" s="28" t="n">
        <v>1224</v>
      </c>
      <c r="H148" s="28" t="n">
        <v>1197</v>
      </c>
      <c r="I148" s="28" t="n">
        <v>1161</v>
      </c>
      <c r="J148" s="28" t="n">
        <v>1163</v>
      </c>
      <c r="K148" s="28" t="n">
        <v>1123</v>
      </c>
      <c r="L148" s="28" t="n">
        <v>1099</v>
      </c>
      <c r="M148" s="28" t="n">
        <v>1090</v>
      </c>
      <c r="N148" s="28" t="n">
        <v>1028</v>
      </c>
      <c r="O148" s="28" t="n">
        <v>1037</v>
      </c>
      <c r="P148" s="28" t="n">
        <v>1015</v>
      </c>
      <c r="Q148" s="28" t="n">
        <v>986</v>
      </c>
      <c r="R148" s="28" t="n">
        <v>975</v>
      </c>
      <c r="S148" s="28" t="n">
        <v>952</v>
      </c>
      <c r="T148" s="28" t="n">
        <f aca="false">SUM(U148:V148)</f>
        <v>936</v>
      </c>
      <c r="U148" s="32" t="n">
        <v>454</v>
      </c>
      <c r="V148" s="32" t="n">
        <v>482</v>
      </c>
      <c r="W148" s="32" t="n">
        <v>387</v>
      </c>
    </row>
    <row r="149" customFormat="false" ht="16.7" hidden="false" customHeight="true" outlineLevel="0" collapsed="false">
      <c r="B149" s="16"/>
      <c r="C149" s="19" t="s">
        <v>164</v>
      </c>
      <c r="D149" s="28" t="n">
        <v>1000</v>
      </c>
      <c r="E149" s="28" t="n">
        <v>995</v>
      </c>
      <c r="F149" s="28" t="n">
        <v>982</v>
      </c>
      <c r="G149" s="28" t="n">
        <v>955</v>
      </c>
      <c r="H149" s="28" t="n">
        <v>958</v>
      </c>
      <c r="I149" s="28" t="n">
        <v>935</v>
      </c>
      <c r="J149" s="28" t="n">
        <v>899</v>
      </c>
      <c r="K149" s="28" t="n">
        <v>849</v>
      </c>
      <c r="L149" s="28" t="n">
        <v>847</v>
      </c>
      <c r="M149" s="28" t="n">
        <v>838</v>
      </c>
      <c r="N149" s="28" t="n">
        <v>802</v>
      </c>
      <c r="O149" s="28" t="n">
        <v>774</v>
      </c>
      <c r="P149" s="28" t="n">
        <v>752</v>
      </c>
      <c r="Q149" s="28" t="n">
        <v>728</v>
      </c>
      <c r="R149" s="28" t="n">
        <v>708</v>
      </c>
      <c r="S149" s="28" t="n">
        <v>712</v>
      </c>
      <c r="T149" s="28" t="n">
        <f aca="false">SUM(U149:V149)</f>
        <v>698</v>
      </c>
      <c r="U149" s="32" t="n">
        <v>335</v>
      </c>
      <c r="V149" s="32" t="n">
        <v>363</v>
      </c>
      <c r="W149" s="32" t="n">
        <v>287</v>
      </c>
    </row>
    <row r="150" customFormat="false" ht="16.7" hidden="false" customHeight="true" outlineLevel="0" collapsed="false">
      <c r="B150" s="16"/>
      <c r="C150" s="19" t="s">
        <v>165</v>
      </c>
      <c r="D150" s="28" t="n">
        <v>987</v>
      </c>
      <c r="E150" s="28" t="n">
        <v>1007</v>
      </c>
      <c r="F150" s="28" t="n">
        <v>999</v>
      </c>
      <c r="G150" s="28" t="n">
        <v>973</v>
      </c>
      <c r="H150" s="28" t="n">
        <v>976</v>
      </c>
      <c r="I150" s="28" t="n">
        <v>965</v>
      </c>
      <c r="J150" s="28" t="n">
        <v>934</v>
      </c>
      <c r="K150" s="28" t="n">
        <v>886</v>
      </c>
      <c r="L150" s="28" t="n">
        <v>886</v>
      </c>
      <c r="M150" s="28" t="n">
        <v>867</v>
      </c>
      <c r="N150" s="28" t="n">
        <v>867</v>
      </c>
      <c r="O150" s="28" t="n">
        <v>843</v>
      </c>
      <c r="P150" s="28" t="n">
        <v>822</v>
      </c>
      <c r="Q150" s="28" t="n">
        <v>798</v>
      </c>
      <c r="R150" s="28" t="n">
        <v>758</v>
      </c>
      <c r="S150" s="28" t="n">
        <v>740</v>
      </c>
      <c r="T150" s="28" t="n">
        <f aca="false">SUM(U150:V150)</f>
        <v>719</v>
      </c>
      <c r="U150" s="32" t="n">
        <v>332</v>
      </c>
      <c r="V150" s="32" t="n">
        <v>387</v>
      </c>
      <c r="W150" s="32" t="n">
        <v>310</v>
      </c>
    </row>
    <row r="151" customFormat="false" ht="16.7" hidden="false" customHeight="true" outlineLevel="0" collapsed="false">
      <c r="B151" s="16"/>
      <c r="C151" s="19" t="s">
        <v>166</v>
      </c>
      <c r="D151" s="28" t="n">
        <v>644</v>
      </c>
      <c r="E151" s="28" t="n">
        <v>649</v>
      </c>
      <c r="F151" s="28" t="n">
        <v>655</v>
      </c>
      <c r="G151" s="28" t="n">
        <v>618</v>
      </c>
      <c r="H151" s="28" t="n">
        <v>623</v>
      </c>
      <c r="I151" s="28" t="n">
        <v>618</v>
      </c>
      <c r="J151" s="28" t="n">
        <v>614</v>
      </c>
      <c r="K151" s="28" t="n">
        <v>577</v>
      </c>
      <c r="L151" s="28" t="n">
        <v>570</v>
      </c>
      <c r="M151" s="28" t="n">
        <v>568</v>
      </c>
      <c r="N151" s="28" t="n">
        <v>561</v>
      </c>
      <c r="O151" s="28" t="n">
        <v>541</v>
      </c>
      <c r="P151" s="28" t="n">
        <v>537</v>
      </c>
      <c r="Q151" s="28" t="n">
        <v>517</v>
      </c>
      <c r="R151" s="28" t="n">
        <v>502</v>
      </c>
      <c r="S151" s="28" t="n">
        <v>488</v>
      </c>
      <c r="T151" s="28" t="n">
        <f aca="false">SUM(U151:V151)</f>
        <v>478</v>
      </c>
      <c r="U151" s="32" t="n">
        <v>231</v>
      </c>
      <c r="V151" s="32" t="n">
        <v>247</v>
      </c>
      <c r="W151" s="32" t="n">
        <v>200</v>
      </c>
    </row>
    <row r="152" customFormat="false" ht="16.7" hidden="false" customHeight="true" outlineLevel="0" collapsed="false">
      <c r="B152" s="16"/>
      <c r="C152" s="19" t="s">
        <v>167</v>
      </c>
      <c r="D152" s="28" t="n">
        <v>491</v>
      </c>
      <c r="E152" s="28" t="n">
        <v>489</v>
      </c>
      <c r="F152" s="28" t="n">
        <v>494</v>
      </c>
      <c r="G152" s="28" t="n">
        <v>481</v>
      </c>
      <c r="H152" s="28" t="n">
        <v>494</v>
      </c>
      <c r="I152" s="28" t="n">
        <v>508</v>
      </c>
      <c r="J152" s="28" t="n">
        <v>538</v>
      </c>
      <c r="K152" s="28" t="n">
        <v>525</v>
      </c>
      <c r="L152" s="28" t="n">
        <v>544</v>
      </c>
      <c r="M152" s="28" t="n">
        <v>537</v>
      </c>
      <c r="N152" s="28" t="n">
        <v>528</v>
      </c>
      <c r="O152" s="28" t="n">
        <v>497</v>
      </c>
      <c r="P152" s="28" t="n">
        <v>491</v>
      </c>
      <c r="Q152" s="28" t="n">
        <v>484</v>
      </c>
      <c r="R152" s="28" t="n">
        <v>476</v>
      </c>
      <c r="S152" s="28" t="n">
        <v>475</v>
      </c>
      <c r="T152" s="28" t="n">
        <f aca="false">SUM(U152:V152)</f>
        <v>465</v>
      </c>
      <c r="U152" s="32" t="n">
        <v>229</v>
      </c>
      <c r="V152" s="32" t="n">
        <v>236</v>
      </c>
      <c r="W152" s="32" t="n">
        <v>183</v>
      </c>
    </row>
    <row r="153" customFormat="false" ht="16.7" hidden="false" customHeight="true" outlineLevel="0" collapsed="false">
      <c r="B153" s="16"/>
      <c r="C153" s="19" t="s">
        <v>168</v>
      </c>
      <c r="D153" s="28" t="n">
        <v>964</v>
      </c>
      <c r="E153" s="28" t="n">
        <v>1047</v>
      </c>
      <c r="F153" s="28" t="n">
        <v>1052</v>
      </c>
      <c r="G153" s="28" t="n">
        <v>1050</v>
      </c>
      <c r="H153" s="28" t="n">
        <v>1054</v>
      </c>
      <c r="I153" s="28" t="n">
        <v>1021</v>
      </c>
      <c r="J153" s="28" t="n">
        <v>1017</v>
      </c>
      <c r="K153" s="28" t="n">
        <v>994</v>
      </c>
      <c r="L153" s="28" t="n">
        <v>974</v>
      </c>
      <c r="M153" s="28" t="n">
        <v>946</v>
      </c>
      <c r="N153" s="28" t="n">
        <v>922</v>
      </c>
      <c r="O153" s="28" t="n">
        <v>887</v>
      </c>
      <c r="P153" s="28" t="n">
        <v>851</v>
      </c>
      <c r="Q153" s="28" t="n">
        <v>839</v>
      </c>
      <c r="R153" s="28" t="n">
        <v>822</v>
      </c>
      <c r="S153" s="28" t="n">
        <v>797</v>
      </c>
      <c r="T153" s="28" t="n">
        <f aca="false">SUM(U153:V153)</f>
        <v>770</v>
      </c>
      <c r="U153" s="32" t="n">
        <v>360</v>
      </c>
      <c r="V153" s="32" t="n">
        <v>410</v>
      </c>
      <c r="W153" s="32" t="n">
        <v>331</v>
      </c>
    </row>
    <row r="154" customFormat="false" ht="16.7" hidden="false" customHeight="true" outlineLevel="0" collapsed="false">
      <c r="B154" s="16"/>
      <c r="C154" s="19" t="s">
        <v>169</v>
      </c>
      <c r="D154" s="28" t="n">
        <v>1347</v>
      </c>
      <c r="E154" s="28" t="n">
        <v>1348</v>
      </c>
      <c r="F154" s="28" t="n">
        <v>1339</v>
      </c>
      <c r="G154" s="28" t="n">
        <v>1297</v>
      </c>
      <c r="H154" s="28" t="n">
        <v>1283</v>
      </c>
      <c r="I154" s="28" t="n">
        <v>1296</v>
      </c>
      <c r="J154" s="28" t="n">
        <v>1289</v>
      </c>
      <c r="K154" s="28" t="n">
        <v>1248</v>
      </c>
      <c r="L154" s="28" t="n">
        <v>1218</v>
      </c>
      <c r="M154" s="28" t="n">
        <v>1210</v>
      </c>
      <c r="N154" s="28" t="n">
        <v>1167</v>
      </c>
      <c r="O154" s="28" t="n">
        <v>1118</v>
      </c>
      <c r="P154" s="28" t="n">
        <v>1116</v>
      </c>
      <c r="Q154" s="28" t="n">
        <v>1115</v>
      </c>
      <c r="R154" s="28" t="n">
        <v>1092</v>
      </c>
      <c r="S154" s="28" t="n">
        <v>1085</v>
      </c>
      <c r="T154" s="28" t="n">
        <f aca="false">SUM(U154:V154)</f>
        <v>1073</v>
      </c>
      <c r="U154" s="32" t="n">
        <v>488</v>
      </c>
      <c r="V154" s="32" t="n">
        <v>585</v>
      </c>
      <c r="W154" s="32" t="n">
        <v>435</v>
      </c>
    </row>
    <row r="155" customFormat="false" ht="16.7" hidden="false" customHeight="true" outlineLevel="0" collapsed="false">
      <c r="B155" s="16"/>
      <c r="C155" s="19" t="s">
        <v>170</v>
      </c>
      <c r="D155" s="28" t="n">
        <v>455</v>
      </c>
      <c r="E155" s="28" t="n">
        <v>458</v>
      </c>
      <c r="F155" s="28" t="n">
        <v>438</v>
      </c>
      <c r="G155" s="28" t="n">
        <v>453</v>
      </c>
      <c r="H155" s="28" t="n">
        <v>454</v>
      </c>
      <c r="I155" s="28" t="n">
        <v>454</v>
      </c>
      <c r="J155" s="28" t="n">
        <v>450</v>
      </c>
      <c r="K155" s="28" t="n">
        <v>430</v>
      </c>
      <c r="L155" s="28" t="n">
        <v>422</v>
      </c>
      <c r="M155" s="28" t="n">
        <v>411</v>
      </c>
      <c r="N155" s="28" t="n">
        <v>607</v>
      </c>
      <c r="O155" s="28" t="n">
        <v>737</v>
      </c>
      <c r="P155" s="28" t="n">
        <v>739</v>
      </c>
      <c r="Q155" s="28" t="n">
        <v>728</v>
      </c>
      <c r="R155" s="28" t="n">
        <v>732</v>
      </c>
      <c r="S155" s="28" t="n">
        <v>748</v>
      </c>
      <c r="T155" s="28" t="n">
        <f aca="false">SUM(U155:V155)</f>
        <v>746</v>
      </c>
      <c r="U155" s="32" t="n">
        <v>376</v>
      </c>
      <c r="V155" s="32" t="n">
        <v>370</v>
      </c>
      <c r="W155" s="32" t="n">
        <v>253</v>
      </c>
    </row>
    <row r="156" customFormat="false" ht="16.7" hidden="false" customHeight="true" outlineLevel="0" collapsed="false">
      <c r="B156" s="16"/>
      <c r="C156" s="19" t="s">
        <v>171</v>
      </c>
      <c r="D156" s="28" t="n">
        <v>1022</v>
      </c>
      <c r="E156" s="28" t="n">
        <v>983</v>
      </c>
      <c r="F156" s="28" t="n">
        <v>1204</v>
      </c>
      <c r="G156" s="28" t="n">
        <v>1364</v>
      </c>
      <c r="H156" s="28" t="n">
        <v>1418</v>
      </c>
      <c r="I156" s="28" t="n">
        <v>1452</v>
      </c>
      <c r="J156" s="28" t="n">
        <v>1511</v>
      </c>
      <c r="K156" s="28" t="n">
        <v>1588</v>
      </c>
      <c r="L156" s="28" t="n">
        <v>1622</v>
      </c>
      <c r="M156" s="28" t="n">
        <v>1612</v>
      </c>
      <c r="N156" s="28" t="n">
        <v>1588</v>
      </c>
      <c r="O156" s="28" t="n">
        <v>1518</v>
      </c>
      <c r="P156" s="28" t="n">
        <v>1502</v>
      </c>
      <c r="Q156" s="28" t="n">
        <v>1484</v>
      </c>
      <c r="R156" s="28" t="n">
        <v>1454</v>
      </c>
      <c r="S156" s="28" t="n">
        <v>1441</v>
      </c>
      <c r="T156" s="28" t="n">
        <f aca="false">SUM(U156:V156)</f>
        <v>1388</v>
      </c>
      <c r="U156" s="32" t="n">
        <v>664</v>
      </c>
      <c r="V156" s="32" t="n">
        <v>724</v>
      </c>
      <c r="W156" s="32" t="n">
        <v>519</v>
      </c>
    </row>
    <row r="157" customFormat="false" ht="16.7" hidden="false" customHeight="true" outlineLevel="0" collapsed="false">
      <c r="B157" s="16"/>
      <c r="C157" s="19" t="s">
        <v>172</v>
      </c>
      <c r="D157" s="28" t="n">
        <v>833</v>
      </c>
      <c r="E157" s="28" t="n">
        <v>843</v>
      </c>
      <c r="F157" s="28" t="n">
        <v>838</v>
      </c>
      <c r="G157" s="28" t="n">
        <v>804</v>
      </c>
      <c r="H157" s="28" t="n">
        <v>805</v>
      </c>
      <c r="I157" s="28" t="n">
        <v>796</v>
      </c>
      <c r="J157" s="28" t="n">
        <v>788</v>
      </c>
      <c r="K157" s="28" t="n">
        <v>731</v>
      </c>
      <c r="L157" s="28" t="n">
        <v>728</v>
      </c>
      <c r="M157" s="28" t="n">
        <v>714</v>
      </c>
      <c r="N157" s="28" t="n">
        <v>678</v>
      </c>
      <c r="O157" s="28" t="n">
        <v>635</v>
      </c>
      <c r="P157" s="28" t="n">
        <v>626</v>
      </c>
      <c r="Q157" s="28" t="n">
        <v>615</v>
      </c>
      <c r="R157" s="28" t="n">
        <v>622</v>
      </c>
      <c r="S157" s="28" t="n">
        <v>613</v>
      </c>
      <c r="T157" s="28" t="n">
        <f aca="false">SUM(U157:V157)</f>
        <v>596</v>
      </c>
      <c r="U157" s="32" t="n">
        <v>296</v>
      </c>
      <c r="V157" s="32" t="n">
        <v>300</v>
      </c>
      <c r="W157" s="32" t="n">
        <v>245</v>
      </c>
    </row>
    <row r="158" customFormat="false" ht="16.7" hidden="false" customHeight="true" outlineLevel="0" collapsed="false">
      <c r="B158" s="16"/>
      <c r="C158" s="19" t="s">
        <v>173</v>
      </c>
      <c r="D158" s="28" t="n">
        <v>36</v>
      </c>
      <c r="E158" s="28" t="n">
        <v>14</v>
      </c>
      <c r="F158" s="28" t="n">
        <v>2</v>
      </c>
      <c r="G158" s="28" t="n">
        <v>1</v>
      </c>
      <c r="H158" s="28" t="n">
        <v>12</v>
      </c>
      <c r="I158" s="28" t="n">
        <v>143</v>
      </c>
      <c r="J158" s="28" t="n">
        <v>316</v>
      </c>
      <c r="K158" s="28" t="n">
        <v>659</v>
      </c>
      <c r="L158" s="28" t="n">
        <v>719</v>
      </c>
      <c r="M158" s="28" t="n">
        <v>734</v>
      </c>
      <c r="N158" s="28" t="n">
        <v>747</v>
      </c>
      <c r="O158" s="28" t="n">
        <v>747</v>
      </c>
      <c r="P158" s="28" t="n">
        <v>751</v>
      </c>
      <c r="Q158" s="28" t="n">
        <v>748</v>
      </c>
      <c r="R158" s="28" t="n">
        <v>744</v>
      </c>
      <c r="S158" s="28" t="n">
        <v>736</v>
      </c>
      <c r="T158" s="28" t="n">
        <f aca="false">SUM(U158:V158)</f>
        <v>730</v>
      </c>
      <c r="U158" s="32" t="n">
        <v>376</v>
      </c>
      <c r="V158" s="32" t="n">
        <v>354</v>
      </c>
      <c r="W158" s="32" t="n">
        <v>214</v>
      </c>
    </row>
    <row r="159" customFormat="false" ht="16.7" hidden="false" customHeight="true" outlineLevel="0" collapsed="false">
      <c r="B159" s="16"/>
      <c r="C159" s="19" t="s">
        <v>174</v>
      </c>
      <c r="D159" s="28" t="n">
        <v>998</v>
      </c>
      <c r="E159" s="28" t="n">
        <v>990</v>
      </c>
      <c r="F159" s="28" t="n">
        <v>988</v>
      </c>
      <c r="G159" s="28" t="n">
        <v>952</v>
      </c>
      <c r="H159" s="28" t="n">
        <v>939</v>
      </c>
      <c r="I159" s="28" t="n">
        <v>958</v>
      </c>
      <c r="J159" s="28" t="n">
        <v>929</v>
      </c>
      <c r="K159" s="28" t="n">
        <v>853</v>
      </c>
      <c r="L159" s="28" t="n">
        <v>850</v>
      </c>
      <c r="M159" s="28" t="n">
        <v>848</v>
      </c>
      <c r="N159" s="28" t="n">
        <v>824</v>
      </c>
      <c r="O159" s="28" t="n">
        <v>786</v>
      </c>
      <c r="P159" s="28" t="n">
        <v>771</v>
      </c>
      <c r="Q159" s="28" t="n">
        <v>766</v>
      </c>
      <c r="R159" s="28" t="n">
        <v>747</v>
      </c>
      <c r="S159" s="28" t="n">
        <v>739</v>
      </c>
      <c r="T159" s="28" t="n">
        <f aca="false">SUM(U159:V159)</f>
        <v>722</v>
      </c>
      <c r="U159" s="32" t="n">
        <v>355</v>
      </c>
      <c r="V159" s="32" t="n">
        <v>367</v>
      </c>
      <c r="W159" s="32" t="n">
        <v>312</v>
      </c>
    </row>
    <row r="160" customFormat="false" ht="16.7" hidden="false" customHeight="true" outlineLevel="0" collapsed="false">
      <c r="B160" s="16"/>
      <c r="C160" s="17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33"/>
      <c r="V160" s="33"/>
      <c r="W160" s="33"/>
    </row>
    <row r="161" customFormat="false" ht="16.7" hidden="false" customHeight="true" outlineLevel="0" collapsed="false">
      <c r="B161" s="19" t="s">
        <v>175</v>
      </c>
      <c r="C161" s="19"/>
      <c r="D161" s="28" t="n">
        <v>21730</v>
      </c>
      <c r="E161" s="28" t="n">
        <v>23862</v>
      </c>
      <c r="F161" s="28" t="n">
        <v>25368</v>
      </c>
      <c r="G161" s="28" t="n">
        <v>28088</v>
      </c>
      <c r="H161" s="28" t="n">
        <v>28340</v>
      </c>
      <c r="I161" s="28" t="n">
        <v>28513</v>
      </c>
      <c r="J161" s="28" t="n">
        <v>29092</v>
      </c>
      <c r="K161" s="28" t="n">
        <v>30472</v>
      </c>
      <c r="L161" s="28" t="n">
        <v>31227</v>
      </c>
      <c r="M161" s="28" t="n">
        <v>31964</v>
      </c>
      <c r="N161" s="28" t="n">
        <v>32996</v>
      </c>
      <c r="O161" s="28" t="n">
        <v>34037</v>
      </c>
      <c r="P161" s="28" t="n">
        <v>34450</v>
      </c>
      <c r="Q161" s="28" t="n">
        <v>34891</v>
      </c>
      <c r="R161" s="28" t="n">
        <v>35452</v>
      </c>
      <c r="S161" s="28" t="n">
        <v>35703</v>
      </c>
      <c r="T161" s="28" t="n">
        <f aca="false">SUM(U161:V161)</f>
        <v>35779</v>
      </c>
      <c r="U161" s="33" t="n">
        <f aca="false">SUM(U162:U167)+SUM(U173:U185)</f>
        <v>17531</v>
      </c>
      <c r="V161" s="33" t="n">
        <f aca="false">SUM(V162:V167)+SUM(V173:V185)</f>
        <v>18248</v>
      </c>
      <c r="W161" s="33" t="n">
        <f aca="false">SUM(W162:W167)+SUM(W173:W185)</f>
        <v>13012</v>
      </c>
    </row>
    <row r="162" customFormat="false" ht="16.7" hidden="false" customHeight="true" outlineLevel="0" collapsed="false">
      <c r="B162" s="16"/>
      <c r="C162" s="19" t="s">
        <v>176</v>
      </c>
      <c r="D162" s="28" t="n">
        <v>800</v>
      </c>
      <c r="E162" s="28" t="n">
        <v>839</v>
      </c>
      <c r="F162" s="28" t="n">
        <v>843</v>
      </c>
      <c r="G162" s="28" t="n">
        <v>2025</v>
      </c>
      <c r="H162" s="28" t="n">
        <v>2188</v>
      </c>
      <c r="I162" s="28" t="n">
        <v>2312</v>
      </c>
      <c r="J162" s="28" t="n">
        <v>2719</v>
      </c>
      <c r="K162" s="28" t="n">
        <v>2722</v>
      </c>
      <c r="L162" s="28" t="n">
        <v>2768</v>
      </c>
      <c r="M162" s="28" t="n">
        <v>2752</v>
      </c>
      <c r="N162" s="28" t="n">
        <v>2876</v>
      </c>
      <c r="O162" s="28" t="n">
        <v>3003</v>
      </c>
      <c r="P162" s="28" t="n">
        <v>2980</v>
      </c>
      <c r="Q162" s="28" t="n">
        <v>3052</v>
      </c>
      <c r="R162" s="28" t="n">
        <v>3112</v>
      </c>
      <c r="S162" s="28" t="n">
        <v>3120</v>
      </c>
      <c r="T162" s="28" t="n">
        <f aca="false">SUM(U162:V162)</f>
        <v>3081</v>
      </c>
      <c r="U162" s="32" t="n">
        <v>1487</v>
      </c>
      <c r="V162" s="32" t="n">
        <v>1594</v>
      </c>
      <c r="W162" s="32" t="n">
        <v>1029</v>
      </c>
    </row>
    <row r="163" customFormat="false" ht="16.7" hidden="false" customHeight="true" outlineLevel="0" collapsed="false">
      <c r="B163" s="16"/>
      <c r="C163" s="19" t="s">
        <v>177</v>
      </c>
      <c r="D163" s="28" t="n">
        <v>2517</v>
      </c>
      <c r="E163" s="28" t="n">
        <v>2549</v>
      </c>
      <c r="F163" s="28" t="n">
        <v>2589</v>
      </c>
      <c r="G163" s="28" t="n">
        <v>2732</v>
      </c>
      <c r="H163" s="28" t="n">
        <v>2704</v>
      </c>
      <c r="I163" s="28" t="n">
        <v>2681</v>
      </c>
      <c r="J163" s="28" t="n">
        <v>2626</v>
      </c>
      <c r="K163" s="28" t="n">
        <v>2594</v>
      </c>
      <c r="L163" s="28" t="n">
        <v>2556</v>
      </c>
      <c r="M163" s="28" t="n">
        <v>2543</v>
      </c>
      <c r="N163" s="28" t="n">
        <v>2474</v>
      </c>
      <c r="O163" s="28" t="n">
        <v>2368</v>
      </c>
      <c r="P163" s="28" t="n">
        <v>2307</v>
      </c>
      <c r="Q163" s="28" t="n">
        <v>2267</v>
      </c>
      <c r="R163" s="28" t="n">
        <v>2242</v>
      </c>
      <c r="S163" s="28" t="n">
        <v>2212</v>
      </c>
      <c r="T163" s="28" t="n">
        <f aca="false">SUM(U163:V163)</f>
        <v>2183</v>
      </c>
      <c r="U163" s="32" t="n">
        <v>1018</v>
      </c>
      <c r="V163" s="32" t="n">
        <v>1165</v>
      </c>
      <c r="W163" s="32" t="n">
        <v>897</v>
      </c>
    </row>
    <row r="164" customFormat="false" ht="16.7" hidden="false" customHeight="true" outlineLevel="0" collapsed="false">
      <c r="B164" s="16"/>
      <c r="C164" s="19" t="s">
        <v>178</v>
      </c>
      <c r="D164" s="28" t="n">
        <v>812</v>
      </c>
      <c r="E164" s="28" t="n">
        <v>805</v>
      </c>
      <c r="F164" s="28" t="n">
        <v>796</v>
      </c>
      <c r="G164" s="28" t="n">
        <v>896</v>
      </c>
      <c r="H164" s="28" t="n">
        <v>878</v>
      </c>
      <c r="I164" s="28" t="n">
        <v>872</v>
      </c>
      <c r="J164" s="28" t="n">
        <v>910</v>
      </c>
      <c r="K164" s="28" t="n">
        <v>979</v>
      </c>
      <c r="L164" s="28" t="n">
        <v>1034</v>
      </c>
      <c r="M164" s="28" t="n">
        <v>1168</v>
      </c>
      <c r="N164" s="28" t="n">
        <v>1359</v>
      </c>
      <c r="O164" s="28" t="n">
        <v>1883</v>
      </c>
      <c r="P164" s="28" t="n">
        <v>2059</v>
      </c>
      <c r="Q164" s="28" t="n">
        <v>2077</v>
      </c>
      <c r="R164" s="28" t="n">
        <v>2098</v>
      </c>
      <c r="S164" s="28" t="n">
        <v>2113</v>
      </c>
      <c r="T164" s="28" t="n">
        <f aca="false">SUM(U164:V164)</f>
        <v>2081</v>
      </c>
      <c r="U164" s="32" t="n">
        <v>1023</v>
      </c>
      <c r="V164" s="32" t="n">
        <v>1058</v>
      </c>
      <c r="W164" s="32" t="n">
        <v>698</v>
      </c>
    </row>
    <row r="165" customFormat="false" ht="16.7" hidden="false" customHeight="true" outlineLevel="0" collapsed="false">
      <c r="B165" s="16"/>
      <c r="C165" s="19" t="s">
        <v>179</v>
      </c>
      <c r="D165" s="28"/>
      <c r="E165" s="28"/>
      <c r="F165" s="28"/>
      <c r="G165" s="28" t="n">
        <v>0</v>
      </c>
      <c r="H165" s="28" t="n">
        <v>0</v>
      </c>
      <c r="I165" s="28" t="n">
        <v>7</v>
      </c>
      <c r="J165" s="28" t="n">
        <v>306</v>
      </c>
      <c r="K165" s="28" t="n">
        <v>1240</v>
      </c>
      <c r="L165" s="28" t="n">
        <v>1415</v>
      </c>
      <c r="M165" s="28" t="n">
        <v>1709</v>
      </c>
      <c r="N165" s="28" t="n">
        <v>1997</v>
      </c>
      <c r="O165" s="28" t="n">
        <v>2016</v>
      </c>
      <c r="P165" s="28" t="n">
        <v>2050</v>
      </c>
      <c r="Q165" s="28" t="n">
        <v>2047</v>
      </c>
      <c r="R165" s="28" t="n">
        <v>2040</v>
      </c>
      <c r="S165" s="28" t="n">
        <v>2022</v>
      </c>
      <c r="T165" s="28" t="n">
        <f aca="false">SUM(U165:V165)</f>
        <v>2015</v>
      </c>
      <c r="U165" s="32" t="n">
        <v>1008</v>
      </c>
      <c r="V165" s="32" t="n">
        <v>1007</v>
      </c>
      <c r="W165" s="32" t="n">
        <v>579</v>
      </c>
    </row>
    <row r="166" customFormat="false" ht="16.7" hidden="false" customHeight="true" outlineLevel="0" collapsed="false">
      <c r="B166" s="16"/>
      <c r="C166" s="19" t="s">
        <v>180</v>
      </c>
      <c r="D166" s="28" t="n">
        <v>1183</v>
      </c>
      <c r="E166" s="28" t="n">
        <v>1172</v>
      </c>
      <c r="F166" s="28" t="n">
        <v>1226</v>
      </c>
      <c r="G166" s="28" t="n">
        <v>1185</v>
      </c>
      <c r="H166" s="28" t="n">
        <v>1226</v>
      </c>
      <c r="I166" s="28" t="n">
        <v>1223</v>
      </c>
      <c r="J166" s="28" t="n">
        <v>1270</v>
      </c>
      <c r="K166" s="28" t="n">
        <v>1281</v>
      </c>
      <c r="L166" s="28" t="n">
        <v>1327</v>
      </c>
      <c r="M166" s="28" t="n">
        <v>1310</v>
      </c>
      <c r="N166" s="28" t="n">
        <v>1278</v>
      </c>
      <c r="O166" s="28" t="n">
        <v>1206</v>
      </c>
      <c r="P166" s="28" t="n">
        <v>1231</v>
      </c>
      <c r="Q166" s="28" t="n">
        <v>1213</v>
      </c>
      <c r="R166" s="28" t="n">
        <v>1204</v>
      </c>
      <c r="S166" s="28" t="n">
        <v>1192</v>
      </c>
      <c r="T166" s="28" t="n">
        <f aca="false">SUM(U166:V166)</f>
        <v>1197</v>
      </c>
      <c r="U166" s="32" t="n">
        <v>621</v>
      </c>
      <c r="V166" s="32" t="n">
        <v>576</v>
      </c>
      <c r="W166" s="32" t="n">
        <v>521</v>
      </c>
    </row>
    <row r="167" customFormat="false" ht="16.7" hidden="false" customHeight="true" outlineLevel="0" collapsed="false">
      <c r="B167" s="23"/>
      <c r="C167" s="24" t="s">
        <v>181</v>
      </c>
      <c r="D167" s="34" t="n">
        <v>2034</v>
      </c>
      <c r="E167" s="34" t="n">
        <v>1989</v>
      </c>
      <c r="F167" s="34" t="n">
        <v>1972</v>
      </c>
      <c r="G167" s="34" t="n">
        <v>1888</v>
      </c>
      <c r="H167" s="34" t="n">
        <v>1867</v>
      </c>
      <c r="I167" s="34" t="n">
        <v>1864</v>
      </c>
      <c r="J167" s="34" t="n">
        <v>1828</v>
      </c>
      <c r="K167" s="34" t="n">
        <v>1714</v>
      </c>
      <c r="L167" s="34" t="n">
        <v>1696</v>
      </c>
      <c r="M167" s="34" t="n">
        <v>1669</v>
      </c>
      <c r="N167" s="34" t="n">
        <v>1586</v>
      </c>
      <c r="O167" s="34" t="n">
        <v>1578</v>
      </c>
      <c r="P167" s="34" t="n">
        <v>1533</v>
      </c>
      <c r="Q167" s="34" t="n">
        <v>1525</v>
      </c>
      <c r="R167" s="34" t="n">
        <v>1510</v>
      </c>
      <c r="S167" s="34" t="n">
        <v>1447</v>
      </c>
      <c r="T167" s="34" t="n">
        <f aca="false">SUM(U167:V167)</f>
        <v>1437</v>
      </c>
      <c r="U167" s="35" t="n">
        <v>666</v>
      </c>
      <c r="V167" s="35" t="n">
        <v>771</v>
      </c>
      <c r="W167" s="35" t="n">
        <v>625</v>
      </c>
    </row>
    <row r="168" customFormat="false" ht="16.7" hidden="false" customHeight="true" outlineLevel="0" collapsed="false">
      <c r="B168" s="16"/>
      <c r="C168" s="16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33"/>
      <c r="V168" s="33"/>
      <c r="W168" s="33"/>
    </row>
    <row r="169" customFormat="false" ht="12" hidden="false" customHeight="false" outlineLevel="0" collapsed="false"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</row>
    <row r="170" customFormat="false" ht="18" hidden="false" customHeight="true" outlineLevel="0" collapsed="false">
      <c r="W170" s="4"/>
    </row>
    <row r="171" s="5" customFormat="true" ht="19.15" hidden="false" customHeight="true" outlineLevel="0" collapsed="false">
      <c r="B171" s="6" t="s">
        <v>16</v>
      </c>
      <c r="C171" s="6"/>
      <c r="D171" s="7" t="s">
        <v>17</v>
      </c>
      <c r="E171" s="7" t="s">
        <v>18</v>
      </c>
      <c r="F171" s="7" t="s">
        <v>19</v>
      </c>
      <c r="G171" s="8" t="s">
        <v>20</v>
      </c>
      <c r="H171" s="8" t="s">
        <v>21</v>
      </c>
      <c r="I171" s="8" t="s">
        <v>22</v>
      </c>
      <c r="J171" s="8" t="s">
        <v>23</v>
      </c>
      <c r="K171" s="8" t="s">
        <v>24</v>
      </c>
      <c r="L171" s="8" t="s">
        <v>25</v>
      </c>
      <c r="M171" s="8" t="s">
        <v>26</v>
      </c>
      <c r="N171" s="8" t="s">
        <v>27</v>
      </c>
      <c r="O171" s="8" t="s">
        <v>28</v>
      </c>
      <c r="P171" s="8" t="s">
        <v>29</v>
      </c>
      <c r="Q171" s="8" t="s">
        <v>30</v>
      </c>
      <c r="R171" s="8" t="s">
        <v>31</v>
      </c>
      <c r="S171" s="8" t="s">
        <v>32</v>
      </c>
      <c r="T171" s="9" t="s">
        <v>33</v>
      </c>
      <c r="U171" s="9"/>
      <c r="V171" s="9"/>
      <c r="W171" s="9"/>
    </row>
    <row r="172" s="5" customFormat="true" ht="19.15" hidden="false" customHeight="true" outlineLevel="0" collapsed="false">
      <c r="B172" s="6"/>
      <c r="C172" s="6"/>
      <c r="D172" s="10"/>
      <c r="E172" s="10"/>
      <c r="F172" s="10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11" t="s">
        <v>34</v>
      </c>
      <c r="U172" s="11" t="s">
        <v>35</v>
      </c>
      <c r="V172" s="11" t="s">
        <v>36</v>
      </c>
      <c r="W172" s="12" t="s">
        <v>37</v>
      </c>
    </row>
    <row r="173" customFormat="false" ht="16.7" hidden="false" customHeight="true" outlineLevel="0" collapsed="false">
      <c r="B173" s="31"/>
      <c r="C173" s="14" t="s">
        <v>182</v>
      </c>
      <c r="D173" s="28" t="n">
        <v>1568</v>
      </c>
      <c r="E173" s="28" t="n">
        <v>1845</v>
      </c>
      <c r="F173" s="28" t="n">
        <v>1972</v>
      </c>
      <c r="G173" s="28" t="n">
        <v>2247</v>
      </c>
      <c r="H173" s="28" t="n">
        <v>2245</v>
      </c>
      <c r="I173" s="28" t="n">
        <v>2221</v>
      </c>
      <c r="J173" s="28" t="n">
        <v>2224</v>
      </c>
      <c r="K173" s="28" t="n">
        <v>2663</v>
      </c>
      <c r="L173" s="28" t="n">
        <v>2943</v>
      </c>
      <c r="M173" s="28" t="n">
        <v>2936</v>
      </c>
      <c r="N173" s="28" t="n">
        <v>2964</v>
      </c>
      <c r="O173" s="28" t="n">
        <v>2879</v>
      </c>
      <c r="P173" s="28" t="n">
        <v>2868</v>
      </c>
      <c r="Q173" s="28" t="n">
        <v>2825</v>
      </c>
      <c r="R173" s="28" t="n">
        <v>2779</v>
      </c>
      <c r="S173" s="28" t="n">
        <v>2718</v>
      </c>
      <c r="T173" s="28" t="n">
        <f aca="false">SUM(U173:V173)</f>
        <v>2728</v>
      </c>
      <c r="U173" s="32" t="n">
        <v>1301</v>
      </c>
      <c r="V173" s="32" t="n">
        <v>1427</v>
      </c>
      <c r="W173" s="38" t="n">
        <v>1005</v>
      </c>
    </row>
    <row r="174" customFormat="false" ht="16.7" hidden="false" customHeight="true" outlineLevel="0" collapsed="false">
      <c r="B174" s="16"/>
      <c r="C174" s="19" t="s">
        <v>183</v>
      </c>
      <c r="D174" s="28" t="n">
        <v>835</v>
      </c>
      <c r="E174" s="28" t="n">
        <v>892</v>
      </c>
      <c r="F174" s="28" t="n">
        <v>904</v>
      </c>
      <c r="G174" s="28" t="n">
        <v>1140</v>
      </c>
      <c r="H174" s="28" t="n">
        <v>1136</v>
      </c>
      <c r="I174" s="28" t="n">
        <v>1152</v>
      </c>
      <c r="J174" s="28" t="n">
        <v>1142</v>
      </c>
      <c r="K174" s="28" t="n">
        <v>1425</v>
      </c>
      <c r="L174" s="28" t="n">
        <v>1516</v>
      </c>
      <c r="M174" s="28" t="n">
        <v>1573</v>
      </c>
      <c r="N174" s="28" t="n">
        <v>1609</v>
      </c>
      <c r="O174" s="28" t="n">
        <v>1551</v>
      </c>
      <c r="P174" s="28" t="n">
        <v>1545</v>
      </c>
      <c r="Q174" s="28" t="n">
        <v>1529</v>
      </c>
      <c r="R174" s="28" t="n">
        <v>1493</v>
      </c>
      <c r="S174" s="28" t="n">
        <v>1495</v>
      </c>
      <c r="T174" s="28" t="n">
        <f aca="false">SUM(U174:V174)</f>
        <v>1492</v>
      </c>
      <c r="U174" s="32" t="n">
        <v>731</v>
      </c>
      <c r="V174" s="32" t="n">
        <v>761</v>
      </c>
      <c r="W174" s="32" t="n">
        <v>534</v>
      </c>
    </row>
    <row r="175" customFormat="false" ht="16.7" hidden="false" customHeight="true" outlineLevel="0" collapsed="false">
      <c r="B175" s="16"/>
      <c r="C175" s="19" t="s">
        <v>184</v>
      </c>
      <c r="D175" s="28" t="n">
        <v>2337</v>
      </c>
      <c r="E175" s="28" t="n">
        <v>2307</v>
      </c>
      <c r="F175" s="28" t="n">
        <v>2282</v>
      </c>
      <c r="G175" s="28" t="n">
        <v>2272</v>
      </c>
      <c r="H175" s="28" t="n">
        <v>2331</v>
      </c>
      <c r="I175" s="28" t="n">
        <v>2381</v>
      </c>
      <c r="J175" s="28" t="n">
        <v>2311</v>
      </c>
      <c r="K175" s="28" t="n">
        <v>2346</v>
      </c>
      <c r="L175" s="28" t="n">
        <v>2360</v>
      </c>
      <c r="M175" s="28" t="n">
        <v>2345</v>
      </c>
      <c r="N175" s="28" t="n">
        <v>2255</v>
      </c>
      <c r="O175" s="28" t="n">
        <v>2340</v>
      </c>
      <c r="P175" s="28" t="n">
        <v>2295</v>
      </c>
      <c r="Q175" s="28" t="n">
        <v>2286</v>
      </c>
      <c r="R175" s="28" t="n">
        <v>2289</v>
      </c>
      <c r="S175" s="28" t="n">
        <v>2289</v>
      </c>
      <c r="T175" s="28" t="n">
        <f aca="false">SUM(U175:V175)</f>
        <v>2270</v>
      </c>
      <c r="U175" s="32" t="n">
        <v>1099</v>
      </c>
      <c r="V175" s="32" t="n">
        <v>1171</v>
      </c>
      <c r="W175" s="32" t="n">
        <v>935</v>
      </c>
    </row>
    <row r="176" customFormat="false" ht="16.7" hidden="false" customHeight="true" outlineLevel="0" collapsed="false">
      <c r="B176" s="16"/>
      <c r="C176" s="19" t="s">
        <v>185</v>
      </c>
      <c r="D176" s="28" t="n">
        <v>362</v>
      </c>
      <c r="E176" s="28" t="n">
        <v>353</v>
      </c>
      <c r="F176" s="28" t="n">
        <v>350</v>
      </c>
      <c r="G176" s="28" t="n">
        <v>337</v>
      </c>
      <c r="H176" s="28" t="n">
        <v>337</v>
      </c>
      <c r="I176" s="28" t="n">
        <v>335</v>
      </c>
      <c r="J176" s="28" t="n">
        <v>326</v>
      </c>
      <c r="K176" s="28" t="n">
        <v>328</v>
      </c>
      <c r="L176" s="28" t="n">
        <v>335</v>
      </c>
      <c r="M176" s="28" t="n">
        <v>337</v>
      </c>
      <c r="N176" s="28" t="n">
        <v>353</v>
      </c>
      <c r="O176" s="28" t="n">
        <v>427</v>
      </c>
      <c r="P176" s="28" t="n">
        <v>444</v>
      </c>
      <c r="Q176" s="28" t="n">
        <v>530</v>
      </c>
      <c r="R176" s="28" t="n">
        <v>690</v>
      </c>
      <c r="S176" s="28" t="n">
        <v>826</v>
      </c>
      <c r="T176" s="28" t="n">
        <f aca="false">SUM(U176:V176)</f>
        <v>842</v>
      </c>
      <c r="U176" s="32" t="n">
        <v>411</v>
      </c>
      <c r="V176" s="32" t="n">
        <v>431</v>
      </c>
      <c r="W176" s="32" t="n">
        <v>287</v>
      </c>
    </row>
    <row r="177" customFormat="false" ht="16.7" hidden="false" customHeight="true" outlineLevel="0" collapsed="false">
      <c r="B177" s="16"/>
      <c r="C177" s="19" t="s">
        <v>186</v>
      </c>
      <c r="D177" s="28" t="n">
        <v>2952</v>
      </c>
      <c r="E177" s="28" t="n">
        <v>3014</v>
      </c>
      <c r="F177" s="28" t="n">
        <v>3146</v>
      </c>
      <c r="G177" s="28" t="n">
        <v>3089</v>
      </c>
      <c r="H177" s="28" t="n">
        <v>3078</v>
      </c>
      <c r="I177" s="28" t="n">
        <v>3022</v>
      </c>
      <c r="J177" s="28" t="n">
        <v>3041</v>
      </c>
      <c r="K177" s="28" t="n">
        <v>2766</v>
      </c>
      <c r="L177" s="28" t="n">
        <v>2675</v>
      </c>
      <c r="M177" s="28" t="n">
        <v>2592</v>
      </c>
      <c r="N177" s="28" t="n">
        <v>2228</v>
      </c>
      <c r="O177" s="28" t="n">
        <v>2131</v>
      </c>
      <c r="P177" s="28" t="n">
        <v>2211</v>
      </c>
      <c r="Q177" s="28" t="n">
        <v>2324</v>
      </c>
      <c r="R177" s="28" t="n">
        <v>2326</v>
      </c>
      <c r="S177" s="28" t="n">
        <v>2259</v>
      </c>
      <c r="T177" s="28" t="n">
        <f aca="false">SUM(U177:V177)</f>
        <v>2251</v>
      </c>
      <c r="U177" s="32" t="n">
        <v>1083</v>
      </c>
      <c r="V177" s="32" t="n">
        <v>1168</v>
      </c>
      <c r="W177" s="32" t="n">
        <v>902</v>
      </c>
    </row>
    <row r="178" customFormat="false" ht="16.7" hidden="false" customHeight="true" outlineLevel="0" collapsed="false">
      <c r="B178" s="16"/>
      <c r="C178" s="19" t="s">
        <v>187</v>
      </c>
      <c r="D178" s="28" t="n">
        <v>1032</v>
      </c>
      <c r="E178" s="28" t="n">
        <v>1054</v>
      </c>
      <c r="F178" s="28" t="n">
        <v>1051</v>
      </c>
      <c r="G178" s="28" t="n">
        <v>1027</v>
      </c>
      <c r="H178" s="28" t="n">
        <v>1022</v>
      </c>
      <c r="I178" s="28" t="n">
        <v>1003</v>
      </c>
      <c r="J178" s="28" t="n">
        <v>1000</v>
      </c>
      <c r="K178" s="28" t="n">
        <v>1023</v>
      </c>
      <c r="L178" s="28" t="n">
        <v>1220</v>
      </c>
      <c r="M178" s="28" t="n">
        <v>1403</v>
      </c>
      <c r="N178" s="28" t="n">
        <v>1587</v>
      </c>
      <c r="O178" s="28" t="n">
        <v>1540</v>
      </c>
      <c r="P178" s="28" t="n">
        <v>1541</v>
      </c>
      <c r="Q178" s="28" t="n">
        <v>1570</v>
      </c>
      <c r="R178" s="28" t="n">
        <v>1598</v>
      </c>
      <c r="S178" s="28" t="n">
        <v>1600</v>
      </c>
      <c r="T178" s="28" t="n">
        <f aca="false">SUM(U178:V178)</f>
        <v>1584</v>
      </c>
      <c r="U178" s="32" t="n">
        <v>762</v>
      </c>
      <c r="V178" s="32" t="n">
        <v>822</v>
      </c>
      <c r="W178" s="32" t="n">
        <v>552</v>
      </c>
    </row>
    <row r="179" customFormat="false" ht="16.7" hidden="false" customHeight="true" outlineLevel="0" collapsed="false">
      <c r="B179" s="16"/>
      <c r="C179" s="19" t="s">
        <v>188</v>
      </c>
      <c r="D179" s="28" t="n">
        <v>1614</v>
      </c>
      <c r="E179" s="28" t="n">
        <v>1627</v>
      </c>
      <c r="F179" s="28" t="n">
        <v>1602</v>
      </c>
      <c r="G179" s="28" t="n">
        <v>1729</v>
      </c>
      <c r="H179" s="28" t="n">
        <v>1721</v>
      </c>
      <c r="I179" s="28" t="n">
        <v>1783</v>
      </c>
      <c r="J179" s="28" t="n">
        <v>1771</v>
      </c>
      <c r="K179" s="28" t="n">
        <v>1726</v>
      </c>
      <c r="L179" s="28" t="n">
        <v>1711</v>
      </c>
      <c r="M179" s="28" t="n">
        <v>1704</v>
      </c>
      <c r="N179" s="28" t="n">
        <v>1716</v>
      </c>
      <c r="O179" s="28" t="n">
        <v>1684</v>
      </c>
      <c r="P179" s="28" t="n">
        <v>1638</v>
      </c>
      <c r="Q179" s="28" t="n">
        <v>1615</v>
      </c>
      <c r="R179" s="28" t="n">
        <v>1588</v>
      </c>
      <c r="S179" s="28" t="n">
        <v>1559</v>
      </c>
      <c r="T179" s="28" t="n">
        <f aca="false">SUM(U179:V179)</f>
        <v>1551</v>
      </c>
      <c r="U179" s="32" t="n">
        <v>762</v>
      </c>
      <c r="V179" s="32" t="n">
        <v>789</v>
      </c>
      <c r="W179" s="32" t="n">
        <v>613</v>
      </c>
    </row>
    <row r="180" customFormat="false" ht="16.7" hidden="false" customHeight="true" outlineLevel="0" collapsed="false">
      <c r="B180" s="16"/>
      <c r="C180" s="19" t="s">
        <v>189</v>
      </c>
      <c r="D180" s="28" t="n">
        <v>1315</v>
      </c>
      <c r="E180" s="28" t="n">
        <v>2583</v>
      </c>
      <c r="F180" s="28" t="n">
        <v>3212</v>
      </c>
      <c r="G180" s="28" t="n">
        <v>3814</v>
      </c>
      <c r="H180" s="28" t="n">
        <v>3836</v>
      </c>
      <c r="I180" s="28" t="n">
        <v>3735</v>
      </c>
      <c r="J180" s="28" t="n">
        <v>3629</v>
      </c>
      <c r="K180" s="28" t="n">
        <v>3548</v>
      </c>
      <c r="L180" s="28" t="n">
        <v>3485</v>
      </c>
      <c r="M180" s="28" t="n">
        <v>3396</v>
      </c>
      <c r="N180" s="28" t="n">
        <v>3567</v>
      </c>
      <c r="O180" s="28" t="n">
        <v>3417</v>
      </c>
      <c r="P180" s="28" t="n">
        <v>3357</v>
      </c>
      <c r="Q180" s="28" t="n">
        <v>3285</v>
      </c>
      <c r="R180" s="28" t="n">
        <v>3217</v>
      </c>
      <c r="S180" s="28" t="n">
        <v>3128</v>
      </c>
      <c r="T180" s="28" t="n">
        <f aca="false">SUM(U180:V180)</f>
        <v>3043</v>
      </c>
      <c r="U180" s="32" t="n">
        <v>1580</v>
      </c>
      <c r="V180" s="32" t="n">
        <v>1463</v>
      </c>
      <c r="W180" s="32" t="n">
        <v>1298</v>
      </c>
    </row>
    <row r="181" customFormat="false" ht="16.7" hidden="false" customHeight="true" outlineLevel="0" collapsed="false">
      <c r="B181" s="16"/>
      <c r="C181" s="19" t="s">
        <v>190</v>
      </c>
      <c r="D181" s="28" t="n">
        <v>998</v>
      </c>
      <c r="E181" s="28" t="n">
        <v>1022</v>
      </c>
      <c r="F181" s="28" t="n">
        <v>1374</v>
      </c>
      <c r="G181" s="28" t="n">
        <v>1556</v>
      </c>
      <c r="H181" s="28" t="n">
        <v>1576</v>
      </c>
      <c r="I181" s="28" t="n">
        <v>1548</v>
      </c>
      <c r="J181" s="28" t="n">
        <v>1523</v>
      </c>
      <c r="K181" s="28" t="n">
        <v>1474</v>
      </c>
      <c r="L181" s="28" t="n">
        <v>1468</v>
      </c>
      <c r="M181" s="28" t="n">
        <v>1449</v>
      </c>
      <c r="N181" s="28" t="n">
        <v>1415</v>
      </c>
      <c r="O181" s="28" t="n">
        <v>1368</v>
      </c>
      <c r="P181" s="28" t="n">
        <v>1348</v>
      </c>
      <c r="Q181" s="28" t="n">
        <v>1334</v>
      </c>
      <c r="R181" s="28" t="n">
        <v>1317</v>
      </c>
      <c r="S181" s="28" t="n">
        <v>1293</v>
      </c>
      <c r="T181" s="28" t="n">
        <f aca="false">SUM(U181:V181)</f>
        <v>1258</v>
      </c>
      <c r="U181" s="32" t="n">
        <v>595</v>
      </c>
      <c r="V181" s="32" t="n">
        <v>663</v>
      </c>
      <c r="W181" s="32" t="n">
        <v>487</v>
      </c>
    </row>
    <row r="182" customFormat="false" ht="16.7" hidden="false" customHeight="true" outlineLevel="0" collapsed="false">
      <c r="B182" s="16"/>
      <c r="C182" s="19" t="s">
        <v>191</v>
      </c>
      <c r="D182" s="28" t="n">
        <v>960</v>
      </c>
      <c r="E182" s="28" t="n">
        <v>1150</v>
      </c>
      <c r="F182" s="28" t="n">
        <v>1353</v>
      </c>
      <c r="G182" s="28" t="n">
        <v>1450</v>
      </c>
      <c r="H182" s="28" t="n">
        <v>1443</v>
      </c>
      <c r="I182" s="28" t="n">
        <v>1436</v>
      </c>
      <c r="J182" s="28" t="n">
        <v>1435</v>
      </c>
      <c r="K182" s="28" t="n">
        <v>1374</v>
      </c>
      <c r="L182" s="28" t="n">
        <v>1382</v>
      </c>
      <c r="M182" s="28" t="n">
        <v>1360</v>
      </c>
      <c r="N182" s="28" t="n">
        <v>1292</v>
      </c>
      <c r="O182" s="28" t="n">
        <v>1236</v>
      </c>
      <c r="P182" s="28" t="n">
        <v>1180</v>
      </c>
      <c r="Q182" s="28" t="n">
        <v>1219</v>
      </c>
      <c r="R182" s="28" t="n">
        <v>1313</v>
      </c>
      <c r="S182" s="28" t="n">
        <v>1393</v>
      </c>
      <c r="T182" s="28" t="n">
        <f aca="false">SUM(U182:V182)</f>
        <v>1494</v>
      </c>
      <c r="U182" s="32" t="n">
        <v>722</v>
      </c>
      <c r="V182" s="32" t="n">
        <v>772</v>
      </c>
      <c r="W182" s="32" t="n">
        <v>535</v>
      </c>
    </row>
    <row r="183" customFormat="false" ht="16.7" hidden="false" customHeight="true" outlineLevel="0" collapsed="false">
      <c r="B183" s="16"/>
      <c r="C183" s="19" t="s">
        <v>192</v>
      </c>
      <c r="D183" s="28" t="n">
        <v>205</v>
      </c>
      <c r="E183" s="28" t="n">
        <v>267</v>
      </c>
      <c r="F183" s="28" t="n">
        <v>272</v>
      </c>
      <c r="G183" s="28" t="n">
        <v>265</v>
      </c>
      <c r="H183" s="28" t="n">
        <v>251</v>
      </c>
      <c r="I183" s="28" t="n">
        <v>251</v>
      </c>
      <c r="J183" s="28" t="n">
        <v>248</v>
      </c>
      <c r="K183" s="28" t="n">
        <v>278</v>
      </c>
      <c r="L183" s="28" t="n">
        <v>277</v>
      </c>
      <c r="M183" s="28" t="n">
        <v>280</v>
      </c>
      <c r="N183" s="28" t="n">
        <v>281</v>
      </c>
      <c r="O183" s="28" t="n">
        <v>1055</v>
      </c>
      <c r="P183" s="28" t="n">
        <v>1329</v>
      </c>
      <c r="Q183" s="28" t="n">
        <v>1419</v>
      </c>
      <c r="R183" s="28" t="n">
        <v>1451</v>
      </c>
      <c r="S183" s="28" t="n">
        <v>1458</v>
      </c>
      <c r="T183" s="28" t="n">
        <f aca="false">SUM(U183:V183)</f>
        <v>1490</v>
      </c>
      <c r="U183" s="32" t="n">
        <v>744</v>
      </c>
      <c r="V183" s="32" t="n">
        <v>746</v>
      </c>
      <c r="W183" s="32" t="n">
        <v>425</v>
      </c>
    </row>
    <row r="184" customFormat="false" ht="16.7" hidden="false" customHeight="true" outlineLevel="0" collapsed="false">
      <c r="B184" s="16"/>
      <c r="C184" s="19" t="s">
        <v>193</v>
      </c>
      <c r="D184" s="28" t="n">
        <v>147</v>
      </c>
      <c r="E184" s="28" t="n">
        <v>332</v>
      </c>
      <c r="F184" s="28" t="n">
        <v>363</v>
      </c>
      <c r="G184" s="28" t="n">
        <v>385</v>
      </c>
      <c r="H184" s="28" t="n">
        <v>385</v>
      </c>
      <c r="I184" s="28" t="n">
        <v>478</v>
      </c>
      <c r="J184" s="28" t="n">
        <v>518</v>
      </c>
      <c r="K184" s="28" t="n">
        <v>587</v>
      </c>
      <c r="L184" s="28" t="n">
        <v>590</v>
      </c>
      <c r="M184" s="28" t="n">
        <v>924</v>
      </c>
      <c r="N184" s="28" t="n">
        <v>1579</v>
      </c>
      <c r="O184" s="28" t="n">
        <v>1678</v>
      </c>
      <c r="P184" s="28" t="n">
        <v>1769</v>
      </c>
      <c r="Q184" s="28" t="n">
        <v>1954</v>
      </c>
      <c r="R184" s="28" t="n">
        <v>2199</v>
      </c>
      <c r="S184" s="28" t="n">
        <v>2379</v>
      </c>
      <c r="T184" s="28" t="n">
        <f aca="false">SUM(U184:V184)</f>
        <v>2434</v>
      </c>
      <c r="U184" s="32" t="n">
        <v>1237</v>
      </c>
      <c r="V184" s="32" t="n">
        <v>1197</v>
      </c>
      <c r="W184" s="32" t="n">
        <v>702</v>
      </c>
    </row>
    <row r="185" customFormat="false" ht="16.7" hidden="false" customHeight="true" outlineLevel="0" collapsed="false">
      <c r="B185" s="16"/>
      <c r="C185" s="19" t="s">
        <v>194</v>
      </c>
      <c r="D185" s="28" t="n">
        <v>59</v>
      </c>
      <c r="E185" s="28" t="n">
        <v>62</v>
      </c>
      <c r="F185" s="28" t="n">
        <v>61</v>
      </c>
      <c r="G185" s="28" t="n">
        <v>51</v>
      </c>
      <c r="H185" s="28" t="n">
        <v>116</v>
      </c>
      <c r="I185" s="28" t="n">
        <v>209</v>
      </c>
      <c r="J185" s="28" t="n">
        <v>265</v>
      </c>
      <c r="K185" s="28" t="n">
        <v>404</v>
      </c>
      <c r="L185" s="28" t="n">
        <v>469</v>
      </c>
      <c r="M185" s="28" t="n">
        <v>514</v>
      </c>
      <c r="N185" s="28" t="n">
        <v>580</v>
      </c>
      <c r="O185" s="28" t="n">
        <v>677</v>
      </c>
      <c r="P185" s="28" t="n">
        <v>765</v>
      </c>
      <c r="Q185" s="28" t="n">
        <v>820</v>
      </c>
      <c r="R185" s="28" t="n">
        <v>986</v>
      </c>
      <c r="S185" s="28" t="n">
        <v>1200</v>
      </c>
      <c r="T185" s="28" t="n">
        <f aca="false">SUM(U185:V185)</f>
        <v>1348</v>
      </c>
      <c r="U185" s="32" t="n">
        <v>681</v>
      </c>
      <c r="V185" s="32" t="n">
        <v>667</v>
      </c>
      <c r="W185" s="32" t="n">
        <v>388</v>
      </c>
    </row>
    <row r="186" customFormat="false" ht="16.7" hidden="false" customHeight="true" outlineLevel="0" collapsed="false">
      <c r="B186" s="16"/>
      <c r="C186" s="17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33"/>
      <c r="V186" s="33"/>
      <c r="W186" s="33"/>
    </row>
    <row r="187" customFormat="false" ht="16.7" hidden="false" customHeight="true" outlineLevel="0" collapsed="false">
      <c r="B187" s="36" t="s">
        <v>195</v>
      </c>
      <c r="C187" s="36"/>
      <c r="D187" s="28" t="n">
        <v>1716</v>
      </c>
      <c r="E187" s="28" t="n">
        <v>1888</v>
      </c>
      <c r="F187" s="28" t="n">
        <v>2370</v>
      </c>
      <c r="G187" s="28" t="n">
        <v>2553</v>
      </c>
      <c r="H187" s="28" t="n">
        <v>2546</v>
      </c>
      <c r="I187" s="28" t="n">
        <v>2542</v>
      </c>
      <c r="J187" s="28" t="n">
        <v>2536</v>
      </c>
      <c r="K187" s="28" t="n">
        <v>2584</v>
      </c>
      <c r="L187" s="28" t="n">
        <v>2595</v>
      </c>
      <c r="M187" s="28" t="n">
        <v>2576</v>
      </c>
      <c r="N187" s="28" t="n">
        <v>2651</v>
      </c>
      <c r="O187" s="28" t="n">
        <v>2778</v>
      </c>
      <c r="P187" s="28" t="n">
        <v>2793</v>
      </c>
      <c r="Q187" s="28" t="n">
        <v>2802</v>
      </c>
      <c r="R187" s="28" t="n">
        <v>2779</v>
      </c>
      <c r="S187" s="28" t="n">
        <v>2794</v>
      </c>
      <c r="T187" s="28" t="n">
        <f aca="false">SUM(U187:V187)</f>
        <v>2877</v>
      </c>
      <c r="U187" s="33" t="n">
        <f aca="false">SUM(U188:U193)</f>
        <v>1377</v>
      </c>
      <c r="V187" s="33" t="n">
        <f aca="false">SUM(V188:V193)</f>
        <v>1500</v>
      </c>
      <c r="W187" s="33" t="n">
        <f aca="false">SUM(W188:W193)</f>
        <v>1142</v>
      </c>
    </row>
    <row r="188" customFormat="false" ht="16.7" hidden="false" customHeight="true" outlineLevel="0" collapsed="false">
      <c r="B188" s="16"/>
      <c r="C188" s="19" t="s">
        <v>196</v>
      </c>
      <c r="D188" s="28" t="n">
        <v>1066</v>
      </c>
      <c r="E188" s="28" t="n">
        <v>1219</v>
      </c>
      <c r="F188" s="28" t="n">
        <v>1685</v>
      </c>
      <c r="G188" s="28" t="n">
        <v>1854</v>
      </c>
      <c r="H188" s="28" t="n">
        <v>1857</v>
      </c>
      <c r="I188" s="28" t="n">
        <v>1823</v>
      </c>
      <c r="J188" s="28" t="n">
        <v>1784</v>
      </c>
      <c r="K188" s="28" t="n">
        <v>1777</v>
      </c>
      <c r="L188" s="28" t="n">
        <v>1732</v>
      </c>
      <c r="M188" s="28" t="n">
        <v>1689</v>
      </c>
      <c r="N188" s="28" t="n">
        <v>1678</v>
      </c>
      <c r="O188" s="28" t="n">
        <v>1640</v>
      </c>
      <c r="P188" s="28" t="n">
        <v>1598</v>
      </c>
      <c r="Q188" s="28" t="n">
        <v>1559</v>
      </c>
      <c r="R188" s="28" t="n">
        <v>1530</v>
      </c>
      <c r="S188" s="28" t="n">
        <v>1480</v>
      </c>
      <c r="T188" s="28" t="n">
        <f aca="false">SUM(U188:V188)</f>
        <v>1457</v>
      </c>
      <c r="U188" s="32" t="n">
        <v>694</v>
      </c>
      <c r="V188" s="32" t="n">
        <v>763</v>
      </c>
      <c r="W188" s="32" t="n">
        <v>614</v>
      </c>
    </row>
    <row r="189" customFormat="false" ht="16.7" hidden="false" customHeight="true" outlineLevel="0" collapsed="false">
      <c r="B189" s="16"/>
      <c r="C189" s="19" t="s">
        <v>197</v>
      </c>
      <c r="D189" s="28" t="n">
        <v>249</v>
      </c>
      <c r="E189" s="28" t="n">
        <v>255</v>
      </c>
      <c r="F189" s="28" t="n">
        <v>260</v>
      </c>
      <c r="G189" s="28" t="n">
        <v>251</v>
      </c>
      <c r="H189" s="28" t="n">
        <v>251</v>
      </c>
      <c r="I189" s="28" t="n">
        <v>247</v>
      </c>
      <c r="J189" s="28" t="n">
        <v>249</v>
      </c>
      <c r="K189" s="28" t="n">
        <v>272</v>
      </c>
      <c r="L189" s="28" t="n">
        <v>279</v>
      </c>
      <c r="M189" s="28" t="n">
        <v>284</v>
      </c>
      <c r="N189" s="28" t="n">
        <v>286</v>
      </c>
      <c r="O189" s="28" t="n">
        <v>282</v>
      </c>
      <c r="P189" s="28" t="n">
        <v>285</v>
      </c>
      <c r="Q189" s="28" t="n">
        <v>288</v>
      </c>
      <c r="R189" s="28" t="n">
        <v>273</v>
      </c>
      <c r="S189" s="28" t="n">
        <v>268</v>
      </c>
      <c r="T189" s="28" t="n">
        <f aca="false">SUM(U189:V189)</f>
        <v>267</v>
      </c>
      <c r="U189" s="32" t="n">
        <v>119</v>
      </c>
      <c r="V189" s="32" t="n">
        <v>148</v>
      </c>
      <c r="W189" s="32" t="n">
        <v>110</v>
      </c>
    </row>
    <row r="190" customFormat="false" ht="16.7" hidden="false" customHeight="true" outlineLevel="0" collapsed="false">
      <c r="B190" s="16"/>
      <c r="C190" s="19" t="s">
        <v>198</v>
      </c>
      <c r="D190" s="28" t="n">
        <v>393</v>
      </c>
      <c r="E190" s="28" t="n">
        <v>408</v>
      </c>
      <c r="F190" s="28" t="n">
        <v>419</v>
      </c>
      <c r="G190" s="28" t="n">
        <v>439</v>
      </c>
      <c r="H190" s="28" t="n">
        <v>429</v>
      </c>
      <c r="I190" s="28" t="n">
        <v>443</v>
      </c>
      <c r="J190" s="28" t="n">
        <v>440</v>
      </c>
      <c r="K190" s="28" t="n">
        <v>404</v>
      </c>
      <c r="L190" s="28" t="n">
        <v>394</v>
      </c>
      <c r="M190" s="28" t="n">
        <v>393</v>
      </c>
      <c r="N190" s="28" t="n">
        <v>414</v>
      </c>
      <c r="O190" s="28" t="n">
        <v>411</v>
      </c>
      <c r="P190" s="28" t="n">
        <v>396</v>
      </c>
      <c r="Q190" s="28" t="n">
        <v>388</v>
      </c>
      <c r="R190" s="28" t="n">
        <v>391</v>
      </c>
      <c r="S190" s="28" t="n">
        <v>396</v>
      </c>
      <c r="T190" s="28" t="n">
        <f aca="false">SUM(U190:V190)</f>
        <v>385</v>
      </c>
      <c r="U190" s="32" t="n">
        <v>184</v>
      </c>
      <c r="V190" s="32" t="n">
        <v>201</v>
      </c>
      <c r="W190" s="32" t="n">
        <v>159</v>
      </c>
    </row>
    <row r="191" customFormat="false" ht="16.7" hidden="false" customHeight="true" outlineLevel="0" collapsed="false">
      <c r="B191" s="16"/>
      <c r="C191" s="19" t="s">
        <v>199</v>
      </c>
      <c r="D191" s="28" t="n">
        <v>7</v>
      </c>
      <c r="E191" s="28" t="n">
        <v>6</v>
      </c>
      <c r="F191" s="28" t="n">
        <v>6</v>
      </c>
      <c r="G191" s="28" t="n">
        <v>8</v>
      </c>
      <c r="H191" s="28" t="n">
        <v>8</v>
      </c>
      <c r="I191" s="28" t="n">
        <v>8</v>
      </c>
      <c r="J191" s="28" t="n">
        <v>5</v>
      </c>
      <c r="K191" s="28" t="n">
        <v>5</v>
      </c>
      <c r="L191" s="28" t="n">
        <v>5</v>
      </c>
      <c r="M191" s="28" t="n">
        <v>5</v>
      </c>
      <c r="N191" s="28" t="n">
        <v>10</v>
      </c>
      <c r="O191" s="28" t="n">
        <v>129</v>
      </c>
      <c r="P191" s="28" t="n">
        <v>174</v>
      </c>
      <c r="Q191" s="28" t="n">
        <v>222</v>
      </c>
      <c r="R191" s="28" t="n">
        <v>243</v>
      </c>
      <c r="S191" s="28" t="n">
        <v>308</v>
      </c>
      <c r="T191" s="28" t="n">
        <f aca="false">SUM(U191:V191)</f>
        <v>421</v>
      </c>
      <c r="U191" s="32" t="n">
        <v>210</v>
      </c>
      <c r="V191" s="32" t="n">
        <v>211</v>
      </c>
      <c r="W191" s="32" t="n">
        <v>134</v>
      </c>
    </row>
    <row r="192" customFormat="false" ht="16.7" hidden="false" customHeight="true" outlineLevel="0" collapsed="false">
      <c r="B192" s="16"/>
      <c r="C192" s="19" t="s">
        <v>200</v>
      </c>
      <c r="D192" s="28"/>
      <c r="E192" s="28"/>
      <c r="F192" s="28"/>
      <c r="G192" s="28" t="n">
        <v>0</v>
      </c>
      <c r="H192" s="28" t="n">
        <v>0</v>
      </c>
      <c r="I192" s="28" t="n">
        <v>21</v>
      </c>
      <c r="J192" s="28" t="n">
        <v>58</v>
      </c>
      <c r="K192" s="28" t="n">
        <v>126</v>
      </c>
      <c r="L192" s="28" t="n">
        <v>185</v>
      </c>
      <c r="M192" s="28" t="n">
        <v>205</v>
      </c>
      <c r="N192" s="28" t="n">
        <v>263</v>
      </c>
      <c r="O192" s="28" t="n">
        <v>316</v>
      </c>
      <c r="P192" s="28" t="n">
        <v>340</v>
      </c>
      <c r="Q192" s="28" t="n">
        <v>345</v>
      </c>
      <c r="R192" s="28" t="n">
        <v>342</v>
      </c>
      <c r="S192" s="28" t="n">
        <v>342</v>
      </c>
      <c r="T192" s="28" t="n">
        <f aca="false">SUM(U192:V192)</f>
        <v>347</v>
      </c>
      <c r="U192" s="32" t="n">
        <v>170</v>
      </c>
      <c r="V192" s="32" t="n">
        <v>177</v>
      </c>
      <c r="W192" s="32" t="n">
        <v>125</v>
      </c>
    </row>
    <row r="193" customFormat="false" ht="16.7" hidden="false" customHeight="true" outlineLevel="0" collapsed="false">
      <c r="B193" s="23"/>
      <c r="C193" s="24" t="s">
        <v>201</v>
      </c>
      <c r="D193" s="34" t="n">
        <v>1</v>
      </c>
      <c r="E193" s="34" t="n">
        <v>0</v>
      </c>
      <c r="F193" s="34" t="n">
        <v>0</v>
      </c>
      <c r="G193" s="34" t="n">
        <v>1</v>
      </c>
      <c r="H193" s="39" t="n">
        <v>1</v>
      </c>
      <c r="I193" s="39" t="n">
        <v>0</v>
      </c>
      <c r="J193" s="39" t="n">
        <v>0</v>
      </c>
      <c r="K193" s="39" t="n">
        <v>0</v>
      </c>
      <c r="L193" s="39" t="n">
        <v>0</v>
      </c>
      <c r="M193" s="39" t="n">
        <v>0</v>
      </c>
      <c r="N193" s="39" t="n">
        <v>0</v>
      </c>
      <c r="O193" s="39" t="n">
        <v>0</v>
      </c>
      <c r="P193" s="39" t="n">
        <v>0</v>
      </c>
      <c r="Q193" s="39" t="n">
        <v>0</v>
      </c>
      <c r="R193" s="39" t="n">
        <v>0</v>
      </c>
      <c r="S193" s="39" t="n">
        <v>0</v>
      </c>
      <c r="T193" s="34" t="n">
        <f aca="false">SUM(U193:V193)</f>
        <v>0</v>
      </c>
      <c r="U193" s="28" t="n">
        <v>0</v>
      </c>
      <c r="V193" s="28" t="n">
        <v>0</v>
      </c>
      <c r="W193" s="28" t="n">
        <v>0</v>
      </c>
    </row>
    <row r="194" customFormat="false" ht="16.7" hidden="false" customHeight="true" outlineLevel="0" collapsed="false">
      <c r="B194" s="31"/>
      <c r="C194" s="14"/>
      <c r="D194" s="40"/>
      <c r="E194" s="40"/>
      <c r="F194" s="40"/>
      <c r="G194" s="40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0"/>
      <c r="U194" s="42"/>
      <c r="V194" s="42"/>
      <c r="W194" s="42"/>
    </row>
    <row r="195" customFormat="false" ht="12" hidden="false" customHeight="false" outlineLevel="0" collapsed="false"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</row>
    <row r="196" customFormat="false" ht="12" hidden="false" customHeight="false" outlineLevel="0" collapsed="false">
      <c r="D196" s="44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</row>
    <row r="197" customFormat="false" ht="12" hidden="false" customHeight="false" outlineLevel="0" collapsed="false"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</row>
    <row r="198" customFormat="false" ht="12" hidden="false" customHeight="false" outlineLevel="0" collapsed="false"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</row>
    <row r="199" customFormat="false" ht="12" hidden="false" customHeight="false" outlineLevel="0" collapsed="false"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</row>
    <row r="200" customFormat="false" ht="12" hidden="false" customHeight="false" outlineLevel="0" collapsed="false"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</row>
    <row r="201" customFormat="false" ht="12" hidden="false" customHeight="false" outlineLevel="0" collapsed="false"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</row>
    <row r="202" customFormat="false" ht="12" hidden="false" customHeight="false" outlineLevel="0" collapsed="false"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</row>
    <row r="203" customFormat="false" ht="12" hidden="false" customHeight="false" outlineLevel="0" collapsed="false"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</row>
    <row r="204" customFormat="false" ht="12" hidden="false" customHeight="false" outlineLevel="0" collapsed="false"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</row>
    <row r="205" customFormat="false" ht="12" hidden="false" customHeight="false" outlineLevel="0" collapsed="false"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</row>
    <row r="206" customFormat="false" ht="12" hidden="false" customHeight="false" outlineLevel="0" collapsed="false"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</row>
    <row r="207" customFormat="false" ht="12" hidden="false" customHeight="false" outlineLevel="0" collapsed="false"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</row>
    <row r="208" customFormat="false" ht="12" hidden="false" customHeight="false" outlineLevel="0" collapsed="false"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</row>
    <row r="209" customFormat="false" ht="12" hidden="false" customHeight="false" outlineLevel="0" collapsed="false"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</row>
    <row r="210" customFormat="false" ht="12" hidden="false" customHeight="false" outlineLevel="0" collapsed="false"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</row>
    <row r="211" customFormat="false" ht="12" hidden="false" customHeight="false" outlineLevel="0" collapsed="false"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</row>
    <row r="212" customFormat="false" ht="12" hidden="false" customHeight="false" outlineLevel="0" collapsed="false"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</row>
    <row r="213" customFormat="false" ht="12" hidden="false" customHeight="false" outlineLevel="0" collapsed="false"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</row>
    <row r="214" customFormat="false" ht="12" hidden="false" customHeight="false" outlineLevel="0" collapsed="false"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</row>
    <row r="215" customFormat="false" ht="12" hidden="false" customHeight="false" outlineLevel="0" collapsed="false"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</row>
    <row r="216" customFormat="false" ht="12" hidden="false" customHeight="false" outlineLevel="0" collapsed="false"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</row>
    <row r="217" customFormat="false" ht="12" hidden="false" customHeight="false" outlineLevel="0" collapsed="false"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</row>
    <row r="218" customFormat="false" ht="12" hidden="false" customHeight="false" outlineLevel="0" collapsed="false"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</row>
    <row r="219" customFormat="false" ht="12" hidden="false" customHeight="false" outlineLevel="0" collapsed="false"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</row>
    <row r="220" customFormat="false" ht="12" hidden="false" customHeight="false" outlineLevel="0" collapsed="false"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</row>
    <row r="221" customFormat="false" ht="12" hidden="false" customHeight="false" outlineLevel="0" collapsed="false"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</row>
    <row r="222" customFormat="false" ht="12" hidden="false" customHeight="false" outlineLevel="0" collapsed="false"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</row>
    <row r="223" customFormat="false" ht="12" hidden="false" customHeight="false" outlineLevel="0" collapsed="false"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</row>
    <row r="224" customFormat="false" ht="12" hidden="false" customHeight="false" outlineLevel="0" collapsed="false"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</row>
    <row r="225" customFormat="false" ht="12" hidden="false" customHeight="false" outlineLevel="0" collapsed="false"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</row>
    <row r="226" customFormat="false" ht="12" hidden="false" customHeight="false" outlineLevel="0" collapsed="false"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</row>
    <row r="227" customFormat="false" ht="12" hidden="false" customHeight="false" outlineLevel="0" collapsed="false"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</row>
    <row r="228" customFormat="false" ht="12" hidden="false" customHeight="false" outlineLevel="0" collapsed="false"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</row>
    <row r="229" customFormat="false" ht="12" hidden="false" customHeight="false" outlineLevel="0" collapsed="false"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</row>
    <row r="230" customFormat="false" ht="12" hidden="false" customHeight="false" outlineLevel="0" collapsed="false"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</row>
    <row r="231" customFormat="false" ht="12" hidden="false" customHeight="false" outlineLevel="0" collapsed="false"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</row>
    <row r="232" customFormat="false" ht="12" hidden="false" customHeight="false" outlineLevel="0" collapsed="false"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</row>
    <row r="233" customFormat="false" ht="12" hidden="false" customHeight="false" outlineLevel="0" collapsed="false"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</row>
    <row r="234" customFormat="false" ht="12" hidden="false" customHeight="false" outlineLevel="0" collapsed="false"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</row>
    <row r="235" customFormat="false" ht="12" hidden="false" customHeight="false" outlineLevel="0" collapsed="false"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</row>
    <row r="236" customFormat="false" ht="12" hidden="false" customHeight="false" outlineLevel="0" collapsed="false"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</row>
    <row r="237" customFormat="false" ht="12" hidden="false" customHeight="false" outlineLevel="0" collapsed="false"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</row>
    <row r="238" customFormat="false" ht="12" hidden="false" customHeight="false" outlineLevel="0" collapsed="false"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</row>
    <row r="239" customFormat="false" ht="12" hidden="false" customHeight="false" outlineLevel="0" collapsed="false"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</row>
    <row r="240" customFormat="false" ht="12" hidden="false" customHeight="false" outlineLevel="0" collapsed="false"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</row>
    <row r="241" customFormat="false" ht="12" hidden="false" customHeight="false" outlineLevel="0" collapsed="false"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</row>
    <row r="242" customFormat="false" ht="12" hidden="false" customHeight="false" outlineLevel="0" collapsed="false"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</row>
    <row r="243" customFormat="false" ht="12" hidden="false" customHeight="false" outlineLevel="0" collapsed="false"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</row>
    <row r="244" customFormat="false" ht="12" hidden="false" customHeight="false" outlineLevel="0" collapsed="false"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</row>
    <row r="245" customFormat="false" ht="12" hidden="false" customHeight="false" outlineLevel="0" collapsed="false"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</row>
    <row r="246" customFormat="false" ht="12" hidden="false" customHeight="false" outlineLevel="0" collapsed="false"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</row>
    <row r="247" customFormat="false" ht="12" hidden="false" customHeight="false" outlineLevel="0" collapsed="false"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</row>
    <row r="248" customFormat="false" ht="12" hidden="false" customHeight="false" outlineLevel="0" collapsed="false"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</row>
    <row r="249" customFormat="false" ht="12" hidden="false" customHeight="false" outlineLevel="0" collapsed="false"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</row>
    <row r="250" customFormat="false" ht="12" hidden="false" customHeight="false" outlineLevel="0" collapsed="false"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</row>
    <row r="251" customFormat="false" ht="12" hidden="false" customHeight="false" outlineLevel="0" collapsed="false"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</row>
    <row r="252" customFormat="false" ht="12" hidden="false" customHeight="false" outlineLevel="0" collapsed="false"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</row>
    <row r="253" customFormat="false" ht="12" hidden="false" customHeight="false" outlineLevel="0" collapsed="false"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</row>
    <row r="254" customFormat="false" ht="12" hidden="false" customHeight="false" outlineLevel="0" collapsed="false"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</row>
    <row r="255" customFormat="false" ht="12" hidden="false" customHeight="false" outlineLevel="0" collapsed="false"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</row>
    <row r="256" customFormat="false" ht="12" hidden="false" customHeight="false" outlineLevel="0" collapsed="false"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</row>
    <row r="257" customFormat="false" ht="12" hidden="false" customHeight="false" outlineLevel="0" collapsed="false"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</row>
    <row r="258" customFormat="false" ht="12" hidden="false" customHeight="false" outlineLevel="0" collapsed="false"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</row>
    <row r="259" customFormat="false" ht="12" hidden="false" customHeight="false" outlineLevel="0" collapsed="false"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</row>
    <row r="260" customFormat="false" ht="12" hidden="false" customHeight="false" outlineLevel="0" collapsed="false"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</row>
    <row r="261" customFormat="false" ht="12" hidden="false" customHeight="false" outlineLevel="0" collapsed="false"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</row>
    <row r="262" customFormat="false" ht="12" hidden="false" customHeight="false" outlineLevel="0" collapsed="false"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</row>
    <row r="263" customFormat="false" ht="12" hidden="false" customHeight="false" outlineLevel="0" collapsed="false"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</row>
    <row r="264" customFormat="false" ht="12" hidden="false" customHeight="false" outlineLevel="0" collapsed="false"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</row>
    <row r="265" customFormat="false" ht="12" hidden="false" customHeight="false" outlineLevel="0" collapsed="false"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</row>
    <row r="266" customFormat="false" ht="12" hidden="false" customHeight="false" outlineLevel="0" collapsed="false"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</row>
    <row r="267" customFormat="false" ht="12" hidden="false" customHeight="false" outlineLevel="0" collapsed="false"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</row>
    <row r="268" customFormat="false" ht="12" hidden="false" customHeight="false" outlineLevel="0" collapsed="false"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</row>
    <row r="269" customFormat="false" ht="12" hidden="false" customHeight="false" outlineLevel="0" collapsed="false"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</row>
    <row r="270" customFormat="false" ht="12" hidden="false" customHeight="false" outlineLevel="0" collapsed="false"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</row>
    <row r="271" customFormat="false" ht="12" hidden="false" customHeight="false" outlineLevel="0" collapsed="false"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</row>
    <row r="272" customFormat="false" ht="12" hidden="false" customHeight="false" outlineLevel="0" collapsed="false"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</row>
    <row r="273" customFormat="false" ht="12" hidden="false" customHeight="false" outlineLevel="0" collapsed="false"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</row>
    <row r="274" customFormat="false" ht="12" hidden="false" customHeight="false" outlineLevel="0" collapsed="false"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</row>
    <row r="275" customFormat="false" ht="12" hidden="false" customHeight="false" outlineLevel="0" collapsed="false"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</row>
    <row r="276" customFormat="false" ht="12" hidden="false" customHeight="false" outlineLevel="0" collapsed="false"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</row>
    <row r="277" customFormat="false" ht="12" hidden="false" customHeight="false" outlineLevel="0" collapsed="false"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</row>
    <row r="278" customFormat="false" ht="12" hidden="false" customHeight="false" outlineLevel="0" collapsed="false"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</row>
    <row r="279" customFormat="false" ht="12" hidden="false" customHeight="false" outlineLevel="0" collapsed="false"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</row>
    <row r="280" customFormat="false" ht="12" hidden="false" customHeight="false" outlineLevel="0" collapsed="false"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</row>
    <row r="281" customFormat="false" ht="12" hidden="false" customHeight="false" outlineLevel="0" collapsed="false"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</row>
    <row r="282" customFormat="false" ht="12" hidden="false" customHeight="false" outlineLevel="0" collapsed="false"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</row>
    <row r="283" customFormat="false" ht="12" hidden="false" customHeight="false" outlineLevel="0" collapsed="false"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</row>
    <row r="284" customFormat="false" ht="12" hidden="false" customHeight="false" outlineLevel="0" collapsed="false"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</row>
    <row r="285" customFormat="false" ht="12" hidden="false" customHeight="false" outlineLevel="0" collapsed="false"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</row>
    <row r="286" customFormat="false" ht="12" hidden="false" customHeight="false" outlineLevel="0" collapsed="false"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</row>
    <row r="287" customFormat="false" ht="12" hidden="false" customHeight="false" outlineLevel="0" collapsed="false"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</row>
    <row r="288" customFormat="false" ht="12" hidden="false" customHeight="false" outlineLevel="0" collapsed="false"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</row>
    <row r="289" customFormat="false" ht="12" hidden="false" customHeight="false" outlineLevel="0" collapsed="false"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</row>
    <row r="290" customFormat="false" ht="12" hidden="false" customHeight="false" outlineLevel="0" collapsed="false"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</row>
    <row r="291" customFormat="false" ht="12" hidden="false" customHeight="false" outlineLevel="0" collapsed="false"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</row>
    <row r="292" customFormat="false" ht="12" hidden="false" customHeight="false" outlineLevel="0" collapsed="false"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</row>
    <row r="293" customFormat="false" ht="12" hidden="false" customHeight="false" outlineLevel="0" collapsed="false"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</row>
    <row r="294" customFormat="false" ht="12" hidden="false" customHeight="false" outlineLevel="0" collapsed="false"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</row>
    <row r="295" customFormat="false" ht="12" hidden="false" customHeight="false" outlineLevel="0" collapsed="false"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</row>
    <row r="296" customFormat="false" ht="12" hidden="false" customHeight="false" outlineLevel="0" collapsed="false"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</row>
    <row r="297" customFormat="false" ht="12" hidden="false" customHeight="false" outlineLevel="0" collapsed="false"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</row>
    <row r="298" customFormat="false" ht="12" hidden="false" customHeight="false" outlineLevel="0" collapsed="false"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</row>
    <row r="299" customFormat="false" ht="12" hidden="false" customHeight="false" outlineLevel="0" collapsed="false"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</row>
    <row r="300" customFormat="false" ht="12" hidden="false" customHeight="false" outlineLevel="0" collapsed="false"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</row>
    <row r="301" customFormat="false" ht="12" hidden="false" customHeight="false" outlineLevel="0" collapsed="false"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</row>
    <row r="302" customFormat="false" ht="12" hidden="false" customHeight="false" outlineLevel="0" collapsed="false"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</row>
    <row r="303" customFormat="false" ht="12" hidden="false" customHeight="false" outlineLevel="0" collapsed="false"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</row>
    <row r="304" customFormat="false" ht="12" hidden="false" customHeight="false" outlineLevel="0" collapsed="false"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</row>
    <row r="305" customFormat="false" ht="12" hidden="false" customHeight="false" outlineLevel="0" collapsed="false"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</row>
    <row r="306" customFormat="false" ht="12" hidden="false" customHeight="false" outlineLevel="0" collapsed="false"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</row>
    <row r="307" customFormat="false" ht="12" hidden="false" customHeight="false" outlineLevel="0" collapsed="false"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</row>
    <row r="308" customFormat="false" ht="12" hidden="false" customHeight="false" outlineLevel="0" collapsed="false"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</row>
    <row r="309" customFormat="false" ht="12" hidden="false" customHeight="false" outlineLevel="0" collapsed="false"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</row>
    <row r="310" customFormat="false" ht="12" hidden="false" customHeight="false" outlineLevel="0" collapsed="false"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</row>
    <row r="311" customFormat="false" ht="12" hidden="false" customHeight="false" outlineLevel="0" collapsed="false"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</row>
    <row r="312" customFormat="false" ht="12" hidden="false" customHeight="false" outlineLevel="0" collapsed="false"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</row>
    <row r="313" customFormat="false" ht="12" hidden="false" customHeight="false" outlineLevel="0" collapsed="false"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</row>
    <row r="314" customFormat="false" ht="12" hidden="false" customHeight="false" outlineLevel="0" collapsed="false"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</row>
    <row r="315" customFormat="false" ht="12" hidden="false" customHeight="false" outlineLevel="0" collapsed="false"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</row>
    <row r="316" customFormat="false" ht="12" hidden="false" customHeight="false" outlineLevel="0" collapsed="false"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</row>
    <row r="317" customFormat="false" ht="12" hidden="false" customHeight="false" outlineLevel="0" collapsed="false"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</row>
    <row r="318" customFormat="false" ht="12" hidden="false" customHeight="false" outlineLevel="0" collapsed="false"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</row>
    <row r="319" customFormat="false" ht="12" hidden="false" customHeight="false" outlineLevel="0" collapsed="false"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</row>
    <row r="320" customFormat="false" ht="12" hidden="false" customHeight="false" outlineLevel="0" collapsed="false"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</row>
    <row r="321" customFormat="false" ht="12" hidden="false" customHeight="false" outlineLevel="0" collapsed="false"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</row>
    <row r="322" customFormat="false" ht="12" hidden="false" customHeight="false" outlineLevel="0" collapsed="false"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</row>
    <row r="323" customFormat="false" ht="12" hidden="false" customHeight="false" outlineLevel="0" collapsed="false"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</row>
    <row r="324" customFormat="false" ht="12" hidden="false" customHeight="false" outlineLevel="0" collapsed="false"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</row>
    <row r="325" customFormat="false" ht="12" hidden="false" customHeight="false" outlineLevel="0" collapsed="false"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</row>
    <row r="326" customFormat="false" ht="12" hidden="false" customHeight="false" outlineLevel="0" collapsed="false"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</row>
    <row r="327" customFormat="false" ht="12" hidden="false" customHeight="false" outlineLevel="0" collapsed="false"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</row>
    <row r="328" customFormat="false" ht="12" hidden="false" customHeight="false" outlineLevel="0" collapsed="false"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</row>
    <row r="329" customFormat="false" ht="12" hidden="false" customHeight="false" outlineLevel="0" collapsed="false"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</row>
    <row r="330" customFormat="false" ht="12" hidden="false" customHeight="false" outlineLevel="0" collapsed="false"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</row>
    <row r="331" customFormat="false" ht="12" hidden="false" customHeight="false" outlineLevel="0" collapsed="false"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</row>
    <row r="332" customFormat="false" ht="12" hidden="false" customHeight="false" outlineLevel="0" collapsed="false"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</row>
    <row r="333" customFormat="false" ht="12" hidden="false" customHeight="false" outlineLevel="0" collapsed="false"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</row>
    <row r="334" customFormat="false" ht="12" hidden="false" customHeight="false" outlineLevel="0" collapsed="false"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</row>
    <row r="335" customFormat="false" ht="12" hidden="false" customHeight="false" outlineLevel="0" collapsed="false"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</row>
    <row r="336" customFormat="false" ht="12" hidden="false" customHeight="false" outlineLevel="0" collapsed="false"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</row>
    <row r="337" customFormat="false" ht="12" hidden="false" customHeight="false" outlineLevel="0" collapsed="false"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</row>
    <row r="338" customFormat="false" ht="12" hidden="false" customHeight="false" outlineLevel="0" collapsed="false"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</row>
    <row r="339" customFormat="false" ht="12" hidden="false" customHeight="false" outlineLevel="0" collapsed="false"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</row>
    <row r="340" customFormat="false" ht="12" hidden="false" customHeight="false" outlineLevel="0" collapsed="false"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</row>
    <row r="341" customFormat="false" ht="12" hidden="false" customHeight="false" outlineLevel="0" collapsed="false"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</row>
    <row r="342" customFormat="false" ht="12" hidden="false" customHeight="false" outlineLevel="0" collapsed="false"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</row>
    <row r="343" customFormat="false" ht="12" hidden="false" customHeight="false" outlineLevel="0" collapsed="false"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</row>
    <row r="344" customFormat="false" ht="12" hidden="false" customHeight="false" outlineLevel="0" collapsed="false"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</row>
    <row r="345" customFormat="false" ht="12" hidden="false" customHeight="false" outlineLevel="0" collapsed="false"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</row>
    <row r="346" customFormat="false" ht="12" hidden="false" customHeight="false" outlineLevel="0" collapsed="false"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</row>
    <row r="347" customFormat="false" ht="12" hidden="false" customHeight="false" outlineLevel="0" collapsed="false"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</row>
    <row r="348" customFormat="false" ht="12" hidden="false" customHeight="false" outlineLevel="0" collapsed="false"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</row>
    <row r="349" customFormat="false" ht="12" hidden="false" customHeight="false" outlineLevel="0" collapsed="false"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</row>
    <row r="350" customFormat="false" ht="12" hidden="false" customHeight="false" outlineLevel="0" collapsed="false"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</row>
    <row r="351" customFormat="false" ht="12" hidden="false" customHeight="false" outlineLevel="0" collapsed="false"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</row>
    <row r="352" customFormat="false" ht="12" hidden="false" customHeight="false" outlineLevel="0" collapsed="false"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</row>
    <row r="353" customFormat="false" ht="12" hidden="false" customHeight="false" outlineLevel="0" collapsed="false"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</row>
    <row r="354" customFormat="false" ht="12" hidden="false" customHeight="false" outlineLevel="0" collapsed="false"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</row>
    <row r="355" customFormat="false" ht="12" hidden="false" customHeight="false" outlineLevel="0" collapsed="false"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</row>
    <row r="356" customFormat="false" ht="12" hidden="false" customHeight="false" outlineLevel="0" collapsed="false"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</row>
    <row r="357" customFormat="false" ht="12" hidden="false" customHeight="false" outlineLevel="0" collapsed="false"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</row>
    <row r="358" customFormat="false" ht="12" hidden="false" customHeight="false" outlineLevel="0" collapsed="false"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</row>
    <row r="359" customFormat="false" ht="12" hidden="false" customHeight="false" outlineLevel="0" collapsed="false"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</row>
    <row r="360" customFormat="false" ht="12" hidden="false" customHeight="false" outlineLevel="0" collapsed="false"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</row>
    <row r="361" customFormat="false" ht="12" hidden="false" customHeight="false" outlineLevel="0" collapsed="false"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</row>
    <row r="362" customFormat="false" ht="12" hidden="false" customHeight="false" outlineLevel="0" collapsed="false"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</row>
    <row r="363" customFormat="false" ht="12" hidden="false" customHeight="false" outlineLevel="0" collapsed="false"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</row>
    <row r="364" customFormat="false" ht="12" hidden="false" customHeight="false" outlineLevel="0" collapsed="false"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</row>
    <row r="365" customFormat="false" ht="12" hidden="false" customHeight="false" outlineLevel="0" collapsed="false"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</row>
    <row r="366" customFormat="false" ht="12" hidden="false" customHeight="false" outlineLevel="0" collapsed="false"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</row>
    <row r="367" customFormat="false" ht="12" hidden="false" customHeight="false" outlineLevel="0" collapsed="false"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</row>
    <row r="368" customFormat="false" ht="12" hidden="false" customHeight="false" outlineLevel="0" collapsed="false"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</row>
    <row r="369" customFormat="false" ht="12" hidden="false" customHeight="false" outlineLevel="0" collapsed="false"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</row>
    <row r="370" customFormat="false" ht="12" hidden="false" customHeight="false" outlineLevel="0" collapsed="false"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</row>
    <row r="371" customFormat="false" ht="12" hidden="false" customHeight="false" outlineLevel="0" collapsed="false"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</row>
    <row r="372" customFormat="false" ht="12" hidden="false" customHeight="false" outlineLevel="0" collapsed="false"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</row>
    <row r="373" customFormat="false" ht="12" hidden="false" customHeight="false" outlineLevel="0" collapsed="false"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</row>
    <row r="374" customFormat="false" ht="12" hidden="false" customHeight="false" outlineLevel="0" collapsed="false"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</row>
    <row r="375" customFormat="false" ht="12" hidden="false" customHeight="false" outlineLevel="0" collapsed="false"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</row>
    <row r="376" customFormat="false" ht="12" hidden="false" customHeight="false" outlineLevel="0" collapsed="false"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</row>
    <row r="377" customFormat="false" ht="12" hidden="false" customHeight="false" outlineLevel="0" collapsed="false"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</row>
    <row r="378" customFormat="false" ht="12" hidden="false" customHeight="false" outlineLevel="0" collapsed="false"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</row>
    <row r="379" customFormat="false" ht="12" hidden="false" customHeight="false" outlineLevel="0" collapsed="false"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</row>
    <row r="380" customFormat="false" ht="12" hidden="false" customHeight="false" outlineLevel="0" collapsed="false"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</row>
    <row r="381" customFormat="false" ht="12" hidden="false" customHeight="false" outlineLevel="0" collapsed="false"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</row>
    <row r="382" customFormat="false" ht="12" hidden="false" customHeight="false" outlineLevel="0" collapsed="false"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</row>
    <row r="383" customFormat="false" ht="12" hidden="false" customHeight="false" outlineLevel="0" collapsed="false"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</row>
    <row r="384" customFormat="false" ht="12" hidden="false" customHeight="false" outlineLevel="0" collapsed="false"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</row>
    <row r="385" customFormat="false" ht="12" hidden="false" customHeight="false" outlineLevel="0" collapsed="false"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</row>
    <row r="386" customFormat="false" ht="12" hidden="false" customHeight="false" outlineLevel="0" collapsed="false"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</row>
    <row r="387" customFormat="false" ht="12" hidden="false" customHeight="false" outlineLevel="0" collapsed="false"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</row>
    <row r="388" customFormat="false" ht="12" hidden="false" customHeight="false" outlineLevel="0" collapsed="false"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</row>
    <row r="389" customFormat="false" ht="12" hidden="false" customHeight="false" outlineLevel="0" collapsed="false"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</row>
    <row r="390" customFormat="false" ht="12" hidden="false" customHeight="false" outlineLevel="0" collapsed="false"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</row>
    <row r="391" customFormat="false" ht="12" hidden="false" customHeight="false" outlineLevel="0" collapsed="false"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</row>
    <row r="392" customFormat="false" ht="12" hidden="false" customHeight="false" outlineLevel="0" collapsed="false"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</row>
    <row r="393" customFormat="false" ht="12" hidden="false" customHeight="false" outlineLevel="0" collapsed="false"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</row>
    <row r="394" customFormat="false" ht="12" hidden="false" customHeight="false" outlineLevel="0" collapsed="false"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</row>
    <row r="395" customFormat="false" ht="12" hidden="false" customHeight="false" outlineLevel="0" collapsed="false"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</row>
    <row r="396" customFormat="false" ht="12" hidden="false" customHeight="false" outlineLevel="0" collapsed="false"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</row>
    <row r="397" customFormat="false" ht="12" hidden="false" customHeight="false" outlineLevel="0" collapsed="false"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</row>
    <row r="398" customFormat="false" ht="12" hidden="false" customHeight="false" outlineLevel="0" collapsed="false"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</row>
    <row r="399" customFormat="false" ht="12" hidden="false" customHeight="false" outlineLevel="0" collapsed="false"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</row>
    <row r="400" customFormat="false" ht="12" hidden="false" customHeight="false" outlineLevel="0" collapsed="false"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</row>
    <row r="401" customFormat="false" ht="12" hidden="false" customHeight="false" outlineLevel="0" collapsed="false"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</row>
    <row r="402" customFormat="false" ht="12" hidden="false" customHeight="false" outlineLevel="0" collapsed="false"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</row>
    <row r="403" customFormat="false" ht="12" hidden="false" customHeight="false" outlineLevel="0" collapsed="false"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</row>
    <row r="404" customFormat="false" ht="12" hidden="false" customHeight="false" outlineLevel="0" collapsed="false"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</row>
    <row r="405" customFormat="false" ht="12" hidden="false" customHeight="false" outlineLevel="0" collapsed="false"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</row>
    <row r="406" customFormat="false" ht="12" hidden="false" customHeight="false" outlineLevel="0" collapsed="false"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</row>
    <row r="407" customFormat="false" ht="12" hidden="false" customHeight="false" outlineLevel="0" collapsed="false"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</row>
    <row r="408" customFormat="false" ht="12" hidden="false" customHeight="false" outlineLevel="0" collapsed="false"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</row>
    <row r="409" customFormat="false" ht="12" hidden="false" customHeight="false" outlineLevel="0" collapsed="false"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</row>
    <row r="410" customFormat="false" ht="12" hidden="false" customHeight="false" outlineLevel="0" collapsed="false"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</row>
    <row r="411" customFormat="false" ht="12" hidden="false" customHeight="false" outlineLevel="0" collapsed="false"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</row>
    <row r="412" customFormat="false" ht="12" hidden="false" customHeight="false" outlineLevel="0" collapsed="false"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</row>
    <row r="413" customFormat="false" ht="12" hidden="false" customHeight="false" outlineLevel="0" collapsed="false"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</row>
    <row r="414" customFormat="false" ht="12" hidden="false" customHeight="false" outlineLevel="0" collapsed="false"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</row>
    <row r="415" customFormat="false" ht="12" hidden="false" customHeight="false" outlineLevel="0" collapsed="false"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</row>
    <row r="416" customFormat="false" ht="12" hidden="false" customHeight="false" outlineLevel="0" collapsed="false"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</row>
    <row r="417" customFormat="false" ht="12" hidden="false" customHeight="false" outlineLevel="0" collapsed="false"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</row>
    <row r="418" customFormat="false" ht="12" hidden="false" customHeight="false" outlineLevel="0" collapsed="false"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</row>
    <row r="419" customFormat="false" ht="12" hidden="false" customHeight="false" outlineLevel="0" collapsed="false"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</row>
    <row r="420" customFormat="false" ht="12" hidden="false" customHeight="false" outlineLevel="0" collapsed="false"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</row>
    <row r="421" customFormat="false" ht="12" hidden="false" customHeight="false" outlineLevel="0" collapsed="false"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</row>
    <row r="422" customFormat="false" ht="12" hidden="false" customHeight="false" outlineLevel="0" collapsed="false"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</row>
    <row r="423" customFormat="false" ht="12" hidden="false" customHeight="false" outlineLevel="0" collapsed="false"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</row>
    <row r="424" customFormat="false" ht="12" hidden="false" customHeight="false" outlineLevel="0" collapsed="false"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</row>
    <row r="425" customFormat="false" ht="12" hidden="false" customHeight="false" outlineLevel="0" collapsed="false"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</row>
    <row r="426" customFormat="false" ht="12" hidden="false" customHeight="false" outlineLevel="0" collapsed="false"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</row>
    <row r="427" customFormat="false" ht="12" hidden="false" customHeight="false" outlineLevel="0" collapsed="false"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</row>
    <row r="428" customFormat="false" ht="12" hidden="false" customHeight="false" outlineLevel="0" collapsed="false"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</row>
    <row r="429" customFormat="false" ht="12" hidden="false" customHeight="false" outlineLevel="0" collapsed="false"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</row>
    <row r="430" customFormat="false" ht="12" hidden="false" customHeight="false" outlineLevel="0" collapsed="false"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</row>
    <row r="431" customFormat="false" ht="12" hidden="false" customHeight="false" outlineLevel="0" collapsed="false"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</row>
    <row r="432" customFormat="false" ht="12" hidden="false" customHeight="false" outlineLevel="0" collapsed="false"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</row>
    <row r="433" customFormat="false" ht="12" hidden="false" customHeight="false" outlineLevel="0" collapsed="false"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</row>
    <row r="434" customFormat="false" ht="12" hidden="false" customHeight="false" outlineLevel="0" collapsed="false"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</row>
    <row r="435" customFormat="false" ht="12" hidden="false" customHeight="false" outlineLevel="0" collapsed="false"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</row>
    <row r="436" customFormat="false" ht="12" hidden="false" customHeight="false" outlineLevel="0" collapsed="false"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</row>
    <row r="437" customFormat="false" ht="12" hidden="false" customHeight="false" outlineLevel="0" collapsed="false"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</row>
    <row r="438" customFormat="false" ht="12" hidden="false" customHeight="false" outlineLevel="0" collapsed="false"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</row>
    <row r="439" customFormat="false" ht="12" hidden="false" customHeight="false" outlineLevel="0" collapsed="false"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</row>
    <row r="440" customFormat="false" ht="12" hidden="false" customHeight="false" outlineLevel="0" collapsed="false"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</row>
    <row r="441" customFormat="false" ht="12" hidden="false" customHeight="false" outlineLevel="0" collapsed="false"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</row>
    <row r="442" customFormat="false" ht="12" hidden="false" customHeight="false" outlineLevel="0" collapsed="false"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</row>
    <row r="443" customFormat="false" ht="12" hidden="false" customHeight="false" outlineLevel="0" collapsed="false"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</row>
    <row r="444" customFormat="false" ht="12" hidden="false" customHeight="false" outlineLevel="0" collapsed="false"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</row>
    <row r="445" customFormat="false" ht="12" hidden="false" customHeight="false" outlineLevel="0" collapsed="false"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</row>
    <row r="446" customFormat="false" ht="12" hidden="false" customHeight="false" outlineLevel="0" collapsed="false"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</row>
    <row r="447" customFormat="false" ht="12" hidden="false" customHeight="false" outlineLevel="0" collapsed="false"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</row>
    <row r="448" customFormat="false" ht="12" hidden="false" customHeight="false" outlineLevel="0" collapsed="false"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</row>
    <row r="449" customFormat="false" ht="12" hidden="false" customHeight="false" outlineLevel="0" collapsed="false"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</row>
    <row r="450" customFormat="false" ht="12" hidden="false" customHeight="false" outlineLevel="0" collapsed="false"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</row>
    <row r="451" customFormat="false" ht="12" hidden="false" customHeight="false" outlineLevel="0" collapsed="false"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</row>
    <row r="452" customFormat="false" ht="12" hidden="false" customHeight="false" outlineLevel="0" collapsed="false"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</row>
    <row r="453" customFormat="false" ht="12" hidden="false" customHeight="false" outlineLevel="0" collapsed="false"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</row>
    <row r="454" customFormat="false" ht="12" hidden="false" customHeight="false" outlineLevel="0" collapsed="false"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</row>
    <row r="455" customFormat="false" ht="12" hidden="false" customHeight="false" outlineLevel="0" collapsed="false"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</row>
    <row r="456" customFormat="false" ht="12" hidden="false" customHeight="false" outlineLevel="0" collapsed="false"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</row>
    <row r="457" customFormat="false" ht="12" hidden="false" customHeight="false" outlineLevel="0" collapsed="false"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</row>
    <row r="458" customFormat="false" ht="12" hidden="false" customHeight="false" outlineLevel="0" collapsed="false"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</row>
    <row r="459" customFormat="false" ht="12" hidden="false" customHeight="false" outlineLevel="0" collapsed="false"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</row>
    <row r="460" customFormat="false" ht="12" hidden="false" customHeight="false" outlineLevel="0" collapsed="false"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</row>
    <row r="461" customFormat="false" ht="12" hidden="false" customHeight="false" outlineLevel="0" collapsed="false"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</row>
    <row r="462" customFormat="false" ht="12" hidden="false" customHeight="false" outlineLevel="0" collapsed="false"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</row>
    <row r="463" customFormat="false" ht="12" hidden="false" customHeight="false" outlineLevel="0" collapsed="false"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</row>
    <row r="464" customFormat="false" ht="12" hidden="false" customHeight="false" outlineLevel="0" collapsed="false"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</row>
    <row r="465" customFormat="false" ht="12" hidden="false" customHeight="false" outlineLevel="0" collapsed="false"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</row>
    <row r="466" customFormat="false" ht="12" hidden="false" customHeight="false" outlineLevel="0" collapsed="false"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</row>
    <row r="467" customFormat="false" ht="12" hidden="false" customHeight="false" outlineLevel="0" collapsed="false"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</row>
    <row r="468" customFormat="false" ht="12" hidden="false" customHeight="false" outlineLevel="0" collapsed="false"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</row>
    <row r="469" customFormat="false" ht="12" hidden="false" customHeight="false" outlineLevel="0" collapsed="false"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</row>
    <row r="470" customFormat="false" ht="12" hidden="false" customHeight="false" outlineLevel="0" collapsed="false"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</row>
    <row r="471" customFormat="false" ht="12" hidden="false" customHeight="false" outlineLevel="0" collapsed="false"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</row>
    <row r="472" customFormat="false" ht="12" hidden="false" customHeight="false" outlineLevel="0" collapsed="false"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</row>
    <row r="473" customFormat="false" ht="12" hidden="false" customHeight="false" outlineLevel="0" collapsed="false"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</row>
    <row r="474" customFormat="false" ht="12" hidden="false" customHeight="false" outlineLevel="0" collapsed="false"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</row>
    <row r="475" customFormat="false" ht="12" hidden="false" customHeight="false" outlineLevel="0" collapsed="false"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</row>
    <row r="476" customFormat="false" ht="12" hidden="false" customHeight="false" outlineLevel="0" collapsed="false"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</row>
    <row r="477" customFormat="false" ht="12" hidden="false" customHeight="false" outlineLevel="0" collapsed="false"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</row>
    <row r="478" customFormat="false" ht="12" hidden="false" customHeight="false" outlineLevel="0" collapsed="false"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</row>
    <row r="479" customFormat="false" ht="12" hidden="false" customHeight="false" outlineLevel="0" collapsed="false"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</row>
    <row r="480" customFormat="false" ht="12" hidden="false" customHeight="false" outlineLevel="0" collapsed="false"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</row>
    <row r="481" customFormat="false" ht="12" hidden="false" customHeight="false" outlineLevel="0" collapsed="false"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</row>
    <row r="482" customFormat="false" ht="12" hidden="false" customHeight="false" outlineLevel="0" collapsed="false"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</row>
    <row r="483" customFormat="false" ht="12" hidden="false" customHeight="false" outlineLevel="0" collapsed="false"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</row>
    <row r="484" customFormat="false" ht="12" hidden="false" customHeight="false" outlineLevel="0" collapsed="false"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</row>
    <row r="485" customFormat="false" ht="12" hidden="false" customHeight="false" outlineLevel="0" collapsed="false"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</row>
    <row r="486" customFormat="false" ht="12" hidden="false" customHeight="false" outlineLevel="0" collapsed="false"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</row>
    <row r="487" customFormat="false" ht="12" hidden="false" customHeight="false" outlineLevel="0" collapsed="false"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</row>
    <row r="488" customFormat="false" ht="12" hidden="false" customHeight="false" outlineLevel="0" collapsed="false"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</row>
    <row r="489" customFormat="false" ht="12" hidden="false" customHeight="false" outlineLevel="0" collapsed="false"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</row>
    <row r="490" customFormat="false" ht="12" hidden="false" customHeight="false" outlineLevel="0" collapsed="false"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</row>
    <row r="491" customFormat="false" ht="12" hidden="false" customHeight="false" outlineLevel="0" collapsed="false"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</row>
    <row r="492" customFormat="false" ht="12" hidden="false" customHeight="false" outlineLevel="0" collapsed="false"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</row>
    <row r="493" customFormat="false" ht="12" hidden="false" customHeight="false" outlineLevel="0" collapsed="false"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</row>
    <row r="494" customFormat="false" ht="12" hidden="false" customHeight="false" outlineLevel="0" collapsed="false"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</row>
    <row r="495" customFormat="false" ht="12" hidden="false" customHeight="false" outlineLevel="0" collapsed="false"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</row>
    <row r="496" customFormat="false" ht="12" hidden="false" customHeight="false" outlineLevel="0" collapsed="false"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</row>
    <row r="497" customFormat="false" ht="12" hidden="false" customHeight="false" outlineLevel="0" collapsed="false"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</row>
    <row r="498" customFormat="false" ht="12" hidden="false" customHeight="false" outlineLevel="0" collapsed="false"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</row>
    <row r="499" customFormat="false" ht="12" hidden="false" customHeight="false" outlineLevel="0" collapsed="false"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</row>
    <row r="500" customFormat="false" ht="12" hidden="false" customHeight="false" outlineLevel="0" collapsed="false"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</row>
    <row r="501" customFormat="false" ht="12" hidden="false" customHeight="false" outlineLevel="0" collapsed="false"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</row>
    <row r="502" customFormat="false" ht="12" hidden="false" customHeight="false" outlineLevel="0" collapsed="false"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</row>
    <row r="503" customFormat="false" ht="12" hidden="false" customHeight="false" outlineLevel="0" collapsed="false"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</row>
    <row r="504" customFormat="false" ht="12" hidden="false" customHeight="false" outlineLevel="0" collapsed="false"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</row>
    <row r="505" customFormat="false" ht="12" hidden="false" customHeight="false" outlineLevel="0" collapsed="false"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</row>
    <row r="506" customFormat="false" ht="12" hidden="false" customHeight="false" outlineLevel="0" collapsed="false"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</row>
    <row r="507" customFormat="false" ht="12" hidden="false" customHeight="false" outlineLevel="0" collapsed="false"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</row>
    <row r="508" customFormat="false" ht="12" hidden="false" customHeight="false" outlineLevel="0" collapsed="false"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</row>
    <row r="509" customFormat="false" ht="12" hidden="false" customHeight="false" outlineLevel="0" collapsed="false"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</row>
    <row r="510" customFormat="false" ht="12" hidden="false" customHeight="false" outlineLevel="0" collapsed="false"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</row>
    <row r="511" customFormat="false" ht="12" hidden="false" customHeight="false" outlineLevel="0" collapsed="false"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</row>
    <row r="512" customFormat="false" ht="12" hidden="false" customHeight="false" outlineLevel="0" collapsed="false"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</row>
    <row r="513" customFormat="false" ht="12" hidden="false" customHeight="false" outlineLevel="0" collapsed="false"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</row>
    <row r="514" customFormat="false" ht="12" hidden="false" customHeight="false" outlineLevel="0" collapsed="false"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</row>
    <row r="515" customFormat="false" ht="12" hidden="false" customHeight="false" outlineLevel="0" collapsed="false"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</row>
    <row r="516" customFormat="false" ht="12" hidden="false" customHeight="false" outlineLevel="0" collapsed="false"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</row>
    <row r="517" customFormat="false" ht="12" hidden="false" customHeight="false" outlineLevel="0" collapsed="false"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</row>
    <row r="518" customFormat="false" ht="12" hidden="false" customHeight="false" outlineLevel="0" collapsed="false"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</row>
    <row r="519" customFormat="false" ht="12" hidden="false" customHeight="false" outlineLevel="0" collapsed="false"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</row>
  </sheetData>
  <mergeCells count="86">
    <mergeCell ref="B3:C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W3"/>
    <mergeCell ref="B5:C5"/>
    <mergeCell ref="B7:C7"/>
    <mergeCell ref="B28:C28"/>
    <mergeCell ref="B45:C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W45"/>
    <mergeCell ref="B59:C59"/>
    <mergeCell ref="B79:C79"/>
    <mergeCell ref="B86:C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W86"/>
    <mergeCell ref="B88:C88"/>
    <mergeCell ref="B104:C104"/>
    <mergeCell ref="B119:C119"/>
    <mergeCell ref="B128:C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P128:P129"/>
    <mergeCell ref="Q128:Q129"/>
    <mergeCell ref="R128:R129"/>
    <mergeCell ref="S128:S129"/>
    <mergeCell ref="T128:W128"/>
    <mergeCell ref="B135:C135"/>
    <mergeCell ref="B161:C161"/>
    <mergeCell ref="B171:C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W171"/>
    <mergeCell ref="B187:C187"/>
  </mergeCells>
  <printOptions headings="false" gridLines="false" gridLinesSet="true" horizontalCentered="false" verticalCentered="false"/>
  <pageMargins left="0.786805555555556" right="0.786805555555556" top="0.984027777777778" bottom="1.42986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85" man="true" max="16383" min="0"/>
    <brk id="127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3:43:26Z</dcterms:created>
  <dc:creator>WS031</dc:creator>
  <dc:description/>
  <dc:language>en-US</dc:language>
  <cp:lastModifiedBy>S001907 中村　めぐみ</cp:lastModifiedBy>
  <cp:lastPrinted>2019-01-25T00:14:46Z</cp:lastPrinted>
  <dcterms:modified xsi:type="dcterms:W3CDTF">2020-03-19T12:35:42Z</dcterms:modified>
  <cp:revision>0</cp:revision>
  <dc:subject/>
  <dc:title/>
</cp:coreProperties>
</file>