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1:$1</definedName>
    <definedName function="false" hidden="false" name="データ内容" vbProcedure="false">sheet1!$C$5:$K$10</definedName>
    <definedName function="false" hidden="false" name="ワープロ転送領域" vbProcedure="false">sheet1!$B$2:$K$15</definedName>
    <definedName function="false" hidden="false" name="列見出し" vbProcedure="false">sheet1!$B$5:$B$10</definedName>
    <definedName function="false" hidden="false" name="単位_基準日" vbProcedure="false">sheet1!$B$2:$K$2</definedName>
    <definedName function="false" hidden="false" name="行見出し" vbProcedure="false">sheet1!$B$3:$K$4</definedName>
    <definedName function="false" hidden="false" name="資料_注" vbProcedure="false">sheet1!$B$15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4 </t>
    </r>
    <r>
      <rPr>
        <sz val="11"/>
        <rFont val="Noto Sans"/>
        <family val="2"/>
      </rPr>
      <t xml:space="preserve">県知事選挙投票状況</t>
    </r>
  </si>
  <si>
    <t xml:space="preserve">区  分</t>
  </si>
  <si>
    <r>
      <rPr>
        <sz val="10"/>
        <rFont val="Noto Sans"/>
        <family val="2"/>
      </rPr>
      <t xml:space="preserve">有権者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投票者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投票率</t>
    </r>
    <r>
      <rPr>
        <sz val="10"/>
        <rFont val="ＭＳ 明朝"/>
        <family val="1"/>
        <charset val="128"/>
      </rPr>
      <t xml:space="preserve">(%)</t>
    </r>
  </si>
  <si>
    <t xml:space="preserve">総 数</t>
  </si>
  <si>
    <t xml:space="preserve">男</t>
  </si>
  <si>
    <t xml:space="preserve">女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選挙管理委員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,###,##0\ ;\-###,###,##0\ ;&quot;－ &quot;"/>
    <numFmt numFmtId="167" formatCode="###,###,##0.00\ ;\-###,###,##0.0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13"/>
    <col collapsed="false" customWidth="true" hidden="false" outlineLevel="0" max="2" min="2" style="2" width="17.13"/>
    <col collapsed="false" customWidth="true" hidden="false" outlineLevel="0" max="10" min="3" style="2" width="8.56"/>
    <col collapsed="false" customWidth="true" hidden="false" outlineLevel="0" max="11" min="11" style="2" width="8.13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9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false" outlineLevel="0" collapsed="false">
      <c r="B3" s="5" t="s">
        <v>15</v>
      </c>
      <c r="C3" s="6" t="s">
        <v>16</v>
      </c>
      <c r="D3" s="6"/>
      <c r="E3" s="6"/>
      <c r="F3" s="6" t="s">
        <v>17</v>
      </c>
      <c r="G3" s="6"/>
      <c r="H3" s="6"/>
      <c r="I3" s="7" t="s">
        <v>18</v>
      </c>
      <c r="J3" s="7"/>
      <c r="K3" s="7"/>
    </row>
    <row r="4" customFormat="false" ht="12" hidden="false" customHeight="false" outlineLevel="0" collapsed="false">
      <c r="B4" s="5"/>
      <c r="C4" s="8" t="s">
        <v>19</v>
      </c>
      <c r="D4" s="9" t="s">
        <v>20</v>
      </c>
      <c r="E4" s="9" t="s">
        <v>21</v>
      </c>
      <c r="F4" s="9" t="s">
        <v>19</v>
      </c>
      <c r="G4" s="9" t="s">
        <v>20</v>
      </c>
      <c r="H4" s="9" t="s">
        <v>21</v>
      </c>
      <c r="I4" s="9" t="s">
        <v>19</v>
      </c>
      <c r="J4" s="9" t="s">
        <v>20</v>
      </c>
      <c r="K4" s="8" t="s">
        <v>21</v>
      </c>
    </row>
    <row r="5" customFormat="false" ht="20.1" hidden="false" customHeight="true" outlineLevel="0" collapsed="false">
      <c r="B5" s="10" t="n">
        <v>30255</v>
      </c>
      <c r="C5" s="11" t="n">
        <f aca="false">SUM(D5:E5)</f>
        <v>25753</v>
      </c>
      <c r="D5" s="11" t="n">
        <v>12200</v>
      </c>
      <c r="E5" s="11" t="n">
        <v>13553</v>
      </c>
      <c r="F5" s="11" t="n">
        <f aca="false">SUM(G5:H5)</f>
        <v>13338</v>
      </c>
      <c r="G5" s="11" t="n">
        <v>6345</v>
      </c>
      <c r="H5" s="11" t="n">
        <v>6993</v>
      </c>
      <c r="I5" s="12" t="n">
        <f aca="false">F5/C5*100</f>
        <v>51.7920242301868</v>
      </c>
      <c r="J5" s="12" t="n">
        <f aca="false">G5/D5*100</f>
        <v>52.0081967213115</v>
      </c>
      <c r="K5" s="12" t="n">
        <f aca="false">H5/E5*100</f>
        <v>51.5974323028112</v>
      </c>
    </row>
    <row r="6" customFormat="false" ht="20.1" hidden="false" customHeight="true" outlineLevel="0" collapsed="false">
      <c r="B6" s="10" t="n">
        <v>31711</v>
      </c>
      <c r="C6" s="11" t="n">
        <f aca="false">SUM(D6:E6)</f>
        <v>27879</v>
      </c>
      <c r="D6" s="11" t="n">
        <v>13203</v>
      </c>
      <c r="E6" s="11" t="n">
        <v>14676</v>
      </c>
      <c r="F6" s="11" t="n">
        <f aca="false">SUM(G6:H6)</f>
        <v>12525</v>
      </c>
      <c r="G6" s="11" t="n">
        <v>5938</v>
      </c>
      <c r="H6" s="11" t="n">
        <v>6587</v>
      </c>
      <c r="I6" s="12" t="n">
        <f aca="false">F6/C6*100</f>
        <v>44.9262886043258</v>
      </c>
      <c r="J6" s="12" t="n">
        <f aca="false">G6/D6*100</f>
        <v>44.974626978717</v>
      </c>
      <c r="K6" s="12" t="n">
        <f aca="false">H6/E6*100</f>
        <v>44.882801853366</v>
      </c>
    </row>
    <row r="7" customFormat="false" ht="20.1" hidden="false" customHeight="true" outlineLevel="0" collapsed="false">
      <c r="B7" s="10" t="n">
        <v>33174</v>
      </c>
      <c r="C7" s="11" t="n">
        <f aca="false">SUM(D7:E7)</f>
        <v>41448</v>
      </c>
      <c r="D7" s="11" t="n">
        <v>19848</v>
      </c>
      <c r="E7" s="11" t="n">
        <v>21600</v>
      </c>
      <c r="F7" s="11" t="n">
        <f aca="false">SUM(G7:H7)</f>
        <v>17555</v>
      </c>
      <c r="G7" s="11" t="n">
        <v>8331</v>
      </c>
      <c r="H7" s="11" t="n">
        <v>9224</v>
      </c>
      <c r="I7" s="12" t="n">
        <f aca="false">F7/C7*100</f>
        <v>42.3542752364408</v>
      </c>
      <c r="J7" s="12" t="n">
        <f aca="false">G7/D7*100</f>
        <v>41.9740024183797</v>
      </c>
      <c r="K7" s="12" t="n">
        <f aca="false">H7/E7*100</f>
        <v>42.7037037037037</v>
      </c>
    </row>
    <row r="8" customFormat="false" ht="20.1" hidden="false" customHeight="true" outlineLevel="0" collapsed="false">
      <c r="B8" s="10" t="n">
        <v>34637</v>
      </c>
      <c r="C8" s="11" t="n">
        <f aca="false">SUM(D8:E8)</f>
        <v>60065</v>
      </c>
      <c r="D8" s="11" t="n">
        <v>29115</v>
      </c>
      <c r="E8" s="11" t="n">
        <v>30950</v>
      </c>
      <c r="F8" s="11" t="n">
        <f aca="false">SUM(G8:H8)</f>
        <v>24580</v>
      </c>
      <c r="G8" s="11" t="n">
        <v>11707</v>
      </c>
      <c r="H8" s="11" t="n">
        <v>12873</v>
      </c>
      <c r="I8" s="12" t="n">
        <f aca="false">F8/C8*100</f>
        <v>40.9223341380172</v>
      </c>
      <c r="J8" s="12" t="n">
        <f aca="false">G8/D8*100</f>
        <v>40.2095139962219</v>
      </c>
      <c r="K8" s="12" t="n">
        <f aca="false">H8/E8*100</f>
        <v>41.5928917609047</v>
      </c>
    </row>
    <row r="9" s="13" customFormat="true" ht="20.1" hidden="false" customHeight="true" outlineLevel="0" collapsed="false">
      <c r="B9" s="14" t="n">
        <v>36093</v>
      </c>
      <c r="C9" s="15" t="n">
        <f aca="false">SUM(D9:E9)</f>
        <v>72956</v>
      </c>
      <c r="D9" s="15" t="n">
        <v>35217</v>
      </c>
      <c r="E9" s="15" t="n">
        <v>37739</v>
      </c>
      <c r="F9" s="15" t="n">
        <f aca="false">SUM(G9:H9)</f>
        <v>29362</v>
      </c>
      <c r="G9" s="15" t="n">
        <v>14196</v>
      </c>
      <c r="H9" s="15" t="n">
        <v>15166</v>
      </c>
      <c r="I9" s="16" t="n">
        <f aca="false">F9/C9*100</f>
        <v>40.2461757771808</v>
      </c>
      <c r="J9" s="16" t="n">
        <f aca="false">G9/D9*100</f>
        <v>40.3100775193798</v>
      </c>
      <c r="K9" s="16" t="n">
        <f aca="false">H9/E9*100</f>
        <v>40.1865444235406</v>
      </c>
    </row>
    <row r="10" s="13" customFormat="true" ht="20.1" hidden="false" customHeight="true" outlineLevel="0" collapsed="false">
      <c r="B10" s="14" t="n">
        <v>37101</v>
      </c>
      <c r="C10" s="15" t="n">
        <f aca="false">SUM(D10:E10)</f>
        <v>78804</v>
      </c>
      <c r="D10" s="15" t="n">
        <v>38006</v>
      </c>
      <c r="E10" s="15" t="n">
        <v>40798</v>
      </c>
      <c r="F10" s="15" t="n">
        <f aca="false">SUM(G10:H10)</f>
        <v>45178</v>
      </c>
      <c r="G10" s="15" t="n">
        <v>22105</v>
      </c>
      <c r="H10" s="15" t="n">
        <v>23073</v>
      </c>
      <c r="I10" s="16" t="n">
        <f aca="false">F10/C10*100</f>
        <v>57.3295771788234</v>
      </c>
      <c r="J10" s="16" t="n">
        <f aca="false">G10/D10*100</f>
        <v>58.1618691785508</v>
      </c>
      <c r="K10" s="16" t="n">
        <f aca="false">H10/E10*100</f>
        <v>56.5542428550419</v>
      </c>
    </row>
    <row r="11" s="13" customFormat="true" ht="20.1" hidden="false" customHeight="true" outlineLevel="0" collapsed="false">
      <c r="B11" s="17" t="n">
        <v>38536</v>
      </c>
      <c r="C11" s="18" t="n">
        <f aca="false">SUM(D11:E11)</f>
        <v>82857</v>
      </c>
      <c r="D11" s="15" t="n">
        <v>39791</v>
      </c>
      <c r="E11" s="15" t="n">
        <v>43066</v>
      </c>
      <c r="F11" s="15" t="n">
        <f aca="false">SUM(G11:H11)</f>
        <v>25499</v>
      </c>
      <c r="G11" s="15" t="n">
        <v>12520</v>
      </c>
      <c r="H11" s="15" t="n">
        <v>12979</v>
      </c>
      <c r="I11" s="16" t="n">
        <f aca="false">F11/C11*100</f>
        <v>30.7747082322556</v>
      </c>
      <c r="J11" s="16" t="n">
        <f aca="false">G11/D11*100</f>
        <v>31.4644014978261</v>
      </c>
      <c r="K11" s="16" t="n">
        <f aca="false">H11/E11*100</f>
        <v>30.1374634282264</v>
      </c>
    </row>
    <row r="12" s="13" customFormat="true" ht="20.1" hidden="false" customHeight="true" outlineLevel="0" collapsed="false">
      <c r="B12" s="14" t="n">
        <v>39999</v>
      </c>
      <c r="C12" s="15" t="n">
        <v>86656</v>
      </c>
      <c r="D12" s="15" t="n">
        <v>41650</v>
      </c>
      <c r="E12" s="15" t="n">
        <v>45006</v>
      </c>
      <c r="F12" s="15" t="n">
        <v>29287</v>
      </c>
      <c r="G12" s="15" t="n">
        <v>14252</v>
      </c>
      <c r="H12" s="15" t="n">
        <v>15035</v>
      </c>
      <c r="I12" s="16" t="n">
        <v>33.8</v>
      </c>
      <c r="J12" s="16" t="n">
        <f aca="false">G12/D12*100</f>
        <v>34.218487394958</v>
      </c>
      <c r="K12" s="16" t="n">
        <f aca="false">H12/E12*100</f>
        <v>33.4066568901924</v>
      </c>
    </row>
    <row r="13" s="13" customFormat="true" ht="20.1" hidden="false" customHeight="true" outlineLevel="0" collapsed="false">
      <c r="B13" s="14" t="n">
        <v>41476</v>
      </c>
      <c r="C13" s="15" t="n">
        <v>90052</v>
      </c>
      <c r="D13" s="15" t="n">
        <v>43158</v>
      </c>
      <c r="E13" s="15" t="n">
        <v>46894</v>
      </c>
      <c r="F13" s="15" t="n">
        <v>49435</v>
      </c>
      <c r="G13" s="15" t="n">
        <v>24534</v>
      </c>
      <c r="H13" s="15" t="n">
        <v>24901</v>
      </c>
      <c r="I13" s="16" t="n">
        <v>54.8960600541909</v>
      </c>
      <c r="J13" s="16" t="n">
        <v>56.8469345196719</v>
      </c>
      <c r="K13" s="16" t="n">
        <v>53.1006098861262</v>
      </c>
    </row>
    <row r="14" s="13" customFormat="true" ht="20.1" hidden="false" customHeight="true" outlineLevel="0" collapsed="false">
      <c r="B14" s="19" t="n">
        <v>42918</v>
      </c>
      <c r="C14" s="20" t="n">
        <f aca="false">SUM(D14:E14)</f>
        <v>92958</v>
      </c>
      <c r="D14" s="21" t="n">
        <v>44555</v>
      </c>
      <c r="E14" s="21" t="n">
        <v>48403</v>
      </c>
      <c r="F14" s="21" t="n">
        <f aca="false">SUM(G14:H14)</f>
        <v>38683</v>
      </c>
      <c r="G14" s="21" t="n">
        <v>18908</v>
      </c>
      <c r="H14" s="21" t="n">
        <v>19775</v>
      </c>
      <c r="I14" s="22" t="n">
        <f aca="false">F14/C14*100</f>
        <v>41.6134168118935</v>
      </c>
      <c r="J14" s="22" t="n">
        <f aca="false">G14/D14*100</f>
        <v>42.4374368757715</v>
      </c>
      <c r="K14" s="22" t="n">
        <f aca="false">H14/E14*100</f>
        <v>40.854905687664</v>
      </c>
    </row>
    <row r="15" customFormat="false" ht="12" hidden="false" customHeight="true" outlineLevel="0" collapsed="false">
      <c r="B15" s="23" t="s">
        <v>22</v>
      </c>
      <c r="C15" s="4"/>
      <c r="D15" s="4"/>
      <c r="E15" s="4"/>
      <c r="F15" s="4"/>
      <c r="G15" s="4"/>
      <c r="H15" s="4"/>
      <c r="I15" s="4"/>
      <c r="J15" s="4"/>
      <c r="K15" s="4"/>
    </row>
  </sheetData>
  <mergeCells count="4"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41:29Z</dcterms:created>
  <dc:creator>u_jyohou</dc:creator>
  <dc:description/>
  <dc:language>en-US</dc:language>
  <cp:lastModifiedBy>S001648 山口　智之</cp:lastModifiedBy>
  <cp:lastPrinted>2018-02-22T01:28:47Z</cp:lastPrinted>
  <dcterms:modified xsi:type="dcterms:W3CDTF">2020-02-05T07:42:44Z</dcterms:modified>
  <cp:revision>0</cp:revision>
  <dc:subject/>
  <dc:title/>
</cp:coreProperties>
</file>