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県下各市の世帯数・人口" sheetId="2" state="visible" r:id="rId3"/>
  </sheets>
  <definedNames>
    <definedName function="false" hidden="false" name="タイトル" vbProcedure="false">県下各市の世帯数・人口!$B$1</definedName>
    <definedName function="false" hidden="false" name="データ内容" vbProcedure="false">県下各市の世帯数・人口!$G$6:$U$45</definedName>
    <definedName function="false" hidden="false" name="ワープロ転送領域" vbProcedure="false">県下各市の世帯数・人口!$B$2:$L$46</definedName>
    <definedName function="false" hidden="false" name="ワープロ転送領域2" vbProcedure="false">県下各市の世帯数・人口!$M$2:$U$46</definedName>
    <definedName function="false" hidden="false" name="列見出し" vbProcedure="false">県下各市の世帯数・人口!$B$6:$B$45</definedName>
    <definedName function="false" hidden="false" name="単位_基準日" vbProcedure="false">県下各市の世帯数・人口!$B$2:$U$2</definedName>
    <definedName function="false" hidden="false" name="行見出し" vbProcedure="false">県下各市の世帯数・人口!$B$3:$U$5</definedName>
    <definedName function="false" hidden="false" name="資料_注" vbProcedure="false">県下各市の世帯数・人口!$B$46:$U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.9 </t>
    </r>
    <r>
      <rPr>
        <sz val="11"/>
        <rFont val="Noto Sans"/>
        <family val="2"/>
      </rPr>
      <t xml:space="preserve">県下各市の世帯数及び人口増減の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明朝"/>
        <family val="1"/>
        <charset val="128"/>
      </rPr>
      <t xml:space="preserve">)</t>
    </r>
  </si>
  <si>
    <t xml:space="preserve">区 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国勢調査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国勢調査</t>
    </r>
  </si>
  <si>
    <t xml:space="preserve">人                     口</t>
  </si>
  <si>
    <t xml:space="preserve">区  分</t>
  </si>
  <si>
    <t xml:space="preserve">世帯数</t>
  </si>
  <si>
    <t xml:space="preserve">人         口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の増減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の増減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の増減</t>
    </r>
  </si>
  <si>
    <t xml:space="preserve">総 数</t>
  </si>
  <si>
    <t xml:space="preserve">男</t>
  </si>
  <si>
    <t xml:space="preserve">女</t>
  </si>
  <si>
    <t xml:space="preserve">増減数</t>
  </si>
  <si>
    <t xml:space="preserve">増減率</t>
  </si>
  <si>
    <t xml:space="preserve">兵庫県</t>
  </si>
  <si>
    <t xml:space="preserve">市部計</t>
  </si>
  <si>
    <t xml:space="preserve">郡部計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豊岡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加西市</t>
  </si>
  <si>
    <t xml:space="preserve">篠山市</t>
  </si>
  <si>
    <t xml:space="preserve">養父市</t>
  </si>
  <si>
    <t xml:space="preserve">丹波市</t>
  </si>
  <si>
    <t xml:space="preserve">南あわじ市</t>
  </si>
  <si>
    <t xml:space="preserve">朝来市</t>
  </si>
  <si>
    <t xml:space="preserve">淡路市</t>
  </si>
  <si>
    <t xml:space="preserve">宍粟市</t>
  </si>
  <si>
    <t xml:space="preserve">加東市</t>
  </si>
  <si>
    <t xml:space="preserve">たつの市</t>
  </si>
  <si>
    <t xml:space="preserve">三田市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国勢調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##,##0;&quot;△ &quot;##,##0"/>
    <numFmt numFmtId="167" formatCode="##,##0.0;&quot;△ &quot;##,##0.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4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42"/>
    <col collapsed="false" customWidth="true" hidden="false" outlineLevel="0" max="10" min="3" style="2" width="9.85"/>
    <col collapsed="false" customWidth="true" hidden="false" outlineLevel="0" max="14" min="11" style="2" width="10.28"/>
    <col collapsed="false" customWidth="true" hidden="false" outlineLevel="0" max="18" min="15" style="2" width="9.85"/>
    <col collapsed="false" customWidth="true" hidden="true" outlineLevel="0" max="20" min="19" style="2" width="12.85"/>
    <col collapsed="false" customWidth="true" hidden="false" outlineLevel="0" max="21" min="21" style="2" width="13.14"/>
    <col collapsed="false" customWidth="false" hidden="false" outlineLevel="0" max="257" min="2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2" hidden="false" customHeight="true" outlineLevel="0" collapsed="false">
      <c r="U2" s="4" t="s">
        <v>15</v>
      </c>
    </row>
    <row r="3" customFormat="false" ht="15" hidden="false" customHeight="true" outlineLevel="0" collapsed="false">
      <c r="B3" s="5" t="s">
        <v>16</v>
      </c>
      <c r="C3" s="6" t="s">
        <v>17</v>
      </c>
      <c r="D3" s="6"/>
      <c r="E3" s="6"/>
      <c r="F3" s="6"/>
      <c r="G3" s="6" t="s">
        <v>18</v>
      </c>
      <c r="H3" s="6"/>
      <c r="I3" s="6"/>
      <c r="J3" s="6"/>
      <c r="K3" s="6" t="s">
        <v>19</v>
      </c>
      <c r="L3" s="6"/>
      <c r="M3" s="6"/>
      <c r="N3" s="6"/>
      <c r="O3" s="7" t="s">
        <v>20</v>
      </c>
      <c r="P3" s="7"/>
      <c r="Q3" s="7"/>
      <c r="R3" s="7"/>
      <c r="S3" s="8"/>
      <c r="T3" s="9"/>
      <c r="U3" s="7" t="s">
        <v>21</v>
      </c>
    </row>
    <row r="4" customFormat="false" ht="15" hidden="false" customHeight="true" outlineLevel="0" collapsed="false">
      <c r="B4" s="5"/>
      <c r="C4" s="10" t="s">
        <v>22</v>
      </c>
      <c r="D4" s="10" t="s">
        <v>23</v>
      </c>
      <c r="E4" s="10"/>
      <c r="F4" s="10"/>
      <c r="G4" s="10" t="s">
        <v>22</v>
      </c>
      <c r="H4" s="10" t="s">
        <v>23</v>
      </c>
      <c r="I4" s="10"/>
      <c r="J4" s="10"/>
      <c r="K4" s="11" t="s">
        <v>22</v>
      </c>
      <c r="L4" s="10" t="s">
        <v>23</v>
      </c>
      <c r="M4" s="10"/>
      <c r="N4" s="10"/>
      <c r="O4" s="12" t="s">
        <v>24</v>
      </c>
      <c r="P4" s="12"/>
      <c r="Q4" s="12" t="s">
        <v>25</v>
      </c>
      <c r="R4" s="12"/>
      <c r="S4" s="10" t="s">
        <v>26</v>
      </c>
      <c r="T4" s="10"/>
      <c r="U4" s="7"/>
    </row>
    <row r="5" customFormat="false" ht="15" hidden="false" customHeight="true" outlineLevel="0" collapsed="false">
      <c r="B5" s="5"/>
      <c r="C5" s="10"/>
      <c r="D5" s="10" t="s">
        <v>27</v>
      </c>
      <c r="E5" s="10" t="s">
        <v>28</v>
      </c>
      <c r="F5" s="10" t="s">
        <v>29</v>
      </c>
      <c r="G5" s="10"/>
      <c r="H5" s="10" t="s">
        <v>27</v>
      </c>
      <c r="I5" s="10" t="s">
        <v>28</v>
      </c>
      <c r="J5" s="10" t="s">
        <v>29</v>
      </c>
      <c r="K5" s="13"/>
      <c r="L5" s="10" t="s">
        <v>27</v>
      </c>
      <c r="M5" s="10" t="s">
        <v>28</v>
      </c>
      <c r="N5" s="10" t="s">
        <v>29</v>
      </c>
      <c r="O5" s="10" t="s">
        <v>30</v>
      </c>
      <c r="P5" s="10" t="s">
        <v>31</v>
      </c>
      <c r="Q5" s="10" t="s">
        <v>30</v>
      </c>
      <c r="R5" s="10" t="s">
        <v>31</v>
      </c>
      <c r="S5" s="10" t="s">
        <v>30</v>
      </c>
      <c r="T5" s="10" t="s">
        <v>31</v>
      </c>
      <c r="U5" s="7"/>
    </row>
    <row r="6" customFormat="false" ht="17.25" hidden="false" customHeight="true" outlineLevel="0" collapsed="false">
      <c r="B6" s="14" t="s">
        <v>32</v>
      </c>
      <c r="C6" s="15" t="n">
        <v>2315200</v>
      </c>
      <c r="D6" s="15" t="n">
        <f aca="false">SUM(D7:D8)</f>
        <v>5534800</v>
      </c>
      <c r="E6" s="15" t="n">
        <v>2641561</v>
      </c>
      <c r="F6" s="15" t="n">
        <v>2893239</v>
      </c>
      <c r="G6" s="15" t="n">
        <f aca="false">SUM(G7:G8)</f>
        <v>2255318</v>
      </c>
      <c r="H6" s="15" t="n">
        <f aca="false">SUM(H7:H8)</f>
        <v>5588133</v>
      </c>
      <c r="I6" s="15" t="n">
        <f aca="false">SUM(I7:I8)</f>
        <v>2673328</v>
      </c>
      <c r="J6" s="15" t="n">
        <f aca="false">SUM(J7:J8)</f>
        <v>2914805</v>
      </c>
      <c r="K6" s="15" t="n">
        <v>2146488</v>
      </c>
      <c r="L6" s="15" t="n">
        <f aca="false">M6+N6</f>
        <v>5590601</v>
      </c>
      <c r="M6" s="15" t="n">
        <v>2680288</v>
      </c>
      <c r="N6" s="15" t="n">
        <v>2910313</v>
      </c>
      <c r="O6" s="16" t="n">
        <f aca="false">D6-H6</f>
        <v>-53333</v>
      </c>
      <c r="P6" s="17" t="n">
        <f aca="false">D6/H6*100-100</f>
        <v>-0.954397470496858</v>
      </c>
      <c r="Q6" s="16" t="n">
        <f aca="false">H6-L6</f>
        <v>-2468</v>
      </c>
      <c r="R6" s="17" t="n">
        <f aca="false">H6/L6*100-100</f>
        <v>-0.0441455221003935</v>
      </c>
      <c r="S6" s="16" t="n">
        <v>126990</v>
      </c>
      <c r="T6" s="18" t="n">
        <v>2.4</v>
      </c>
      <c r="U6" s="19" t="s">
        <v>32</v>
      </c>
    </row>
    <row r="7" customFormat="false" ht="17.25" hidden="false" customHeight="true" outlineLevel="0" collapsed="false">
      <c r="B7" s="20" t="s">
        <v>33</v>
      </c>
      <c r="C7" s="21" t="n">
        <v>2222999</v>
      </c>
      <c r="D7" s="21" t="n">
        <f aca="false">SUM(D10:D45)</f>
        <v>5275200</v>
      </c>
      <c r="E7" s="21" t="n">
        <v>2516713</v>
      </c>
      <c r="F7" s="21" t="n">
        <v>2758487</v>
      </c>
      <c r="G7" s="21" t="n">
        <f aca="false">SUM(G10:G45)</f>
        <v>2164851</v>
      </c>
      <c r="H7" s="21" t="n">
        <f aca="false">SUM(H10:H45)</f>
        <v>5318635</v>
      </c>
      <c r="I7" s="21" t="n">
        <f aca="false">SUM(I10:I45)</f>
        <v>2544087</v>
      </c>
      <c r="J7" s="21" t="n">
        <f aca="false">SUM(J10:J45)</f>
        <v>2774548</v>
      </c>
      <c r="K7" s="21" t="n">
        <v>2022215</v>
      </c>
      <c r="L7" s="21" t="n">
        <f aca="false">M7+N7</f>
        <v>5198542</v>
      </c>
      <c r="M7" s="21" t="n">
        <v>2491631</v>
      </c>
      <c r="N7" s="21" t="n">
        <v>2706911</v>
      </c>
      <c r="O7" s="22" t="n">
        <f aca="false">D7-H7</f>
        <v>-43435</v>
      </c>
      <c r="P7" s="23" t="n">
        <f aca="false">D7/H7*100-100</f>
        <v>-0.816656905390204</v>
      </c>
      <c r="Q7" s="24" t="n">
        <f aca="false">H7-L7</f>
        <v>120093</v>
      </c>
      <c r="R7" s="23" t="n">
        <f aca="false">H7/L7*100-100</f>
        <v>2.31012849371996</v>
      </c>
      <c r="S7" s="22" t="n">
        <v>121009</v>
      </c>
      <c r="T7" s="25" t="n">
        <v>2.7</v>
      </c>
      <c r="U7" s="26" t="s">
        <v>33</v>
      </c>
    </row>
    <row r="8" customFormat="false" ht="17.25" hidden="false" customHeight="true" outlineLevel="0" collapsed="false">
      <c r="B8" s="20" t="s">
        <v>34</v>
      </c>
      <c r="C8" s="21" t="n">
        <v>92201</v>
      </c>
      <c r="D8" s="21" t="n">
        <f aca="false">E8+F8</f>
        <v>259600</v>
      </c>
      <c r="E8" s="21" t="n">
        <v>124848</v>
      </c>
      <c r="F8" s="21" t="n">
        <v>134752</v>
      </c>
      <c r="G8" s="21" t="n">
        <v>90467</v>
      </c>
      <c r="H8" s="21" t="n">
        <f aca="false">I8+J8</f>
        <v>269498</v>
      </c>
      <c r="I8" s="21" t="n">
        <v>129241</v>
      </c>
      <c r="J8" s="21" t="n">
        <v>140257</v>
      </c>
      <c r="K8" s="21" t="n">
        <v>124273</v>
      </c>
      <c r="L8" s="21" t="n">
        <f aca="false">M8+N8</f>
        <v>392059</v>
      </c>
      <c r="M8" s="21" t="n">
        <v>188657</v>
      </c>
      <c r="N8" s="21" t="n">
        <v>203402</v>
      </c>
      <c r="O8" s="22" t="n">
        <f aca="false">D8-H8</f>
        <v>-9898</v>
      </c>
      <c r="P8" s="23" t="n">
        <f aca="false">D8/H8*100-100</f>
        <v>-3.67275452879056</v>
      </c>
      <c r="Q8" s="27" t="n">
        <f aca="false">H8-L8</f>
        <v>-122561</v>
      </c>
      <c r="R8" s="23" t="n">
        <f aca="false">H8/L8*100-100</f>
        <v>-31.2608561466514</v>
      </c>
      <c r="S8" s="22" t="n">
        <v>5981</v>
      </c>
      <c r="T8" s="25" t="n">
        <v>0.7</v>
      </c>
      <c r="U8" s="26" t="s">
        <v>34</v>
      </c>
    </row>
    <row r="9" customFormat="false" ht="9.75" hidden="false" customHeight="tru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  <c r="P9" s="23"/>
      <c r="Q9" s="22"/>
      <c r="R9" s="23"/>
      <c r="S9" s="22"/>
      <c r="T9" s="25"/>
      <c r="U9" s="26"/>
    </row>
    <row r="10" customFormat="false" ht="17.25" hidden="false" customHeight="true" outlineLevel="0" collapsed="false">
      <c r="B10" s="20" t="s">
        <v>35</v>
      </c>
      <c r="C10" s="21" t="n">
        <v>705459</v>
      </c>
      <c r="D10" s="21" t="n">
        <f aca="false">E10+F10</f>
        <v>1537272</v>
      </c>
      <c r="E10" s="21" t="n">
        <v>726700</v>
      </c>
      <c r="F10" s="21" t="n">
        <v>810572</v>
      </c>
      <c r="G10" s="21" t="n">
        <v>684183</v>
      </c>
      <c r="H10" s="21" t="n">
        <f aca="false">I10+J10</f>
        <v>1544200</v>
      </c>
      <c r="I10" s="21" t="n">
        <v>731114</v>
      </c>
      <c r="J10" s="21" t="n">
        <v>813086</v>
      </c>
      <c r="K10" s="21" t="n">
        <v>643351</v>
      </c>
      <c r="L10" s="21" t="n">
        <f aca="false">M10+N10</f>
        <v>1525393</v>
      </c>
      <c r="M10" s="21" t="n">
        <v>724427</v>
      </c>
      <c r="N10" s="21" t="n">
        <v>800966</v>
      </c>
      <c r="O10" s="22" t="n">
        <f aca="false">D10-H10</f>
        <v>-6928</v>
      </c>
      <c r="P10" s="23" t="n">
        <f aca="false">D10/H10*100-100</f>
        <v>-0.448646548374569</v>
      </c>
      <c r="Q10" s="22" t="n">
        <f aca="false">H10-L10</f>
        <v>18807</v>
      </c>
      <c r="R10" s="23" t="n">
        <f aca="false">H10/L10*100-100</f>
        <v>1.23292816998635</v>
      </c>
      <c r="S10" s="22" t="n">
        <v>66576</v>
      </c>
      <c r="T10" s="25" t="n">
        <v>4.7</v>
      </c>
      <c r="U10" s="26" t="s">
        <v>35</v>
      </c>
    </row>
    <row r="11" customFormat="false" ht="9.75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3"/>
      <c r="Q11" s="22"/>
      <c r="R11" s="23"/>
      <c r="S11" s="22"/>
      <c r="T11" s="25"/>
      <c r="U11" s="26"/>
    </row>
    <row r="12" customFormat="false" ht="17.25" hidden="false" customHeight="true" outlineLevel="0" collapsed="false">
      <c r="B12" s="20" t="s">
        <v>36</v>
      </c>
      <c r="C12" s="21" t="n">
        <v>212801</v>
      </c>
      <c r="D12" s="21" t="n">
        <f aca="false">E12+F12</f>
        <v>535664</v>
      </c>
      <c r="E12" s="21" t="n">
        <v>258724</v>
      </c>
      <c r="F12" s="21" t="n">
        <v>276940</v>
      </c>
      <c r="G12" s="21" t="n">
        <v>205587</v>
      </c>
      <c r="H12" s="21" t="n">
        <f aca="false">I12+J12</f>
        <v>536270</v>
      </c>
      <c r="I12" s="21" t="n">
        <v>259320</v>
      </c>
      <c r="J12" s="21" t="n">
        <v>276950</v>
      </c>
      <c r="K12" s="21" t="n">
        <v>178987</v>
      </c>
      <c r="L12" s="21" t="n">
        <f aca="false">M12+N12</f>
        <v>482304</v>
      </c>
      <c r="M12" s="21" t="n">
        <v>232553</v>
      </c>
      <c r="N12" s="21" t="n">
        <v>249751</v>
      </c>
      <c r="O12" s="22" t="n">
        <f aca="false">D12-H12</f>
        <v>-606</v>
      </c>
      <c r="P12" s="23" t="n">
        <f aca="false">D12/H12*100-100</f>
        <v>-0.113002778451161</v>
      </c>
      <c r="Q12" s="22" t="n">
        <f aca="false">H12-L12</f>
        <v>53966</v>
      </c>
      <c r="R12" s="23" t="n">
        <f aca="false">H12/L12*100-100</f>
        <v>11.1892084660297</v>
      </c>
      <c r="S12" s="22" t="n">
        <v>1443</v>
      </c>
      <c r="T12" s="25" t="n">
        <v>0.3</v>
      </c>
      <c r="U12" s="26" t="s">
        <v>36</v>
      </c>
    </row>
    <row r="13" customFormat="false" ht="17.25" hidden="false" customHeight="true" outlineLevel="0" collapsed="false">
      <c r="B13" s="20" t="s">
        <v>37</v>
      </c>
      <c r="C13" s="21" t="n">
        <v>210433</v>
      </c>
      <c r="D13" s="21" t="n">
        <f aca="false">E13+F13</f>
        <v>452563</v>
      </c>
      <c r="E13" s="21" t="n">
        <v>219059</v>
      </c>
      <c r="F13" s="21" t="n">
        <v>233504</v>
      </c>
      <c r="G13" s="21" t="n">
        <v>209343</v>
      </c>
      <c r="H13" s="21" t="n">
        <f aca="false">I13+J13</f>
        <v>453748</v>
      </c>
      <c r="I13" s="21" t="n">
        <v>221216</v>
      </c>
      <c r="J13" s="21" t="n">
        <v>232532</v>
      </c>
      <c r="K13" s="21" t="n">
        <v>198653</v>
      </c>
      <c r="L13" s="21" t="n">
        <f aca="false">M13+N13</f>
        <v>462647</v>
      </c>
      <c r="M13" s="21" t="n">
        <v>226084</v>
      </c>
      <c r="N13" s="21" t="n">
        <v>236563</v>
      </c>
      <c r="O13" s="22" t="n">
        <f aca="false">D13-H13</f>
        <v>-1185</v>
      </c>
      <c r="P13" s="23" t="n">
        <f aca="false">D13/H13*100-100</f>
        <v>-0.261158175903802</v>
      </c>
      <c r="Q13" s="22" t="n">
        <f aca="false">H13-L13</f>
        <v>-8899</v>
      </c>
      <c r="R13" s="23" t="n">
        <f aca="false">H13/L13*100-100</f>
        <v>-1.92349674806061</v>
      </c>
      <c r="S13" s="22" t="n">
        <v>-10116</v>
      </c>
      <c r="T13" s="25" t="n">
        <v>-2</v>
      </c>
      <c r="U13" s="26" t="s">
        <v>37</v>
      </c>
    </row>
    <row r="14" customFormat="false" ht="17.25" hidden="false" customHeight="true" outlineLevel="0" collapsed="false">
      <c r="B14" s="20" t="s">
        <v>38</v>
      </c>
      <c r="C14" s="21" t="n">
        <v>121890</v>
      </c>
      <c r="D14" s="21" t="n">
        <f aca="false">E14+F14</f>
        <v>293409</v>
      </c>
      <c r="E14" s="21" t="n">
        <v>141801</v>
      </c>
      <c r="F14" s="21" t="n">
        <v>151608</v>
      </c>
      <c r="G14" s="21" t="n">
        <v>116948</v>
      </c>
      <c r="H14" s="21" t="n">
        <f aca="false">I14+J14</f>
        <v>290959</v>
      </c>
      <c r="I14" s="21" t="n">
        <v>141344</v>
      </c>
      <c r="J14" s="21" t="n">
        <v>149615</v>
      </c>
      <c r="K14" s="21" t="n">
        <v>111585</v>
      </c>
      <c r="L14" s="21" t="n">
        <f aca="false">M14+N14</f>
        <v>291027</v>
      </c>
      <c r="M14" s="21" t="n">
        <v>141749</v>
      </c>
      <c r="N14" s="21" t="n">
        <v>149278</v>
      </c>
      <c r="O14" s="22" t="n">
        <f aca="false">D14-H14</f>
        <v>2450</v>
      </c>
      <c r="P14" s="23" t="n">
        <f aca="false">D14/H14*100-100</f>
        <v>0.84204303699147</v>
      </c>
      <c r="Q14" s="22" t="n">
        <f aca="false">H14-L14</f>
        <v>-68</v>
      </c>
      <c r="R14" s="23" t="n">
        <f aca="false">H14/L14*100-100</f>
        <v>-0.0233655296587614</v>
      </c>
      <c r="S14" s="22" t="n">
        <v>7359</v>
      </c>
      <c r="T14" s="25" t="n">
        <v>2.8</v>
      </c>
      <c r="U14" s="26" t="s">
        <v>38</v>
      </c>
    </row>
    <row r="15" customFormat="false" ht="17.25" hidden="false" customHeight="true" outlineLevel="0" collapsed="false">
      <c r="B15" s="20" t="s">
        <v>39</v>
      </c>
      <c r="C15" s="21" t="n">
        <v>210965</v>
      </c>
      <c r="D15" s="21" t="n">
        <f aca="false">E15+F15</f>
        <v>487850</v>
      </c>
      <c r="E15" s="21" t="n">
        <v>228354</v>
      </c>
      <c r="F15" s="21" t="n">
        <v>259496</v>
      </c>
      <c r="G15" s="21" t="n">
        <v>202648</v>
      </c>
      <c r="H15" s="21" t="n">
        <f aca="false">I15+J15</f>
        <v>482640</v>
      </c>
      <c r="I15" s="21" t="n">
        <v>227660</v>
      </c>
      <c r="J15" s="21" t="n">
        <v>254980</v>
      </c>
      <c r="K15" s="21" t="n">
        <v>192466</v>
      </c>
      <c r="L15" s="21" t="n">
        <f aca="false">M15+N15</f>
        <v>465337</v>
      </c>
      <c r="M15" s="21" t="n">
        <v>221205</v>
      </c>
      <c r="N15" s="21" t="n">
        <v>244132</v>
      </c>
      <c r="O15" s="22" t="n">
        <f aca="false">D15-H15</f>
        <v>5210</v>
      </c>
      <c r="P15" s="23" t="n">
        <f aca="false">D15/H15*100-100</f>
        <v>1.07947952925575</v>
      </c>
      <c r="Q15" s="22" t="n">
        <f aca="false">H15-L15</f>
        <v>17303</v>
      </c>
      <c r="R15" s="23" t="n">
        <f aca="false">H15/L15*100-100</f>
        <v>3.71838044256099</v>
      </c>
      <c r="S15" s="22" t="n">
        <v>5642</v>
      </c>
      <c r="T15" s="25" t="n">
        <v>1.3</v>
      </c>
      <c r="U15" s="26" t="s">
        <v>39</v>
      </c>
    </row>
    <row r="16" customFormat="false" ht="17.25" hidden="false" customHeight="true" outlineLevel="0" collapsed="false">
      <c r="B16" s="20" t="s">
        <v>40</v>
      </c>
      <c r="C16" s="21" t="n">
        <v>18081</v>
      </c>
      <c r="D16" s="21" t="n">
        <f aca="false">E16+F16</f>
        <v>44258</v>
      </c>
      <c r="E16" s="21" t="n">
        <v>20992</v>
      </c>
      <c r="F16" s="21" t="n">
        <v>23266</v>
      </c>
      <c r="G16" s="21" t="n">
        <v>18447</v>
      </c>
      <c r="H16" s="21" t="n">
        <f aca="false">I16+J16</f>
        <v>47254</v>
      </c>
      <c r="I16" s="21" t="n">
        <v>22449</v>
      </c>
      <c r="J16" s="21" t="n">
        <v>24805</v>
      </c>
      <c r="K16" s="21" t="n">
        <v>15094</v>
      </c>
      <c r="L16" s="21" t="n">
        <f aca="false">M16+N16</f>
        <v>38929</v>
      </c>
      <c r="M16" s="21" t="n">
        <v>18493</v>
      </c>
      <c r="N16" s="21" t="n">
        <v>20436</v>
      </c>
      <c r="O16" s="28" t="n">
        <f aca="false">D16-H16</f>
        <v>-2996</v>
      </c>
      <c r="P16" s="23" t="n">
        <f aca="false">D16/H16*100-100</f>
        <v>-6.34020400389385</v>
      </c>
      <c r="Q16" s="22" t="n">
        <f aca="false">H16-L16</f>
        <v>8325</v>
      </c>
      <c r="R16" s="23" t="n">
        <f aca="false">H16/L16*100-100</f>
        <v>21.3850856687816</v>
      </c>
      <c r="S16" s="22" t="n">
        <v>-746</v>
      </c>
      <c r="T16" s="25" t="n">
        <v>-1.7</v>
      </c>
      <c r="U16" s="26" t="s">
        <v>40</v>
      </c>
    </row>
    <row r="17" customFormat="false" ht="9.75" hidden="false" customHeight="tru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3"/>
      <c r="Q17" s="22"/>
      <c r="R17" s="23"/>
      <c r="S17" s="22"/>
      <c r="T17" s="25"/>
      <c r="U17" s="26"/>
    </row>
    <row r="18" customFormat="false" ht="17.25" hidden="false" customHeight="true" outlineLevel="0" collapsed="false">
      <c r="B18" s="20" t="s">
        <v>41</v>
      </c>
      <c r="C18" s="21" t="n">
        <v>41881</v>
      </c>
      <c r="D18" s="21" t="n">
        <f aca="false">E18+F18</f>
        <v>95350</v>
      </c>
      <c r="E18" s="21" t="n">
        <v>43089</v>
      </c>
      <c r="F18" s="21" t="n">
        <v>52261</v>
      </c>
      <c r="G18" s="21" t="n">
        <v>39753</v>
      </c>
      <c r="H18" s="21" t="n">
        <f aca="false">I18+J18</f>
        <v>93238</v>
      </c>
      <c r="I18" s="21" t="n">
        <v>42385</v>
      </c>
      <c r="J18" s="21" t="n">
        <v>50853</v>
      </c>
      <c r="K18" s="21" t="n">
        <v>37970</v>
      </c>
      <c r="L18" s="21" t="n">
        <f aca="false">M18+N18</f>
        <v>90590</v>
      </c>
      <c r="M18" s="21" t="n">
        <v>41391</v>
      </c>
      <c r="N18" s="21" t="n">
        <v>49199</v>
      </c>
      <c r="O18" s="22" t="n">
        <f aca="false">D18-H18</f>
        <v>2112</v>
      </c>
      <c r="P18" s="23" t="n">
        <f aca="false">D18/H18*100-100</f>
        <v>2.26517085308564</v>
      </c>
      <c r="Q18" s="22" t="n">
        <f aca="false">H18-L18</f>
        <v>2648</v>
      </c>
      <c r="R18" s="23" t="n">
        <f aca="false">H18/L18*100-100</f>
        <v>2.92305994039077</v>
      </c>
      <c r="S18" s="22" t="n">
        <v>397</v>
      </c>
      <c r="T18" s="25" t="n">
        <v>0.5</v>
      </c>
      <c r="U18" s="26" t="s">
        <v>41</v>
      </c>
    </row>
    <row r="19" customFormat="false" ht="17.25" hidden="false" customHeight="true" outlineLevel="0" collapsed="false">
      <c r="B19" s="20" t="s">
        <v>42</v>
      </c>
      <c r="C19" s="21" t="n">
        <v>78903</v>
      </c>
      <c r="D19" s="21" t="n">
        <f aca="false">E19+F19</f>
        <v>196883</v>
      </c>
      <c r="E19" s="21" t="n">
        <v>95641</v>
      </c>
      <c r="F19" s="21" t="n">
        <v>101242</v>
      </c>
      <c r="G19" s="21" t="n">
        <v>77263</v>
      </c>
      <c r="H19" s="21" t="n">
        <f aca="false">I19+J19</f>
        <v>196127</v>
      </c>
      <c r="I19" s="21" t="n">
        <v>95665</v>
      </c>
      <c r="J19" s="21" t="n">
        <v>100462</v>
      </c>
      <c r="K19" s="21" t="n">
        <v>72983</v>
      </c>
      <c r="L19" s="21" t="n">
        <f aca="false">M19+N19</f>
        <v>192250</v>
      </c>
      <c r="M19" s="21" t="n">
        <v>94232</v>
      </c>
      <c r="N19" s="21" t="n">
        <v>98018</v>
      </c>
      <c r="O19" s="22" t="n">
        <f aca="false">D19-H19</f>
        <v>756</v>
      </c>
      <c r="P19" s="23" t="n">
        <f aca="false">D19/H19*100-100</f>
        <v>0.385464520438291</v>
      </c>
      <c r="Q19" s="22" t="n">
        <f aca="false">H19-L19</f>
        <v>3877</v>
      </c>
      <c r="R19" s="23" t="n">
        <f aca="false">H19/L19*100-100</f>
        <v>2.01664499349805</v>
      </c>
      <c r="S19" s="22" t="n">
        <v>3403</v>
      </c>
      <c r="T19" s="25" t="n">
        <v>1.9</v>
      </c>
      <c r="U19" s="26" t="s">
        <v>42</v>
      </c>
    </row>
    <row r="20" customFormat="false" ht="17.25" hidden="false" customHeight="true" outlineLevel="0" collapsed="false">
      <c r="B20" s="20" t="s">
        <v>43</v>
      </c>
      <c r="C20" s="21" t="n">
        <v>12153</v>
      </c>
      <c r="D20" s="21" t="n">
        <f aca="false">E20+F20</f>
        <v>30129</v>
      </c>
      <c r="E20" s="21" t="n">
        <v>14511</v>
      </c>
      <c r="F20" s="21" t="n">
        <v>15618</v>
      </c>
      <c r="G20" s="21" t="n">
        <v>12141</v>
      </c>
      <c r="H20" s="21" t="n">
        <f aca="false">I20+J20</f>
        <v>31158</v>
      </c>
      <c r="I20" s="21" t="n">
        <v>14972</v>
      </c>
      <c r="J20" s="21" t="n">
        <v>16186</v>
      </c>
      <c r="K20" s="21" t="n">
        <v>11847</v>
      </c>
      <c r="L20" s="21" t="n">
        <f aca="false">M20+N20</f>
        <v>32475</v>
      </c>
      <c r="M20" s="21" t="n">
        <v>15377</v>
      </c>
      <c r="N20" s="21" t="n">
        <v>17098</v>
      </c>
      <c r="O20" s="22" t="n">
        <f aca="false">D20-H20</f>
        <v>-1029</v>
      </c>
      <c r="P20" s="23" t="n">
        <f aca="false">D20/H20*100-100</f>
        <v>-3.30252262661274</v>
      </c>
      <c r="Q20" s="22" t="n">
        <f aca="false">H20-L20</f>
        <v>-1317</v>
      </c>
      <c r="R20" s="23" t="n">
        <f aca="false">H20/L20*100-100</f>
        <v>-4.0554272517321</v>
      </c>
      <c r="S20" s="22" t="n">
        <v>-2997</v>
      </c>
      <c r="T20" s="25" t="n">
        <v>-7.5</v>
      </c>
      <c r="U20" s="26" t="s">
        <v>43</v>
      </c>
    </row>
    <row r="21" customFormat="false" ht="17.25" hidden="false" customHeight="true" outlineLevel="0" collapsed="false">
      <c r="B21" s="20" t="s">
        <v>44</v>
      </c>
      <c r="C21" s="21" t="n">
        <v>30189</v>
      </c>
      <c r="D21" s="21" t="n">
        <f aca="false">E21+F21</f>
        <v>82250</v>
      </c>
      <c r="E21" s="21" t="n">
        <v>39494</v>
      </c>
      <c r="F21" s="21" t="n">
        <v>42756</v>
      </c>
      <c r="G21" s="21" t="n">
        <v>29741</v>
      </c>
      <c r="H21" s="21" t="n">
        <f aca="false">I21+J21</f>
        <v>85592</v>
      </c>
      <c r="I21" s="21" t="n">
        <v>40791</v>
      </c>
      <c r="J21" s="21" t="n">
        <v>44801</v>
      </c>
      <c r="K21" s="21" t="n">
        <v>29617</v>
      </c>
      <c r="L21" s="21" t="n">
        <f aca="false">M21+N21</f>
        <v>89208</v>
      </c>
      <c r="M21" s="21" t="n">
        <v>42695</v>
      </c>
      <c r="N21" s="21" t="n">
        <v>46513</v>
      </c>
      <c r="O21" s="22" t="n">
        <f aca="false">D21-H21</f>
        <v>-3342</v>
      </c>
      <c r="P21" s="23" t="n">
        <f aca="false">D21/H21*100-100</f>
        <v>-3.90457052060941</v>
      </c>
      <c r="Q21" s="22" t="n">
        <f aca="false">H21-L21</f>
        <v>-3616</v>
      </c>
      <c r="R21" s="23" t="n">
        <f aca="false">H21/L21*100-100</f>
        <v>-4.05344812124473</v>
      </c>
      <c r="S21" s="22" t="n">
        <v>-468</v>
      </c>
      <c r="T21" s="25" t="n">
        <v>-1</v>
      </c>
      <c r="U21" s="26" t="s">
        <v>44</v>
      </c>
    </row>
    <row r="22" customFormat="false" ht="17.25" hidden="false" customHeight="true" outlineLevel="0" collapsed="false">
      <c r="B22" s="20" t="s">
        <v>45</v>
      </c>
      <c r="C22" s="21" t="n">
        <v>103495</v>
      </c>
      <c r="D22" s="21" t="n">
        <f aca="false">E22+F22</f>
        <v>267435</v>
      </c>
      <c r="E22" s="21" t="n">
        <v>131170</v>
      </c>
      <c r="F22" s="21" t="n">
        <v>136265</v>
      </c>
      <c r="G22" s="21" t="n">
        <v>99645</v>
      </c>
      <c r="H22" s="21" t="n">
        <f aca="false">I22+J22</f>
        <v>266937</v>
      </c>
      <c r="I22" s="21" t="n">
        <v>130931</v>
      </c>
      <c r="J22" s="21" t="n">
        <v>136006</v>
      </c>
      <c r="K22" s="21" t="n">
        <v>94605</v>
      </c>
      <c r="L22" s="21" t="n">
        <f aca="false">M22+N22</f>
        <v>267100</v>
      </c>
      <c r="M22" s="21" t="n">
        <v>130694</v>
      </c>
      <c r="N22" s="21" t="n">
        <v>136406</v>
      </c>
      <c r="O22" s="22" t="n">
        <f aca="false">D22-H22</f>
        <v>498</v>
      </c>
      <c r="P22" s="23" t="n">
        <f aca="false">D22/H22*100-100</f>
        <v>0.186560873914061</v>
      </c>
      <c r="Q22" s="22" t="n">
        <f aca="false">H22-L22</f>
        <v>-163</v>
      </c>
      <c r="R22" s="23" t="n">
        <f aca="false">H22/L22*100-100</f>
        <v>-0.0610258330213469</v>
      </c>
      <c r="S22" s="22" t="n">
        <v>12492</v>
      </c>
      <c r="T22" s="25" t="n">
        <v>5.5</v>
      </c>
      <c r="U22" s="26" t="s">
        <v>45</v>
      </c>
    </row>
    <row r="23" customFormat="false" ht="9.75" hidden="false" customHeight="true" outlineLevel="0" collapsed="false"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3"/>
      <c r="Q23" s="22"/>
      <c r="R23" s="23"/>
      <c r="S23" s="22"/>
      <c r="T23" s="25"/>
      <c r="U23" s="26"/>
    </row>
    <row r="24" customFormat="false" ht="17.25" hidden="false" customHeight="true" outlineLevel="0" collapsed="false">
      <c r="B24" s="20" t="s">
        <v>46</v>
      </c>
      <c r="C24" s="21" t="n">
        <v>18729</v>
      </c>
      <c r="D24" s="21" t="n">
        <f aca="false">E24+F24</f>
        <v>48567</v>
      </c>
      <c r="E24" s="21" t="n">
        <v>23331</v>
      </c>
      <c r="F24" s="21" t="n">
        <v>25236</v>
      </c>
      <c r="G24" s="21" t="n">
        <v>18826</v>
      </c>
      <c r="H24" s="21" t="n">
        <f aca="false">I24+J24</f>
        <v>50523</v>
      </c>
      <c r="I24" s="21" t="n">
        <v>24183</v>
      </c>
      <c r="J24" s="21" t="n">
        <v>26340</v>
      </c>
      <c r="K24" s="21" t="n">
        <v>18275</v>
      </c>
      <c r="L24" s="21" t="n">
        <f aca="false">M24+N24</f>
        <v>51794</v>
      </c>
      <c r="M24" s="21" t="n">
        <v>24839</v>
      </c>
      <c r="N24" s="21" t="n">
        <v>26955</v>
      </c>
      <c r="O24" s="22" t="n">
        <f aca="false">D24-H24</f>
        <v>-1956</v>
      </c>
      <c r="P24" s="23" t="n">
        <f aca="false">D24/H24*100-100</f>
        <v>-3.87150406745442</v>
      </c>
      <c r="Q24" s="22" t="n">
        <f aca="false">H24-L24</f>
        <v>-1271</v>
      </c>
      <c r="R24" s="23" t="n">
        <f aca="false">H24/L24*100-100</f>
        <v>-2.45395219523496</v>
      </c>
      <c r="S24" s="22" t="n">
        <v>-1243</v>
      </c>
      <c r="T24" s="25" t="n">
        <v>-2.4</v>
      </c>
      <c r="U24" s="26" t="s">
        <v>46</v>
      </c>
    </row>
    <row r="25" customFormat="false" ht="17.25" hidden="false" customHeight="true" outlineLevel="0" collapsed="false">
      <c r="B25" s="20" t="s">
        <v>47</v>
      </c>
      <c r="C25" s="21" t="n">
        <v>15049</v>
      </c>
      <c r="D25" s="21" t="n">
        <f aca="false">E25+F25</f>
        <v>40866</v>
      </c>
      <c r="E25" s="21" t="n">
        <v>19512</v>
      </c>
      <c r="F25" s="21" t="n">
        <v>21354</v>
      </c>
      <c r="G25" s="21" t="n">
        <v>14989</v>
      </c>
      <c r="H25" s="21" t="n">
        <f aca="false">I25+J25</f>
        <v>42802</v>
      </c>
      <c r="I25" s="21" t="n">
        <v>20555</v>
      </c>
      <c r="J25" s="21" t="n">
        <v>22247</v>
      </c>
      <c r="K25" s="21" t="n">
        <v>14673</v>
      </c>
      <c r="L25" s="21" t="n">
        <f aca="false">M25+N25</f>
        <v>43953</v>
      </c>
      <c r="M25" s="21" t="n">
        <v>21133</v>
      </c>
      <c r="N25" s="21" t="n">
        <v>22820</v>
      </c>
      <c r="O25" s="22" t="n">
        <f aca="false">D25-H25</f>
        <v>-1936</v>
      </c>
      <c r="P25" s="23" t="n">
        <f aca="false">D25/H25*100-100</f>
        <v>-4.5231531236858</v>
      </c>
      <c r="Q25" s="22" t="n">
        <f aca="false">H25-L25</f>
        <v>-1151</v>
      </c>
      <c r="R25" s="23" t="n">
        <f aca="false">H25/L25*100-100</f>
        <v>-2.61870634541442</v>
      </c>
      <c r="S25" s="22" t="n">
        <v>-540</v>
      </c>
      <c r="T25" s="25" t="n">
        <v>-1.4</v>
      </c>
      <c r="U25" s="26" t="s">
        <v>47</v>
      </c>
    </row>
    <row r="26" customFormat="false" ht="17.25" hidden="false" customHeight="true" outlineLevel="0" collapsed="false">
      <c r="B26" s="20" t="s">
        <v>48</v>
      </c>
      <c r="C26" s="21" t="n">
        <v>94140</v>
      </c>
      <c r="D26" s="21" t="n">
        <f aca="false">E26+F26</f>
        <v>224903</v>
      </c>
      <c r="E26" s="21" t="n">
        <v>104215</v>
      </c>
      <c r="F26" s="21" t="n">
        <v>120688</v>
      </c>
      <c r="G26" s="21" t="n">
        <v>91737</v>
      </c>
      <c r="H26" s="21" t="n">
        <f aca="false">I26+J26</f>
        <v>225700</v>
      </c>
      <c r="I26" s="21" t="n">
        <v>105289</v>
      </c>
      <c r="J26" s="21" t="n">
        <v>120411</v>
      </c>
      <c r="K26" s="21" t="n">
        <v>85098</v>
      </c>
      <c r="L26" s="21" t="n">
        <f aca="false">M26+N26</f>
        <v>219862</v>
      </c>
      <c r="M26" s="21" t="n">
        <v>103495</v>
      </c>
      <c r="N26" s="21" t="n">
        <v>116367</v>
      </c>
      <c r="O26" s="22" t="n">
        <f aca="false">D26-H26</f>
        <v>-797</v>
      </c>
      <c r="P26" s="23" t="n">
        <f aca="false">D26/H26*100-100</f>
        <v>-0.353123615418696</v>
      </c>
      <c r="Q26" s="22" t="n">
        <f aca="false">H26-L26</f>
        <v>5838</v>
      </c>
      <c r="R26" s="23" t="n">
        <f aca="false">H26/L26*100-100</f>
        <v>2.65530196213987</v>
      </c>
      <c r="S26" s="22" t="n">
        <v>7589</v>
      </c>
      <c r="T26" s="25" t="n">
        <v>3.9</v>
      </c>
      <c r="U26" s="26" t="s">
        <v>48</v>
      </c>
    </row>
    <row r="27" customFormat="false" ht="17.25" hidden="false" customHeight="true" outlineLevel="0" collapsed="false">
      <c r="B27" s="20" t="s">
        <v>49</v>
      </c>
      <c r="C27" s="21" t="n">
        <v>28653</v>
      </c>
      <c r="D27" s="21" t="n">
        <f aca="false">E27+F27</f>
        <v>77178</v>
      </c>
      <c r="E27" s="21" t="n">
        <v>37061</v>
      </c>
      <c r="F27" s="21" t="n">
        <v>40117</v>
      </c>
      <c r="G27" s="21" t="n">
        <v>28506</v>
      </c>
      <c r="H27" s="21" t="n">
        <f aca="false">I27+J27</f>
        <v>81009</v>
      </c>
      <c r="I27" s="21" t="n">
        <v>38862</v>
      </c>
      <c r="J27" s="21" t="n">
        <v>42147</v>
      </c>
      <c r="K27" s="21" t="n">
        <v>25112</v>
      </c>
      <c r="L27" s="21" t="n">
        <f aca="false">M27+N27</f>
        <v>75087</v>
      </c>
      <c r="M27" s="21" t="n">
        <v>36033</v>
      </c>
      <c r="N27" s="21" t="n">
        <v>39054</v>
      </c>
      <c r="O27" s="28" t="n">
        <f aca="false">D27-H27</f>
        <v>-3831</v>
      </c>
      <c r="P27" s="23" t="n">
        <f aca="false">D27/H27*100-100</f>
        <v>-4.72910417361034</v>
      </c>
      <c r="Q27" s="22" t="n">
        <f aca="false">H27-L27</f>
        <v>5922</v>
      </c>
      <c r="R27" s="23" t="n">
        <f aca="false">H27/L27*100-100</f>
        <v>7.88685125254705</v>
      </c>
      <c r="S27" s="22" t="n">
        <v>1974</v>
      </c>
      <c r="T27" s="25" t="n">
        <v>2.6</v>
      </c>
      <c r="U27" s="26" t="s">
        <v>49</v>
      </c>
    </row>
    <row r="28" customFormat="false" ht="17.25" hidden="false" customHeight="true" outlineLevel="0" collapsed="false">
      <c r="B28" s="20" t="s">
        <v>50</v>
      </c>
      <c r="C28" s="21" t="n">
        <v>36340</v>
      </c>
      <c r="D28" s="21" t="n">
        <f aca="false">E28+F28</f>
        <v>91030</v>
      </c>
      <c r="E28" s="21" t="n">
        <v>44397</v>
      </c>
      <c r="F28" s="21" t="n">
        <v>46633</v>
      </c>
      <c r="G28" s="21" t="n">
        <v>35737</v>
      </c>
      <c r="H28" s="21" t="n">
        <f aca="false">I28+J28</f>
        <v>93901</v>
      </c>
      <c r="I28" s="21" t="n">
        <v>45903</v>
      </c>
      <c r="J28" s="21" t="n">
        <v>47998</v>
      </c>
      <c r="K28" s="21" t="n">
        <v>33838</v>
      </c>
      <c r="L28" s="21" t="n">
        <f aca="false">M28+N28</f>
        <v>94813</v>
      </c>
      <c r="M28" s="21" t="n">
        <v>46155</v>
      </c>
      <c r="N28" s="21" t="n">
        <v>48658</v>
      </c>
      <c r="O28" s="22" t="n">
        <f aca="false">D28-H28</f>
        <v>-2871</v>
      </c>
      <c r="P28" s="23" t="n">
        <f aca="false">D28/H28*100-100</f>
        <v>-3.0574754262468</v>
      </c>
      <c r="Q28" s="22" t="n">
        <f aca="false">H28-L28</f>
        <v>-912</v>
      </c>
      <c r="R28" s="23" t="n">
        <f aca="false">H28/L28*100-100</f>
        <v>-0.961893411241078</v>
      </c>
      <c r="S28" s="22" t="n">
        <v>1839</v>
      </c>
      <c r="T28" s="25" t="n">
        <v>2</v>
      </c>
      <c r="U28" s="26" t="s">
        <v>50</v>
      </c>
    </row>
    <row r="29" customFormat="false" ht="9.75" hidden="false" customHeight="true" outlineLevel="0" collapsed="false"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/>
      <c r="P29" s="23"/>
      <c r="Q29" s="22"/>
      <c r="R29" s="23"/>
      <c r="S29" s="22"/>
      <c r="T29" s="25"/>
      <c r="U29" s="26"/>
    </row>
    <row r="30" customFormat="false" ht="17.25" hidden="false" customHeight="true" outlineLevel="0" collapsed="false">
      <c r="B30" s="20" t="s">
        <v>51</v>
      </c>
      <c r="C30" s="21" t="n">
        <v>62675</v>
      </c>
      <c r="D30" s="21" t="n">
        <f aca="false">E30+F30</f>
        <v>156375</v>
      </c>
      <c r="E30" s="21" t="n">
        <v>73882</v>
      </c>
      <c r="F30" s="21" t="n">
        <v>82493</v>
      </c>
      <c r="G30" s="21" t="n">
        <v>60584</v>
      </c>
      <c r="H30" s="21" t="n">
        <f aca="false">I30+J30</f>
        <v>156423</v>
      </c>
      <c r="I30" s="21" t="n">
        <v>73930</v>
      </c>
      <c r="J30" s="21" t="n">
        <v>82493</v>
      </c>
      <c r="K30" s="21" t="n">
        <v>58777</v>
      </c>
      <c r="L30" s="21" t="n">
        <f aca="false">M30+N30</f>
        <v>157668</v>
      </c>
      <c r="M30" s="21" t="n">
        <v>74928</v>
      </c>
      <c r="N30" s="21" t="n">
        <v>82740</v>
      </c>
      <c r="O30" s="22" t="n">
        <f aca="false">D30-H30</f>
        <v>-48</v>
      </c>
      <c r="P30" s="23" t="n">
        <f aca="false">D30/H30*100-100</f>
        <v>-0.0306860244337486</v>
      </c>
      <c r="Q30" s="22" t="n">
        <f aca="false">H30-L30</f>
        <v>-1245</v>
      </c>
      <c r="R30" s="23" t="n">
        <f aca="false">H30/L30*100-100</f>
        <v>-0.789633914300936</v>
      </c>
      <c r="S30" s="22" t="n">
        <v>4877</v>
      </c>
      <c r="T30" s="25" t="n">
        <v>3.6</v>
      </c>
      <c r="U30" s="26" t="s">
        <v>51</v>
      </c>
    </row>
    <row r="31" customFormat="false" ht="17.25" hidden="false" customHeight="true" outlineLevel="0" collapsed="false">
      <c r="B31" s="20" t="s">
        <v>52</v>
      </c>
      <c r="C31" s="21" t="n">
        <v>16860</v>
      </c>
      <c r="D31" s="21" t="n">
        <f aca="false">E31+F31</f>
        <v>48580</v>
      </c>
      <c r="E31" s="21" t="n">
        <v>23730</v>
      </c>
      <c r="F31" s="21" t="n">
        <v>24850</v>
      </c>
      <c r="G31" s="21" t="n">
        <v>16470</v>
      </c>
      <c r="H31" s="21" t="n">
        <f aca="false">I31+J31</f>
        <v>49680</v>
      </c>
      <c r="I31" s="21" t="n">
        <v>24148</v>
      </c>
      <c r="J31" s="21" t="n">
        <v>25532</v>
      </c>
      <c r="K31" s="21" t="n">
        <v>15809</v>
      </c>
      <c r="L31" s="21" t="n">
        <f aca="false">M31+N31</f>
        <v>49761</v>
      </c>
      <c r="M31" s="21" t="n">
        <v>24190</v>
      </c>
      <c r="N31" s="21" t="n">
        <v>25571</v>
      </c>
      <c r="O31" s="22" t="n">
        <f aca="false">D31-H31</f>
        <v>-1100</v>
      </c>
      <c r="P31" s="23" t="n">
        <f aca="false">D31/H31*100-100</f>
        <v>-2.21417069243157</v>
      </c>
      <c r="Q31" s="22" t="n">
        <f aca="false">H31-L31</f>
        <v>-81</v>
      </c>
      <c r="R31" s="23" t="n">
        <f aca="false">H31/L31*100-100</f>
        <v>-0.162778079218668</v>
      </c>
      <c r="S31" s="22" t="n">
        <v>321</v>
      </c>
      <c r="T31" s="25" t="n">
        <v>0.7</v>
      </c>
      <c r="U31" s="26" t="s">
        <v>52</v>
      </c>
    </row>
    <row r="32" customFormat="false" ht="17.25" hidden="false" customHeight="true" outlineLevel="0" collapsed="false">
      <c r="B32" s="20" t="s">
        <v>53</v>
      </c>
      <c r="C32" s="21" t="n">
        <v>15364</v>
      </c>
      <c r="D32" s="21" t="n">
        <f aca="false">E32+F32</f>
        <v>44313</v>
      </c>
      <c r="E32" s="21" t="n">
        <v>21653</v>
      </c>
      <c r="F32" s="21" t="n">
        <v>22660</v>
      </c>
      <c r="G32" s="21" t="n">
        <v>15188</v>
      </c>
      <c r="H32" s="21" t="n">
        <f aca="false">I32+J32</f>
        <v>47993</v>
      </c>
      <c r="I32" s="21" t="n">
        <v>23392</v>
      </c>
      <c r="J32" s="21" t="n">
        <v>24601</v>
      </c>
      <c r="K32" s="21" t="n">
        <v>15038</v>
      </c>
      <c r="L32" s="21" t="n">
        <f aca="false">M32+N32</f>
        <v>49396</v>
      </c>
      <c r="M32" s="21" t="n">
        <v>23844</v>
      </c>
      <c r="N32" s="21" t="n">
        <v>25552</v>
      </c>
      <c r="O32" s="22" t="n">
        <f aca="false">D32-H32</f>
        <v>-3680</v>
      </c>
      <c r="P32" s="23" t="n">
        <f aca="false">D32/H32*100-100</f>
        <v>-7.66778488529577</v>
      </c>
      <c r="Q32" s="22" t="n">
        <f aca="false">H32-L32</f>
        <v>-1403</v>
      </c>
      <c r="R32" s="23" t="n">
        <f aca="false">H32/L32*100-100</f>
        <v>-2.84031095635274</v>
      </c>
      <c r="S32" s="22" t="n">
        <v>-323</v>
      </c>
      <c r="T32" s="25" t="n">
        <v>-0.6</v>
      </c>
      <c r="U32" s="26" t="s">
        <v>53</v>
      </c>
    </row>
    <row r="33" customFormat="false" ht="17.25" hidden="false" customHeight="true" outlineLevel="0" collapsed="false">
      <c r="B33" s="20" t="s">
        <v>54</v>
      </c>
      <c r="C33" s="21" t="n">
        <v>15578</v>
      </c>
      <c r="D33" s="21" t="n">
        <f aca="false">E33+F33</f>
        <v>41490</v>
      </c>
      <c r="E33" s="21" t="n">
        <v>19760</v>
      </c>
      <c r="F33" s="21" t="n">
        <v>21730</v>
      </c>
      <c r="G33" s="21" t="n">
        <v>15342</v>
      </c>
      <c r="H33" s="21" t="n">
        <f aca="false">I33+J33</f>
        <v>43263</v>
      </c>
      <c r="I33" s="21" t="n">
        <v>20616</v>
      </c>
      <c r="J33" s="21" t="n">
        <v>22647</v>
      </c>
      <c r="K33" s="21" t="n">
        <v>14960</v>
      </c>
      <c r="L33" s="21" t="n">
        <f aca="false">M33+N33</f>
        <v>45245</v>
      </c>
      <c r="M33" s="21" t="n">
        <v>21346</v>
      </c>
      <c r="N33" s="21" t="n">
        <v>23899</v>
      </c>
      <c r="O33" s="22" t="n">
        <f aca="false">D33-H33</f>
        <v>-1773</v>
      </c>
      <c r="P33" s="23" t="n">
        <f aca="false">D33/H33*100-100</f>
        <v>-4.09819013938008</v>
      </c>
      <c r="Q33" s="22" t="n">
        <f aca="false">H33-L33</f>
        <v>-1982</v>
      </c>
      <c r="R33" s="23" t="n">
        <f aca="false">H33/L33*100-100</f>
        <v>-4.38059454083324</v>
      </c>
      <c r="S33" s="29" t="n">
        <v>0</v>
      </c>
      <c r="T33" s="29" t="n">
        <v>0</v>
      </c>
      <c r="U33" s="26" t="s">
        <v>54</v>
      </c>
    </row>
    <row r="34" customFormat="false" ht="17.25" hidden="false" customHeight="true" outlineLevel="0" collapsed="false">
      <c r="B34" s="20" t="s">
        <v>55</v>
      </c>
      <c r="C34" s="21" t="n">
        <v>8713</v>
      </c>
      <c r="D34" s="21" t="n">
        <f aca="false">E34+F34</f>
        <v>24288</v>
      </c>
      <c r="E34" s="21" t="n">
        <v>11694</v>
      </c>
      <c r="F34" s="21" t="n">
        <v>12594</v>
      </c>
      <c r="G34" s="21" t="n">
        <v>9062</v>
      </c>
      <c r="H34" s="21" t="n">
        <f aca="false">I34+J34</f>
        <v>26501</v>
      </c>
      <c r="I34" s="21" t="n">
        <v>12699</v>
      </c>
      <c r="J34" s="21" t="n">
        <v>13802</v>
      </c>
      <c r="K34" s="21" t="n">
        <v>9212</v>
      </c>
      <c r="L34" s="21" t="n">
        <f aca="false">M34+N34</f>
        <v>28306</v>
      </c>
      <c r="M34" s="21" t="n">
        <v>13484</v>
      </c>
      <c r="N34" s="21" t="n">
        <v>14822</v>
      </c>
      <c r="O34" s="22" t="n">
        <f aca="false">D34-H34</f>
        <v>-2213</v>
      </c>
      <c r="P34" s="23" t="n">
        <f aca="false">D34/H34*100-100</f>
        <v>-8.35062827817819</v>
      </c>
      <c r="Q34" s="22" t="n">
        <f aca="false">H34-L34</f>
        <v>-1805</v>
      </c>
      <c r="R34" s="23" t="n">
        <f aca="false">H34/L34*100-100</f>
        <v>-6.37673991379918</v>
      </c>
      <c r="S34" s="29" t="n">
        <v>0</v>
      </c>
      <c r="T34" s="29" t="n">
        <v>0</v>
      </c>
      <c r="U34" s="26" t="s">
        <v>55</v>
      </c>
    </row>
    <row r="35" customFormat="false" ht="9.7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/>
      <c r="P35" s="23"/>
      <c r="Q35" s="22"/>
      <c r="R35" s="23"/>
      <c r="S35" s="22"/>
      <c r="T35" s="25"/>
      <c r="U35" s="26"/>
    </row>
    <row r="36" customFormat="false" ht="17.25" hidden="false" customHeight="true" outlineLevel="0" collapsed="false">
      <c r="B36" s="20" t="s">
        <v>56</v>
      </c>
      <c r="C36" s="21" t="n">
        <v>22553</v>
      </c>
      <c r="D36" s="21" t="n">
        <f aca="false">E36+F36</f>
        <v>64660</v>
      </c>
      <c r="E36" s="21" t="n">
        <v>30793</v>
      </c>
      <c r="F36" s="21" t="n">
        <v>33867</v>
      </c>
      <c r="G36" s="21" t="n">
        <v>22461</v>
      </c>
      <c r="H36" s="21" t="n">
        <f aca="false">I36+J36</f>
        <v>67757</v>
      </c>
      <c r="I36" s="21" t="n">
        <v>32138</v>
      </c>
      <c r="J36" s="21" t="n">
        <v>35619</v>
      </c>
      <c r="K36" s="21" t="n">
        <v>22404</v>
      </c>
      <c r="L36" s="21" t="n">
        <f aca="false">M36+N36</f>
        <v>70810</v>
      </c>
      <c r="M36" s="21" t="n">
        <v>33646</v>
      </c>
      <c r="N36" s="21" t="n">
        <v>37164</v>
      </c>
      <c r="O36" s="22" t="n">
        <f aca="false">D36-H36</f>
        <v>-3097</v>
      </c>
      <c r="P36" s="23" t="n">
        <f aca="false">D36/H36*100-100</f>
        <v>-4.57074545803386</v>
      </c>
      <c r="Q36" s="22" t="n">
        <f aca="false">H36-L36</f>
        <v>-3053</v>
      </c>
      <c r="R36" s="23" t="n">
        <f aca="false">H36/L36*100-100</f>
        <v>-4.31153791837311</v>
      </c>
      <c r="S36" s="22" t="n">
        <v>4877</v>
      </c>
      <c r="T36" s="25" t="n">
        <v>3.6</v>
      </c>
      <c r="U36" s="26" t="s">
        <v>56</v>
      </c>
    </row>
    <row r="37" customFormat="false" ht="17.25" hidden="false" customHeight="true" outlineLevel="0" collapsed="false">
      <c r="B37" s="20" t="s">
        <v>57</v>
      </c>
      <c r="C37" s="21" t="n">
        <v>16968</v>
      </c>
      <c r="D37" s="21" t="n">
        <f aca="false">E37+F37</f>
        <v>46912</v>
      </c>
      <c r="E37" s="21" t="n">
        <v>22445</v>
      </c>
      <c r="F37" s="21" t="n">
        <v>24467</v>
      </c>
      <c r="G37" s="21" t="n">
        <v>16981</v>
      </c>
      <c r="H37" s="21" t="n">
        <f aca="false">I37+J37</f>
        <v>49834</v>
      </c>
      <c r="I37" s="21" t="n">
        <v>23809</v>
      </c>
      <c r="J37" s="21" t="n">
        <v>26025</v>
      </c>
      <c r="K37" s="21" t="n">
        <v>17044</v>
      </c>
      <c r="L37" s="21" t="n">
        <f aca="false">M37+N37</f>
        <v>52283</v>
      </c>
      <c r="M37" s="21" t="n">
        <v>25008</v>
      </c>
      <c r="N37" s="21" t="n">
        <v>27275</v>
      </c>
      <c r="O37" s="22" t="n">
        <f aca="false">D37-H37</f>
        <v>-2922</v>
      </c>
      <c r="P37" s="23" t="n">
        <f aca="false">D37/H37*100-100</f>
        <v>-5.86346670947546</v>
      </c>
      <c r="Q37" s="22" t="n">
        <f aca="false">H37-L37</f>
        <v>-2449</v>
      </c>
      <c r="R37" s="23" t="n">
        <f aca="false">H37/L37*100-100</f>
        <v>-4.68412294627318</v>
      </c>
      <c r="S37" s="22" t="n">
        <v>321</v>
      </c>
      <c r="T37" s="25" t="n">
        <v>0.7</v>
      </c>
      <c r="U37" s="26" t="s">
        <v>57</v>
      </c>
    </row>
    <row r="38" customFormat="false" ht="17.25" hidden="false" customHeight="true" outlineLevel="0" collapsed="false">
      <c r="B38" s="20" t="s">
        <v>58</v>
      </c>
      <c r="C38" s="21" t="n">
        <v>11500</v>
      </c>
      <c r="D38" s="21" t="n">
        <f aca="false">E38+F38</f>
        <v>30805</v>
      </c>
      <c r="E38" s="21" t="n">
        <v>14810</v>
      </c>
      <c r="F38" s="21" t="n">
        <v>15995</v>
      </c>
      <c r="G38" s="21" t="n">
        <v>11655</v>
      </c>
      <c r="H38" s="21" t="n">
        <f aca="false">I38+J38</f>
        <v>32814</v>
      </c>
      <c r="I38" s="21" t="n">
        <v>15727</v>
      </c>
      <c r="J38" s="21" t="n">
        <v>17087</v>
      </c>
      <c r="K38" s="21" t="n">
        <v>11808</v>
      </c>
      <c r="L38" s="21" t="n">
        <f aca="false">M38+N38</f>
        <v>34791</v>
      </c>
      <c r="M38" s="21" t="n">
        <v>16651</v>
      </c>
      <c r="N38" s="21" t="n">
        <v>18140</v>
      </c>
      <c r="O38" s="22" t="n">
        <f aca="false">D38-H38</f>
        <v>-2009</v>
      </c>
      <c r="P38" s="23" t="n">
        <f aca="false">D38/H38*100-100</f>
        <v>-6.12238678612788</v>
      </c>
      <c r="Q38" s="22" t="n">
        <f aca="false">H38-L38</f>
        <v>-1977</v>
      </c>
      <c r="R38" s="23" t="n">
        <f aca="false">H38/L38*100-100</f>
        <v>-5.68250409588687</v>
      </c>
      <c r="S38" s="22" t="n">
        <v>-323</v>
      </c>
      <c r="T38" s="25" t="n">
        <v>-0.6</v>
      </c>
      <c r="U38" s="26" t="s">
        <v>58</v>
      </c>
    </row>
    <row r="39" customFormat="false" ht="17.25" hidden="false" customHeight="true" outlineLevel="0" collapsed="false">
      <c r="B39" s="20" t="s">
        <v>59</v>
      </c>
      <c r="C39" s="21" t="n">
        <v>17451</v>
      </c>
      <c r="D39" s="21" t="n">
        <f aca="false">E39+F39</f>
        <v>43977</v>
      </c>
      <c r="E39" s="21" t="n">
        <v>20808</v>
      </c>
      <c r="F39" s="21" t="n">
        <v>23169</v>
      </c>
      <c r="G39" s="21" t="n">
        <v>17436</v>
      </c>
      <c r="H39" s="21" t="n">
        <f aca="false">I39+J39</f>
        <v>46459</v>
      </c>
      <c r="I39" s="21" t="n">
        <v>22016</v>
      </c>
      <c r="J39" s="21" t="n">
        <v>24443</v>
      </c>
      <c r="K39" s="21" t="n">
        <v>17329</v>
      </c>
      <c r="L39" s="21" t="n">
        <f aca="false">M39+N39</f>
        <v>49078</v>
      </c>
      <c r="M39" s="21" t="n">
        <v>23374</v>
      </c>
      <c r="N39" s="21" t="n">
        <v>25704</v>
      </c>
      <c r="O39" s="22" t="n">
        <f aca="false">D39-H39</f>
        <v>-2482</v>
      </c>
      <c r="P39" s="23" t="n">
        <f aca="false">D39/H39*100-100</f>
        <v>-5.34234486321272</v>
      </c>
      <c r="Q39" s="22" t="n">
        <f aca="false">H39-L39</f>
        <v>-2619</v>
      </c>
      <c r="R39" s="23" t="n">
        <f aca="false">H39/L39*100-100</f>
        <v>-5.33640327641713</v>
      </c>
      <c r="S39" s="29" t="n">
        <v>0</v>
      </c>
      <c r="T39" s="29" t="n">
        <v>0</v>
      </c>
      <c r="U39" s="26" t="s">
        <v>59</v>
      </c>
    </row>
    <row r="40" customFormat="false" ht="17.25" hidden="false" customHeight="true" outlineLevel="0" collapsed="false">
      <c r="B40" s="20" t="s">
        <v>60</v>
      </c>
      <c r="C40" s="21" t="n">
        <v>12723</v>
      </c>
      <c r="D40" s="21" t="n">
        <f aca="false">E40+F40</f>
        <v>37773</v>
      </c>
      <c r="E40" s="21" t="n">
        <v>18024</v>
      </c>
      <c r="F40" s="21" t="n">
        <v>19749</v>
      </c>
      <c r="G40" s="21" t="n">
        <v>13174</v>
      </c>
      <c r="H40" s="21" t="n">
        <f aca="false">I40+J40</f>
        <v>40938</v>
      </c>
      <c r="I40" s="21" t="n">
        <v>19333</v>
      </c>
      <c r="J40" s="21" t="n">
        <v>21605</v>
      </c>
      <c r="K40" s="21" t="n">
        <v>13069</v>
      </c>
      <c r="L40" s="21" t="n">
        <f aca="false">M40+N40</f>
        <v>43302</v>
      </c>
      <c r="M40" s="21" t="n">
        <v>20523</v>
      </c>
      <c r="N40" s="21" t="n">
        <v>22779</v>
      </c>
      <c r="O40" s="22" t="n">
        <f aca="false">D40-H40</f>
        <v>-3165</v>
      </c>
      <c r="P40" s="23" t="n">
        <f aca="false">D40/H40*100-100</f>
        <v>-7.73120328301333</v>
      </c>
      <c r="Q40" s="22" t="n">
        <f aca="false">H40-L40</f>
        <v>-2364</v>
      </c>
      <c r="R40" s="23" t="n">
        <f aca="false">H40/L40*100-100</f>
        <v>-5.45933213246501</v>
      </c>
      <c r="S40" s="29" t="n">
        <v>0</v>
      </c>
      <c r="T40" s="29" t="n">
        <v>0</v>
      </c>
      <c r="U40" s="26" t="s">
        <v>60</v>
      </c>
    </row>
    <row r="41" customFormat="false" ht="9.75" hidden="false" customHeight="true" outlineLevel="0" collapsed="false">
      <c r="B41" s="20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/>
      <c r="P41" s="23"/>
      <c r="Q41" s="22"/>
      <c r="R41" s="23"/>
      <c r="S41" s="29"/>
      <c r="T41" s="29"/>
      <c r="U41" s="26"/>
    </row>
    <row r="42" customFormat="false" ht="17.25" hidden="false" customHeight="true" outlineLevel="0" collapsed="false">
      <c r="B42" s="20" t="s">
        <v>61</v>
      </c>
      <c r="C42" s="21" t="n">
        <v>15086</v>
      </c>
      <c r="D42" s="21" t="n">
        <f aca="false">E42+F42</f>
        <v>40310</v>
      </c>
      <c r="E42" s="21" t="n">
        <v>19619</v>
      </c>
      <c r="F42" s="21" t="n">
        <v>20691</v>
      </c>
      <c r="G42" s="21" t="n">
        <v>14133</v>
      </c>
      <c r="H42" s="21" t="n">
        <f aca="false">I42+J42</f>
        <v>40181</v>
      </c>
      <c r="I42" s="21" t="n">
        <v>19738</v>
      </c>
      <c r="J42" s="21" t="n">
        <v>20443</v>
      </c>
      <c r="K42" s="29" t="n">
        <v>13155</v>
      </c>
      <c r="L42" s="29" t="n">
        <v>39970</v>
      </c>
      <c r="M42" s="30" t="n">
        <v>19578</v>
      </c>
      <c r="N42" s="30" t="n">
        <v>20392</v>
      </c>
      <c r="O42" s="22" t="n">
        <f aca="false">D42-H42</f>
        <v>129</v>
      </c>
      <c r="P42" s="23" t="n">
        <f aca="false">D42/H42*100-100</f>
        <v>0.32104726114332</v>
      </c>
      <c r="Q42" s="22" t="n">
        <f aca="false">H42-L42</f>
        <v>211</v>
      </c>
      <c r="R42" s="23" t="n">
        <f aca="false">H42/L42*100-100</f>
        <v>0.52789592194145</v>
      </c>
      <c r="S42" s="29" t="n">
        <v>0</v>
      </c>
      <c r="T42" s="29" t="n">
        <v>0</v>
      </c>
      <c r="U42" s="26" t="s">
        <v>61</v>
      </c>
    </row>
    <row r="43" customFormat="false" ht="17.25" hidden="false" customHeight="true" outlineLevel="0" collapsed="false">
      <c r="B43" s="20" t="s">
        <v>62</v>
      </c>
      <c r="C43" s="21" t="n">
        <v>27297</v>
      </c>
      <c r="D43" s="21" t="n">
        <f aca="false">E43+F43</f>
        <v>77419</v>
      </c>
      <c r="E43" s="21" t="n">
        <v>37260</v>
      </c>
      <c r="F43" s="21" t="n">
        <v>40159</v>
      </c>
      <c r="G43" s="21" t="n">
        <v>26803</v>
      </c>
      <c r="H43" s="21" t="n">
        <f aca="false">I43+J43</f>
        <v>80518</v>
      </c>
      <c r="I43" s="21" t="n">
        <v>38727</v>
      </c>
      <c r="J43" s="21" t="n">
        <v>41791</v>
      </c>
      <c r="K43" s="21" t="n">
        <v>25559</v>
      </c>
      <c r="L43" s="21" t="n">
        <f aca="false">M43+N43</f>
        <v>81561</v>
      </c>
      <c r="M43" s="21" t="n">
        <v>39201</v>
      </c>
      <c r="N43" s="21" t="n">
        <v>42360</v>
      </c>
      <c r="O43" s="22" t="n">
        <f aca="false">D43-H43</f>
        <v>-3099</v>
      </c>
      <c r="P43" s="23" t="n">
        <f aca="false">D43/H43*100-100</f>
        <v>-3.84882883330435</v>
      </c>
      <c r="Q43" s="22" t="n">
        <f aca="false">H43-L43</f>
        <v>-1043</v>
      </c>
      <c r="R43" s="23" t="n">
        <f aca="false">H43/L43*100-100</f>
        <v>-1.27879746447445</v>
      </c>
      <c r="S43" s="29" t="n">
        <v>0</v>
      </c>
      <c r="T43" s="29" t="n">
        <v>0</v>
      </c>
      <c r="U43" s="26" t="s">
        <v>62</v>
      </c>
    </row>
    <row r="44" customFormat="false" ht="9.75" hidden="false" customHeight="true" outlineLevel="0" collapsed="false">
      <c r="B44" s="2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2"/>
      <c r="P44" s="23"/>
      <c r="Q44" s="22"/>
      <c r="R44" s="23"/>
      <c r="S44" s="22"/>
      <c r="T44" s="25"/>
      <c r="U44" s="26"/>
    </row>
    <row r="45" s="31" customFormat="true" ht="17.25" hidden="false" customHeight="true" outlineLevel="0" collapsed="false">
      <c r="B45" s="32" t="s">
        <v>63</v>
      </c>
      <c r="C45" s="33" t="n">
        <v>41070</v>
      </c>
      <c r="D45" s="33" t="n">
        <f aca="false">E45+F45</f>
        <v>112691</v>
      </c>
      <c r="E45" s="33" t="n">
        <v>54184</v>
      </c>
      <c r="F45" s="33" t="n">
        <v>58507</v>
      </c>
      <c r="G45" s="33" t="n">
        <v>40068</v>
      </c>
      <c r="H45" s="33" t="n">
        <f aca="false">I45+J45</f>
        <v>114216</v>
      </c>
      <c r="I45" s="33" t="n">
        <v>55175</v>
      </c>
      <c r="J45" s="33" t="n">
        <v>59041</v>
      </c>
      <c r="K45" s="33" t="n">
        <v>37052</v>
      </c>
      <c r="L45" s="33" t="n">
        <f aca="false">M45+N45</f>
        <v>113572</v>
      </c>
      <c r="M45" s="33" t="n">
        <v>54881</v>
      </c>
      <c r="N45" s="33" t="n">
        <v>58691</v>
      </c>
      <c r="O45" s="34" t="n">
        <f aca="false">D45-H45</f>
        <v>-1525</v>
      </c>
      <c r="P45" s="35" t="n">
        <f aca="false">D45/H45*100-100</f>
        <v>-1.335189465574</v>
      </c>
      <c r="Q45" s="34" t="n">
        <f aca="false">H45-L45</f>
        <v>644</v>
      </c>
      <c r="R45" s="35" t="n">
        <f aca="false">H45/L45*100-100</f>
        <v>0.5670411721199</v>
      </c>
      <c r="S45" s="34" t="n">
        <v>23844</v>
      </c>
      <c r="T45" s="36" t="n">
        <v>58.6</v>
      </c>
      <c r="U45" s="37" t="s">
        <v>63</v>
      </c>
    </row>
    <row r="46" customFormat="false" ht="14.1" hidden="false" customHeight="true" outlineLevel="0" collapsed="false">
      <c r="B46" s="38" t="s">
        <v>64</v>
      </c>
      <c r="R46" s="39"/>
    </row>
  </sheetData>
  <mergeCells count="14">
    <mergeCell ref="B3:B5"/>
    <mergeCell ref="C3:F3"/>
    <mergeCell ref="G3:J3"/>
    <mergeCell ref="K3:N3"/>
    <mergeCell ref="O3:R3"/>
    <mergeCell ref="U3:U5"/>
    <mergeCell ref="C4:C5"/>
    <mergeCell ref="D4:F4"/>
    <mergeCell ref="G4:G5"/>
    <mergeCell ref="H4:J4"/>
    <mergeCell ref="L4:N4"/>
    <mergeCell ref="O4:P4"/>
    <mergeCell ref="Q4:R4"/>
    <mergeCell ref="S4:T4"/>
  </mergeCells>
  <printOptions headings="false" gridLines="false" gridLinesSet="true" horizontalCentered="false" verticalCentered="false"/>
  <pageMargins left="0.786805555555556" right="0.786805555555556" top="0.984027777777778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3:00:53Z</dcterms:created>
  <dc:creator>u_jyohou</dc:creator>
  <dc:description/>
  <dc:language>en-US</dc:language>
  <cp:lastModifiedBy>*</cp:lastModifiedBy>
  <cp:lastPrinted>2018-02-27T00:58:08Z</cp:lastPrinted>
  <dcterms:modified xsi:type="dcterms:W3CDTF">2018-02-27T00:59:38Z</dcterms:modified>
  <cp:revision>0</cp:revision>
  <dc:subject/>
  <dc:title/>
</cp:coreProperties>
</file>