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C$5:$K$8</definedName>
    <definedName function="false" hidden="false" name="ワープロ転送領域" vbProcedure="false">sheet1!$B$2:$K$15</definedName>
    <definedName function="false" hidden="false" name="列見出し" vbProcedure="false">sheet1!$B$5:$B$8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県議会議員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無投票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  <numFmt numFmtId="168" formatCode="#,##0_ "/>
    <numFmt numFmtId="169" formatCode="0.00_);[RED]\(0.0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8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56"/>
    <col collapsed="false" customWidth="true" hidden="false" outlineLevel="0" max="11" min="3" style="2" width="8.56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0.5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/>
      <c r="E3" s="5"/>
      <c r="F3" s="5" t="s">
        <v>17</v>
      </c>
      <c r="G3" s="5"/>
      <c r="H3" s="5"/>
      <c r="I3" s="6" t="s">
        <v>18</v>
      </c>
      <c r="J3" s="6"/>
      <c r="K3" s="6"/>
    </row>
    <row r="4" customFormat="false" ht="19.1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19</v>
      </c>
      <c r="G4" s="7" t="s">
        <v>20</v>
      </c>
      <c r="H4" s="7" t="s">
        <v>21</v>
      </c>
      <c r="I4" s="7" t="s">
        <v>19</v>
      </c>
      <c r="J4" s="7" t="s">
        <v>20</v>
      </c>
      <c r="K4" s="8" t="s">
        <v>21</v>
      </c>
    </row>
    <row r="5" customFormat="false" ht="20.1" hidden="false" customHeight="true" outlineLevel="0" collapsed="false">
      <c r="B5" s="9" t="n">
        <v>30416</v>
      </c>
      <c r="C5" s="10" t="n">
        <f aca="false">SUM(D5:E5)</f>
        <v>26028</v>
      </c>
      <c r="D5" s="10" t="n">
        <v>12345</v>
      </c>
      <c r="E5" s="10" t="n">
        <v>13683</v>
      </c>
      <c r="F5" s="10" t="n">
        <f aca="false">SUM(G5:H5)</f>
        <v>12762</v>
      </c>
      <c r="G5" s="10" t="n">
        <v>6170</v>
      </c>
      <c r="H5" s="10" t="n">
        <v>6592</v>
      </c>
      <c r="I5" s="11" t="n">
        <f aca="false">F5/C5*100</f>
        <v>49.0318118948824</v>
      </c>
      <c r="J5" s="11" t="n">
        <f aca="false">G5/D5*100</f>
        <v>49.9797488861887</v>
      </c>
      <c r="K5" s="11" t="n">
        <f aca="false">H5/E5*100</f>
        <v>48.1765694657604</v>
      </c>
    </row>
    <row r="6" customFormat="false" ht="20.1" hidden="false" customHeight="true" outlineLevel="0" collapsed="false">
      <c r="B6" s="9" t="n">
        <v>31879</v>
      </c>
      <c r="C6" s="10" t="n">
        <f aca="false">SUM(D6:E6)</f>
        <v>28341</v>
      </c>
      <c r="D6" s="10" t="n">
        <v>13457</v>
      </c>
      <c r="E6" s="10" t="n">
        <v>14884</v>
      </c>
      <c r="F6" s="12" t="n">
        <f aca="false">SUM(G6:H6)</f>
        <v>13474</v>
      </c>
      <c r="G6" s="10" t="n">
        <v>6436</v>
      </c>
      <c r="H6" s="10" t="n">
        <v>7038</v>
      </c>
      <c r="I6" s="11" t="n">
        <f aca="false">F6/C6*100</f>
        <v>47.5424296954942</v>
      </c>
      <c r="J6" s="11" t="n">
        <f aca="false">G6/D6*100</f>
        <v>47.8264100468158</v>
      </c>
      <c r="K6" s="11" t="n">
        <f aca="false">H6/E6*100</f>
        <v>47.285675893577</v>
      </c>
    </row>
    <row r="7" customFormat="false" ht="20.1" hidden="false" customHeight="true" outlineLevel="0" collapsed="false">
      <c r="B7" s="9" t="n">
        <v>33335</v>
      </c>
      <c r="C7" s="13"/>
      <c r="D7" s="13"/>
      <c r="E7" s="14" t="s">
        <v>22</v>
      </c>
      <c r="F7" s="14"/>
      <c r="G7" s="14"/>
      <c r="H7" s="14"/>
      <c r="I7" s="14"/>
      <c r="J7" s="13"/>
      <c r="K7" s="13"/>
    </row>
    <row r="8" s="15" customFormat="true" ht="20.1" hidden="false" customHeight="true" outlineLevel="0" collapsed="false">
      <c r="B8" s="16" t="n">
        <v>34861</v>
      </c>
      <c r="C8" s="17" t="n">
        <f aca="false">SUM(D8:E8)</f>
        <v>61775</v>
      </c>
      <c r="D8" s="18" t="n">
        <v>29936</v>
      </c>
      <c r="E8" s="18" t="n">
        <v>31839</v>
      </c>
      <c r="F8" s="18" t="n">
        <f aca="false">SUM(G8:H8)</f>
        <v>27960</v>
      </c>
      <c r="G8" s="18" t="n">
        <v>13213</v>
      </c>
      <c r="H8" s="18" t="n">
        <v>14747</v>
      </c>
      <c r="I8" s="19" t="n">
        <f aca="false">F8/C8*100</f>
        <v>45.2610279239174</v>
      </c>
      <c r="J8" s="19" t="n">
        <f aca="false">G8/D8*100</f>
        <v>44.1374933190807</v>
      </c>
      <c r="K8" s="19" t="n">
        <f aca="false">H8/E8*100</f>
        <v>46.3174094663777</v>
      </c>
    </row>
    <row r="9" s="15" customFormat="true" ht="20.1" hidden="false" customHeight="true" outlineLevel="0" collapsed="false">
      <c r="B9" s="16" t="n">
        <v>36261</v>
      </c>
      <c r="C9" s="17" t="n">
        <f aca="false">SUM(D9:E9)</f>
        <v>74435</v>
      </c>
      <c r="D9" s="18" t="n">
        <v>35996</v>
      </c>
      <c r="E9" s="18" t="n">
        <v>38439</v>
      </c>
      <c r="F9" s="18" t="n">
        <f aca="false">SUM(G9:H9)</f>
        <v>27179</v>
      </c>
      <c r="G9" s="18" t="n">
        <v>13358</v>
      </c>
      <c r="H9" s="18" t="n">
        <v>13821</v>
      </c>
      <c r="I9" s="19" t="n">
        <f aca="false">F9/C9*100</f>
        <v>36.5137368173574</v>
      </c>
      <c r="J9" s="19" t="n">
        <f aca="false">G9/D9*100</f>
        <v>37.1096788532059</v>
      </c>
      <c r="K9" s="19" t="n">
        <f aca="false">H9/E9*100</f>
        <v>35.9556700226333</v>
      </c>
    </row>
    <row r="10" s="15" customFormat="true" ht="20.1" hidden="false" customHeight="true" outlineLevel="0" collapsed="false">
      <c r="B10" s="16" t="n">
        <v>37724</v>
      </c>
      <c r="C10" s="17"/>
      <c r="D10" s="18"/>
      <c r="E10" s="14" t="s">
        <v>22</v>
      </c>
      <c r="F10" s="14"/>
      <c r="G10" s="14"/>
      <c r="H10" s="14"/>
      <c r="I10" s="14"/>
      <c r="J10" s="19"/>
      <c r="K10" s="19"/>
    </row>
    <row r="11" s="15" customFormat="true" ht="20.1" hidden="false" customHeight="true" outlineLevel="0" collapsed="false">
      <c r="B11" s="16" t="n">
        <v>39180</v>
      </c>
      <c r="C11" s="20" t="n">
        <f aca="false">SUM(D11:E11)</f>
        <v>84456</v>
      </c>
      <c r="D11" s="21" t="n">
        <v>40598</v>
      </c>
      <c r="E11" s="21" t="n">
        <v>43858</v>
      </c>
      <c r="F11" s="21" t="n">
        <v>28451</v>
      </c>
      <c r="G11" s="21" t="n">
        <v>14147</v>
      </c>
      <c r="H11" s="21" t="n">
        <v>14304</v>
      </c>
      <c r="I11" s="22" t="n">
        <f aca="false">F11/C11*100</f>
        <v>33.6873638344227</v>
      </c>
      <c r="J11" s="22" t="n">
        <f aca="false">G11/D11*100</f>
        <v>34.8465441647372</v>
      </c>
      <c r="K11" s="22" t="n">
        <f aca="false">H11/E11*100</f>
        <v>32.6143462994209</v>
      </c>
    </row>
    <row r="12" s="15" customFormat="true" ht="20.1" hidden="false" customHeight="true" outlineLevel="0" collapsed="false">
      <c r="B12" s="16" t="n">
        <v>40643</v>
      </c>
      <c r="C12" s="20" t="n">
        <v>88438</v>
      </c>
      <c r="D12" s="21" t="n">
        <v>42408</v>
      </c>
      <c r="E12" s="21" t="n">
        <v>46030</v>
      </c>
      <c r="F12" s="21" t="n">
        <v>32874</v>
      </c>
      <c r="G12" s="21" t="n">
        <v>16208</v>
      </c>
      <c r="H12" s="21" t="n">
        <v>16666</v>
      </c>
      <c r="I12" s="22" t="n">
        <v>37.17</v>
      </c>
      <c r="J12" s="22" t="n">
        <v>38.22</v>
      </c>
      <c r="K12" s="22" t="n">
        <v>36.21</v>
      </c>
    </row>
    <row r="13" s="15" customFormat="true" ht="20.1" hidden="false" customHeight="true" outlineLevel="0" collapsed="false">
      <c r="B13" s="16" t="n">
        <v>42106</v>
      </c>
      <c r="C13" s="20" t="n">
        <v>90337</v>
      </c>
      <c r="D13" s="21" t="n">
        <v>43257</v>
      </c>
      <c r="E13" s="21" t="n">
        <v>47080</v>
      </c>
      <c r="F13" s="21" t="n">
        <v>37391</v>
      </c>
      <c r="G13" s="21" t="n">
        <v>18353</v>
      </c>
      <c r="H13" s="21" t="n">
        <v>19038</v>
      </c>
      <c r="I13" s="22" t="n">
        <v>41.39</v>
      </c>
      <c r="J13" s="22" t="n">
        <v>42.43</v>
      </c>
      <c r="K13" s="22" t="n">
        <v>40.44</v>
      </c>
    </row>
    <row r="14" s="15" customFormat="true" ht="20.1" hidden="false" customHeight="true" outlineLevel="0" collapsed="false">
      <c r="B14" s="16" t="n">
        <v>43562</v>
      </c>
      <c r="C14" s="20" t="n">
        <v>92474</v>
      </c>
      <c r="D14" s="21" t="n">
        <v>44278</v>
      </c>
      <c r="E14" s="21" t="n">
        <v>48196</v>
      </c>
      <c r="F14" s="21" t="n">
        <v>36125</v>
      </c>
      <c r="G14" s="21" t="n">
        <v>17749</v>
      </c>
      <c r="H14" s="21" t="n">
        <v>18376</v>
      </c>
      <c r="I14" s="22" t="n">
        <v>39.07</v>
      </c>
      <c r="J14" s="22" t="n">
        <v>40.09</v>
      </c>
      <c r="K14" s="22" t="n">
        <v>38.13</v>
      </c>
    </row>
    <row r="15" customFormat="false" ht="12" hidden="false" customHeight="false" outlineLevel="0" collapsed="false">
      <c r="B15" s="23" t="s">
        <v>23</v>
      </c>
      <c r="C15" s="23"/>
      <c r="D15" s="23"/>
      <c r="E15" s="23"/>
      <c r="F15" s="23"/>
      <c r="G15" s="23"/>
      <c r="H15" s="23"/>
      <c r="I15" s="23"/>
      <c r="J15" s="23"/>
      <c r="K15" s="23"/>
    </row>
  </sheetData>
  <mergeCells count="6">
    <mergeCell ref="B3:B4"/>
    <mergeCell ref="C3:E3"/>
    <mergeCell ref="F3:H3"/>
    <mergeCell ref="I3:K3"/>
    <mergeCell ref="E7:I7"/>
    <mergeCell ref="E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43:07Z</dcterms:created>
  <dc:creator>u_jyohou</dc:creator>
  <dc:description/>
  <dc:language>en-US</dc:language>
  <cp:lastModifiedBy>S001648 山口　智之</cp:lastModifiedBy>
  <cp:lastPrinted>2016-02-10T01:11:16Z</cp:lastPrinted>
  <dcterms:modified xsi:type="dcterms:W3CDTF">2020-02-05T07:43:21Z</dcterms:modified>
  <cp:revision>0</cp:revision>
  <dc:subject/>
  <dc:title/>
</cp:coreProperties>
</file>