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1:$1</definedName>
    <definedName function="false" hidden="false" name="データ内容" vbProcedure="false">Sheet1!$C$4:$M$28</definedName>
    <definedName function="false" hidden="false" name="ワープロ転送領域" vbProcedure="false">Sheet1!$B$2:$M$33</definedName>
    <definedName function="false" hidden="false" name="列見出し" vbProcedure="false">Sheet1!$B$4:$B$28</definedName>
    <definedName function="false" hidden="false" name="単位_基準日" vbProcedure="false">Sheet1!$B$2:$M$2</definedName>
    <definedName function="false" hidden="false" name="行見出し" vbProcedure="false">Sheet1!$B$3:$M$3</definedName>
    <definedName function="false" hidden="false" name="資料_注" vbProcedure="false">Sheet1!$B$30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1"/>
        <rFont val="ＭＳ ゴシック"/>
        <family val="3"/>
        <charset val="128"/>
      </rPr>
      <t xml:space="preserve">1.3 </t>
    </r>
    <r>
      <rPr>
        <sz val="11"/>
        <rFont val="Noto Sans"/>
        <family val="2"/>
      </rPr>
      <t xml:space="preserve">地区別総人口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分</t>
  </si>
  <si>
    <t xml:space="preserve">総数</t>
  </si>
  <si>
    <t xml:space="preserve">三田</t>
  </si>
  <si>
    <t xml:space="preserve">三輪</t>
  </si>
  <si>
    <t xml:space="preserve">広野</t>
  </si>
  <si>
    <t xml:space="preserve">小野</t>
  </si>
  <si>
    <t xml:space="preserve">高平</t>
  </si>
  <si>
    <t xml:space="preserve">藍</t>
  </si>
  <si>
    <t xml:space="preserve">本庄</t>
  </si>
  <si>
    <t xml:space="preserve">ﾌﾗﾜｰﾀｳﾝ</t>
  </si>
  <si>
    <t xml:space="preserve">ｳｯﾃﾞｨﾀｳﾝ</t>
  </si>
  <si>
    <t xml:space="preserve">ｶﾙﾁｬｰﾀｳﾝ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(5,205)</t>
  </si>
  <si>
    <t xml:space="preserve">(3,505)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(5,398)</t>
  </si>
  <si>
    <t xml:space="preserve">(3,389)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(5,926)</t>
  </si>
  <si>
    <t xml:space="preserve">(3,549)</t>
  </si>
  <si>
    <t xml:space="preserve">(5,893)</t>
  </si>
  <si>
    <t xml:space="preserve">(3,479)</t>
  </si>
  <si>
    <t xml:space="preserve">(6,374)</t>
  </si>
  <si>
    <t xml:space="preserve">(3,372)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、貴志村、中野村が合併し広野村となり、一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貴志村の池尻、下深
　田、上深田、貴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三田町へ編入されたので､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の貴志､中野村
　の人口を</t>
    </r>
    <r>
      <rPr>
        <sz val="10"/>
        <rFont val="ＭＳ 明朝"/>
        <family val="1"/>
        <charset val="128"/>
      </rPr>
      <t xml:space="preserve">(  )</t>
    </r>
    <r>
      <rPr>
        <sz val="10"/>
        <rFont val="Noto Sans"/>
        <family val="2"/>
      </rPr>
      <t xml:space="preserve">書で三田･広野におきかえた｡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､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､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兵庫県地域
　人口構造基本調査｡ 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より､小柿を小野地区から高平地区に移した｡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0\ ;\-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.13"/>
    <col collapsed="false" customWidth="true" hidden="false" outlineLevel="0" max="13" min="3" style="1" width="7.85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B2" s="1" t="s">
        <v>1</v>
      </c>
      <c r="M2" s="5" t="s">
        <v>2</v>
      </c>
    </row>
    <row r="3" customFormat="false" ht="19.15" hidden="false" customHeight="true" outlineLevel="0" collapsed="false"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9" t="s">
        <v>14</v>
      </c>
    </row>
    <row r="4" customFormat="false" ht="10.5" hidden="true" customHeight="true" outlineLevel="0" collapsed="false">
      <c r="B4" s="10" t="s">
        <v>15</v>
      </c>
      <c r="C4" s="11" t="n">
        <f aca="false">SUM(D4:M4)</f>
        <v>22008</v>
      </c>
      <c r="D4" s="12" t="n">
        <v>4141</v>
      </c>
      <c r="E4" s="12" t="n">
        <v>3716</v>
      </c>
      <c r="F4" s="12" t="n">
        <v>4569</v>
      </c>
      <c r="G4" s="12" t="n">
        <v>2070</v>
      </c>
      <c r="H4" s="12" t="n">
        <v>2975</v>
      </c>
      <c r="I4" s="12" t="n">
        <v>2434</v>
      </c>
      <c r="J4" s="12" t="n">
        <v>2103</v>
      </c>
      <c r="K4" s="12" t="n">
        <v>0</v>
      </c>
      <c r="L4" s="12" t="n">
        <v>0</v>
      </c>
      <c r="M4" s="12" t="n">
        <v>0</v>
      </c>
    </row>
    <row r="5" customFormat="false" ht="10.5" hidden="true" customHeight="true" outlineLevel="0" collapsed="false">
      <c r="B5" s="13"/>
      <c r="C5" s="11"/>
      <c r="D5" s="14" t="s">
        <v>16</v>
      </c>
      <c r="E5" s="11"/>
      <c r="F5" s="14" t="s">
        <v>17</v>
      </c>
      <c r="G5" s="11"/>
      <c r="H5" s="11"/>
      <c r="I5" s="11"/>
      <c r="J5" s="11"/>
      <c r="K5" s="15"/>
      <c r="L5" s="11"/>
      <c r="M5" s="11"/>
    </row>
    <row r="6" customFormat="false" ht="10.5" hidden="false" customHeight="true" outlineLevel="0" collapsed="false">
      <c r="B6" s="16" t="s">
        <v>18</v>
      </c>
      <c r="C6" s="11" t="n">
        <f aca="false">SUM(D6:M6)</f>
        <v>22238</v>
      </c>
      <c r="D6" s="12" t="n">
        <v>4385</v>
      </c>
      <c r="E6" s="12" t="n">
        <v>3810</v>
      </c>
      <c r="F6" s="12" t="n">
        <v>4402</v>
      </c>
      <c r="G6" s="12" t="n">
        <v>2118</v>
      </c>
      <c r="H6" s="12" t="n">
        <v>2955</v>
      </c>
      <c r="I6" s="12" t="n">
        <v>2422</v>
      </c>
      <c r="J6" s="12" t="n">
        <v>2146</v>
      </c>
      <c r="K6" s="12" t="n">
        <v>0</v>
      </c>
      <c r="L6" s="12" t="n">
        <v>0</v>
      </c>
      <c r="M6" s="12" t="n">
        <v>0</v>
      </c>
    </row>
    <row r="7" customFormat="false" ht="10.5" hidden="false" customHeight="true" outlineLevel="0" collapsed="false">
      <c r="B7" s="13"/>
      <c r="C7" s="11"/>
      <c r="D7" s="14" t="s">
        <v>19</v>
      </c>
      <c r="E7" s="11"/>
      <c r="F7" s="14" t="s">
        <v>20</v>
      </c>
      <c r="G7" s="11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B8" s="16" t="s">
        <v>21</v>
      </c>
      <c r="C8" s="11" t="n">
        <f aca="false">SUM(D8:M8)</f>
        <v>23513</v>
      </c>
      <c r="D8" s="12" t="n">
        <v>4880</v>
      </c>
      <c r="E8" s="12" t="n">
        <v>4155</v>
      </c>
      <c r="F8" s="12" t="n">
        <v>4595</v>
      </c>
      <c r="G8" s="12" t="n">
        <v>2113</v>
      </c>
      <c r="H8" s="12" t="n">
        <v>3056</v>
      </c>
      <c r="I8" s="12" t="n">
        <v>2497</v>
      </c>
      <c r="J8" s="12" t="n">
        <v>2217</v>
      </c>
      <c r="K8" s="12" t="n">
        <v>0</v>
      </c>
      <c r="L8" s="12" t="n">
        <v>0</v>
      </c>
      <c r="M8" s="12" t="n">
        <v>0</v>
      </c>
    </row>
    <row r="9" customFormat="false" ht="10.5" hidden="false" customHeight="true" outlineLevel="0" collapsed="false">
      <c r="B9" s="13"/>
      <c r="C9" s="11"/>
      <c r="D9" s="14" t="s">
        <v>22</v>
      </c>
      <c r="E9" s="11"/>
      <c r="F9" s="14" t="s">
        <v>23</v>
      </c>
      <c r="G9" s="11"/>
      <c r="H9" s="11"/>
      <c r="I9" s="11"/>
      <c r="J9" s="11"/>
      <c r="K9" s="11"/>
      <c r="L9" s="11"/>
      <c r="M9" s="11"/>
    </row>
    <row r="10" customFormat="false" ht="10.5" hidden="false" customHeight="true" outlineLevel="0" collapsed="false">
      <c r="B10" s="13" t="n">
        <v>10</v>
      </c>
      <c r="C10" s="11" t="n">
        <f aca="false">SUM(D10:M10)</f>
        <v>23212</v>
      </c>
      <c r="D10" s="12" t="n">
        <v>4862</v>
      </c>
      <c r="E10" s="12" t="n">
        <v>4391</v>
      </c>
      <c r="F10" s="12" t="n">
        <v>4510</v>
      </c>
      <c r="G10" s="12" t="n">
        <v>1961</v>
      </c>
      <c r="H10" s="12" t="n">
        <v>2970</v>
      </c>
      <c r="I10" s="12" t="n">
        <v>2351</v>
      </c>
      <c r="J10" s="12" t="n">
        <v>2167</v>
      </c>
      <c r="K10" s="12" t="n">
        <v>0</v>
      </c>
      <c r="L10" s="12" t="n">
        <v>0</v>
      </c>
      <c r="M10" s="12" t="n">
        <v>0</v>
      </c>
    </row>
    <row r="11" customFormat="false" ht="10.5" hidden="false" customHeight="true" outlineLevel="0" collapsed="false">
      <c r="B11" s="13"/>
      <c r="C11" s="11"/>
      <c r="D11" s="14" t="s">
        <v>24</v>
      </c>
      <c r="E11" s="11"/>
      <c r="F11" s="14" t="s">
        <v>25</v>
      </c>
      <c r="G11" s="11"/>
      <c r="H11" s="11"/>
      <c r="I11" s="11"/>
      <c r="J11" s="11"/>
      <c r="K11" s="11"/>
      <c r="L11" s="11"/>
      <c r="M11" s="11"/>
    </row>
    <row r="12" customFormat="false" ht="10.5" hidden="false" customHeight="true" outlineLevel="0" collapsed="false">
      <c r="B12" s="13" t="n">
        <v>15</v>
      </c>
      <c r="C12" s="11" t="n">
        <f aca="false">SUM(D12:M12)</f>
        <v>24282</v>
      </c>
      <c r="D12" s="12" t="n">
        <v>5391</v>
      </c>
      <c r="E12" s="12" t="n">
        <v>5160</v>
      </c>
      <c r="F12" s="12" t="n">
        <v>4355</v>
      </c>
      <c r="G12" s="12" t="n">
        <v>1946</v>
      </c>
      <c r="H12" s="12" t="n">
        <v>2925</v>
      </c>
      <c r="I12" s="12" t="n">
        <v>2364</v>
      </c>
      <c r="J12" s="12" t="n">
        <v>2141</v>
      </c>
      <c r="K12" s="12" t="n">
        <v>0</v>
      </c>
      <c r="L12" s="12" t="n">
        <v>0</v>
      </c>
      <c r="M12" s="12" t="n">
        <v>0</v>
      </c>
    </row>
    <row r="13" customFormat="false" ht="10.5" hidden="false" customHeight="true" outlineLevel="0" collapsed="false">
      <c r="B13" s="13"/>
      <c r="C13" s="11"/>
      <c r="D13" s="14" t="s">
        <v>26</v>
      </c>
      <c r="E13" s="11"/>
      <c r="F13" s="14" t="s">
        <v>27</v>
      </c>
      <c r="G13" s="11"/>
      <c r="H13" s="11"/>
      <c r="I13" s="11"/>
      <c r="J13" s="11"/>
      <c r="K13" s="11"/>
      <c r="L13" s="11"/>
      <c r="M13" s="11"/>
    </row>
    <row r="14" customFormat="false" ht="10.5" hidden="false" customHeight="true" outlineLevel="0" collapsed="false">
      <c r="B14" s="13" t="n">
        <v>20</v>
      </c>
      <c r="C14" s="11" t="n">
        <f aca="false">SUM(D14:M14)</f>
        <v>33145</v>
      </c>
      <c r="D14" s="12" t="n">
        <v>8357</v>
      </c>
      <c r="E14" s="12" t="n">
        <v>7558</v>
      </c>
      <c r="F14" s="12" t="n">
        <v>5228</v>
      </c>
      <c r="G14" s="12" t="n">
        <v>2299</v>
      </c>
      <c r="H14" s="12" t="n">
        <v>3659</v>
      </c>
      <c r="I14" s="12" t="n">
        <v>3185</v>
      </c>
      <c r="J14" s="12" t="n">
        <v>2859</v>
      </c>
      <c r="K14" s="12" t="n">
        <v>0</v>
      </c>
      <c r="L14" s="12" t="n">
        <v>0</v>
      </c>
      <c r="M14" s="12" t="n">
        <v>0</v>
      </c>
    </row>
    <row r="15" customFormat="false" ht="10.5" hidden="false" customHeight="true" outlineLevel="0" collapsed="false">
      <c r="B15" s="13" t="n">
        <v>25</v>
      </c>
      <c r="C15" s="11" t="n">
        <f aca="false">SUM(D15:M15)</f>
        <v>33211</v>
      </c>
      <c r="D15" s="12" t="n">
        <v>7981</v>
      </c>
      <c r="E15" s="12" t="n">
        <v>8036</v>
      </c>
      <c r="F15" s="12" t="n">
        <v>5096</v>
      </c>
      <c r="G15" s="12" t="n">
        <v>2281</v>
      </c>
      <c r="H15" s="12" t="n">
        <v>3643</v>
      </c>
      <c r="I15" s="12" t="n">
        <v>3262</v>
      </c>
      <c r="J15" s="12" t="n">
        <v>2912</v>
      </c>
      <c r="K15" s="12" t="n">
        <v>0</v>
      </c>
      <c r="L15" s="12" t="n">
        <v>0</v>
      </c>
      <c r="M15" s="12" t="n">
        <v>0</v>
      </c>
    </row>
    <row r="16" customFormat="false" ht="10.5" hidden="false" customHeight="true" outlineLevel="0" collapsed="false">
      <c r="B16" s="13" t="n">
        <v>30</v>
      </c>
      <c r="C16" s="11" t="n">
        <f aca="false">SUM(D16:M16)</f>
        <v>33667</v>
      </c>
      <c r="D16" s="12" t="n">
        <v>8005</v>
      </c>
      <c r="E16" s="12" t="n">
        <v>8981</v>
      </c>
      <c r="F16" s="12" t="n">
        <v>5086</v>
      </c>
      <c r="G16" s="12" t="n">
        <v>2191</v>
      </c>
      <c r="H16" s="12" t="n">
        <v>3390</v>
      </c>
      <c r="I16" s="12" t="n">
        <v>3173</v>
      </c>
      <c r="J16" s="12" t="n">
        <v>2841</v>
      </c>
      <c r="K16" s="12" t="n">
        <v>0</v>
      </c>
      <c r="L16" s="12" t="n">
        <v>0</v>
      </c>
      <c r="M16" s="12" t="n">
        <v>0</v>
      </c>
    </row>
    <row r="17" customFormat="false" ht="10.5" hidden="false" customHeight="true" outlineLevel="0" collapsed="false">
      <c r="B17" s="13" t="n">
        <v>35</v>
      </c>
      <c r="C17" s="11" t="n">
        <f aca="false">SUM(D17:M17)</f>
        <v>32528</v>
      </c>
      <c r="D17" s="12" t="n">
        <v>8075</v>
      </c>
      <c r="E17" s="12" t="n">
        <v>8690</v>
      </c>
      <c r="F17" s="12" t="n">
        <v>4875</v>
      </c>
      <c r="G17" s="12" t="n">
        <v>2015</v>
      </c>
      <c r="H17" s="12" t="n">
        <v>3184</v>
      </c>
      <c r="I17" s="12" t="n">
        <v>3028</v>
      </c>
      <c r="J17" s="12" t="n">
        <v>2661</v>
      </c>
      <c r="K17" s="12" t="n">
        <v>0</v>
      </c>
      <c r="L17" s="12" t="n">
        <v>0</v>
      </c>
      <c r="M17" s="12" t="n">
        <v>0</v>
      </c>
    </row>
    <row r="18" customFormat="false" ht="10.5" hidden="false" customHeight="true" outlineLevel="0" collapsed="false">
      <c r="B18" s="13" t="n">
        <v>40</v>
      </c>
      <c r="C18" s="11" t="n">
        <f aca="false">SUM(D18:M18)</f>
        <v>32265</v>
      </c>
      <c r="D18" s="12" t="n">
        <v>8079</v>
      </c>
      <c r="E18" s="12" t="n">
        <v>9187</v>
      </c>
      <c r="F18" s="12" t="n">
        <v>4661</v>
      </c>
      <c r="G18" s="12" t="n">
        <v>1892</v>
      </c>
      <c r="H18" s="12" t="n">
        <v>2978</v>
      </c>
      <c r="I18" s="12" t="n">
        <v>2772</v>
      </c>
      <c r="J18" s="12" t="n">
        <v>2696</v>
      </c>
      <c r="K18" s="12" t="n">
        <v>0</v>
      </c>
      <c r="L18" s="12" t="n">
        <v>0</v>
      </c>
      <c r="M18" s="12" t="n">
        <v>0</v>
      </c>
    </row>
    <row r="19" customFormat="false" ht="10.5" hidden="false" customHeight="true" outlineLevel="0" collapsed="false">
      <c r="B19" s="13" t="n">
        <v>45</v>
      </c>
      <c r="C19" s="11" t="n">
        <f aca="false">SUM(D19:M19)</f>
        <v>33090</v>
      </c>
      <c r="D19" s="12" t="n">
        <v>8499</v>
      </c>
      <c r="E19" s="12" t="n">
        <v>9379</v>
      </c>
      <c r="F19" s="12" t="n">
        <v>5074</v>
      </c>
      <c r="G19" s="12" t="n">
        <v>1819</v>
      </c>
      <c r="H19" s="12" t="n">
        <v>2825</v>
      </c>
      <c r="I19" s="12" t="n">
        <v>2692</v>
      </c>
      <c r="J19" s="12" t="n">
        <v>2802</v>
      </c>
      <c r="K19" s="12" t="n">
        <v>0</v>
      </c>
      <c r="L19" s="12" t="n">
        <v>0</v>
      </c>
      <c r="M19" s="12" t="n">
        <v>0</v>
      </c>
    </row>
    <row r="20" customFormat="false" ht="10.5" hidden="false" customHeight="true" outlineLevel="0" collapsed="false">
      <c r="B20" s="13" t="n">
        <v>50</v>
      </c>
      <c r="C20" s="11" t="n">
        <f aca="false">SUM(D20:M20)</f>
        <v>35261</v>
      </c>
      <c r="D20" s="12" t="n">
        <v>9021</v>
      </c>
      <c r="E20" s="12" t="n">
        <v>10325</v>
      </c>
      <c r="F20" s="12" t="n">
        <v>5642</v>
      </c>
      <c r="G20" s="12" t="n">
        <v>1742</v>
      </c>
      <c r="H20" s="12" t="n">
        <v>2789</v>
      </c>
      <c r="I20" s="12" t="n">
        <v>2791</v>
      </c>
      <c r="J20" s="12" t="n">
        <v>2951</v>
      </c>
      <c r="K20" s="12" t="n">
        <v>0</v>
      </c>
      <c r="L20" s="12" t="n">
        <v>0</v>
      </c>
      <c r="M20" s="12" t="n">
        <v>0</v>
      </c>
    </row>
    <row r="21" customFormat="false" ht="10.5" hidden="false" customHeight="true" outlineLevel="0" collapsed="false">
      <c r="B21" s="13" t="n">
        <v>55</v>
      </c>
      <c r="C21" s="11" t="n">
        <f aca="false">SUM(D21:M21)</f>
        <v>36529</v>
      </c>
      <c r="D21" s="12" t="n">
        <v>8949</v>
      </c>
      <c r="E21" s="12" t="n">
        <v>11280</v>
      </c>
      <c r="F21" s="12" t="n">
        <v>5882</v>
      </c>
      <c r="G21" s="12" t="n">
        <v>1143</v>
      </c>
      <c r="H21" s="12" t="n">
        <v>3448</v>
      </c>
      <c r="I21" s="12" t="n">
        <v>2892</v>
      </c>
      <c r="J21" s="12" t="n">
        <v>2935</v>
      </c>
      <c r="K21" s="12" t="n">
        <v>0</v>
      </c>
      <c r="L21" s="12" t="n">
        <v>0</v>
      </c>
      <c r="M21" s="12" t="n">
        <v>0</v>
      </c>
    </row>
    <row r="22" customFormat="false" ht="10.5" hidden="false" customHeight="true" outlineLevel="0" collapsed="false">
      <c r="B22" s="13" t="n">
        <v>60</v>
      </c>
      <c r="C22" s="11" t="n">
        <f aca="false">SUM(D22:M22)</f>
        <v>40716</v>
      </c>
      <c r="D22" s="12" t="n">
        <v>8553</v>
      </c>
      <c r="E22" s="12" t="n">
        <v>12229</v>
      </c>
      <c r="F22" s="12" t="n">
        <v>6044</v>
      </c>
      <c r="G22" s="12" t="n">
        <v>1255</v>
      </c>
      <c r="H22" s="12" t="n">
        <v>3455</v>
      </c>
      <c r="I22" s="12" t="n">
        <v>2967</v>
      </c>
      <c r="J22" s="12" t="n">
        <v>3078</v>
      </c>
      <c r="K22" s="12" t="n">
        <v>3135</v>
      </c>
      <c r="L22" s="12" t="n">
        <v>0</v>
      </c>
      <c r="M22" s="12" t="n">
        <v>0</v>
      </c>
    </row>
    <row r="23" customFormat="false" ht="10.5" hidden="false" customHeight="true" outlineLevel="0" collapsed="false">
      <c r="B23" s="16" t="s">
        <v>28</v>
      </c>
      <c r="C23" s="11" t="n">
        <f aca="false">SUM(D23:M23)</f>
        <v>64560</v>
      </c>
      <c r="D23" s="12" t="n">
        <v>8852</v>
      </c>
      <c r="E23" s="12" t="n">
        <v>14816</v>
      </c>
      <c r="F23" s="12" t="n">
        <v>6501</v>
      </c>
      <c r="G23" s="12" t="n">
        <v>1414</v>
      </c>
      <c r="H23" s="12" t="n">
        <v>3513</v>
      </c>
      <c r="I23" s="12" t="n">
        <v>5121</v>
      </c>
      <c r="J23" s="12" t="n">
        <v>3466</v>
      </c>
      <c r="K23" s="12" t="n">
        <v>12992</v>
      </c>
      <c r="L23" s="12" t="n">
        <v>7885</v>
      </c>
      <c r="M23" s="12" t="n">
        <v>0</v>
      </c>
    </row>
    <row r="24" customFormat="false" ht="10.5" hidden="false" customHeight="true" outlineLevel="0" collapsed="false">
      <c r="B24" s="13" t="n">
        <v>7</v>
      </c>
      <c r="C24" s="11" t="n">
        <f aca="false">SUM(D24:M24)</f>
        <v>96279</v>
      </c>
      <c r="D24" s="12" t="n">
        <v>10204</v>
      </c>
      <c r="E24" s="12" t="n">
        <v>16806</v>
      </c>
      <c r="F24" s="12" t="n">
        <v>7263</v>
      </c>
      <c r="G24" s="12" t="n">
        <v>2101</v>
      </c>
      <c r="H24" s="12" t="n">
        <v>4001</v>
      </c>
      <c r="I24" s="12" t="n">
        <v>10983</v>
      </c>
      <c r="J24" s="12" t="n">
        <v>3801</v>
      </c>
      <c r="K24" s="12" t="n">
        <v>21572</v>
      </c>
      <c r="L24" s="12" t="n">
        <v>18241</v>
      </c>
      <c r="M24" s="12" t="n">
        <v>1307</v>
      </c>
    </row>
    <row r="25" customFormat="false" ht="10.5" hidden="false" customHeight="true" outlineLevel="0" collapsed="false">
      <c r="B25" s="13" t="n">
        <v>12</v>
      </c>
      <c r="C25" s="11" t="n">
        <f aca="false">SUM(D25:M25)</f>
        <v>111737</v>
      </c>
      <c r="D25" s="12" t="n">
        <v>11544</v>
      </c>
      <c r="E25" s="12" t="n">
        <v>16898</v>
      </c>
      <c r="F25" s="12" t="n">
        <v>7153</v>
      </c>
      <c r="G25" s="12" t="n">
        <v>2757</v>
      </c>
      <c r="H25" s="12" t="n">
        <v>3989</v>
      </c>
      <c r="I25" s="12" t="n">
        <v>12556</v>
      </c>
      <c r="J25" s="12" t="n">
        <v>4008</v>
      </c>
      <c r="K25" s="12" t="n">
        <v>23695</v>
      </c>
      <c r="L25" s="12" t="n">
        <v>26675</v>
      </c>
      <c r="M25" s="12" t="n">
        <v>2462</v>
      </c>
    </row>
    <row r="26" customFormat="false" ht="10.5" hidden="false" customHeight="true" outlineLevel="0" collapsed="false">
      <c r="B26" s="13" t="n">
        <v>17</v>
      </c>
      <c r="C26" s="11" t="n">
        <f aca="false">SUM(D26:M26)</f>
        <v>113572</v>
      </c>
      <c r="D26" s="12" t="n">
        <v>12289</v>
      </c>
      <c r="E26" s="12" t="n">
        <v>16955</v>
      </c>
      <c r="F26" s="12" t="n">
        <v>7379</v>
      </c>
      <c r="G26" s="12" t="n">
        <v>2764</v>
      </c>
      <c r="H26" s="12" t="n">
        <v>3797</v>
      </c>
      <c r="I26" s="12" t="n">
        <v>12077</v>
      </c>
      <c r="J26" s="12" t="n">
        <v>3982</v>
      </c>
      <c r="K26" s="12" t="n">
        <v>23828</v>
      </c>
      <c r="L26" s="12" t="n">
        <v>28067</v>
      </c>
      <c r="M26" s="12" t="n">
        <v>2434</v>
      </c>
    </row>
    <row r="27" customFormat="false" ht="10.5" hidden="false" customHeight="true" outlineLevel="0" collapsed="false">
      <c r="B27" s="13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s="17" customFormat="true" ht="10.5" hidden="false" customHeight="true" outlineLevel="0" collapsed="false">
      <c r="B28" s="18" t="n">
        <v>22</v>
      </c>
      <c r="C28" s="11" t="n">
        <f aca="false">SUM(D28:M28)</f>
        <v>114216</v>
      </c>
      <c r="D28" s="12" t="n">
        <v>13950</v>
      </c>
      <c r="E28" s="12" t="n">
        <v>16550</v>
      </c>
      <c r="F28" s="12" t="n">
        <v>6941</v>
      </c>
      <c r="G28" s="12" t="n">
        <v>2509</v>
      </c>
      <c r="H28" s="12" t="n">
        <v>3547</v>
      </c>
      <c r="I28" s="12" t="n">
        <v>10931</v>
      </c>
      <c r="J28" s="12" t="n">
        <v>3737</v>
      </c>
      <c r="K28" s="12" t="n">
        <v>22904</v>
      </c>
      <c r="L28" s="12" t="n">
        <v>30678</v>
      </c>
      <c r="M28" s="12" t="n">
        <v>2469</v>
      </c>
    </row>
    <row r="29" s="17" customFormat="true" ht="10.5" hidden="false" customHeight="true" outlineLevel="0" collapsed="false">
      <c r="B29" s="19" t="n">
        <v>27</v>
      </c>
      <c r="C29" s="20" t="n">
        <f aca="false">SUM(D29:M29)</f>
        <v>112691</v>
      </c>
      <c r="D29" s="21" t="n">
        <v>14720</v>
      </c>
      <c r="E29" s="21" t="n">
        <v>15878</v>
      </c>
      <c r="F29" s="21" t="n">
        <v>6296</v>
      </c>
      <c r="G29" s="21" t="n">
        <v>2264</v>
      </c>
      <c r="H29" s="21" t="n">
        <v>3141</v>
      </c>
      <c r="I29" s="21" t="n">
        <v>9838</v>
      </c>
      <c r="J29" s="21" t="n">
        <v>3562</v>
      </c>
      <c r="K29" s="21" t="n">
        <v>21566</v>
      </c>
      <c r="L29" s="21" t="n">
        <v>32742</v>
      </c>
      <c r="M29" s="21" t="n">
        <v>2684</v>
      </c>
    </row>
    <row r="30" customFormat="false" ht="14.1" hidden="false" customHeight="true" outlineLevel="0" collapsed="false">
      <c r="B30" s="22" t="s">
        <v>29</v>
      </c>
      <c r="D30" s="23" t="s">
        <v>30</v>
      </c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4.1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1.25" hidden="false" customHeight="true" outlineLevel="0" collapsed="false"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2" hidden="false" customHeight="false" outlineLevel="0" collapsed="false">
      <c r="D34" s="1" t="s">
        <v>31</v>
      </c>
    </row>
  </sheetData>
  <mergeCells count="1">
    <mergeCell ref="D30:M33"/>
  </mergeCells>
  <printOptions headings="false" gridLines="false" gridLinesSet="true" horizontalCentered="false" verticalCentered="false"/>
  <pageMargins left="0.786805555555556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39:55Z</dcterms:created>
  <dc:creator>u_jyohou</dc:creator>
  <dc:description/>
  <dc:language>en-US</dc:language>
  <cp:lastModifiedBy>*</cp:lastModifiedBy>
  <cp:lastPrinted>2011-12-08T05:16:27Z</cp:lastPrinted>
  <dcterms:modified xsi:type="dcterms:W3CDTF">2018-07-30T02:21:11Z</dcterms:modified>
  <cp:revision>0</cp:revision>
  <dc:subject/>
  <dc:title/>
</cp:coreProperties>
</file>