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54</definedName>
    <definedName function="false" hidden="false" name="タイトル" vbProcedure="false">sheet1!$3:$4</definedName>
    <definedName function="false" hidden="false" name="データ内容" vbProcedure="false">sheet1!$D$5:$L$53</definedName>
    <definedName function="false" hidden="false" name="ワープロ転送領域" vbProcedure="false">sheet1!$B$2:$L$54</definedName>
    <definedName function="false" hidden="false" name="列見出し" vbProcedure="false">sheet1!$B$5:$C$53</definedName>
    <definedName function="false" hidden="false" name="単位_基準日" vbProcedure="false">sheet1!$B$2:$K$2</definedName>
    <definedName function="false" hidden="false" name="年次移動1" vbProcedure="false">sheet1!$C$5:$L$28</definedName>
    <definedName function="false" hidden="false" name="年次移動2" vbProcedure="false">sheet1!$C$29:$L$53</definedName>
    <definedName function="false" hidden="false" name="年次移動3" vbProcedure="false">sheet1!$B$71:$L$78</definedName>
    <definedName function="false" hidden="false" name="年次移動4" vbProcedure="false">sheet1!$B$164:$U$171</definedName>
    <definedName function="false" hidden="false" name="年次移動5" vbProcedure="false">sheet1!$B$185:$V$192</definedName>
    <definedName function="false" hidden="false" name="年次移動6" vbProcedure="false">sheet1!$B$4:$AS$208</definedName>
    <definedName function="false" hidden="false" name="新年次クリア部分" vbProcedure="false">sheet1!$D$28:$L$28,sheet1!$D$53:$L$53</definedName>
    <definedName function="false" hidden="false" name="行見出し" vbProcedure="false">sheet1!$B$3:$L$4</definedName>
    <definedName function="false" hidden="false" name="資料_注" vbProcedure="false">sheet1!$B$54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児童生徒の体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身長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cm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 分</t>
  </si>
  <si>
    <t xml:space="preserve">小     学     校</t>
  </si>
  <si>
    <t xml:space="preserve">中   学   校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男</t>
  </si>
  <si>
    <t xml:space="preserve">令和元年</t>
  </si>
  <si>
    <t xml:space="preserve">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教育委員会学校教育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.0\ ;\-###,###,##0.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.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3.13"/>
    <col collapsed="false" customWidth="true" hidden="false" outlineLevel="0" max="3" min="3" style="2" width="10.85"/>
    <col collapsed="false" customWidth="true" hidden="false" outlineLevel="0" max="12" min="4" style="2" width="8.85"/>
    <col collapsed="false" customWidth="true" hidden="false" outlineLevel="0" max="13" min="13" style="2" width="9.7"/>
    <col collapsed="false" customWidth="false" hidden="false" outlineLevel="0" max="257" min="14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C32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5"/>
      <c r="F2" s="5"/>
      <c r="G2" s="5"/>
      <c r="H2" s="5"/>
      <c r="I2" s="5"/>
      <c r="J2" s="6" t="s">
        <v>16</v>
      </c>
      <c r="K2" s="6"/>
      <c r="L2" s="6"/>
    </row>
    <row r="3" customFormat="false" ht="19.15" hidden="false" customHeight="true" outlineLevel="0" collapsed="false">
      <c r="B3" s="7" t="s">
        <v>17</v>
      </c>
      <c r="C3" s="7"/>
      <c r="D3" s="8" t="s">
        <v>18</v>
      </c>
      <c r="E3" s="8"/>
      <c r="F3" s="8"/>
      <c r="G3" s="8"/>
      <c r="H3" s="8"/>
      <c r="I3" s="8"/>
      <c r="J3" s="9" t="s">
        <v>19</v>
      </c>
      <c r="K3" s="9"/>
      <c r="L3" s="9"/>
      <c r="M3" s="10"/>
    </row>
    <row r="4" customFormat="false" ht="19.15" hidden="false" customHeight="true" outlineLevel="0" collapsed="false">
      <c r="B4" s="7"/>
      <c r="C4" s="7"/>
      <c r="D4" s="11" t="s">
        <v>20</v>
      </c>
      <c r="E4" s="11" t="s">
        <v>21</v>
      </c>
      <c r="F4" s="11" t="s">
        <v>22</v>
      </c>
      <c r="G4" s="11" t="s">
        <v>23</v>
      </c>
      <c r="H4" s="11" t="s">
        <v>24</v>
      </c>
      <c r="I4" s="11" t="s">
        <v>25</v>
      </c>
      <c r="J4" s="11" t="s">
        <v>20</v>
      </c>
      <c r="K4" s="11" t="s">
        <v>21</v>
      </c>
      <c r="L4" s="12" t="s">
        <v>22</v>
      </c>
      <c r="M4" s="10"/>
    </row>
    <row r="5" customFormat="false" ht="24.2" hidden="true" customHeight="true" outlineLevel="0" collapsed="false">
      <c r="B5" s="13"/>
      <c r="C5" s="14" t="n">
        <v>6</v>
      </c>
      <c r="D5" s="15" t="n">
        <v>116.7</v>
      </c>
      <c r="E5" s="16" t="n">
        <v>122.5</v>
      </c>
      <c r="F5" s="16" t="n">
        <v>128.2</v>
      </c>
      <c r="G5" s="16" t="n">
        <v>132.9</v>
      </c>
      <c r="H5" s="16" t="n">
        <v>138.9</v>
      </c>
      <c r="I5" s="16" t="n">
        <v>144.5</v>
      </c>
      <c r="J5" s="16" t="n">
        <v>152.5</v>
      </c>
      <c r="K5" s="16" t="n">
        <v>159.1</v>
      </c>
      <c r="L5" s="16" t="n">
        <v>164.8</v>
      </c>
    </row>
    <row r="6" customFormat="false" ht="24.2" hidden="true" customHeight="true" outlineLevel="0" collapsed="false">
      <c r="B6" s="13"/>
      <c r="C6" s="14" t="n">
        <v>7</v>
      </c>
      <c r="D6" s="15" t="n">
        <v>116.8</v>
      </c>
      <c r="E6" s="16" t="n">
        <v>122.3</v>
      </c>
      <c r="F6" s="16" t="n">
        <v>128.1</v>
      </c>
      <c r="G6" s="16" t="n">
        <v>133.3</v>
      </c>
      <c r="H6" s="16" t="n">
        <v>138.6</v>
      </c>
      <c r="I6" s="16" t="n">
        <v>145</v>
      </c>
      <c r="J6" s="16" t="n">
        <v>151.5</v>
      </c>
      <c r="K6" s="16" t="n">
        <v>159.7</v>
      </c>
      <c r="L6" s="16" t="n">
        <v>164.9</v>
      </c>
    </row>
    <row r="7" customFormat="false" ht="24.2" hidden="true" customHeight="true" outlineLevel="0" collapsed="false">
      <c r="B7" s="13"/>
      <c r="C7" s="14" t="n">
        <v>8</v>
      </c>
      <c r="D7" s="15" t="n">
        <v>116.5</v>
      </c>
      <c r="E7" s="16" t="n">
        <v>122.5</v>
      </c>
      <c r="F7" s="16" t="n">
        <v>128.2</v>
      </c>
      <c r="G7" s="16" t="n">
        <v>133.3</v>
      </c>
      <c r="H7" s="16" t="n">
        <v>138.6</v>
      </c>
      <c r="I7" s="16" t="n">
        <v>144.3</v>
      </c>
      <c r="J7" s="16" t="n">
        <v>151.9</v>
      </c>
      <c r="K7" s="16" t="n">
        <v>159.2</v>
      </c>
      <c r="L7" s="16" t="n">
        <v>165.8</v>
      </c>
    </row>
    <row r="8" customFormat="false" ht="24.2" hidden="true" customHeight="true" outlineLevel="0" collapsed="false">
      <c r="B8" s="13"/>
      <c r="C8" s="14" t="n">
        <v>9</v>
      </c>
      <c r="D8" s="15" t="n">
        <v>116.7</v>
      </c>
      <c r="E8" s="16" t="n">
        <v>122.8</v>
      </c>
      <c r="F8" s="16" t="n">
        <v>128.3</v>
      </c>
      <c r="G8" s="16" t="n">
        <v>133.7</v>
      </c>
      <c r="H8" s="16" t="n">
        <v>139</v>
      </c>
      <c r="I8" s="16" t="n">
        <v>145.1</v>
      </c>
      <c r="J8" s="16" t="n">
        <v>151.3</v>
      </c>
      <c r="K8" s="16" t="n">
        <v>159.4</v>
      </c>
      <c r="L8" s="16" t="n">
        <v>165.2</v>
      </c>
    </row>
    <row r="9" customFormat="false" ht="24.2" hidden="true" customHeight="true" outlineLevel="0" collapsed="false">
      <c r="B9" s="13"/>
      <c r="C9" s="14" t="n">
        <v>10</v>
      </c>
      <c r="D9" s="15" t="n">
        <v>117.2</v>
      </c>
      <c r="E9" s="16" t="n">
        <v>122.8</v>
      </c>
      <c r="F9" s="16" t="n">
        <v>128.7</v>
      </c>
      <c r="G9" s="16" t="n">
        <v>133.7</v>
      </c>
      <c r="H9" s="16" t="n">
        <v>139.3</v>
      </c>
      <c r="I9" s="16" t="n">
        <v>145.2</v>
      </c>
      <c r="J9" s="16" t="n">
        <v>152.3</v>
      </c>
      <c r="K9" s="16" t="n">
        <v>158.9</v>
      </c>
      <c r="L9" s="16" t="n">
        <v>165.7</v>
      </c>
    </row>
    <row r="10" customFormat="false" ht="24.2" hidden="true" customHeight="true" outlineLevel="0" collapsed="false">
      <c r="B10" s="13"/>
      <c r="C10" s="14" t="n">
        <v>11</v>
      </c>
      <c r="D10" s="15" t="n">
        <v>116.9</v>
      </c>
      <c r="E10" s="16" t="n">
        <v>123.1</v>
      </c>
      <c r="F10" s="16" t="n">
        <v>128.4</v>
      </c>
      <c r="G10" s="16" t="n">
        <v>133.3</v>
      </c>
      <c r="H10" s="16" t="n">
        <v>138.8</v>
      </c>
      <c r="I10" s="16" t="n">
        <v>145</v>
      </c>
      <c r="J10" s="16" t="n">
        <v>152.7</v>
      </c>
      <c r="K10" s="16" t="n">
        <v>159.6</v>
      </c>
      <c r="L10" s="16" t="n">
        <v>165</v>
      </c>
    </row>
    <row r="11" customFormat="false" ht="24.2" hidden="true" customHeight="true" outlineLevel="0" collapsed="false">
      <c r="B11" s="13"/>
      <c r="C11" s="14" t="n">
        <v>12</v>
      </c>
      <c r="D11" s="15" t="n">
        <v>116.9</v>
      </c>
      <c r="E11" s="16" t="n">
        <v>122.7</v>
      </c>
      <c r="F11" s="16" t="n">
        <v>128.5</v>
      </c>
      <c r="G11" s="16" t="n">
        <v>133.9</v>
      </c>
      <c r="H11" s="16" t="n">
        <v>139.3</v>
      </c>
      <c r="I11" s="16" t="n">
        <v>145.2</v>
      </c>
      <c r="J11" s="16" t="n">
        <v>152.5</v>
      </c>
      <c r="K11" s="16" t="n">
        <v>160.5</v>
      </c>
      <c r="L11" s="16" t="n">
        <v>164.1</v>
      </c>
    </row>
    <row r="12" customFormat="false" ht="24.2" hidden="true" customHeight="true" outlineLevel="0" collapsed="false">
      <c r="B12" s="13"/>
      <c r="C12" s="14" t="n">
        <v>13</v>
      </c>
      <c r="D12" s="15" t="n">
        <v>116.5</v>
      </c>
      <c r="E12" s="16" t="n">
        <v>122.4</v>
      </c>
      <c r="F12" s="16" t="n">
        <v>127.8</v>
      </c>
      <c r="G12" s="16" t="n">
        <v>133.4</v>
      </c>
      <c r="H12" s="16" t="n">
        <v>138.8</v>
      </c>
      <c r="I12" s="16" t="n">
        <v>144.5</v>
      </c>
      <c r="J12" s="16" t="n">
        <v>152.3</v>
      </c>
      <c r="K12" s="16" t="n">
        <v>159.5</v>
      </c>
      <c r="L12" s="16" t="n">
        <v>165.5</v>
      </c>
    </row>
    <row r="13" customFormat="false" ht="24.2" hidden="true" customHeight="true" outlineLevel="0" collapsed="false">
      <c r="B13" s="13"/>
      <c r="C13" s="14" t="n">
        <v>14</v>
      </c>
      <c r="D13" s="15" t="n">
        <v>116.5</v>
      </c>
      <c r="E13" s="16" t="n">
        <v>122.3</v>
      </c>
      <c r="F13" s="16" t="n">
        <v>127.7</v>
      </c>
      <c r="G13" s="16" t="n">
        <v>133.1</v>
      </c>
      <c r="H13" s="16" t="n">
        <v>138.7</v>
      </c>
      <c r="I13" s="16" t="n">
        <v>144.2</v>
      </c>
      <c r="J13" s="16" t="n">
        <v>152</v>
      </c>
      <c r="K13" s="16" t="n">
        <v>159.6</v>
      </c>
      <c r="L13" s="16" t="n">
        <v>165.3</v>
      </c>
    </row>
    <row r="14" customFormat="false" ht="24.2" hidden="true" customHeight="true" outlineLevel="0" collapsed="false">
      <c r="B14" s="13"/>
      <c r="C14" s="14" t="n">
        <v>15</v>
      </c>
      <c r="D14" s="15" t="n">
        <v>116.3</v>
      </c>
      <c r="E14" s="16" t="n">
        <v>122.3</v>
      </c>
      <c r="F14" s="16" t="n">
        <v>127.9</v>
      </c>
      <c r="G14" s="16" t="n">
        <v>133.2</v>
      </c>
      <c r="H14" s="16" t="n">
        <v>138.7</v>
      </c>
      <c r="I14" s="16" t="n">
        <v>144.6</v>
      </c>
      <c r="J14" s="16" t="n">
        <v>152</v>
      </c>
      <c r="K14" s="16" t="n">
        <v>159</v>
      </c>
      <c r="L14" s="16" t="n">
        <v>165</v>
      </c>
    </row>
    <row r="15" customFormat="false" ht="24.2" hidden="true" customHeight="true" outlineLevel="0" collapsed="false">
      <c r="B15" s="13"/>
      <c r="C15" s="14" t="n">
        <v>16</v>
      </c>
      <c r="D15" s="15" t="n">
        <v>116.7</v>
      </c>
      <c r="E15" s="16" t="n">
        <v>122.3</v>
      </c>
      <c r="F15" s="16" t="n">
        <v>127.9</v>
      </c>
      <c r="G15" s="16" t="n">
        <v>133.4</v>
      </c>
      <c r="H15" s="16" t="n">
        <v>138.4</v>
      </c>
      <c r="I15" s="16" t="n">
        <v>136.8</v>
      </c>
      <c r="J15" s="16" t="n">
        <v>151.8</v>
      </c>
      <c r="K15" s="16" t="n">
        <v>159.6</v>
      </c>
      <c r="L15" s="16" t="n">
        <v>165.3</v>
      </c>
    </row>
    <row r="16" customFormat="false" ht="24.2" hidden="true" customHeight="true" outlineLevel="0" collapsed="false">
      <c r="B16" s="13"/>
      <c r="C16" s="14" t="n">
        <v>17</v>
      </c>
      <c r="D16" s="15" t="n">
        <v>116.7</v>
      </c>
      <c r="E16" s="16" t="n">
        <v>122.4</v>
      </c>
      <c r="F16" s="16" t="n">
        <v>127.8</v>
      </c>
      <c r="G16" s="16" t="n">
        <v>133.4</v>
      </c>
      <c r="H16" s="16" t="n">
        <v>138.7</v>
      </c>
      <c r="I16" s="16" t="n">
        <v>144.2</v>
      </c>
      <c r="J16" s="16" t="n">
        <v>151.7</v>
      </c>
      <c r="K16" s="16" t="n">
        <v>159.4</v>
      </c>
      <c r="L16" s="16" t="n">
        <v>165</v>
      </c>
    </row>
    <row r="17" customFormat="false" ht="24.2" hidden="true" customHeight="true" outlineLevel="0" collapsed="false">
      <c r="B17" s="13"/>
      <c r="C17" s="14" t="n">
        <v>18</v>
      </c>
      <c r="D17" s="15" t="n">
        <v>116.6</v>
      </c>
      <c r="E17" s="16" t="n">
        <v>122.5</v>
      </c>
      <c r="F17" s="16" t="n">
        <v>128</v>
      </c>
      <c r="G17" s="16" t="n">
        <v>133.2</v>
      </c>
      <c r="H17" s="16" t="n">
        <v>138.7</v>
      </c>
      <c r="I17" s="16" t="n">
        <v>144.5</v>
      </c>
      <c r="J17" s="16" t="n">
        <v>151.3</v>
      </c>
      <c r="K17" s="16" t="n">
        <v>159</v>
      </c>
      <c r="L17" s="16" t="n">
        <v>164.9</v>
      </c>
    </row>
    <row r="18" customFormat="false" ht="24.2" hidden="true" customHeight="true" outlineLevel="0" collapsed="false">
      <c r="B18" s="13"/>
      <c r="C18" s="14" t="n">
        <v>19</v>
      </c>
      <c r="D18" s="15" t="n">
        <v>116.8</v>
      </c>
      <c r="E18" s="16" t="n">
        <v>122.5</v>
      </c>
      <c r="F18" s="16" t="n">
        <v>127.9</v>
      </c>
      <c r="G18" s="16" t="n">
        <v>133.3</v>
      </c>
      <c r="H18" s="16" t="n">
        <v>138.4</v>
      </c>
      <c r="I18" s="16" t="n">
        <v>144.8</v>
      </c>
      <c r="J18" s="16" t="n">
        <v>151.9</v>
      </c>
      <c r="K18" s="16" t="n">
        <v>158.4</v>
      </c>
      <c r="L18" s="16" t="n">
        <v>164.4</v>
      </c>
    </row>
    <row r="19" customFormat="false" ht="24.2" hidden="true" customHeight="true" outlineLevel="0" collapsed="false">
      <c r="B19" s="13"/>
      <c r="C19" s="14" t="n">
        <v>20</v>
      </c>
      <c r="D19" s="15" t="n">
        <v>116.8</v>
      </c>
      <c r="E19" s="16" t="n">
        <v>122.6</v>
      </c>
      <c r="F19" s="16" t="n">
        <v>128.3</v>
      </c>
      <c r="G19" s="16" t="n">
        <v>133.5</v>
      </c>
      <c r="H19" s="16" t="n">
        <v>138.8</v>
      </c>
      <c r="I19" s="16" t="n">
        <v>144.2</v>
      </c>
      <c r="J19" s="16" t="n">
        <v>151.8</v>
      </c>
      <c r="K19" s="16" t="n">
        <v>159.4</v>
      </c>
      <c r="L19" s="16" t="n">
        <v>164.6</v>
      </c>
    </row>
    <row r="20" customFormat="false" ht="24.2" hidden="true" customHeight="true" outlineLevel="0" collapsed="false">
      <c r="B20" s="13"/>
      <c r="C20" s="17" t="s">
        <v>26</v>
      </c>
      <c r="D20" s="18" t="n">
        <v>116.8</v>
      </c>
      <c r="E20" s="19" t="n">
        <v>122.6</v>
      </c>
      <c r="F20" s="19" t="n">
        <v>128.2</v>
      </c>
      <c r="G20" s="19" t="n">
        <v>133.4</v>
      </c>
      <c r="H20" s="19" t="n">
        <v>138.8</v>
      </c>
      <c r="I20" s="19" t="n">
        <v>144.7</v>
      </c>
      <c r="J20" s="19" t="n">
        <v>152</v>
      </c>
      <c r="K20" s="19" t="n">
        <v>159.1</v>
      </c>
      <c r="L20" s="19" t="n">
        <v>165.2</v>
      </c>
    </row>
    <row r="21" customFormat="false" ht="24.2" hidden="true" customHeight="true" outlineLevel="0" collapsed="false">
      <c r="B21" s="13"/>
      <c r="C21" s="17" t="s">
        <v>27</v>
      </c>
      <c r="D21" s="18" t="n">
        <v>116.2</v>
      </c>
      <c r="E21" s="19" t="n">
        <v>122.8</v>
      </c>
      <c r="F21" s="19" t="n">
        <v>128.3</v>
      </c>
      <c r="G21" s="19" t="n">
        <v>133.7</v>
      </c>
      <c r="H21" s="19" t="n">
        <v>138.7</v>
      </c>
      <c r="I21" s="19" t="n">
        <v>144.7</v>
      </c>
      <c r="J21" s="19" t="n">
        <v>152.1</v>
      </c>
      <c r="K21" s="19" t="n">
        <v>159.1</v>
      </c>
      <c r="L21" s="19" t="n">
        <v>165</v>
      </c>
    </row>
    <row r="22" customFormat="false" ht="24.2" hidden="true" customHeight="true" outlineLevel="0" collapsed="false">
      <c r="B22" s="13"/>
      <c r="C22" s="17" t="s">
        <v>28</v>
      </c>
      <c r="D22" s="18" t="n">
        <v>116.1</v>
      </c>
      <c r="E22" s="19" t="n">
        <v>122.4</v>
      </c>
      <c r="F22" s="19" t="n">
        <v>127.8</v>
      </c>
      <c r="G22" s="19" t="n">
        <v>133.6</v>
      </c>
      <c r="H22" s="19" t="n">
        <v>138.9</v>
      </c>
      <c r="I22" s="19" t="n">
        <v>144.6</v>
      </c>
      <c r="J22" s="19" t="n">
        <v>151.7</v>
      </c>
      <c r="K22" s="19" t="n">
        <v>158.6</v>
      </c>
      <c r="L22" s="19" t="n">
        <v>164.9</v>
      </c>
    </row>
    <row r="23" customFormat="false" ht="24.2" hidden="true" customHeight="true" outlineLevel="0" collapsed="false">
      <c r="B23" s="13"/>
      <c r="C23" s="17" t="s">
        <v>29</v>
      </c>
      <c r="D23" s="18" t="n">
        <v>116.7</v>
      </c>
      <c r="E23" s="19" t="n">
        <v>121.9</v>
      </c>
      <c r="F23" s="19" t="n">
        <v>128.1</v>
      </c>
      <c r="G23" s="19" t="n">
        <v>133.2</v>
      </c>
      <c r="H23" s="19" t="n">
        <v>138.8</v>
      </c>
      <c r="I23" s="19" t="n">
        <v>144.8</v>
      </c>
      <c r="J23" s="19" t="n">
        <v>152.3</v>
      </c>
      <c r="K23" s="19" t="n">
        <v>158.6</v>
      </c>
      <c r="L23" s="19" t="n">
        <v>164.2</v>
      </c>
    </row>
    <row r="24" s="25" customFormat="true" ht="24.2" hidden="false" customHeight="true" outlineLevel="0" collapsed="false">
      <c r="A24" s="20"/>
      <c r="B24" s="21"/>
      <c r="C24" s="22" t="s">
        <v>30</v>
      </c>
      <c r="D24" s="23" t="n">
        <v>116.3</v>
      </c>
      <c r="E24" s="24" t="n">
        <v>122.2</v>
      </c>
      <c r="F24" s="24" t="n">
        <v>128.3</v>
      </c>
      <c r="G24" s="24" t="n">
        <v>132.8</v>
      </c>
      <c r="H24" s="24" t="n">
        <v>138.8</v>
      </c>
      <c r="I24" s="24" t="n">
        <v>144.7</v>
      </c>
      <c r="J24" s="24" t="n">
        <v>152.3</v>
      </c>
      <c r="K24" s="24" t="n">
        <v>159.3</v>
      </c>
      <c r="L24" s="24" t="n">
        <v>165</v>
      </c>
    </row>
    <row r="25" customFormat="false" ht="24.2" hidden="false" customHeight="true" outlineLevel="0" collapsed="false">
      <c r="B25" s="22" t="s">
        <v>31</v>
      </c>
      <c r="C25" s="26" t="n">
        <v>28</v>
      </c>
      <c r="D25" s="23" t="n">
        <v>116.1</v>
      </c>
      <c r="E25" s="24" t="n">
        <v>122</v>
      </c>
      <c r="F25" s="24" t="n">
        <v>128</v>
      </c>
      <c r="G25" s="24" t="n">
        <v>133.7</v>
      </c>
      <c r="H25" s="24" t="n">
        <v>138.2</v>
      </c>
      <c r="I25" s="24" t="n">
        <v>144.8</v>
      </c>
      <c r="J25" s="24" t="n">
        <v>152.1</v>
      </c>
      <c r="K25" s="24" t="n">
        <v>159.2</v>
      </c>
      <c r="L25" s="24" t="n">
        <v>164.8</v>
      </c>
    </row>
    <row r="26" customFormat="false" ht="24.2" hidden="false" customHeight="true" outlineLevel="0" collapsed="false">
      <c r="B26" s="13"/>
      <c r="C26" s="26" t="n">
        <v>29</v>
      </c>
      <c r="D26" s="23" t="n">
        <v>116.2</v>
      </c>
      <c r="E26" s="24" t="n">
        <v>121.8</v>
      </c>
      <c r="F26" s="24" t="n">
        <v>127.9</v>
      </c>
      <c r="G26" s="24" t="n">
        <v>133.3</v>
      </c>
      <c r="H26" s="24" t="n">
        <v>139.1</v>
      </c>
      <c r="I26" s="24" t="n">
        <v>144.3</v>
      </c>
      <c r="J26" s="24" t="n">
        <v>152</v>
      </c>
      <c r="K26" s="24" t="n">
        <v>159.5</v>
      </c>
      <c r="L26" s="24" t="n">
        <v>165</v>
      </c>
    </row>
    <row r="27" customFormat="false" ht="24.2" hidden="false" customHeight="true" outlineLevel="0" collapsed="false">
      <c r="B27" s="13"/>
      <c r="C27" s="26" t="n">
        <v>30</v>
      </c>
      <c r="D27" s="23" t="n">
        <v>116</v>
      </c>
      <c r="E27" s="24" t="n">
        <v>122.1</v>
      </c>
      <c r="F27" s="24" t="n">
        <v>127.7</v>
      </c>
      <c r="G27" s="24" t="n">
        <v>133.2</v>
      </c>
      <c r="H27" s="24" t="n">
        <v>138.6</v>
      </c>
      <c r="I27" s="24" t="n">
        <v>145.3</v>
      </c>
      <c r="J27" s="24" t="n">
        <v>151.7</v>
      </c>
      <c r="K27" s="24" t="n">
        <v>159.2</v>
      </c>
      <c r="L27" s="24" t="n">
        <v>165.2</v>
      </c>
    </row>
    <row r="28" customFormat="false" ht="24.2" hidden="false" customHeight="true" outlineLevel="0" collapsed="false">
      <c r="B28" s="27"/>
      <c r="C28" s="28" t="s">
        <v>32</v>
      </c>
      <c r="D28" s="29" t="n">
        <v>116.2</v>
      </c>
      <c r="E28" s="30" t="n">
        <v>121.9</v>
      </c>
      <c r="F28" s="30" t="n">
        <v>127.9</v>
      </c>
      <c r="G28" s="30" t="n">
        <v>133.1</v>
      </c>
      <c r="H28" s="30" t="n">
        <v>138.5</v>
      </c>
      <c r="I28" s="30" t="n">
        <v>144.8</v>
      </c>
      <c r="J28" s="30" t="n">
        <v>152.8</v>
      </c>
      <c r="K28" s="30" t="n">
        <v>158.7</v>
      </c>
      <c r="L28" s="30" t="n">
        <v>164.7</v>
      </c>
    </row>
    <row r="29" customFormat="false" ht="24.2" hidden="true" customHeight="true" outlineLevel="0" collapsed="false">
      <c r="B29" s="13"/>
      <c r="C29" s="31" t="n">
        <v>5</v>
      </c>
      <c r="D29" s="18" t="n">
        <v>115.9</v>
      </c>
      <c r="E29" s="19" t="n">
        <v>121.5</v>
      </c>
      <c r="F29" s="19" t="n">
        <v>127.4</v>
      </c>
      <c r="G29" s="19" t="n">
        <v>132.9</v>
      </c>
      <c r="H29" s="19" t="n">
        <v>140</v>
      </c>
      <c r="I29" s="19" t="n">
        <v>146.3</v>
      </c>
      <c r="J29" s="19" t="n">
        <v>151.5</v>
      </c>
      <c r="K29" s="19" t="n">
        <v>155.1</v>
      </c>
      <c r="L29" s="19" t="n">
        <v>157.2</v>
      </c>
    </row>
    <row r="30" customFormat="false" ht="24.2" hidden="true" customHeight="true" outlineLevel="0" collapsed="false">
      <c r="B30" s="13"/>
      <c r="C30" s="31" t="n">
        <v>6</v>
      </c>
      <c r="D30" s="18" t="n">
        <v>116.3</v>
      </c>
      <c r="E30" s="19" t="n">
        <v>121.7</v>
      </c>
      <c r="F30" s="19" t="n">
        <v>127.4</v>
      </c>
      <c r="G30" s="19" t="n">
        <v>133.3</v>
      </c>
      <c r="H30" s="19" t="n">
        <v>139.7</v>
      </c>
      <c r="I30" s="19" t="n">
        <v>146.7</v>
      </c>
      <c r="J30" s="19" t="n">
        <v>151.8</v>
      </c>
      <c r="K30" s="19" t="n">
        <v>154.9</v>
      </c>
      <c r="L30" s="19" t="n">
        <v>156.7</v>
      </c>
    </row>
    <row r="31" customFormat="false" ht="24.2" hidden="true" customHeight="true" outlineLevel="0" collapsed="false">
      <c r="B31" s="13"/>
      <c r="C31" s="31" t="n">
        <v>7</v>
      </c>
      <c r="D31" s="18" t="n">
        <v>115.9</v>
      </c>
      <c r="E31" s="19" t="n">
        <v>121.8</v>
      </c>
      <c r="F31" s="19" t="n">
        <v>127.4</v>
      </c>
      <c r="G31" s="19" t="n">
        <v>133.2</v>
      </c>
      <c r="H31" s="19" t="n">
        <v>139.9</v>
      </c>
      <c r="I31" s="19" t="n">
        <v>146.8</v>
      </c>
      <c r="J31" s="19" t="n">
        <v>152.2</v>
      </c>
      <c r="K31" s="19" t="n">
        <v>155</v>
      </c>
      <c r="L31" s="19" t="n">
        <v>157</v>
      </c>
    </row>
    <row r="32" customFormat="false" ht="24.2" hidden="true" customHeight="true" outlineLevel="0" collapsed="false">
      <c r="B32" s="13"/>
      <c r="C32" s="31" t="n">
        <v>8</v>
      </c>
      <c r="D32" s="18" t="n">
        <v>115.7</v>
      </c>
      <c r="E32" s="19" t="n">
        <v>121.6</v>
      </c>
      <c r="F32" s="19" t="n">
        <v>127.6</v>
      </c>
      <c r="G32" s="19" t="n">
        <v>133.4</v>
      </c>
      <c r="H32" s="19" t="n">
        <v>139.8</v>
      </c>
      <c r="I32" s="19" t="n">
        <v>146.6</v>
      </c>
      <c r="J32" s="19" t="n">
        <v>151.9</v>
      </c>
      <c r="K32" s="19" t="n">
        <v>155.6</v>
      </c>
      <c r="L32" s="19" t="n">
        <v>156.9</v>
      </c>
    </row>
    <row r="33" customFormat="false" ht="24.2" hidden="true" customHeight="true" outlineLevel="0" collapsed="false">
      <c r="B33" s="13"/>
      <c r="C33" s="31" t="n">
        <v>9</v>
      </c>
      <c r="D33" s="18" t="n">
        <v>116.1</v>
      </c>
      <c r="E33" s="19" t="n">
        <v>121.7</v>
      </c>
      <c r="F33" s="19" t="n">
        <v>127.6</v>
      </c>
      <c r="G33" s="19" t="n">
        <v>134</v>
      </c>
      <c r="H33" s="19" t="n">
        <v>141</v>
      </c>
      <c r="I33" s="19" t="n">
        <v>147.1</v>
      </c>
      <c r="J33" s="19" t="n">
        <v>152.1</v>
      </c>
      <c r="K33" s="19" t="n">
        <v>155.2</v>
      </c>
      <c r="L33" s="19" t="n">
        <v>157.4</v>
      </c>
    </row>
    <row r="34" customFormat="false" ht="24.2" hidden="true" customHeight="true" outlineLevel="0" collapsed="false">
      <c r="B34" s="13"/>
      <c r="C34" s="31" t="n">
        <v>10</v>
      </c>
      <c r="D34" s="18" t="n">
        <v>116.1</v>
      </c>
      <c r="E34" s="19" t="n">
        <v>122.7</v>
      </c>
      <c r="F34" s="19" t="n">
        <v>127.7</v>
      </c>
      <c r="G34" s="19" t="n">
        <v>134.3</v>
      </c>
      <c r="H34" s="19" t="n">
        <v>140.6</v>
      </c>
      <c r="I34" s="19" t="n">
        <v>147.7</v>
      </c>
      <c r="J34" s="19" t="n">
        <v>152.5</v>
      </c>
      <c r="K34" s="19" t="n">
        <v>155.6</v>
      </c>
      <c r="L34" s="19" t="n">
        <v>157.3</v>
      </c>
    </row>
    <row r="35" customFormat="false" ht="24.2" hidden="true" customHeight="true" outlineLevel="0" collapsed="false">
      <c r="B35" s="13"/>
      <c r="C35" s="31" t="n">
        <v>11</v>
      </c>
      <c r="D35" s="18" t="n">
        <v>116.3</v>
      </c>
      <c r="E35" s="19" t="n">
        <v>121.6</v>
      </c>
      <c r="F35" s="19" t="n">
        <v>127.9</v>
      </c>
      <c r="G35" s="19" t="n">
        <v>133.7</v>
      </c>
      <c r="H35" s="19" t="n">
        <v>140.6</v>
      </c>
      <c r="I35" s="19" t="n">
        <v>147.1</v>
      </c>
      <c r="J35" s="19" t="n">
        <v>152.8</v>
      </c>
      <c r="K35" s="19" t="n">
        <v>155.6</v>
      </c>
      <c r="L35" s="19" t="n">
        <v>157.4</v>
      </c>
    </row>
    <row r="36" customFormat="false" ht="24.2" hidden="true" customHeight="true" outlineLevel="0" collapsed="false">
      <c r="B36" s="13"/>
      <c r="C36" s="31" t="n">
        <v>12</v>
      </c>
      <c r="D36" s="18" t="n">
        <v>116.2</v>
      </c>
      <c r="E36" s="19" t="n">
        <v>121.8</v>
      </c>
      <c r="F36" s="19" t="n">
        <v>127.3</v>
      </c>
      <c r="G36" s="19" t="n">
        <v>133.7</v>
      </c>
      <c r="H36" s="19" t="n">
        <v>140.3</v>
      </c>
      <c r="I36" s="19" t="n">
        <v>146.7</v>
      </c>
      <c r="J36" s="19" t="n">
        <v>153.1</v>
      </c>
      <c r="K36" s="19" t="n">
        <v>155.5</v>
      </c>
      <c r="L36" s="19" t="n">
        <v>157</v>
      </c>
    </row>
    <row r="37" customFormat="false" ht="24.2" hidden="true" customHeight="true" outlineLevel="0" collapsed="false">
      <c r="B37" s="13"/>
      <c r="C37" s="31" t="n">
        <v>13</v>
      </c>
      <c r="D37" s="18" t="n">
        <v>115.5</v>
      </c>
      <c r="E37" s="19" t="n">
        <v>121.1</v>
      </c>
      <c r="F37" s="19" t="n">
        <v>127.3</v>
      </c>
      <c r="G37" s="19" t="n">
        <v>133.1</v>
      </c>
      <c r="H37" s="19" t="n">
        <v>139.9</v>
      </c>
      <c r="I37" s="19" t="n">
        <v>146.6</v>
      </c>
      <c r="J37" s="19" t="n">
        <v>152.1</v>
      </c>
      <c r="K37" s="19" t="n">
        <v>155.5</v>
      </c>
      <c r="L37" s="19" t="n">
        <v>157.1</v>
      </c>
    </row>
    <row r="38" customFormat="false" ht="24.2" hidden="true" customHeight="true" outlineLevel="0" collapsed="false">
      <c r="B38" s="13"/>
      <c r="C38" s="31" t="n">
        <v>14</v>
      </c>
      <c r="D38" s="18" t="n">
        <v>115.7</v>
      </c>
      <c r="E38" s="19" t="n">
        <v>121.2</v>
      </c>
      <c r="F38" s="19" t="n">
        <v>126.8</v>
      </c>
      <c r="G38" s="19" t="n">
        <v>133.3</v>
      </c>
      <c r="H38" s="19" t="n">
        <v>139.7</v>
      </c>
      <c r="I38" s="19" t="n">
        <v>146.9</v>
      </c>
      <c r="J38" s="19" t="n">
        <v>152</v>
      </c>
      <c r="K38" s="19" t="n">
        <v>155.1</v>
      </c>
      <c r="L38" s="19" t="n">
        <v>157.1</v>
      </c>
    </row>
    <row r="39" customFormat="false" ht="24.2" hidden="true" customHeight="true" outlineLevel="0" collapsed="false">
      <c r="B39" s="13"/>
      <c r="C39" s="31" t="n">
        <v>15</v>
      </c>
      <c r="D39" s="18" t="n">
        <v>116.2</v>
      </c>
      <c r="E39" s="19" t="n">
        <v>121.4</v>
      </c>
      <c r="F39" s="19" t="n">
        <v>127</v>
      </c>
      <c r="G39" s="19" t="n">
        <v>132.8</v>
      </c>
      <c r="H39" s="19" t="n">
        <v>140</v>
      </c>
      <c r="I39" s="19" t="n">
        <v>146.1</v>
      </c>
      <c r="J39" s="19" t="n">
        <v>151.8</v>
      </c>
      <c r="K39" s="19" t="n">
        <v>155.3</v>
      </c>
      <c r="L39" s="19" t="n">
        <v>157.1</v>
      </c>
    </row>
    <row r="40" customFormat="false" ht="24.2" hidden="true" customHeight="true" outlineLevel="0" collapsed="false">
      <c r="B40" s="13"/>
      <c r="C40" s="31" t="n">
        <v>16</v>
      </c>
      <c r="D40" s="18" t="n">
        <v>115.3</v>
      </c>
      <c r="E40" s="19" t="n">
        <v>121.9</v>
      </c>
      <c r="F40" s="19" t="n">
        <v>127.1</v>
      </c>
      <c r="G40" s="19" t="n">
        <v>133</v>
      </c>
      <c r="H40" s="19" t="n">
        <v>139.4</v>
      </c>
      <c r="I40" s="19" t="n">
        <v>146.8</v>
      </c>
      <c r="J40" s="19" t="n">
        <v>151.7</v>
      </c>
      <c r="K40" s="19" t="n">
        <v>155.1</v>
      </c>
      <c r="L40" s="19" t="n">
        <v>157.1</v>
      </c>
    </row>
    <row r="41" customFormat="false" ht="24.2" hidden="true" customHeight="true" outlineLevel="0" collapsed="false">
      <c r="B41" s="13"/>
      <c r="C41" s="31" t="n">
        <v>17</v>
      </c>
      <c r="D41" s="18" t="n">
        <v>115.8</v>
      </c>
      <c r="E41" s="19" t="n">
        <v>121</v>
      </c>
      <c r="F41" s="19" t="n">
        <v>127.4</v>
      </c>
      <c r="G41" s="19" t="n">
        <v>133</v>
      </c>
      <c r="H41" s="19" t="n">
        <v>140</v>
      </c>
      <c r="I41" s="19" t="n">
        <v>146.1</v>
      </c>
      <c r="J41" s="19" t="n">
        <v>151.8</v>
      </c>
      <c r="K41" s="19" t="n">
        <v>154.8</v>
      </c>
      <c r="L41" s="19" t="n">
        <v>156.9</v>
      </c>
    </row>
    <row r="42" customFormat="false" ht="24.2" hidden="true" customHeight="true" outlineLevel="0" collapsed="false">
      <c r="B42" s="13"/>
      <c r="C42" s="31" t="n">
        <v>18</v>
      </c>
      <c r="D42" s="18" t="n">
        <v>115.8</v>
      </c>
      <c r="E42" s="19" t="n">
        <v>121.4</v>
      </c>
      <c r="F42" s="19" t="n">
        <v>126.8</v>
      </c>
      <c r="G42" s="19" t="n">
        <v>133.5</v>
      </c>
      <c r="H42" s="19" t="n">
        <v>139.8</v>
      </c>
      <c r="I42" s="19" t="n">
        <v>146.4</v>
      </c>
      <c r="J42" s="19" t="n">
        <v>151.6</v>
      </c>
      <c r="K42" s="19" t="n">
        <v>155.6</v>
      </c>
      <c r="L42" s="19" t="n">
        <v>156.6</v>
      </c>
    </row>
    <row r="43" customFormat="false" ht="24.2" hidden="true" customHeight="true" outlineLevel="0" collapsed="false">
      <c r="B43" s="13"/>
      <c r="C43" s="31" t="n">
        <v>19</v>
      </c>
      <c r="D43" s="18" t="n">
        <v>115.6</v>
      </c>
      <c r="E43" s="19" t="n">
        <v>121.4</v>
      </c>
      <c r="F43" s="19" t="n">
        <v>127.4</v>
      </c>
      <c r="G43" s="19" t="n">
        <v>132.7</v>
      </c>
      <c r="H43" s="19" t="n">
        <v>140.1</v>
      </c>
      <c r="I43" s="19" t="n">
        <v>146.3</v>
      </c>
      <c r="J43" s="19" t="n">
        <v>151.9</v>
      </c>
      <c r="K43" s="19" t="n">
        <v>155.2</v>
      </c>
      <c r="L43" s="19" t="n">
        <v>157.6</v>
      </c>
    </row>
    <row r="44" customFormat="false" ht="24.2" hidden="true" customHeight="true" outlineLevel="0" collapsed="false">
      <c r="B44" s="13"/>
      <c r="C44" s="31" t="n">
        <v>20</v>
      </c>
      <c r="D44" s="18" t="n">
        <v>115.7</v>
      </c>
      <c r="E44" s="19" t="n">
        <v>121.4</v>
      </c>
      <c r="F44" s="19" t="n">
        <v>127.2</v>
      </c>
      <c r="G44" s="19" t="n">
        <v>133.4</v>
      </c>
      <c r="H44" s="19" t="n">
        <v>139.3</v>
      </c>
      <c r="I44" s="19" t="n">
        <v>147</v>
      </c>
      <c r="J44" s="19" t="n">
        <v>151.7</v>
      </c>
      <c r="K44" s="19" t="n">
        <v>155.3</v>
      </c>
      <c r="L44" s="19" t="n">
        <v>156.8</v>
      </c>
    </row>
    <row r="45" customFormat="false" ht="24.2" hidden="true" customHeight="true" outlineLevel="0" collapsed="false">
      <c r="B45" s="13"/>
      <c r="C45" s="17" t="s">
        <v>26</v>
      </c>
      <c r="D45" s="18" t="n">
        <v>115.3</v>
      </c>
      <c r="E45" s="19" t="n">
        <v>121.4</v>
      </c>
      <c r="F45" s="19" t="n">
        <v>127.2</v>
      </c>
      <c r="G45" s="19" t="n">
        <v>133.4</v>
      </c>
      <c r="H45" s="19" t="n">
        <v>140.1</v>
      </c>
      <c r="I45" s="19" t="n">
        <v>146</v>
      </c>
      <c r="J45" s="19" t="n">
        <v>152.1</v>
      </c>
      <c r="K45" s="19" t="n">
        <v>154.8</v>
      </c>
      <c r="L45" s="19" t="n">
        <v>156.9</v>
      </c>
    </row>
    <row r="46" customFormat="false" ht="24.2" hidden="true" customHeight="true" outlineLevel="0" collapsed="false">
      <c r="B46" s="13"/>
      <c r="C46" s="17" t="s">
        <v>27</v>
      </c>
      <c r="D46" s="15" t="n">
        <v>115.8</v>
      </c>
      <c r="E46" s="16" t="n">
        <v>121.4</v>
      </c>
      <c r="F46" s="16" t="n">
        <v>127.2</v>
      </c>
      <c r="G46" s="16" t="n">
        <v>133.4</v>
      </c>
      <c r="H46" s="16" t="n">
        <v>139.8</v>
      </c>
      <c r="I46" s="16" t="n">
        <v>146.7</v>
      </c>
      <c r="J46" s="16" t="n">
        <v>151.5</v>
      </c>
      <c r="K46" s="16" t="n">
        <v>155.4</v>
      </c>
      <c r="L46" s="16" t="n">
        <v>156.7</v>
      </c>
    </row>
    <row r="47" customFormat="false" ht="24.2" hidden="true" customHeight="true" outlineLevel="0" collapsed="false">
      <c r="B47" s="13"/>
      <c r="C47" s="17" t="s">
        <v>28</v>
      </c>
      <c r="D47" s="18" t="n">
        <v>115.7</v>
      </c>
      <c r="E47" s="19" t="n">
        <v>121.2</v>
      </c>
      <c r="F47" s="19" t="n">
        <v>127.4</v>
      </c>
      <c r="G47" s="19" t="n">
        <v>133.1</v>
      </c>
      <c r="H47" s="19" t="n">
        <v>139.8</v>
      </c>
      <c r="I47" s="19" t="n">
        <v>146.9</v>
      </c>
      <c r="J47" s="19" t="n">
        <v>151.8</v>
      </c>
      <c r="K47" s="19" t="n">
        <v>154.8</v>
      </c>
      <c r="L47" s="19" t="n">
        <v>156.5</v>
      </c>
    </row>
    <row r="48" customFormat="false" ht="24.2" hidden="true" customHeight="true" outlineLevel="0" collapsed="false">
      <c r="B48" s="13"/>
      <c r="C48" s="17" t="s">
        <v>29</v>
      </c>
      <c r="D48" s="18" t="n">
        <v>115.3</v>
      </c>
      <c r="E48" s="19" t="n">
        <v>121.8</v>
      </c>
      <c r="F48" s="19" t="n">
        <v>127.1</v>
      </c>
      <c r="G48" s="19" t="n">
        <v>133.1</v>
      </c>
      <c r="H48" s="19" t="n">
        <v>139.6</v>
      </c>
      <c r="I48" s="19" t="n">
        <v>146.3</v>
      </c>
      <c r="J48" s="19" t="n">
        <v>152.1</v>
      </c>
      <c r="K48" s="19" t="n">
        <v>154.8</v>
      </c>
      <c r="L48" s="19" t="n">
        <v>156.5</v>
      </c>
    </row>
    <row r="49" s="25" customFormat="true" ht="24.2" hidden="false" customHeight="true" outlineLevel="0" collapsed="false">
      <c r="B49" s="21"/>
      <c r="C49" s="17" t="s">
        <v>30</v>
      </c>
      <c r="D49" s="32" t="n">
        <v>115.1</v>
      </c>
      <c r="E49" s="33" t="n">
        <v>121</v>
      </c>
      <c r="F49" s="33" t="n">
        <v>127.2</v>
      </c>
      <c r="G49" s="33" t="n">
        <v>133.4</v>
      </c>
      <c r="H49" s="33" t="n">
        <v>139.5</v>
      </c>
      <c r="I49" s="33" t="n">
        <v>146.4</v>
      </c>
      <c r="J49" s="33" t="n">
        <v>151.9</v>
      </c>
      <c r="K49" s="33" t="n">
        <v>154.9</v>
      </c>
      <c r="L49" s="33" t="n">
        <v>156.7</v>
      </c>
    </row>
    <row r="50" customFormat="false" ht="24.2" hidden="false" customHeight="true" outlineLevel="0" collapsed="false">
      <c r="B50" s="22" t="s">
        <v>33</v>
      </c>
      <c r="C50" s="26" t="n">
        <v>28</v>
      </c>
      <c r="D50" s="32" t="n">
        <v>115.2</v>
      </c>
      <c r="E50" s="33" t="n">
        <v>120.8</v>
      </c>
      <c r="F50" s="33" t="n">
        <v>126.8</v>
      </c>
      <c r="G50" s="33" t="n">
        <v>133.3</v>
      </c>
      <c r="H50" s="33" t="n">
        <v>140.2</v>
      </c>
      <c r="I50" s="33" t="n">
        <v>146.2</v>
      </c>
      <c r="J50" s="33" t="n">
        <v>151.6</v>
      </c>
      <c r="K50" s="33" t="n">
        <v>155</v>
      </c>
      <c r="L50" s="33" t="n">
        <v>156.5</v>
      </c>
    </row>
    <row r="51" customFormat="false" ht="24.2" hidden="false" customHeight="true" outlineLevel="0" collapsed="false">
      <c r="B51" s="13"/>
      <c r="C51" s="26" t="n">
        <v>29</v>
      </c>
      <c r="D51" s="32" t="n">
        <v>115.7</v>
      </c>
      <c r="E51" s="33" t="n">
        <v>120.9</v>
      </c>
      <c r="F51" s="33" t="n">
        <v>126.7</v>
      </c>
      <c r="G51" s="33" t="n">
        <v>132.6</v>
      </c>
      <c r="H51" s="33" t="n">
        <v>140</v>
      </c>
      <c r="I51" s="33" t="n">
        <v>147</v>
      </c>
      <c r="J51" s="33" t="n">
        <v>151.7</v>
      </c>
      <c r="K51" s="33" t="n">
        <v>155.1</v>
      </c>
      <c r="L51" s="33" t="n">
        <v>156.7</v>
      </c>
    </row>
    <row r="52" customFormat="false" ht="24.2" hidden="false" customHeight="true" outlineLevel="0" collapsed="false">
      <c r="B52" s="13"/>
      <c r="C52" s="26" t="n">
        <v>30</v>
      </c>
      <c r="D52" s="32" t="n">
        <v>115.6</v>
      </c>
      <c r="E52" s="33" t="n">
        <v>121.5</v>
      </c>
      <c r="F52" s="33" t="n">
        <v>126.8</v>
      </c>
      <c r="G52" s="33" t="n">
        <v>132.7</v>
      </c>
      <c r="H52" s="33" t="n">
        <v>139.3</v>
      </c>
      <c r="I52" s="33" t="n">
        <v>146.7</v>
      </c>
      <c r="J52" s="33" t="n">
        <v>152.2</v>
      </c>
      <c r="K52" s="33" t="n">
        <v>154.7</v>
      </c>
      <c r="L52" s="33" t="n">
        <v>156.9</v>
      </c>
    </row>
    <row r="53" customFormat="false" ht="24.2" hidden="false" customHeight="true" outlineLevel="0" collapsed="false">
      <c r="B53" s="27"/>
      <c r="C53" s="28" t="s">
        <v>32</v>
      </c>
      <c r="D53" s="34" t="n">
        <v>115.5</v>
      </c>
      <c r="E53" s="35" t="n">
        <v>121.4</v>
      </c>
      <c r="F53" s="35" t="n">
        <v>127.4</v>
      </c>
      <c r="G53" s="35" t="n">
        <v>132.8</v>
      </c>
      <c r="H53" s="35" t="n">
        <v>139.3</v>
      </c>
      <c r="I53" s="35" t="n">
        <v>145.9</v>
      </c>
      <c r="J53" s="35" t="n">
        <v>152.1</v>
      </c>
      <c r="K53" s="35" t="n">
        <v>155.2</v>
      </c>
      <c r="L53" s="35" t="n">
        <v>157.6</v>
      </c>
    </row>
    <row r="54" customFormat="false" ht="14.1" hidden="false" customHeight="true" outlineLevel="0" collapsed="false">
      <c r="B54" s="36" t="s">
        <v>34</v>
      </c>
      <c r="C54" s="36"/>
      <c r="D54" s="36"/>
      <c r="E54" s="36"/>
      <c r="F54" s="5"/>
      <c r="G54" s="5"/>
      <c r="H54" s="5"/>
      <c r="I54" s="5"/>
      <c r="J54" s="5"/>
      <c r="K54" s="5"/>
      <c r="L54" s="5"/>
    </row>
    <row r="56" customFormat="false" ht="12" hidden="false" customHeight="false" outlineLevel="0" collapsed="false">
      <c r="J56" s="5"/>
    </row>
  </sheetData>
  <mergeCells count="6">
    <mergeCell ref="B2:D2"/>
    <mergeCell ref="J2:L2"/>
    <mergeCell ref="B3:C4"/>
    <mergeCell ref="D3:I3"/>
    <mergeCell ref="J3:L3"/>
    <mergeCell ref="B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4:01:02Z</dcterms:created>
  <dc:creator>u_jyohou</dc:creator>
  <dc:description/>
  <dc:language>en-US</dc:language>
  <cp:lastModifiedBy>S001907 中村　めぐみ</cp:lastModifiedBy>
  <cp:lastPrinted>2016-01-26T05:52:55Z</cp:lastPrinted>
  <dcterms:modified xsi:type="dcterms:W3CDTF">2020-03-19T12:39:40Z</dcterms:modified>
  <cp:revision>0</cp:revision>
  <dc:subject/>
  <dc:title/>
</cp:coreProperties>
</file>