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I$1</definedName>
    <definedName function="false" hidden="false" name="データ内容" vbProcedure="false">Sheet1!$C$5:$I$60</definedName>
    <definedName function="false" hidden="false" name="ワープロ転送領域" vbProcedure="false">Sheet1!$B$2:$I$79</definedName>
    <definedName function="false" hidden="false" name="列見出し" vbProcedure="false">Sheet1!$B$5:$B$60</definedName>
    <definedName function="false" hidden="false" name="単位_基準日" vbProcedure="false">Sheet1!$B$2:$I$2</definedName>
    <definedName function="false" hidden="false" name="新年次クリア部分" vbProcedure="false">Sheet1!$E$60:$F$60,Sheet1!$H$60:$I$60</definedName>
    <definedName function="false" hidden="false" name="行見出し" vbProcedure="false">Sheet1!$B$3:$I$4</definedName>
    <definedName function="false" hidden="false" name="資料_注" vbProcedure="false">Sheet1!$B$77:$I$79</definedName>
    <definedName function="false" hidden="false" localSheetId="1" name="ワープロ転送領域" vbProcedure="false">Sheet1!$B$2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人口動態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</t>
    </r>
    <r>
      <rPr>
        <sz val="10"/>
        <rFont val="ＭＳ 明朝"/>
        <family val="1"/>
        <charset val="128"/>
      </rPr>
      <t xml:space="preserve">)</t>
    </r>
  </si>
  <si>
    <t xml:space="preserve">年　次</t>
  </si>
  <si>
    <t xml:space="preserve">人口増加数</t>
  </si>
  <si>
    <t xml:space="preserve">自　　然　　動　　態</t>
  </si>
  <si>
    <t xml:space="preserve">社　　会　　動　　態</t>
  </si>
  <si>
    <t xml:space="preserve">自然増加数</t>
  </si>
  <si>
    <t xml:space="preserve">出　生</t>
  </si>
  <si>
    <t xml:space="preserve">死　亡</t>
  </si>
  <si>
    <t xml:space="preserve">社会増加数</t>
  </si>
  <si>
    <t xml:space="preserve">転　入</t>
  </si>
  <si>
    <t xml:space="preserve">転　出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年　</t>
    </r>
  </si>
  <si>
    <t xml:space="preserve">平成元年</t>
  </si>
  <si>
    <t xml:space="preserve">令和元年</t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までは住民基本台帳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年以前を住民登録法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及び外国人登録法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　　 以降は住民基本台帳法に基づ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.00;&quot;△ &quot;#,##0.00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B78" activeCellId="0" sqref="B7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3.71"/>
    <col collapsed="false" customWidth="true" hidden="false" outlineLevel="0" max="9" min="3" style="2" width="11.14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2.75" hidden="false" customHeight="false" outlineLevel="0" collapsed="false">
      <c r="I2" s="4" t="s">
        <v>15</v>
      </c>
    </row>
    <row r="3" s="5" customFormat="true" ht="12" hidden="false" customHeight="false" outlineLevel="0" collapsed="false">
      <c r="B3" s="6" t="s">
        <v>16</v>
      </c>
      <c r="C3" s="7" t="s">
        <v>17</v>
      </c>
      <c r="D3" s="7" t="s">
        <v>18</v>
      </c>
      <c r="E3" s="7"/>
      <c r="F3" s="7"/>
      <c r="G3" s="8" t="s">
        <v>19</v>
      </c>
      <c r="H3" s="8"/>
      <c r="I3" s="8"/>
    </row>
    <row r="4" s="5" customFormat="true" ht="12" hidden="false" customHeight="false" outlineLevel="0" collapsed="false">
      <c r="B4" s="6"/>
      <c r="C4" s="7"/>
      <c r="D4" s="9" t="s">
        <v>20</v>
      </c>
      <c r="E4" s="9" t="s">
        <v>21</v>
      </c>
      <c r="F4" s="9" t="s">
        <v>22</v>
      </c>
      <c r="G4" s="9" t="s">
        <v>23</v>
      </c>
      <c r="H4" s="9" t="s">
        <v>24</v>
      </c>
      <c r="I4" s="10" t="s">
        <v>25</v>
      </c>
    </row>
    <row r="5" customFormat="false" ht="12" hidden="false" customHeight="false" outlineLevel="0" collapsed="false">
      <c r="B5" s="11" t="s">
        <v>26</v>
      </c>
      <c r="C5" s="2" t="n">
        <f aca="false">+G5+D5</f>
        <v>95</v>
      </c>
      <c r="D5" s="2" t="n">
        <f aca="false">+E5-F5</f>
        <v>213</v>
      </c>
      <c r="E5" s="2" t="n">
        <v>527</v>
      </c>
      <c r="F5" s="2" t="n">
        <v>314</v>
      </c>
      <c r="G5" s="2" t="n">
        <f aca="false">+H5-I5</f>
        <v>-118</v>
      </c>
      <c r="H5" s="2" t="n">
        <v>1075</v>
      </c>
      <c r="I5" s="2" t="n">
        <v>1193</v>
      </c>
    </row>
    <row r="6" customFormat="false" ht="12" hidden="false" customHeight="false" outlineLevel="0" collapsed="false">
      <c r="B6" s="12" t="n">
        <v>34</v>
      </c>
      <c r="C6" s="2" t="n">
        <f aca="false">+G6+D6</f>
        <v>-99</v>
      </c>
      <c r="D6" s="2" t="n">
        <f aca="false">+E6-F6</f>
        <v>318</v>
      </c>
      <c r="E6" s="2" t="n">
        <v>594</v>
      </c>
      <c r="F6" s="2" t="n">
        <v>276</v>
      </c>
      <c r="G6" s="2" t="n">
        <f aca="false">+H6-I6</f>
        <v>-417</v>
      </c>
      <c r="H6" s="2" t="n">
        <v>1028</v>
      </c>
      <c r="I6" s="2" t="n">
        <v>1445</v>
      </c>
    </row>
    <row r="7" customFormat="false" ht="5.25" hidden="false" customHeight="true" outlineLevel="0" collapsed="false">
      <c r="B7" s="12"/>
    </row>
    <row r="8" customFormat="false" ht="12" hidden="false" customHeight="false" outlineLevel="0" collapsed="false">
      <c r="B8" s="12" t="n">
        <v>35</v>
      </c>
      <c r="C8" s="2" t="n">
        <f aca="false">+G8+D8</f>
        <v>-182</v>
      </c>
      <c r="D8" s="2" t="n">
        <f aca="false">+E8-F8</f>
        <v>179</v>
      </c>
      <c r="E8" s="2" t="n">
        <v>470</v>
      </c>
      <c r="F8" s="2" t="n">
        <v>291</v>
      </c>
      <c r="G8" s="2" t="n">
        <f aca="false">+H8-I8</f>
        <v>-361</v>
      </c>
      <c r="H8" s="2" t="n">
        <v>1065</v>
      </c>
      <c r="I8" s="2" t="n">
        <v>1426</v>
      </c>
    </row>
    <row r="9" customFormat="false" ht="12" hidden="false" customHeight="true" outlineLevel="0" collapsed="false">
      <c r="B9" s="12" t="n">
        <v>36</v>
      </c>
      <c r="C9" s="2" t="n">
        <f aca="false">+G9+D9</f>
        <v>-112</v>
      </c>
      <c r="D9" s="2" t="n">
        <f aca="false">+E9-F9</f>
        <v>214</v>
      </c>
      <c r="E9" s="2" t="n">
        <v>486</v>
      </c>
      <c r="F9" s="2" t="n">
        <v>272</v>
      </c>
      <c r="G9" s="2" t="n">
        <f aca="false">+H9-I9</f>
        <v>-326</v>
      </c>
      <c r="H9" s="2" t="n">
        <v>1089</v>
      </c>
      <c r="I9" s="2" t="n">
        <v>1415</v>
      </c>
    </row>
    <row r="10" customFormat="false" ht="12" hidden="false" customHeight="true" outlineLevel="0" collapsed="false">
      <c r="B10" s="12" t="n">
        <v>37</v>
      </c>
      <c r="C10" s="2" t="n">
        <f aca="false">+G10+D10</f>
        <v>-127</v>
      </c>
      <c r="D10" s="2" t="n">
        <f aca="false">+E10-F10</f>
        <v>207</v>
      </c>
      <c r="E10" s="2" t="n">
        <v>480</v>
      </c>
      <c r="F10" s="2" t="n">
        <v>273</v>
      </c>
      <c r="G10" s="2" t="n">
        <f aca="false">+H10-I10</f>
        <v>-334</v>
      </c>
      <c r="H10" s="2" t="n">
        <v>1185</v>
      </c>
      <c r="I10" s="2" t="n">
        <v>1519</v>
      </c>
    </row>
    <row r="11" customFormat="false" ht="12" hidden="false" customHeight="true" outlineLevel="0" collapsed="false">
      <c r="B11" s="12" t="n">
        <v>38</v>
      </c>
      <c r="C11" s="2" t="n">
        <f aca="false">+G11+D11</f>
        <v>-159</v>
      </c>
      <c r="D11" s="2" t="n">
        <f aca="false">+E11-F11</f>
        <v>184</v>
      </c>
      <c r="E11" s="2" t="n">
        <v>433</v>
      </c>
      <c r="F11" s="2" t="n">
        <v>249</v>
      </c>
      <c r="G11" s="2" t="n">
        <f aca="false">+H11-I11</f>
        <v>-343</v>
      </c>
      <c r="H11" s="2" t="n">
        <v>1146</v>
      </c>
      <c r="I11" s="2" t="n">
        <v>1489</v>
      </c>
    </row>
    <row r="12" customFormat="false" ht="12" hidden="false" customHeight="true" outlineLevel="0" collapsed="false">
      <c r="B12" s="12" t="n">
        <v>39</v>
      </c>
      <c r="C12" s="2" t="n">
        <f aca="false">+G12+D12</f>
        <v>299</v>
      </c>
      <c r="D12" s="2" t="n">
        <f aca="false">+E12-F12</f>
        <v>163</v>
      </c>
      <c r="E12" s="2" t="n">
        <v>444</v>
      </c>
      <c r="F12" s="2" t="n">
        <v>281</v>
      </c>
      <c r="G12" s="2" t="n">
        <f aca="false">+H12-I12</f>
        <v>136</v>
      </c>
      <c r="H12" s="2" t="n">
        <v>1716</v>
      </c>
      <c r="I12" s="2" t="n">
        <v>1580</v>
      </c>
    </row>
    <row r="13" customFormat="false" ht="5.25" hidden="false" customHeight="true" outlineLevel="0" collapsed="false">
      <c r="B13" s="12"/>
    </row>
    <row r="14" customFormat="false" ht="12" hidden="false" customHeight="true" outlineLevel="0" collapsed="false">
      <c r="B14" s="12" t="n">
        <v>40</v>
      </c>
      <c r="C14" s="2" t="n">
        <f aca="false">+G14+D14</f>
        <v>18</v>
      </c>
      <c r="D14" s="2" t="n">
        <f aca="false">+E14-F14</f>
        <v>224</v>
      </c>
      <c r="E14" s="2" t="n">
        <v>479</v>
      </c>
      <c r="F14" s="2" t="n">
        <v>255</v>
      </c>
      <c r="G14" s="2" t="n">
        <f aca="false">+H14-I14</f>
        <v>-206</v>
      </c>
      <c r="H14" s="2" t="n">
        <v>1343</v>
      </c>
      <c r="I14" s="2" t="n">
        <v>1549</v>
      </c>
    </row>
    <row r="15" customFormat="false" ht="12" hidden="false" customHeight="true" outlineLevel="0" collapsed="false">
      <c r="B15" s="12" t="n">
        <v>41</v>
      </c>
      <c r="C15" s="2" t="n">
        <f aca="false">+G15+D15</f>
        <v>-225</v>
      </c>
      <c r="D15" s="2" t="n">
        <f aca="false">+E15-F15</f>
        <v>49</v>
      </c>
      <c r="E15" s="2" t="n">
        <v>328</v>
      </c>
      <c r="F15" s="2" t="n">
        <v>279</v>
      </c>
      <c r="G15" s="2" t="n">
        <f aca="false">+H15-I15</f>
        <v>-274</v>
      </c>
      <c r="H15" s="2" t="n">
        <v>1268</v>
      </c>
      <c r="I15" s="2" t="n">
        <v>1542</v>
      </c>
    </row>
    <row r="16" customFormat="false" ht="12" hidden="false" customHeight="true" outlineLevel="0" collapsed="false">
      <c r="B16" s="12" t="n">
        <v>42</v>
      </c>
      <c r="C16" s="2" t="n">
        <f aca="false">+G16+D16</f>
        <v>124</v>
      </c>
      <c r="D16" s="2" t="n">
        <f aca="false">+E16-F16</f>
        <v>204</v>
      </c>
      <c r="E16" s="2" t="n">
        <v>479</v>
      </c>
      <c r="F16" s="2" t="n">
        <v>275</v>
      </c>
      <c r="G16" s="2" t="n">
        <f aca="false">+H16-I16</f>
        <v>-80</v>
      </c>
      <c r="H16" s="2" t="n">
        <v>1390</v>
      </c>
      <c r="I16" s="2" t="n">
        <v>1470</v>
      </c>
    </row>
    <row r="17" customFormat="false" ht="12" hidden="false" customHeight="true" outlineLevel="0" collapsed="false">
      <c r="B17" s="12" t="n">
        <v>43</v>
      </c>
      <c r="C17" s="2" t="n">
        <f aca="false">+G17+D17</f>
        <v>174</v>
      </c>
      <c r="D17" s="2" t="n">
        <f aca="false">+E17-F17</f>
        <v>229</v>
      </c>
      <c r="E17" s="2" t="n">
        <v>479</v>
      </c>
      <c r="F17" s="2" t="n">
        <v>250</v>
      </c>
      <c r="G17" s="2" t="n">
        <f aca="false">+H17-I17</f>
        <v>-55</v>
      </c>
      <c r="H17" s="2" t="n">
        <v>1463</v>
      </c>
      <c r="I17" s="2" t="n">
        <v>1518</v>
      </c>
    </row>
    <row r="18" customFormat="false" ht="12" hidden="false" customHeight="true" outlineLevel="0" collapsed="false">
      <c r="B18" s="12" t="n">
        <v>44</v>
      </c>
      <c r="C18" s="2" t="n">
        <f aca="false">+G18+D18</f>
        <v>201</v>
      </c>
      <c r="D18" s="2" t="n">
        <f aca="false">+E18-F18</f>
        <v>230</v>
      </c>
      <c r="E18" s="2" t="n">
        <v>496</v>
      </c>
      <c r="F18" s="2" t="n">
        <v>266</v>
      </c>
      <c r="G18" s="2" t="n">
        <f aca="false">+H18-I18</f>
        <v>-29</v>
      </c>
      <c r="H18" s="2" t="n">
        <v>1609</v>
      </c>
      <c r="I18" s="2" t="n">
        <v>1638</v>
      </c>
    </row>
    <row r="19" customFormat="false" ht="5.25" hidden="false" customHeight="true" outlineLevel="0" collapsed="false">
      <c r="B19" s="12"/>
    </row>
    <row r="20" customFormat="false" ht="12" hidden="false" customHeight="true" outlineLevel="0" collapsed="false">
      <c r="B20" s="12" t="n">
        <v>45</v>
      </c>
      <c r="C20" s="2" t="n">
        <f aca="false">+G20+D20</f>
        <v>277</v>
      </c>
      <c r="D20" s="2" t="n">
        <f aca="false">+E20-F20</f>
        <v>257</v>
      </c>
      <c r="E20" s="2" t="n">
        <v>513</v>
      </c>
      <c r="F20" s="2" t="n">
        <v>256</v>
      </c>
      <c r="G20" s="2" t="n">
        <f aca="false">+H20-I20</f>
        <v>20</v>
      </c>
      <c r="H20" s="2" t="n">
        <v>1665</v>
      </c>
      <c r="I20" s="2" t="n">
        <v>1645</v>
      </c>
    </row>
    <row r="21" customFormat="false" ht="12" hidden="false" customHeight="true" outlineLevel="0" collapsed="false">
      <c r="B21" s="12" t="n">
        <v>46</v>
      </c>
      <c r="C21" s="2" t="n">
        <f aca="false">+G21+D21</f>
        <v>596</v>
      </c>
      <c r="D21" s="2" t="n">
        <f aca="false">+E21-F21</f>
        <v>320</v>
      </c>
      <c r="E21" s="2" t="n">
        <v>573</v>
      </c>
      <c r="F21" s="2" t="n">
        <v>253</v>
      </c>
      <c r="G21" s="2" t="n">
        <f aca="false">+H21-I21</f>
        <v>276</v>
      </c>
      <c r="H21" s="2" t="n">
        <v>1873</v>
      </c>
      <c r="I21" s="2" t="n">
        <v>1597</v>
      </c>
    </row>
    <row r="22" customFormat="false" ht="12" hidden="false" customHeight="true" outlineLevel="0" collapsed="false">
      <c r="B22" s="12" t="n">
        <v>47</v>
      </c>
      <c r="C22" s="2" t="n">
        <f aca="false">+G22+D22</f>
        <v>5</v>
      </c>
      <c r="D22" s="2" t="n">
        <f aca="false">+E22-F22</f>
        <v>310</v>
      </c>
      <c r="E22" s="2" t="n">
        <v>582</v>
      </c>
      <c r="F22" s="2" t="n">
        <v>272</v>
      </c>
      <c r="G22" s="2" t="n">
        <f aca="false">+H22-I22</f>
        <v>-305</v>
      </c>
      <c r="H22" s="2" t="n">
        <v>1533</v>
      </c>
      <c r="I22" s="2" t="n">
        <v>1838</v>
      </c>
    </row>
    <row r="23" customFormat="false" ht="12" hidden="false" customHeight="true" outlineLevel="0" collapsed="false">
      <c r="B23" s="12" t="n">
        <v>48</v>
      </c>
      <c r="C23" s="2" t="n">
        <f aca="false">+G23+D23</f>
        <v>198</v>
      </c>
      <c r="D23" s="2" t="n">
        <f aca="false">+E23-F23</f>
        <v>302</v>
      </c>
      <c r="E23" s="2" t="n">
        <v>581</v>
      </c>
      <c r="F23" s="2" t="n">
        <v>279</v>
      </c>
      <c r="G23" s="2" t="n">
        <f aca="false">+H23-I23</f>
        <v>-104</v>
      </c>
      <c r="H23" s="2" t="n">
        <v>1653</v>
      </c>
      <c r="I23" s="2" t="n">
        <v>1757</v>
      </c>
    </row>
    <row r="24" customFormat="false" ht="12" hidden="false" customHeight="true" outlineLevel="0" collapsed="false">
      <c r="B24" s="12" t="n">
        <v>49</v>
      </c>
      <c r="C24" s="2" t="n">
        <f aca="false">+G24+D24</f>
        <v>445</v>
      </c>
      <c r="D24" s="2" t="n">
        <f aca="false">+E24-F24</f>
        <v>293</v>
      </c>
      <c r="E24" s="2" t="n">
        <v>579</v>
      </c>
      <c r="F24" s="2" t="n">
        <v>286</v>
      </c>
      <c r="G24" s="2" t="n">
        <f aca="false">+H24-I24</f>
        <v>152</v>
      </c>
      <c r="H24" s="2" t="n">
        <v>1699</v>
      </c>
      <c r="I24" s="2" t="n">
        <v>1547</v>
      </c>
    </row>
    <row r="25" customFormat="false" ht="5.25" hidden="false" customHeight="true" outlineLevel="0" collapsed="false">
      <c r="B25" s="12"/>
    </row>
    <row r="26" customFormat="false" ht="12" hidden="false" customHeight="true" outlineLevel="0" collapsed="false">
      <c r="B26" s="12" t="n">
        <v>50</v>
      </c>
      <c r="C26" s="2" t="n">
        <f aca="false">+G26+D26</f>
        <v>493</v>
      </c>
      <c r="D26" s="2" t="n">
        <f aca="false">+E26-F26</f>
        <v>315</v>
      </c>
      <c r="E26" s="2" t="n">
        <v>565</v>
      </c>
      <c r="F26" s="2" t="n">
        <v>250</v>
      </c>
      <c r="G26" s="2" t="n">
        <f aca="false">+H26-I26</f>
        <v>178</v>
      </c>
      <c r="H26" s="2" t="n">
        <v>1658</v>
      </c>
      <c r="I26" s="2" t="n">
        <v>1480</v>
      </c>
    </row>
    <row r="27" customFormat="false" ht="12" hidden="false" customHeight="true" outlineLevel="0" collapsed="false">
      <c r="B27" s="12" t="n">
        <v>51</v>
      </c>
      <c r="C27" s="2" t="n">
        <f aca="false">+G27+D27</f>
        <v>282</v>
      </c>
      <c r="D27" s="2" t="n">
        <f aca="false">+E27-F27</f>
        <v>262</v>
      </c>
      <c r="E27" s="2" t="n">
        <v>531</v>
      </c>
      <c r="F27" s="2" t="n">
        <v>269</v>
      </c>
      <c r="G27" s="2" t="n">
        <f aca="false">+H27-I27</f>
        <v>20</v>
      </c>
      <c r="H27" s="2" t="n">
        <v>1593</v>
      </c>
      <c r="I27" s="2" t="n">
        <v>1573</v>
      </c>
    </row>
    <row r="28" customFormat="false" ht="12" hidden="false" customHeight="true" outlineLevel="0" collapsed="false">
      <c r="B28" s="12" t="n">
        <v>52</v>
      </c>
      <c r="C28" s="2" t="n">
        <f aca="false">+G28+D28</f>
        <v>403</v>
      </c>
      <c r="D28" s="2" t="n">
        <f aca="false">+E28-F28</f>
        <v>244</v>
      </c>
      <c r="E28" s="2" t="n">
        <v>520</v>
      </c>
      <c r="F28" s="2" t="n">
        <v>276</v>
      </c>
      <c r="G28" s="2" t="n">
        <f aca="false">+H28-I28</f>
        <v>159</v>
      </c>
      <c r="H28" s="2" t="n">
        <v>1660</v>
      </c>
      <c r="I28" s="2" t="n">
        <v>1501</v>
      </c>
    </row>
    <row r="29" customFormat="false" ht="12" hidden="false" customHeight="true" outlineLevel="0" collapsed="false">
      <c r="B29" s="12" t="n">
        <v>53</v>
      </c>
      <c r="C29" s="2" t="n">
        <f aca="false">+G29+D29</f>
        <v>348</v>
      </c>
      <c r="D29" s="2" t="n">
        <f aca="false">+E29-F29</f>
        <v>254</v>
      </c>
      <c r="E29" s="2" t="n">
        <v>525</v>
      </c>
      <c r="F29" s="2" t="n">
        <v>271</v>
      </c>
      <c r="G29" s="2" t="n">
        <f aca="false">+H29-I29</f>
        <v>94</v>
      </c>
      <c r="H29" s="2" t="n">
        <v>1603</v>
      </c>
      <c r="I29" s="2" t="n">
        <v>1509</v>
      </c>
    </row>
    <row r="30" customFormat="false" ht="12" hidden="false" customHeight="true" outlineLevel="0" collapsed="false">
      <c r="B30" s="12" t="n">
        <v>54</v>
      </c>
      <c r="C30" s="2" t="n">
        <f aca="false">+G30+D30</f>
        <v>237</v>
      </c>
      <c r="D30" s="2" t="n">
        <f aca="false">+E30-F30</f>
        <v>267</v>
      </c>
      <c r="E30" s="2" t="n">
        <v>507</v>
      </c>
      <c r="F30" s="2" t="n">
        <v>240</v>
      </c>
      <c r="G30" s="2" t="n">
        <f aca="false">+H30-I30</f>
        <v>-30</v>
      </c>
      <c r="H30" s="2" t="n">
        <v>1430</v>
      </c>
      <c r="I30" s="2" t="n">
        <v>1460</v>
      </c>
    </row>
    <row r="31" customFormat="false" ht="5.25" hidden="false" customHeight="true" outlineLevel="0" collapsed="false">
      <c r="B31" s="12"/>
    </row>
    <row r="32" customFormat="false" ht="12" hidden="false" customHeight="true" outlineLevel="0" collapsed="false">
      <c r="B32" s="12" t="n">
        <v>55</v>
      </c>
      <c r="C32" s="2" t="n">
        <f aca="false">+G32+D32</f>
        <v>210</v>
      </c>
      <c r="D32" s="2" t="n">
        <f aca="false">+E32-F32</f>
        <v>216</v>
      </c>
      <c r="E32" s="2" t="n">
        <v>491</v>
      </c>
      <c r="F32" s="2" t="n">
        <v>275</v>
      </c>
      <c r="G32" s="2" t="n">
        <f aca="false">+H32-I32</f>
        <v>-6</v>
      </c>
      <c r="H32" s="2" t="n">
        <v>1533</v>
      </c>
      <c r="I32" s="2" t="n">
        <v>1539</v>
      </c>
    </row>
    <row r="33" customFormat="false" ht="12" hidden="false" customHeight="true" outlineLevel="0" collapsed="false">
      <c r="B33" s="12" t="n">
        <v>56</v>
      </c>
      <c r="C33" s="2" t="n">
        <f aca="false">+G33+D33</f>
        <v>504</v>
      </c>
      <c r="D33" s="2" t="n">
        <f aca="false">+E33-F33</f>
        <v>205</v>
      </c>
      <c r="E33" s="2" t="n">
        <v>476</v>
      </c>
      <c r="F33" s="2" t="n">
        <v>271</v>
      </c>
      <c r="G33" s="2" t="n">
        <f aca="false">+H33-I33</f>
        <v>299</v>
      </c>
      <c r="H33" s="2" t="n">
        <v>1696</v>
      </c>
      <c r="I33" s="2" t="n">
        <v>1397</v>
      </c>
    </row>
    <row r="34" customFormat="false" ht="12" hidden="false" customHeight="true" outlineLevel="0" collapsed="false">
      <c r="B34" s="12" t="n">
        <v>57</v>
      </c>
      <c r="C34" s="2" t="n">
        <f aca="false">+G34+D34</f>
        <v>658</v>
      </c>
      <c r="D34" s="2" t="n">
        <f aca="false">+E34-F34</f>
        <v>207</v>
      </c>
      <c r="E34" s="2" t="n">
        <v>473</v>
      </c>
      <c r="F34" s="2" t="n">
        <v>266</v>
      </c>
      <c r="G34" s="2" t="n">
        <f aca="false">+H34-I34</f>
        <v>451</v>
      </c>
      <c r="H34" s="2" t="n">
        <v>2011</v>
      </c>
      <c r="I34" s="2" t="n">
        <v>1560</v>
      </c>
    </row>
    <row r="35" customFormat="false" ht="12" hidden="false" customHeight="true" outlineLevel="0" collapsed="false">
      <c r="B35" s="12" t="n">
        <v>58</v>
      </c>
      <c r="C35" s="2" t="n">
        <f aca="false">+G35+D35</f>
        <v>1001</v>
      </c>
      <c r="D35" s="2" t="n">
        <f aca="false">+E35-F35</f>
        <v>194</v>
      </c>
      <c r="E35" s="2" t="n">
        <v>485</v>
      </c>
      <c r="F35" s="2" t="n">
        <v>291</v>
      </c>
      <c r="G35" s="2" t="n">
        <f aca="false">+H35-I35</f>
        <v>807</v>
      </c>
      <c r="H35" s="2" t="n">
        <v>2287</v>
      </c>
      <c r="I35" s="2" t="n">
        <v>1480</v>
      </c>
    </row>
    <row r="36" customFormat="false" ht="12" hidden="false" customHeight="true" outlineLevel="0" collapsed="false">
      <c r="B36" s="12" t="n">
        <v>59</v>
      </c>
      <c r="C36" s="2" t="n">
        <f aca="false">+G36+D36</f>
        <v>742</v>
      </c>
      <c r="D36" s="2" t="n">
        <f aca="false">+E36-F36</f>
        <v>229</v>
      </c>
      <c r="E36" s="2" t="n">
        <v>525</v>
      </c>
      <c r="F36" s="2" t="n">
        <v>296</v>
      </c>
      <c r="G36" s="2" t="n">
        <f aca="false">+H36-I36</f>
        <v>513</v>
      </c>
      <c r="H36" s="2" t="n">
        <v>1981</v>
      </c>
      <c r="I36" s="2" t="n">
        <v>1468</v>
      </c>
    </row>
    <row r="37" customFormat="false" ht="5.25" hidden="false" customHeight="true" outlineLevel="0" collapsed="false">
      <c r="B37" s="12"/>
    </row>
    <row r="38" customFormat="false" ht="12" hidden="false" customHeight="true" outlineLevel="0" collapsed="false">
      <c r="B38" s="12" t="n">
        <v>60</v>
      </c>
      <c r="C38" s="2" t="n">
        <f aca="false">+G38+D38</f>
        <v>689</v>
      </c>
      <c r="D38" s="2" t="n">
        <f aca="false">+E38-F38</f>
        <v>152</v>
      </c>
      <c r="E38" s="2" t="n">
        <v>461</v>
      </c>
      <c r="F38" s="2" t="n">
        <v>309</v>
      </c>
      <c r="G38" s="2" t="n">
        <f aca="false">+H38-I38</f>
        <v>537</v>
      </c>
      <c r="H38" s="2" t="n">
        <v>2052</v>
      </c>
      <c r="I38" s="2" t="n">
        <v>1515</v>
      </c>
    </row>
    <row r="39" customFormat="false" ht="12" hidden="false" customHeight="true" outlineLevel="0" collapsed="false">
      <c r="B39" s="12" t="n">
        <v>61</v>
      </c>
      <c r="C39" s="2" t="n">
        <f aca="false">+G39+D39</f>
        <v>1346</v>
      </c>
      <c r="D39" s="2" t="n">
        <f aca="false">+E39-F39</f>
        <v>178</v>
      </c>
      <c r="E39" s="2" t="n">
        <v>461</v>
      </c>
      <c r="F39" s="2" t="n">
        <v>283</v>
      </c>
      <c r="G39" s="2" t="n">
        <f aca="false">+H39-I39</f>
        <v>1168</v>
      </c>
      <c r="H39" s="2" t="n">
        <v>2806</v>
      </c>
      <c r="I39" s="2" t="n">
        <v>1638</v>
      </c>
    </row>
    <row r="40" customFormat="false" ht="12" hidden="false" customHeight="true" outlineLevel="0" collapsed="false">
      <c r="B40" s="12" t="n">
        <v>62</v>
      </c>
      <c r="C40" s="2" t="n">
        <f aca="false">+G40+D40</f>
        <v>2805</v>
      </c>
      <c r="D40" s="2" t="n">
        <f aca="false">+E40-F40</f>
        <v>178</v>
      </c>
      <c r="E40" s="2" t="n">
        <v>470</v>
      </c>
      <c r="F40" s="2" t="n">
        <v>292</v>
      </c>
      <c r="G40" s="2" t="n">
        <f aca="false">+H40-I40</f>
        <v>2627</v>
      </c>
      <c r="H40" s="2" t="n">
        <v>4196</v>
      </c>
      <c r="I40" s="2" t="n">
        <v>1569</v>
      </c>
    </row>
    <row r="41" customFormat="false" ht="12" hidden="false" customHeight="true" outlineLevel="0" collapsed="false">
      <c r="B41" s="12" t="n">
        <v>63</v>
      </c>
      <c r="C41" s="2" t="n">
        <f aca="false">+G41+D41</f>
        <v>5250</v>
      </c>
      <c r="D41" s="2" t="n">
        <f aca="false">+E41-F41</f>
        <v>205</v>
      </c>
      <c r="E41" s="2" t="n">
        <v>533</v>
      </c>
      <c r="F41" s="2" t="n">
        <v>328</v>
      </c>
      <c r="G41" s="2" t="n">
        <f aca="false">+H41-I41</f>
        <v>5045</v>
      </c>
      <c r="H41" s="2" t="n">
        <v>6778</v>
      </c>
      <c r="I41" s="2" t="n">
        <v>1733</v>
      </c>
    </row>
    <row r="42" customFormat="false" ht="12" hidden="false" customHeight="true" outlineLevel="0" collapsed="false">
      <c r="B42" s="13" t="s">
        <v>27</v>
      </c>
      <c r="C42" s="2" t="n">
        <f aca="false">+G42+D42</f>
        <v>7240</v>
      </c>
      <c r="D42" s="2" t="n">
        <f aca="false">+E42-F42</f>
        <v>283</v>
      </c>
      <c r="E42" s="2" t="n">
        <v>627</v>
      </c>
      <c r="F42" s="2" t="n">
        <v>344</v>
      </c>
      <c r="G42" s="2" t="n">
        <f aca="false">+H42-I42</f>
        <v>6957</v>
      </c>
      <c r="H42" s="2" t="n">
        <v>8852</v>
      </c>
      <c r="I42" s="2" t="n">
        <v>1895</v>
      </c>
    </row>
    <row r="43" customFormat="false" ht="5.25" hidden="false" customHeight="true" outlineLevel="0" collapsed="false">
      <c r="B43" s="12"/>
    </row>
    <row r="44" customFormat="false" ht="12" hidden="false" customHeight="true" outlineLevel="0" collapsed="false">
      <c r="B44" s="12" t="n">
        <v>2</v>
      </c>
      <c r="C44" s="2" t="n">
        <f aca="false">+G44+D44</f>
        <v>8565</v>
      </c>
      <c r="D44" s="2" t="n">
        <f aca="false">+E44-F44</f>
        <v>314</v>
      </c>
      <c r="E44" s="2" t="n">
        <v>712</v>
      </c>
      <c r="F44" s="2" t="n">
        <v>398</v>
      </c>
      <c r="G44" s="2" t="n">
        <f aca="false">+H44-I44</f>
        <v>8251</v>
      </c>
      <c r="H44" s="2" t="n">
        <v>10513</v>
      </c>
      <c r="I44" s="2" t="n">
        <v>2262</v>
      </c>
    </row>
    <row r="45" customFormat="false" ht="12" hidden="false" customHeight="true" outlineLevel="0" collapsed="false">
      <c r="B45" s="12" t="n">
        <v>3</v>
      </c>
      <c r="C45" s="2" t="n">
        <f aca="false">+G45+D45</f>
        <v>6148</v>
      </c>
      <c r="D45" s="2" t="n">
        <f aca="false">+E45-F45</f>
        <v>459</v>
      </c>
      <c r="E45" s="2" t="n">
        <v>827</v>
      </c>
      <c r="F45" s="2" t="n">
        <v>368</v>
      </c>
      <c r="G45" s="2" t="n">
        <f aca="false">+H45-I45</f>
        <v>5689</v>
      </c>
      <c r="H45" s="2" t="n">
        <v>8483</v>
      </c>
      <c r="I45" s="2" t="n">
        <v>2794</v>
      </c>
    </row>
    <row r="46" customFormat="false" ht="12" hidden="false" customHeight="true" outlineLevel="0" collapsed="false">
      <c r="B46" s="12" t="n">
        <v>4</v>
      </c>
      <c r="C46" s="2" t="n">
        <f aca="false">+G46+D46</f>
        <v>6451</v>
      </c>
      <c r="D46" s="2" t="n">
        <f aca="false">+E46-F46</f>
        <v>466</v>
      </c>
      <c r="E46" s="2" t="n">
        <v>879</v>
      </c>
      <c r="F46" s="2" t="n">
        <v>413</v>
      </c>
      <c r="G46" s="2" t="n">
        <f aca="false">+H46-I46</f>
        <v>5985</v>
      </c>
      <c r="H46" s="2" t="n">
        <v>9146</v>
      </c>
      <c r="I46" s="2" t="n">
        <v>3161</v>
      </c>
    </row>
    <row r="47" customFormat="false" ht="12" hidden="false" customHeight="true" outlineLevel="0" collapsed="false">
      <c r="B47" s="12" t="n">
        <v>5</v>
      </c>
      <c r="C47" s="2" t="n">
        <f aca="false">+G47+D47</f>
        <v>5846</v>
      </c>
      <c r="D47" s="2" t="n">
        <f aca="false">+E47-F47</f>
        <v>491</v>
      </c>
      <c r="E47" s="2" t="n">
        <v>902</v>
      </c>
      <c r="F47" s="2" t="n">
        <v>411</v>
      </c>
      <c r="G47" s="2" t="n">
        <f aca="false">+H47-I47</f>
        <v>5355</v>
      </c>
      <c r="H47" s="2" t="n">
        <v>8912</v>
      </c>
      <c r="I47" s="2" t="n">
        <v>3557</v>
      </c>
    </row>
    <row r="48" customFormat="false" ht="12" hidden="false" customHeight="true" outlineLevel="0" collapsed="false">
      <c r="B48" s="12" t="n">
        <v>6</v>
      </c>
      <c r="C48" s="2" t="n">
        <f aca="false">+G48+D48</f>
        <v>7058</v>
      </c>
      <c r="D48" s="2" t="n">
        <f aca="false">+E48-F48</f>
        <v>561</v>
      </c>
      <c r="E48" s="2" t="n">
        <v>1018</v>
      </c>
      <c r="F48" s="2" t="n">
        <v>457</v>
      </c>
      <c r="G48" s="2" t="n">
        <f aca="false">+H48-I48</f>
        <v>6497</v>
      </c>
      <c r="H48" s="2" t="n">
        <v>10597</v>
      </c>
      <c r="I48" s="2" t="n">
        <v>4100</v>
      </c>
    </row>
    <row r="49" customFormat="false" ht="5.25" hidden="false" customHeight="true" outlineLevel="0" collapsed="false">
      <c r="B49" s="12"/>
    </row>
    <row r="50" customFormat="false" ht="12" hidden="false" customHeight="true" outlineLevel="0" collapsed="false">
      <c r="B50" s="12" t="n">
        <v>7</v>
      </c>
      <c r="C50" s="2" t="n">
        <f aca="false">+G50+D50</f>
        <v>5425</v>
      </c>
      <c r="D50" s="2" t="n">
        <f aca="false">+E50-F50</f>
        <v>591</v>
      </c>
      <c r="E50" s="2" t="n">
        <v>1070</v>
      </c>
      <c r="F50" s="2" t="n">
        <v>479</v>
      </c>
      <c r="G50" s="2" t="n">
        <f aca="false">+H50-I50</f>
        <v>4834</v>
      </c>
      <c r="H50" s="2" t="n">
        <v>8888</v>
      </c>
      <c r="I50" s="2" t="n">
        <v>4054</v>
      </c>
    </row>
    <row r="51" customFormat="false" ht="12" hidden="false" customHeight="true" outlineLevel="0" collapsed="false">
      <c r="B51" s="12" t="n">
        <v>8</v>
      </c>
      <c r="C51" s="2" t="n">
        <f aca="false">+G51+D51</f>
        <v>5502</v>
      </c>
      <c r="D51" s="2" t="n">
        <f aca="false">+E51-F51</f>
        <v>664</v>
      </c>
      <c r="E51" s="2" t="n">
        <v>1117</v>
      </c>
      <c r="F51" s="2" t="n">
        <v>453</v>
      </c>
      <c r="G51" s="2" t="n">
        <f aca="false">+H51-I51</f>
        <v>4838</v>
      </c>
      <c r="H51" s="2" t="n">
        <v>9357</v>
      </c>
      <c r="I51" s="2" t="n">
        <v>4519</v>
      </c>
    </row>
    <row r="52" customFormat="false" ht="12" hidden="false" customHeight="true" outlineLevel="0" collapsed="false">
      <c r="B52" s="12" t="n">
        <v>9</v>
      </c>
      <c r="C52" s="2" t="n">
        <f aca="false">+G52+D52</f>
        <v>3513</v>
      </c>
      <c r="D52" s="2" t="n">
        <f aca="false">+E52-F52</f>
        <v>696</v>
      </c>
      <c r="E52" s="2" t="n">
        <v>1179</v>
      </c>
      <c r="F52" s="2" t="n">
        <v>483</v>
      </c>
      <c r="G52" s="2" t="n">
        <f aca="false">+H52-I52</f>
        <v>2817</v>
      </c>
      <c r="H52" s="2" t="n">
        <v>7586</v>
      </c>
      <c r="I52" s="2" t="n">
        <v>4769</v>
      </c>
    </row>
    <row r="53" customFormat="false" ht="12" hidden="false" customHeight="true" outlineLevel="0" collapsed="false">
      <c r="B53" s="12" t="n">
        <v>10</v>
      </c>
      <c r="C53" s="2" t="n">
        <v>3070</v>
      </c>
      <c r="D53" s="2" t="n">
        <v>561</v>
      </c>
      <c r="E53" s="2" t="n">
        <v>1105</v>
      </c>
      <c r="F53" s="2" t="n">
        <v>544</v>
      </c>
      <c r="G53" s="2" t="n">
        <v>2509</v>
      </c>
      <c r="H53" s="2" t="n">
        <v>6926</v>
      </c>
      <c r="I53" s="2" t="n">
        <v>4417</v>
      </c>
    </row>
    <row r="54" s="14" customFormat="true" ht="12" hidden="false" customHeight="true" outlineLevel="0" collapsed="false">
      <c r="B54" s="12" t="n">
        <v>11</v>
      </c>
      <c r="C54" s="2" t="n">
        <f aca="false">+G54+D54</f>
        <v>2308</v>
      </c>
      <c r="D54" s="2" t="n">
        <f aca="false">+E54-F54</f>
        <v>576</v>
      </c>
      <c r="E54" s="2" t="n">
        <v>1088</v>
      </c>
      <c r="F54" s="2" t="n">
        <v>512</v>
      </c>
      <c r="G54" s="2" t="n">
        <f aca="false">+H54-I54</f>
        <v>1732</v>
      </c>
      <c r="H54" s="2" t="n">
        <v>6179</v>
      </c>
      <c r="I54" s="2" t="n">
        <v>4447</v>
      </c>
    </row>
    <row r="55" customFormat="false" ht="5.25" hidden="false" customHeight="true" outlineLevel="0" collapsed="false">
      <c r="B55" s="12"/>
    </row>
    <row r="56" customFormat="false" ht="12" hidden="false" customHeight="true" outlineLevel="0" collapsed="false">
      <c r="B56" s="12" t="n">
        <v>12</v>
      </c>
      <c r="C56" s="2" t="n">
        <f aca="false">+G56+D56</f>
        <v>1337</v>
      </c>
      <c r="D56" s="2" t="n">
        <f aca="false">+E56-F56</f>
        <v>445</v>
      </c>
      <c r="E56" s="15" t="n">
        <v>1016</v>
      </c>
      <c r="F56" s="15" t="n">
        <v>571</v>
      </c>
      <c r="G56" s="2" t="n">
        <f aca="false">+H56-I56</f>
        <v>892</v>
      </c>
      <c r="H56" s="15" t="n">
        <v>5552</v>
      </c>
      <c r="I56" s="15" t="n">
        <v>4660</v>
      </c>
    </row>
    <row r="57" customFormat="false" ht="12" hidden="false" customHeight="true" outlineLevel="0" collapsed="false">
      <c r="B57" s="12" t="n">
        <v>13</v>
      </c>
      <c r="C57" s="2" t="n">
        <v>1060</v>
      </c>
      <c r="D57" s="2" t="n">
        <v>394</v>
      </c>
      <c r="E57" s="15" t="n">
        <v>964</v>
      </c>
      <c r="F57" s="15" t="n">
        <v>570</v>
      </c>
      <c r="G57" s="2" t="n">
        <v>666</v>
      </c>
      <c r="H57" s="15" t="n">
        <v>5299</v>
      </c>
      <c r="I57" s="15" t="n">
        <v>4633</v>
      </c>
    </row>
    <row r="58" customFormat="false" ht="12" hidden="false" customHeight="true" outlineLevel="0" collapsed="false">
      <c r="B58" s="12" t="n">
        <v>14</v>
      </c>
      <c r="C58" s="2" t="n">
        <v>515</v>
      </c>
      <c r="D58" s="2" t="n">
        <v>376</v>
      </c>
      <c r="E58" s="15" t="n">
        <v>861</v>
      </c>
      <c r="F58" s="15" t="n">
        <v>485</v>
      </c>
      <c r="G58" s="2" t="n">
        <v>139</v>
      </c>
      <c r="H58" s="15" t="n">
        <v>4778</v>
      </c>
      <c r="I58" s="15" t="n">
        <v>4639</v>
      </c>
    </row>
    <row r="59" s="2" customFormat="true" ht="12" hidden="false" customHeight="true" outlineLevel="0" collapsed="false">
      <c r="B59" s="12" t="n">
        <v>15</v>
      </c>
      <c r="C59" s="2" t="n">
        <f aca="false">+G59+D59</f>
        <v>346</v>
      </c>
      <c r="D59" s="2" t="n">
        <f aca="false">+E59-F59</f>
        <v>240</v>
      </c>
      <c r="E59" s="15" t="n">
        <v>842</v>
      </c>
      <c r="F59" s="15" t="n">
        <v>602</v>
      </c>
      <c r="G59" s="2" t="n">
        <f aca="false">+H59-I59</f>
        <v>106</v>
      </c>
      <c r="H59" s="15" t="n">
        <v>4731</v>
      </c>
      <c r="I59" s="15" t="n">
        <v>4625</v>
      </c>
    </row>
    <row r="60" s="2" customFormat="true" ht="12" hidden="false" customHeight="true" outlineLevel="0" collapsed="false">
      <c r="B60" s="12" t="n">
        <v>16</v>
      </c>
      <c r="C60" s="2" t="n">
        <f aca="false">D60+G60</f>
        <v>-53</v>
      </c>
      <c r="D60" s="2" t="n">
        <f aca="false">E60-F60</f>
        <v>242</v>
      </c>
      <c r="E60" s="15" t="n">
        <v>826</v>
      </c>
      <c r="F60" s="15" t="n">
        <v>584</v>
      </c>
      <c r="G60" s="2" t="n">
        <f aca="false">H60-I60</f>
        <v>-295</v>
      </c>
      <c r="H60" s="15" t="n">
        <v>4407</v>
      </c>
      <c r="I60" s="15" t="n">
        <v>4702</v>
      </c>
    </row>
    <row r="61" s="2" customFormat="true" ht="5.25" hidden="false" customHeight="true" outlineLevel="0" collapsed="false">
      <c r="B61" s="12"/>
      <c r="E61" s="15"/>
      <c r="F61" s="15"/>
      <c r="H61" s="15"/>
      <c r="I61" s="15"/>
    </row>
    <row r="62" s="2" customFormat="true" ht="12" hidden="false" customHeight="false" outlineLevel="0" collapsed="false">
      <c r="B62" s="12" t="n">
        <v>17</v>
      </c>
      <c r="C62" s="2" t="n">
        <v>-376</v>
      </c>
      <c r="D62" s="2" t="n">
        <v>94</v>
      </c>
      <c r="E62" s="15" t="n">
        <v>751</v>
      </c>
      <c r="F62" s="15" t="n">
        <v>657</v>
      </c>
      <c r="G62" s="2" t="n">
        <v>-470</v>
      </c>
      <c r="H62" s="15" t="n">
        <v>4231</v>
      </c>
      <c r="I62" s="15" t="n">
        <v>4701</v>
      </c>
    </row>
    <row r="63" s="2" customFormat="true" ht="12" hidden="false" customHeight="false" outlineLevel="0" collapsed="false">
      <c r="B63" s="12" t="n">
        <v>18</v>
      </c>
      <c r="C63" s="2" t="n">
        <v>204</v>
      </c>
      <c r="D63" s="2" t="n">
        <v>20</v>
      </c>
      <c r="E63" s="15" t="n">
        <v>717</v>
      </c>
      <c r="F63" s="15" t="n">
        <v>697</v>
      </c>
      <c r="G63" s="2" t="n">
        <v>184</v>
      </c>
      <c r="H63" s="15" t="n">
        <v>4635</v>
      </c>
      <c r="I63" s="15" t="n">
        <v>4451</v>
      </c>
    </row>
    <row r="64" s="2" customFormat="true" ht="12" hidden="false" customHeight="false" outlineLevel="0" collapsed="false">
      <c r="B64" s="12" t="n">
        <v>19</v>
      </c>
      <c r="C64" s="2" t="n">
        <v>-69</v>
      </c>
      <c r="D64" s="2" t="n">
        <v>49</v>
      </c>
      <c r="E64" s="15" t="n">
        <v>729</v>
      </c>
      <c r="F64" s="15" t="n">
        <v>680</v>
      </c>
      <c r="G64" s="2" t="n">
        <v>-118</v>
      </c>
      <c r="H64" s="15" t="n">
        <v>4398</v>
      </c>
      <c r="I64" s="15" t="n">
        <v>4516</v>
      </c>
    </row>
    <row r="65" s="2" customFormat="true" ht="12" hidden="false" customHeight="false" outlineLevel="0" collapsed="false">
      <c r="B65" s="12" t="n">
        <v>20</v>
      </c>
      <c r="C65" s="2" t="n">
        <v>406</v>
      </c>
      <c r="D65" s="2" t="n">
        <v>23</v>
      </c>
      <c r="E65" s="15" t="n">
        <v>711</v>
      </c>
      <c r="F65" s="15" t="n">
        <v>688</v>
      </c>
      <c r="G65" s="2" t="n">
        <v>383</v>
      </c>
      <c r="H65" s="15" t="n">
        <v>4786</v>
      </c>
      <c r="I65" s="15" t="n">
        <v>4403</v>
      </c>
    </row>
    <row r="66" s="2" customFormat="true" ht="12" hidden="false" customHeight="false" outlineLevel="0" collapsed="false">
      <c r="B66" s="12" t="n">
        <v>21</v>
      </c>
      <c r="C66" s="2" t="n">
        <v>176</v>
      </c>
      <c r="D66" s="2" t="n">
        <v>48</v>
      </c>
      <c r="E66" s="15" t="n">
        <v>740</v>
      </c>
      <c r="F66" s="15" t="n">
        <v>692</v>
      </c>
      <c r="G66" s="2" t="n">
        <v>128</v>
      </c>
      <c r="H66" s="15" t="n">
        <v>4438</v>
      </c>
      <c r="I66" s="15" t="n">
        <v>4310</v>
      </c>
    </row>
    <row r="67" s="2" customFormat="true" ht="5.25" hidden="false" customHeight="true" outlineLevel="0" collapsed="false">
      <c r="B67" s="12"/>
      <c r="E67" s="15"/>
      <c r="F67" s="15"/>
      <c r="H67" s="15"/>
      <c r="I67" s="15"/>
    </row>
    <row r="68" s="2" customFormat="true" ht="12" hidden="false" customHeight="true" outlineLevel="0" collapsed="false">
      <c r="B68" s="12" t="n">
        <v>22</v>
      </c>
      <c r="C68" s="2" t="n">
        <v>559</v>
      </c>
      <c r="D68" s="2" t="n">
        <v>92</v>
      </c>
      <c r="E68" s="15" t="n">
        <v>804</v>
      </c>
      <c r="F68" s="15" t="n">
        <v>712</v>
      </c>
      <c r="G68" s="2" t="n">
        <v>467</v>
      </c>
      <c r="H68" s="15" t="n">
        <v>4678</v>
      </c>
      <c r="I68" s="15" t="n">
        <v>4211</v>
      </c>
    </row>
    <row r="69" s="2" customFormat="true" ht="12" hidden="false" customHeight="true" outlineLevel="0" collapsed="false">
      <c r="B69" s="12" t="n">
        <v>23</v>
      </c>
      <c r="C69" s="2" t="n">
        <v>136</v>
      </c>
      <c r="D69" s="2" t="n">
        <v>73</v>
      </c>
      <c r="E69" s="15" t="n">
        <v>779</v>
      </c>
      <c r="F69" s="15" t="n">
        <v>706</v>
      </c>
      <c r="G69" s="2" t="n">
        <v>63</v>
      </c>
      <c r="H69" s="15" t="n">
        <v>4497</v>
      </c>
      <c r="I69" s="15" t="n">
        <v>4434</v>
      </c>
    </row>
    <row r="70" s="2" customFormat="true" ht="12" hidden="false" customHeight="true" outlineLevel="0" collapsed="false">
      <c r="B70" s="12" t="n">
        <v>24</v>
      </c>
      <c r="C70" s="2" t="n">
        <v>-27</v>
      </c>
      <c r="D70" s="2" t="n">
        <v>15</v>
      </c>
      <c r="E70" s="15" t="n">
        <v>804</v>
      </c>
      <c r="F70" s="15" t="n">
        <v>789</v>
      </c>
      <c r="G70" s="2" t="n">
        <v>-42</v>
      </c>
      <c r="H70" s="15" t="n">
        <v>4493</v>
      </c>
      <c r="I70" s="15" t="n">
        <v>4535</v>
      </c>
    </row>
    <row r="71" s="2" customFormat="true" ht="12" hidden="false" customHeight="false" outlineLevel="0" collapsed="false">
      <c r="B71" s="12" t="n">
        <v>25</v>
      </c>
      <c r="C71" s="2" t="n">
        <f aca="false">D71+G71</f>
        <v>-141</v>
      </c>
      <c r="D71" s="2" t="n">
        <f aca="false">E71-F71</f>
        <v>1</v>
      </c>
      <c r="E71" s="15" t="n">
        <v>825</v>
      </c>
      <c r="F71" s="15" t="n">
        <v>824</v>
      </c>
      <c r="G71" s="2" t="n">
        <f aca="false">H71-I71</f>
        <v>-142</v>
      </c>
      <c r="H71" s="15" t="n">
        <v>4328</v>
      </c>
      <c r="I71" s="15" t="n">
        <v>4470</v>
      </c>
    </row>
    <row r="72" s="2" customFormat="true" ht="12" hidden="false" customHeight="false" outlineLevel="0" collapsed="false">
      <c r="B72" s="12" t="n">
        <v>26</v>
      </c>
      <c r="C72" s="2" t="n">
        <f aca="false">D72+G72</f>
        <v>-253</v>
      </c>
      <c r="D72" s="2" t="n">
        <f aca="false">E72-F72</f>
        <v>39</v>
      </c>
      <c r="E72" s="15" t="n">
        <v>800</v>
      </c>
      <c r="F72" s="15" t="n">
        <v>761</v>
      </c>
      <c r="G72" s="2" t="n">
        <f aca="false">H72-I72</f>
        <v>-292</v>
      </c>
      <c r="H72" s="15" t="n">
        <v>4138</v>
      </c>
      <c r="I72" s="15" t="n">
        <v>4430</v>
      </c>
    </row>
    <row r="73" s="2" customFormat="true" ht="12" hidden="false" customHeight="false" outlineLevel="0" collapsed="false">
      <c r="B73" s="12"/>
      <c r="E73" s="15"/>
      <c r="F73" s="15"/>
      <c r="H73" s="15"/>
      <c r="I73" s="15"/>
    </row>
    <row r="74" s="2" customFormat="true" ht="12" hidden="false" customHeight="false" outlineLevel="0" collapsed="false">
      <c r="B74" s="12" t="n">
        <v>27</v>
      </c>
      <c r="C74" s="2" t="n">
        <v>-624</v>
      </c>
      <c r="D74" s="2" t="n">
        <v>-59</v>
      </c>
      <c r="E74" s="15" t="n">
        <v>795</v>
      </c>
      <c r="F74" s="15" t="n">
        <v>854</v>
      </c>
      <c r="G74" s="2" t="n">
        <v>-565</v>
      </c>
      <c r="H74" s="15" t="n">
        <v>4185</v>
      </c>
      <c r="I74" s="15" t="n">
        <v>4750</v>
      </c>
    </row>
    <row r="75" s="2" customFormat="true" ht="12" hidden="false" customHeight="false" outlineLevel="0" collapsed="false">
      <c r="B75" s="12" t="n">
        <v>28</v>
      </c>
      <c r="C75" s="2" t="n">
        <v>-202</v>
      </c>
      <c r="D75" s="2" t="n">
        <v>-75</v>
      </c>
      <c r="E75" s="15" t="n">
        <v>771</v>
      </c>
      <c r="F75" s="15" t="n">
        <v>846</v>
      </c>
      <c r="G75" s="2" t="n">
        <v>-127</v>
      </c>
      <c r="H75" s="15" t="n">
        <v>4367</v>
      </c>
      <c r="I75" s="15" t="n">
        <v>4494</v>
      </c>
    </row>
    <row r="76" s="2" customFormat="true" ht="12" hidden="false" customHeight="false" outlineLevel="0" collapsed="false">
      <c r="B76" s="12" t="n">
        <v>29</v>
      </c>
      <c r="C76" s="2" t="n">
        <v>-321</v>
      </c>
      <c r="D76" s="2" t="n">
        <v>-16</v>
      </c>
      <c r="E76" s="15" t="n">
        <v>806</v>
      </c>
      <c r="F76" s="15" t="n">
        <v>822</v>
      </c>
      <c r="G76" s="2" t="n">
        <v>-305</v>
      </c>
      <c r="H76" s="15" t="n">
        <v>4272</v>
      </c>
      <c r="I76" s="15" t="n">
        <v>4577</v>
      </c>
    </row>
    <row r="77" s="2" customFormat="true" ht="12" hidden="false" customHeight="false" outlineLevel="0" collapsed="false">
      <c r="B77" s="12" t="n">
        <v>30</v>
      </c>
      <c r="C77" s="2" t="n">
        <f aca="false">D77+G77</f>
        <v>-657</v>
      </c>
      <c r="D77" s="2" t="n">
        <f aca="false">E77-F77</f>
        <v>-107</v>
      </c>
      <c r="E77" s="15" t="n">
        <v>731</v>
      </c>
      <c r="F77" s="15" t="n">
        <v>838</v>
      </c>
      <c r="G77" s="2" t="n">
        <f aca="false">H77-I77</f>
        <v>-550</v>
      </c>
      <c r="H77" s="15" t="n">
        <v>4207</v>
      </c>
      <c r="I77" s="15" t="n">
        <v>4757</v>
      </c>
    </row>
    <row r="78" s="2" customFormat="true" ht="12" hidden="false" customHeight="false" outlineLevel="0" collapsed="false">
      <c r="B78" s="16" t="s">
        <v>28</v>
      </c>
      <c r="C78" s="17" t="n">
        <f aca="false">D78+G78</f>
        <v>-872</v>
      </c>
      <c r="D78" s="17" t="n">
        <f aca="false">E78-F78</f>
        <v>-201</v>
      </c>
      <c r="E78" s="18" t="n">
        <v>711</v>
      </c>
      <c r="F78" s="18" t="n">
        <v>912</v>
      </c>
      <c r="G78" s="17" t="n">
        <f aca="false">H78-I78</f>
        <v>-671</v>
      </c>
      <c r="H78" s="18" t="n">
        <v>4161</v>
      </c>
      <c r="I78" s="18" t="n">
        <v>4832</v>
      </c>
    </row>
    <row r="79" customFormat="false" ht="12" hidden="false" customHeight="false" outlineLevel="0" collapsed="false">
      <c r="B79" s="19" t="s">
        <v>29</v>
      </c>
    </row>
    <row r="80" customFormat="false" ht="12" hidden="false" customHeight="false" outlineLevel="0" collapsed="false">
      <c r="B80" s="19" t="s">
        <v>30</v>
      </c>
    </row>
    <row r="81" customFormat="false" ht="12" hidden="false" customHeight="false" outlineLevel="0" collapsed="false">
      <c r="B81" s="20"/>
    </row>
  </sheetData>
  <mergeCells count="4">
    <mergeCell ref="B3:B4"/>
    <mergeCell ref="C3:C4"/>
    <mergeCell ref="D3:F3"/>
    <mergeCell ref="G3:I3"/>
  </mergeCells>
  <printOptions headings="false" gridLines="false" gridLinesSet="true" horizontalCentered="false" verticalCentered="false"/>
  <pageMargins left="0.786805555555556" right="0.786805555555556" top="0.98402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2:26:30Z</dcterms:created>
  <dc:creator>WS031</dc:creator>
  <dc:description/>
  <dc:language>en-US</dc:language>
  <cp:lastModifiedBy>S001907 中村　めぐみ</cp:lastModifiedBy>
  <cp:lastPrinted>2019-01-25T00:33:07Z</cp:lastPrinted>
  <dcterms:modified xsi:type="dcterms:W3CDTF">2020-03-19T12:27:55Z</dcterms:modified>
  <cp:revision>0</cp:revision>
  <dc:subject/>
  <dc:title/>
</cp:coreProperties>
</file>