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29</definedName>
    <definedName function="false" hidden="false" name="タイトル" vbProcedure="false">Sheet1!$B$1:$H$1</definedName>
    <definedName function="false" hidden="false" name="データ内容" vbProcedure="false">Sheet1!$C$5:$H$28</definedName>
    <definedName function="false" hidden="false" name="ワープロ転送領域" vbProcedure="false">Sheet1!$B$2:$H$29</definedName>
    <definedName function="false" hidden="false" name="列見出し" vbProcedure="false">Sheet1!$B$5:$B$28</definedName>
    <definedName function="false" hidden="false" name="単位_基準日" vbProcedure="false">Sheet1!$B$2:$H$2</definedName>
    <definedName function="false" hidden="false" name="年次移動1" vbProcedure="false">Sheet1!$B$5:$H$28</definedName>
    <definedName function="false" hidden="false" name="年次移動2" vbProcedure="false">Sheet1!$C$45:$O$52</definedName>
    <definedName function="false" hidden="false" name="年次移動3" vbProcedure="false">Sheet1!$B$61:$AJ$67</definedName>
    <definedName function="false" hidden="false" name="年次移動4" vbProcedure="false">Sheet1!$B$5:$V$71</definedName>
    <definedName function="false" hidden="false" name="年次移動5" vbProcedure="false">Sheet1!$B$5:$V$71</definedName>
    <definedName function="false" hidden="false" name="年次移動6" vbProcedure="false">Sheet1!$B$5:$V$71</definedName>
    <definedName function="false" hidden="false" name="新年次クリア部分" vbProcedure="false">Sheet1!$C$28:$H$28</definedName>
    <definedName function="false" hidden="false" name="行見出し" vbProcedure="false">Sheet1!$B$3:$H$4</definedName>
    <definedName function="false" hidden="false" name="資料_注" vbProcedure="false">Sheet1!$B$29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 </t>
    </r>
    <r>
      <rPr>
        <sz val="11"/>
        <rFont val="Noto Sans"/>
        <family val="2"/>
      </rPr>
      <t xml:space="preserve">信用保証協会保証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万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  度</t>
  </si>
  <si>
    <t xml:space="preserve">保  証  承  諾</t>
  </si>
  <si>
    <t xml:space="preserve">代  位  弁  済 </t>
  </si>
  <si>
    <t xml:space="preserve">保 証 債 務 残 高</t>
  </si>
  <si>
    <t xml:space="preserve">件   数</t>
  </si>
  <si>
    <t xml:space="preserve">金   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兵庫県信用保証協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4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5" t="s">
        <v>15</v>
      </c>
      <c r="H2" s="6" t="s">
        <v>16</v>
      </c>
    </row>
    <row r="3" customFormat="false" ht="19.15" hidden="false" customHeight="true" outlineLevel="0" collapsed="false">
      <c r="B3" s="7" t="s">
        <v>17</v>
      </c>
      <c r="C3" s="8" t="s">
        <v>18</v>
      </c>
      <c r="D3" s="8"/>
      <c r="E3" s="8" t="s">
        <v>19</v>
      </c>
      <c r="F3" s="8"/>
      <c r="G3" s="9" t="s">
        <v>20</v>
      </c>
      <c r="H3" s="9"/>
    </row>
    <row r="4" customFormat="false" ht="19.15" hidden="false" customHeight="true" outlineLevel="0" collapsed="false">
      <c r="B4" s="7"/>
      <c r="C4" s="10" t="s">
        <v>21</v>
      </c>
      <c r="D4" s="10" t="s">
        <v>22</v>
      </c>
      <c r="E4" s="10" t="s">
        <v>21</v>
      </c>
      <c r="F4" s="10" t="s">
        <v>22</v>
      </c>
      <c r="G4" s="10" t="s">
        <v>21</v>
      </c>
      <c r="H4" s="11" t="s">
        <v>22</v>
      </c>
    </row>
    <row r="5" customFormat="false" ht="30.95" hidden="true" customHeight="true" outlineLevel="0" collapsed="false">
      <c r="B5" s="12" t="n">
        <v>5</v>
      </c>
      <c r="C5" s="13" t="n">
        <v>558</v>
      </c>
      <c r="D5" s="13" t="n">
        <v>803142</v>
      </c>
      <c r="E5" s="13" t="n">
        <v>5</v>
      </c>
      <c r="F5" s="13" t="n">
        <v>8251</v>
      </c>
      <c r="G5" s="13" t="n">
        <v>1051</v>
      </c>
      <c r="H5" s="13" t="n">
        <v>1425146</v>
      </c>
    </row>
    <row r="6" customFormat="false" ht="30.95" hidden="true" customHeight="true" outlineLevel="0" collapsed="false">
      <c r="B6" s="12" t="n">
        <v>6</v>
      </c>
      <c r="C6" s="13" t="n">
        <v>423</v>
      </c>
      <c r="D6" s="13" t="n">
        <v>702467</v>
      </c>
      <c r="E6" s="13" t="n">
        <v>19</v>
      </c>
      <c r="F6" s="13" t="n">
        <v>26476</v>
      </c>
      <c r="G6" s="13" t="n">
        <v>1151</v>
      </c>
      <c r="H6" s="13" t="n">
        <v>1421997</v>
      </c>
    </row>
    <row r="7" customFormat="false" ht="30.95" hidden="true" customHeight="true" outlineLevel="0" collapsed="false">
      <c r="B7" s="12" t="n">
        <v>7</v>
      </c>
      <c r="C7" s="13" t="n">
        <v>520</v>
      </c>
      <c r="D7" s="13" t="n">
        <v>773030</v>
      </c>
      <c r="E7" s="13" t="n">
        <v>9</v>
      </c>
      <c r="F7" s="13" t="n">
        <v>28609</v>
      </c>
      <c r="G7" s="13" t="n">
        <v>1282</v>
      </c>
      <c r="H7" s="13" t="n">
        <v>1512076</v>
      </c>
    </row>
    <row r="8" customFormat="false" ht="30.95" hidden="true" customHeight="true" outlineLevel="0" collapsed="false">
      <c r="B8" s="12" t="n">
        <v>8</v>
      </c>
      <c r="C8" s="13" t="n">
        <v>493</v>
      </c>
      <c r="D8" s="13" t="n">
        <v>706558</v>
      </c>
      <c r="E8" s="13" t="n">
        <v>19</v>
      </c>
      <c r="F8" s="13" t="n">
        <v>40975</v>
      </c>
      <c r="G8" s="13" t="n">
        <v>1371</v>
      </c>
      <c r="H8" s="13" t="n">
        <v>1501445</v>
      </c>
    </row>
    <row r="9" customFormat="false" ht="30.95" hidden="true" customHeight="true" outlineLevel="0" collapsed="false">
      <c r="B9" s="12" t="n">
        <v>9</v>
      </c>
      <c r="C9" s="13" t="n">
        <v>530</v>
      </c>
      <c r="D9" s="13" t="n">
        <v>695626</v>
      </c>
      <c r="E9" s="13" t="n">
        <v>23</v>
      </c>
      <c r="F9" s="14" t="n">
        <v>44454</v>
      </c>
      <c r="G9" s="13" t="n">
        <v>1446</v>
      </c>
      <c r="H9" s="13" t="n">
        <v>1481063</v>
      </c>
    </row>
    <row r="10" customFormat="false" ht="30.95" hidden="true" customHeight="true" outlineLevel="0" collapsed="false">
      <c r="B10" s="12" t="n">
        <v>10</v>
      </c>
      <c r="C10" s="13" t="n">
        <v>660</v>
      </c>
      <c r="D10" s="13" t="n">
        <v>991454</v>
      </c>
      <c r="E10" s="13" t="n">
        <v>29</v>
      </c>
      <c r="F10" s="14" t="n">
        <v>49401</v>
      </c>
      <c r="G10" s="13" t="n">
        <v>1554</v>
      </c>
      <c r="H10" s="13" t="n">
        <v>1728215</v>
      </c>
    </row>
    <row r="11" customFormat="false" ht="30.95" hidden="true" customHeight="true" outlineLevel="0" collapsed="false">
      <c r="B11" s="12" t="n">
        <v>11</v>
      </c>
      <c r="C11" s="13" t="n">
        <v>481</v>
      </c>
      <c r="D11" s="13" t="n">
        <v>652716</v>
      </c>
      <c r="E11" s="13" t="n">
        <v>42</v>
      </c>
      <c r="F11" s="14" t="n">
        <v>62420</v>
      </c>
      <c r="G11" s="13" t="n">
        <v>1633</v>
      </c>
      <c r="H11" s="13" t="n">
        <v>1669888</v>
      </c>
    </row>
    <row r="12" customFormat="false" ht="30.95" hidden="true" customHeight="true" outlineLevel="0" collapsed="false">
      <c r="B12" s="12" t="n">
        <v>12</v>
      </c>
      <c r="C12" s="13" t="n">
        <v>511</v>
      </c>
      <c r="D12" s="13" t="n">
        <v>745521</v>
      </c>
      <c r="E12" s="13" t="n">
        <v>58</v>
      </c>
      <c r="F12" s="14" t="n">
        <v>54373</v>
      </c>
      <c r="G12" s="13" t="n">
        <v>1612</v>
      </c>
      <c r="H12" s="13" t="n">
        <v>1583767</v>
      </c>
    </row>
    <row r="13" customFormat="false" ht="30.95" hidden="true" customHeight="true" outlineLevel="0" collapsed="false">
      <c r="B13" s="12" t="n">
        <v>13</v>
      </c>
      <c r="C13" s="13" t="n">
        <v>339</v>
      </c>
      <c r="D13" s="13" t="n">
        <v>422681</v>
      </c>
      <c r="E13" s="13" t="n">
        <v>63</v>
      </c>
      <c r="F13" s="14" t="n">
        <v>78737</v>
      </c>
      <c r="G13" s="13" t="n">
        <v>1514</v>
      </c>
      <c r="H13" s="13" t="n">
        <v>1393211</v>
      </c>
    </row>
    <row r="14" customFormat="false" ht="30.95" hidden="true" customHeight="true" outlineLevel="0" collapsed="false">
      <c r="B14" s="12" t="n">
        <v>14</v>
      </c>
      <c r="C14" s="13" t="n">
        <v>449</v>
      </c>
      <c r="D14" s="13" t="n">
        <v>543325</v>
      </c>
      <c r="E14" s="13" t="n">
        <v>53</v>
      </c>
      <c r="F14" s="14" t="n">
        <v>54675</v>
      </c>
      <c r="G14" s="13" t="n">
        <v>1571</v>
      </c>
      <c r="H14" s="13" t="n">
        <v>1346963</v>
      </c>
    </row>
    <row r="15" customFormat="false" ht="30.95" hidden="true" customHeight="true" outlineLevel="0" collapsed="false">
      <c r="B15" s="12" t="n">
        <v>15</v>
      </c>
      <c r="C15" s="13" t="n">
        <v>431</v>
      </c>
      <c r="D15" s="13" t="n">
        <v>467980</v>
      </c>
      <c r="E15" s="13" t="n">
        <v>38</v>
      </c>
      <c r="F15" s="14" t="n">
        <v>21117</v>
      </c>
      <c r="G15" s="13" t="n">
        <v>1502</v>
      </c>
      <c r="H15" s="13" t="n">
        <v>1283552</v>
      </c>
    </row>
    <row r="16" customFormat="false" ht="30.95" hidden="true" customHeight="true" outlineLevel="0" collapsed="false">
      <c r="B16" s="12" t="n">
        <v>16</v>
      </c>
      <c r="C16" s="13" t="n">
        <v>327</v>
      </c>
      <c r="D16" s="13" t="n">
        <v>407082</v>
      </c>
      <c r="E16" s="13" t="n">
        <v>45</v>
      </c>
      <c r="F16" s="14" t="n">
        <v>57313</v>
      </c>
      <c r="G16" s="13" t="n">
        <v>1435</v>
      </c>
      <c r="H16" s="13" t="n">
        <v>1143916</v>
      </c>
    </row>
    <row r="17" customFormat="false" ht="30.95" hidden="true" customHeight="true" outlineLevel="0" collapsed="false">
      <c r="B17" s="12" t="n">
        <v>17</v>
      </c>
      <c r="C17" s="13" t="n">
        <v>286</v>
      </c>
      <c r="D17" s="13" t="n">
        <v>428484</v>
      </c>
      <c r="E17" s="13" t="n">
        <v>64</v>
      </c>
      <c r="F17" s="14" t="n">
        <v>35370</v>
      </c>
      <c r="G17" s="13" t="n">
        <v>1216</v>
      </c>
      <c r="H17" s="13" t="n">
        <v>1074556</v>
      </c>
    </row>
    <row r="18" customFormat="false" ht="30.95" hidden="true" customHeight="true" outlineLevel="0" collapsed="false">
      <c r="B18" s="12" t="n">
        <v>18</v>
      </c>
      <c r="C18" s="13" t="n">
        <v>254</v>
      </c>
      <c r="D18" s="13" t="n">
        <v>279831</v>
      </c>
      <c r="E18" s="13" t="n">
        <v>48</v>
      </c>
      <c r="F18" s="14" t="n">
        <v>43523</v>
      </c>
      <c r="G18" s="13" t="n">
        <v>1134</v>
      </c>
      <c r="H18" s="13" t="n">
        <v>970087</v>
      </c>
    </row>
    <row r="19" customFormat="false" ht="30.95" hidden="true" customHeight="true" outlineLevel="0" collapsed="false">
      <c r="B19" s="12" t="n">
        <v>19</v>
      </c>
      <c r="C19" s="13" t="n">
        <v>244</v>
      </c>
      <c r="D19" s="13" t="n">
        <v>386259</v>
      </c>
      <c r="E19" s="13" t="n">
        <v>33</v>
      </c>
      <c r="F19" s="14" t="n">
        <v>26915</v>
      </c>
      <c r="G19" s="13" t="n">
        <v>1057</v>
      </c>
      <c r="H19" s="13" t="n">
        <v>956655</v>
      </c>
    </row>
    <row r="20" customFormat="false" ht="30.95" hidden="true" customHeight="true" outlineLevel="0" collapsed="false">
      <c r="B20" s="15" t="s">
        <v>23</v>
      </c>
      <c r="C20" s="16" t="n">
        <v>337</v>
      </c>
      <c r="D20" s="16" t="n">
        <v>529239</v>
      </c>
      <c r="E20" s="16" t="n">
        <v>35</v>
      </c>
      <c r="F20" s="16" t="n">
        <v>22698</v>
      </c>
      <c r="G20" s="16" t="n">
        <v>1059</v>
      </c>
      <c r="H20" s="16" t="n">
        <v>1100057</v>
      </c>
    </row>
    <row r="21" customFormat="false" ht="30.95" hidden="true" customHeight="true" outlineLevel="0" collapsed="false">
      <c r="B21" s="15" t="s">
        <v>24</v>
      </c>
      <c r="C21" s="16" t="n">
        <v>344</v>
      </c>
      <c r="D21" s="16" t="n">
        <v>526031</v>
      </c>
      <c r="E21" s="16" t="n">
        <v>36</v>
      </c>
      <c r="F21" s="16" t="n">
        <v>37225</v>
      </c>
      <c r="G21" s="16" t="n">
        <v>1087</v>
      </c>
      <c r="H21" s="16" t="n">
        <v>1177754</v>
      </c>
    </row>
    <row r="22" customFormat="false" ht="30.95" hidden="true" customHeight="true" outlineLevel="0" collapsed="false">
      <c r="B22" s="15" t="s">
        <v>25</v>
      </c>
      <c r="C22" s="16" t="n">
        <v>237</v>
      </c>
      <c r="D22" s="16" t="n">
        <v>311904</v>
      </c>
      <c r="E22" s="16" t="n">
        <v>13</v>
      </c>
      <c r="F22" s="16" t="n">
        <v>8243</v>
      </c>
      <c r="G22" s="16" t="n">
        <v>1092</v>
      </c>
      <c r="H22" s="16" t="n">
        <v>1158783</v>
      </c>
    </row>
    <row r="23" customFormat="false" ht="30.95" hidden="true" customHeight="true" outlineLevel="0" collapsed="false">
      <c r="B23" s="15" t="s">
        <v>26</v>
      </c>
      <c r="C23" s="16" t="n">
        <v>217</v>
      </c>
      <c r="D23" s="16" t="n">
        <v>333041</v>
      </c>
      <c r="E23" s="16" t="n">
        <v>19</v>
      </c>
      <c r="F23" s="16" t="n">
        <v>8083</v>
      </c>
      <c r="G23" s="16" t="n">
        <v>1087</v>
      </c>
      <c r="H23" s="16" t="n">
        <v>1160619</v>
      </c>
    </row>
    <row r="24" customFormat="false" ht="30.95" hidden="false" customHeight="true" outlineLevel="0" collapsed="false">
      <c r="B24" s="15" t="s">
        <v>27</v>
      </c>
      <c r="C24" s="16" t="n">
        <v>251</v>
      </c>
      <c r="D24" s="16" t="n">
        <v>363109</v>
      </c>
      <c r="E24" s="16" t="n">
        <v>15</v>
      </c>
      <c r="F24" s="16" t="n">
        <v>18139</v>
      </c>
      <c r="G24" s="16" t="n">
        <v>1086</v>
      </c>
      <c r="H24" s="16" t="n">
        <v>1204948</v>
      </c>
    </row>
    <row r="25" s="2" customFormat="true" ht="30.95" hidden="false" customHeight="true" outlineLevel="0" collapsed="false">
      <c r="B25" s="15" t="n">
        <v>27</v>
      </c>
      <c r="C25" s="17" t="n">
        <v>250</v>
      </c>
      <c r="D25" s="17" t="n">
        <v>338452</v>
      </c>
      <c r="E25" s="17" t="n">
        <v>2</v>
      </c>
      <c r="F25" s="17" t="n">
        <v>661</v>
      </c>
      <c r="G25" s="17" t="n">
        <v>1093</v>
      </c>
      <c r="H25" s="17" t="n">
        <v>1184008</v>
      </c>
    </row>
    <row r="26" s="2" customFormat="true" ht="30.95" hidden="false" customHeight="true" outlineLevel="0" collapsed="false">
      <c r="B26" s="15" t="n">
        <v>28</v>
      </c>
      <c r="C26" s="17" t="n">
        <v>268</v>
      </c>
      <c r="D26" s="17" t="n">
        <v>494871</v>
      </c>
      <c r="E26" s="17" t="n">
        <v>10</v>
      </c>
      <c r="F26" s="17" t="n">
        <v>12587</v>
      </c>
      <c r="G26" s="17" t="n">
        <v>1037</v>
      </c>
      <c r="H26" s="17" t="n">
        <v>1184062</v>
      </c>
    </row>
    <row r="27" s="2" customFormat="true" ht="30.95" hidden="false" customHeight="true" outlineLevel="0" collapsed="false">
      <c r="B27" s="15" t="n">
        <v>29</v>
      </c>
      <c r="C27" s="17" t="n">
        <v>273</v>
      </c>
      <c r="D27" s="17" t="n">
        <v>425972</v>
      </c>
      <c r="E27" s="17" t="n">
        <v>4</v>
      </c>
      <c r="F27" s="17" t="n">
        <v>2981</v>
      </c>
      <c r="G27" s="17" t="n">
        <v>1036</v>
      </c>
      <c r="H27" s="17" t="n">
        <v>1201711</v>
      </c>
    </row>
    <row r="28" customFormat="false" ht="30.95" hidden="false" customHeight="true" outlineLevel="0" collapsed="false">
      <c r="B28" s="18" t="n">
        <v>30</v>
      </c>
      <c r="C28" s="19" t="n">
        <v>272</v>
      </c>
      <c r="D28" s="19" t="n">
        <v>451454</v>
      </c>
      <c r="E28" s="19" t="n">
        <v>27</v>
      </c>
      <c r="F28" s="19" t="n">
        <v>30583</v>
      </c>
      <c r="G28" s="19" t="n">
        <v>1004</v>
      </c>
      <c r="H28" s="19" t="n">
        <v>1190625</v>
      </c>
    </row>
    <row r="29" customFormat="false" ht="14.1" hidden="false" customHeight="true" outlineLevel="0" collapsed="false">
      <c r="B29" s="20" t="s">
        <v>28</v>
      </c>
    </row>
  </sheetData>
  <mergeCells count="4"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1:38:57Z</dcterms:created>
  <dc:creator>98u_soumu</dc:creator>
  <dc:description/>
  <dc:language>en-US</dc:language>
  <cp:lastModifiedBy>S001907 中村　めぐみ</cp:lastModifiedBy>
  <cp:lastPrinted>2003-01-14T08:02:39Z</cp:lastPrinted>
  <dcterms:modified xsi:type="dcterms:W3CDTF">2020-03-06T09:04:44Z</dcterms:modified>
  <cp:revision>0</cp:revision>
  <dc:subject/>
  <dc:title/>
</cp:coreProperties>
</file>