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エリア1" vbProcedure="false">sheet1!$AD$2:$BA$24</definedName>
    <definedName function="false" hidden="false" name="エリア2" vbProcedure="false">sheet1!$BF$2:$BI$25</definedName>
    <definedName function="false" hidden="false" name="タイトル" vbProcedure="false">sheet1!$AD$1:$BA$1</definedName>
    <definedName function="false" hidden="false" name="データ内容" vbProcedure="false">sheet1!$H$5:$Q$22</definedName>
    <definedName function="false" hidden="false" name="ワープロ転送領域" vbProcedure="false">sheet1!$J$2:$O$24</definedName>
    <definedName function="false" hidden="false" name="ワープロ転送領域2" vbProcedure="false">sheet1!$P$2:$Q$24</definedName>
    <definedName function="false" hidden="false" name="ワープロ転送領域3" vbProcedure="false">sheet1!$R$2:$W$24</definedName>
    <definedName function="false" hidden="false" name="列見出し" vbProcedure="false">sheet1!$F$5:$F$22</definedName>
    <definedName function="false" hidden="false" name="単位_基準日" vbProcedure="false">sheet1!$F$2:$Q$2</definedName>
    <definedName function="false" hidden="false" name="新年次クリア部分" vbProcedure="false">sheet1!$AF$5:$AG$22</definedName>
    <definedName function="false" hidden="false" name="行見出し" vbProcedure="false">sheet1!$F$3:$Q$4</definedName>
    <definedName function="false" hidden="false" name="資料_注" vbProcedure="false">sheet1!$F$23:$Q$24</definedName>
    <definedName function="false" hidden="false" localSheetId="1" name="ワープロ転送領域" vbProcedure="false">sheet1!$AD$2:$BA$24</definedName>
    <definedName function="false" hidden="false" localSheetId="1" name="ワープロ転送領域3" vbProcedure="false">sheet1!$AD$2:$AQ$24</definedName>
    <definedName function="false" hidden="false" localSheetId="1" name="ワープロ転送領域4" vbProcedure="false">sheet1!$AR$2:$BA$23</definedName>
    <definedName function="false" hidden="false" localSheetId="1" name="新ワープロ転送領域" vbProcedure="false">sheet1!$AD$2:$AU$24</definedName>
    <definedName function="false" hidden="false" localSheetId="1" name="新ワープロ転送領域2" vbProcedure="false">sheet1!$AV$2:$B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8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個人市民税給与所得の段階別収入額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人､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</t>
    </r>
    <r>
      <rPr>
        <sz val="9"/>
        <rFont val="ＭＳ 明朝"/>
        <family val="1"/>
        <charset val="128"/>
      </rPr>
      <t xml:space="preserve">)</t>
    </r>
  </si>
  <si>
    <t xml:space="preserve">課税標準額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令和元年度</t>
  </si>
  <si>
    <t xml:space="preserve">納税義務者数</t>
  </si>
  <si>
    <t xml:space="preserve">収入額</t>
  </si>
  <si>
    <t xml:space="preserve">総額</t>
  </si>
  <si>
    <t xml:space="preserve">総       額</t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万円      </t>
    </r>
  </si>
  <si>
    <t xml:space="preserve">以下の金額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万円      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万円を超え</t>
    </r>
  </si>
  <si>
    <r>
      <rPr>
        <sz val="9"/>
        <rFont val="ＭＳ 明朝"/>
        <family val="1"/>
        <charset val="128"/>
      </rPr>
      <t xml:space="preserve">  10</t>
    </r>
    <r>
      <rPr>
        <sz val="9"/>
        <rFont val="Noto Sans"/>
        <family val="2"/>
      </rPr>
      <t xml:space="preserve">万円以下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万円を超え</t>
    </r>
  </si>
  <si>
    <r>
      <rPr>
        <sz val="9"/>
        <rFont val="ＭＳ 明朝"/>
        <family val="1"/>
        <charset val="128"/>
      </rPr>
      <t xml:space="preserve"> 100</t>
    </r>
    <r>
      <rPr>
        <sz val="9"/>
        <rFont val="Noto Sans"/>
        <family val="2"/>
      </rPr>
      <t xml:space="preserve">万円以下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 2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2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 4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3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 6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4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 8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4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55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12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55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7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12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16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10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16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1000</t>
    </r>
    <r>
      <rPr>
        <sz val="9"/>
        <rFont val="Noto Sans"/>
        <family val="2"/>
      </rPr>
      <t xml:space="preserve">万円      </t>
    </r>
  </si>
  <si>
    <t xml:space="preserve">を超える金額</t>
  </si>
  <si>
    <r>
      <rPr>
        <sz val="9"/>
        <rFont val="ＭＳ 明朝"/>
        <family val="1"/>
        <charset val="128"/>
      </rPr>
      <t xml:space="preserve">10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20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2000</t>
    </r>
    <r>
      <rPr>
        <sz val="9"/>
        <rFont val="Noto Sans"/>
        <family val="2"/>
      </rPr>
      <t xml:space="preserve">万円      </t>
    </r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企画財政部税務課</t>
    </r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市企画財政部税務課</t>
    </r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市経営管理部財務室税務課</t>
    </r>
  </si>
  <si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本表は､給与所得を有する納税義務者のうち、個人市民税所得割を納める者について掲載したものであ</t>
    </r>
  </si>
  <si>
    <r>
      <rPr>
        <sz val="9"/>
        <rFont val="Noto Sans"/>
        <family val="2"/>
      </rPr>
      <t xml:space="preserve">　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本表は､給与所得を有する納税義務者のうち、個人市民税所得割を納める者について掲載したものである。 収入額は、給与所得控除前の金額である。</t>
    </r>
  </si>
  <si>
    <r>
      <rPr>
        <sz val="8.5"/>
        <rFont val="Noto Sans"/>
        <family val="2"/>
      </rPr>
      <t xml:space="preserve">注</t>
    </r>
    <r>
      <rPr>
        <sz val="8.5"/>
        <rFont val="ＭＳ 明朝"/>
        <family val="1"/>
        <charset val="128"/>
      </rPr>
      <t xml:space="preserve">)</t>
    </r>
    <r>
      <rPr>
        <sz val="8.5"/>
        <rFont val="Noto Sans"/>
        <family val="2"/>
      </rPr>
      <t xml:space="preserve">本表は､給与所得を有する納税義務者のうち、個人市民税所得割を納める者について掲載したものである。 </t>
    </r>
  </si>
  <si>
    <t xml:space="preserve"> 収入額は、給与所得控除前の金額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 * #,##0_ ;_ * \-#,##0_ ;_ * \-_ ;_ @_ "/>
    <numFmt numFmtId="167" formatCode="###,###,##0\ ;\-###,###,##0\ ;&quot;－ &quot;"/>
    <numFmt numFmtId="168" formatCode="#,##0_ ;[RED]\-#,##0\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8.5"/>
      <name val="Noto Sans"/>
      <family val="2"/>
    </font>
    <font>
      <sz val="8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5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5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4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.5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I24"/>
  <sheetViews>
    <sheetView showFormulas="false" showGridLines="fals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BH4" activeCellId="0" sqref="BH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3.28"/>
    <col collapsed="false" customWidth="true" hidden="true" outlineLevel="0" max="2" min="2" style="2" width="12.99"/>
    <col collapsed="false" customWidth="true" hidden="true" outlineLevel="0" max="3" min="3" style="2" width="11.42"/>
    <col collapsed="false" customWidth="true" hidden="true" outlineLevel="0" max="5" min="4" style="2" width="15.99"/>
    <col collapsed="false" customWidth="true" hidden="true" outlineLevel="0" max="6" min="6" style="2" width="12.99"/>
    <col collapsed="false" customWidth="true" hidden="true" outlineLevel="0" max="7" min="7" style="2" width="11.42"/>
    <col collapsed="false" customWidth="true" hidden="true" outlineLevel="0" max="9" min="8" style="2" width="15.99"/>
    <col collapsed="false" customWidth="true" hidden="true" outlineLevel="0" max="10" min="10" style="2" width="12.99"/>
    <col collapsed="false" customWidth="true" hidden="true" outlineLevel="0" max="11" min="11" style="2" width="11.42"/>
    <col collapsed="false" customWidth="true" hidden="true" outlineLevel="0" max="13" min="12" style="2" width="15.99"/>
    <col collapsed="false" customWidth="true" hidden="true" outlineLevel="0" max="14" min="14" style="2" width="12.99"/>
    <col collapsed="false" customWidth="true" hidden="true" outlineLevel="0" max="15" min="15" style="2" width="11.42"/>
    <col collapsed="false" customWidth="true" hidden="true" outlineLevel="0" max="17" min="16" style="2" width="15.99"/>
    <col collapsed="false" customWidth="true" hidden="true" outlineLevel="0" max="18" min="18" style="2" width="14.27"/>
    <col collapsed="false" customWidth="true" hidden="true" outlineLevel="0" max="19" min="19" style="2" width="12.28"/>
    <col collapsed="false" customWidth="true" hidden="true" outlineLevel="0" max="21" min="20" style="2" width="16.99"/>
    <col collapsed="false" customWidth="true" hidden="true" outlineLevel="0" max="22" min="22" style="2" width="6.28"/>
    <col collapsed="false" customWidth="true" hidden="true" outlineLevel="0" max="23" min="23" style="2" width="8.13"/>
    <col collapsed="false" customWidth="true" hidden="true" outlineLevel="0" max="24" min="24" style="2" width="6.28"/>
    <col collapsed="false" customWidth="true" hidden="true" outlineLevel="0" max="25" min="25" style="2" width="11.42"/>
    <col collapsed="false" customWidth="true" hidden="true" outlineLevel="0" max="26" min="26" style="2" width="14.27"/>
    <col collapsed="false" customWidth="true" hidden="true" outlineLevel="0" max="27" min="27" style="2" width="12.28"/>
    <col collapsed="false" customWidth="true" hidden="true" outlineLevel="0" max="29" min="28" style="2" width="16.56"/>
    <col collapsed="false" customWidth="true" hidden="false" outlineLevel="0" max="30" min="30" style="2" width="14.27"/>
    <col collapsed="false" customWidth="true" hidden="false" outlineLevel="0" max="31" min="31" style="2" width="12.28"/>
    <col collapsed="false" customWidth="true" hidden="true" outlineLevel="0" max="33" min="32" style="2" width="16.56"/>
    <col collapsed="false" customWidth="true" hidden="true" outlineLevel="0" max="34" min="34" style="2" width="14.27"/>
    <col collapsed="false" customWidth="true" hidden="true" outlineLevel="0" max="35" min="35" style="2" width="12.28"/>
    <col collapsed="false" customWidth="true" hidden="true" outlineLevel="0" max="37" min="36" style="2" width="16.56"/>
    <col collapsed="false" customWidth="true" hidden="true" outlineLevel="0" max="38" min="38" style="2" width="14.27"/>
    <col collapsed="false" customWidth="true" hidden="true" outlineLevel="0" max="39" min="39" style="2" width="12.28"/>
    <col collapsed="false" customWidth="true" hidden="true" outlineLevel="0" max="41" min="40" style="2" width="16.56"/>
    <col collapsed="false" customWidth="true" hidden="true" outlineLevel="0" max="43" min="42" style="2" width="14.27"/>
    <col collapsed="false" customWidth="true" hidden="true" outlineLevel="0" max="45" min="44" style="2" width="16.56"/>
    <col collapsed="false" customWidth="true" hidden="true" outlineLevel="0" max="46" min="46" style="2" width="14.27"/>
    <col collapsed="false" customWidth="true" hidden="true" outlineLevel="0" max="47" min="47" style="2" width="12.28"/>
    <col collapsed="false" customWidth="true" hidden="true" outlineLevel="0" max="49" min="48" style="2" width="16.56"/>
    <col collapsed="false" customWidth="true" hidden="true" outlineLevel="0" max="50" min="50" style="2" width="14.27"/>
    <col collapsed="false" customWidth="true" hidden="true" outlineLevel="0" max="51" min="51" style="2" width="12.28"/>
    <col collapsed="false" customWidth="true" hidden="false" outlineLevel="0" max="53" min="52" style="2" width="16.56"/>
    <col collapsed="false" customWidth="true" hidden="false" outlineLevel="0" max="54" min="54" style="2" width="14.27"/>
    <col collapsed="false" customWidth="true" hidden="false" outlineLevel="0" max="55" min="55" style="2" width="12.28"/>
    <col collapsed="false" customWidth="true" hidden="false" outlineLevel="0" max="56" min="56" style="2" width="16.56"/>
    <col collapsed="false" customWidth="true" hidden="false" outlineLevel="0" max="57" min="57" style="2" width="17.42"/>
    <col collapsed="false" customWidth="true" hidden="false" outlineLevel="0" max="58" min="58" style="2" width="14.27"/>
    <col collapsed="false" customWidth="true" hidden="false" outlineLevel="0" max="59" min="59" style="2" width="12.28"/>
    <col collapsed="false" customWidth="true" hidden="false" outlineLevel="0" max="61" min="60" style="2" width="16.56"/>
    <col collapsed="false" customWidth="false" hidden="false" outlineLevel="0" max="257" min="62" style="2" width="9.13"/>
  </cols>
  <sheetData>
    <row r="1" s="3" customFormat="true" ht="13.5" hidden="false" customHeight="false" outlineLevel="0" collapsed="false">
      <c r="N1" s="3" t="s">
        <v>14</v>
      </c>
      <c r="V1" s="3" t="s">
        <v>14</v>
      </c>
      <c r="Z1" s="3" t="s">
        <v>14</v>
      </c>
      <c r="AD1" s="3" t="s">
        <v>14</v>
      </c>
      <c r="AT1" s="4"/>
      <c r="AU1" s="4"/>
      <c r="AV1" s="4"/>
      <c r="AW1" s="4"/>
    </row>
    <row r="2" customFormat="false" ht="12" hidden="false" customHeight="true" outlineLevel="0" collapsed="false">
      <c r="M2" s="5"/>
      <c r="N2" s="2" t="s">
        <v>15</v>
      </c>
      <c r="Q2" s="5"/>
      <c r="U2" s="6"/>
      <c r="V2" s="2" t="s">
        <v>15</v>
      </c>
      <c r="Y2" s="6"/>
      <c r="Z2" s="2" t="s">
        <v>15</v>
      </c>
      <c r="AC2" s="6"/>
      <c r="AD2" s="2" t="s">
        <v>15</v>
      </c>
      <c r="AG2" s="6"/>
      <c r="AK2" s="6"/>
      <c r="AO2" s="6"/>
      <c r="AP2" s="6"/>
      <c r="AQ2" s="6"/>
      <c r="AR2" s="6"/>
      <c r="AS2" s="6"/>
      <c r="AW2" s="6"/>
      <c r="BA2" s="6"/>
      <c r="BE2" s="6"/>
      <c r="BI2" s="6" t="s">
        <v>16</v>
      </c>
    </row>
    <row r="3" customFormat="false" ht="14.25" hidden="false" customHeight="true" outlineLevel="0" collapsed="false">
      <c r="B3" s="7" t="s">
        <v>17</v>
      </c>
      <c r="C3" s="7"/>
      <c r="D3" s="8" t="s">
        <v>18</v>
      </c>
      <c r="E3" s="8"/>
      <c r="F3" s="7" t="s">
        <v>17</v>
      </c>
      <c r="G3" s="7"/>
      <c r="H3" s="9" t="s">
        <v>19</v>
      </c>
      <c r="I3" s="9"/>
      <c r="J3" s="7" t="s">
        <v>17</v>
      </c>
      <c r="K3" s="7"/>
      <c r="L3" s="10" t="s">
        <v>20</v>
      </c>
      <c r="M3" s="10"/>
      <c r="N3" s="11" t="s">
        <v>17</v>
      </c>
      <c r="O3" s="11"/>
      <c r="P3" s="12" t="s">
        <v>21</v>
      </c>
      <c r="Q3" s="13"/>
      <c r="R3" s="14" t="s">
        <v>17</v>
      </c>
      <c r="S3" s="14"/>
      <c r="T3" s="15" t="s">
        <v>22</v>
      </c>
      <c r="U3" s="15"/>
      <c r="V3" s="16" t="s">
        <v>17</v>
      </c>
      <c r="W3" s="16"/>
      <c r="X3" s="9" t="s">
        <v>23</v>
      </c>
      <c r="Y3" s="9"/>
      <c r="Z3" s="17" t="s">
        <v>17</v>
      </c>
      <c r="AA3" s="17"/>
      <c r="AB3" s="9" t="s">
        <v>24</v>
      </c>
      <c r="AC3" s="9"/>
      <c r="AD3" s="14" t="s">
        <v>17</v>
      </c>
      <c r="AE3" s="14"/>
      <c r="AF3" s="9" t="s">
        <v>25</v>
      </c>
      <c r="AG3" s="9"/>
      <c r="AH3" s="16" t="s">
        <v>17</v>
      </c>
      <c r="AI3" s="16"/>
      <c r="AJ3" s="9" t="s">
        <v>26</v>
      </c>
      <c r="AK3" s="9"/>
      <c r="AL3" s="16" t="s">
        <v>17</v>
      </c>
      <c r="AM3" s="16"/>
      <c r="AN3" s="9" t="s">
        <v>27</v>
      </c>
      <c r="AO3" s="9"/>
      <c r="AP3" s="18" t="s">
        <v>17</v>
      </c>
      <c r="AQ3" s="18"/>
      <c r="AR3" s="9" t="s">
        <v>28</v>
      </c>
      <c r="AS3" s="9"/>
      <c r="AT3" s="16" t="s">
        <v>17</v>
      </c>
      <c r="AU3" s="16"/>
      <c r="AV3" s="9" t="s">
        <v>29</v>
      </c>
      <c r="AW3" s="9"/>
      <c r="AX3" s="16" t="s">
        <v>17</v>
      </c>
      <c r="AY3" s="16"/>
      <c r="AZ3" s="9" t="s">
        <v>30</v>
      </c>
      <c r="BA3" s="9"/>
      <c r="BB3" s="16" t="s">
        <v>17</v>
      </c>
      <c r="BC3" s="16"/>
      <c r="BD3" s="9" t="s">
        <v>31</v>
      </c>
      <c r="BE3" s="9"/>
      <c r="BF3" s="16" t="s">
        <v>17</v>
      </c>
      <c r="BG3" s="16"/>
      <c r="BH3" s="9" t="s">
        <v>32</v>
      </c>
      <c r="BI3" s="9"/>
    </row>
    <row r="4" customFormat="false" ht="14.25" hidden="false" customHeight="true" outlineLevel="0" collapsed="false">
      <c r="B4" s="7"/>
      <c r="C4" s="7"/>
      <c r="D4" s="19" t="s">
        <v>33</v>
      </c>
      <c r="E4" s="20" t="s">
        <v>34</v>
      </c>
      <c r="F4" s="7"/>
      <c r="G4" s="7"/>
      <c r="H4" s="21" t="s">
        <v>33</v>
      </c>
      <c r="I4" s="22" t="s">
        <v>34</v>
      </c>
      <c r="J4" s="7"/>
      <c r="K4" s="7"/>
      <c r="L4" s="23" t="s">
        <v>33</v>
      </c>
      <c r="M4" s="24" t="s">
        <v>34</v>
      </c>
      <c r="N4" s="11"/>
      <c r="O4" s="11"/>
      <c r="P4" s="19" t="s">
        <v>33</v>
      </c>
      <c r="Q4" s="24" t="s">
        <v>34</v>
      </c>
      <c r="R4" s="14"/>
      <c r="S4" s="14"/>
      <c r="T4" s="21" t="s">
        <v>33</v>
      </c>
      <c r="U4" s="22" t="s">
        <v>34</v>
      </c>
      <c r="V4" s="16"/>
      <c r="W4" s="16"/>
      <c r="X4" s="25" t="s">
        <v>33</v>
      </c>
      <c r="Y4" s="22" t="s">
        <v>34</v>
      </c>
      <c r="Z4" s="17"/>
      <c r="AA4" s="17"/>
      <c r="AB4" s="25" t="s">
        <v>33</v>
      </c>
      <c r="AC4" s="22" t="s">
        <v>34</v>
      </c>
      <c r="AD4" s="14"/>
      <c r="AE4" s="14"/>
      <c r="AF4" s="25" t="s">
        <v>33</v>
      </c>
      <c r="AG4" s="22" t="s">
        <v>34</v>
      </c>
      <c r="AH4" s="16"/>
      <c r="AI4" s="16"/>
      <c r="AJ4" s="25" t="s">
        <v>33</v>
      </c>
      <c r="AK4" s="22" t="s">
        <v>34</v>
      </c>
      <c r="AL4" s="16"/>
      <c r="AM4" s="16"/>
      <c r="AN4" s="25" t="s">
        <v>33</v>
      </c>
      <c r="AO4" s="22" t="s">
        <v>34</v>
      </c>
      <c r="AP4" s="18"/>
      <c r="AQ4" s="18"/>
      <c r="AR4" s="25" t="s">
        <v>33</v>
      </c>
      <c r="AS4" s="22" t="s">
        <v>34</v>
      </c>
      <c r="AT4" s="16"/>
      <c r="AU4" s="16"/>
      <c r="AV4" s="25" t="s">
        <v>33</v>
      </c>
      <c r="AW4" s="22" t="s">
        <v>34</v>
      </c>
      <c r="AX4" s="16"/>
      <c r="AY4" s="16"/>
      <c r="AZ4" s="25" t="s">
        <v>33</v>
      </c>
      <c r="BA4" s="22" t="s">
        <v>34</v>
      </c>
      <c r="BB4" s="16"/>
      <c r="BC4" s="16"/>
      <c r="BD4" s="25" t="s">
        <v>33</v>
      </c>
      <c r="BE4" s="22" t="s">
        <v>34</v>
      </c>
      <c r="BF4" s="16"/>
      <c r="BG4" s="16"/>
      <c r="BH4" s="25" t="s">
        <v>33</v>
      </c>
      <c r="BI4" s="22" t="s">
        <v>34</v>
      </c>
    </row>
    <row r="5" s="26" customFormat="true" ht="12.75" hidden="false" customHeight="true" outlineLevel="0" collapsed="false">
      <c r="B5" s="27" t="s">
        <v>35</v>
      </c>
      <c r="C5" s="28"/>
      <c r="D5" s="29" t="n">
        <v>34773</v>
      </c>
      <c r="E5" s="26" t="n">
        <v>194956098</v>
      </c>
      <c r="F5" s="30" t="s">
        <v>35</v>
      </c>
      <c r="G5" s="28"/>
      <c r="H5" s="31" t="n">
        <v>35678</v>
      </c>
      <c r="I5" s="31" t="n">
        <v>211639692</v>
      </c>
      <c r="J5" s="32" t="s">
        <v>36</v>
      </c>
      <c r="K5" s="32"/>
      <c r="L5" s="26" t="n">
        <v>36809</v>
      </c>
      <c r="M5" s="26" t="n">
        <v>221685849</v>
      </c>
      <c r="N5" s="33" t="s">
        <v>36</v>
      </c>
      <c r="O5" s="33"/>
      <c r="P5" s="26" t="n">
        <v>37496</v>
      </c>
      <c r="Q5" s="26" t="n">
        <v>224206977</v>
      </c>
      <c r="R5" s="34" t="s">
        <v>36</v>
      </c>
      <c r="S5" s="34"/>
      <c r="T5" s="31" t="n">
        <f aca="false">SUM(T7:T22)</f>
        <v>39349</v>
      </c>
      <c r="U5" s="31" t="n">
        <f aca="false">SUM(U7:U22)</f>
        <v>216234870</v>
      </c>
      <c r="V5" s="35" t="s">
        <v>36</v>
      </c>
      <c r="W5" s="35"/>
      <c r="X5" s="31" t="n">
        <f aca="false">SUM(X7:X22)</f>
        <v>40259</v>
      </c>
      <c r="Y5" s="31" t="n">
        <f aca="false">SUM(Y7:Y22)</f>
        <v>218418628</v>
      </c>
      <c r="Z5" s="36" t="s">
        <v>36</v>
      </c>
      <c r="AA5" s="36"/>
      <c r="AB5" s="37" t="n">
        <v>41362</v>
      </c>
      <c r="AC5" s="37" t="n">
        <v>222914682</v>
      </c>
      <c r="AD5" s="36" t="s">
        <v>36</v>
      </c>
      <c r="AE5" s="36"/>
      <c r="AF5" s="37" t="n">
        <v>43033</v>
      </c>
      <c r="AG5" s="37" t="n">
        <v>226819812</v>
      </c>
      <c r="AH5" s="38" t="s">
        <v>36</v>
      </c>
      <c r="AI5" s="38"/>
      <c r="AJ5" s="37" t="n">
        <v>42648</v>
      </c>
      <c r="AK5" s="37" t="n">
        <v>216815815</v>
      </c>
      <c r="AL5" s="38" t="s">
        <v>36</v>
      </c>
      <c r="AM5" s="38"/>
      <c r="AN5" s="37" t="n">
        <v>43176</v>
      </c>
      <c r="AO5" s="37" t="n">
        <v>217775596</v>
      </c>
      <c r="AP5" s="39" t="s">
        <v>36</v>
      </c>
      <c r="AQ5" s="39"/>
      <c r="AR5" s="40" t="n">
        <v>44312</v>
      </c>
      <c r="AS5" s="40" t="n">
        <v>217764707</v>
      </c>
      <c r="AT5" s="38" t="s">
        <v>36</v>
      </c>
      <c r="AU5" s="38"/>
      <c r="AV5" s="37" t="n">
        <v>44580</v>
      </c>
      <c r="AW5" s="37" t="n">
        <v>221560693</v>
      </c>
      <c r="AX5" s="38" t="s">
        <v>36</v>
      </c>
      <c r="AY5" s="38"/>
      <c r="AZ5" s="37" t="n">
        <f aca="false">SUM(AZ7:AZ15)</f>
        <v>45277</v>
      </c>
      <c r="BA5" s="37" t="n">
        <f aca="false">SUM(BA7:BA15)</f>
        <v>224331434</v>
      </c>
      <c r="BB5" s="38" t="s">
        <v>36</v>
      </c>
      <c r="BC5" s="38"/>
      <c r="BD5" s="37" t="n">
        <f aca="false">SUM(BD7:BD15)</f>
        <v>45577</v>
      </c>
      <c r="BE5" s="37" t="n">
        <f aca="false">SUM(BE7:BE15)</f>
        <v>225542613</v>
      </c>
      <c r="BF5" s="38" t="s">
        <v>36</v>
      </c>
      <c r="BG5" s="38"/>
      <c r="BH5" s="37" t="n">
        <f aca="false">SUM(BH7:BH15)</f>
        <v>45830</v>
      </c>
      <c r="BI5" s="37" t="n">
        <f aca="false">SUM(BI7:BI15)</f>
        <v>226889883</v>
      </c>
    </row>
    <row r="6" customFormat="false" ht="6.75" hidden="false" customHeight="true" outlineLevel="0" collapsed="false">
      <c r="B6" s="41"/>
      <c r="C6" s="42"/>
      <c r="D6" s="43"/>
      <c r="F6" s="44"/>
      <c r="G6" s="42"/>
      <c r="H6" s="45"/>
      <c r="I6" s="45"/>
      <c r="J6" s="46"/>
      <c r="K6" s="47"/>
      <c r="N6" s="48"/>
      <c r="O6" s="47"/>
      <c r="R6" s="49"/>
      <c r="S6" s="50"/>
      <c r="T6" s="45"/>
      <c r="U6" s="45"/>
      <c r="V6" s="51"/>
      <c r="W6" s="50"/>
      <c r="X6" s="45"/>
      <c r="Y6" s="45"/>
      <c r="Z6" s="49"/>
      <c r="AA6" s="49"/>
      <c r="AB6" s="45"/>
      <c r="AC6" s="45"/>
      <c r="AD6" s="49"/>
      <c r="AE6" s="49"/>
      <c r="AF6" s="45"/>
      <c r="AG6" s="45"/>
      <c r="AH6" s="51"/>
      <c r="AI6" s="49"/>
      <c r="AJ6" s="45"/>
      <c r="AK6" s="45"/>
      <c r="AL6" s="51"/>
      <c r="AM6" s="49"/>
      <c r="AN6" s="45"/>
      <c r="AO6" s="45"/>
      <c r="AP6" s="52"/>
      <c r="AQ6" s="45"/>
      <c r="AR6" s="45"/>
      <c r="AS6" s="45"/>
      <c r="AT6" s="53"/>
      <c r="AU6" s="54"/>
      <c r="AV6" s="45"/>
      <c r="AW6" s="45"/>
      <c r="AX6" s="51"/>
      <c r="AY6" s="49"/>
      <c r="AZ6" s="45"/>
      <c r="BA6" s="45"/>
      <c r="BB6" s="51"/>
      <c r="BC6" s="49"/>
      <c r="BD6" s="31"/>
      <c r="BE6" s="31"/>
      <c r="BF6" s="51"/>
      <c r="BG6" s="49"/>
      <c r="BH6" s="31"/>
      <c r="BI6" s="31"/>
    </row>
    <row r="7" customFormat="false" ht="11.25" hidden="false" customHeight="false" outlineLevel="0" collapsed="false">
      <c r="B7" s="5" t="s">
        <v>37</v>
      </c>
      <c r="C7" s="55" t="s">
        <v>38</v>
      </c>
      <c r="D7" s="43" t="n">
        <v>648</v>
      </c>
      <c r="E7" s="56" t="n">
        <v>699293</v>
      </c>
      <c r="F7" s="5" t="s">
        <v>37</v>
      </c>
      <c r="G7" s="55" t="s">
        <v>38</v>
      </c>
      <c r="H7" s="45" t="n">
        <v>708</v>
      </c>
      <c r="I7" s="45" t="n">
        <v>797079</v>
      </c>
      <c r="J7" s="5" t="s">
        <v>37</v>
      </c>
      <c r="K7" s="55" t="s">
        <v>38</v>
      </c>
      <c r="L7" s="2" t="n">
        <v>732</v>
      </c>
      <c r="M7" s="2" t="n">
        <v>848700</v>
      </c>
      <c r="N7" s="57" t="s">
        <v>37</v>
      </c>
      <c r="O7" s="55" t="s">
        <v>38</v>
      </c>
      <c r="P7" s="2" t="n">
        <v>779</v>
      </c>
      <c r="Q7" s="2" t="n">
        <v>884504</v>
      </c>
      <c r="R7" s="6" t="s">
        <v>37</v>
      </c>
      <c r="S7" s="58" t="s">
        <v>38</v>
      </c>
      <c r="T7" s="45" t="n">
        <v>1074</v>
      </c>
      <c r="U7" s="45" t="n">
        <v>1193794</v>
      </c>
      <c r="V7" s="59" t="s">
        <v>39</v>
      </c>
      <c r="W7" s="60" t="s">
        <v>38</v>
      </c>
      <c r="X7" s="45" t="n">
        <v>1511</v>
      </c>
      <c r="Y7" s="45" t="n">
        <v>1803174</v>
      </c>
      <c r="Z7" s="61" t="s">
        <v>39</v>
      </c>
      <c r="AA7" s="62" t="s">
        <v>38</v>
      </c>
      <c r="AB7" s="63" t="n">
        <v>1552</v>
      </c>
      <c r="AC7" s="63" t="n">
        <v>1821696</v>
      </c>
      <c r="AD7" s="61" t="s">
        <v>39</v>
      </c>
      <c r="AE7" s="62" t="s">
        <v>38</v>
      </c>
      <c r="AF7" s="63" t="n">
        <v>1708</v>
      </c>
      <c r="AG7" s="63" t="n">
        <v>2024367</v>
      </c>
      <c r="AH7" s="59" t="s">
        <v>39</v>
      </c>
      <c r="AI7" s="62" t="s">
        <v>38</v>
      </c>
      <c r="AJ7" s="63" t="n">
        <v>1673</v>
      </c>
      <c r="AK7" s="63" t="n">
        <v>2041624</v>
      </c>
      <c r="AL7" s="59" t="s">
        <v>39</v>
      </c>
      <c r="AM7" s="62" t="s">
        <v>38</v>
      </c>
      <c r="AN7" s="63" t="n">
        <v>1764</v>
      </c>
      <c r="AO7" s="63" t="n">
        <v>2097614</v>
      </c>
      <c r="AP7" s="64" t="s">
        <v>39</v>
      </c>
      <c r="AQ7" s="65" t="s">
        <v>38</v>
      </c>
      <c r="AR7" s="63" t="n">
        <v>1837</v>
      </c>
      <c r="AS7" s="63" t="n">
        <v>2095069</v>
      </c>
      <c r="AT7" s="59" t="s">
        <v>39</v>
      </c>
      <c r="AU7" s="62" t="s">
        <v>38</v>
      </c>
      <c r="AV7" s="63" t="n">
        <v>1788</v>
      </c>
      <c r="AW7" s="63" t="n">
        <v>2039711</v>
      </c>
      <c r="AX7" s="59" t="s">
        <v>39</v>
      </c>
      <c r="AY7" s="62" t="s">
        <v>38</v>
      </c>
      <c r="AZ7" s="63" t="n">
        <v>1817</v>
      </c>
      <c r="BA7" s="63" t="n">
        <v>2014969</v>
      </c>
      <c r="BB7" s="59" t="s">
        <v>39</v>
      </c>
      <c r="BC7" s="62" t="s">
        <v>38</v>
      </c>
      <c r="BD7" s="66" t="n">
        <v>1848</v>
      </c>
      <c r="BE7" s="66" t="n">
        <v>2075608</v>
      </c>
      <c r="BF7" s="59" t="s">
        <v>39</v>
      </c>
      <c r="BG7" s="62" t="s">
        <v>38</v>
      </c>
      <c r="BH7" s="66" t="n">
        <v>1836</v>
      </c>
      <c r="BI7" s="66" t="n">
        <v>2087716</v>
      </c>
    </row>
    <row r="8" customFormat="false" ht="11.25" hidden="false" customHeight="false" outlineLevel="0" collapsed="false">
      <c r="B8" s="5" t="s">
        <v>40</v>
      </c>
      <c r="C8" s="67" t="s">
        <v>41</v>
      </c>
      <c r="D8" s="43" t="n">
        <v>260</v>
      </c>
      <c r="E8" s="56" t="n">
        <v>299939</v>
      </c>
      <c r="F8" s="5" t="s">
        <v>40</v>
      </c>
      <c r="G8" s="67" t="s">
        <v>41</v>
      </c>
      <c r="H8" s="45" t="n">
        <v>189</v>
      </c>
      <c r="I8" s="45" t="n">
        <v>312738</v>
      </c>
      <c r="J8" s="5" t="s">
        <v>40</v>
      </c>
      <c r="K8" s="67" t="s">
        <v>41</v>
      </c>
      <c r="L8" s="2" t="n">
        <v>232</v>
      </c>
      <c r="M8" s="2" t="n">
        <v>339408</v>
      </c>
      <c r="N8" s="57" t="s">
        <v>40</v>
      </c>
      <c r="O8" s="67" t="s">
        <v>41</v>
      </c>
      <c r="P8" s="2" t="n">
        <v>248</v>
      </c>
      <c r="Q8" s="2" t="n">
        <v>414236</v>
      </c>
      <c r="R8" s="6" t="s">
        <v>40</v>
      </c>
      <c r="S8" s="68" t="s">
        <v>41</v>
      </c>
      <c r="T8" s="45" t="n">
        <v>410</v>
      </c>
      <c r="U8" s="45" t="n">
        <v>551377</v>
      </c>
      <c r="V8" s="59" t="s">
        <v>42</v>
      </c>
      <c r="W8" s="69" t="s">
        <v>43</v>
      </c>
      <c r="X8" s="45" t="n">
        <v>9268</v>
      </c>
      <c r="Y8" s="45" t="n">
        <v>19601565</v>
      </c>
      <c r="Z8" s="61" t="s">
        <v>42</v>
      </c>
      <c r="AA8" s="70" t="s">
        <v>43</v>
      </c>
      <c r="AB8" s="63" t="n">
        <v>9993</v>
      </c>
      <c r="AC8" s="63" t="n">
        <v>21111726</v>
      </c>
      <c r="AD8" s="61" t="s">
        <v>42</v>
      </c>
      <c r="AE8" s="70" t="s">
        <v>43</v>
      </c>
      <c r="AF8" s="63" t="n">
        <v>10709</v>
      </c>
      <c r="AG8" s="63" t="n">
        <v>22693902</v>
      </c>
      <c r="AH8" s="59" t="s">
        <v>42</v>
      </c>
      <c r="AI8" s="70" t="s">
        <v>43</v>
      </c>
      <c r="AJ8" s="63" t="n">
        <v>11117</v>
      </c>
      <c r="AK8" s="63" t="n">
        <v>23846198</v>
      </c>
      <c r="AL8" s="59" t="s">
        <v>42</v>
      </c>
      <c r="AM8" s="70" t="s">
        <v>43</v>
      </c>
      <c r="AN8" s="63" t="n">
        <v>11401</v>
      </c>
      <c r="AO8" s="63" t="n">
        <v>24315843</v>
      </c>
      <c r="AP8" s="64" t="s">
        <v>42</v>
      </c>
      <c r="AQ8" s="63" t="s">
        <v>43</v>
      </c>
      <c r="AR8" s="63" t="n">
        <v>11656</v>
      </c>
      <c r="AS8" s="63" t="n">
        <v>23377376</v>
      </c>
      <c r="AT8" s="59" t="s">
        <v>42</v>
      </c>
      <c r="AU8" s="70" t="s">
        <v>43</v>
      </c>
      <c r="AV8" s="63" t="n">
        <v>11686</v>
      </c>
      <c r="AW8" s="63" t="n">
        <v>23650510</v>
      </c>
      <c r="AX8" s="59" t="s">
        <v>42</v>
      </c>
      <c r="AY8" s="70" t="s">
        <v>43</v>
      </c>
      <c r="AZ8" s="63" t="n">
        <v>11824</v>
      </c>
      <c r="BA8" s="63" t="n">
        <v>23896986</v>
      </c>
      <c r="BB8" s="59" t="s">
        <v>42</v>
      </c>
      <c r="BC8" s="70" t="s">
        <v>43</v>
      </c>
      <c r="BD8" s="66" t="n">
        <v>11717</v>
      </c>
      <c r="BE8" s="66" t="n">
        <v>23817032</v>
      </c>
      <c r="BF8" s="59" t="s">
        <v>42</v>
      </c>
      <c r="BG8" s="70" t="s">
        <v>43</v>
      </c>
      <c r="BH8" s="66" t="n">
        <v>12043</v>
      </c>
      <c r="BI8" s="66" t="n">
        <v>24264686</v>
      </c>
    </row>
    <row r="9" customFormat="false" ht="11.25" hidden="false" customHeight="false" outlineLevel="0" collapsed="false">
      <c r="B9" s="5" t="s">
        <v>44</v>
      </c>
      <c r="C9" s="67" t="s">
        <v>45</v>
      </c>
      <c r="D9" s="43" t="n">
        <v>528</v>
      </c>
      <c r="E9" s="56" t="n">
        <v>638967</v>
      </c>
      <c r="F9" s="5" t="s">
        <v>44</v>
      </c>
      <c r="G9" s="67" t="s">
        <v>45</v>
      </c>
      <c r="H9" s="45" t="n">
        <v>405</v>
      </c>
      <c r="I9" s="45" t="n">
        <v>661295</v>
      </c>
      <c r="J9" s="5" t="s">
        <v>44</v>
      </c>
      <c r="K9" s="67" t="s">
        <v>45</v>
      </c>
      <c r="L9" s="2" t="n">
        <v>436</v>
      </c>
      <c r="M9" s="2" t="n">
        <v>696967</v>
      </c>
      <c r="N9" s="57" t="s">
        <v>44</v>
      </c>
      <c r="O9" s="67" t="s">
        <v>45</v>
      </c>
      <c r="P9" s="2" t="n">
        <v>439</v>
      </c>
      <c r="Q9" s="2" t="n">
        <v>742180</v>
      </c>
      <c r="R9" s="6" t="s">
        <v>44</v>
      </c>
      <c r="S9" s="68" t="s">
        <v>45</v>
      </c>
      <c r="T9" s="45" t="n">
        <v>794</v>
      </c>
      <c r="U9" s="45" t="n">
        <v>1170112</v>
      </c>
      <c r="V9" s="59" t="s">
        <v>46</v>
      </c>
      <c r="W9" s="69" t="s">
        <v>47</v>
      </c>
      <c r="X9" s="45" t="n">
        <v>9680</v>
      </c>
      <c r="Y9" s="45" t="n">
        <v>35795774</v>
      </c>
      <c r="Z9" s="61" t="s">
        <v>46</v>
      </c>
      <c r="AA9" s="70" t="s">
        <v>47</v>
      </c>
      <c r="AB9" s="63" t="n">
        <v>9883</v>
      </c>
      <c r="AC9" s="63" t="n">
        <v>36463947</v>
      </c>
      <c r="AD9" s="61" t="s">
        <v>46</v>
      </c>
      <c r="AE9" s="70" t="s">
        <v>47</v>
      </c>
      <c r="AF9" s="63" t="n">
        <v>10705</v>
      </c>
      <c r="AG9" s="63" t="n">
        <v>39078126</v>
      </c>
      <c r="AH9" s="59" t="s">
        <v>46</v>
      </c>
      <c r="AI9" s="70" t="s">
        <v>47</v>
      </c>
      <c r="AJ9" s="63" t="n">
        <v>11298</v>
      </c>
      <c r="AK9" s="63" t="n">
        <v>41798169</v>
      </c>
      <c r="AL9" s="59" t="s">
        <v>46</v>
      </c>
      <c r="AM9" s="70" t="s">
        <v>47</v>
      </c>
      <c r="AN9" s="63" t="n">
        <v>11367</v>
      </c>
      <c r="AO9" s="63" t="n">
        <v>41948520</v>
      </c>
      <c r="AP9" s="64" t="s">
        <v>46</v>
      </c>
      <c r="AQ9" s="63" t="s">
        <v>47</v>
      </c>
      <c r="AR9" s="63" t="n">
        <v>11513</v>
      </c>
      <c r="AS9" s="63" t="n">
        <v>41040660</v>
      </c>
      <c r="AT9" s="59" t="s">
        <v>46</v>
      </c>
      <c r="AU9" s="70" t="s">
        <v>47</v>
      </c>
      <c r="AV9" s="63" t="n">
        <v>11580</v>
      </c>
      <c r="AW9" s="63" t="n">
        <v>41278606</v>
      </c>
      <c r="AX9" s="59" t="s">
        <v>46</v>
      </c>
      <c r="AY9" s="70" t="s">
        <v>47</v>
      </c>
      <c r="AZ9" s="63" t="n">
        <v>11945</v>
      </c>
      <c r="BA9" s="63" t="n">
        <v>42561764</v>
      </c>
      <c r="BB9" s="59" t="s">
        <v>46</v>
      </c>
      <c r="BC9" s="70" t="s">
        <v>47</v>
      </c>
      <c r="BD9" s="66" t="n">
        <v>12246</v>
      </c>
      <c r="BE9" s="66" t="n">
        <v>43812718</v>
      </c>
      <c r="BF9" s="59" t="s">
        <v>46</v>
      </c>
      <c r="BG9" s="70" t="s">
        <v>47</v>
      </c>
      <c r="BH9" s="66" t="n">
        <v>12110</v>
      </c>
      <c r="BI9" s="66" t="n">
        <v>43465435</v>
      </c>
    </row>
    <row r="10" customFormat="false" ht="11.25" hidden="false" customHeight="false" outlineLevel="0" collapsed="false">
      <c r="B10" s="5" t="s">
        <v>48</v>
      </c>
      <c r="C10" s="67" t="s">
        <v>49</v>
      </c>
      <c r="D10" s="43" t="n">
        <v>1125</v>
      </c>
      <c r="E10" s="56" t="n">
        <v>1718289</v>
      </c>
      <c r="F10" s="5" t="s">
        <v>48</v>
      </c>
      <c r="G10" s="67" t="s">
        <v>49</v>
      </c>
      <c r="H10" s="45" t="n">
        <v>924</v>
      </c>
      <c r="I10" s="45" t="n">
        <v>1701956</v>
      </c>
      <c r="J10" s="5" t="s">
        <v>48</v>
      </c>
      <c r="K10" s="67" t="s">
        <v>49</v>
      </c>
      <c r="L10" s="2" t="n">
        <v>1021</v>
      </c>
      <c r="M10" s="2" t="n">
        <v>1821483</v>
      </c>
      <c r="N10" s="57" t="s">
        <v>48</v>
      </c>
      <c r="O10" s="67" t="s">
        <v>49</v>
      </c>
      <c r="P10" s="2" t="n">
        <v>1087</v>
      </c>
      <c r="Q10" s="2" t="n">
        <v>2037492</v>
      </c>
      <c r="R10" s="6" t="s">
        <v>48</v>
      </c>
      <c r="S10" s="68" t="s">
        <v>49</v>
      </c>
      <c r="T10" s="45" t="n">
        <v>1769</v>
      </c>
      <c r="U10" s="45" t="n">
        <v>2958259</v>
      </c>
      <c r="V10" s="59" t="s">
        <v>50</v>
      </c>
      <c r="W10" s="69" t="s">
        <v>51</v>
      </c>
      <c r="X10" s="45" t="n">
        <v>6224</v>
      </c>
      <c r="Y10" s="45" t="n">
        <v>33859668</v>
      </c>
      <c r="Z10" s="61" t="s">
        <v>50</v>
      </c>
      <c r="AA10" s="70" t="s">
        <v>51</v>
      </c>
      <c r="AB10" s="63" t="n">
        <v>6259</v>
      </c>
      <c r="AC10" s="63" t="n">
        <v>34146416</v>
      </c>
      <c r="AD10" s="61" t="s">
        <v>50</v>
      </c>
      <c r="AE10" s="70" t="s">
        <v>51</v>
      </c>
      <c r="AF10" s="63" t="n">
        <v>6414</v>
      </c>
      <c r="AG10" s="63" t="n">
        <v>34815654</v>
      </c>
      <c r="AH10" s="59" t="s">
        <v>50</v>
      </c>
      <c r="AI10" s="70" t="s">
        <v>51</v>
      </c>
      <c r="AJ10" s="63" t="n">
        <v>6406</v>
      </c>
      <c r="AK10" s="63" t="n">
        <v>34984100</v>
      </c>
      <c r="AL10" s="59" t="s">
        <v>50</v>
      </c>
      <c r="AM10" s="70" t="s">
        <v>51</v>
      </c>
      <c r="AN10" s="63" t="n">
        <v>6587</v>
      </c>
      <c r="AO10" s="63" t="n">
        <v>35963118</v>
      </c>
      <c r="AP10" s="64" t="s">
        <v>50</v>
      </c>
      <c r="AQ10" s="63" t="s">
        <v>51</v>
      </c>
      <c r="AR10" s="63" t="n">
        <v>7125</v>
      </c>
      <c r="AS10" s="63" t="n">
        <v>37745732</v>
      </c>
      <c r="AT10" s="59" t="s">
        <v>50</v>
      </c>
      <c r="AU10" s="70" t="s">
        <v>51</v>
      </c>
      <c r="AV10" s="63" t="n">
        <v>7119</v>
      </c>
      <c r="AW10" s="63" t="n">
        <v>37680567</v>
      </c>
      <c r="AX10" s="59" t="s">
        <v>50</v>
      </c>
      <c r="AY10" s="70" t="s">
        <v>51</v>
      </c>
      <c r="AZ10" s="63" t="n">
        <v>7379</v>
      </c>
      <c r="BA10" s="63" t="n">
        <v>39077551</v>
      </c>
      <c r="BB10" s="59" t="s">
        <v>50</v>
      </c>
      <c r="BC10" s="70" t="s">
        <v>51</v>
      </c>
      <c r="BD10" s="66" t="n">
        <v>7511</v>
      </c>
      <c r="BE10" s="66" t="n">
        <v>39540779</v>
      </c>
      <c r="BF10" s="59" t="s">
        <v>50</v>
      </c>
      <c r="BG10" s="70" t="s">
        <v>51</v>
      </c>
      <c r="BH10" s="66" t="n">
        <v>7660</v>
      </c>
      <c r="BI10" s="66" t="n">
        <v>40437464</v>
      </c>
    </row>
    <row r="11" customFormat="false" ht="11.25" hidden="false" customHeight="false" outlineLevel="0" collapsed="false">
      <c r="B11" s="5" t="s">
        <v>52</v>
      </c>
      <c r="C11" s="67" t="s">
        <v>53</v>
      </c>
      <c r="D11" s="43" t="n">
        <v>1395</v>
      </c>
      <c r="E11" s="56" t="n">
        <v>2508051</v>
      </c>
      <c r="F11" s="5" t="s">
        <v>52</v>
      </c>
      <c r="G11" s="67" t="s">
        <v>53</v>
      </c>
      <c r="H11" s="45" t="n">
        <v>1186</v>
      </c>
      <c r="I11" s="45" t="n">
        <v>2531539</v>
      </c>
      <c r="J11" s="5" t="s">
        <v>52</v>
      </c>
      <c r="K11" s="67" t="s">
        <v>53</v>
      </c>
      <c r="L11" s="2" t="n">
        <v>1285</v>
      </c>
      <c r="M11" s="2" t="n">
        <v>2804585</v>
      </c>
      <c r="N11" s="57" t="s">
        <v>52</v>
      </c>
      <c r="O11" s="67" t="s">
        <v>53</v>
      </c>
      <c r="P11" s="2" t="n">
        <v>1424</v>
      </c>
      <c r="Q11" s="2" t="n">
        <v>3088709</v>
      </c>
      <c r="R11" s="6" t="s">
        <v>52</v>
      </c>
      <c r="S11" s="68" t="s">
        <v>53</v>
      </c>
      <c r="T11" s="45" t="n">
        <v>1984</v>
      </c>
      <c r="U11" s="45" t="n">
        <v>4069029</v>
      </c>
      <c r="V11" s="59" t="s">
        <v>54</v>
      </c>
      <c r="W11" s="69" t="s">
        <v>55</v>
      </c>
      <c r="X11" s="45" t="n">
        <v>4343</v>
      </c>
      <c r="Y11" s="45" t="n">
        <v>30954284</v>
      </c>
      <c r="Z11" s="61" t="s">
        <v>54</v>
      </c>
      <c r="AA11" s="70" t="s">
        <v>55</v>
      </c>
      <c r="AB11" s="63" t="n">
        <v>4342</v>
      </c>
      <c r="AC11" s="63" t="n">
        <v>30912769</v>
      </c>
      <c r="AD11" s="61" t="s">
        <v>54</v>
      </c>
      <c r="AE11" s="70" t="s">
        <v>55</v>
      </c>
      <c r="AF11" s="63" t="n">
        <v>4393</v>
      </c>
      <c r="AG11" s="63" t="n">
        <v>31115866</v>
      </c>
      <c r="AH11" s="59" t="s">
        <v>54</v>
      </c>
      <c r="AI11" s="70" t="s">
        <v>55</v>
      </c>
      <c r="AJ11" s="63" t="n">
        <v>4274</v>
      </c>
      <c r="AK11" s="63" t="n">
        <v>30416724</v>
      </c>
      <c r="AL11" s="59" t="s">
        <v>54</v>
      </c>
      <c r="AM11" s="70" t="s">
        <v>55</v>
      </c>
      <c r="AN11" s="63" t="n">
        <v>4434</v>
      </c>
      <c r="AO11" s="63" t="n">
        <v>31618145</v>
      </c>
      <c r="AP11" s="64" t="s">
        <v>54</v>
      </c>
      <c r="AQ11" s="63" t="s">
        <v>55</v>
      </c>
      <c r="AR11" s="63" t="n">
        <v>4601</v>
      </c>
      <c r="AS11" s="63" t="n">
        <v>31906720</v>
      </c>
      <c r="AT11" s="59" t="s">
        <v>54</v>
      </c>
      <c r="AU11" s="70" t="s">
        <v>55</v>
      </c>
      <c r="AV11" s="63" t="n">
        <v>4489</v>
      </c>
      <c r="AW11" s="63" t="n">
        <v>31026372</v>
      </c>
      <c r="AX11" s="59" t="s">
        <v>54</v>
      </c>
      <c r="AY11" s="70" t="s">
        <v>55</v>
      </c>
      <c r="AZ11" s="63" t="n">
        <v>4451</v>
      </c>
      <c r="BA11" s="63" t="n">
        <v>30868386</v>
      </c>
      <c r="BB11" s="59" t="s">
        <v>54</v>
      </c>
      <c r="BC11" s="70" t="s">
        <v>55</v>
      </c>
      <c r="BD11" s="66" t="n">
        <v>4444</v>
      </c>
      <c r="BE11" s="66" t="n">
        <v>30781828</v>
      </c>
      <c r="BF11" s="59" t="s">
        <v>54</v>
      </c>
      <c r="BG11" s="70" t="s">
        <v>55</v>
      </c>
      <c r="BH11" s="66" t="n">
        <v>4491</v>
      </c>
      <c r="BI11" s="66" t="n">
        <v>31262976</v>
      </c>
    </row>
    <row r="12" customFormat="false" ht="11.25" hidden="false" customHeight="false" outlineLevel="0" collapsed="false">
      <c r="B12" s="5" t="s">
        <v>56</v>
      </c>
      <c r="C12" s="67" t="s">
        <v>57</v>
      </c>
      <c r="D12" s="43" t="n">
        <v>1574</v>
      </c>
      <c r="E12" s="56" t="n">
        <v>3572190</v>
      </c>
      <c r="F12" s="5" t="s">
        <v>56</v>
      </c>
      <c r="G12" s="67" t="s">
        <v>57</v>
      </c>
      <c r="H12" s="45" t="n">
        <v>1386</v>
      </c>
      <c r="I12" s="45" t="n">
        <v>3371354</v>
      </c>
      <c r="J12" s="5" t="s">
        <v>56</v>
      </c>
      <c r="K12" s="67" t="s">
        <v>57</v>
      </c>
      <c r="L12" s="2" t="n">
        <v>1423</v>
      </c>
      <c r="M12" s="2" t="n">
        <v>3495822</v>
      </c>
      <c r="N12" s="57" t="s">
        <v>56</v>
      </c>
      <c r="O12" s="67" t="s">
        <v>57</v>
      </c>
      <c r="P12" s="2" t="n">
        <v>1653</v>
      </c>
      <c r="Q12" s="2" t="n">
        <v>4111896</v>
      </c>
      <c r="R12" s="6" t="s">
        <v>56</v>
      </c>
      <c r="S12" s="68" t="s">
        <v>57</v>
      </c>
      <c r="T12" s="45" t="n">
        <v>2108</v>
      </c>
      <c r="U12" s="45" t="n">
        <v>4994827</v>
      </c>
      <c r="V12" s="59" t="s">
        <v>58</v>
      </c>
      <c r="W12" s="69" t="s">
        <v>59</v>
      </c>
      <c r="X12" s="45" t="n">
        <v>5067</v>
      </c>
      <c r="Y12" s="45" t="n">
        <v>44300740</v>
      </c>
      <c r="Z12" s="61" t="s">
        <v>58</v>
      </c>
      <c r="AA12" s="70" t="s">
        <v>59</v>
      </c>
      <c r="AB12" s="63" t="n">
        <v>5001</v>
      </c>
      <c r="AC12" s="63" t="n">
        <v>43752332</v>
      </c>
      <c r="AD12" s="61" t="s">
        <v>58</v>
      </c>
      <c r="AE12" s="70" t="s">
        <v>59</v>
      </c>
      <c r="AF12" s="63" t="n">
        <v>4722</v>
      </c>
      <c r="AG12" s="63" t="n">
        <v>41156039</v>
      </c>
      <c r="AH12" s="59" t="s">
        <v>58</v>
      </c>
      <c r="AI12" s="70" t="s">
        <v>59</v>
      </c>
      <c r="AJ12" s="63" t="n">
        <v>4240</v>
      </c>
      <c r="AK12" s="63" t="n">
        <v>36841818</v>
      </c>
      <c r="AL12" s="59" t="s">
        <v>58</v>
      </c>
      <c r="AM12" s="70" t="s">
        <v>59</v>
      </c>
      <c r="AN12" s="63" t="n">
        <v>4010</v>
      </c>
      <c r="AO12" s="63" t="n">
        <v>34894578</v>
      </c>
      <c r="AP12" s="64" t="s">
        <v>58</v>
      </c>
      <c r="AQ12" s="63" t="s">
        <v>59</v>
      </c>
      <c r="AR12" s="63" t="n">
        <v>3957</v>
      </c>
      <c r="AS12" s="63" t="n">
        <v>33704306</v>
      </c>
      <c r="AT12" s="59" t="s">
        <v>58</v>
      </c>
      <c r="AU12" s="70" t="s">
        <v>59</v>
      </c>
      <c r="AV12" s="63" t="n">
        <v>4054</v>
      </c>
      <c r="AW12" s="63" t="n">
        <v>34666172</v>
      </c>
      <c r="AX12" s="59" t="s">
        <v>58</v>
      </c>
      <c r="AY12" s="70" t="s">
        <v>59</v>
      </c>
      <c r="AZ12" s="63" t="n">
        <v>3991</v>
      </c>
      <c r="BA12" s="63" t="n">
        <v>34172880</v>
      </c>
      <c r="BB12" s="59" t="s">
        <v>58</v>
      </c>
      <c r="BC12" s="70" t="s">
        <v>59</v>
      </c>
      <c r="BD12" s="66" t="n">
        <v>3942</v>
      </c>
      <c r="BE12" s="66" t="n">
        <v>33678285</v>
      </c>
      <c r="BF12" s="59" t="s">
        <v>58</v>
      </c>
      <c r="BG12" s="70" t="s">
        <v>59</v>
      </c>
      <c r="BH12" s="66" t="n">
        <v>3761</v>
      </c>
      <c r="BI12" s="66" t="n">
        <v>32240861</v>
      </c>
    </row>
    <row r="13" customFormat="false" ht="11.25" hidden="false" customHeight="false" outlineLevel="0" collapsed="false">
      <c r="B13" s="5" t="s">
        <v>60</v>
      </c>
      <c r="C13" s="67" t="s">
        <v>61</v>
      </c>
      <c r="D13" s="43" t="n">
        <v>4</v>
      </c>
      <c r="E13" s="56" t="n">
        <v>10041761</v>
      </c>
      <c r="F13" s="5" t="s">
        <v>60</v>
      </c>
      <c r="G13" s="67" t="s">
        <v>61</v>
      </c>
      <c r="H13" s="45" t="n">
        <v>3388</v>
      </c>
      <c r="I13" s="45" t="n">
        <v>10014960</v>
      </c>
      <c r="J13" s="5" t="s">
        <v>60</v>
      </c>
      <c r="K13" s="67" t="s">
        <v>61</v>
      </c>
      <c r="L13" s="2" t="n">
        <v>3378</v>
      </c>
      <c r="M13" s="2" t="n">
        <v>10118221</v>
      </c>
      <c r="N13" s="57" t="s">
        <v>60</v>
      </c>
      <c r="O13" s="67" t="s">
        <v>61</v>
      </c>
      <c r="P13" s="2" t="n">
        <v>3596</v>
      </c>
      <c r="Q13" s="2" t="n">
        <v>10956132</v>
      </c>
      <c r="R13" s="6" t="s">
        <v>60</v>
      </c>
      <c r="S13" s="68" t="s">
        <v>61</v>
      </c>
      <c r="T13" s="45" t="n">
        <v>4334</v>
      </c>
      <c r="U13" s="45" t="n">
        <v>12683853</v>
      </c>
      <c r="V13" s="59" t="s">
        <v>62</v>
      </c>
      <c r="W13" s="69" t="s">
        <v>63</v>
      </c>
      <c r="X13" s="45" t="n">
        <v>2061</v>
      </c>
      <c r="Y13" s="45" t="n">
        <v>21322179</v>
      </c>
      <c r="Z13" s="61" t="s">
        <v>62</v>
      </c>
      <c r="AA13" s="70" t="s">
        <v>63</v>
      </c>
      <c r="AB13" s="63" t="n">
        <v>2066</v>
      </c>
      <c r="AC13" s="63" t="n">
        <v>21329459</v>
      </c>
      <c r="AD13" s="61" t="s">
        <v>62</v>
      </c>
      <c r="AE13" s="70" t="s">
        <v>63</v>
      </c>
      <c r="AF13" s="63" t="n">
        <v>2054</v>
      </c>
      <c r="AG13" s="63" t="n">
        <v>21362112</v>
      </c>
      <c r="AH13" s="59" t="s">
        <v>62</v>
      </c>
      <c r="AI13" s="70" t="s">
        <v>63</v>
      </c>
      <c r="AJ13" s="63" t="n">
        <v>1644</v>
      </c>
      <c r="AK13" s="63" t="n">
        <v>17006781</v>
      </c>
      <c r="AL13" s="59" t="s">
        <v>62</v>
      </c>
      <c r="AM13" s="70" t="s">
        <v>63</v>
      </c>
      <c r="AN13" s="63" t="n">
        <v>1614</v>
      </c>
      <c r="AO13" s="63" t="n">
        <v>16787428</v>
      </c>
      <c r="AP13" s="64" t="s">
        <v>62</v>
      </c>
      <c r="AQ13" s="63" t="s">
        <v>63</v>
      </c>
      <c r="AR13" s="63" t="n">
        <v>1606</v>
      </c>
      <c r="AS13" s="63" t="n">
        <v>16508797</v>
      </c>
      <c r="AT13" s="59" t="s">
        <v>62</v>
      </c>
      <c r="AU13" s="70" t="s">
        <v>63</v>
      </c>
      <c r="AV13" s="63" t="n">
        <v>1734</v>
      </c>
      <c r="AW13" s="63" t="n">
        <v>17928825</v>
      </c>
      <c r="AX13" s="59" t="s">
        <v>62</v>
      </c>
      <c r="AY13" s="70" t="s">
        <v>63</v>
      </c>
      <c r="AZ13" s="63" t="n">
        <v>1696</v>
      </c>
      <c r="BA13" s="63" t="n">
        <v>17529779</v>
      </c>
      <c r="BB13" s="59" t="s">
        <v>62</v>
      </c>
      <c r="BC13" s="70" t="s">
        <v>63</v>
      </c>
      <c r="BD13" s="66" t="n">
        <v>1594</v>
      </c>
      <c r="BE13" s="66" t="n">
        <v>16324643</v>
      </c>
      <c r="BF13" s="59" t="s">
        <v>62</v>
      </c>
      <c r="BG13" s="70" t="s">
        <v>63</v>
      </c>
      <c r="BH13" s="66" t="n">
        <v>1523</v>
      </c>
      <c r="BI13" s="66" t="n">
        <v>15459383</v>
      </c>
    </row>
    <row r="14" customFormat="false" ht="11.25" hidden="false" customHeight="false" outlineLevel="0" collapsed="false">
      <c r="B14" s="5" t="s">
        <v>64</v>
      </c>
      <c r="C14" s="67" t="s">
        <v>65</v>
      </c>
      <c r="D14" s="43" t="n">
        <v>3724</v>
      </c>
      <c r="E14" s="56" t="n">
        <v>13463098</v>
      </c>
      <c r="F14" s="5" t="s">
        <v>64</v>
      </c>
      <c r="G14" s="67" t="s">
        <v>65</v>
      </c>
      <c r="H14" s="45" t="n">
        <v>3816</v>
      </c>
      <c r="I14" s="45" t="n">
        <v>14178870</v>
      </c>
      <c r="J14" s="5" t="s">
        <v>64</v>
      </c>
      <c r="K14" s="67" t="s">
        <v>65</v>
      </c>
      <c r="L14" s="2" t="n">
        <v>3714</v>
      </c>
      <c r="M14" s="2" t="n">
        <v>13922178</v>
      </c>
      <c r="N14" s="57" t="s">
        <v>64</v>
      </c>
      <c r="O14" s="67" t="s">
        <v>65</v>
      </c>
      <c r="P14" s="2" t="n">
        <v>3863</v>
      </c>
      <c r="Q14" s="2" t="n">
        <v>14598364</v>
      </c>
      <c r="R14" s="6" t="s">
        <v>64</v>
      </c>
      <c r="S14" s="68" t="s">
        <v>65</v>
      </c>
      <c r="T14" s="45" t="n">
        <v>3889</v>
      </c>
      <c r="U14" s="45" t="n">
        <v>14168328</v>
      </c>
      <c r="V14" s="59" t="s">
        <v>66</v>
      </c>
      <c r="W14" s="69" t="s">
        <v>67</v>
      </c>
      <c r="X14" s="45" t="n">
        <v>1327</v>
      </c>
      <c r="Y14" s="45" t="n">
        <v>16409817</v>
      </c>
      <c r="Z14" s="61" t="s">
        <v>66</v>
      </c>
      <c r="AA14" s="70" t="s">
        <v>67</v>
      </c>
      <c r="AB14" s="63" t="n">
        <v>1450</v>
      </c>
      <c r="AC14" s="63" t="n">
        <v>17989542</v>
      </c>
      <c r="AD14" s="61" t="s">
        <v>66</v>
      </c>
      <c r="AE14" s="70" t="s">
        <v>67</v>
      </c>
      <c r="AF14" s="63" t="n">
        <v>1460</v>
      </c>
      <c r="AG14" s="63" t="n">
        <v>18159499</v>
      </c>
      <c r="AH14" s="59" t="s">
        <v>66</v>
      </c>
      <c r="AI14" s="70" t="s">
        <v>67</v>
      </c>
      <c r="AJ14" s="63" t="n">
        <v>1246</v>
      </c>
      <c r="AK14" s="63" t="n">
        <v>15464820</v>
      </c>
      <c r="AL14" s="59" t="s">
        <v>66</v>
      </c>
      <c r="AM14" s="70" t="s">
        <v>67</v>
      </c>
      <c r="AN14" s="63" t="n">
        <v>1235</v>
      </c>
      <c r="AO14" s="63" t="n">
        <v>15404009</v>
      </c>
      <c r="AP14" s="64" t="s">
        <v>66</v>
      </c>
      <c r="AQ14" s="63" t="s">
        <v>67</v>
      </c>
      <c r="AR14" s="63" t="n">
        <v>1164</v>
      </c>
      <c r="AS14" s="63" t="n">
        <v>14413309</v>
      </c>
      <c r="AT14" s="59" t="s">
        <v>66</v>
      </c>
      <c r="AU14" s="70" t="s">
        <v>67</v>
      </c>
      <c r="AV14" s="63" t="n">
        <v>1223</v>
      </c>
      <c r="AW14" s="63" t="n">
        <v>15141975</v>
      </c>
      <c r="AX14" s="59" t="s">
        <v>66</v>
      </c>
      <c r="AY14" s="70" t="s">
        <v>67</v>
      </c>
      <c r="AZ14" s="63" t="n">
        <v>1211</v>
      </c>
      <c r="BA14" s="63" t="n">
        <v>15034285</v>
      </c>
      <c r="BB14" s="59" t="s">
        <v>66</v>
      </c>
      <c r="BC14" s="70" t="s">
        <v>67</v>
      </c>
      <c r="BD14" s="66" t="n">
        <v>1289</v>
      </c>
      <c r="BE14" s="66" t="n">
        <v>15865212</v>
      </c>
      <c r="BF14" s="59" t="s">
        <v>66</v>
      </c>
      <c r="BG14" s="70" t="s">
        <v>67</v>
      </c>
      <c r="BH14" s="66" t="n">
        <v>1324</v>
      </c>
      <c r="BI14" s="66" t="n">
        <v>16095343</v>
      </c>
    </row>
    <row r="15" customFormat="false" ht="11.25" hidden="false" customHeight="false" outlineLevel="0" collapsed="false">
      <c r="B15" s="5" t="s">
        <v>68</v>
      </c>
      <c r="C15" s="67" t="s">
        <v>47</v>
      </c>
      <c r="D15" s="43" t="n">
        <v>3189</v>
      </c>
      <c r="E15" s="56" t="n">
        <v>14256537</v>
      </c>
      <c r="F15" s="5" t="s">
        <v>68</v>
      </c>
      <c r="G15" s="67" t="s">
        <v>47</v>
      </c>
      <c r="H15" s="45" t="n">
        <v>3295</v>
      </c>
      <c r="I15" s="45" t="n">
        <v>14920834</v>
      </c>
      <c r="J15" s="5" t="s">
        <v>68</v>
      </c>
      <c r="K15" s="67" t="s">
        <v>47</v>
      </c>
      <c r="L15" s="2" t="n">
        <v>3274</v>
      </c>
      <c r="M15" s="2" t="n">
        <v>14774377</v>
      </c>
      <c r="N15" s="57" t="s">
        <v>68</v>
      </c>
      <c r="O15" s="67" t="s">
        <v>47</v>
      </c>
      <c r="P15" s="2" t="n">
        <v>3274</v>
      </c>
      <c r="Q15" s="2" t="n">
        <v>14901427</v>
      </c>
      <c r="R15" s="6" t="s">
        <v>68</v>
      </c>
      <c r="S15" s="68" t="s">
        <v>47</v>
      </c>
      <c r="T15" s="45" t="n">
        <v>3280</v>
      </c>
      <c r="U15" s="45" t="n">
        <v>14455047</v>
      </c>
      <c r="V15" s="59" t="s">
        <v>69</v>
      </c>
      <c r="W15" s="60" t="s">
        <v>70</v>
      </c>
      <c r="X15" s="45" t="n">
        <v>778</v>
      </c>
      <c r="Y15" s="45" t="n">
        <v>14371427</v>
      </c>
      <c r="Z15" s="61" t="s">
        <v>69</v>
      </c>
      <c r="AA15" s="62" t="s">
        <v>70</v>
      </c>
      <c r="AB15" s="63" t="n">
        <v>816</v>
      </c>
      <c r="AC15" s="63" t="n">
        <v>15386795</v>
      </c>
      <c r="AD15" s="61" t="s">
        <v>69</v>
      </c>
      <c r="AE15" s="62" t="s">
        <v>70</v>
      </c>
      <c r="AF15" s="63" t="n">
        <v>868</v>
      </c>
      <c r="AG15" s="63" t="n">
        <v>16414247</v>
      </c>
      <c r="AH15" s="59" t="s">
        <v>69</v>
      </c>
      <c r="AI15" s="62" t="s">
        <v>70</v>
      </c>
      <c r="AJ15" s="63" t="n">
        <v>750</v>
      </c>
      <c r="AK15" s="63" t="n">
        <v>14415581</v>
      </c>
      <c r="AL15" s="59" t="s">
        <v>69</v>
      </c>
      <c r="AM15" s="62" t="s">
        <v>70</v>
      </c>
      <c r="AN15" s="63" t="n">
        <v>764</v>
      </c>
      <c r="AO15" s="63" t="n">
        <v>14746341</v>
      </c>
      <c r="AP15" s="64" t="s">
        <v>69</v>
      </c>
      <c r="AQ15" s="65" t="s">
        <v>70</v>
      </c>
      <c r="AR15" s="63" t="n">
        <v>853</v>
      </c>
      <c r="AS15" s="63" t="n">
        <v>16972738</v>
      </c>
      <c r="AT15" s="59" t="s">
        <v>69</v>
      </c>
      <c r="AU15" s="62" t="s">
        <v>70</v>
      </c>
      <c r="AV15" s="63" t="n">
        <v>907</v>
      </c>
      <c r="AW15" s="63" t="n">
        <v>18147955</v>
      </c>
      <c r="AX15" s="59" t="s">
        <v>69</v>
      </c>
      <c r="AY15" s="62" t="s">
        <v>70</v>
      </c>
      <c r="AZ15" s="63" t="n">
        <v>963</v>
      </c>
      <c r="BA15" s="63" t="n">
        <v>19174834</v>
      </c>
      <c r="BB15" s="59" t="s">
        <v>69</v>
      </c>
      <c r="BC15" s="62" t="s">
        <v>70</v>
      </c>
      <c r="BD15" s="66" t="n">
        <v>986</v>
      </c>
      <c r="BE15" s="66" t="n">
        <v>19646508</v>
      </c>
      <c r="BF15" s="59" t="s">
        <v>69</v>
      </c>
      <c r="BG15" s="62" t="s">
        <v>70</v>
      </c>
      <c r="BH15" s="66" t="n">
        <v>1082</v>
      </c>
      <c r="BI15" s="66" t="n">
        <v>21576019</v>
      </c>
    </row>
    <row r="16" customFormat="false" ht="11.25" hidden="true" customHeight="true" outlineLevel="0" collapsed="false">
      <c r="B16" s="5" t="s">
        <v>50</v>
      </c>
      <c r="C16" s="67" t="s">
        <v>51</v>
      </c>
      <c r="D16" s="43" t="n">
        <v>6652</v>
      </c>
      <c r="E16" s="56" t="n">
        <v>37120868</v>
      </c>
      <c r="F16" s="5" t="s">
        <v>50</v>
      </c>
      <c r="G16" s="67" t="s">
        <v>51</v>
      </c>
      <c r="H16" s="45" t="n">
        <v>6930</v>
      </c>
      <c r="I16" s="45" t="n">
        <v>39032308</v>
      </c>
      <c r="J16" s="5" t="s">
        <v>50</v>
      </c>
      <c r="K16" s="67" t="s">
        <v>51</v>
      </c>
      <c r="L16" s="2" t="n">
        <v>7001</v>
      </c>
      <c r="M16" s="2" t="n">
        <v>39588510</v>
      </c>
      <c r="N16" s="57" t="s">
        <v>50</v>
      </c>
      <c r="O16" s="67" t="s">
        <v>51</v>
      </c>
      <c r="P16" s="2" t="n">
        <v>6965</v>
      </c>
      <c r="Q16" s="2" t="n">
        <v>39801448</v>
      </c>
      <c r="R16" s="6" t="s">
        <v>50</v>
      </c>
      <c r="S16" s="68" t="s">
        <v>51</v>
      </c>
      <c r="T16" s="45" t="n">
        <v>6264</v>
      </c>
      <c r="U16" s="45" t="n">
        <v>34520696</v>
      </c>
      <c r="V16" s="71"/>
      <c r="W16" s="68"/>
      <c r="X16" s="45"/>
      <c r="Y16" s="45"/>
      <c r="Z16" s="6"/>
      <c r="AA16" s="72"/>
      <c r="AB16" s="45"/>
      <c r="AC16" s="45"/>
      <c r="AD16" s="6"/>
      <c r="AE16" s="72"/>
      <c r="AF16" s="45"/>
      <c r="AG16" s="45"/>
      <c r="AH16" s="71"/>
      <c r="AI16" s="72"/>
      <c r="AJ16" s="45"/>
      <c r="AK16" s="45"/>
      <c r="AL16" s="71"/>
      <c r="AM16" s="72"/>
      <c r="AN16" s="45"/>
      <c r="AO16" s="45"/>
      <c r="AP16" s="52"/>
      <c r="AQ16" s="45"/>
      <c r="AR16" s="45"/>
      <c r="AS16" s="45"/>
      <c r="AT16" s="71"/>
      <c r="AU16" s="72"/>
      <c r="AV16" s="45"/>
      <c r="AW16" s="45"/>
      <c r="AX16" s="71"/>
      <c r="AY16" s="72"/>
      <c r="AZ16" s="45"/>
      <c r="BA16" s="45"/>
      <c r="BB16" s="71"/>
      <c r="BC16" s="72"/>
      <c r="BD16" s="45"/>
      <c r="BE16" s="45"/>
      <c r="BF16" s="71"/>
      <c r="BG16" s="72"/>
      <c r="BH16" s="45"/>
      <c r="BI16" s="45"/>
    </row>
    <row r="17" customFormat="false" ht="11.25" hidden="true" customHeight="true" outlineLevel="0" collapsed="false">
      <c r="B17" s="5" t="s">
        <v>54</v>
      </c>
      <c r="C17" s="67" t="s">
        <v>55</v>
      </c>
      <c r="D17" s="43" t="n">
        <v>4458</v>
      </c>
      <c r="E17" s="56" t="n">
        <v>31876960</v>
      </c>
      <c r="F17" s="5" t="s">
        <v>54</v>
      </c>
      <c r="G17" s="67" t="s">
        <v>55</v>
      </c>
      <c r="H17" s="45" t="n">
        <v>4742</v>
      </c>
      <c r="I17" s="45" t="n">
        <v>34072420</v>
      </c>
      <c r="J17" s="5" t="s">
        <v>54</v>
      </c>
      <c r="K17" s="67" t="s">
        <v>55</v>
      </c>
      <c r="L17" s="2" t="n">
        <v>4932</v>
      </c>
      <c r="M17" s="2" t="n">
        <v>35623753</v>
      </c>
      <c r="N17" s="57" t="s">
        <v>54</v>
      </c>
      <c r="O17" s="67" t="s">
        <v>55</v>
      </c>
      <c r="P17" s="2" t="n">
        <v>4731</v>
      </c>
      <c r="Q17" s="2" t="n">
        <v>34398653</v>
      </c>
      <c r="R17" s="6" t="s">
        <v>54</v>
      </c>
      <c r="S17" s="68" t="s">
        <v>55</v>
      </c>
      <c r="T17" s="45" t="n">
        <v>4367</v>
      </c>
      <c r="U17" s="45" t="n">
        <v>31423818</v>
      </c>
      <c r="V17" s="71"/>
      <c r="W17" s="68"/>
      <c r="X17" s="45"/>
      <c r="Y17" s="45"/>
      <c r="Z17" s="6"/>
      <c r="AA17" s="72"/>
      <c r="AB17" s="45"/>
      <c r="AC17" s="45"/>
      <c r="AD17" s="6"/>
      <c r="AE17" s="72"/>
      <c r="AF17" s="45"/>
      <c r="AG17" s="45"/>
      <c r="AH17" s="71"/>
      <c r="AI17" s="72"/>
      <c r="AJ17" s="45"/>
      <c r="AK17" s="45"/>
      <c r="AL17" s="71"/>
      <c r="AM17" s="72"/>
      <c r="AN17" s="45"/>
      <c r="AO17" s="45"/>
      <c r="AP17" s="52"/>
      <c r="AQ17" s="45"/>
      <c r="AR17" s="45"/>
      <c r="AS17" s="45"/>
      <c r="AT17" s="71"/>
      <c r="AU17" s="72"/>
      <c r="AV17" s="45"/>
      <c r="AW17" s="45"/>
      <c r="AX17" s="71"/>
      <c r="AY17" s="72"/>
      <c r="AZ17" s="45"/>
      <c r="BA17" s="45"/>
      <c r="BB17" s="71"/>
      <c r="BC17" s="72"/>
      <c r="BD17" s="45"/>
      <c r="BE17" s="45"/>
      <c r="BF17" s="71"/>
      <c r="BG17" s="72"/>
      <c r="BH17" s="45"/>
      <c r="BI17" s="45"/>
    </row>
    <row r="18" customFormat="false" ht="11.25" hidden="true" customHeight="true" outlineLevel="0" collapsed="false">
      <c r="B18" s="5" t="s">
        <v>58</v>
      </c>
      <c r="C18" s="67" t="s">
        <v>59</v>
      </c>
      <c r="D18" s="43" t="n">
        <v>4104</v>
      </c>
      <c r="E18" s="56" t="n">
        <v>35544249</v>
      </c>
      <c r="F18" s="5" t="s">
        <v>58</v>
      </c>
      <c r="G18" s="67" t="s">
        <v>59</v>
      </c>
      <c r="H18" s="45" t="n">
        <v>4616</v>
      </c>
      <c r="I18" s="45" t="n">
        <v>40160649</v>
      </c>
      <c r="J18" s="5" t="s">
        <v>58</v>
      </c>
      <c r="K18" s="67" t="s">
        <v>59</v>
      </c>
      <c r="L18" s="2" t="n">
        <v>4931</v>
      </c>
      <c r="M18" s="2" t="n">
        <v>43194235</v>
      </c>
      <c r="N18" s="57" t="s">
        <v>58</v>
      </c>
      <c r="O18" s="67" t="s">
        <v>59</v>
      </c>
      <c r="P18" s="2" t="n">
        <v>4969</v>
      </c>
      <c r="Q18" s="2" t="n">
        <v>43801077</v>
      </c>
      <c r="R18" s="6" t="s">
        <v>58</v>
      </c>
      <c r="S18" s="68" t="s">
        <v>59</v>
      </c>
      <c r="T18" s="45" t="n">
        <v>5002</v>
      </c>
      <c r="U18" s="45" t="n">
        <v>43577401</v>
      </c>
      <c r="V18" s="71"/>
      <c r="W18" s="68"/>
      <c r="X18" s="45"/>
      <c r="Y18" s="45"/>
      <c r="Z18" s="6"/>
      <c r="AA18" s="72"/>
      <c r="AB18" s="45"/>
      <c r="AC18" s="45"/>
      <c r="AD18" s="6"/>
      <c r="AE18" s="72"/>
      <c r="AF18" s="45"/>
      <c r="AG18" s="45"/>
      <c r="AH18" s="71"/>
      <c r="AI18" s="72"/>
      <c r="AJ18" s="45"/>
      <c r="AK18" s="45"/>
      <c r="AL18" s="71"/>
      <c r="AM18" s="72"/>
      <c r="AN18" s="45"/>
      <c r="AO18" s="45"/>
      <c r="AP18" s="52"/>
      <c r="AQ18" s="45"/>
      <c r="AR18" s="45"/>
      <c r="AS18" s="45"/>
      <c r="AT18" s="71"/>
      <c r="AU18" s="72"/>
      <c r="AV18" s="45"/>
      <c r="AW18" s="45"/>
      <c r="AX18" s="71"/>
      <c r="AY18" s="72"/>
      <c r="AZ18" s="45"/>
      <c r="BA18" s="45"/>
      <c r="BB18" s="71"/>
      <c r="BC18" s="72"/>
      <c r="BD18" s="45"/>
      <c r="BE18" s="45"/>
      <c r="BF18" s="71"/>
      <c r="BG18" s="72"/>
      <c r="BH18" s="45"/>
      <c r="BI18" s="45"/>
    </row>
    <row r="19" customFormat="false" ht="11.25" hidden="true" customHeight="true" outlineLevel="0" collapsed="false">
      <c r="B19" s="5" t="s">
        <v>62</v>
      </c>
      <c r="C19" s="67" t="s">
        <v>63</v>
      </c>
      <c r="D19" s="43" t="n">
        <v>1821</v>
      </c>
      <c r="E19" s="56" t="n">
        <v>18844640</v>
      </c>
      <c r="F19" s="5" t="s">
        <v>62</v>
      </c>
      <c r="G19" s="67" t="s">
        <v>63</v>
      </c>
      <c r="H19" s="45" t="n">
        <v>2046</v>
      </c>
      <c r="I19" s="45" t="n">
        <v>21242455</v>
      </c>
      <c r="J19" s="5" t="s">
        <v>62</v>
      </c>
      <c r="K19" s="67" t="s">
        <v>63</v>
      </c>
      <c r="L19" s="2" t="n">
        <v>2234</v>
      </c>
      <c r="M19" s="2" t="n">
        <v>23132868</v>
      </c>
      <c r="N19" s="57" t="s">
        <v>62</v>
      </c>
      <c r="O19" s="67" t="s">
        <v>63</v>
      </c>
      <c r="P19" s="2" t="n">
        <v>2323</v>
      </c>
      <c r="Q19" s="2" t="n">
        <v>24116200</v>
      </c>
      <c r="R19" s="6" t="s">
        <v>62</v>
      </c>
      <c r="S19" s="68" t="s">
        <v>63</v>
      </c>
      <c r="T19" s="45" t="n">
        <v>2093</v>
      </c>
      <c r="U19" s="45" t="n">
        <v>21633480</v>
      </c>
      <c r="V19" s="71"/>
      <c r="W19" s="68"/>
      <c r="X19" s="45"/>
      <c r="Y19" s="45"/>
      <c r="Z19" s="6"/>
      <c r="AA19" s="72"/>
      <c r="AB19" s="45"/>
      <c r="AC19" s="45"/>
      <c r="AD19" s="6"/>
      <c r="AE19" s="72"/>
      <c r="AF19" s="45"/>
      <c r="AG19" s="45"/>
      <c r="AH19" s="71"/>
      <c r="AI19" s="72"/>
      <c r="AJ19" s="45"/>
      <c r="AK19" s="45"/>
      <c r="AL19" s="71"/>
      <c r="AM19" s="72"/>
      <c r="AN19" s="45"/>
      <c r="AO19" s="45"/>
      <c r="AP19" s="52"/>
      <c r="AQ19" s="45"/>
      <c r="AR19" s="45"/>
      <c r="AS19" s="45"/>
      <c r="AT19" s="71"/>
      <c r="AU19" s="72"/>
      <c r="AV19" s="45"/>
      <c r="AW19" s="45"/>
      <c r="AX19" s="71"/>
      <c r="AY19" s="72"/>
      <c r="AZ19" s="45"/>
      <c r="BA19" s="45"/>
      <c r="BB19" s="71"/>
      <c r="BC19" s="72"/>
      <c r="BD19" s="45"/>
      <c r="BE19" s="45"/>
      <c r="BF19" s="71"/>
      <c r="BG19" s="72"/>
      <c r="BH19" s="45"/>
      <c r="BI19" s="45"/>
    </row>
    <row r="20" customFormat="false" ht="11.25" hidden="true" customHeight="true" outlineLevel="0" collapsed="false">
      <c r="B20" s="5" t="s">
        <v>66</v>
      </c>
      <c r="C20" s="67" t="s">
        <v>67</v>
      </c>
      <c r="D20" s="43" t="n">
        <v>1120</v>
      </c>
      <c r="E20" s="56" t="n">
        <v>13609035</v>
      </c>
      <c r="F20" s="5" t="s">
        <v>66</v>
      </c>
      <c r="G20" s="67" t="s">
        <v>67</v>
      </c>
      <c r="H20" s="45" t="n">
        <v>1301</v>
      </c>
      <c r="I20" s="45" t="n">
        <v>15895463</v>
      </c>
      <c r="J20" s="5" t="s">
        <v>66</v>
      </c>
      <c r="K20" s="67" t="s">
        <v>67</v>
      </c>
      <c r="L20" s="2" t="n">
        <v>1419</v>
      </c>
      <c r="M20" s="2" t="n">
        <v>17421245</v>
      </c>
      <c r="N20" s="57" t="s">
        <v>66</v>
      </c>
      <c r="O20" s="67" t="s">
        <v>67</v>
      </c>
      <c r="P20" s="2" t="n">
        <v>1382</v>
      </c>
      <c r="Q20" s="2" t="n">
        <v>16978483</v>
      </c>
      <c r="R20" s="6" t="s">
        <v>66</v>
      </c>
      <c r="S20" s="68" t="s">
        <v>67</v>
      </c>
      <c r="T20" s="45" t="n">
        <v>1257</v>
      </c>
      <c r="U20" s="45" t="n">
        <v>15527119</v>
      </c>
      <c r="V20" s="71"/>
      <c r="W20" s="68"/>
      <c r="X20" s="45"/>
      <c r="Y20" s="45"/>
      <c r="Z20" s="6"/>
      <c r="AA20" s="72"/>
      <c r="AB20" s="45"/>
      <c r="AC20" s="45"/>
      <c r="AD20" s="6"/>
      <c r="AE20" s="72"/>
      <c r="AF20" s="45"/>
      <c r="AG20" s="45"/>
      <c r="AH20" s="71"/>
      <c r="AI20" s="72"/>
      <c r="AJ20" s="45"/>
      <c r="AK20" s="45"/>
      <c r="AL20" s="71"/>
      <c r="AM20" s="72"/>
      <c r="AN20" s="45"/>
      <c r="AO20" s="45"/>
      <c r="AP20" s="52"/>
      <c r="AQ20" s="45"/>
      <c r="AR20" s="45"/>
      <c r="AS20" s="45"/>
      <c r="AT20" s="71"/>
      <c r="AU20" s="72"/>
      <c r="AV20" s="45"/>
      <c r="AW20" s="45"/>
      <c r="AX20" s="71"/>
      <c r="AY20" s="72"/>
      <c r="AZ20" s="45"/>
      <c r="BA20" s="45"/>
      <c r="BB20" s="71"/>
      <c r="BC20" s="72"/>
      <c r="BD20" s="45"/>
      <c r="BE20" s="45"/>
      <c r="BF20" s="71"/>
      <c r="BG20" s="72"/>
      <c r="BH20" s="45"/>
      <c r="BI20" s="45"/>
    </row>
    <row r="21" customFormat="false" ht="11.25" hidden="true" customHeight="true" outlineLevel="0" collapsed="false">
      <c r="B21" s="5" t="s">
        <v>71</v>
      </c>
      <c r="C21" s="67" t="s">
        <v>72</v>
      </c>
      <c r="D21" s="43" t="n">
        <v>532</v>
      </c>
      <c r="E21" s="56" t="n">
        <v>8118796</v>
      </c>
      <c r="F21" s="5" t="s">
        <v>71</v>
      </c>
      <c r="G21" s="67" t="s">
        <v>72</v>
      </c>
      <c r="H21" s="45" t="n">
        <v>615</v>
      </c>
      <c r="I21" s="45" t="n">
        <v>9509825</v>
      </c>
      <c r="J21" s="5" t="s">
        <v>71</v>
      </c>
      <c r="K21" s="67" t="s">
        <v>72</v>
      </c>
      <c r="L21" s="2" t="n">
        <v>666</v>
      </c>
      <c r="M21" s="2" t="n">
        <v>10466870</v>
      </c>
      <c r="N21" s="57" t="s">
        <v>71</v>
      </c>
      <c r="O21" s="67" t="s">
        <v>72</v>
      </c>
      <c r="P21" s="2" t="n">
        <v>636</v>
      </c>
      <c r="Q21" s="2" t="n">
        <v>9864534</v>
      </c>
      <c r="R21" s="6" t="s">
        <v>71</v>
      </c>
      <c r="S21" s="68" t="s">
        <v>72</v>
      </c>
      <c r="T21" s="45" t="n">
        <v>587</v>
      </c>
      <c r="U21" s="45" t="n">
        <v>9432144</v>
      </c>
      <c r="V21" s="71"/>
      <c r="W21" s="68"/>
      <c r="X21" s="45"/>
      <c r="Y21" s="45"/>
      <c r="Z21" s="6"/>
      <c r="AA21" s="72"/>
      <c r="AB21" s="45"/>
      <c r="AC21" s="45"/>
      <c r="AD21" s="6"/>
      <c r="AE21" s="72"/>
      <c r="AF21" s="45"/>
      <c r="AG21" s="45"/>
      <c r="AH21" s="71"/>
      <c r="AI21" s="72"/>
      <c r="AJ21" s="45"/>
      <c r="AK21" s="45"/>
      <c r="AL21" s="71"/>
      <c r="AM21" s="72"/>
      <c r="AN21" s="45"/>
      <c r="AO21" s="45"/>
      <c r="AP21" s="52"/>
      <c r="AQ21" s="45"/>
      <c r="AR21" s="45"/>
      <c r="AS21" s="45"/>
      <c r="AT21" s="71"/>
      <c r="AU21" s="72"/>
      <c r="AV21" s="45"/>
      <c r="AW21" s="45"/>
      <c r="AX21" s="71"/>
      <c r="AY21" s="72"/>
      <c r="AZ21" s="45"/>
      <c r="BA21" s="45"/>
      <c r="BB21" s="71"/>
      <c r="BC21" s="72"/>
      <c r="BD21" s="45"/>
      <c r="BE21" s="45"/>
      <c r="BF21" s="71"/>
      <c r="BG21" s="72"/>
      <c r="BH21" s="45"/>
      <c r="BI21" s="45"/>
    </row>
    <row r="22" customFormat="false" ht="11.25" hidden="false" customHeight="false" outlineLevel="0" collapsed="false">
      <c r="B22" s="73" t="s">
        <v>73</v>
      </c>
      <c r="C22" s="74" t="s">
        <v>70</v>
      </c>
      <c r="D22" s="75" t="n">
        <v>117</v>
      </c>
      <c r="E22" s="76" t="n">
        <v>2643425</v>
      </c>
      <c r="F22" s="73" t="s">
        <v>73</v>
      </c>
      <c r="G22" s="74" t="s">
        <v>70</v>
      </c>
      <c r="H22" s="77" t="n">
        <v>131</v>
      </c>
      <c r="I22" s="77" t="n">
        <v>3235947</v>
      </c>
      <c r="J22" s="73" t="s">
        <v>73</v>
      </c>
      <c r="K22" s="74" t="s">
        <v>70</v>
      </c>
      <c r="L22" s="78" t="n">
        <v>131</v>
      </c>
      <c r="M22" s="78" t="n">
        <v>3436627</v>
      </c>
      <c r="N22" s="79" t="s">
        <v>73</v>
      </c>
      <c r="O22" s="74" t="s">
        <v>70</v>
      </c>
      <c r="P22" s="78" t="n">
        <v>127</v>
      </c>
      <c r="Q22" s="78" t="n">
        <v>3511642</v>
      </c>
      <c r="R22" s="80" t="s">
        <v>73</v>
      </c>
      <c r="S22" s="81" t="s">
        <v>70</v>
      </c>
      <c r="T22" s="77" t="n">
        <v>137</v>
      </c>
      <c r="U22" s="77" t="n">
        <v>3875586</v>
      </c>
      <c r="V22" s="82"/>
      <c r="W22" s="81"/>
      <c r="X22" s="77"/>
      <c r="Y22" s="77"/>
      <c r="Z22" s="80"/>
      <c r="AA22" s="83"/>
      <c r="AB22" s="77"/>
      <c r="AC22" s="77"/>
      <c r="AD22" s="80"/>
      <c r="AE22" s="83"/>
      <c r="AF22" s="77"/>
      <c r="AG22" s="77"/>
      <c r="AH22" s="82"/>
      <c r="AI22" s="83"/>
      <c r="AJ22" s="77"/>
      <c r="AK22" s="77"/>
      <c r="AL22" s="82"/>
      <c r="AM22" s="83"/>
      <c r="AN22" s="77"/>
      <c r="AO22" s="77"/>
      <c r="AP22" s="84"/>
      <c r="AQ22" s="77"/>
      <c r="AR22" s="77"/>
      <c r="AS22" s="77"/>
      <c r="AT22" s="82"/>
      <c r="AU22" s="83"/>
      <c r="AV22" s="77"/>
      <c r="AW22" s="77"/>
      <c r="AX22" s="82"/>
      <c r="AY22" s="83"/>
      <c r="AZ22" s="77"/>
      <c r="BA22" s="77"/>
      <c r="BB22" s="82"/>
      <c r="BC22" s="83"/>
      <c r="BD22" s="77"/>
      <c r="BE22" s="77"/>
      <c r="BF22" s="82"/>
      <c r="BG22" s="83"/>
      <c r="BH22" s="77"/>
      <c r="BI22" s="77"/>
    </row>
    <row r="23" customFormat="false" ht="10.5" hidden="false" customHeight="true" outlineLevel="0" collapsed="false">
      <c r="N23" s="85" t="s">
        <v>74</v>
      </c>
      <c r="V23" s="85" t="s">
        <v>75</v>
      </c>
      <c r="Z23" s="85" t="s">
        <v>75</v>
      </c>
      <c r="AD23" s="85" t="s">
        <v>76</v>
      </c>
    </row>
    <row r="24" customFormat="false" ht="10.5" hidden="false" customHeight="true" outlineLevel="0" collapsed="false">
      <c r="N24" s="85" t="s">
        <v>77</v>
      </c>
      <c r="S24" s="86"/>
      <c r="T24" s="86"/>
      <c r="U24" s="86"/>
      <c r="V24" s="85" t="s">
        <v>78</v>
      </c>
      <c r="W24" s="86"/>
      <c r="Y24" s="86"/>
      <c r="Z24" s="87" t="s">
        <v>79</v>
      </c>
      <c r="AA24" s="86"/>
      <c r="AB24" s="45"/>
      <c r="AC24" s="86"/>
      <c r="AD24" s="87" t="s">
        <v>79</v>
      </c>
      <c r="AE24" s="86"/>
      <c r="AF24" s="88"/>
      <c r="AG24" s="86"/>
      <c r="AH24" s="86"/>
      <c r="AI24" s="86"/>
      <c r="AJ24" s="89" t="s">
        <v>80</v>
      </c>
      <c r="AK24" s="86"/>
      <c r="AL24" s="86"/>
      <c r="AM24" s="86"/>
      <c r="AN24" s="45"/>
      <c r="AO24" s="86"/>
      <c r="AP24" s="86"/>
      <c r="AQ24" s="86"/>
      <c r="AR24" s="86"/>
      <c r="AS24" s="86"/>
      <c r="AT24" s="90"/>
      <c r="AU24" s="90"/>
      <c r="AV24" s="45"/>
      <c r="AW24" s="45"/>
      <c r="AX24" s="86"/>
      <c r="AY24" s="86"/>
      <c r="AZ24" s="45"/>
      <c r="BA24" s="45"/>
      <c r="BB24" s="86"/>
      <c r="BC24" s="86"/>
      <c r="BD24" s="45"/>
      <c r="BE24" s="45"/>
      <c r="BF24" s="86"/>
      <c r="BG24" s="86"/>
      <c r="BH24" s="45"/>
      <c r="BI24" s="45"/>
    </row>
  </sheetData>
  <mergeCells count="42">
    <mergeCell ref="B3:C4"/>
    <mergeCell ref="D3:E3"/>
    <mergeCell ref="F3:G4"/>
    <mergeCell ref="H3:I3"/>
    <mergeCell ref="J3:K4"/>
    <mergeCell ref="L3:M3"/>
    <mergeCell ref="N3:O4"/>
    <mergeCell ref="R3:S4"/>
    <mergeCell ref="T3:U3"/>
    <mergeCell ref="V3:W4"/>
    <mergeCell ref="X3:Y3"/>
    <mergeCell ref="Z3:AA4"/>
    <mergeCell ref="AB3:AC3"/>
    <mergeCell ref="AD3:AE4"/>
    <mergeCell ref="AF3:AG3"/>
    <mergeCell ref="AH3:AI4"/>
    <mergeCell ref="AJ3:AK3"/>
    <mergeCell ref="AL3:AM4"/>
    <mergeCell ref="AN3:AO3"/>
    <mergeCell ref="AP3:AQ4"/>
    <mergeCell ref="AR3:AS3"/>
    <mergeCell ref="AT3:AU4"/>
    <mergeCell ref="AV3:AW3"/>
    <mergeCell ref="AX3:AY4"/>
    <mergeCell ref="AZ3:BA3"/>
    <mergeCell ref="BB3:BC4"/>
    <mergeCell ref="BD3:BE3"/>
    <mergeCell ref="BF3:BG4"/>
    <mergeCell ref="BH3:BI3"/>
    <mergeCell ref="J5:K5"/>
    <mergeCell ref="N5:O5"/>
    <mergeCell ref="R5:S5"/>
    <mergeCell ref="V5:W5"/>
    <mergeCell ref="Z5:AA5"/>
    <mergeCell ref="AD5:AE5"/>
    <mergeCell ref="AH5:AI5"/>
    <mergeCell ref="AL5:AM5"/>
    <mergeCell ref="AP5:AQ5"/>
    <mergeCell ref="AT5:AU5"/>
    <mergeCell ref="AX5:AY5"/>
    <mergeCell ref="BB5:BC5"/>
    <mergeCell ref="BF5:BG5"/>
  </mergeCells>
  <printOptions headings="false" gridLines="false" gridLinesSet="true" horizontalCentered="false" verticalCentered="false"/>
  <pageMargins left="0.35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31:35Z</dcterms:created>
  <dc:creator>u_jyohou</dc:creator>
  <dc:description/>
  <dc:language>en-US</dc:language>
  <cp:lastModifiedBy>S001907 中村　めぐみ</cp:lastModifiedBy>
  <cp:lastPrinted>2008-01-15T04:51:40Z</cp:lastPrinted>
  <dcterms:modified xsi:type="dcterms:W3CDTF">2020-03-19T12:59:09Z</dcterms:modified>
  <cp:revision>0</cp:revision>
  <dc:subject/>
  <dc:title/>
</cp:coreProperties>
</file>