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1</definedName>
    <definedName function="false" hidden="false" name="タイトル" vbProcedure="false">sheet1!$B$1:$N$2</definedName>
    <definedName function="false" hidden="false" name="データ内容" vbProcedure="false">sheet1!$C$6:$N$13</definedName>
    <definedName function="false" hidden="false" name="ワープロ転送領域" vbProcedure="false">sheet1!$B$2:$N$21</definedName>
    <definedName function="false" hidden="false" name="列見出し" vbProcedure="false">sheet1!$B$6:$B$13</definedName>
    <definedName function="false" hidden="false" name="単位_基準日" vbProcedure="false">sheet1!$B$2:$M$2</definedName>
    <definedName function="false" hidden="false" name="年次移動1" vbProcedure="false">sheet1!$B$6:$N$13</definedName>
    <definedName function="false" hidden="false" name="年次移動2" vbProcedure="false">sheet1!$B$48:$Z$54</definedName>
    <definedName function="false" hidden="false" name="年次移動3" vbProcedure="false">sheet1!$B$84:$S$91</definedName>
    <definedName function="false" hidden="false" name="年次移動4" vbProcedure="false">sheet1!$B$94:$S$101</definedName>
    <definedName function="false" hidden="false" name="年次移動5" vbProcedure="false">sheet1!$B$115:$T$122</definedName>
    <definedName function="false" hidden="false" name="年次移動6" vbProcedure="false">sheet1!$B$5:$AQ$138</definedName>
    <definedName function="false" hidden="false" name="新年次クリア部分" vbProcedure="false">#REF!</definedName>
    <definedName function="false" hidden="false" name="行見出し" vbProcedure="false">sheet1!$B$3:$N$5</definedName>
    <definedName function="false" hidden="false" name="資料_注" vbProcedure="false">sheet1!$B$2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林野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､蓄積千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民     有     林</t>
  </si>
  <si>
    <t xml:space="preserve">国有林</t>
  </si>
  <si>
    <t xml:space="preserve">面  積</t>
  </si>
  <si>
    <t xml:space="preserve">蓄  積</t>
  </si>
  <si>
    <t xml:space="preserve">計</t>
  </si>
  <si>
    <t xml:space="preserve">人工林</t>
  </si>
  <si>
    <t xml:space="preserve">天然林</t>
  </si>
  <si>
    <t xml:space="preserve">竹  林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4" min="3" style="2" width="7.13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#REF!)</f>
        <v>0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/>
      <c r="H2" s="5"/>
      <c r="I2" s="5"/>
      <c r="J2" s="5"/>
      <c r="K2" s="5"/>
      <c r="L2" s="6" t="s">
        <v>16</v>
      </c>
      <c r="M2" s="6"/>
      <c r="N2" s="6"/>
    </row>
    <row r="3" customFormat="false" ht="19.15" hidden="false" customHeight="true" outlineLevel="0" collapsed="false">
      <c r="B3" s="7" t="s">
        <v>17</v>
      </c>
      <c r="C3" s="8" t="s">
        <v>18</v>
      </c>
      <c r="D3" s="8"/>
      <c r="E3" s="8" t="s">
        <v>19</v>
      </c>
      <c r="F3" s="8"/>
      <c r="G3" s="8"/>
      <c r="H3" s="8"/>
      <c r="I3" s="8"/>
      <c r="J3" s="8"/>
      <c r="K3" s="8"/>
      <c r="L3" s="8"/>
      <c r="M3" s="9" t="s">
        <v>20</v>
      </c>
      <c r="N3" s="9"/>
    </row>
    <row r="4" customFormat="false" ht="19.15" hidden="false" customHeight="true" outlineLevel="0" collapsed="false">
      <c r="B4" s="7"/>
      <c r="C4" s="10" t="s">
        <v>21</v>
      </c>
      <c r="D4" s="10" t="s">
        <v>22</v>
      </c>
      <c r="E4" s="10" t="s">
        <v>23</v>
      </c>
      <c r="F4" s="10"/>
      <c r="G4" s="10" t="s">
        <v>24</v>
      </c>
      <c r="H4" s="10"/>
      <c r="I4" s="10" t="s">
        <v>25</v>
      </c>
      <c r="J4" s="10"/>
      <c r="K4" s="11" t="s">
        <v>26</v>
      </c>
      <c r="L4" s="11" t="s">
        <v>27</v>
      </c>
      <c r="M4" s="10" t="s">
        <v>21</v>
      </c>
      <c r="N4" s="12" t="s">
        <v>22</v>
      </c>
    </row>
    <row r="5" customFormat="false" ht="18.75" hidden="false" customHeight="true" outlineLevel="0" collapsed="false">
      <c r="B5" s="7"/>
      <c r="C5" s="10"/>
      <c r="D5" s="10"/>
      <c r="E5" s="10" t="s">
        <v>21</v>
      </c>
      <c r="F5" s="10" t="s">
        <v>22</v>
      </c>
      <c r="G5" s="10" t="s">
        <v>21</v>
      </c>
      <c r="H5" s="10" t="s">
        <v>22</v>
      </c>
      <c r="I5" s="10" t="s">
        <v>21</v>
      </c>
      <c r="J5" s="10" t="s">
        <v>22</v>
      </c>
      <c r="K5" s="10" t="s">
        <v>21</v>
      </c>
      <c r="L5" s="10" t="s">
        <v>21</v>
      </c>
      <c r="M5" s="10"/>
      <c r="N5" s="12"/>
    </row>
    <row r="6" customFormat="false" ht="15.75" hidden="true" customHeight="true" outlineLevel="0" collapsed="false">
      <c r="B6" s="13" t="n">
        <v>11</v>
      </c>
      <c r="C6" s="14" t="n">
        <v>13623</v>
      </c>
      <c r="D6" s="14" t="n">
        <v>1822</v>
      </c>
      <c r="E6" s="14" t="n">
        <v>13216</v>
      </c>
      <c r="F6" s="14" t="n">
        <v>1775</v>
      </c>
      <c r="G6" s="14" t="n">
        <v>1420</v>
      </c>
      <c r="H6" s="14" t="n">
        <v>233</v>
      </c>
      <c r="I6" s="14" t="n">
        <v>11569</v>
      </c>
      <c r="J6" s="14" t="n">
        <v>1543</v>
      </c>
      <c r="K6" s="14" t="n">
        <v>54</v>
      </c>
      <c r="L6" s="14" t="n">
        <v>173</v>
      </c>
      <c r="M6" s="14" t="n">
        <v>407</v>
      </c>
      <c r="N6" s="14" t="n">
        <v>47</v>
      </c>
    </row>
    <row r="7" customFormat="false" ht="14.45" hidden="true" customHeight="true" outlineLevel="0" collapsed="false">
      <c r="B7" s="15" t="s">
        <v>28</v>
      </c>
      <c r="C7" s="16" t="n">
        <v>13616</v>
      </c>
      <c r="D7" s="16" t="n">
        <v>1873</v>
      </c>
      <c r="E7" s="16" t="n">
        <v>13208</v>
      </c>
      <c r="F7" s="16" t="n">
        <v>1785</v>
      </c>
      <c r="G7" s="16" t="n">
        <v>1457</v>
      </c>
      <c r="H7" s="16" t="n">
        <v>238</v>
      </c>
      <c r="I7" s="16" t="n">
        <v>11561</v>
      </c>
      <c r="J7" s="16" t="n">
        <v>1547</v>
      </c>
      <c r="K7" s="16" t="n">
        <v>54</v>
      </c>
      <c r="L7" s="16" t="n">
        <v>137</v>
      </c>
      <c r="M7" s="16" t="n">
        <v>408</v>
      </c>
      <c r="N7" s="16" t="n">
        <v>51</v>
      </c>
    </row>
    <row r="8" customFormat="false" ht="14.45" hidden="true" customHeight="true" outlineLevel="0" collapsed="false">
      <c r="B8" s="17" t="s">
        <v>29</v>
      </c>
      <c r="C8" s="16" t="n">
        <v>13611</v>
      </c>
      <c r="D8" s="16" t="n">
        <v>1849</v>
      </c>
      <c r="E8" s="16" t="n">
        <v>13203</v>
      </c>
      <c r="F8" s="16" t="n">
        <v>1798</v>
      </c>
      <c r="G8" s="16" t="n">
        <v>1465</v>
      </c>
      <c r="H8" s="16" t="n">
        <v>244</v>
      </c>
      <c r="I8" s="16" t="n">
        <v>11547</v>
      </c>
      <c r="J8" s="16" t="n">
        <v>1554</v>
      </c>
      <c r="K8" s="16" t="n">
        <v>54</v>
      </c>
      <c r="L8" s="16" t="n">
        <v>137</v>
      </c>
      <c r="M8" s="16" t="n">
        <v>408</v>
      </c>
      <c r="N8" s="16" t="n">
        <v>51</v>
      </c>
    </row>
    <row r="9" customFormat="false" ht="14.45" hidden="true" customHeight="true" outlineLevel="0" collapsed="false">
      <c r="B9" s="17" t="s">
        <v>30</v>
      </c>
      <c r="C9" s="16" t="n">
        <v>13613</v>
      </c>
      <c r="D9" s="16" t="n">
        <v>1878</v>
      </c>
      <c r="E9" s="16" t="n">
        <v>13205</v>
      </c>
      <c r="F9" s="16" t="n">
        <v>1827</v>
      </c>
      <c r="G9" s="16" t="n">
        <v>1470</v>
      </c>
      <c r="H9" s="16" t="n">
        <v>257</v>
      </c>
      <c r="I9" s="16" t="n">
        <v>11544</v>
      </c>
      <c r="J9" s="16" t="n">
        <v>1570</v>
      </c>
      <c r="K9" s="16" t="n">
        <v>54</v>
      </c>
      <c r="L9" s="16" t="n">
        <v>137</v>
      </c>
      <c r="M9" s="16" t="n">
        <v>408</v>
      </c>
      <c r="N9" s="16" t="n">
        <v>51</v>
      </c>
    </row>
    <row r="10" customFormat="false" ht="14.45" hidden="true" customHeight="true" outlineLevel="0" collapsed="false">
      <c r="B10" s="17" t="n">
        <v>16</v>
      </c>
      <c r="C10" s="16" t="n">
        <v>13612</v>
      </c>
      <c r="D10" s="16" t="n">
        <v>1890</v>
      </c>
      <c r="E10" s="16" t="n">
        <v>13204</v>
      </c>
      <c r="F10" s="16" t="n">
        <v>1839</v>
      </c>
      <c r="G10" s="16" t="n">
        <v>1471</v>
      </c>
      <c r="H10" s="16" t="n">
        <v>263</v>
      </c>
      <c r="I10" s="16" t="n">
        <v>11542</v>
      </c>
      <c r="J10" s="16" t="n">
        <v>1576</v>
      </c>
      <c r="K10" s="16" t="n">
        <v>54</v>
      </c>
      <c r="L10" s="16" t="n">
        <v>138</v>
      </c>
      <c r="M10" s="16" t="n">
        <v>408</v>
      </c>
      <c r="N10" s="16" t="n">
        <v>51</v>
      </c>
    </row>
    <row r="11" customFormat="false" ht="14.45" hidden="true" customHeight="true" outlineLevel="0" collapsed="false">
      <c r="B11" s="18" t="n">
        <v>18</v>
      </c>
      <c r="C11" s="16" t="n">
        <v>13630</v>
      </c>
      <c r="D11" s="16" t="n">
        <v>1924</v>
      </c>
      <c r="E11" s="16" t="n">
        <v>13222</v>
      </c>
      <c r="F11" s="16" t="n">
        <v>1866</v>
      </c>
      <c r="G11" s="16" t="n">
        <v>1478</v>
      </c>
      <c r="H11" s="16" t="n">
        <v>274</v>
      </c>
      <c r="I11" s="16" t="n">
        <v>11554</v>
      </c>
      <c r="J11" s="16" t="n">
        <v>1592</v>
      </c>
      <c r="K11" s="16" t="n">
        <v>54</v>
      </c>
      <c r="L11" s="16" t="n">
        <v>133</v>
      </c>
      <c r="M11" s="16" t="n">
        <v>408</v>
      </c>
      <c r="N11" s="16" t="n">
        <v>58</v>
      </c>
    </row>
    <row r="12" customFormat="false" ht="14.45" hidden="true" customHeight="true" outlineLevel="0" collapsed="false">
      <c r="B12" s="19" t="n">
        <v>19</v>
      </c>
      <c r="C12" s="20" t="n">
        <v>13627</v>
      </c>
      <c r="D12" s="20" t="n">
        <v>1937</v>
      </c>
      <c r="E12" s="20" t="n">
        <v>13221</v>
      </c>
      <c r="F12" s="20" t="n">
        <v>1879</v>
      </c>
      <c r="G12" s="20" t="n">
        <v>1478</v>
      </c>
      <c r="H12" s="20" t="n">
        <v>281</v>
      </c>
      <c r="I12" s="20" t="n">
        <v>11553</v>
      </c>
      <c r="J12" s="20" t="n">
        <v>1599</v>
      </c>
      <c r="K12" s="20" t="n">
        <v>54</v>
      </c>
      <c r="L12" s="20" t="n">
        <v>133</v>
      </c>
      <c r="M12" s="20" t="n">
        <v>406</v>
      </c>
      <c r="N12" s="20" t="n">
        <v>58</v>
      </c>
    </row>
    <row r="13" customFormat="false" ht="14.45" hidden="true" customHeight="true" outlineLevel="0" collapsed="false">
      <c r="B13" s="17" t="s">
        <v>31</v>
      </c>
      <c r="C13" s="20" t="n">
        <v>13627</v>
      </c>
      <c r="D13" s="20" t="n">
        <v>1950</v>
      </c>
      <c r="E13" s="20" t="n">
        <v>13221</v>
      </c>
      <c r="F13" s="20" t="n">
        <v>1892</v>
      </c>
      <c r="G13" s="20" t="n">
        <v>1478</v>
      </c>
      <c r="H13" s="20" t="n">
        <v>287</v>
      </c>
      <c r="I13" s="20" t="n">
        <v>11552</v>
      </c>
      <c r="J13" s="20" t="n">
        <v>1605</v>
      </c>
      <c r="K13" s="20" t="n">
        <v>54</v>
      </c>
      <c r="L13" s="20" t="n">
        <v>133</v>
      </c>
      <c r="M13" s="20" t="n">
        <v>406</v>
      </c>
      <c r="N13" s="20" t="n">
        <v>58</v>
      </c>
    </row>
    <row r="14" customFormat="false" ht="14.45" hidden="true" customHeight="true" outlineLevel="0" collapsed="false">
      <c r="B14" s="17" t="s">
        <v>32</v>
      </c>
      <c r="C14" s="20" t="n">
        <v>13622</v>
      </c>
      <c r="D14" s="20" t="n">
        <v>1971</v>
      </c>
      <c r="E14" s="20" t="n">
        <v>13216</v>
      </c>
      <c r="F14" s="20" t="n">
        <v>1913</v>
      </c>
      <c r="G14" s="20" t="n">
        <v>1480</v>
      </c>
      <c r="H14" s="20" t="n">
        <v>299</v>
      </c>
      <c r="I14" s="20" t="n">
        <v>11545</v>
      </c>
      <c r="J14" s="20" t="n">
        <v>1614</v>
      </c>
      <c r="K14" s="20" t="n">
        <v>54</v>
      </c>
      <c r="L14" s="20" t="n">
        <v>133</v>
      </c>
      <c r="M14" s="20" t="n">
        <v>406</v>
      </c>
      <c r="N14" s="20" t="n">
        <v>58</v>
      </c>
    </row>
    <row r="15" customFormat="false" ht="14.45" hidden="true" customHeight="true" outlineLevel="0" collapsed="false">
      <c r="B15" s="17" t="s">
        <v>33</v>
      </c>
      <c r="C15" s="20" t="n">
        <v>13622</v>
      </c>
      <c r="D15" s="20" t="n">
        <v>1982</v>
      </c>
      <c r="E15" s="20" t="n">
        <v>13216</v>
      </c>
      <c r="F15" s="20" t="n">
        <v>1924</v>
      </c>
      <c r="G15" s="20" t="n">
        <v>1480</v>
      </c>
      <c r="H15" s="20" t="n">
        <v>305</v>
      </c>
      <c r="I15" s="20" t="n">
        <v>11545</v>
      </c>
      <c r="J15" s="20" t="n">
        <v>1619</v>
      </c>
      <c r="K15" s="20" t="n">
        <v>54</v>
      </c>
      <c r="L15" s="20" t="n">
        <v>138</v>
      </c>
      <c r="M15" s="20" t="n">
        <v>406</v>
      </c>
      <c r="N15" s="20" t="n">
        <v>58</v>
      </c>
    </row>
    <row r="16" s="21" customFormat="true" ht="14.45" hidden="false" customHeight="true" outlineLevel="0" collapsed="false">
      <c r="B16" s="19" t="n">
        <v>25</v>
      </c>
      <c r="C16" s="20" t="n">
        <v>13616</v>
      </c>
      <c r="D16" s="20" t="n">
        <v>2011</v>
      </c>
      <c r="E16" s="20" t="n">
        <v>13210</v>
      </c>
      <c r="F16" s="20" t="n">
        <v>1945</v>
      </c>
      <c r="G16" s="20" t="n">
        <v>1479</v>
      </c>
      <c r="H16" s="20" t="n">
        <v>317</v>
      </c>
      <c r="I16" s="20" t="n">
        <v>11538</v>
      </c>
      <c r="J16" s="20" t="n">
        <v>1628</v>
      </c>
      <c r="K16" s="20" t="n">
        <v>54</v>
      </c>
      <c r="L16" s="20" t="n">
        <v>138</v>
      </c>
      <c r="M16" s="20" t="n">
        <v>406</v>
      </c>
      <c r="N16" s="20" t="n">
        <v>66</v>
      </c>
    </row>
    <row r="17" s="22" customFormat="true" ht="14.45" hidden="false" customHeight="true" outlineLevel="0" collapsed="false">
      <c r="B17" s="19" t="n">
        <v>26</v>
      </c>
      <c r="C17" s="20" t="n">
        <v>13619</v>
      </c>
      <c r="D17" s="20" t="n">
        <v>1929</v>
      </c>
      <c r="E17" s="20" t="n">
        <v>13213</v>
      </c>
      <c r="F17" s="20" t="n">
        <v>1862</v>
      </c>
      <c r="G17" s="20" t="n">
        <v>1475</v>
      </c>
      <c r="H17" s="20" t="n">
        <v>316</v>
      </c>
      <c r="I17" s="20" t="n">
        <v>11546</v>
      </c>
      <c r="J17" s="20" t="n">
        <v>1546</v>
      </c>
      <c r="K17" s="20" t="n">
        <v>54</v>
      </c>
      <c r="L17" s="20" t="n">
        <v>138</v>
      </c>
      <c r="M17" s="20" t="n">
        <v>406</v>
      </c>
      <c r="N17" s="20" t="n">
        <v>66</v>
      </c>
    </row>
    <row r="18" s="22" customFormat="true" ht="14.45" hidden="false" customHeight="true" outlineLevel="0" collapsed="false">
      <c r="B18" s="19" t="n">
        <v>27</v>
      </c>
      <c r="C18" s="20" t="n">
        <v>13619</v>
      </c>
      <c r="D18" s="20" t="n">
        <v>1940</v>
      </c>
      <c r="E18" s="20" t="n">
        <v>13213</v>
      </c>
      <c r="F18" s="20" t="n">
        <v>1873</v>
      </c>
      <c r="G18" s="20" t="n">
        <v>1475</v>
      </c>
      <c r="H18" s="20" t="n">
        <v>322</v>
      </c>
      <c r="I18" s="20" t="n">
        <v>11546</v>
      </c>
      <c r="J18" s="20" t="n">
        <v>1551</v>
      </c>
      <c r="K18" s="20" t="n">
        <v>54</v>
      </c>
      <c r="L18" s="20" t="n">
        <v>138</v>
      </c>
      <c r="M18" s="20" t="n">
        <v>406</v>
      </c>
      <c r="N18" s="20" t="n">
        <v>66</v>
      </c>
    </row>
    <row r="19" s="22" customFormat="true" ht="14.45" hidden="false" customHeight="true" outlineLevel="0" collapsed="false">
      <c r="B19" s="19" t="n">
        <v>28</v>
      </c>
      <c r="C19" s="20" t="n">
        <v>13607</v>
      </c>
      <c r="D19" s="20" t="n">
        <v>1949</v>
      </c>
      <c r="E19" s="20" t="n">
        <v>13201</v>
      </c>
      <c r="F19" s="20" t="n">
        <v>1882</v>
      </c>
      <c r="G19" s="20" t="n">
        <v>1474</v>
      </c>
      <c r="H19" s="20" t="n">
        <v>327</v>
      </c>
      <c r="I19" s="20" t="n">
        <v>11537</v>
      </c>
      <c r="J19" s="20" t="n">
        <v>1555</v>
      </c>
      <c r="K19" s="20" t="n">
        <v>54</v>
      </c>
      <c r="L19" s="20" t="n">
        <v>137</v>
      </c>
      <c r="M19" s="20" t="n">
        <v>406</v>
      </c>
      <c r="N19" s="20" t="n">
        <v>66</v>
      </c>
    </row>
    <row r="20" customFormat="false" ht="14.45" hidden="false" customHeight="true" outlineLevel="0" collapsed="false">
      <c r="B20" s="23" t="n">
        <v>29</v>
      </c>
      <c r="C20" s="24" t="n">
        <v>13594</v>
      </c>
      <c r="D20" s="25" t="n">
        <v>1955</v>
      </c>
      <c r="E20" s="25" t="n">
        <v>13187</v>
      </c>
      <c r="F20" s="25" t="n">
        <v>1890</v>
      </c>
      <c r="G20" s="25" t="n">
        <v>1474</v>
      </c>
      <c r="H20" s="25" t="n">
        <v>332</v>
      </c>
      <c r="I20" s="25" t="n">
        <v>11523</v>
      </c>
      <c r="J20" s="25" t="n">
        <v>1559</v>
      </c>
      <c r="K20" s="25" t="n">
        <v>54</v>
      </c>
      <c r="L20" s="25" t="n">
        <v>137</v>
      </c>
      <c r="M20" s="25" t="n">
        <v>406</v>
      </c>
      <c r="N20" s="25" t="n">
        <v>65</v>
      </c>
    </row>
    <row r="21" customFormat="false" ht="14.1" hidden="false" customHeight="true" outlineLevel="0" collapsed="false">
      <c r="B21" s="26" t="s">
        <v>34</v>
      </c>
      <c r="C21" s="26"/>
      <c r="D21" s="26"/>
      <c r="E21" s="5"/>
      <c r="F21" s="5"/>
      <c r="G21" s="5"/>
      <c r="H21" s="5"/>
      <c r="I21" s="5"/>
      <c r="J21" s="5"/>
      <c r="K21" s="5"/>
      <c r="L21" s="5"/>
      <c r="M21" s="5"/>
      <c r="N21" s="5"/>
    </row>
  </sheetData>
  <mergeCells count="14">
    <mergeCell ref="B2:E2"/>
    <mergeCell ref="L2:N2"/>
    <mergeCell ref="B3:B5"/>
    <mergeCell ref="C3:D3"/>
    <mergeCell ref="E3:L3"/>
    <mergeCell ref="M3:N3"/>
    <mergeCell ref="C4:C5"/>
    <mergeCell ref="D4:D5"/>
    <mergeCell ref="E4:F4"/>
    <mergeCell ref="G4:H4"/>
    <mergeCell ref="I4:J4"/>
    <mergeCell ref="M4:M5"/>
    <mergeCell ref="N4:N5"/>
    <mergeCell ref="B21:D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08:16Z</dcterms:created>
  <dc:creator>u_jyohou</dc:creator>
  <dc:description/>
  <dc:language>en-US</dc:language>
  <cp:lastModifiedBy>S002128 別当 知昭</cp:lastModifiedBy>
  <cp:lastPrinted>2020-02-06T00:27:41Z</cp:lastPrinted>
  <dcterms:modified xsi:type="dcterms:W3CDTF">2020-02-06T00:27:45Z</dcterms:modified>
  <cp:revision>0</cp:revision>
  <dc:subject/>
  <dc:title/>
</cp:coreProperties>
</file>