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6</definedName>
    <definedName function="false" hidden="false" name="タイトル" vbProcedure="false">sheet1!$B$1:$L$1</definedName>
    <definedName function="false" hidden="false" name="データ内容" vbProcedure="false">sheet1!$C$5:$K$23</definedName>
    <definedName function="false" hidden="false" name="ワープロ転送領域" vbProcedure="false">sheet1!$B$2:$L$24</definedName>
    <definedName function="false" hidden="false" name="列見出し" vbProcedure="false">sheet1!$B$5:$B$23</definedName>
    <definedName function="false" hidden="false" name="単位_基準日" vbProcedure="false">sheet1!$B$2:$L$2</definedName>
    <definedName function="false" hidden="false" name="年次移動1" vbProcedure="false">sheet1!$B$5:$K$23</definedName>
    <definedName function="false" hidden="false" name="年次移動2" vbProcedure="false">sheet1!$C$30:$L$37</definedName>
    <definedName function="false" hidden="false" name="年次移動3" vbProcedure="false">sheet1!$B$57:$L$64</definedName>
    <definedName function="false" hidden="false" name="年次移動4" vbProcedure="false">sheet1!$B$150:$U$157</definedName>
    <definedName function="false" hidden="false" name="年次移動5" vbProcedure="false">sheet1!$B$171:$V$178</definedName>
    <definedName function="false" hidden="false" name="年次移動6" vbProcedure="false">sheet1!$B$5:$AS$194</definedName>
    <definedName function="false" hidden="false" name="新年次クリア部分" vbProcedure="false">sheet1!$C$23:$K$23</definedName>
    <definedName function="false" hidden="false" name="行見出し" vbProcedure="false">sheet1!$B$3:$K$4</definedName>
    <definedName function="false" hidden="false" name="資料_注" vbProcedure="false">sheet1!$B$24:$L$24</definedName>
    <definedName function="false" hidden="false" localSheetId="1" name="ワープロ転送領域" vbProcedure="false">sheet1!$B$2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三田市立図書館利用状況</t>
    </r>
  </si>
  <si>
    <t xml:space="preserve">区  分</t>
  </si>
  <si>
    <r>
      <rPr>
        <sz val="10"/>
        <rFont val="ＭＳ 明朝"/>
        <family val="1"/>
        <charset val="128"/>
      </rPr>
      <t xml:space="preserve">AV</t>
    </r>
    <r>
      <rPr>
        <sz val="10"/>
        <rFont val="Noto Sans"/>
        <family val="2"/>
      </rPr>
      <t xml:space="preserve">ｺｰﾅｰ
利 用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予 約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冊</t>
    </r>
    <r>
      <rPr>
        <sz val="10"/>
        <rFont val="ＭＳ 明朝"/>
        <family val="1"/>
        <charset val="128"/>
      </rPr>
      <t xml:space="preserve">)</t>
    </r>
  </si>
  <si>
    <t xml:space="preserve">複写
（枚）</t>
  </si>
  <si>
    <r>
      <rPr>
        <sz val="10"/>
        <rFont val="Noto Sans"/>
        <family val="2"/>
      </rPr>
      <t xml:space="preserve">調査相談
室利用者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対面朗読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集会活動</t>
  </si>
  <si>
    <t xml:space="preserve">自主活動グループ活動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予約集計には団体利用を含めている。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立図書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;\-###,###,##0;\－"/>
    <numFmt numFmtId="167" formatCode="###,###,##0.0;\-###,###,##0.0;\－"/>
    <numFmt numFmtId="168" formatCode="0_);[RED]\(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14"/>
    <col collapsed="false" customWidth="true" hidden="false" outlineLevel="0" max="4" min="3" style="2" width="8.42"/>
    <col collapsed="false" customWidth="true" hidden="false" outlineLevel="0" max="5" min="5" style="2" width="7.85"/>
    <col collapsed="false" customWidth="true" hidden="false" outlineLevel="0" max="6" min="6" style="2" width="8.85"/>
    <col collapsed="false" customWidth="true" hidden="false" outlineLevel="0" max="8" min="7" style="2" width="9.56"/>
    <col collapsed="false" customWidth="true" hidden="false" outlineLevel="0" max="10" min="9" style="2" width="7.85"/>
    <col collapsed="false" customWidth="true" hidden="false" outlineLevel="0" max="12" min="11" style="2" width="8.42"/>
    <col collapsed="false" customWidth="true" hidden="false" outlineLevel="0" max="13" min="13" style="2" width="7.7"/>
    <col collapsed="false" customWidth="true" hidden="false" outlineLevel="0" max="14" min="14" style="2" width="11.14"/>
    <col collapsed="false" customWidth="true" hidden="false" outlineLevel="0" max="16" min="15" style="2" width="6.99"/>
    <col collapsed="false" customWidth="true" hidden="false" outlineLevel="0" max="17" min="17" style="2" width="7.28"/>
    <col collapsed="false" customWidth="true" hidden="false" outlineLevel="0" max="19" min="18" style="2" width="8.56"/>
    <col collapsed="false" customWidth="true" hidden="false" outlineLevel="0" max="20" min="20" style="2" width="6.42"/>
    <col collapsed="false" customWidth="true" hidden="false" outlineLevel="0" max="21" min="21" style="2" width="7.28"/>
    <col collapsed="false" customWidth="true" hidden="false" outlineLevel="0" max="22" min="22" style="2" width="6.99"/>
    <col collapsed="false" customWidth="true" hidden="false" outlineLevel="0" max="23" min="23" style="2" width="8.28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" hidden="false" customHeight="true" outlineLevel="0" collapsed="false"/>
    <row r="3" customFormat="false" ht="20.25" hidden="false" customHeight="true" outlineLevel="0" collapsed="false">
      <c r="B3" s="4" t="s">
        <v>15</v>
      </c>
      <c r="C3" s="5" t="s">
        <v>16</v>
      </c>
      <c r="D3" s="6" t="s">
        <v>17</v>
      </c>
      <c r="E3" s="7" t="s">
        <v>18</v>
      </c>
      <c r="F3" s="6" t="s">
        <v>19</v>
      </c>
      <c r="G3" s="6" t="s">
        <v>20</v>
      </c>
      <c r="H3" s="8" t="s">
        <v>21</v>
      </c>
      <c r="I3" s="8"/>
      <c r="J3" s="9" t="s">
        <v>22</v>
      </c>
      <c r="K3" s="9"/>
    </row>
    <row r="4" customFormat="false" ht="20.25" hidden="false" customHeight="true" outlineLevel="0" collapsed="false">
      <c r="B4" s="4"/>
      <c r="C4" s="5"/>
      <c r="D4" s="5"/>
      <c r="E4" s="7"/>
      <c r="F4" s="6"/>
      <c r="G4" s="6"/>
      <c r="H4" s="10" t="s">
        <v>23</v>
      </c>
      <c r="I4" s="10" t="s">
        <v>24</v>
      </c>
      <c r="J4" s="10" t="s">
        <v>23</v>
      </c>
      <c r="K4" s="11" t="s">
        <v>24</v>
      </c>
    </row>
    <row r="5" customFormat="false" ht="11.85" hidden="true" customHeight="true" outlineLevel="0" collapsed="false">
      <c r="B5" s="12" t="n">
        <v>10</v>
      </c>
      <c r="C5" s="13" t="n">
        <v>11937</v>
      </c>
      <c r="D5" s="13" t="n">
        <v>22181</v>
      </c>
      <c r="E5" s="13" t="n">
        <v>35571</v>
      </c>
      <c r="F5" s="13" t="n">
        <v>9430</v>
      </c>
      <c r="G5" s="14" t="n">
        <v>102</v>
      </c>
      <c r="H5" s="13" t="n">
        <v>306</v>
      </c>
      <c r="I5" s="13" t="n">
        <v>5652</v>
      </c>
      <c r="J5" s="13" t="n">
        <v>93</v>
      </c>
      <c r="K5" s="13" t="n">
        <v>1598</v>
      </c>
    </row>
    <row r="6" customFormat="false" ht="11.85" hidden="true" customHeight="true" outlineLevel="0" collapsed="false">
      <c r="B6" s="12" t="n">
        <v>11</v>
      </c>
      <c r="C6" s="13" t="n">
        <v>11433</v>
      </c>
      <c r="D6" s="13" t="n">
        <v>25385</v>
      </c>
      <c r="E6" s="13" t="n">
        <v>36305</v>
      </c>
      <c r="F6" s="13" t="n">
        <v>10253</v>
      </c>
      <c r="G6" s="14" t="n">
        <v>0</v>
      </c>
      <c r="H6" s="13" t="n">
        <v>272</v>
      </c>
      <c r="I6" s="13" t="n">
        <v>4459</v>
      </c>
      <c r="J6" s="13" t="n">
        <v>105</v>
      </c>
      <c r="K6" s="13" t="n">
        <v>1603</v>
      </c>
    </row>
    <row r="7" customFormat="false" ht="11.85" hidden="true" customHeight="true" outlineLevel="0" collapsed="false">
      <c r="B7" s="12" t="n">
        <v>12</v>
      </c>
      <c r="C7" s="13" t="n">
        <v>11050</v>
      </c>
      <c r="D7" s="13" t="n">
        <v>35945</v>
      </c>
      <c r="E7" s="13" t="n">
        <v>34458</v>
      </c>
      <c r="F7" s="13" t="n">
        <v>8561</v>
      </c>
      <c r="G7" s="14" t="n">
        <v>0</v>
      </c>
      <c r="H7" s="13" t="n">
        <v>293</v>
      </c>
      <c r="I7" s="13" t="n">
        <v>5348</v>
      </c>
      <c r="J7" s="13" t="n">
        <v>113</v>
      </c>
      <c r="K7" s="13" t="n">
        <v>1739</v>
      </c>
    </row>
    <row r="8" customFormat="false" ht="11.85" hidden="true" customHeight="true" outlineLevel="0" collapsed="false">
      <c r="B8" s="12" t="n">
        <v>13</v>
      </c>
      <c r="C8" s="13" t="n">
        <v>11035</v>
      </c>
      <c r="D8" s="13" t="n">
        <v>44186</v>
      </c>
      <c r="E8" s="13" t="n">
        <v>42824</v>
      </c>
      <c r="F8" s="13" t="n">
        <v>8627</v>
      </c>
      <c r="G8" s="14" t="n">
        <v>0</v>
      </c>
      <c r="H8" s="13" t="n">
        <v>267</v>
      </c>
      <c r="I8" s="13" t="n">
        <v>5793</v>
      </c>
      <c r="J8" s="13" t="n">
        <v>118</v>
      </c>
      <c r="K8" s="13" t="n">
        <v>1718</v>
      </c>
    </row>
    <row r="9" customFormat="false" ht="11.85" hidden="true" customHeight="true" outlineLevel="0" collapsed="false">
      <c r="B9" s="12" t="n">
        <v>14</v>
      </c>
      <c r="C9" s="13" t="n">
        <v>11121</v>
      </c>
      <c r="D9" s="13" t="n">
        <v>54944</v>
      </c>
      <c r="E9" s="13" t="n">
        <v>29253</v>
      </c>
      <c r="F9" s="13" t="n">
        <v>7841</v>
      </c>
      <c r="G9" s="15" t="n">
        <v>15</v>
      </c>
      <c r="H9" s="13" t="n">
        <v>321</v>
      </c>
      <c r="I9" s="13" t="n">
        <v>5067</v>
      </c>
      <c r="J9" s="13" t="n">
        <v>128</v>
      </c>
      <c r="K9" s="13" t="n">
        <v>1911</v>
      </c>
    </row>
    <row r="10" customFormat="false" ht="11.85" hidden="true" customHeight="true" outlineLevel="0" collapsed="false">
      <c r="B10" s="12" t="n">
        <v>15</v>
      </c>
      <c r="C10" s="13" t="n">
        <v>10683</v>
      </c>
      <c r="D10" s="13" t="n">
        <v>65413</v>
      </c>
      <c r="E10" s="13" t="n">
        <v>24669</v>
      </c>
      <c r="F10" s="13" t="n">
        <v>6646</v>
      </c>
      <c r="G10" s="15" t="n">
        <v>23</v>
      </c>
      <c r="H10" s="13" t="n">
        <v>317</v>
      </c>
      <c r="I10" s="13" t="n">
        <v>4899</v>
      </c>
      <c r="J10" s="13" t="n">
        <v>129</v>
      </c>
      <c r="K10" s="13" t="n">
        <v>2028</v>
      </c>
    </row>
    <row r="11" customFormat="false" ht="11.85" hidden="true" customHeight="true" outlineLevel="0" collapsed="false">
      <c r="B11" s="12" t="n">
        <v>16</v>
      </c>
      <c r="C11" s="13" t="n">
        <v>9940</v>
      </c>
      <c r="D11" s="13" t="n">
        <v>71469</v>
      </c>
      <c r="E11" s="13" t="n">
        <v>23454</v>
      </c>
      <c r="F11" s="13" t="n">
        <v>6312</v>
      </c>
      <c r="G11" s="15" t="n">
        <v>136</v>
      </c>
      <c r="H11" s="13" t="n">
        <v>291</v>
      </c>
      <c r="I11" s="13" t="n">
        <v>4157</v>
      </c>
      <c r="J11" s="13" t="n">
        <v>135</v>
      </c>
      <c r="K11" s="13" t="n">
        <v>1991</v>
      </c>
    </row>
    <row r="12" customFormat="false" ht="11.85" hidden="true" customHeight="true" outlineLevel="0" collapsed="false">
      <c r="B12" s="12" t="n">
        <v>17</v>
      </c>
      <c r="C12" s="13" t="n">
        <v>7894</v>
      </c>
      <c r="D12" s="13" t="n">
        <v>107649</v>
      </c>
      <c r="E12" s="13" t="n">
        <v>23368</v>
      </c>
      <c r="F12" s="13" t="n">
        <v>5450</v>
      </c>
      <c r="G12" s="15" t="n">
        <v>119</v>
      </c>
      <c r="H12" s="13" t="n">
        <v>273</v>
      </c>
      <c r="I12" s="13" t="n">
        <v>3623</v>
      </c>
      <c r="J12" s="13" t="n">
        <v>115</v>
      </c>
      <c r="K12" s="13" t="n">
        <v>1386</v>
      </c>
    </row>
    <row r="13" customFormat="false" ht="11.85" hidden="true" customHeight="true" outlineLevel="0" collapsed="false">
      <c r="B13" s="12" t="n">
        <v>18</v>
      </c>
      <c r="C13" s="13" t="n">
        <v>7461</v>
      </c>
      <c r="D13" s="13" t="n">
        <v>119875</v>
      </c>
      <c r="E13" s="13" t="n">
        <v>20397</v>
      </c>
      <c r="F13" s="13" t="n">
        <v>5397</v>
      </c>
      <c r="G13" s="15" t="n">
        <v>129</v>
      </c>
      <c r="H13" s="13" t="n">
        <v>236</v>
      </c>
      <c r="I13" s="13" t="n">
        <v>3548</v>
      </c>
      <c r="J13" s="13" t="n">
        <v>106</v>
      </c>
      <c r="K13" s="13" t="n">
        <v>1311</v>
      </c>
    </row>
    <row r="14" customFormat="false" ht="11.85" hidden="true" customHeight="true" outlineLevel="0" collapsed="false">
      <c r="B14" s="12" t="n">
        <v>19</v>
      </c>
      <c r="C14" s="13" t="n">
        <v>6997</v>
      </c>
      <c r="D14" s="13" t="n">
        <v>123849</v>
      </c>
      <c r="E14" s="13" t="n">
        <v>21932</v>
      </c>
      <c r="F14" s="13" t="n">
        <v>5277</v>
      </c>
      <c r="G14" s="15" t="n">
        <v>145</v>
      </c>
      <c r="H14" s="13" t="n">
        <v>201</v>
      </c>
      <c r="I14" s="13" t="n">
        <v>3354</v>
      </c>
      <c r="J14" s="13" t="n">
        <v>118</v>
      </c>
      <c r="K14" s="13" t="n">
        <v>1679</v>
      </c>
    </row>
    <row r="15" customFormat="false" ht="11.85" hidden="true" customHeight="true" outlineLevel="0" collapsed="false">
      <c r="B15" s="16" t="s">
        <v>25</v>
      </c>
      <c r="C15" s="17" t="n">
        <v>7773</v>
      </c>
      <c r="D15" s="17" t="n">
        <v>145064</v>
      </c>
      <c r="E15" s="17" t="n">
        <v>19174</v>
      </c>
      <c r="F15" s="17" t="n">
        <v>5669</v>
      </c>
      <c r="G15" s="18" t="n">
        <v>124</v>
      </c>
      <c r="H15" s="17" t="n">
        <v>216</v>
      </c>
      <c r="I15" s="17" t="n">
        <v>3373</v>
      </c>
      <c r="J15" s="17" t="n">
        <v>114</v>
      </c>
      <c r="K15" s="17" t="n">
        <v>1728</v>
      </c>
    </row>
    <row r="16" customFormat="false" ht="11.85" hidden="true" customHeight="true" outlineLevel="0" collapsed="false">
      <c r="B16" s="16" t="s">
        <v>26</v>
      </c>
      <c r="C16" s="17" t="n">
        <v>6624</v>
      </c>
      <c r="D16" s="17" t="n">
        <v>164774</v>
      </c>
      <c r="E16" s="17" t="n">
        <v>18179</v>
      </c>
      <c r="F16" s="17" t="n">
        <v>6737</v>
      </c>
      <c r="G16" s="19" t="n">
        <v>110</v>
      </c>
      <c r="H16" s="17" t="n">
        <v>50</v>
      </c>
      <c r="I16" s="17" t="n">
        <v>1088</v>
      </c>
      <c r="J16" s="17" t="n">
        <v>270</v>
      </c>
      <c r="K16" s="17" t="n">
        <v>3724</v>
      </c>
    </row>
    <row r="17" customFormat="false" ht="11.85" hidden="true" customHeight="true" outlineLevel="0" collapsed="false">
      <c r="B17" s="16" t="s">
        <v>27</v>
      </c>
      <c r="C17" s="17" t="n">
        <v>5023</v>
      </c>
      <c r="D17" s="17" t="n">
        <v>161545</v>
      </c>
      <c r="E17" s="17" t="n">
        <v>17416</v>
      </c>
      <c r="F17" s="17" t="n">
        <v>5611</v>
      </c>
      <c r="G17" s="19" t="n">
        <v>126</v>
      </c>
      <c r="H17" s="17" t="n">
        <v>52</v>
      </c>
      <c r="I17" s="17" t="n">
        <v>1201</v>
      </c>
      <c r="J17" s="17" t="n">
        <v>234</v>
      </c>
      <c r="K17" s="17" t="n">
        <v>3234</v>
      </c>
    </row>
    <row r="18" customFormat="false" ht="11.85" hidden="true" customHeight="true" outlineLevel="0" collapsed="false">
      <c r="B18" s="16" t="s">
        <v>28</v>
      </c>
      <c r="C18" s="17" t="n">
        <v>4147</v>
      </c>
      <c r="D18" s="17" t="n">
        <v>104608</v>
      </c>
      <c r="E18" s="17" t="n">
        <v>14061</v>
      </c>
      <c r="F18" s="17" t="n">
        <v>5911</v>
      </c>
      <c r="G18" s="19" t="n">
        <v>123</v>
      </c>
      <c r="H18" s="17" t="n">
        <v>47</v>
      </c>
      <c r="I18" s="17" t="n">
        <v>1206</v>
      </c>
      <c r="J18" s="17" t="n">
        <v>218</v>
      </c>
      <c r="K18" s="17" t="n">
        <v>3247</v>
      </c>
    </row>
    <row r="19" s="20" customFormat="true" ht="11.85" hidden="false" customHeight="true" outlineLevel="0" collapsed="false">
      <c r="B19" s="16" t="s">
        <v>29</v>
      </c>
      <c r="C19" s="21" t="n">
        <v>2731</v>
      </c>
      <c r="D19" s="21" t="n">
        <v>148085</v>
      </c>
      <c r="E19" s="21" t="n">
        <v>14719</v>
      </c>
      <c r="F19" s="21" t="n">
        <v>6847</v>
      </c>
      <c r="G19" s="22" t="n">
        <v>116</v>
      </c>
      <c r="H19" s="21" t="n">
        <v>211</v>
      </c>
      <c r="I19" s="21" t="n">
        <v>4996</v>
      </c>
      <c r="J19" s="21" t="n">
        <v>114</v>
      </c>
      <c r="K19" s="21" t="n">
        <v>1947</v>
      </c>
    </row>
    <row r="20" s="23" customFormat="true" ht="11.85" hidden="false" customHeight="true" outlineLevel="0" collapsed="false">
      <c r="B20" s="16" t="n">
        <v>27</v>
      </c>
      <c r="C20" s="21" t="n">
        <v>1383</v>
      </c>
      <c r="D20" s="21" t="n">
        <v>149486</v>
      </c>
      <c r="E20" s="21" t="n">
        <v>17683</v>
      </c>
      <c r="F20" s="21" t="n">
        <v>7418</v>
      </c>
      <c r="G20" s="22" t="n">
        <v>99</v>
      </c>
      <c r="H20" s="21" t="n">
        <v>152</v>
      </c>
      <c r="I20" s="21" t="n">
        <v>3960</v>
      </c>
      <c r="J20" s="21" t="n">
        <v>117</v>
      </c>
      <c r="K20" s="21" t="n">
        <v>1908</v>
      </c>
    </row>
    <row r="21" s="23" customFormat="true" ht="11.85" hidden="false" customHeight="true" outlineLevel="0" collapsed="false">
      <c r="B21" s="16" t="n">
        <v>28</v>
      </c>
      <c r="C21" s="21" t="n">
        <v>1434</v>
      </c>
      <c r="D21" s="21" t="n">
        <v>141137</v>
      </c>
      <c r="E21" s="21" t="n">
        <v>13815</v>
      </c>
      <c r="F21" s="21" t="n">
        <v>7882</v>
      </c>
      <c r="G21" s="22" t="n">
        <v>110</v>
      </c>
      <c r="H21" s="21" t="n">
        <v>123</v>
      </c>
      <c r="I21" s="21" t="n">
        <v>4157</v>
      </c>
      <c r="J21" s="21" t="n">
        <v>116</v>
      </c>
      <c r="K21" s="21" t="n">
        <v>1604</v>
      </c>
    </row>
    <row r="22" s="23" customFormat="true" ht="11.85" hidden="false" customHeight="true" outlineLevel="0" collapsed="false">
      <c r="B22" s="16" t="n">
        <v>29</v>
      </c>
      <c r="C22" s="21" t="n">
        <v>1143</v>
      </c>
      <c r="D22" s="21" t="n">
        <v>141046</v>
      </c>
      <c r="E22" s="21" t="n">
        <v>13691</v>
      </c>
      <c r="F22" s="21" t="n">
        <v>7862</v>
      </c>
      <c r="G22" s="22" t="n">
        <v>101</v>
      </c>
      <c r="H22" s="21" t="n">
        <v>168</v>
      </c>
      <c r="I22" s="21" t="n">
        <v>5561</v>
      </c>
      <c r="J22" s="21" t="n">
        <v>116</v>
      </c>
      <c r="K22" s="21" t="n">
        <v>1664</v>
      </c>
    </row>
    <row r="23" s="24" customFormat="true" ht="11.85" hidden="false" customHeight="true" outlineLevel="0" collapsed="false">
      <c r="B23" s="25" t="n">
        <v>30</v>
      </c>
      <c r="C23" s="26" t="n">
        <v>1029</v>
      </c>
      <c r="D23" s="26" t="n">
        <v>142798</v>
      </c>
      <c r="E23" s="26" t="n">
        <v>11508</v>
      </c>
      <c r="F23" s="26" t="n">
        <v>7806</v>
      </c>
      <c r="G23" s="27" t="n">
        <v>110</v>
      </c>
      <c r="H23" s="26" t="n">
        <v>171</v>
      </c>
      <c r="I23" s="26" t="n">
        <v>6146</v>
      </c>
      <c r="J23" s="26" t="n">
        <v>107</v>
      </c>
      <c r="K23" s="26" t="n">
        <v>1734</v>
      </c>
    </row>
    <row r="24" customFormat="false" ht="12" hidden="false" customHeight="false" outlineLevel="0" collapsed="false">
      <c r="B24" s="2" t="s">
        <v>30</v>
      </c>
    </row>
    <row r="25" customFormat="false" ht="12" hidden="false" customHeight="false" outlineLevel="0" collapsed="false">
      <c r="B25" s="28" t="s">
        <v>31</v>
      </c>
    </row>
    <row r="28" customFormat="false" ht="12" hidden="false" customHeight="false" outlineLevel="0" collapsed="false">
      <c r="F28" s="29"/>
    </row>
  </sheetData>
  <mergeCells count="8">
    <mergeCell ref="B3:B4"/>
    <mergeCell ref="C3:C4"/>
    <mergeCell ref="D3:D4"/>
    <mergeCell ref="E3:E4"/>
    <mergeCell ref="F3:F4"/>
    <mergeCell ref="G3:G4"/>
    <mergeCell ref="H3:I3"/>
    <mergeCell ref="J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03:17Z</dcterms:created>
  <dc:creator>u_jyohou</dc:creator>
  <dc:description/>
  <dc:language>en-US</dc:language>
  <cp:lastModifiedBy>S002440 鈴木　さやか</cp:lastModifiedBy>
  <cp:lastPrinted>2011-01-21T04:55:36Z</cp:lastPrinted>
  <dcterms:modified xsi:type="dcterms:W3CDTF">2020-02-04T08:17:33Z</dcterms:modified>
  <cp:revision>0</cp:revision>
  <dc:subject/>
  <dc:title/>
</cp:coreProperties>
</file>