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TEI" sheetId="1" state="visible" r:id="rId2"/>
    <sheet name="×sheet1" sheetId="2" state="visible" r:id="rId3"/>
    <sheet name="三田市" sheetId="3" state="visible" r:id="rId4"/>
    <sheet name="国勢調査データ" sheetId="4" state="visible" r:id="rId5"/>
    <sheet name="人口集中地区" sheetId="5" state="visible" r:id="rId6"/>
  </sheets>
  <definedNames>
    <definedName function="false" hidden="false" name="タイトル" vbProcedure="false">'×sheet1'!$B$1:$H$1</definedName>
    <definedName function="false" hidden="false" name="データ内容" vbProcedure="false">'×sheet1'!$D$4:$H$19</definedName>
    <definedName function="false" hidden="false" name="ワープロ転送領域" vbProcedure="false">'×sheet1'!$B$2:$H$20</definedName>
    <definedName function="false" hidden="false" name="列見出し" vbProcedure="false">'×sheet1'!$B$4:$C$19</definedName>
    <definedName function="false" hidden="false" name="単位_基準日" vbProcedure="false">'×sheet1'!$B$2:$H$2</definedName>
    <definedName function="false" hidden="false" name="行見出し" vbProcedure="false">'×sheet1'!$B$3:$H$3</definedName>
    <definedName function="false" hidden="false" name="資料_注" vbProcedure="false">'×sheet1'!$B$20:$H$20</definedName>
    <definedName function="false" hidden="false" localSheetId="2" name="タイトル" vbProcedure="false">三田市!$B$1:$G$1</definedName>
    <definedName function="false" hidden="false" localSheetId="2" name="データ内容" vbProcedure="false">三田市!$D$4:$G$19</definedName>
    <definedName function="false" hidden="false" localSheetId="2" name="ワープロ転送領域" vbProcedure="false">三田市!$B$2:$G$20</definedName>
    <definedName function="false" hidden="false" localSheetId="2" name="列見出し" vbProcedure="false">三田市!$B$4:$C$19</definedName>
    <definedName function="false" hidden="false" localSheetId="2" name="単位_基準日" vbProcedure="false">三田市!$B$2:$G$2</definedName>
    <definedName function="false" hidden="false" localSheetId="2" name="行見出し" vbProcedure="false">三田市!$B$3:$G$3</definedName>
    <definedName function="false" hidden="false" localSheetId="2" name="資料_注" vbProcedure="false">三田市!$B$20:$G$20</definedName>
    <definedName function="false" hidden="false" localSheetId="4" name="タイトル" vbProcedure="false">人口集中地区!$B$1:$H$1</definedName>
    <definedName function="false" hidden="false" localSheetId="4" name="データ内容" vbProcedure="false">人口集中地区!$D$4:$H$19</definedName>
    <definedName function="false" hidden="false" localSheetId="4" name="ワープロ転送領域" vbProcedure="false">人口集中地区!$B$2:$H$20</definedName>
    <definedName function="false" hidden="false" localSheetId="4" name="列見出し" vbProcedure="false">人口集中地区!$B$4:$C$19</definedName>
    <definedName function="false" hidden="false" localSheetId="4" name="単位_基準日" vbProcedure="false">人口集中地区!$B$2:$H$2</definedName>
    <definedName function="false" hidden="false" localSheetId="4" name="行見出し" vbProcedure="false">人口集中地区!$B$3:$H$3</definedName>
    <definedName function="false" hidden="false" localSheetId="4" name="資料_注" vbProcedure="false">人口集中地区!$B$20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9"/>
            <color rgb="FF000000"/>
            <rFont val="Noto Sans"/>
            <family val="2"/>
          </rPr>
          <t xml:space="preserve">該当欄なし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8</xdr:colOff>
                <xdr:row>7</xdr:row>
                <xdr:rowOff>18</xdr:rowOff>
              </xdr:from>
              <xdr:to>
                <xdr:col>10</xdr:col>
                <xdr:colOff>2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8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.5 </t>
    </r>
    <r>
      <rPr>
        <sz val="11"/>
        <rFont val="Noto Sans"/>
        <family val="2"/>
      </rPr>
      <t xml:space="preserve">世帯の経済構成別一般世帯数、一般世帯人員、親族人員親族就業者数及び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世帯当たり親族人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         分</t>
  </si>
  <si>
    <t xml:space="preserve">一般世帯数</t>
  </si>
  <si>
    <t xml:space="preserve">一般世帯人員</t>
  </si>
  <si>
    <t xml:space="preserve">親族人員</t>
  </si>
  <si>
    <t xml:space="preserve">親族就業者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
当たり
親族人員</t>
    </r>
  </si>
  <si>
    <t xml:space="preserve">総数</t>
  </si>
  <si>
    <t xml:space="preserve">農林漁業就業者世帯</t>
  </si>
  <si>
    <t xml:space="preserve">農林漁業･業主世帯</t>
  </si>
  <si>
    <t xml:space="preserve">農林漁業･雇用者世帯</t>
  </si>
  <si>
    <t xml:space="preserve">農林漁業･非農林漁業就業者混合世帯</t>
  </si>
  <si>
    <t xml:space="preserve">農林漁業･業主混合世帯</t>
  </si>
  <si>
    <t xml:space="preserve">農林漁業･雇用者混合世帯</t>
  </si>
  <si>
    <t xml:space="preserve">非農林漁業･業主混合世帯</t>
  </si>
  <si>
    <t xml:space="preserve">非農林漁業･雇用者混合世帯</t>
  </si>
  <si>
    <t xml:space="preserve">非農林漁業就業者世帯</t>
  </si>
  <si>
    <t xml:space="preserve">非農林漁業･業主世帯</t>
  </si>
  <si>
    <t xml:space="preserve">非農林漁業･雇用者世帯</t>
  </si>
  <si>
    <r>
      <rPr>
        <sz val="10"/>
        <rFont val="Noto Sans"/>
        <family val="2"/>
      </rPr>
      <t xml:space="preserve">非農林漁業･業主･雇用者世帯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世帯の主な就業者が業主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非農林漁業･業主･雇用者世帯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世帯の主な就業者が雇用者</t>
    </r>
    <r>
      <rPr>
        <sz val="10"/>
        <rFont val="ＭＳ 明朝"/>
        <family val="1"/>
        <charset val="128"/>
      </rPr>
      <t xml:space="preserve">)</t>
    </r>
  </si>
  <si>
    <t xml:space="preserve">非就業者世帯</t>
  </si>
  <si>
    <t xml:space="preserve">分類不能の世帯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</t>
    </r>
  </si>
  <si>
    <r>
      <rPr>
        <sz val="11"/>
        <rFont val="ＭＳ ゴシック"/>
        <family val="3"/>
        <charset val="128"/>
      </rPr>
      <t xml:space="preserve">4.5 </t>
    </r>
    <r>
      <rPr>
        <sz val="11"/>
        <rFont val="Noto Sans"/>
        <family val="2"/>
      </rPr>
      <t xml:space="preserve">世帯の経済構成別一般世帯数、一般世帯人員、親族就業者数及び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世帯当たり人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
当たり
人員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世帯構造等基本集計（総務省統計局）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表　世帯の経済構成</t>
    </r>
    <r>
      <rPr>
        <sz val="10"/>
        <rFont val="ＭＳ 明朝"/>
        <family val="1"/>
        <charset val="128"/>
      </rPr>
      <t xml:space="preserve">(12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別一般世帯数，一般世帯人員，就業者数及び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人員 － 全国※，都道府県※，市区町村※ </t>
    </r>
  </si>
  <si>
    <t xml:space="preserve">Table 23. Private Households, Household Members, Employed Persons and Members per Household, by Economic Type of Household (12 Groups) - Japan*, Prefectures*, Shi*, Ku*, Machi* and Mura* </t>
  </si>
  <si>
    <t xml:space="preserve">seIXS.0001</t>
  </si>
  <si>
    <t xml:space="preserve">seIXS.0002</t>
  </si>
  <si>
    <t xml:space="preserve">seIXS.0003</t>
  </si>
  <si>
    <t xml:space="preserve">seIXS.0004</t>
  </si>
  <si>
    <t xml:space="preserve">kei.0000</t>
  </si>
  <si>
    <t xml:space="preserve">kei.0001</t>
  </si>
  <si>
    <t xml:space="preserve">kei.0002</t>
  </si>
  <si>
    <t xml:space="preserve">kei.0003</t>
  </si>
  <si>
    <t xml:space="preserve">kei.0004</t>
  </si>
  <si>
    <t xml:space="preserve">kei.0005</t>
  </si>
  <si>
    <t xml:space="preserve">kei.0006</t>
  </si>
  <si>
    <t xml:space="preserve">kei.0007</t>
  </si>
  <si>
    <t xml:space="preserve">kei.0008</t>
  </si>
  <si>
    <t xml:space="preserve">kei.0009</t>
  </si>
  <si>
    <t xml:space="preserve">kei.0010</t>
  </si>
  <si>
    <t xml:space="preserve">kei.0011</t>
  </si>
  <si>
    <t xml:space="preserve">kei.0012</t>
  </si>
  <si>
    <t xml:space="preserve">kei.0013</t>
  </si>
  <si>
    <t xml:space="preserve">kei.0014</t>
  </si>
  <si>
    <t xml:space="preserve">kei.0015</t>
  </si>
  <si>
    <t xml:space="preserve">就業者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人員</t>
    </r>
  </si>
  <si>
    <t xml:space="preserve">※大項目</t>
  </si>
  <si>
    <t xml:space="preserve">地域コード</t>
  </si>
  <si>
    <t xml:space="preserve">地域識別コード</t>
  </si>
  <si>
    <t xml:space="preserve">総数（世帯の経済構成）</t>
  </si>
  <si>
    <t xml:space="preserve">農林漁業・業主世帯</t>
  </si>
  <si>
    <t xml:space="preserve">農林漁業・雇用者世帯</t>
  </si>
  <si>
    <t xml:space="preserve">農林漁業・非農林漁業就業者混合世帯</t>
  </si>
  <si>
    <t xml:space="preserve">農林漁業・業主混合世帯</t>
  </si>
  <si>
    <t xml:space="preserve">農林漁業・雇用者混合世帯</t>
  </si>
  <si>
    <t xml:space="preserve">非農林漁業・業主混合世帯</t>
  </si>
  <si>
    <t xml:space="preserve">非農林漁業・雇用者混合世帯</t>
  </si>
  <si>
    <t xml:space="preserve">非農林漁業・業主世帯</t>
  </si>
  <si>
    <t xml:space="preserve">非農林漁業・雇用者世帯</t>
  </si>
  <si>
    <t xml:space="preserve">非農林漁業・業主・雇用者世帯（世帯の主な就業者が業主）</t>
  </si>
  <si>
    <t xml:space="preserve">非農林漁業・業主・雇用者世帯（世帯の主な就業者が雇用者）</t>
  </si>
  <si>
    <t xml:space="preserve">三田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0\ ;\-###,###,##0\ ;&quot;－ &quot;"/>
    <numFmt numFmtId="166" formatCode="###,###,##0.00\ ;\-###,###,##0.00\ ;&quot;－ &quot;"/>
    <numFmt numFmtId="167" formatCode="#,##0_);[RED]\(#,##0\)"/>
    <numFmt numFmtId="168" formatCode="#,##0.00_);[RED]\(#,##0.00\)"/>
    <numFmt numFmtId="169" formatCode="#,##0_ "/>
    <numFmt numFmtId="170" formatCode="0.00_ 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0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28"/>
    <col collapsed="false" customWidth="true" hidden="false" outlineLevel="0" max="3" min="3" style="2" width="31.71"/>
    <col collapsed="false" customWidth="true" hidden="false" outlineLevel="0" max="8" min="4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5</v>
      </c>
    </row>
    <row r="3" customFormat="false" ht="45" hidden="false" customHeight="true" outlineLevel="0" collapsed="false">
      <c r="B3" s="6" t="s">
        <v>16</v>
      </c>
      <c r="C3" s="6"/>
      <c r="D3" s="7" t="s">
        <v>17</v>
      </c>
      <c r="E3" s="7" t="s">
        <v>18</v>
      </c>
      <c r="F3" s="7" t="s">
        <v>19</v>
      </c>
      <c r="G3" s="8" t="s">
        <v>20</v>
      </c>
      <c r="H3" s="9" t="s">
        <v>21</v>
      </c>
    </row>
    <row r="4" s="10" customFormat="true" ht="20.25" hidden="false" customHeight="true" outlineLevel="0" collapsed="false">
      <c r="B4" s="11" t="s">
        <v>22</v>
      </c>
      <c r="C4" s="11"/>
      <c r="D4" s="12" t="n">
        <v>36775</v>
      </c>
      <c r="E4" s="12" t="n">
        <v>109976</v>
      </c>
      <c r="F4" s="12" t="n">
        <v>109804</v>
      </c>
      <c r="G4" s="12" t="n">
        <v>53222</v>
      </c>
      <c r="H4" s="13" t="n">
        <v>2.99</v>
      </c>
    </row>
    <row r="5" s="14" customFormat="true" ht="14.85" hidden="false" customHeight="true" outlineLevel="0" collapsed="false">
      <c r="B5" s="15" t="s">
        <v>23</v>
      </c>
      <c r="C5" s="15"/>
      <c r="D5" s="16" t="n">
        <v>384</v>
      </c>
      <c r="E5" s="16" t="n">
        <v>938</v>
      </c>
      <c r="F5" s="16" t="n">
        <v>936</v>
      </c>
      <c r="G5" s="16" t="n">
        <v>613</v>
      </c>
      <c r="H5" s="17" t="n">
        <v>2.44</v>
      </c>
    </row>
    <row r="6" s="14" customFormat="true" ht="14.85" hidden="false" customHeight="true" outlineLevel="0" collapsed="false">
      <c r="B6" s="18"/>
      <c r="C6" s="15" t="s">
        <v>24</v>
      </c>
      <c r="D6" s="16" t="n">
        <v>305</v>
      </c>
      <c r="E6" s="16" t="n">
        <v>733</v>
      </c>
      <c r="F6" s="16" t="n">
        <v>732</v>
      </c>
      <c r="G6" s="16" t="n">
        <v>511</v>
      </c>
      <c r="H6" s="17" t="n">
        <v>2.4</v>
      </c>
    </row>
    <row r="7" s="14" customFormat="true" ht="20.25" hidden="false" customHeight="true" outlineLevel="0" collapsed="false">
      <c r="B7" s="18"/>
      <c r="C7" s="15" t="s">
        <v>25</v>
      </c>
      <c r="D7" s="16" t="n">
        <v>79</v>
      </c>
      <c r="E7" s="16" t="n">
        <v>205</v>
      </c>
      <c r="F7" s="16" t="n">
        <v>204</v>
      </c>
      <c r="G7" s="16" t="n">
        <v>102</v>
      </c>
      <c r="H7" s="17" t="n">
        <v>2.58</v>
      </c>
    </row>
    <row r="8" s="14" customFormat="true" ht="14.25" hidden="false" customHeight="true" outlineLevel="0" collapsed="false">
      <c r="B8" s="15" t="s">
        <v>26</v>
      </c>
      <c r="C8" s="15"/>
      <c r="D8" s="16" t="n">
        <v>678</v>
      </c>
      <c r="E8" s="16" t="n">
        <v>3155</v>
      </c>
      <c r="F8" s="16" t="n">
        <v>3152</v>
      </c>
      <c r="G8" s="16" t="n">
        <v>2134</v>
      </c>
      <c r="H8" s="17" t="n">
        <v>4.65</v>
      </c>
    </row>
    <row r="9" s="14" customFormat="true" ht="14.25" hidden="false" customHeight="true" outlineLevel="0" collapsed="false">
      <c r="B9" s="18"/>
      <c r="C9" s="15" t="s">
        <v>27</v>
      </c>
      <c r="D9" s="16" t="n">
        <v>370</v>
      </c>
      <c r="E9" s="16" t="n">
        <v>1728</v>
      </c>
      <c r="F9" s="16" t="n">
        <v>1727</v>
      </c>
      <c r="G9" s="16" t="n">
        <v>1203</v>
      </c>
      <c r="H9" s="17" t="n">
        <v>4.67</v>
      </c>
    </row>
    <row r="10" s="14" customFormat="true" ht="14.25" hidden="false" customHeight="true" outlineLevel="0" collapsed="false">
      <c r="B10" s="18"/>
      <c r="C10" s="15" t="s">
        <v>28</v>
      </c>
      <c r="D10" s="16" t="n">
        <v>81</v>
      </c>
      <c r="E10" s="16" t="n">
        <v>340</v>
      </c>
      <c r="F10" s="16" t="n">
        <v>340</v>
      </c>
      <c r="G10" s="16" t="n">
        <v>216</v>
      </c>
      <c r="H10" s="17" t="n">
        <v>4.2</v>
      </c>
    </row>
    <row r="11" s="14" customFormat="true" ht="14.25" hidden="false" customHeight="true" outlineLevel="0" collapsed="false">
      <c r="B11" s="18"/>
      <c r="C11" s="15" t="s">
        <v>29</v>
      </c>
      <c r="D11" s="16" t="n">
        <v>18</v>
      </c>
      <c r="E11" s="16" t="n">
        <v>84</v>
      </c>
      <c r="F11" s="16" t="n">
        <v>83</v>
      </c>
      <c r="G11" s="16" t="n">
        <v>61</v>
      </c>
      <c r="H11" s="17" t="n">
        <v>4.61</v>
      </c>
    </row>
    <row r="12" s="14" customFormat="true" ht="20.25" hidden="false" customHeight="true" outlineLevel="0" collapsed="false">
      <c r="B12" s="18"/>
      <c r="C12" s="15" t="s">
        <v>30</v>
      </c>
      <c r="D12" s="16" t="n">
        <v>209</v>
      </c>
      <c r="E12" s="16" t="n">
        <v>1003</v>
      </c>
      <c r="F12" s="16" t="n">
        <v>1002</v>
      </c>
      <c r="G12" s="16" t="n">
        <v>654</v>
      </c>
      <c r="H12" s="17" t="n">
        <v>4.79</v>
      </c>
    </row>
    <row r="13" s="14" customFormat="true" ht="14.25" hidden="false" customHeight="true" outlineLevel="0" collapsed="false">
      <c r="B13" s="15" t="s">
        <v>31</v>
      </c>
      <c r="C13" s="15"/>
      <c r="D13" s="16" t="n">
        <v>28886</v>
      </c>
      <c r="E13" s="16" t="n">
        <v>93403</v>
      </c>
      <c r="F13" s="16" t="n">
        <v>93264</v>
      </c>
      <c r="G13" s="16" t="n">
        <v>49425</v>
      </c>
      <c r="H13" s="17" t="n">
        <v>3.23</v>
      </c>
    </row>
    <row r="14" s="14" customFormat="true" ht="14.25" hidden="false" customHeight="true" outlineLevel="0" collapsed="false">
      <c r="B14" s="18"/>
      <c r="C14" s="15" t="s">
        <v>32</v>
      </c>
      <c r="D14" s="16" t="n">
        <v>1526</v>
      </c>
      <c r="E14" s="16" t="n">
        <v>4257</v>
      </c>
      <c r="F14" s="16" t="n">
        <v>4239</v>
      </c>
      <c r="G14" s="16" t="n">
        <v>2198</v>
      </c>
      <c r="H14" s="17" t="n">
        <v>2.78</v>
      </c>
    </row>
    <row r="15" s="14" customFormat="true" ht="14.25" hidden="false" customHeight="true" outlineLevel="0" collapsed="false">
      <c r="B15" s="18"/>
      <c r="C15" s="15" t="s">
        <v>33</v>
      </c>
      <c r="D15" s="16" t="n">
        <v>25825</v>
      </c>
      <c r="E15" s="16" t="n">
        <v>83253</v>
      </c>
      <c r="F15" s="16" t="n">
        <v>83136</v>
      </c>
      <c r="G15" s="16" t="n">
        <v>43246</v>
      </c>
      <c r="H15" s="17" t="n">
        <v>3.22</v>
      </c>
    </row>
    <row r="16" s="14" customFormat="true" ht="26.25" hidden="false" customHeight="true" outlineLevel="0" collapsed="false">
      <c r="B16" s="18"/>
      <c r="C16" s="19" t="s">
        <v>34</v>
      </c>
      <c r="D16" s="16" t="n">
        <v>1022</v>
      </c>
      <c r="E16" s="16" t="n">
        <v>3929</v>
      </c>
      <c r="F16" s="16" t="n">
        <v>3926</v>
      </c>
      <c r="G16" s="16" t="n">
        <v>2697</v>
      </c>
      <c r="H16" s="17" t="n">
        <v>3.84</v>
      </c>
    </row>
    <row r="17" s="14" customFormat="true" ht="29.25" hidden="false" customHeight="true" outlineLevel="0" collapsed="false">
      <c r="B17" s="18"/>
      <c r="C17" s="19" t="s">
        <v>35</v>
      </c>
      <c r="D17" s="16" t="n">
        <v>513</v>
      </c>
      <c r="E17" s="16" t="n">
        <v>1964</v>
      </c>
      <c r="F17" s="16" t="n">
        <v>1963</v>
      </c>
      <c r="G17" s="16" t="n">
        <v>1284</v>
      </c>
      <c r="H17" s="17" t="n">
        <v>3.83</v>
      </c>
    </row>
    <row r="18" s="14" customFormat="true" ht="14.25" hidden="false" customHeight="true" outlineLevel="0" collapsed="false">
      <c r="B18" s="15" t="s">
        <v>36</v>
      </c>
      <c r="C18" s="15"/>
      <c r="D18" s="16" t="n">
        <v>6237</v>
      </c>
      <c r="E18" s="16" t="n">
        <v>10601</v>
      </c>
      <c r="F18" s="16" t="n">
        <v>10575</v>
      </c>
      <c r="G18" s="16" t="n">
        <v>0</v>
      </c>
      <c r="H18" s="17" t="n">
        <v>1.7</v>
      </c>
    </row>
    <row r="19" s="14" customFormat="true" ht="14.25" hidden="false" customHeight="true" outlineLevel="0" collapsed="false">
      <c r="B19" s="20" t="s">
        <v>37</v>
      </c>
      <c r="C19" s="20"/>
      <c r="D19" s="21" t="n">
        <v>590</v>
      </c>
      <c r="E19" s="21" t="n">
        <v>1879</v>
      </c>
      <c r="F19" s="21" t="n">
        <v>1877</v>
      </c>
      <c r="G19" s="21" t="n">
        <v>1050</v>
      </c>
      <c r="H19" s="22" t="n">
        <v>3.18</v>
      </c>
    </row>
    <row r="20" customFormat="false" ht="14.1" hidden="false" customHeight="true" outlineLevel="0" collapsed="false">
      <c r="B20" s="23" t="s">
        <v>38</v>
      </c>
      <c r="C20" s="23"/>
      <c r="D20" s="4"/>
      <c r="E20" s="4"/>
      <c r="F20" s="4"/>
      <c r="G20" s="4"/>
      <c r="H20" s="4"/>
    </row>
  </sheetData>
  <mergeCells count="8">
    <mergeCell ref="B3:C3"/>
    <mergeCell ref="B4:C4"/>
    <mergeCell ref="B5:C5"/>
    <mergeCell ref="B8:C8"/>
    <mergeCell ref="B13:C13"/>
    <mergeCell ref="B18:C18"/>
    <mergeCell ref="B19:C19"/>
    <mergeCell ref="B20:C2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G21: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28"/>
    <col collapsed="false" customWidth="true" hidden="false" outlineLevel="0" max="3" min="3" style="2" width="31.71"/>
    <col collapsed="false" customWidth="true" hidden="false" outlineLevel="0" max="7" min="4" style="2" width="13.71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39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5" t="s">
        <v>40</v>
      </c>
    </row>
    <row r="3" customFormat="false" ht="45" hidden="false" customHeight="true" outlineLevel="0" collapsed="false">
      <c r="B3" s="6" t="s">
        <v>16</v>
      </c>
      <c r="C3" s="6"/>
      <c r="D3" s="24" t="s">
        <v>17</v>
      </c>
      <c r="E3" s="24" t="s">
        <v>18</v>
      </c>
      <c r="F3" s="25" t="s">
        <v>20</v>
      </c>
      <c r="G3" s="26" t="s">
        <v>41</v>
      </c>
    </row>
    <row r="4" s="10" customFormat="true" ht="20.25" hidden="false" customHeight="true" outlineLevel="0" collapsed="false">
      <c r="B4" s="27" t="s">
        <v>22</v>
      </c>
      <c r="C4" s="27"/>
      <c r="D4" s="28" t="n">
        <f aca="false">+国勢調査データ!F11</f>
        <v>41034</v>
      </c>
      <c r="E4" s="29" t="n">
        <f aca="false">+国勢調査データ!V11</f>
        <v>109295</v>
      </c>
      <c r="F4" s="29" t="n">
        <f aca="false">+国勢調査データ!AL11</f>
        <v>52934</v>
      </c>
      <c r="G4" s="30" t="n">
        <f aca="false">+国勢調査データ!BB11</f>
        <v>2.6635229322</v>
      </c>
    </row>
    <row r="5" s="14" customFormat="true" ht="14.85" hidden="false" customHeight="true" outlineLevel="0" collapsed="false">
      <c r="B5" s="31" t="s">
        <v>23</v>
      </c>
      <c r="C5" s="31"/>
      <c r="D5" s="32" t="n">
        <f aca="false">+国勢調査データ!G11</f>
        <v>382</v>
      </c>
      <c r="E5" s="33" t="n">
        <f aca="false">+国勢調査データ!W11</f>
        <v>890</v>
      </c>
      <c r="F5" s="33" t="n">
        <f aca="false">+国勢調査データ!AM11</f>
        <v>591</v>
      </c>
      <c r="G5" s="34" t="n">
        <f aca="false">+国勢調査データ!BC11</f>
        <v>2.3298429319</v>
      </c>
    </row>
    <row r="6" s="14" customFormat="true" ht="14.85" hidden="false" customHeight="true" outlineLevel="0" collapsed="false">
      <c r="B6" s="18"/>
      <c r="C6" s="15" t="s">
        <v>24</v>
      </c>
      <c r="D6" s="32" t="n">
        <f aca="false">+国勢調査データ!H11</f>
        <v>308</v>
      </c>
      <c r="E6" s="33" t="n">
        <f aca="false">+国勢調査データ!X11</f>
        <v>712</v>
      </c>
      <c r="F6" s="33" t="n">
        <f aca="false">+国勢調査データ!AN11</f>
        <v>506</v>
      </c>
      <c r="G6" s="34" t="n">
        <f aca="false">+国勢調査データ!BD11</f>
        <v>2.3116883117</v>
      </c>
    </row>
    <row r="7" s="14" customFormat="true" ht="20.25" hidden="false" customHeight="true" outlineLevel="0" collapsed="false">
      <c r="B7" s="18"/>
      <c r="C7" s="15" t="s">
        <v>25</v>
      </c>
      <c r="D7" s="32" t="n">
        <f aca="false">+国勢調査データ!I11</f>
        <v>74</v>
      </c>
      <c r="E7" s="33" t="n">
        <f aca="false">+国勢調査データ!Y11</f>
        <v>178</v>
      </c>
      <c r="F7" s="33" t="n">
        <f aca="false">+国勢調査データ!AO11</f>
        <v>85</v>
      </c>
      <c r="G7" s="34" t="n">
        <f aca="false">+国勢調査データ!BE11</f>
        <v>2.4054054054</v>
      </c>
    </row>
    <row r="8" s="14" customFormat="true" ht="14.25" hidden="false" customHeight="true" outlineLevel="0" collapsed="false">
      <c r="B8" s="15" t="s">
        <v>26</v>
      </c>
      <c r="C8" s="15"/>
      <c r="D8" s="32" t="n">
        <f aca="false">+国勢調査データ!J11</f>
        <v>497</v>
      </c>
      <c r="E8" s="33" t="n">
        <f aca="false">+国勢調査データ!Z11</f>
        <v>1909</v>
      </c>
      <c r="F8" s="33" t="n">
        <f aca="false">+国勢調査データ!AP11</f>
        <v>1405</v>
      </c>
      <c r="G8" s="34" t="n">
        <f aca="false">+国勢調査データ!BF11</f>
        <v>3.8410462777</v>
      </c>
    </row>
    <row r="9" s="14" customFormat="true" ht="14.25" hidden="false" customHeight="true" outlineLevel="0" collapsed="false">
      <c r="B9" s="18"/>
      <c r="C9" s="15" t="s">
        <v>27</v>
      </c>
      <c r="D9" s="32" t="n">
        <f aca="false">+国勢調査データ!K11</f>
        <v>287</v>
      </c>
      <c r="E9" s="33" t="n">
        <f aca="false">+国勢調査データ!AA11</f>
        <v>1118</v>
      </c>
      <c r="F9" s="33" t="n">
        <f aca="false">+国勢調査データ!AQ11</f>
        <v>825</v>
      </c>
      <c r="G9" s="34" t="n">
        <f aca="false">+国勢調査データ!BG11</f>
        <v>3.8954703833</v>
      </c>
    </row>
    <row r="10" s="14" customFormat="true" ht="14.25" hidden="false" customHeight="true" outlineLevel="0" collapsed="false">
      <c r="B10" s="18"/>
      <c r="C10" s="15" t="s">
        <v>28</v>
      </c>
      <c r="D10" s="32" t="n">
        <f aca="false">+国勢調査データ!L11</f>
        <v>70</v>
      </c>
      <c r="E10" s="33" t="n">
        <f aca="false">+国勢調査データ!AB11</f>
        <v>239</v>
      </c>
      <c r="F10" s="33" t="n">
        <f aca="false">+国勢調査データ!AR11</f>
        <v>176</v>
      </c>
      <c r="G10" s="34" t="n">
        <f aca="false">+国勢調査データ!BH11</f>
        <v>3.4142857143</v>
      </c>
    </row>
    <row r="11" s="14" customFormat="true" ht="14.25" hidden="false" customHeight="true" outlineLevel="0" collapsed="false">
      <c r="B11" s="18"/>
      <c r="C11" s="15" t="s">
        <v>29</v>
      </c>
      <c r="D11" s="32" t="n">
        <f aca="false">+国勢調査データ!M11</f>
        <v>13</v>
      </c>
      <c r="E11" s="33" t="n">
        <f aca="false">+国勢調査データ!AC11</f>
        <v>46</v>
      </c>
      <c r="F11" s="33" t="n">
        <f aca="false">+国勢調査データ!AS11</f>
        <v>40</v>
      </c>
      <c r="G11" s="34" t="n">
        <f aca="false">+国勢調査データ!BI11</f>
        <v>3.5384615385</v>
      </c>
    </row>
    <row r="12" s="14" customFormat="true" ht="20.25" hidden="false" customHeight="true" outlineLevel="0" collapsed="false">
      <c r="B12" s="18"/>
      <c r="C12" s="15" t="s">
        <v>30</v>
      </c>
      <c r="D12" s="32" t="n">
        <f aca="false">+国勢調査データ!N11</f>
        <v>127</v>
      </c>
      <c r="E12" s="33" t="n">
        <f aca="false">+国勢調査データ!AD11</f>
        <v>506</v>
      </c>
      <c r="F12" s="33" t="n">
        <f aca="false">+国勢調査データ!AT11</f>
        <v>364</v>
      </c>
      <c r="G12" s="34" t="n">
        <f aca="false">+国勢調査データ!BJ11</f>
        <v>3.9842519685</v>
      </c>
    </row>
    <row r="13" s="14" customFormat="true" ht="14.25" hidden="false" customHeight="true" outlineLevel="0" collapsed="false">
      <c r="B13" s="15" t="s">
        <v>31</v>
      </c>
      <c r="C13" s="15"/>
      <c r="D13" s="32" t="n">
        <f aca="false">+国勢調査データ!O11</f>
        <v>28107</v>
      </c>
      <c r="E13" s="33" t="n">
        <f aca="false">+国勢調査データ!AE11</f>
        <v>83003</v>
      </c>
      <c r="F13" s="33" t="n">
        <f aca="false">+国勢調査データ!AU11</f>
        <v>48689</v>
      </c>
      <c r="G13" s="34" t="n">
        <f aca="false">+国勢調査データ!BK11</f>
        <v>2.9531077667</v>
      </c>
    </row>
    <row r="14" s="14" customFormat="true" ht="14.25" hidden="false" customHeight="true" outlineLevel="0" collapsed="false">
      <c r="B14" s="18"/>
      <c r="C14" s="15" t="s">
        <v>32</v>
      </c>
      <c r="D14" s="32" t="n">
        <f aca="false">+国勢調査データ!P11</f>
        <v>1126</v>
      </c>
      <c r="E14" s="33" t="n">
        <f aca="false">+国勢調査データ!AF11</f>
        <v>2748</v>
      </c>
      <c r="F14" s="33" t="n">
        <f aca="false">+国勢調査データ!AV11</f>
        <v>1585</v>
      </c>
      <c r="G14" s="34" t="n">
        <f aca="false">+国勢調査データ!BL11</f>
        <v>2.4404973357</v>
      </c>
    </row>
    <row r="15" s="14" customFormat="true" ht="14.25" hidden="false" customHeight="true" outlineLevel="0" collapsed="false">
      <c r="B15" s="18"/>
      <c r="C15" s="15" t="s">
        <v>33</v>
      </c>
      <c r="D15" s="32" t="n">
        <f aca="false">+国勢調査データ!Q11</f>
        <v>25564</v>
      </c>
      <c r="E15" s="33" t="n">
        <f aca="false">+国勢調査データ!AG11</f>
        <v>75273</v>
      </c>
      <c r="F15" s="33" t="n">
        <f aca="false">+国勢調査データ!AW11</f>
        <v>43530</v>
      </c>
      <c r="G15" s="34" t="n">
        <f aca="false">+国勢調査データ!BM11</f>
        <v>2.9444922547</v>
      </c>
    </row>
    <row r="16" s="14" customFormat="true" ht="26.25" hidden="false" customHeight="true" outlineLevel="0" collapsed="false">
      <c r="B16" s="18"/>
      <c r="C16" s="19" t="s">
        <v>34</v>
      </c>
      <c r="D16" s="32" t="n">
        <f aca="false">+国勢調査データ!R11</f>
        <v>892</v>
      </c>
      <c r="E16" s="33" t="n">
        <f aca="false">+国勢調査データ!AH11</f>
        <v>3116</v>
      </c>
      <c r="F16" s="33" t="n">
        <f aca="false">+国勢調査データ!AX11</f>
        <v>2267</v>
      </c>
      <c r="G16" s="34" t="n">
        <f aca="false">+国勢調査データ!BN11</f>
        <v>3.4932735426</v>
      </c>
    </row>
    <row r="17" s="14" customFormat="true" ht="29.25" hidden="false" customHeight="true" outlineLevel="0" collapsed="false">
      <c r="B17" s="18"/>
      <c r="C17" s="19" t="s">
        <v>35</v>
      </c>
      <c r="D17" s="32" t="n">
        <f aca="false">+国勢調査データ!S11</f>
        <v>525</v>
      </c>
      <c r="E17" s="33" t="n">
        <f aca="false">+国勢調査データ!AI11</f>
        <v>1866</v>
      </c>
      <c r="F17" s="33" t="n">
        <f aca="false">+国勢調査データ!AY11</f>
        <v>1307</v>
      </c>
      <c r="G17" s="34" t="n">
        <f aca="false">+国勢調査データ!BO11</f>
        <v>3.5542857143</v>
      </c>
    </row>
    <row r="18" s="14" customFormat="true" ht="14.25" hidden="false" customHeight="true" outlineLevel="0" collapsed="false">
      <c r="B18" s="15" t="s">
        <v>36</v>
      </c>
      <c r="C18" s="15"/>
      <c r="D18" s="32" t="n">
        <f aca="false">+国勢調査データ!T11</f>
        <v>10597</v>
      </c>
      <c r="E18" s="33" t="n">
        <f aca="false">+国勢調査データ!AJ11</f>
        <v>20120</v>
      </c>
      <c r="F18" s="33" t="n">
        <f aca="false">+国勢調査データ!AZ11</f>
        <v>13</v>
      </c>
      <c r="G18" s="34" t="n">
        <f aca="false">+国勢調査データ!BP11</f>
        <v>1.8986505615</v>
      </c>
    </row>
    <row r="19" s="14" customFormat="true" ht="14.25" hidden="false" customHeight="true" outlineLevel="0" collapsed="false">
      <c r="B19" s="20" t="s">
        <v>37</v>
      </c>
      <c r="C19" s="20"/>
      <c r="D19" s="35" t="n">
        <f aca="false">+国勢調査データ!U11</f>
        <v>1451</v>
      </c>
      <c r="E19" s="36" t="n">
        <f aca="false">+国勢調査データ!AK11</f>
        <v>3373</v>
      </c>
      <c r="F19" s="36" t="n">
        <f aca="false">+国勢調査データ!BA11</f>
        <v>2236</v>
      </c>
      <c r="G19" s="37" t="n">
        <f aca="false">+国勢調査データ!BQ11</f>
        <v>2.3246037216</v>
      </c>
    </row>
    <row r="20" customFormat="false" ht="14.1" hidden="false" customHeight="true" outlineLevel="0" collapsed="false">
      <c r="B20" s="23" t="s">
        <v>42</v>
      </c>
      <c r="C20" s="23"/>
      <c r="D20" s="4"/>
      <c r="E20" s="4"/>
      <c r="F20" s="4"/>
      <c r="G20" s="4"/>
    </row>
  </sheetData>
  <mergeCells count="8">
    <mergeCell ref="B3:C3"/>
    <mergeCell ref="B4:C4"/>
    <mergeCell ref="B5:C5"/>
    <mergeCell ref="B8:C8"/>
    <mergeCell ref="B13:C13"/>
    <mergeCell ref="B18:C18"/>
    <mergeCell ref="B19:C19"/>
    <mergeCell ref="B20:C2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0" topLeftCell="BB11" activePane="bottomRight" state="frozen"/>
      <selection pane="topLeft" activeCell="C1" activeCellId="0" sqref="C1"/>
      <selection pane="topRight" activeCell="BB1" activeCellId="0" sqref="BB1"/>
      <selection pane="bottomLeft" activeCell="C11" activeCellId="0" sqref="C11"/>
      <selection pane="bottomRight" activeCell="BB11" activeCellId="0" sqref="BB11"/>
    </sheetView>
  </sheetViews>
  <sheetFormatPr defaultColWidth="9.0546875" defaultRowHeight="12" zeroHeight="false" outlineLevelRow="0" outlineLevelCol="0"/>
  <sheetData>
    <row r="1" s="38" customFormat="true" ht="12" hidden="false" customHeight="false" outlineLevel="0" collapsed="false">
      <c r="A1" s="38" t="n">
        <v>1</v>
      </c>
      <c r="B1" s="39" t="s">
        <v>43</v>
      </c>
    </row>
    <row r="2" s="38" customFormat="true" ht="12" hidden="false" customHeight="false" outlineLevel="0" collapsed="false">
      <c r="A2" s="38" t="n">
        <v>2</v>
      </c>
      <c r="F2" s="39" t="s">
        <v>44</v>
      </c>
    </row>
    <row r="3" s="38" customFormat="true" ht="12" hidden="false" customHeight="false" outlineLevel="0" collapsed="false">
      <c r="A3" s="38" t="n">
        <v>3</v>
      </c>
      <c r="F3" s="38" t="s">
        <v>45</v>
      </c>
    </row>
    <row r="4" s="38" customFormat="true" ht="12" hidden="false" customHeight="false" outlineLevel="0" collapsed="false">
      <c r="A4" s="38" t="n">
        <v>4</v>
      </c>
    </row>
    <row r="5" s="38" customFormat="true" ht="12" hidden="false" customHeight="false" outlineLevel="0" collapsed="false">
      <c r="A5" s="38" t="n">
        <v>5</v>
      </c>
      <c r="F5" s="38" t="s">
        <v>46</v>
      </c>
      <c r="G5" s="38" t="s">
        <v>46</v>
      </c>
      <c r="H5" s="38" t="s">
        <v>46</v>
      </c>
      <c r="I5" s="38" t="s">
        <v>46</v>
      </c>
      <c r="J5" s="38" t="s">
        <v>46</v>
      </c>
      <c r="K5" s="38" t="s">
        <v>46</v>
      </c>
      <c r="L5" s="38" t="s">
        <v>46</v>
      </c>
      <c r="M5" s="38" t="s">
        <v>46</v>
      </c>
      <c r="N5" s="38" t="s">
        <v>46</v>
      </c>
      <c r="O5" s="38" t="s">
        <v>46</v>
      </c>
      <c r="P5" s="38" t="s">
        <v>46</v>
      </c>
      <c r="Q5" s="38" t="s">
        <v>46</v>
      </c>
      <c r="R5" s="38" t="s">
        <v>46</v>
      </c>
      <c r="S5" s="38" t="s">
        <v>46</v>
      </c>
      <c r="T5" s="38" t="s">
        <v>46</v>
      </c>
      <c r="U5" s="38" t="s">
        <v>46</v>
      </c>
      <c r="V5" s="38" t="s">
        <v>47</v>
      </c>
      <c r="W5" s="38" t="s">
        <v>47</v>
      </c>
      <c r="X5" s="38" t="s">
        <v>47</v>
      </c>
      <c r="Y5" s="38" t="s">
        <v>47</v>
      </c>
      <c r="Z5" s="38" t="s">
        <v>47</v>
      </c>
      <c r="AA5" s="38" t="s">
        <v>47</v>
      </c>
      <c r="AB5" s="38" t="s">
        <v>47</v>
      </c>
      <c r="AC5" s="38" t="s">
        <v>47</v>
      </c>
      <c r="AD5" s="38" t="s">
        <v>47</v>
      </c>
      <c r="AE5" s="38" t="s">
        <v>47</v>
      </c>
      <c r="AF5" s="38" t="s">
        <v>47</v>
      </c>
      <c r="AG5" s="38" t="s">
        <v>47</v>
      </c>
      <c r="AH5" s="38" t="s">
        <v>47</v>
      </c>
      <c r="AI5" s="38" t="s">
        <v>47</v>
      </c>
      <c r="AJ5" s="38" t="s">
        <v>47</v>
      </c>
      <c r="AK5" s="38" t="s">
        <v>47</v>
      </c>
      <c r="AL5" s="38" t="s">
        <v>48</v>
      </c>
      <c r="AM5" s="38" t="s">
        <v>48</v>
      </c>
      <c r="AN5" s="38" t="s">
        <v>48</v>
      </c>
      <c r="AO5" s="38" t="s">
        <v>48</v>
      </c>
      <c r="AP5" s="38" t="s">
        <v>48</v>
      </c>
      <c r="AQ5" s="38" t="s">
        <v>48</v>
      </c>
      <c r="AR5" s="38" t="s">
        <v>48</v>
      </c>
      <c r="AS5" s="38" t="s">
        <v>48</v>
      </c>
      <c r="AT5" s="38" t="s">
        <v>48</v>
      </c>
      <c r="AU5" s="38" t="s">
        <v>48</v>
      </c>
      <c r="AV5" s="38" t="s">
        <v>48</v>
      </c>
      <c r="AW5" s="38" t="s">
        <v>48</v>
      </c>
      <c r="AX5" s="38" t="s">
        <v>48</v>
      </c>
      <c r="AY5" s="38" t="s">
        <v>48</v>
      </c>
      <c r="AZ5" s="38" t="s">
        <v>48</v>
      </c>
      <c r="BA5" s="38" t="s">
        <v>48</v>
      </c>
      <c r="BB5" s="38" t="s">
        <v>49</v>
      </c>
      <c r="BC5" s="38" t="s">
        <v>49</v>
      </c>
      <c r="BD5" s="38" t="s">
        <v>49</v>
      </c>
      <c r="BE5" s="38" t="s">
        <v>49</v>
      </c>
      <c r="BF5" s="38" t="s">
        <v>49</v>
      </c>
      <c r="BG5" s="38" t="s">
        <v>49</v>
      </c>
      <c r="BH5" s="38" t="s">
        <v>49</v>
      </c>
      <c r="BI5" s="38" t="s">
        <v>49</v>
      </c>
      <c r="BJ5" s="38" t="s">
        <v>49</v>
      </c>
      <c r="BK5" s="38" t="s">
        <v>49</v>
      </c>
      <c r="BL5" s="38" t="s">
        <v>49</v>
      </c>
      <c r="BM5" s="38" t="s">
        <v>49</v>
      </c>
      <c r="BN5" s="38" t="s">
        <v>49</v>
      </c>
      <c r="BO5" s="38" t="s">
        <v>49</v>
      </c>
      <c r="BP5" s="38" t="s">
        <v>49</v>
      </c>
      <c r="BQ5" s="38" t="s">
        <v>49</v>
      </c>
    </row>
    <row r="6" s="38" customFormat="true" ht="12" hidden="false" customHeight="false" outlineLevel="0" collapsed="false">
      <c r="A6" s="38" t="n">
        <v>6</v>
      </c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38" t="n">
        <v>0</v>
      </c>
      <c r="X6" s="38" t="n">
        <v>0</v>
      </c>
      <c r="Y6" s="38" t="n">
        <v>0</v>
      </c>
      <c r="Z6" s="38" t="n">
        <v>0</v>
      </c>
      <c r="AA6" s="38" t="n">
        <v>0</v>
      </c>
      <c r="AB6" s="38" t="n">
        <v>0</v>
      </c>
      <c r="AC6" s="38" t="n">
        <v>0</v>
      </c>
      <c r="AD6" s="38" t="n">
        <v>0</v>
      </c>
      <c r="AE6" s="38" t="n">
        <v>0</v>
      </c>
      <c r="AF6" s="38" t="n">
        <v>0</v>
      </c>
      <c r="AG6" s="38" t="n">
        <v>0</v>
      </c>
      <c r="AH6" s="38" t="n">
        <v>0</v>
      </c>
      <c r="AI6" s="38" t="n">
        <v>0</v>
      </c>
      <c r="AJ6" s="38" t="n">
        <v>0</v>
      </c>
      <c r="AK6" s="38" t="n">
        <v>0</v>
      </c>
      <c r="AL6" s="38" t="n">
        <v>0</v>
      </c>
      <c r="AM6" s="38" t="n">
        <v>0</v>
      </c>
      <c r="AN6" s="38" t="n">
        <v>0</v>
      </c>
      <c r="AO6" s="38" t="n">
        <v>0</v>
      </c>
      <c r="AP6" s="38" t="n">
        <v>0</v>
      </c>
      <c r="AQ6" s="38" t="n">
        <v>0</v>
      </c>
      <c r="AR6" s="38" t="n">
        <v>0</v>
      </c>
      <c r="AS6" s="38" t="n">
        <v>0</v>
      </c>
      <c r="AT6" s="38" t="n">
        <v>0</v>
      </c>
      <c r="AU6" s="38" t="n">
        <v>0</v>
      </c>
      <c r="AV6" s="38" t="n">
        <v>0</v>
      </c>
      <c r="AW6" s="38" t="n">
        <v>0</v>
      </c>
      <c r="AX6" s="38" t="n">
        <v>0</v>
      </c>
      <c r="AY6" s="38" t="n">
        <v>0</v>
      </c>
      <c r="AZ6" s="38" t="n">
        <v>0</v>
      </c>
      <c r="BA6" s="38" t="n">
        <v>0</v>
      </c>
      <c r="BB6" s="38" t="n">
        <v>0</v>
      </c>
      <c r="BC6" s="38" t="n">
        <v>0</v>
      </c>
      <c r="BD6" s="38" t="n">
        <v>0</v>
      </c>
      <c r="BE6" s="38" t="n">
        <v>0</v>
      </c>
      <c r="BF6" s="38" t="n">
        <v>0</v>
      </c>
      <c r="BG6" s="38" t="n">
        <v>0</v>
      </c>
      <c r="BH6" s="38" t="n">
        <v>0</v>
      </c>
      <c r="BI6" s="38" t="n">
        <v>0</v>
      </c>
      <c r="BJ6" s="38" t="n">
        <v>0</v>
      </c>
      <c r="BK6" s="38" t="n">
        <v>0</v>
      </c>
      <c r="BL6" s="38" t="n">
        <v>0</v>
      </c>
      <c r="BM6" s="38" t="n">
        <v>0</v>
      </c>
      <c r="BN6" s="38" t="n">
        <v>0</v>
      </c>
      <c r="BO6" s="38" t="n">
        <v>0</v>
      </c>
      <c r="BP6" s="38" t="n">
        <v>0</v>
      </c>
      <c r="BQ6" s="38" t="n">
        <v>0</v>
      </c>
    </row>
    <row r="7" s="38" customFormat="true" ht="12" hidden="false" customHeight="false" outlineLevel="0" collapsed="false">
      <c r="A7" s="38" t="n">
        <v>7</v>
      </c>
      <c r="F7" s="38" t="s">
        <v>50</v>
      </c>
      <c r="G7" s="38" t="s">
        <v>51</v>
      </c>
      <c r="H7" s="38" t="s">
        <v>52</v>
      </c>
      <c r="I7" s="38" t="s">
        <v>53</v>
      </c>
      <c r="J7" s="38" t="s">
        <v>54</v>
      </c>
      <c r="K7" s="38" t="s">
        <v>55</v>
      </c>
      <c r="L7" s="38" t="s">
        <v>56</v>
      </c>
      <c r="M7" s="38" t="s">
        <v>57</v>
      </c>
      <c r="N7" s="38" t="s">
        <v>58</v>
      </c>
      <c r="O7" s="38" t="s">
        <v>59</v>
      </c>
      <c r="P7" s="38" t="s">
        <v>60</v>
      </c>
      <c r="Q7" s="38" t="s">
        <v>61</v>
      </c>
      <c r="R7" s="38" t="s">
        <v>62</v>
      </c>
      <c r="S7" s="38" t="s">
        <v>63</v>
      </c>
      <c r="T7" s="38" t="s">
        <v>64</v>
      </c>
      <c r="U7" s="38" t="s">
        <v>65</v>
      </c>
      <c r="V7" s="38" t="s">
        <v>50</v>
      </c>
      <c r="W7" s="38" t="s">
        <v>51</v>
      </c>
      <c r="X7" s="38" t="s">
        <v>52</v>
      </c>
      <c r="Y7" s="38" t="s">
        <v>53</v>
      </c>
      <c r="Z7" s="38" t="s">
        <v>54</v>
      </c>
      <c r="AA7" s="38" t="s">
        <v>55</v>
      </c>
      <c r="AB7" s="38" t="s">
        <v>56</v>
      </c>
      <c r="AC7" s="38" t="s">
        <v>57</v>
      </c>
      <c r="AD7" s="38" t="s">
        <v>58</v>
      </c>
      <c r="AE7" s="38" t="s">
        <v>59</v>
      </c>
      <c r="AF7" s="38" t="s">
        <v>60</v>
      </c>
      <c r="AG7" s="38" t="s">
        <v>61</v>
      </c>
      <c r="AH7" s="38" t="s">
        <v>62</v>
      </c>
      <c r="AI7" s="38" t="s">
        <v>63</v>
      </c>
      <c r="AJ7" s="38" t="s">
        <v>64</v>
      </c>
      <c r="AK7" s="38" t="s">
        <v>65</v>
      </c>
      <c r="AL7" s="38" t="s">
        <v>50</v>
      </c>
      <c r="AM7" s="38" t="s">
        <v>51</v>
      </c>
      <c r="AN7" s="38" t="s">
        <v>52</v>
      </c>
      <c r="AO7" s="38" t="s">
        <v>53</v>
      </c>
      <c r="AP7" s="38" t="s">
        <v>54</v>
      </c>
      <c r="AQ7" s="38" t="s">
        <v>55</v>
      </c>
      <c r="AR7" s="38" t="s">
        <v>56</v>
      </c>
      <c r="AS7" s="38" t="s">
        <v>57</v>
      </c>
      <c r="AT7" s="38" t="s">
        <v>58</v>
      </c>
      <c r="AU7" s="38" t="s">
        <v>59</v>
      </c>
      <c r="AV7" s="38" t="s">
        <v>60</v>
      </c>
      <c r="AW7" s="38" t="s">
        <v>61</v>
      </c>
      <c r="AX7" s="38" t="s">
        <v>62</v>
      </c>
      <c r="AY7" s="38" t="s">
        <v>63</v>
      </c>
      <c r="AZ7" s="38" t="s">
        <v>64</v>
      </c>
      <c r="BA7" s="38" t="s">
        <v>65</v>
      </c>
      <c r="BB7" s="38" t="s">
        <v>50</v>
      </c>
      <c r="BC7" s="38" t="s">
        <v>51</v>
      </c>
      <c r="BD7" s="38" t="s">
        <v>52</v>
      </c>
      <c r="BE7" s="38" t="s">
        <v>53</v>
      </c>
      <c r="BF7" s="38" t="s">
        <v>54</v>
      </c>
      <c r="BG7" s="38" t="s">
        <v>55</v>
      </c>
      <c r="BH7" s="38" t="s">
        <v>56</v>
      </c>
      <c r="BI7" s="38" t="s">
        <v>57</v>
      </c>
      <c r="BJ7" s="38" t="s">
        <v>58</v>
      </c>
      <c r="BK7" s="38" t="s">
        <v>59</v>
      </c>
      <c r="BL7" s="38" t="s">
        <v>60</v>
      </c>
      <c r="BM7" s="38" t="s">
        <v>61</v>
      </c>
      <c r="BN7" s="38" t="s">
        <v>62</v>
      </c>
      <c r="BO7" s="38" t="s">
        <v>63</v>
      </c>
      <c r="BP7" s="38" t="s">
        <v>64</v>
      </c>
      <c r="BQ7" s="38" t="s">
        <v>65</v>
      </c>
    </row>
    <row r="8" s="38" customFormat="true" ht="12" hidden="false" customHeight="false" outlineLevel="0" collapsed="false">
      <c r="A8" s="38" t="n">
        <v>8</v>
      </c>
      <c r="F8" s="38" t="n">
        <v>0</v>
      </c>
      <c r="G8" s="38" t="n">
        <v>1</v>
      </c>
      <c r="H8" s="38" t="n">
        <v>2</v>
      </c>
      <c r="I8" s="38" t="n">
        <v>2</v>
      </c>
      <c r="J8" s="38" t="n">
        <v>1</v>
      </c>
      <c r="K8" s="38" t="n">
        <v>2</v>
      </c>
      <c r="L8" s="38" t="n">
        <v>2</v>
      </c>
      <c r="M8" s="38" t="n">
        <v>2</v>
      </c>
      <c r="N8" s="38" t="n">
        <v>2</v>
      </c>
      <c r="O8" s="38" t="n">
        <v>1</v>
      </c>
      <c r="P8" s="38" t="n">
        <v>2</v>
      </c>
      <c r="Q8" s="38" t="n">
        <v>2</v>
      </c>
      <c r="R8" s="38" t="n">
        <v>2</v>
      </c>
      <c r="S8" s="38" t="n">
        <v>2</v>
      </c>
      <c r="T8" s="38" t="n">
        <v>1</v>
      </c>
      <c r="U8" s="38" t="n">
        <v>1</v>
      </c>
      <c r="V8" s="38" t="n">
        <v>0</v>
      </c>
      <c r="W8" s="38" t="n">
        <v>1</v>
      </c>
      <c r="X8" s="38" t="n">
        <v>2</v>
      </c>
      <c r="Y8" s="38" t="n">
        <v>2</v>
      </c>
      <c r="Z8" s="38" t="n">
        <v>1</v>
      </c>
      <c r="AA8" s="38" t="n">
        <v>2</v>
      </c>
      <c r="AB8" s="38" t="n">
        <v>2</v>
      </c>
      <c r="AC8" s="38" t="n">
        <v>2</v>
      </c>
      <c r="AD8" s="38" t="n">
        <v>2</v>
      </c>
      <c r="AE8" s="38" t="n">
        <v>1</v>
      </c>
      <c r="AF8" s="38" t="n">
        <v>2</v>
      </c>
      <c r="AG8" s="38" t="n">
        <v>2</v>
      </c>
      <c r="AH8" s="38" t="n">
        <v>2</v>
      </c>
      <c r="AI8" s="38" t="n">
        <v>2</v>
      </c>
      <c r="AJ8" s="38" t="n">
        <v>1</v>
      </c>
      <c r="AK8" s="38" t="n">
        <v>1</v>
      </c>
      <c r="AL8" s="38" t="n">
        <v>0</v>
      </c>
      <c r="AM8" s="38" t="n">
        <v>1</v>
      </c>
      <c r="AN8" s="38" t="n">
        <v>2</v>
      </c>
      <c r="AO8" s="38" t="n">
        <v>2</v>
      </c>
      <c r="AP8" s="38" t="n">
        <v>1</v>
      </c>
      <c r="AQ8" s="38" t="n">
        <v>2</v>
      </c>
      <c r="AR8" s="38" t="n">
        <v>2</v>
      </c>
      <c r="AS8" s="38" t="n">
        <v>2</v>
      </c>
      <c r="AT8" s="38" t="n">
        <v>2</v>
      </c>
      <c r="AU8" s="38" t="n">
        <v>1</v>
      </c>
      <c r="AV8" s="38" t="n">
        <v>2</v>
      </c>
      <c r="AW8" s="38" t="n">
        <v>2</v>
      </c>
      <c r="AX8" s="38" t="n">
        <v>2</v>
      </c>
      <c r="AY8" s="38" t="n">
        <v>2</v>
      </c>
      <c r="AZ8" s="38" t="n">
        <v>1</v>
      </c>
      <c r="BA8" s="38" t="n">
        <v>1</v>
      </c>
      <c r="BB8" s="38" t="n">
        <v>0</v>
      </c>
      <c r="BC8" s="38" t="n">
        <v>1</v>
      </c>
      <c r="BD8" s="38" t="n">
        <v>2</v>
      </c>
      <c r="BE8" s="38" t="n">
        <v>2</v>
      </c>
      <c r="BF8" s="38" t="n">
        <v>1</v>
      </c>
      <c r="BG8" s="38" t="n">
        <v>2</v>
      </c>
      <c r="BH8" s="38" t="n">
        <v>2</v>
      </c>
      <c r="BI8" s="38" t="n">
        <v>2</v>
      </c>
      <c r="BJ8" s="38" t="n">
        <v>2</v>
      </c>
      <c r="BK8" s="38" t="n">
        <v>1</v>
      </c>
      <c r="BL8" s="38" t="n">
        <v>2</v>
      </c>
      <c r="BM8" s="38" t="n">
        <v>2</v>
      </c>
      <c r="BN8" s="38" t="n">
        <v>2</v>
      </c>
      <c r="BO8" s="38" t="n">
        <v>2</v>
      </c>
      <c r="BP8" s="38" t="n">
        <v>1</v>
      </c>
      <c r="BQ8" s="38" t="n">
        <v>1</v>
      </c>
    </row>
    <row r="9" s="38" customFormat="true" ht="12" hidden="false" customHeight="false" outlineLevel="0" collapsed="false">
      <c r="A9" s="38" t="n">
        <v>9</v>
      </c>
      <c r="F9" s="39" t="s">
        <v>17</v>
      </c>
      <c r="V9" s="39" t="s">
        <v>18</v>
      </c>
      <c r="AL9" s="39" t="s">
        <v>66</v>
      </c>
      <c r="BB9" s="38" t="s">
        <v>67</v>
      </c>
    </row>
    <row r="10" s="40" customFormat="true" ht="54" hidden="false" customHeight="true" outlineLevel="0" collapsed="false">
      <c r="A10" s="40" t="n">
        <v>10</v>
      </c>
      <c r="B10" s="41" t="s">
        <v>68</v>
      </c>
      <c r="C10" s="41" t="s">
        <v>69</v>
      </c>
      <c r="D10" s="41" t="s">
        <v>70</v>
      </c>
      <c r="F10" s="41" t="s">
        <v>71</v>
      </c>
      <c r="G10" s="41" t="s">
        <v>23</v>
      </c>
      <c r="H10" s="41" t="s">
        <v>72</v>
      </c>
      <c r="I10" s="41" t="s">
        <v>73</v>
      </c>
      <c r="J10" s="41" t="s">
        <v>74</v>
      </c>
      <c r="K10" s="41" t="s">
        <v>75</v>
      </c>
      <c r="L10" s="41" t="s">
        <v>76</v>
      </c>
      <c r="M10" s="41" t="s">
        <v>77</v>
      </c>
      <c r="N10" s="41" t="s">
        <v>78</v>
      </c>
      <c r="O10" s="41" t="s">
        <v>31</v>
      </c>
      <c r="P10" s="41" t="s">
        <v>79</v>
      </c>
      <c r="Q10" s="41" t="s">
        <v>80</v>
      </c>
      <c r="R10" s="41" t="s">
        <v>81</v>
      </c>
      <c r="S10" s="41" t="s">
        <v>82</v>
      </c>
      <c r="T10" s="41" t="s">
        <v>36</v>
      </c>
      <c r="U10" s="41" t="s">
        <v>37</v>
      </c>
      <c r="V10" s="41" t="s">
        <v>71</v>
      </c>
      <c r="W10" s="41" t="s">
        <v>23</v>
      </c>
      <c r="X10" s="41" t="s">
        <v>72</v>
      </c>
      <c r="Y10" s="41" t="s">
        <v>73</v>
      </c>
      <c r="Z10" s="41" t="s">
        <v>74</v>
      </c>
      <c r="AA10" s="41" t="s">
        <v>75</v>
      </c>
      <c r="AB10" s="41" t="s">
        <v>76</v>
      </c>
      <c r="AC10" s="41" t="s">
        <v>77</v>
      </c>
      <c r="AD10" s="41" t="s">
        <v>78</v>
      </c>
      <c r="AE10" s="41" t="s">
        <v>31</v>
      </c>
      <c r="AF10" s="41" t="s">
        <v>79</v>
      </c>
      <c r="AG10" s="41" t="s">
        <v>80</v>
      </c>
      <c r="AH10" s="41" t="s">
        <v>81</v>
      </c>
      <c r="AI10" s="41" t="s">
        <v>82</v>
      </c>
      <c r="AJ10" s="41" t="s">
        <v>36</v>
      </c>
      <c r="AK10" s="41" t="s">
        <v>37</v>
      </c>
      <c r="AL10" s="41" t="s">
        <v>71</v>
      </c>
      <c r="AM10" s="41" t="s">
        <v>23</v>
      </c>
      <c r="AN10" s="41" t="s">
        <v>72</v>
      </c>
      <c r="AO10" s="41" t="s">
        <v>73</v>
      </c>
      <c r="AP10" s="41" t="s">
        <v>74</v>
      </c>
      <c r="AQ10" s="41" t="s">
        <v>75</v>
      </c>
      <c r="AR10" s="41" t="s">
        <v>76</v>
      </c>
      <c r="AS10" s="41" t="s">
        <v>77</v>
      </c>
      <c r="AT10" s="41" t="s">
        <v>78</v>
      </c>
      <c r="AU10" s="41" t="s">
        <v>31</v>
      </c>
      <c r="AV10" s="41" t="s">
        <v>79</v>
      </c>
      <c r="AW10" s="41" t="s">
        <v>80</v>
      </c>
      <c r="AX10" s="41" t="s">
        <v>81</v>
      </c>
      <c r="AY10" s="41" t="s">
        <v>82</v>
      </c>
      <c r="AZ10" s="41" t="s">
        <v>36</v>
      </c>
      <c r="BA10" s="41" t="s">
        <v>37</v>
      </c>
      <c r="BB10" s="41" t="s">
        <v>71</v>
      </c>
      <c r="BC10" s="41" t="s">
        <v>23</v>
      </c>
      <c r="BD10" s="41" t="s">
        <v>72</v>
      </c>
      <c r="BE10" s="41" t="s">
        <v>73</v>
      </c>
      <c r="BF10" s="41" t="s">
        <v>74</v>
      </c>
      <c r="BG10" s="41" t="s">
        <v>75</v>
      </c>
      <c r="BH10" s="41" t="s">
        <v>76</v>
      </c>
      <c r="BI10" s="41" t="s">
        <v>77</v>
      </c>
      <c r="BJ10" s="41" t="s">
        <v>78</v>
      </c>
      <c r="BK10" s="41" t="s">
        <v>31</v>
      </c>
      <c r="BL10" s="41" t="s">
        <v>79</v>
      </c>
      <c r="BM10" s="41" t="s">
        <v>80</v>
      </c>
      <c r="BN10" s="41" t="s">
        <v>81</v>
      </c>
      <c r="BO10" s="41" t="s">
        <v>82</v>
      </c>
      <c r="BP10" s="41" t="s">
        <v>36</v>
      </c>
      <c r="BQ10" s="41" t="s">
        <v>37</v>
      </c>
    </row>
    <row r="11" customFormat="false" ht="12" hidden="false" customHeight="false" outlineLevel="0" collapsed="false">
      <c r="A11" s="1" t="n">
        <v>39</v>
      </c>
      <c r="C11" s="1" t="n">
        <v>28219</v>
      </c>
      <c r="D11" s="1" t="n">
        <v>2</v>
      </c>
      <c r="E11" s="1" t="s">
        <v>83</v>
      </c>
      <c r="F11" s="1" t="n">
        <v>41034</v>
      </c>
      <c r="G11" s="1" t="n">
        <v>382</v>
      </c>
      <c r="H11" s="1" t="n">
        <v>308</v>
      </c>
      <c r="I11" s="1" t="n">
        <v>74</v>
      </c>
      <c r="J11" s="1" t="n">
        <v>497</v>
      </c>
      <c r="K11" s="1" t="n">
        <v>287</v>
      </c>
      <c r="L11" s="1" t="n">
        <v>70</v>
      </c>
      <c r="M11" s="1" t="n">
        <v>13</v>
      </c>
      <c r="N11" s="1" t="n">
        <v>127</v>
      </c>
      <c r="O11" s="1" t="n">
        <v>28107</v>
      </c>
      <c r="P11" s="1" t="n">
        <v>1126</v>
      </c>
      <c r="Q11" s="1" t="n">
        <v>25564</v>
      </c>
      <c r="R11" s="1" t="n">
        <v>892</v>
      </c>
      <c r="S11" s="1" t="n">
        <v>525</v>
      </c>
      <c r="T11" s="1" t="n">
        <v>10597</v>
      </c>
      <c r="U11" s="1" t="n">
        <v>1451</v>
      </c>
      <c r="V11" s="1" t="n">
        <v>109295</v>
      </c>
      <c r="W11" s="1" t="n">
        <v>890</v>
      </c>
      <c r="X11" s="1" t="n">
        <v>712</v>
      </c>
      <c r="Y11" s="1" t="n">
        <v>178</v>
      </c>
      <c r="Z11" s="1" t="n">
        <v>1909</v>
      </c>
      <c r="AA11" s="1" t="n">
        <v>1118</v>
      </c>
      <c r="AB11" s="1" t="n">
        <v>239</v>
      </c>
      <c r="AC11" s="1" t="n">
        <v>46</v>
      </c>
      <c r="AD11" s="1" t="n">
        <v>506</v>
      </c>
      <c r="AE11" s="1" t="n">
        <v>83003</v>
      </c>
      <c r="AF11" s="1" t="n">
        <v>2748</v>
      </c>
      <c r="AG11" s="1" t="n">
        <v>75273</v>
      </c>
      <c r="AH11" s="1" t="n">
        <v>3116</v>
      </c>
      <c r="AI11" s="1" t="n">
        <v>1866</v>
      </c>
      <c r="AJ11" s="1" t="n">
        <v>20120</v>
      </c>
      <c r="AK11" s="1" t="n">
        <v>3373</v>
      </c>
      <c r="AL11" s="1" t="n">
        <v>52934</v>
      </c>
      <c r="AM11" s="1" t="n">
        <v>591</v>
      </c>
      <c r="AN11" s="1" t="n">
        <v>506</v>
      </c>
      <c r="AO11" s="1" t="n">
        <v>85</v>
      </c>
      <c r="AP11" s="1" t="n">
        <v>1405</v>
      </c>
      <c r="AQ11" s="1" t="n">
        <v>825</v>
      </c>
      <c r="AR11" s="1" t="n">
        <v>176</v>
      </c>
      <c r="AS11" s="1" t="n">
        <v>40</v>
      </c>
      <c r="AT11" s="1" t="n">
        <v>364</v>
      </c>
      <c r="AU11" s="1" t="n">
        <v>48689</v>
      </c>
      <c r="AV11" s="1" t="n">
        <v>1585</v>
      </c>
      <c r="AW11" s="1" t="n">
        <v>43530</v>
      </c>
      <c r="AX11" s="1" t="n">
        <v>2267</v>
      </c>
      <c r="AY11" s="1" t="n">
        <v>1307</v>
      </c>
      <c r="AZ11" s="1" t="n">
        <v>13</v>
      </c>
      <c r="BA11" s="1" t="n">
        <v>2236</v>
      </c>
      <c r="BB11" s="1" t="n">
        <v>2.6635229322</v>
      </c>
      <c r="BC11" s="1" t="n">
        <v>2.3298429319</v>
      </c>
      <c r="BD11" s="1" t="n">
        <v>2.3116883117</v>
      </c>
      <c r="BE11" s="1" t="n">
        <v>2.4054054054</v>
      </c>
      <c r="BF11" s="1" t="n">
        <v>3.8410462777</v>
      </c>
      <c r="BG11" s="1" t="n">
        <v>3.8954703833</v>
      </c>
      <c r="BH11" s="1" t="n">
        <v>3.4142857143</v>
      </c>
      <c r="BI11" s="1" t="n">
        <v>3.5384615385</v>
      </c>
      <c r="BJ11" s="1" t="n">
        <v>3.9842519685</v>
      </c>
      <c r="BK11" s="1" t="n">
        <v>2.9531077667</v>
      </c>
      <c r="BL11" s="1" t="n">
        <v>2.4404973357</v>
      </c>
      <c r="BM11" s="1" t="n">
        <v>2.9444922547</v>
      </c>
      <c r="BN11" s="1" t="n">
        <v>3.4932735426</v>
      </c>
      <c r="BO11" s="1" t="n">
        <v>3.5542857143</v>
      </c>
      <c r="BP11" s="1" t="n">
        <v>1.8986505615</v>
      </c>
      <c r="BQ11" s="1" t="n">
        <v>2.3246037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28"/>
    <col collapsed="false" customWidth="true" hidden="false" outlineLevel="0" max="3" min="3" style="2" width="31.71"/>
    <col collapsed="false" customWidth="true" hidden="false" outlineLevel="0" max="8" min="4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84</v>
      </c>
    </row>
    <row r="3" customFormat="false" ht="45" hidden="false" customHeight="true" outlineLevel="0" collapsed="false">
      <c r="B3" s="6" t="s">
        <v>16</v>
      </c>
      <c r="C3" s="6"/>
      <c r="D3" s="24" t="s">
        <v>17</v>
      </c>
      <c r="E3" s="24" t="s">
        <v>18</v>
      </c>
      <c r="F3" s="42" t="s">
        <v>19</v>
      </c>
      <c r="G3" s="25" t="s">
        <v>20</v>
      </c>
      <c r="H3" s="26" t="s">
        <v>21</v>
      </c>
    </row>
    <row r="4" s="10" customFormat="true" ht="20.25" hidden="false" customHeight="true" outlineLevel="0" collapsed="false">
      <c r="B4" s="27" t="s">
        <v>22</v>
      </c>
      <c r="C4" s="27"/>
      <c r="D4" s="28" t="n">
        <f aca="false">SUM(D5,D8,D13,D18:D19)</f>
        <v>27636</v>
      </c>
      <c r="E4" s="29" t="n">
        <f aca="false">SUM(E5,E8,E13,E18:E19)</f>
        <v>74668</v>
      </c>
      <c r="F4" s="43" t="n">
        <f aca="false">SUM(F5,F8,F13,F18:F19)</f>
        <v>109804</v>
      </c>
      <c r="G4" s="29" t="n">
        <f aca="false">SUM(G5,G8,G13,G18:G19)</f>
        <v>35798</v>
      </c>
      <c r="H4" s="30" t="n">
        <f aca="false">AVERAGE(H5:H19)</f>
        <v>2.89772594641333</v>
      </c>
    </row>
    <row r="5" s="14" customFormat="true" ht="14.85" hidden="false" customHeight="true" outlineLevel="0" collapsed="false">
      <c r="B5" s="31" t="s">
        <v>23</v>
      </c>
      <c r="C5" s="31"/>
      <c r="D5" s="44" t="n">
        <v>37</v>
      </c>
      <c r="E5" s="45" t="n">
        <v>78</v>
      </c>
      <c r="F5" s="46" t="n">
        <v>936</v>
      </c>
      <c r="G5" s="33" t="n">
        <v>48</v>
      </c>
      <c r="H5" s="47" t="n">
        <v>2.1081081081</v>
      </c>
    </row>
    <row r="6" s="14" customFormat="true" ht="14.85" hidden="false" customHeight="true" outlineLevel="0" collapsed="false">
      <c r="B6" s="18"/>
      <c r="C6" s="15" t="s">
        <v>24</v>
      </c>
      <c r="D6" s="45" t="n">
        <v>18</v>
      </c>
      <c r="E6" s="45" t="n">
        <v>37</v>
      </c>
      <c r="F6" s="46" t="n">
        <v>732</v>
      </c>
      <c r="G6" s="33" t="n">
        <v>27</v>
      </c>
      <c r="H6" s="47" t="n">
        <v>2.0555555556</v>
      </c>
    </row>
    <row r="7" s="14" customFormat="true" ht="20.25" hidden="false" customHeight="true" outlineLevel="0" collapsed="false">
      <c r="B7" s="18"/>
      <c r="C7" s="15" t="s">
        <v>25</v>
      </c>
      <c r="D7" s="45" t="n">
        <v>19</v>
      </c>
      <c r="E7" s="45" t="n">
        <v>41</v>
      </c>
      <c r="F7" s="46" t="n">
        <v>204</v>
      </c>
      <c r="G7" s="33" t="n">
        <v>21</v>
      </c>
      <c r="H7" s="47" t="n">
        <v>2.1578947368</v>
      </c>
    </row>
    <row r="8" s="14" customFormat="true" ht="14.25" hidden="false" customHeight="true" outlineLevel="0" collapsed="false">
      <c r="B8" s="15" t="s">
        <v>26</v>
      </c>
      <c r="C8" s="15"/>
      <c r="D8" s="45" t="n">
        <v>67</v>
      </c>
      <c r="E8" s="45" t="n">
        <v>238</v>
      </c>
      <c r="F8" s="46" t="n">
        <v>3152</v>
      </c>
      <c r="G8" s="33" t="n">
        <v>168</v>
      </c>
      <c r="H8" s="47" t="n">
        <v>3.552238806</v>
      </c>
    </row>
    <row r="9" s="14" customFormat="true" ht="14.25" hidden="false" customHeight="true" outlineLevel="0" collapsed="false">
      <c r="B9" s="18"/>
      <c r="C9" s="15" t="s">
        <v>27</v>
      </c>
      <c r="D9" s="45" t="n">
        <v>17</v>
      </c>
      <c r="E9" s="45" t="n">
        <v>68</v>
      </c>
      <c r="F9" s="46" t="n">
        <v>1727</v>
      </c>
      <c r="G9" s="33" t="n">
        <v>47</v>
      </c>
      <c r="H9" s="47" t="n">
        <v>4</v>
      </c>
    </row>
    <row r="10" s="14" customFormat="true" ht="14.25" hidden="false" customHeight="true" outlineLevel="0" collapsed="false">
      <c r="B10" s="18"/>
      <c r="C10" s="15" t="s">
        <v>28</v>
      </c>
      <c r="D10" s="45" t="n">
        <v>23</v>
      </c>
      <c r="E10" s="45" t="n">
        <v>77</v>
      </c>
      <c r="F10" s="46" t="n">
        <v>340</v>
      </c>
      <c r="G10" s="33" t="n">
        <v>52</v>
      </c>
      <c r="H10" s="47" t="n">
        <v>3.347826087</v>
      </c>
    </row>
    <row r="11" s="14" customFormat="true" ht="14.25" hidden="false" customHeight="true" outlineLevel="0" collapsed="false">
      <c r="B11" s="18"/>
      <c r="C11" s="15" t="s">
        <v>29</v>
      </c>
      <c r="D11" s="45" t="n">
        <v>4</v>
      </c>
      <c r="E11" s="45" t="n">
        <v>11</v>
      </c>
      <c r="F11" s="46" t="n">
        <v>83</v>
      </c>
      <c r="G11" s="33" t="n">
        <v>11</v>
      </c>
      <c r="H11" s="47" t="n">
        <v>2.75</v>
      </c>
    </row>
    <row r="12" s="14" customFormat="true" ht="20.25" hidden="false" customHeight="true" outlineLevel="0" collapsed="false">
      <c r="B12" s="18"/>
      <c r="C12" s="15" t="s">
        <v>30</v>
      </c>
      <c r="D12" s="45" t="n">
        <v>23</v>
      </c>
      <c r="E12" s="45" t="n">
        <v>82</v>
      </c>
      <c r="F12" s="46" t="n">
        <v>1002</v>
      </c>
      <c r="G12" s="33" t="n">
        <v>58</v>
      </c>
      <c r="H12" s="47" t="n">
        <v>3.5652173913</v>
      </c>
    </row>
    <row r="13" s="14" customFormat="true" ht="14.25" hidden="false" customHeight="true" outlineLevel="0" collapsed="false">
      <c r="B13" s="15" t="s">
        <v>31</v>
      </c>
      <c r="C13" s="15"/>
      <c r="D13" s="45" t="n">
        <v>19812</v>
      </c>
      <c r="E13" s="45" t="n">
        <v>59487</v>
      </c>
      <c r="F13" s="46" t="n">
        <v>93264</v>
      </c>
      <c r="G13" s="33" t="n">
        <v>33575</v>
      </c>
      <c r="H13" s="47" t="n">
        <v>3.0025741975</v>
      </c>
    </row>
    <row r="14" s="14" customFormat="true" ht="14.25" hidden="false" customHeight="true" outlineLevel="0" collapsed="false">
      <c r="B14" s="18"/>
      <c r="C14" s="15" t="s">
        <v>32</v>
      </c>
      <c r="D14" s="45" t="n">
        <v>717</v>
      </c>
      <c r="E14" s="45" t="n">
        <v>1778</v>
      </c>
      <c r="F14" s="46" t="n">
        <v>4239</v>
      </c>
      <c r="G14" s="33" t="n">
        <v>990</v>
      </c>
      <c r="H14" s="47" t="n">
        <v>2.479776848</v>
      </c>
    </row>
    <row r="15" s="14" customFormat="true" ht="14.25" hidden="false" customHeight="true" outlineLevel="0" collapsed="false">
      <c r="B15" s="18"/>
      <c r="C15" s="15" t="s">
        <v>33</v>
      </c>
      <c r="D15" s="45" t="n">
        <v>18208</v>
      </c>
      <c r="E15" s="45" t="n">
        <v>54555</v>
      </c>
      <c r="F15" s="46" t="n">
        <v>83136</v>
      </c>
      <c r="G15" s="33" t="n">
        <v>30311</v>
      </c>
      <c r="H15" s="47" t="n">
        <v>2.9962104569</v>
      </c>
    </row>
    <row r="16" s="14" customFormat="true" ht="26.25" hidden="false" customHeight="true" outlineLevel="0" collapsed="false">
      <c r="B16" s="18"/>
      <c r="C16" s="19" t="s">
        <v>34</v>
      </c>
      <c r="D16" s="45" t="n">
        <v>565</v>
      </c>
      <c r="E16" s="45" t="n">
        <v>2017</v>
      </c>
      <c r="F16" s="46" t="n">
        <v>3926</v>
      </c>
      <c r="G16" s="33" t="n">
        <v>1465</v>
      </c>
      <c r="H16" s="47" t="n">
        <v>3.5699115044</v>
      </c>
    </row>
    <row r="17" s="14" customFormat="true" ht="29.25" hidden="false" customHeight="true" outlineLevel="0" collapsed="false">
      <c r="B17" s="18"/>
      <c r="C17" s="19" t="s">
        <v>35</v>
      </c>
      <c r="D17" s="45" t="n">
        <v>322</v>
      </c>
      <c r="E17" s="45" t="n">
        <v>1137</v>
      </c>
      <c r="F17" s="46" t="n">
        <v>1963</v>
      </c>
      <c r="G17" s="33" t="n">
        <v>809</v>
      </c>
      <c r="H17" s="47" t="n">
        <v>3.5310559006</v>
      </c>
    </row>
    <row r="18" s="14" customFormat="true" ht="14.25" hidden="false" customHeight="true" outlineLevel="0" collapsed="false">
      <c r="B18" s="15" t="s">
        <v>36</v>
      </c>
      <c r="C18" s="15"/>
      <c r="D18" s="45" t="n">
        <v>6440</v>
      </c>
      <c r="E18" s="45" t="n">
        <v>11604</v>
      </c>
      <c r="F18" s="46" t="n">
        <v>10575</v>
      </c>
      <c r="G18" s="33" t="n">
        <v>7</v>
      </c>
      <c r="H18" s="47" t="n">
        <v>1.801863354</v>
      </c>
    </row>
    <row r="19" s="14" customFormat="true" ht="14.25" hidden="false" customHeight="true" outlineLevel="0" collapsed="false">
      <c r="B19" s="20" t="s">
        <v>37</v>
      </c>
      <c r="C19" s="20"/>
      <c r="D19" s="48" t="n">
        <v>1280</v>
      </c>
      <c r="E19" s="49" t="n">
        <v>3261</v>
      </c>
      <c r="F19" s="50" t="n">
        <v>1877</v>
      </c>
      <c r="G19" s="36" t="n">
        <v>2000</v>
      </c>
      <c r="H19" s="51" t="n">
        <v>2.54765625</v>
      </c>
    </row>
    <row r="20" customFormat="false" ht="14.1" hidden="false" customHeight="true" outlineLevel="0" collapsed="false">
      <c r="B20" s="23" t="s">
        <v>85</v>
      </c>
      <c r="C20" s="23"/>
      <c r="D20" s="4"/>
      <c r="E20" s="4"/>
      <c r="F20" s="4"/>
      <c r="G20" s="4"/>
      <c r="H20" s="4"/>
    </row>
  </sheetData>
  <mergeCells count="8">
    <mergeCell ref="B3:C3"/>
    <mergeCell ref="B4:C4"/>
    <mergeCell ref="B5:C5"/>
    <mergeCell ref="B8:C8"/>
    <mergeCell ref="B13:C13"/>
    <mergeCell ref="B18:C18"/>
    <mergeCell ref="B19:C19"/>
    <mergeCell ref="B20:C2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0:32:35Z</dcterms:created>
  <dc:creator>u_jyohou</dc:creator>
  <dc:description/>
  <dc:language>en-US</dc:language>
  <cp:lastModifiedBy>S002428 高田　玲子</cp:lastModifiedBy>
  <cp:lastPrinted>2003-02-12T01:40:29Z</cp:lastPrinted>
  <dcterms:modified xsi:type="dcterms:W3CDTF">2018-06-22T01:33:47Z</dcterms:modified>
  <cp:revision>0</cp:revision>
  <dc:subject/>
  <dc:title/>
</cp:coreProperties>
</file>