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N$1</definedName>
    <definedName function="false" hidden="false" name="データ内容" vbProcedure="false">sheet1!$C$5:$N$50</definedName>
    <definedName function="false" hidden="false" name="ワープロ転送領域" vbProcedure="false">sheet1!$B$2:$N$51</definedName>
    <definedName function="false" hidden="false" name="列見出し" vbProcedure="false">sheet1!$B$5:$B$50</definedName>
    <definedName function="false" hidden="false" name="単位_基準日" vbProcedure="false">sheet1!$B$2:$N$2</definedName>
    <definedName function="false" hidden="false" name="年次移動1" vbProcedure="false">sheet1!$B$6:$N$27</definedName>
    <definedName function="false" hidden="false" name="年次移動2" vbProcedure="false">sheet1!$B$29:$N$50</definedName>
    <definedName function="false" hidden="false" name="年次移動3" vbProcedure="false">sheet1!$B$60:$L$67</definedName>
    <definedName function="false" hidden="false" name="年次移動4" vbProcedure="false">sheet1!$B$153:$U$160</definedName>
    <definedName function="false" hidden="false" name="年次移動5" vbProcedure="false">sheet1!$B$174:$V$181</definedName>
    <definedName function="false" hidden="false" name="年次移動6" vbProcedure="false">sheet1!$B$4:$AS$197</definedName>
    <definedName function="false" hidden="false" name="新年次クリア部分" vbProcedure="false">sheet1!$C$27:$N$27,sheet1!$C$50:$N$50</definedName>
    <definedName function="false" hidden="false" name="行見出し" vbProcedure="false">sheet1!$B$3:$N$4</definedName>
    <definedName function="false" hidden="false" name="資料_注" vbProcedure="false">sheet1!$B$5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中学校の概況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年 次</t>
  </si>
  <si>
    <t xml:space="preserve">学校数</t>
  </si>
  <si>
    <t xml:space="preserve">教員数</t>
  </si>
  <si>
    <t xml:space="preserve">学級数</t>
  </si>
  <si>
    <t xml:space="preserve">生徒数</t>
  </si>
  <si>
    <t xml:space="preserve">１学級
当  り
生徒数</t>
  </si>
  <si>
    <t xml:space="preserve">計</t>
  </si>
  <si>
    <t xml:space="preserve">単式
学級</t>
  </si>
  <si>
    <t xml:space="preserve">特別支援
学級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t xml:space="preserve">市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##,###,##0\ ;\-###,###,##0\ ;&quot;－ &quot;"/>
    <numFmt numFmtId="167" formatCode="&quot;平成&quot;##&quot;年  &quot;"/>
    <numFmt numFmtId="168" formatCode="###,###,##0;\-###,###,##0;&quot;－ &quot;"/>
    <numFmt numFmtId="169" formatCode="&quot;平成&quot;##\年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6" min="3" style="2" width="6.99"/>
    <col collapsed="false" customWidth="true" hidden="false" outlineLevel="0" max="7" min="7" style="2" width="8.71"/>
    <col collapsed="false" customWidth="true" hidden="false" outlineLevel="0" max="14" min="8" style="2" width="6.99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</row>
    <row r="2" s="4" customFormat="true" ht="18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5"/>
      <c r="N2" s="6" t="s">
        <v>15</v>
      </c>
    </row>
    <row r="3" s="7" customFormat="true" ht="14.25" hidden="false" customHeight="true" outlineLevel="0" collapsed="false">
      <c r="B3" s="8" t="s">
        <v>16</v>
      </c>
      <c r="C3" s="9" t="s">
        <v>17</v>
      </c>
      <c r="D3" s="9" t="s">
        <v>18</v>
      </c>
      <c r="E3" s="10"/>
      <c r="F3" s="11" t="s">
        <v>19</v>
      </c>
      <c r="G3" s="12"/>
      <c r="H3" s="10"/>
      <c r="I3" s="11"/>
      <c r="J3" s="11" t="s">
        <v>20</v>
      </c>
      <c r="K3" s="11"/>
      <c r="L3" s="11"/>
      <c r="M3" s="11"/>
      <c r="N3" s="13" t="s">
        <v>21</v>
      </c>
      <c r="O3" s="14"/>
    </row>
    <row r="4" s="7" customFormat="true" ht="27" hidden="false" customHeight="true" outlineLevel="0" collapsed="false">
      <c r="B4" s="8"/>
      <c r="C4" s="9"/>
      <c r="D4" s="9"/>
      <c r="E4" s="15" t="s">
        <v>22</v>
      </c>
      <c r="F4" s="16" t="s">
        <v>23</v>
      </c>
      <c r="G4" s="16" t="s">
        <v>24</v>
      </c>
      <c r="H4" s="17" t="s">
        <v>25</v>
      </c>
      <c r="I4" s="17" t="s">
        <v>26</v>
      </c>
      <c r="J4" s="17" t="s">
        <v>27</v>
      </c>
      <c r="K4" s="18" t="s">
        <v>28</v>
      </c>
      <c r="L4" s="18" t="s">
        <v>29</v>
      </c>
      <c r="M4" s="19" t="s">
        <v>30</v>
      </c>
      <c r="N4" s="13"/>
      <c r="O4" s="14"/>
    </row>
    <row r="5" s="7" customFormat="true" ht="10.5" hidden="false" customHeight="true" outlineLevel="0" collapsed="false">
      <c r="B5" s="20"/>
      <c r="C5" s="21"/>
      <c r="D5" s="21"/>
      <c r="E5" s="21"/>
      <c r="F5" s="21"/>
      <c r="G5" s="22" t="s">
        <v>31</v>
      </c>
      <c r="H5" s="22"/>
      <c r="I5" s="22"/>
      <c r="J5" s="22"/>
      <c r="K5" s="22" t="s">
        <v>32</v>
      </c>
      <c r="L5" s="21"/>
      <c r="M5" s="21"/>
      <c r="N5" s="21"/>
    </row>
    <row r="6" s="7" customFormat="true" ht="10.5" hidden="true" customHeight="true" outlineLevel="0" collapsed="false">
      <c r="B6" s="23" t="n">
        <v>6</v>
      </c>
      <c r="C6" s="24" t="n">
        <v>8</v>
      </c>
      <c r="D6" s="24" t="n">
        <v>232</v>
      </c>
      <c r="E6" s="24" t="n">
        <f aca="false">SUM(F6:G6)</f>
        <v>113</v>
      </c>
      <c r="F6" s="24" t="n">
        <v>103</v>
      </c>
      <c r="G6" s="24" t="n">
        <v>10</v>
      </c>
      <c r="H6" s="24" t="n">
        <v>3627</v>
      </c>
      <c r="I6" s="24" t="n">
        <v>1709</v>
      </c>
      <c r="J6" s="24" t="n">
        <v>1918</v>
      </c>
      <c r="K6" s="24" t="n">
        <v>1304</v>
      </c>
      <c r="L6" s="24" t="n">
        <v>1157</v>
      </c>
      <c r="M6" s="24" t="n">
        <v>1166</v>
      </c>
      <c r="N6" s="24" t="n">
        <v>32.0973451327434</v>
      </c>
    </row>
    <row r="7" s="7" customFormat="true" ht="10.5" hidden="true" customHeight="true" outlineLevel="0" collapsed="false">
      <c r="B7" s="25" t="s">
        <v>33</v>
      </c>
      <c r="C7" s="24" t="n">
        <v>8</v>
      </c>
      <c r="D7" s="24" t="n">
        <v>244</v>
      </c>
      <c r="E7" s="24" t="n">
        <v>120</v>
      </c>
      <c r="F7" s="24" t="n">
        <v>111</v>
      </c>
      <c r="G7" s="24" t="n">
        <v>9</v>
      </c>
      <c r="H7" s="24" t="n">
        <v>3973</v>
      </c>
      <c r="I7" s="24" t="n">
        <v>1897</v>
      </c>
      <c r="J7" s="24" t="n">
        <v>2076</v>
      </c>
      <c r="K7" s="24" t="n">
        <v>1405</v>
      </c>
      <c r="L7" s="24" t="n">
        <v>1359</v>
      </c>
      <c r="M7" s="24" t="n">
        <v>1209</v>
      </c>
      <c r="N7" s="24" t="n">
        <v>33.1083333333333</v>
      </c>
    </row>
    <row r="8" s="7" customFormat="true" ht="10.5" hidden="true" customHeight="true" outlineLevel="0" collapsed="false">
      <c r="B8" s="25" t="n">
        <v>8</v>
      </c>
      <c r="C8" s="24" t="n">
        <v>8</v>
      </c>
      <c r="D8" s="24" t="n">
        <v>265</v>
      </c>
      <c r="E8" s="24" t="n">
        <v>130</v>
      </c>
      <c r="F8" s="24" t="n">
        <v>123</v>
      </c>
      <c r="G8" s="24" t="n">
        <v>7</v>
      </c>
      <c r="H8" s="24" t="n">
        <v>4439</v>
      </c>
      <c r="I8" s="24" t="n">
        <v>2088</v>
      </c>
      <c r="J8" s="24" t="n">
        <v>2351</v>
      </c>
      <c r="K8" s="24" t="n">
        <v>1645</v>
      </c>
      <c r="L8" s="24" t="n">
        <v>1419</v>
      </c>
      <c r="M8" s="24" t="n">
        <v>1375</v>
      </c>
      <c r="N8" s="24" t="n">
        <v>34.1461538461538</v>
      </c>
    </row>
    <row r="9" s="7" customFormat="true" ht="10.5" hidden="true" customHeight="true" outlineLevel="0" collapsed="false">
      <c r="B9" s="25" t="n">
        <v>9</v>
      </c>
      <c r="C9" s="24" t="n">
        <v>8</v>
      </c>
      <c r="D9" s="24" t="n">
        <v>270</v>
      </c>
      <c r="E9" s="24" t="n">
        <v>136</v>
      </c>
      <c r="F9" s="24" t="n">
        <v>128</v>
      </c>
      <c r="G9" s="24" t="n">
        <v>8</v>
      </c>
      <c r="H9" s="24" t="n">
        <v>4689</v>
      </c>
      <c r="I9" s="24" t="n">
        <v>2216</v>
      </c>
      <c r="J9" s="24" t="n">
        <v>2473</v>
      </c>
      <c r="K9" s="24" t="n">
        <v>1594</v>
      </c>
      <c r="L9" s="24" t="n">
        <v>1663</v>
      </c>
      <c r="M9" s="24" t="n">
        <v>1432</v>
      </c>
      <c r="N9" s="24" t="n">
        <v>34.4779411764706</v>
      </c>
    </row>
    <row r="10" s="7" customFormat="true" ht="10.5" hidden="true" customHeight="true" outlineLevel="0" collapsed="false">
      <c r="B10" s="25" t="n">
        <v>10</v>
      </c>
      <c r="C10" s="24" t="n">
        <v>8</v>
      </c>
      <c r="D10" s="24" t="n">
        <v>275</v>
      </c>
      <c r="E10" s="24" t="n">
        <v>140</v>
      </c>
      <c r="F10" s="24" t="n">
        <v>131</v>
      </c>
      <c r="G10" s="24" t="n">
        <v>9</v>
      </c>
      <c r="H10" s="24" t="n">
        <v>4919</v>
      </c>
      <c r="I10" s="24" t="n">
        <v>2383</v>
      </c>
      <c r="J10" s="24" t="n">
        <v>2536</v>
      </c>
      <c r="K10" s="24" t="n">
        <v>1623</v>
      </c>
      <c r="L10" s="24" t="n">
        <v>1621</v>
      </c>
      <c r="M10" s="24" t="n">
        <v>1675</v>
      </c>
      <c r="N10" s="24" t="n">
        <v>35.1357142857143</v>
      </c>
    </row>
    <row r="11" s="7" customFormat="true" ht="10.5" hidden="true" customHeight="true" outlineLevel="0" collapsed="false">
      <c r="B11" s="25" t="n">
        <v>13</v>
      </c>
      <c r="C11" s="24" t="n">
        <v>8</v>
      </c>
      <c r="D11" s="24" t="n">
        <v>281</v>
      </c>
      <c r="E11" s="24" t="n">
        <v>150</v>
      </c>
      <c r="F11" s="24" t="n">
        <v>140</v>
      </c>
      <c r="G11" s="24" t="n">
        <v>10</v>
      </c>
      <c r="H11" s="24" t="n">
        <v>5079</v>
      </c>
      <c r="I11" s="24" t="n">
        <v>2555</v>
      </c>
      <c r="J11" s="24" t="n">
        <v>2524</v>
      </c>
      <c r="K11" s="24" t="n">
        <v>1722</v>
      </c>
      <c r="L11" s="24" t="n">
        <v>1713</v>
      </c>
      <c r="M11" s="24" t="n">
        <v>1644</v>
      </c>
      <c r="N11" s="24" t="n">
        <v>34</v>
      </c>
    </row>
    <row r="12" s="7" customFormat="true" ht="10.5" hidden="true" customHeight="true" outlineLevel="0" collapsed="false">
      <c r="B12" s="25" t="n">
        <v>14</v>
      </c>
      <c r="C12" s="24" t="n">
        <v>8</v>
      </c>
      <c r="D12" s="24" t="n">
        <v>279</v>
      </c>
      <c r="E12" s="24" t="n">
        <v>149</v>
      </c>
      <c r="F12" s="24" t="n">
        <v>139</v>
      </c>
      <c r="G12" s="24" t="n">
        <v>10</v>
      </c>
      <c r="H12" s="24" t="n">
        <v>5045</v>
      </c>
      <c r="I12" s="24" t="n">
        <v>2525</v>
      </c>
      <c r="J12" s="24" t="n">
        <v>2520</v>
      </c>
      <c r="K12" s="24" t="n">
        <v>1592</v>
      </c>
      <c r="L12" s="24" t="n">
        <v>1727</v>
      </c>
      <c r="M12" s="24" t="n">
        <v>1726</v>
      </c>
      <c r="N12" s="24" t="n">
        <v>34</v>
      </c>
    </row>
    <row r="13" s="7" customFormat="true" ht="10.5" hidden="true" customHeight="true" outlineLevel="0" collapsed="false">
      <c r="B13" s="25" t="n">
        <v>15</v>
      </c>
      <c r="C13" s="24" t="n">
        <v>8</v>
      </c>
      <c r="D13" s="24" t="n">
        <v>274</v>
      </c>
      <c r="E13" s="24" t="n">
        <v>144</v>
      </c>
      <c r="F13" s="24" t="n">
        <v>132</v>
      </c>
      <c r="G13" s="24" t="n">
        <v>12</v>
      </c>
      <c r="H13" s="24" t="n">
        <v>4879</v>
      </c>
      <c r="I13" s="24" t="n">
        <v>2408</v>
      </c>
      <c r="J13" s="24" t="n">
        <v>2471</v>
      </c>
      <c r="K13" s="24" t="n">
        <v>1557</v>
      </c>
      <c r="L13" s="24" t="n">
        <v>1601</v>
      </c>
      <c r="M13" s="24" t="n">
        <v>1721</v>
      </c>
      <c r="N13" s="24" t="n">
        <v>34</v>
      </c>
    </row>
    <row r="14" s="7" customFormat="true" ht="10.5" hidden="true" customHeight="true" outlineLevel="0" collapsed="false">
      <c r="B14" s="25" t="n">
        <v>16</v>
      </c>
      <c r="C14" s="24" t="n">
        <v>8</v>
      </c>
      <c r="D14" s="24" t="n">
        <v>292</v>
      </c>
      <c r="E14" s="24" t="n">
        <v>145</v>
      </c>
      <c r="F14" s="24" t="n">
        <v>131</v>
      </c>
      <c r="G14" s="24" t="n">
        <v>14</v>
      </c>
      <c r="H14" s="24" t="n">
        <v>4743</v>
      </c>
      <c r="I14" s="24" t="n">
        <v>2278</v>
      </c>
      <c r="J14" s="24" t="n">
        <v>2465</v>
      </c>
      <c r="K14" s="24" t="n">
        <v>1580</v>
      </c>
      <c r="L14" s="24" t="n">
        <v>1562</v>
      </c>
      <c r="M14" s="24" t="n">
        <v>1601</v>
      </c>
      <c r="N14" s="24" t="n">
        <v>33</v>
      </c>
    </row>
    <row r="15" s="7" customFormat="true" ht="10.5" hidden="true" customHeight="true" outlineLevel="0" collapsed="false">
      <c r="B15" s="25" t="n">
        <v>17</v>
      </c>
      <c r="C15" s="26" t="n">
        <v>8</v>
      </c>
      <c r="D15" s="26" t="n">
        <v>282</v>
      </c>
      <c r="E15" s="26" t="n">
        <v>143</v>
      </c>
      <c r="F15" s="26" t="n">
        <v>128</v>
      </c>
      <c r="G15" s="26" t="n">
        <v>15</v>
      </c>
      <c r="H15" s="26" t="n">
        <v>4618</v>
      </c>
      <c r="I15" s="26" t="n">
        <v>2224</v>
      </c>
      <c r="J15" s="26" t="n">
        <v>2394</v>
      </c>
      <c r="K15" s="26" t="n">
        <v>1464</v>
      </c>
      <c r="L15" s="26" t="n">
        <v>1585</v>
      </c>
      <c r="M15" s="26" t="n">
        <v>1569</v>
      </c>
      <c r="N15" s="26" t="n">
        <v>33</v>
      </c>
    </row>
    <row r="16" s="7" customFormat="true" ht="10.5" hidden="true" customHeight="true" outlineLevel="0" collapsed="false">
      <c r="B16" s="25" t="n">
        <v>18</v>
      </c>
      <c r="C16" s="26" t="n">
        <v>8</v>
      </c>
      <c r="D16" s="26" t="n">
        <v>273</v>
      </c>
      <c r="E16" s="26" t="n">
        <v>138</v>
      </c>
      <c r="F16" s="26" t="n">
        <v>122</v>
      </c>
      <c r="G16" s="26" t="n">
        <v>16</v>
      </c>
      <c r="H16" s="26" t="n">
        <v>4448</v>
      </c>
      <c r="I16" s="26" t="n">
        <v>2158</v>
      </c>
      <c r="J16" s="26" t="n">
        <v>2290</v>
      </c>
      <c r="K16" s="26" t="n">
        <v>1388</v>
      </c>
      <c r="L16" s="26" t="n">
        <v>1470</v>
      </c>
      <c r="M16" s="26" t="n">
        <v>1590</v>
      </c>
      <c r="N16" s="26" t="n">
        <v>33</v>
      </c>
    </row>
    <row r="17" s="7" customFormat="true" ht="10.5" hidden="true" customHeight="true" outlineLevel="0" collapsed="false">
      <c r="B17" s="25" t="n">
        <v>19</v>
      </c>
      <c r="C17" s="26" t="n">
        <v>8</v>
      </c>
      <c r="D17" s="26" t="n">
        <v>272</v>
      </c>
      <c r="E17" s="26" t="n">
        <v>136</v>
      </c>
      <c r="F17" s="26" t="n">
        <v>120</v>
      </c>
      <c r="G17" s="26" t="n">
        <v>16</v>
      </c>
      <c r="H17" s="26" t="n">
        <v>4336</v>
      </c>
      <c r="I17" s="26" t="n">
        <v>2096</v>
      </c>
      <c r="J17" s="26" t="n">
        <v>2240</v>
      </c>
      <c r="K17" s="26" t="n">
        <v>1471</v>
      </c>
      <c r="L17" s="26" t="n">
        <v>1398</v>
      </c>
      <c r="M17" s="26" t="n">
        <v>1467</v>
      </c>
      <c r="N17" s="26" t="n">
        <v>32</v>
      </c>
    </row>
    <row r="18" s="7" customFormat="true" ht="10.5" hidden="true" customHeight="true" outlineLevel="0" collapsed="false">
      <c r="B18" s="27" t="n">
        <v>20</v>
      </c>
      <c r="C18" s="26" t="n">
        <v>8</v>
      </c>
      <c r="D18" s="26" t="n">
        <v>258</v>
      </c>
      <c r="E18" s="26" t="n">
        <v>129</v>
      </c>
      <c r="F18" s="26" t="n">
        <v>116</v>
      </c>
      <c r="G18" s="26" t="n">
        <v>13</v>
      </c>
      <c r="H18" s="26" t="n">
        <v>4226</v>
      </c>
      <c r="I18" s="26" t="n">
        <v>2031</v>
      </c>
      <c r="J18" s="26" t="n">
        <v>2195</v>
      </c>
      <c r="K18" s="26" t="n">
        <v>1345</v>
      </c>
      <c r="L18" s="26" t="n">
        <v>1476</v>
      </c>
      <c r="M18" s="26" t="n">
        <v>1405</v>
      </c>
      <c r="N18" s="26" t="n">
        <v>32</v>
      </c>
    </row>
    <row r="19" s="7" customFormat="true" ht="10.5" hidden="true" customHeight="true" outlineLevel="0" collapsed="false">
      <c r="B19" s="28" t="s">
        <v>34</v>
      </c>
      <c r="C19" s="26" t="n">
        <v>8</v>
      </c>
      <c r="D19" s="26" t="n">
        <v>261</v>
      </c>
      <c r="E19" s="26" t="n">
        <v>131</v>
      </c>
      <c r="F19" s="26" t="n">
        <v>114</v>
      </c>
      <c r="G19" s="26" t="n">
        <v>17</v>
      </c>
      <c r="H19" s="26" t="n">
        <v>4137</v>
      </c>
      <c r="I19" s="26" t="n">
        <v>2051</v>
      </c>
      <c r="J19" s="26" t="n">
        <v>2086</v>
      </c>
      <c r="K19" s="26" t="n">
        <v>1299</v>
      </c>
      <c r="L19" s="26" t="n">
        <v>1361</v>
      </c>
      <c r="M19" s="26" t="n">
        <v>1477</v>
      </c>
      <c r="N19" s="26" t="n">
        <v>32</v>
      </c>
    </row>
    <row r="20" s="7" customFormat="true" ht="10.5" hidden="true" customHeight="true" outlineLevel="0" collapsed="false">
      <c r="B20" s="28" t="s">
        <v>35</v>
      </c>
      <c r="C20" s="26" t="n">
        <v>8</v>
      </c>
      <c r="D20" s="26" t="n">
        <v>255</v>
      </c>
      <c r="E20" s="26" t="n">
        <v>122</v>
      </c>
      <c r="F20" s="26" t="n">
        <v>104</v>
      </c>
      <c r="G20" s="26" t="n">
        <v>18</v>
      </c>
      <c r="H20" s="26" t="n">
        <v>3716</v>
      </c>
      <c r="I20" s="26" t="n">
        <v>1846</v>
      </c>
      <c r="J20" s="26" t="n">
        <v>1870</v>
      </c>
      <c r="K20" s="26" t="n">
        <v>1159</v>
      </c>
      <c r="L20" s="26" t="n">
        <v>1252</v>
      </c>
      <c r="M20" s="26" t="n">
        <v>1305</v>
      </c>
      <c r="N20" s="26" t="n">
        <v>30</v>
      </c>
    </row>
    <row r="21" s="7" customFormat="true" ht="10.5" hidden="true" customHeight="true" outlineLevel="0" collapsed="false">
      <c r="B21" s="28" t="s">
        <v>36</v>
      </c>
      <c r="C21" s="26" t="n">
        <v>8</v>
      </c>
      <c r="D21" s="26" t="n">
        <v>248</v>
      </c>
      <c r="E21" s="26" t="n">
        <v>117</v>
      </c>
      <c r="F21" s="26" t="n">
        <v>99</v>
      </c>
      <c r="G21" s="26" t="n">
        <v>18</v>
      </c>
      <c r="H21" s="26" t="n">
        <v>3553</v>
      </c>
      <c r="I21" s="26" t="n">
        <v>1732</v>
      </c>
      <c r="J21" s="26" t="n">
        <v>1821</v>
      </c>
      <c r="K21" s="26" t="n">
        <v>1131</v>
      </c>
      <c r="L21" s="26" t="n">
        <v>1168</v>
      </c>
      <c r="M21" s="26" t="n">
        <v>1254</v>
      </c>
      <c r="N21" s="26" t="n">
        <v>30</v>
      </c>
    </row>
    <row r="22" s="7" customFormat="true" ht="10.5" hidden="false" customHeight="true" outlineLevel="0" collapsed="false">
      <c r="B22" s="28" t="s">
        <v>37</v>
      </c>
      <c r="C22" s="26" t="n">
        <v>8</v>
      </c>
      <c r="D22" s="26" t="n">
        <v>229</v>
      </c>
      <c r="E22" s="26" t="n">
        <v>109</v>
      </c>
      <c r="F22" s="26" t="n">
        <v>90</v>
      </c>
      <c r="G22" s="26" t="n">
        <v>19</v>
      </c>
      <c r="H22" s="26" t="n">
        <v>3168</v>
      </c>
      <c r="I22" s="26" t="n">
        <v>1559</v>
      </c>
      <c r="J22" s="26" t="n">
        <v>1609</v>
      </c>
      <c r="K22" s="26" t="n">
        <v>998</v>
      </c>
      <c r="L22" s="26" t="n">
        <v>1032</v>
      </c>
      <c r="M22" s="26" t="n">
        <v>1138</v>
      </c>
      <c r="N22" s="26" t="n">
        <v>29</v>
      </c>
    </row>
    <row r="23" s="14" customFormat="true" ht="10.5" hidden="false" customHeight="true" outlineLevel="0" collapsed="false">
      <c r="B23" s="23" t="n">
        <v>27</v>
      </c>
      <c r="C23" s="29" t="n">
        <v>8</v>
      </c>
      <c r="D23" s="29" t="n">
        <v>216</v>
      </c>
      <c r="E23" s="29" t="n">
        <v>101</v>
      </c>
      <c r="F23" s="29" t="n">
        <v>85</v>
      </c>
      <c r="G23" s="29" t="n">
        <v>16</v>
      </c>
      <c r="H23" s="29" t="n">
        <v>2970</v>
      </c>
      <c r="I23" s="29" t="n">
        <v>1492</v>
      </c>
      <c r="J23" s="29" t="n">
        <v>1478</v>
      </c>
      <c r="K23" s="29" t="n">
        <v>944</v>
      </c>
      <c r="L23" s="29" t="n">
        <v>998</v>
      </c>
      <c r="M23" s="29" t="n">
        <v>1028</v>
      </c>
      <c r="N23" s="26" t="n">
        <v>29</v>
      </c>
    </row>
    <row r="24" s="7" customFormat="true" ht="10.5" hidden="false" customHeight="true" outlineLevel="0" collapsed="false">
      <c r="B24" s="23" t="n">
        <v>28</v>
      </c>
      <c r="C24" s="29" t="n">
        <v>8</v>
      </c>
      <c r="D24" s="29" t="n">
        <v>217</v>
      </c>
      <c r="E24" s="29" t="n">
        <v>102</v>
      </c>
      <c r="F24" s="29" t="n">
        <v>85</v>
      </c>
      <c r="G24" s="29" t="n">
        <v>17</v>
      </c>
      <c r="H24" s="29" t="n">
        <v>2874</v>
      </c>
      <c r="I24" s="29" t="n">
        <v>1439</v>
      </c>
      <c r="J24" s="29" t="n">
        <v>1435</v>
      </c>
      <c r="K24" s="29" t="n">
        <v>928</v>
      </c>
      <c r="L24" s="29" t="n">
        <v>942</v>
      </c>
      <c r="M24" s="29" t="n">
        <v>1004</v>
      </c>
      <c r="N24" s="26" t="n">
        <v>28</v>
      </c>
    </row>
    <row r="25" s="7" customFormat="true" ht="10.5" hidden="false" customHeight="true" outlineLevel="0" collapsed="false">
      <c r="B25" s="23" t="n">
        <v>29</v>
      </c>
      <c r="C25" s="29" t="n">
        <v>8</v>
      </c>
      <c r="D25" s="29" t="n">
        <v>213</v>
      </c>
      <c r="E25" s="29" t="n">
        <v>100</v>
      </c>
      <c r="F25" s="29" t="n">
        <v>82</v>
      </c>
      <c r="G25" s="29" t="n">
        <v>18</v>
      </c>
      <c r="H25" s="29" t="n">
        <v>2803</v>
      </c>
      <c r="I25" s="29" t="n">
        <v>1439</v>
      </c>
      <c r="J25" s="29" t="n">
        <v>1364</v>
      </c>
      <c r="K25" s="29" t="n">
        <v>937</v>
      </c>
      <c r="L25" s="29" t="n">
        <v>922</v>
      </c>
      <c r="M25" s="29" t="n">
        <v>944</v>
      </c>
      <c r="N25" s="26" t="n">
        <v>28</v>
      </c>
    </row>
    <row r="26" s="7" customFormat="true" ht="10.5" hidden="false" customHeight="true" outlineLevel="0" collapsed="false">
      <c r="B26" s="23" t="n">
        <v>30</v>
      </c>
      <c r="C26" s="29" t="n">
        <v>8</v>
      </c>
      <c r="D26" s="29" t="n">
        <v>201</v>
      </c>
      <c r="E26" s="29" t="n">
        <v>94</v>
      </c>
      <c r="F26" s="29" t="n">
        <v>79</v>
      </c>
      <c r="G26" s="29" t="n">
        <v>15</v>
      </c>
      <c r="H26" s="29" t="n">
        <v>2705</v>
      </c>
      <c r="I26" s="29" t="n">
        <v>1383</v>
      </c>
      <c r="J26" s="29" t="n">
        <v>1322</v>
      </c>
      <c r="K26" s="29" t="n">
        <v>842</v>
      </c>
      <c r="L26" s="29" t="n">
        <v>940</v>
      </c>
      <c r="M26" s="29" t="n">
        <v>923</v>
      </c>
      <c r="N26" s="26" t="n">
        <v>29</v>
      </c>
    </row>
    <row r="27" s="30" customFormat="true" ht="10.5" hidden="false" customHeight="true" outlineLevel="0" collapsed="false">
      <c r="B27" s="28" t="s">
        <v>38</v>
      </c>
      <c r="C27" s="31" t="n">
        <v>8</v>
      </c>
      <c r="D27" s="31" t="n">
        <v>202</v>
      </c>
      <c r="E27" s="31" t="n">
        <f aca="false">SUM(F27:G27)</f>
        <v>94</v>
      </c>
      <c r="F27" s="31" t="n">
        <v>76</v>
      </c>
      <c r="G27" s="31" t="n">
        <v>18</v>
      </c>
      <c r="H27" s="31" t="n">
        <f aca="false">SUM(I27:J27)</f>
        <v>2693</v>
      </c>
      <c r="I27" s="31" t="n">
        <v>1383</v>
      </c>
      <c r="J27" s="31" t="n">
        <v>1310</v>
      </c>
      <c r="K27" s="31" t="n">
        <v>911</v>
      </c>
      <c r="L27" s="31" t="n">
        <v>839</v>
      </c>
      <c r="M27" s="31" t="n">
        <v>943</v>
      </c>
      <c r="N27" s="32" t="n">
        <f aca="false">ROUND(H27/E27,0)</f>
        <v>29</v>
      </c>
      <c r="O27" s="7"/>
    </row>
    <row r="28" s="4" customFormat="true" ht="10.5" hidden="false" customHeight="true" outlineLevel="0" collapsed="false">
      <c r="B28" s="33"/>
      <c r="C28" s="34"/>
      <c r="D28" s="34"/>
      <c r="E28" s="34"/>
      <c r="F28" s="34"/>
      <c r="G28" s="35" t="s">
        <v>39</v>
      </c>
      <c r="H28" s="34"/>
      <c r="I28" s="34"/>
      <c r="J28" s="34"/>
      <c r="K28" s="35" t="s">
        <v>32</v>
      </c>
      <c r="L28" s="34"/>
      <c r="M28" s="34"/>
      <c r="N28" s="34"/>
      <c r="O28" s="7"/>
    </row>
    <row r="29" s="4" customFormat="true" ht="10.5" hidden="true" customHeight="true" outlineLevel="0" collapsed="false">
      <c r="B29" s="33" t="n">
        <v>6</v>
      </c>
      <c r="C29" s="36" t="n">
        <v>1</v>
      </c>
      <c r="D29" s="36" t="n">
        <v>37</v>
      </c>
      <c r="E29" s="36" t="n">
        <v>18</v>
      </c>
      <c r="F29" s="36" t="n">
        <v>18</v>
      </c>
      <c r="G29" s="36" t="n">
        <v>1</v>
      </c>
      <c r="H29" s="36" t="n">
        <v>762</v>
      </c>
      <c r="I29" s="36" t="n">
        <v>762</v>
      </c>
      <c r="J29" s="36" t="n">
        <v>0</v>
      </c>
      <c r="K29" s="36" t="n">
        <v>258</v>
      </c>
      <c r="L29" s="36" t="n">
        <v>253</v>
      </c>
      <c r="M29" s="36" t="n">
        <v>251</v>
      </c>
      <c r="N29" s="36" t="n">
        <v>42.3333333333333</v>
      </c>
      <c r="O29" s="7"/>
    </row>
    <row r="30" s="4" customFormat="true" ht="10.5" hidden="true" customHeight="true" outlineLevel="0" collapsed="false">
      <c r="B30" s="25" t="s">
        <v>40</v>
      </c>
      <c r="C30" s="36" t="n">
        <v>1</v>
      </c>
      <c r="D30" s="36" t="n">
        <v>35</v>
      </c>
      <c r="E30" s="36" t="n">
        <v>18</v>
      </c>
      <c r="F30" s="36" t="n">
        <v>18</v>
      </c>
      <c r="G30" s="36" t="n">
        <v>0</v>
      </c>
      <c r="H30" s="36" t="n">
        <v>772</v>
      </c>
      <c r="I30" s="36" t="n">
        <v>772</v>
      </c>
      <c r="J30" s="36" t="n">
        <v>0</v>
      </c>
      <c r="K30" s="36" t="n">
        <v>263</v>
      </c>
      <c r="L30" s="36" t="n">
        <v>258</v>
      </c>
      <c r="M30" s="36" t="n">
        <v>251</v>
      </c>
      <c r="N30" s="36" t="n">
        <v>42.8888888888889</v>
      </c>
      <c r="O30" s="7"/>
    </row>
    <row r="31" s="4" customFormat="true" ht="10.5" hidden="true" customHeight="true" outlineLevel="0" collapsed="false">
      <c r="B31" s="25" t="n">
        <v>8</v>
      </c>
      <c r="C31" s="36" t="n">
        <v>1</v>
      </c>
      <c r="D31" s="36" t="n">
        <v>35</v>
      </c>
      <c r="E31" s="36" t="n">
        <v>18</v>
      </c>
      <c r="F31" s="36" t="n">
        <v>18</v>
      </c>
      <c r="G31" s="36" t="n">
        <v>0</v>
      </c>
      <c r="H31" s="36" t="n">
        <v>774</v>
      </c>
      <c r="I31" s="36" t="n">
        <v>774</v>
      </c>
      <c r="J31" s="36" t="n">
        <v>0</v>
      </c>
      <c r="K31" s="36" t="n">
        <v>254</v>
      </c>
      <c r="L31" s="36" t="n">
        <v>263</v>
      </c>
      <c r="M31" s="36" t="n">
        <v>257</v>
      </c>
      <c r="N31" s="36" t="n">
        <v>43</v>
      </c>
      <c r="O31" s="7"/>
    </row>
    <row r="32" s="4" customFormat="true" ht="10.5" hidden="true" customHeight="true" outlineLevel="0" collapsed="false">
      <c r="B32" s="25" t="n">
        <v>9</v>
      </c>
      <c r="C32" s="36" t="n">
        <v>1</v>
      </c>
      <c r="D32" s="36" t="n">
        <v>34</v>
      </c>
      <c r="E32" s="36" t="n">
        <v>18</v>
      </c>
      <c r="F32" s="36" t="n">
        <v>18</v>
      </c>
      <c r="G32" s="36" t="n">
        <v>0</v>
      </c>
      <c r="H32" s="36" t="n">
        <v>770</v>
      </c>
      <c r="I32" s="36" t="n">
        <v>770</v>
      </c>
      <c r="J32" s="36" t="n">
        <v>0</v>
      </c>
      <c r="K32" s="36" t="n">
        <v>254</v>
      </c>
      <c r="L32" s="36" t="n">
        <v>254</v>
      </c>
      <c r="M32" s="36" t="n">
        <v>262</v>
      </c>
      <c r="N32" s="36" t="n">
        <v>42.7777777777778</v>
      </c>
      <c r="O32" s="7"/>
    </row>
    <row r="33" s="4" customFormat="true" ht="10.5" hidden="true" customHeight="true" outlineLevel="0" collapsed="false">
      <c r="B33" s="25" t="n">
        <v>10</v>
      </c>
      <c r="C33" s="36" t="n">
        <v>1</v>
      </c>
      <c r="D33" s="36" t="n">
        <v>34</v>
      </c>
      <c r="E33" s="36" t="n">
        <v>18</v>
      </c>
      <c r="F33" s="36" t="n">
        <v>18</v>
      </c>
      <c r="G33" s="36" t="n">
        <v>0</v>
      </c>
      <c r="H33" s="36" t="n">
        <v>760</v>
      </c>
      <c r="I33" s="36" t="n">
        <v>760</v>
      </c>
      <c r="J33" s="36" t="n">
        <v>0</v>
      </c>
      <c r="K33" s="36" t="n">
        <v>252</v>
      </c>
      <c r="L33" s="36" t="n">
        <v>254</v>
      </c>
      <c r="M33" s="36" t="n">
        <v>254</v>
      </c>
      <c r="N33" s="36" t="n">
        <v>42.2222222222222</v>
      </c>
      <c r="O33" s="7"/>
    </row>
    <row r="34" s="4" customFormat="true" ht="10.5" hidden="true" customHeight="true" outlineLevel="0" collapsed="false">
      <c r="B34" s="25" t="n">
        <v>13</v>
      </c>
      <c r="C34" s="36" t="n">
        <v>1</v>
      </c>
      <c r="D34" s="36" t="n">
        <v>35</v>
      </c>
      <c r="E34" s="36" t="n">
        <v>18</v>
      </c>
      <c r="F34" s="36" t="n">
        <v>18</v>
      </c>
      <c r="G34" s="36" t="n">
        <v>0</v>
      </c>
      <c r="H34" s="36" t="n">
        <v>754</v>
      </c>
      <c r="I34" s="36" t="n">
        <v>754</v>
      </c>
      <c r="J34" s="36" t="n">
        <v>0</v>
      </c>
      <c r="K34" s="36" t="n">
        <v>251</v>
      </c>
      <c r="L34" s="36" t="n">
        <v>251</v>
      </c>
      <c r="M34" s="36" t="n">
        <v>252</v>
      </c>
      <c r="N34" s="36" t="n">
        <v>42</v>
      </c>
      <c r="O34" s="7"/>
    </row>
    <row r="35" s="4" customFormat="true" ht="10.5" hidden="true" customHeight="true" outlineLevel="0" collapsed="false">
      <c r="B35" s="25" t="n">
        <v>14</v>
      </c>
      <c r="C35" s="36" t="n">
        <v>1</v>
      </c>
      <c r="D35" s="36" t="n">
        <v>36</v>
      </c>
      <c r="E35" s="36" t="n">
        <v>18</v>
      </c>
      <c r="F35" s="36" t="n">
        <v>18</v>
      </c>
      <c r="G35" s="36" t="n">
        <v>0</v>
      </c>
      <c r="H35" s="36" t="n">
        <v>750</v>
      </c>
      <c r="I35" s="36" t="n">
        <v>750</v>
      </c>
      <c r="J35" s="36" t="n">
        <v>0</v>
      </c>
      <c r="K35" s="36" t="n">
        <v>252</v>
      </c>
      <c r="L35" s="36" t="n">
        <v>249</v>
      </c>
      <c r="M35" s="36" t="n">
        <v>249</v>
      </c>
      <c r="N35" s="36" t="n">
        <v>42</v>
      </c>
      <c r="O35" s="7"/>
    </row>
    <row r="36" s="4" customFormat="true" ht="10.5" hidden="true" customHeight="true" outlineLevel="0" collapsed="false">
      <c r="B36" s="25" t="n">
        <v>15</v>
      </c>
      <c r="C36" s="36" t="n">
        <v>1</v>
      </c>
      <c r="D36" s="36" t="n">
        <v>34</v>
      </c>
      <c r="E36" s="36" t="n">
        <v>18</v>
      </c>
      <c r="F36" s="36" t="n">
        <v>18</v>
      </c>
      <c r="G36" s="36" t="n">
        <v>0</v>
      </c>
      <c r="H36" s="36" t="n">
        <v>744</v>
      </c>
      <c r="I36" s="36" t="n">
        <v>744</v>
      </c>
      <c r="J36" s="36" t="n">
        <v>0</v>
      </c>
      <c r="K36" s="36" t="n">
        <v>249</v>
      </c>
      <c r="L36" s="36" t="n">
        <v>250</v>
      </c>
      <c r="M36" s="36" t="n">
        <v>245</v>
      </c>
      <c r="N36" s="36" t="n">
        <v>41</v>
      </c>
      <c r="O36" s="7"/>
    </row>
    <row r="37" s="4" customFormat="true" ht="10.5" hidden="true" customHeight="true" outlineLevel="0" collapsed="false">
      <c r="B37" s="25" t="n">
        <v>16</v>
      </c>
      <c r="C37" s="36" t="n">
        <v>1</v>
      </c>
      <c r="D37" s="36" t="n">
        <v>34</v>
      </c>
      <c r="E37" s="36" t="n">
        <v>18</v>
      </c>
      <c r="F37" s="36" t="n">
        <v>18</v>
      </c>
      <c r="G37" s="36" t="n">
        <v>0</v>
      </c>
      <c r="H37" s="36" t="n">
        <v>733</v>
      </c>
      <c r="I37" s="36" t="n">
        <v>733</v>
      </c>
      <c r="J37" s="36" t="n">
        <v>0</v>
      </c>
      <c r="K37" s="36" t="n">
        <v>243</v>
      </c>
      <c r="L37" s="36" t="n">
        <v>248</v>
      </c>
      <c r="M37" s="36" t="n">
        <v>242</v>
      </c>
      <c r="N37" s="36" t="n">
        <v>41</v>
      </c>
      <c r="O37" s="7"/>
    </row>
    <row r="38" s="4" customFormat="true" ht="10.5" hidden="true" customHeight="true" outlineLevel="0" collapsed="false">
      <c r="B38" s="25" t="n">
        <v>17</v>
      </c>
      <c r="C38" s="26" t="n">
        <v>1</v>
      </c>
      <c r="D38" s="26" t="n">
        <v>34</v>
      </c>
      <c r="E38" s="26" t="n">
        <v>18</v>
      </c>
      <c r="F38" s="26" t="n">
        <v>18</v>
      </c>
      <c r="G38" s="26" t="n">
        <v>0</v>
      </c>
      <c r="H38" s="26" t="n">
        <v>731</v>
      </c>
      <c r="I38" s="26" t="n">
        <v>731</v>
      </c>
      <c r="J38" s="26" t="n">
        <v>0</v>
      </c>
      <c r="K38" s="26" t="n">
        <v>243</v>
      </c>
      <c r="L38" s="26" t="n">
        <v>241</v>
      </c>
      <c r="M38" s="26" t="n">
        <v>247</v>
      </c>
      <c r="N38" s="26" t="n">
        <v>41</v>
      </c>
      <c r="O38" s="7"/>
    </row>
    <row r="39" s="4" customFormat="true" ht="10.5" hidden="true" customHeight="true" outlineLevel="0" collapsed="false">
      <c r="B39" s="25" t="n">
        <v>18</v>
      </c>
      <c r="C39" s="26" t="n">
        <v>1</v>
      </c>
      <c r="D39" s="26" t="n">
        <v>33</v>
      </c>
      <c r="E39" s="26" t="n">
        <v>18</v>
      </c>
      <c r="F39" s="26" t="n">
        <v>18</v>
      </c>
      <c r="G39" s="26" t="n">
        <v>0</v>
      </c>
      <c r="H39" s="26" t="n">
        <v>723</v>
      </c>
      <c r="I39" s="26" t="n">
        <v>723</v>
      </c>
      <c r="J39" s="26" t="n">
        <v>0</v>
      </c>
      <c r="K39" s="26" t="n">
        <v>241</v>
      </c>
      <c r="L39" s="26" t="n">
        <v>242</v>
      </c>
      <c r="M39" s="26" t="n">
        <v>240</v>
      </c>
      <c r="N39" s="26" t="n">
        <v>41</v>
      </c>
      <c r="O39" s="7"/>
    </row>
    <row r="40" s="4" customFormat="true" ht="10.5" hidden="true" customHeight="true" outlineLevel="0" collapsed="false">
      <c r="B40" s="25" t="n">
        <v>19</v>
      </c>
      <c r="C40" s="26" t="n">
        <v>1</v>
      </c>
      <c r="D40" s="26" t="n">
        <v>34</v>
      </c>
      <c r="E40" s="26" t="n">
        <v>18</v>
      </c>
      <c r="F40" s="26" t="n">
        <v>18</v>
      </c>
      <c r="G40" s="26" t="n">
        <v>0</v>
      </c>
      <c r="H40" s="26" t="n">
        <v>722</v>
      </c>
      <c r="I40" s="26" t="n">
        <v>722</v>
      </c>
      <c r="J40" s="26" t="n">
        <v>0</v>
      </c>
      <c r="K40" s="26" t="n">
        <v>241</v>
      </c>
      <c r="L40" s="26" t="n">
        <v>241</v>
      </c>
      <c r="M40" s="26" t="n">
        <v>240</v>
      </c>
      <c r="N40" s="26" t="n">
        <v>41</v>
      </c>
      <c r="O40" s="7"/>
    </row>
    <row r="41" s="7" customFormat="true" ht="10.5" hidden="true" customHeight="true" outlineLevel="0" collapsed="false">
      <c r="B41" s="27" t="n">
        <v>20</v>
      </c>
      <c r="C41" s="26" t="n">
        <v>1</v>
      </c>
      <c r="D41" s="26" t="n">
        <v>33</v>
      </c>
      <c r="E41" s="26" t="n">
        <v>18</v>
      </c>
      <c r="F41" s="26" t="n">
        <v>18</v>
      </c>
      <c r="G41" s="26" t="n">
        <v>0</v>
      </c>
      <c r="H41" s="26" t="n">
        <v>723</v>
      </c>
      <c r="I41" s="26" t="n">
        <v>723</v>
      </c>
      <c r="J41" s="26" t="n">
        <v>0</v>
      </c>
      <c r="K41" s="26" t="n">
        <v>244</v>
      </c>
      <c r="L41" s="26" t="n">
        <v>240</v>
      </c>
      <c r="M41" s="26" t="n">
        <v>239</v>
      </c>
      <c r="N41" s="26" t="n">
        <v>40</v>
      </c>
    </row>
    <row r="42" s="7" customFormat="true" ht="10.5" hidden="true" customHeight="true" outlineLevel="0" collapsed="false">
      <c r="B42" s="28" t="s">
        <v>34</v>
      </c>
      <c r="C42" s="26" t="n">
        <v>1</v>
      </c>
      <c r="D42" s="26" t="n">
        <v>34</v>
      </c>
      <c r="E42" s="26" t="n">
        <v>18</v>
      </c>
      <c r="F42" s="26" t="n">
        <v>18</v>
      </c>
      <c r="G42" s="26" t="n">
        <v>0</v>
      </c>
      <c r="H42" s="26" t="n">
        <v>729</v>
      </c>
      <c r="I42" s="26" t="n">
        <v>653</v>
      </c>
      <c r="J42" s="26" t="n">
        <v>76</v>
      </c>
      <c r="K42" s="26" t="n">
        <v>246</v>
      </c>
      <c r="L42" s="26" t="n">
        <v>243</v>
      </c>
      <c r="M42" s="26" t="n">
        <v>240</v>
      </c>
      <c r="N42" s="26" t="n">
        <v>41</v>
      </c>
    </row>
    <row r="43" s="7" customFormat="true" ht="10.5" hidden="true" customHeight="true" outlineLevel="0" collapsed="false">
      <c r="B43" s="28" t="s">
        <v>35</v>
      </c>
      <c r="C43" s="26" t="n">
        <v>1</v>
      </c>
      <c r="D43" s="26" t="n">
        <v>36</v>
      </c>
      <c r="E43" s="26" t="n">
        <v>18</v>
      </c>
      <c r="F43" s="26" t="n">
        <v>18</v>
      </c>
      <c r="G43" s="26" t="n">
        <v>0</v>
      </c>
      <c r="H43" s="26" t="n">
        <v>733</v>
      </c>
      <c r="I43" s="26" t="n">
        <v>505</v>
      </c>
      <c r="J43" s="26" t="n">
        <v>228</v>
      </c>
      <c r="K43" s="26" t="n">
        <v>245</v>
      </c>
      <c r="L43" s="26" t="n">
        <v>246</v>
      </c>
      <c r="M43" s="26" t="n">
        <v>242</v>
      </c>
      <c r="N43" s="26" t="n">
        <v>41</v>
      </c>
    </row>
    <row r="44" s="7" customFormat="true" ht="10.5" hidden="true" customHeight="true" outlineLevel="0" collapsed="false">
      <c r="B44" s="28" t="s">
        <v>36</v>
      </c>
      <c r="C44" s="26" t="n">
        <v>1</v>
      </c>
      <c r="D44" s="26" t="n">
        <v>35</v>
      </c>
      <c r="E44" s="26" t="n">
        <v>18</v>
      </c>
      <c r="F44" s="26" t="n">
        <v>18</v>
      </c>
      <c r="G44" s="26" t="n">
        <v>0</v>
      </c>
      <c r="H44" s="26" t="n">
        <v>733</v>
      </c>
      <c r="I44" s="26" t="n">
        <v>508</v>
      </c>
      <c r="J44" s="26" t="n">
        <v>225</v>
      </c>
      <c r="K44" s="26" t="n">
        <v>245</v>
      </c>
      <c r="L44" s="26" t="n">
        <v>244</v>
      </c>
      <c r="M44" s="26" t="n">
        <v>244</v>
      </c>
      <c r="N44" s="26" t="n">
        <v>41</v>
      </c>
    </row>
    <row r="45" s="7" customFormat="true" ht="10.5" hidden="false" customHeight="true" outlineLevel="0" collapsed="false">
      <c r="B45" s="28" t="s">
        <v>37</v>
      </c>
      <c r="C45" s="26" t="n">
        <v>1</v>
      </c>
      <c r="D45" s="26" t="n">
        <v>39</v>
      </c>
      <c r="E45" s="26" t="n">
        <v>18</v>
      </c>
      <c r="F45" s="26" t="n">
        <v>18</v>
      </c>
      <c r="G45" s="26" t="n">
        <v>0</v>
      </c>
      <c r="H45" s="26" t="n">
        <v>730</v>
      </c>
      <c r="I45" s="26" t="n">
        <v>520</v>
      </c>
      <c r="J45" s="26" t="n">
        <v>210</v>
      </c>
      <c r="K45" s="26" t="n">
        <v>243</v>
      </c>
      <c r="L45" s="26" t="n">
        <v>242</v>
      </c>
      <c r="M45" s="26" t="n">
        <v>245</v>
      </c>
      <c r="N45" s="26" t="n">
        <v>41</v>
      </c>
    </row>
    <row r="46" s="14" customFormat="true" ht="10.5" hidden="false" customHeight="true" outlineLevel="0" collapsed="false">
      <c r="B46" s="23" t="n">
        <v>27</v>
      </c>
      <c r="C46" s="37" t="n">
        <v>1</v>
      </c>
      <c r="D46" s="29" t="n">
        <v>37</v>
      </c>
      <c r="E46" s="29" t="n">
        <v>18</v>
      </c>
      <c r="F46" s="29" t="n">
        <v>18</v>
      </c>
      <c r="G46" s="26" t="n">
        <v>0</v>
      </c>
      <c r="H46" s="29" t="n">
        <v>717</v>
      </c>
      <c r="I46" s="29" t="n">
        <v>504</v>
      </c>
      <c r="J46" s="26" t="n">
        <v>213</v>
      </c>
      <c r="K46" s="29" t="n">
        <v>239</v>
      </c>
      <c r="L46" s="29" t="n">
        <v>242</v>
      </c>
      <c r="M46" s="29" t="n">
        <v>236</v>
      </c>
      <c r="N46" s="29" t="n">
        <v>40</v>
      </c>
    </row>
    <row r="47" s="14" customFormat="true" ht="10.5" hidden="false" customHeight="true" outlineLevel="0" collapsed="false">
      <c r="B47" s="23" t="n">
        <v>28</v>
      </c>
      <c r="C47" s="37" t="n">
        <v>1</v>
      </c>
      <c r="D47" s="29" t="n">
        <v>39</v>
      </c>
      <c r="E47" s="29" t="n">
        <v>18</v>
      </c>
      <c r="F47" s="29" t="n">
        <v>18</v>
      </c>
      <c r="G47" s="26" t="n">
        <v>0</v>
      </c>
      <c r="H47" s="29" t="n">
        <v>721</v>
      </c>
      <c r="I47" s="29" t="n">
        <v>492</v>
      </c>
      <c r="J47" s="26" t="n">
        <v>229</v>
      </c>
      <c r="K47" s="29" t="n">
        <v>243</v>
      </c>
      <c r="L47" s="29" t="n">
        <v>239</v>
      </c>
      <c r="M47" s="29" t="n">
        <v>239</v>
      </c>
      <c r="N47" s="29" t="n">
        <v>40</v>
      </c>
    </row>
    <row r="48" s="14" customFormat="true" ht="10.5" hidden="false" customHeight="true" outlineLevel="0" collapsed="false">
      <c r="B48" s="23" t="n">
        <v>29</v>
      </c>
      <c r="C48" s="37" t="n">
        <v>1</v>
      </c>
      <c r="D48" s="29" t="n">
        <v>40</v>
      </c>
      <c r="E48" s="29" t="n">
        <v>18</v>
      </c>
      <c r="F48" s="29" t="n">
        <v>18</v>
      </c>
      <c r="G48" s="26" t="n">
        <v>0</v>
      </c>
      <c r="H48" s="29" t="n">
        <v>723</v>
      </c>
      <c r="I48" s="29" t="n">
        <v>481</v>
      </c>
      <c r="J48" s="26" t="n">
        <v>242</v>
      </c>
      <c r="K48" s="29" t="n">
        <v>244</v>
      </c>
      <c r="L48" s="29" t="n">
        <v>242</v>
      </c>
      <c r="M48" s="29" t="n">
        <v>237</v>
      </c>
      <c r="N48" s="29" t="n">
        <v>40</v>
      </c>
    </row>
    <row r="49" s="14" customFormat="true" ht="10.5" hidden="false" customHeight="true" outlineLevel="0" collapsed="false">
      <c r="B49" s="23" t="n">
        <v>30</v>
      </c>
      <c r="C49" s="37" t="n">
        <v>1</v>
      </c>
      <c r="D49" s="29" t="n">
        <v>41</v>
      </c>
      <c r="E49" s="29" t="n">
        <v>18</v>
      </c>
      <c r="F49" s="29" t="n">
        <v>18</v>
      </c>
      <c r="G49" s="26" t="n">
        <v>0</v>
      </c>
      <c r="H49" s="29" t="n">
        <v>730</v>
      </c>
      <c r="I49" s="29" t="n">
        <v>482</v>
      </c>
      <c r="J49" s="26" t="n">
        <v>248</v>
      </c>
      <c r="K49" s="29" t="n">
        <v>248</v>
      </c>
      <c r="L49" s="29" t="n">
        <v>244</v>
      </c>
      <c r="M49" s="29" t="n">
        <v>238</v>
      </c>
      <c r="N49" s="29" t="n">
        <v>41</v>
      </c>
    </row>
    <row r="50" s="30" customFormat="true" ht="10.5" hidden="false" customHeight="true" outlineLevel="0" collapsed="false">
      <c r="B50" s="15" t="s">
        <v>38</v>
      </c>
      <c r="C50" s="38" t="n">
        <v>1</v>
      </c>
      <c r="D50" s="39" t="n">
        <v>43</v>
      </c>
      <c r="E50" s="39" t="n">
        <f aca="false">SUM(F50:G50)</f>
        <v>18</v>
      </c>
      <c r="F50" s="39" t="n">
        <v>18</v>
      </c>
      <c r="G50" s="40" t="n">
        <v>0</v>
      </c>
      <c r="H50" s="39" t="n">
        <f aca="false">SUM(I50:J50)</f>
        <v>734</v>
      </c>
      <c r="I50" s="39" t="n">
        <v>479</v>
      </c>
      <c r="J50" s="40" t="n">
        <v>255</v>
      </c>
      <c r="K50" s="39" t="n">
        <v>242</v>
      </c>
      <c r="L50" s="39" t="n">
        <v>248</v>
      </c>
      <c r="M50" s="39" t="n">
        <v>244</v>
      </c>
      <c r="N50" s="39" t="n">
        <f aca="false">ROUND(H50/E50,0)</f>
        <v>41</v>
      </c>
      <c r="O50" s="7"/>
    </row>
    <row r="51" s="4" customFormat="true" ht="14.1" hidden="false" customHeight="true" outlineLevel="0" collapsed="false">
      <c r="B51" s="41" t="s">
        <v>41</v>
      </c>
      <c r="C51" s="41"/>
      <c r="D51" s="41"/>
      <c r="E51" s="41"/>
    </row>
  </sheetData>
  <mergeCells count="6">
    <mergeCell ref="B3:B4"/>
    <mergeCell ref="C3:C4"/>
    <mergeCell ref="D3:D4"/>
    <mergeCell ref="J3:K3"/>
    <mergeCell ref="N3:N4"/>
    <mergeCell ref="B51:E51"/>
  </mergeCells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12:15Z</dcterms:created>
  <dc:creator>u_jyohou</dc:creator>
  <dc:description/>
  <dc:language>en-US</dc:language>
  <cp:lastModifiedBy>S001907 中村　めぐみ</cp:lastModifiedBy>
  <cp:lastPrinted>2020-01-31T05:05:27Z</cp:lastPrinted>
  <dcterms:modified xsi:type="dcterms:W3CDTF">2020-03-19T12:45:57Z</dcterms:modified>
  <cp:revision>0</cp:revision>
  <dc:subject/>
  <dc:title/>
</cp:coreProperties>
</file>