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国勢調査データ" sheetId="2" state="visible" r:id="rId3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0" name="Data" vbProcedure="false">#REF!</definedName>
    <definedName function="false" hidden="false" localSheetId="0" name="DataEnd" vbProcedure="false">#REF!</definedName>
    <definedName function="false" hidden="false" localSheetId="0" name="Hyousoku" vbProcedure="false">#REF!</definedName>
    <definedName function="false" hidden="false" localSheetId="0" name="HyousokuArea" vbProcedure="false">sheet1!$B$4:$C$4</definedName>
    <definedName function="false" hidden="false" localSheetId="0" name="HyousokuEnd" vbProcedure="false">#REF!</definedName>
    <definedName function="false" hidden="false" localSheetId="0" name="Hyoutou" vbProcedure="false">sheet1!$D$3:$J$3</definedName>
    <definedName function="false" hidden="false" localSheetId="0" name="Rangai0" vbProcedure="false">#REF!</definedName>
    <definedName function="false" hidden="false" localSheetId="0" name="Title" vbProcedure="false">#REF!</definedName>
    <definedName function="false" hidden="false" localSheetId="0" name="TitleEnglis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sz val="11"/>
        <color rgb="FF000000"/>
        <rFont val="ＭＳ ゴシック"/>
        <family val="3"/>
        <charset val="128"/>
      </rPr>
      <t xml:space="preserve">3.3 </t>
    </r>
    <r>
      <rPr>
        <sz val="11"/>
        <color rgb="FF000000"/>
        <rFont val="Noto Sans"/>
        <family val="2"/>
      </rPr>
      <t xml:space="preserve">居住期間、男女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分</t>
  </si>
  <si>
    <r>
      <rPr>
        <sz val="10"/>
        <color rgb="FF000000"/>
        <rFont val="Noto Sans"/>
        <family val="2"/>
      </rPr>
      <t xml:space="preserve">総数 </t>
    </r>
    <r>
      <rPr>
        <sz val="10"/>
        <color rgb="FF000000"/>
        <rFont val="ＭＳ 明朝"/>
        <family val="1"/>
        <charset val="128"/>
      </rPr>
      <t xml:space="preserve">1)</t>
    </r>
  </si>
  <si>
    <t xml:space="preserve">出生時
から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年未満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年以上
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未満</t>
    </r>
  </si>
  <si>
    <r>
      <rPr>
        <sz val="10"/>
        <color rgb="FF000000"/>
        <rFont val="ＭＳ 明朝"/>
        <family val="1"/>
        <charset val="128"/>
      </rPr>
      <t xml:space="preserve"> 5</t>
    </r>
    <r>
      <rPr>
        <sz val="10"/>
        <color rgb="FF000000"/>
        <rFont val="Noto Sans"/>
        <family val="2"/>
      </rPr>
      <t xml:space="preserve">年以上
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未満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以上
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未満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以上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居住期間「不詳」を含む。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　小地域集計　（総務省統計局）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表　居住期間（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区分），男女別人口 －町丁・字等</t>
    </r>
  </si>
  <si>
    <t xml:space="preserve">総数（男女別）</t>
  </si>
  <si>
    <t xml:space="preserve">市区町村コード</t>
  </si>
  <si>
    <t xml:space="preserve">町丁字コード</t>
  </si>
  <si>
    <t xml:space="preserve">地域識別番号</t>
  </si>
  <si>
    <t xml:space="preserve">秘匿処理</t>
  </si>
  <si>
    <t xml:space="preserve">秘匿先情報</t>
  </si>
  <si>
    <t xml:space="preserve">合算地域</t>
  </si>
  <si>
    <t xml:space="preserve">都道府県名</t>
  </si>
  <si>
    <t xml:space="preserve">市区町村名</t>
  </si>
  <si>
    <t xml:space="preserve">大字・町名</t>
  </si>
  <si>
    <t xml:space="preserve">字・丁目名</t>
  </si>
  <si>
    <t xml:space="preserve">総数（居住期間）</t>
  </si>
  <si>
    <t xml:space="preserve">出生時から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未満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以上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未満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以上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未満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以上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未満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以上</t>
    </r>
  </si>
  <si>
    <t xml:space="preserve">居住期間「不詳」</t>
  </si>
  <si>
    <t xml:space="preserve">兵庫県</t>
  </si>
  <si>
    <t xml:space="preserve">三田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#,##0;\-##,###,###,##0"/>
    <numFmt numFmtId="167" formatCode="##,###,###,##0;\-#,###,###,##0"/>
  </numFmts>
  <fonts count="1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4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Times New Roman"/>
      <family val="1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13.16015625" defaultRowHeight="14.6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2" width="1.49"/>
    <col collapsed="false" customWidth="true" hidden="false" outlineLevel="0" max="3" min="3" style="2" width="12.49"/>
    <col collapsed="false" customWidth="true" hidden="false" outlineLevel="0" max="10" min="4" style="2" width="13.33"/>
    <col collapsed="false" customWidth="true" hidden="false" outlineLevel="0" max="11" min="11" style="2" width="1.82"/>
    <col collapsed="false" customWidth="false" hidden="false" outlineLevel="0" max="257" min="12" style="2" width="13.16"/>
  </cols>
  <sheetData>
    <row r="1" s="6" customFormat="true" ht="17.25" hidden="false" customHeight="true" outlineLevel="0" collapsed="false">
      <c r="A1" s="3"/>
      <c r="B1" s="4" t="s">
        <v>0</v>
      </c>
      <c r="C1" s="5"/>
      <c r="D1" s="4"/>
      <c r="E1" s="4"/>
      <c r="F1" s="4"/>
      <c r="G1" s="4"/>
      <c r="H1" s="4"/>
      <c r="I1" s="4"/>
      <c r="J1" s="4"/>
      <c r="K1" s="4"/>
    </row>
    <row r="2" s="12" customFormat="true" ht="12.75" hidden="false" customHeight="true" outlineLevel="0" collapsed="false">
      <c r="A2" s="7"/>
      <c r="B2" s="8"/>
      <c r="C2" s="9"/>
      <c r="D2" s="8"/>
      <c r="E2" s="8"/>
      <c r="F2" s="10"/>
      <c r="G2" s="8"/>
      <c r="H2" s="8"/>
      <c r="I2" s="8"/>
      <c r="J2" s="11" t="s">
        <v>1</v>
      </c>
      <c r="K2" s="8"/>
    </row>
    <row r="3" s="18" customFormat="true" ht="30" hidden="false" customHeight="true" outlineLevel="0" collapsed="false">
      <c r="A3" s="13"/>
      <c r="B3" s="14" t="s">
        <v>2</v>
      </c>
      <c r="C3" s="14"/>
      <c r="D3" s="15" t="s">
        <v>3</v>
      </c>
      <c r="E3" s="15" t="s">
        <v>4</v>
      </c>
      <c r="F3" s="16" t="s">
        <v>5</v>
      </c>
      <c r="G3" s="16" t="s">
        <v>6</v>
      </c>
      <c r="H3" s="16" t="s">
        <v>7</v>
      </c>
      <c r="I3" s="16" t="s">
        <v>8</v>
      </c>
      <c r="J3" s="17" t="s">
        <v>9</v>
      </c>
      <c r="K3" s="13"/>
    </row>
    <row r="4" s="23" customFormat="true" ht="15" hidden="false" customHeight="true" outlineLevel="0" collapsed="false">
      <c r="A4" s="19"/>
      <c r="B4" s="20" t="s">
        <v>10</v>
      </c>
      <c r="C4" s="20"/>
      <c r="D4" s="21" t="n">
        <f aca="false">+SUM(D5:D6)</f>
        <v>112691</v>
      </c>
      <c r="E4" s="22" t="n">
        <f aca="false">+SUM(E5:E6)</f>
        <v>11941</v>
      </c>
      <c r="F4" s="22" t="n">
        <f aca="false">+SUM(F5:F6)</f>
        <v>5407</v>
      </c>
      <c r="G4" s="22" t="n">
        <f aca="false">+SUM(G5:G6)</f>
        <v>15178</v>
      </c>
      <c r="H4" s="22" t="n">
        <f aca="false">+SUM(H5:H6)</f>
        <v>13687</v>
      </c>
      <c r="I4" s="22" t="n">
        <f aca="false">+SUM(I5:I6)</f>
        <v>26097</v>
      </c>
      <c r="J4" s="22" t="n">
        <f aca="false">+SUM(J5:J6)</f>
        <v>32718</v>
      </c>
      <c r="K4" s="19"/>
    </row>
    <row r="5" s="27" customFormat="true" ht="15" hidden="false" customHeight="true" outlineLevel="0" collapsed="false">
      <c r="A5" s="24"/>
      <c r="B5" s="20" t="s">
        <v>11</v>
      </c>
      <c r="C5" s="20"/>
      <c r="D5" s="25" t="n">
        <f aca="false">+国勢調査データ!T5</f>
        <v>54184</v>
      </c>
      <c r="E5" s="26" t="n">
        <f aca="false">+国勢調査データ!U5</f>
        <v>6766</v>
      </c>
      <c r="F5" s="26" t="n">
        <f aca="false">+国勢調査データ!V5</f>
        <v>2651</v>
      </c>
      <c r="G5" s="26" t="n">
        <f aca="false">+国勢調査データ!W5</f>
        <v>7354</v>
      </c>
      <c r="H5" s="26" t="n">
        <f aca="false">+国勢調査データ!X5</f>
        <v>6555</v>
      </c>
      <c r="I5" s="26" t="n">
        <f aca="false">+国勢調査データ!Y5</f>
        <v>12263</v>
      </c>
      <c r="J5" s="26" t="n">
        <f aca="false">+国勢調査データ!Z5</f>
        <v>14546</v>
      </c>
      <c r="K5" s="24"/>
    </row>
    <row r="6" s="27" customFormat="true" ht="15" hidden="false" customHeight="true" outlineLevel="0" collapsed="false">
      <c r="A6" s="24"/>
      <c r="B6" s="28" t="s">
        <v>12</v>
      </c>
      <c r="C6" s="28"/>
      <c r="D6" s="29" t="n">
        <f aca="false">+国勢調査データ!AB5</f>
        <v>58507</v>
      </c>
      <c r="E6" s="30" t="n">
        <f aca="false">+国勢調査データ!AC5</f>
        <v>5175</v>
      </c>
      <c r="F6" s="30" t="n">
        <f aca="false">+国勢調査データ!AD5</f>
        <v>2756</v>
      </c>
      <c r="G6" s="30" t="n">
        <f aca="false">+国勢調査データ!AE5</f>
        <v>7824</v>
      </c>
      <c r="H6" s="30" t="n">
        <f aca="false">+国勢調査データ!AF5</f>
        <v>7132</v>
      </c>
      <c r="I6" s="30" t="n">
        <f aca="false">+国勢調査データ!AG5</f>
        <v>13834</v>
      </c>
      <c r="J6" s="30" t="n">
        <f aca="false">+国勢調査データ!AH5</f>
        <v>18172</v>
      </c>
      <c r="K6" s="24"/>
    </row>
    <row r="7" s="27" customFormat="true" ht="12" hidden="false" customHeight="true" outlineLevel="0" collapsed="false">
      <c r="A7" s="24"/>
      <c r="B7" s="31" t="s">
        <v>13</v>
      </c>
      <c r="C7" s="24"/>
      <c r="D7" s="26"/>
      <c r="E7" s="26"/>
      <c r="F7" s="26"/>
      <c r="G7" s="26"/>
      <c r="H7" s="26"/>
      <c r="I7" s="26"/>
      <c r="J7" s="32"/>
      <c r="K7" s="24"/>
    </row>
    <row r="8" s="27" customFormat="true" ht="12.95" hidden="false" customHeight="true" outlineLevel="0" collapsed="false">
      <c r="A8" s="24"/>
      <c r="B8" s="24"/>
      <c r="C8" s="33" t="s">
        <v>14</v>
      </c>
      <c r="D8" s="34"/>
      <c r="E8" s="13"/>
      <c r="F8" s="35"/>
      <c r="G8" s="36"/>
      <c r="H8" s="36"/>
      <c r="I8" s="24"/>
      <c r="J8" s="24"/>
      <c r="K8" s="24"/>
    </row>
  </sheetData>
  <mergeCells count="4"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5" activeCellId="0" sqref="U5:AA5"/>
    </sheetView>
  </sheetViews>
  <sheetFormatPr defaultColWidth="9.16015625" defaultRowHeight="11.25" zeroHeight="false" outlineLevelRow="0" outlineLevelCol="0"/>
  <sheetData>
    <row r="1" s="37" customFormat="true" ht="11.25" hidden="false" customHeight="false" outlineLevel="0" collapsed="false">
      <c r="A1" s="37" t="n">
        <v>1</v>
      </c>
      <c r="B1" s="38" t="s">
        <v>15</v>
      </c>
    </row>
    <row r="2" s="37" customFormat="true" ht="11.25" hidden="false" customHeight="false" outlineLevel="0" collapsed="false">
      <c r="A2" s="37" t="n">
        <v>2</v>
      </c>
      <c r="B2" s="38" t="s">
        <v>16</v>
      </c>
    </row>
    <row r="3" s="37" customFormat="true" ht="11.25" hidden="false" customHeight="false" outlineLevel="0" collapsed="false">
      <c r="A3" s="37" t="n">
        <v>3</v>
      </c>
      <c r="L3" s="38" t="s">
        <v>17</v>
      </c>
      <c r="T3" s="38" t="s">
        <v>11</v>
      </c>
      <c r="AB3" s="38" t="s">
        <v>12</v>
      </c>
    </row>
    <row r="4" s="37" customFormat="true" ht="11.25" hidden="false" customHeight="false" outlineLevel="0" collapsed="false">
      <c r="A4" s="37" t="n">
        <v>4</v>
      </c>
      <c r="B4" s="38" t="s">
        <v>18</v>
      </c>
      <c r="C4" s="38" t="s">
        <v>19</v>
      </c>
      <c r="D4" s="38" t="s">
        <v>20</v>
      </c>
      <c r="E4" s="38" t="s">
        <v>21</v>
      </c>
      <c r="F4" s="38" t="s">
        <v>22</v>
      </c>
      <c r="G4" s="38" t="s">
        <v>23</v>
      </c>
      <c r="H4" s="38" t="s">
        <v>24</v>
      </c>
      <c r="I4" s="38" t="s">
        <v>25</v>
      </c>
      <c r="J4" s="38" t="s">
        <v>26</v>
      </c>
      <c r="K4" s="38" t="s">
        <v>27</v>
      </c>
      <c r="L4" s="38" t="s">
        <v>28</v>
      </c>
      <c r="M4" s="38" t="s">
        <v>29</v>
      </c>
      <c r="N4" s="37" t="s">
        <v>30</v>
      </c>
      <c r="O4" s="37" t="s">
        <v>31</v>
      </c>
      <c r="P4" s="37" t="s">
        <v>32</v>
      </c>
      <c r="Q4" s="37" t="s">
        <v>33</v>
      </c>
      <c r="R4" s="37" t="s">
        <v>34</v>
      </c>
      <c r="S4" s="38" t="s">
        <v>35</v>
      </c>
      <c r="T4" s="38" t="s">
        <v>28</v>
      </c>
      <c r="U4" s="38" t="s">
        <v>29</v>
      </c>
      <c r="V4" s="37" t="s">
        <v>30</v>
      </c>
      <c r="W4" s="37" t="s">
        <v>31</v>
      </c>
      <c r="X4" s="37" t="s">
        <v>32</v>
      </c>
      <c r="Y4" s="37" t="s">
        <v>33</v>
      </c>
      <c r="Z4" s="37" t="s">
        <v>34</v>
      </c>
      <c r="AA4" s="38" t="s">
        <v>35</v>
      </c>
      <c r="AB4" s="38" t="s">
        <v>28</v>
      </c>
      <c r="AC4" s="38" t="s">
        <v>29</v>
      </c>
      <c r="AD4" s="37" t="s">
        <v>30</v>
      </c>
      <c r="AE4" s="37" t="s">
        <v>31</v>
      </c>
      <c r="AF4" s="37" t="s">
        <v>32</v>
      </c>
      <c r="AG4" s="37" t="s">
        <v>33</v>
      </c>
      <c r="AH4" s="37" t="s">
        <v>34</v>
      </c>
      <c r="AI4" s="38" t="s">
        <v>35</v>
      </c>
    </row>
    <row r="5" customFormat="false" ht="11.25" hidden="false" customHeight="false" outlineLevel="0" collapsed="false">
      <c r="A5" s="0" t="n">
        <v>8188</v>
      </c>
      <c r="B5" s="0" t="n">
        <v>28219</v>
      </c>
      <c r="D5" s="0" t="n">
        <v>1</v>
      </c>
      <c r="H5" s="39" t="s">
        <v>36</v>
      </c>
      <c r="I5" s="39" t="s">
        <v>37</v>
      </c>
      <c r="L5" s="0" t="n">
        <v>112691</v>
      </c>
      <c r="M5" s="0" t="n">
        <v>11941</v>
      </c>
      <c r="N5" s="0" t="n">
        <v>5407</v>
      </c>
      <c r="O5" s="0" t="n">
        <v>15178</v>
      </c>
      <c r="P5" s="0" t="n">
        <v>13687</v>
      </c>
      <c r="Q5" s="0" t="n">
        <v>26097</v>
      </c>
      <c r="R5" s="0" t="n">
        <v>32718</v>
      </c>
      <c r="S5" s="0" t="n">
        <v>7663</v>
      </c>
      <c r="T5" s="0" t="n">
        <v>54184</v>
      </c>
      <c r="U5" s="0" t="n">
        <v>6766</v>
      </c>
      <c r="V5" s="0" t="n">
        <v>2651</v>
      </c>
      <c r="W5" s="0" t="n">
        <v>7354</v>
      </c>
      <c r="X5" s="0" t="n">
        <v>6555</v>
      </c>
      <c r="Y5" s="0" t="n">
        <v>12263</v>
      </c>
      <c r="Z5" s="0" t="n">
        <v>14546</v>
      </c>
      <c r="AA5" s="0" t="n">
        <v>4049</v>
      </c>
      <c r="AB5" s="0" t="n">
        <v>58507</v>
      </c>
      <c r="AC5" s="0" t="n">
        <v>5175</v>
      </c>
      <c r="AD5" s="0" t="n">
        <v>2756</v>
      </c>
      <c r="AE5" s="0" t="n">
        <v>7824</v>
      </c>
      <c r="AF5" s="0" t="n">
        <v>7132</v>
      </c>
      <c r="AG5" s="0" t="n">
        <v>13834</v>
      </c>
      <c r="AH5" s="0" t="n">
        <v>18172</v>
      </c>
      <c r="AI5" s="0" t="n">
        <v>3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05:30:26Z</dcterms:created>
  <dc:creator>Sinfonica</dc:creator>
  <dc:description/>
  <dc:language>en-US</dc:language>
  <cp:lastModifiedBy>*</cp:lastModifiedBy>
  <cp:lastPrinted>2018-02-28T02:24:15Z</cp:lastPrinted>
  <dcterms:modified xsi:type="dcterms:W3CDTF">2018-07-05T05:52:55Z</dcterms:modified>
  <cp:revision>0</cp:revision>
  <dc:subject/>
  <dc:title>第9表 居住期間(6区分),配偶関係(3区分),年齢(5歳階級),男女別人口-市部,郡部,市町村(13大都市を除く),都道府県※,市町村※</dc:title>
</cp:coreProperties>
</file>