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F$19</definedName>
    <definedName function="false" hidden="false" name="タイトル" vbProcedure="false">sheet1!$B$1:$F$1</definedName>
    <definedName function="false" hidden="false" name="データ内容" vbProcedure="false">sheet1!$C$4:$F$8</definedName>
    <definedName function="false" hidden="false" name="ワープロ転送領域" vbProcedure="false">sheet1!$B$2:$F$19</definedName>
    <definedName function="false" hidden="false" name="列見出し" vbProcedure="false">sheet1!$B$4:$B$8</definedName>
    <definedName function="false" hidden="false" name="単位_基準日" vbProcedure="false">sheet1!$B$2:$F$2</definedName>
    <definedName function="false" hidden="false" name="年次移動1" vbProcedure="false">sheet1!$B$4:$F$8</definedName>
    <definedName function="false" hidden="false" name="年次移動2" vbProcedure="false">sheet1!$B$8:$F$8</definedName>
    <definedName function="false" hidden="false" name="年次移動3" vbProcedure="false">sheet1!$B$4:$K$8</definedName>
    <definedName function="false" hidden="false" name="年次移動4" vbProcedure="false">sheet1!$B$4:$K$8</definedName>
    <definedName function="false" hidden="false" name="年次移動5" vbProcedure="false">sheet1!$B$4:$K$8</definedName>
    <definedName function="false" hidden="false" name="年次移動6" vbProcedure="false">sheet1!$B$4:$K$8</definedName>
    <definedName function="false" hidden="false" name="新年次クリア部分" vbProcedure="false">sheet1!$C$8:$F$8</definedName>
    <definedName function="false" hidden="false" name="行見出し" vbProcedure="false">sheet1!$B$3:$F$3</definedName>
    <definedName function="false" hidden="false" name="資料_注" vbProcedure="false">sheet1!$B$14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使用電力量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使用電力量</t>
    </r>
    <r>
      <rPr>
        <sz val="10"/>
        <rFont val="ＭＳ 明朝"/>
        <family val="1"/>
        <charset val="128"/>
      </rPr>
      <t xml:space="preserve">1,000KWH)</t>
    </r>
  </si>
  <si>
    <t xml:space="preserve">年  度</t>
  </si>
  <si>
    <t xml:space="preserve">総  数</t>
  </si>
  <si>
    <t xml:space="preserve">電　灯</t>
  </si>
  <si>
    <t xml:space="preserve">電　力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…</t>
  </si>
  <si>
    <r>
      <rPr>
        <sz val="8"/>
        <rFont val="Noto Sans"/>
        <family val="2"/>
      </rPr>
      <t xml:space="preserve">資料</t>
    </r>
    <r>
      <rPr>
        <sz val="8"/>
        <rFont val="ＭＳ 明朝"/>
        <family val="1"/>
        <charset val="128"/>
      </rPr>
      <t xml:space="preserve">:</t>
    </r>
    <r>
      <rPr>
        <sz val="8"/>
        <rFont val="Noto Sans"/>
        <family val="2"/>
      </rPr>
      <t xml:space="preserve">関西電力㈱神戸支店</t>
    </r>
  </si>
  <si>
    <t xml:space="preserve">　注）四捨五入の関係で、計が合致しない場合がある。</t>
  </si>
  <si>
    <r>
      <rPr>
        <sz val="8"/>
        <rFont val="Noto Sans"/>
        <family val="2"/>
      </rPr>
      <t xml:space="preserve">　注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「電灯」とは、定額電灯、従量電灯、公衆街路灯、時間帯別電灯等をいう。</t>
    </r>
  </si>
  <si>
    <r>
      <rPr>
        <sz val="8"/>
        <rFont val="Noto Sans"/>
        <family val="2"/>
      </rPr>
      <t xml:space="preserve">　注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「電力」とは、低圧一般、低圧季時別等をいう。</t>
    </r>
  </si>
  <si>
    <r>
      <rPr>
        <sz val="8"/>
        <rFont val="Noto Sans"/>
        <family val="2"/>
      </rPr>
      <t xml:space="preserve">　注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「その他」とは、臨時的なもの（臨時電灯）</t>
    </r>
  </si>
  <si>
    <r>
      <rPr>
        <sz val="8"/>
        <rFont val="Noto Sans"/>
        <family val="2"/>
      </rPr>
      <t xml:space="preserve">　注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電力自由化部分については非公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8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1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4.56"/>
    <col collapsed="false" customWidth="true" hidden="false" outlineLevel="0" max="3" min="3" style="2" width="14.85"/>
    <col collapsed="false" customWidth="true" hidden="false" outlineLevel="0" max="6" min="4" style="2" width="14.7"/>
    <col collapsed="false" customWidth="false" hidden="false" outlineLevel="0" max="257" min="7" style="2" width="9.13"/>
  </cols>
  <sheetData>
    <row r="1" s="3" customFormat="true" ht="13.5" hidden="false" customHeight="false" outlineLevel="0" collapsed="false">
      <c r="B1" s="3" t="s">
        <v>14</v>
      </c>
      <c r="AZ1" s="3" t="b">
        <f aca="false">ISNONTEXT(#REF!)</f>
        <v>0</v>
      </c>
    </row>
    <row r="2" customFormat="false" ht="18" hidden="false" customHeight="true" outlineLevel="0" collapsed="false">
      <c r="B2" s="4" t="s">
        <v>15</v>
      </c>
    </row>
    <row r="3" customFormat="false" ht="19.15" hidden="false" customHeight="true" outlineLevel="0" collapsed="false">
      <c r="B3" s="5" t="s">
        <v>16</v>
      </c>
      <c r="C3" s="6" t="s">
        <v>17</v>
      </c>
      <c r="D3" s="6" t="s">
        <v>18</v>
      </c>
      <c r="E3" s="6" t="s">
        <v>19</v>
      </c>
      <c r="F3" s="7" t="s">
        <v>20</v>
      </c>
    </row>
    <row r="4" customFormat="false" ht="12" hidden="true" customHeight="false" outlineLevel="0" collapsed="false">
      <c r="B4" s="8" t="n">
        <v>19</v>
      </c>
      <c r="C4" s="9" t="n">
        <v>274324</v>
      </c>
      <c r="D4" s="10" t="n">
        <v>246644</v>
      </c>
      <c r="E4" s="10" t="n">
        <v>27097</v>
      </c>
      <c r="F4" s="10" t="n">
        <v>584</v>
      </c>
    </row>
    <row r="5" customFormat="false" ht="12" hidden="true" customHeight="false" outlineLevel="0" collapsed="false">
      <c r="B5" s="11" t="n">
        <v>20</v>
      </c>
      <c r="C5" s="9" t="n">
        <v>269858</v>
      </c>
      <c r="D5" s="10" t="n">
        <v>244234</v>
      </c>
      <c r="E5" s="10" t="n">
        <v>25164</v>
      </c>
      <c r="F5" s="10" t="n">
        <v>460</v>
      </c>
    </row>
    <row r="6" customFormat="false" ht="12" hidden="true" customHeight="false" outlineLevel="0" collapsed="false">
      <c r="B6" s="11" t="n">
        <v>21</v>
      </c>
      <c r="C6" s="9" t="n">
        <v>270369</v>
      </c>
      <c r="D6" s="10" t="n">
        <v>245997</v>
      </c>
      <c r="E6" s="10" t="n">
        <v>24132</v>
      </c>
      <c r="F6" s="10" t="n">
        <v>241</v>
      </c>
    </row>
    <row r="7" customFormat="false" ht="12" hidden="true" customHeight="false" outlineLevel="0" collapsed="false">
      <c r="B7" s="11" t="n">
        <v>23</v>
      </c>
      <c r="C7" s="9" t="n">
        <v>279287</v>
      </c>
      <c r="D7" s="10" t="n">
        <v>255270</v>
      </c>
      <c r="E7" s="10" t="n">
        <v>23306</v>
      </c>
      <c r="F7" s="10" t="n">
        <v>711</v>
      </c>
    </row>
    <row r="8" s="12" customFormat="true" ht="12" hidden="true" customHeight="false" outlineLevel="0" collapsed="false">
      <c r="B8" s="13" t="s">
        <v>21</v>
      </c>
      <c r="C8" s="14" t="n">
        <v>275428</v>
      </c>
      <c r="D8" s="15" t="n">
        <v>252376</v>
      </c>
      <c r="E8" s="15" t="n">
        <v>22242</v>
      </c>
      <c r="F8" s="15" t="n">
        <v>810</v>
      </c>
      <c r="G8" s="2"/>
    </row>
    <row r="9" s="12" customFormat="true" ht="12" hidden="false" customHeight="false" outlineLevel="0" collapsed="false">
      <c r="B9" s="13" t="s">
        <v>22</v>
      </c>
      <c r="C9" s="14" t="n">
        <v>258143</v>
      </c>
      <c r="D9" s="15" t="n">
        <v>236617</v>
      </c>
      <c r="E9" s="15" t="n">
        <v>20733</v>
      </c>
      <c r="F9" s="15" t="n">
        <v>793</v>
      </c>
      <c r="G9" s="2"/>
    </row>
    <row r="10" s="12" customFormat="true" ht="12" hidden="false" customHeight="false" outlineLevel="0" collapsed="false">
      <c r="B10" s="16" t="n">
        <v>27</v>
      </c>
      <c r="C10" s="17" t="n">
        <v>245950</v>
      </c>
      <c r="D10" s="15" t="n">
        <v>224993</v>
      </c>
      <c r="E10" s="15" t="n">
        <v>20172</v>
      </c>
      <c r="F10" s="15" t="n">
        <v>786</v>
      </c>
      <c r="G10" s="2"/>
    </row>
    <row r="11" s="12" customFormat="true" ht="12" hidden="false" customHeight="false" outlineLevel="0" collapsed="false">
      <c r="B11" s="16" t="n">
        <v>28</v>
      </c>
      <c r="C11" s="18" t="s">
        <v>23</v>
      </c>
      <c r="D11" s="15" t="s">
        <v>23</v>
      </c>
      <c r="E11" s="15" t="s">
        <v>23</v>
      </c>
      <c r="F11" s="15" t="s">
        <v>23</v>
      </c>
      <c r="G11" s="2"/>
    </row>
    <row r="12" s="12" customFormat="true" ht="12" hidden="false" customHeight="false" outlineLevel="0" collapsed="false">
      <c r="B12" s="16" t="n">
        <v>29</v>
      </c>
      <c r="C12" s="18" t="s">
        <v>23</v>
      </c>
      <c r="D12" s="15" t="s">
        <v>23</v>
      </c>
      <c r="E12" s="15" t="s">
        <v>23</v>
      </c>
      <c r="F12" s="15" t="s">
        <v>23</v>
      </c>
      <c r="G12" s="2"/>
    </row>
    <row r="13" s="12" customFormat="true" ht="12" hidden="false" customHeight="false" outlineLevel="0" collapsed="false">
      <c r="B13" s="19" t="n">
        <v>30</v>
      </c>
      <c r="C13" s="20" t="s">
        <v>23</v>
      </c>
      <c r="D13" s="21" t="s">
        <v>23</v>
      </c>
      <c r="E13" s="21" t="s">
        <v>23</v>
      </c>
      <c r="F13" s="21" t="s">
        <v>23</v>
      </c>
      <c r="G13" s="2"/>
    </row>
    <row r="14" customFormat="false" ht="14.1" hidden="false" customHeight="true" outlineLevel="0" collapsed="false">
      <c r="B14" s="22" t="s">
        <v>24</v>
      </c>
      <c r="C14" s="22"/>
      <c r="D14" s="22"/>
      <c r="E14" s="22"/>
      <c r="F14" s="22"/>
    </row>
    <row r="15" customFormat="false" ht="12" hidden="false" customHeight="false" outlineLevel="0" collapsed="false">
      <c r="B15" s="23" t="s">
        <v>25</v>
      </c>
      <c r="C15" s="23"/>
      <c r="D15" s="23"/>
      <c r="E15" s="23"/>
      <c r="F15" s="23"/>
    </row>
    <row r="16" customFormat="false" ht="12" hidden="false" customHeight="false" outlineLevel="0" collapsed="false">
      <c r="B16" s="23" t="s">
        <v>26</v>
      </c>
      <c r="C16" s="23"/>
      <c r="D16" s="23"/>
      <c r="E16" s="23"/>
      <c r="F16" s="23"/>
    </row>
    <row r="17" customFormat="false" ht="12" hidden="false" customHeight="false" outlineLevel="0" collapsed="false">
      <c r="B17" s="23" t="s">
        <v>27</v>
      </c>
      <c r="C17" s="22"/>
      <c r="D17" s="22"/>
      <c r="E17" s="22"/>
      <c r="F17" s="22"/>
    </row>
    <row r="18" customFormat="false" ht="12" hidden="false" customHeight="false" outlineLevel="0" collapsed="false">
      <c r="B18" s="23" t="s">
        <v>28</v>
      </c>
      <c r="C18" s="22"/>
      <c r="D18" s="22"/>
      <c r="E18" s="22"/>
      <c r="F18" s="22"/>
    </row>
    <row r="19" customFormat="false" ht="12" hidden="false" customHeight="false" outlineLevel="0" collapsed="false">
      <c r="B19" s="23" t="s">
        <v>29</v>
      </c>
      <c r="C19" s="22"/>
      <c r="D19" s="22"/>
      <c r="E19" s="22"/>
      <c r="F19" s="2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7:03:25Z</dcterms:created>
  <dc:creator>u_jyohou</dc:creator>
  <dc:description/>
  <dc:language>en-US</dc:language>
  <cp:lastModifiedBy>S001907 中村　めぐみ</cp:lastModifiedBy>
  <cp:lastPrinted>2003-01-14T07:45:54Z</cp:lastPrinted>
  <dcterms:modified xsi:type="dcterms:W3CDTF">2020-01-24T04:59:44Z</dcterms:modified>
  <cp:revision>0</cp:revision>
  <dc:subject/>
  <dc:title/>
</cp:coreProperties>
</file>