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I$37</definedName>
    <definedName function="false" hidden="false" name="タイトル" vbProcedure="false">sheet1!$B$1:$H$1</definedName>
    <definedName function="false" hidden="false" name="データ内容" vbProcedure="false">sheet1!$C$4:$H$34</definedName>
    <definedName function="false" hidden="false" name="ワープロ転送領域" vbProcedure="false">sheet1!$B$2:$H$36</definedName>
    <definedName function="false" hidden="false" name="列見出し" vbProcedure="false">sheet1!$B$4:$B$34</definedName>
    <definedName function="false" hidden="false" name="単位_基準日" vbProcedure="false">sheet1!$B$2:$G$2</definedName>
    <definedName function="false" hidden="false" name="年次移動1" vbProcedure="false">sheet1!$B$4:$H$22</definedName>
    <definedName function="false" hidden="false" name="年次移動2" vbProcedure="false">sheet1!$B$32:$O$39</definedName>
    <definedName function="false" hidden="false" name="年次移動3" vbProcedure="false">sheet1!$B$41:$O$48</definedName>
    <definedName function="false" hidden="false" name="年次移動4" vbProcedure="false">sheet1!$B$50:$O$57</definedName>
    <definedName function="false" hidden="false" name="年次移動5" vbProcedure="false">sheet1!$B$59:$O$66</definedName>
    <definedName function="false" hidden="false" name="年次移動6" vbProcedure="false">sheet1!$B$4:$AL$82</definedName>
    <definedName function="false" hidden="false" name="新年次クリア部分" vbProcedure="false">sheet1!$C$22:$H$34</definedName>
    <definedName function="false" hidden="false" name="行見出し" vbProcedure="false">sheet1!$B$3:$H$3</definedName>
    <definedName function="false" hidden="false" name="資料_注" vbProcedure="false">sheet1!$B$35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8 </t>
    </r>
    <r>
      <rPr>
        <sz val="11"/>
        <rFont val="Noto Sans"/>
        <family val="2"/>
      </rPr>
      <t xml:space="preserve">個人市民税納税義務者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年次･種類</t>
  </si>
  <si>
    <r>
      <rPr>
        <sz val="10"/>
        <rFont val="Noto Sans"/>
        <family val="2"/>
      </rPr>
      <t xml:space="preserve">総数
</t>
    </r>
    <r>
      <rPr>
        <sz val="10"/>
        <rFont val="ＭＳ 明朝"/>
        <family val="1"/>
        <charset val="128"/>
      </rPr>
      <t xml:space="preserve">(1)</t>
    </r>
  </si>
  <si>
    <r>
      <rPr>
        <sz val="10"/>
        <rFont val="Noto Sans"/>
        <family val="2"/>
      </rPr>
      <t xml:space="preserve">均等割のみを
納める者
</t>
    </r>
    <r>
      <rPr>
        <sz val="10"/>
        <rFont val="ＭＳ 明朝"/>
        <family val="1"/>
        <charset val="128"/>
      </rPr>
      <t xml:space="preserve">(2)</t>
    </r>
  </si>
  <si>
    <r>
      <rPr>
        <sz val="10"/>
        <rFont val="Noto Sans"/>
        <family val="2"/>
      </rPr>
      <t xml:space="preserve">所得割のみを
納める者
</t>
    </r>
    <r>
      <rPr>
        <sz val="10"/>
        <rFont val="ＭＳ 明朝"/>
        <family val="1"/>
        <charset val="128"/>
      </rPr>
      <t xml:space="preserve">(3)</t>
    </r>
  </si>
  <si>
    <r>
      <rPr>
        <sz val="10"/>
        <rFont val="Noto Sans"/>
        <family val="2"/>
      </rPr>
      <t xml:space="preserve">均等割と所得
割を納める者
</t>
    </r>
    <r>
      <rPr>
        <sz val="10"/>
        <rFont val="ＭＳ 明朝"/>
        <family val="1"/>
        <charset val="128"/>
      </rPr>
      <t xml:space="preserve">(4)</t>
    </r>
  </si>
  <si>
    <r>
      <rPr>
        <sz val="10"/>
        <rFont val="Noto Sans"/>
        <family val="2"/>
      </rPr>
      <t xml:space="preserve">均等割を
納める者
</t>
    </r>
    <r>
      <rPr>
        <sz val="10"/>
        <rFont val="ＭＳ 明朝"/>
        <family val="1"/>
        <charset val="128"/>
      </rPr>
      <t xml:space="preserve">(5)</t>
    </r>
  </si>
  <si>
    <r>
      <rPr>
        <sz val="10"/>
        <rFont val="Noto Sans"/>
        <family val="2"/>
      </rPr>
      <t xml:space="preserve">所得割を
納める者
</t>
    </r>
    <r>
      <rPr>
        <sz val="10"/>
        <rFont val="ＭＳ 明朝"/>
        <family val="1"/>
        <charset val="128"/>
      </rPr>
      <t xml:space="preserve">(6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  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令和元年</t>
  </si>
  <si>
    <t xml:space="preserve">給与所得者</t>
  </si>
  <si>
    <t xml:space="preserve">営業等所得者</t>
  </si>
  <si>
    <t xml:space="preserve">農業所得者</t>
  </si>
  <si>
    <t xml:space="preserve">その他の所得者</t>
  </si>
  <si>
    <t xml:space="preserve">家屋敷等のみ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経営管理部歳入推進室税務課</t>
    </r>
  </si>
  <si>
    <r>
      <rPr>
        <sz val="10"/>
        <rFont val="Noto Sans"/>
        <family val="2"/>
      </rPr>
      <t xml:space="preserve">  注</t>
    </r>
    <r>
      <rPr>
        <sz val="10"/>
        <rFont val="ＭＳ 明朝"/>
        <family val="1"/>
        <charset val="128"/>
      </rPr>
      <t xml:space="preserve">)(1)=(2)+(3)+(4)</t>
    </r>
    <r>
      <rPr>
        <sz val="10"/>
        <rFont val="Noto Sans"/>
        <family val="2"/>
      </rPr>
      <t xml:space="preserve">､</t>
    </r>
    <r>
      <rPr>
        <sz val="10"/>
        <rFont val="ＭＳ 明朝"/>
        <family val="1"/>
        <charset val="128"/>
      </rPr>
      <t xml:space="preserve">(5)=(2)+(4)</t>
    </r>
    <r>
      <rPr>
        <sz val="10"/>
        <rFont val="Noto Sans"/>
        <family val="2"/>
      </rPr>
      <t xml:space="preserve">､</t>
    </r>
    <r>
      <rPr>
        <sz val="10"/>
        <rFont val="ＭＳ 明朝"/>
        <family val="1"/>
        <charset val="128"/>
      </rPr>
      <t xml:space="preserve">(6)=(3)+(4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##,###,##0\ ;\-###,###,##0\ ;&quot;－ &quot;"/>
    <numFmt numFmtId="167" formatCode="&quot;平成&quot;##\年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9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65" fontId="4" fillId="0" borderId="6" xfId="16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6.8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2.28"/>
    <col collapsed="false" customWidth="true" hidden="false" outlineLevel="0" max="2" min="2" style="2" width="17.99"/>
    <col collapsed="false" customWidth="true" hidden="false" outlineLevel="0" max="3" min="3" style="2" width="12.13"/>
    <col collapsed="false" customWidth="true" hidden="false" outlineLevel="0" max="6" min="4" style="2" width="13.42"/>
    <col collapsed="false" customWidth="true" hidden="false" outlineLevel="0" max="8" min="7" style="2" width="12.13"/>
    <col collapsed="false" customWidth="false" hidden="false" outlineLevel="0" max="257" min="9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18" hidden="false" customHeight="true" outlineLevel="0" collapsed="false">
      <c r="B2" s="4" t="s">
        <v>15</v>
      </c>
      <c r="C2" s="4"/>
      <c r="D2" s="4"/>
      <c r="E2" s="4"/>
      <c r="F2" s="4"/>
      <c r="G2" s="5" t="s">
        <v>16</v>
      </c>
      <c r="H2" s="5"/>
    </row>
    <row r="3" customFormat="false" ht="54" hidden="false" customHeight="true" outlineLevel="0" collapsed="false">
      <c r="B3" s="6" t="s">
        <v>17</v>
      </c>
      <c r="C3" s="7" t="s">
        <v>18</v>
      </c>
      <c r="D3" s="7" t="s">
        <v>19</v>
      </c>
      <c r="E3" s="7" t="s">
        <v>20</v>
      </c>
      <c r="F3" s="7" t="s">
        <v>21</v>
      </c>
      <c r="G3" s="7" t="s">
        <v>22</v>
      </c>
      <c r="H3" s="8" t="s">
        <v>23</v>
      </c>
    </row>
    <row r="4" customFormat="false" ht="12.6" hidden="true" customHeight="true" outlineLevel="0" collapsed="false">
      <c r="B4" s="9" t="n">
        <v>6</v>
      </c>
      <c r="C4" s="10" t="n">
        <v>32581</v>
      </c>
      <c r="D4" s="10" t="n">
        <v>1074</v>
      </c>
      <c r="E4" s="10" t="n">
        <v>4964</v>
      </c>
      <c r="F4" s="10" t="n">
        <v>26543</v>
      </c>
      <c r="G4" s="10" t="n">
        <v>27617</v>
      </c>
      <c r="H4" s="10" t="n">
        <v>31507</v>
      </c>
    </row>
    <row r="5" customFormat="false" ht="12.6" hidden="true" customHeight="true" outlineLevel="0" collapsed="false">
      <c r="B5" s="11" t="s">
        <v>24</v>
      </c>
      <c r="C5" s="10" t="n">
        <v>35065</v>
      </c>
      <c r="D5" s="10" t="n">
        <v>1429</v>
      </c>
      <c r="E5" s="10" t="n">
        <v>5080</v>
      </c>
      <c r="F5" s="10" t="n">
        <v>28556</v>
      </c>
      <c r="G5" s="10" t="n">
        <v>29985</v>
      </c>
      <c r="H5" s="10" t="n">
        <v>33636</v>
      </c>
    </row>
    <row r="6" customFormat="false" ht="12.6" hidden="true" customHeight="true" outlineLevel="0" collapsed="false">
      <c r="B6" s="12" t="n">
        <v>8</v>
      </c>
      <c r="C6" s="10" t="n">
        <v>37781</v>
      </c>
      <c r="D6" s="10" t="n">
        <v>1526</v>
      </c>
      <c r="E6" s="10" t="n">
        <v>5686</v>
      </c>
      <c r="F6" s="10" t="n">
        <v>30569</v>
      </c>
      <c r="G6" s="10" t="n">
        <v>32095</v>
      </c>
      <c r="H6" s="10" t="n">
        <v>36255</v>
      </c>
    </row>
    <row r="7" customFormat="false" ht="12.6" hidden="true" customHeight="true" outlineLevel="0" collapsed="false">
      <c r="B7" s="12" t="n">
        <v>9</v>
      </c>
      <c r="C7" s="10" t="n">
        <v>40318</v>
      </c>
      <c r="D7" s="10" t="n">
        <v>1443</v>
      </c>
      <c r="E7" s="10" t="n">
        <v>6210</v>
      </c>
      <c r="F7" s="10" t="n">
        <v>32665</v>
      </c>
      <c r="G7" s="10" t="n">
        <v>34108</v>
      </c>
      <c r="H7" s="10" t="n">
        <v>38875</v>
      </c>
    </row>
    <row r="8" customFormat="false" ht="12.6" hidden="true" customHeight="true" outlineLevel="0" collapsed="false">
      <c r="B8" s="12" t="n">
        <v>10</v>
      </c>
      <c r="C8" s="10" t="n">
        <v>41585</v>
      </c>
      <c r="D8" s="10" t="n">
        <v>1582</v>
      </c>
      <c r="E8" s="10" t="n">
        <v>6529</v>
      </c>
      <c r="F8" s="10" t="n">
        <v>33474</v>
      </c>
      <c r="G8" s="10" t="n">
        <v>35056</v>
      </c>
      <c r="H8" s="10" t="n">
        <v>40003</v>
      </c>
    </row>
    <row r="9" customFormat="false" ht="12.6" hidden="true" customHeight="true" outlineLevel="0" collapsed="false">
      <c r="B9" s="12" t="n">
        <v>11</v>
      </c>
      <c r="C9" s="10" t="n">
        <v>42566</v>
      </c>
      <c r="D9" s="10" t="n">
        <v>1711</v>
      </c>
      <c r="E9" s="10" t="n">
        <v>6467</v>
      </c>
      <c r="F9" s="10" t="n">
        <v>34388</v>
      </c>
      <c r="G9" s="10" t="n">
        <v>36099</v>
      </c>
      <c r="H9" s="10" t="n">
        <v>40855</v>
      </c>
    </row>
    <row r="10" customFormat="false" ht="12.6" hidden="true" customHeight="true" outlineLevel="0" collapsed="false">
      <c r="B10" s="12" t="n">
        <v>12</v>
      </c>
      <c r="C10" s="10" t="n">
        <v>43148</v>
      </c>
      <c r="D10" s="10" t="n">
        <v>1938</v>
      </c>
      <c r="E10" s="10" t="n">
        <v>6524</v>
      </c>
      <c r="F10" s="10" t="n">
        <v>34686</v>
      </c>
      <c r="G10" s="10" t="n">
        <v>36624</v>
      </c>
      <c r="H10" s="10" t="n">
        <v>41210</v>
      </c>
    </row>
    <row r="11" customFormat="false" ht="12.6" hidden="true" customHeight="true" outlineLevel="0" collapsed="false">
      <c r="B11" s="12" t="n">
        <v>13</v>
      </c>
      <c r="C11" s="10" t="n">
        <v>43805</v>
      </c>
      <c r="D11" s="10" t="n">
        <v>2163</v>
      </c>
      <c r="E11" s="10" t="n">
        <v>6609</v>
      </c>
      <c r="F11" s="10" t="n">
        <v>35033</v>
      </c>
      <c r="G11" s="10" t="n">
        <v>37196</v>
      </c>
      <c r="H11" s="10" t="n">
        <v>41642</v>
      </c>
    </row>
    <row r="12" customFormat="false" ht="12.6" hidden="true" customHeight="true" outlineLevel="0" collapsed="false">
      <c r="B12" s="12" t="n">
        <v>14</v>
      </c>
      <c r="C12" s="10" t="n">
        <v>44196</v>
      </c>
      <c r="D12" s="10" t="n">
        <v>2488</v>
      </c>
      <c r="E12" s="10" t="n">
        <v>6681</v>
      </c>
      <c r="F12" s="10" t="n">
        <v>35027</v>
      </c>
      <c r="G12" s="10" t="n">
        <v>37515</v>
      </c>
      <c r="H12" s="10" t="n">
        <v>41708</v>
      </c>
    </row>
    <row r="13" customFormat="false" ht="12.6" hidden="true" customHeight="true" outlineLevel="0" collapsed="false">
      <c r="B13" s="12" t="n">
        <v>15</v>
      </c>
      <c r="C13" s="10" t="n">
        <v>44455</v>
      </c>
      <c r="D13" s="10" t="n">
        <v>2777</v>
      </c>
      <c r="E13" s="10" t="n">
        <v>6714</v>
      </c>
      <c r="F13" s="10" t="n">
        <v>34964</v>
      </c>
      <c r="G13" s="10" t="n">
        <v>37741</v>
      </c>
      <c r="H13" s="10" t="n">
        <v>41678</v>
      </c>
    </row>
    <row r="14" customFormat="false" ht="12.6" hidden="true" customHeight="true" outlineLevel="0" collapsed="false">
      <c r="B14" s="12" t="n">
        <v>16</v>
      </c>
      <c r="C14" s="10" t="n">
        <v>44849</v>
      </c>
      <c r="D14" s="10" t="n">
        <v>2906</v>
      </c>
      <c r="E14" s="10" t="n">
        <v>6866</v>
      </c>
      <c r="F14" s="10" t="n">
        <v>35077</v>
      </c>
      <c r="G14" s="10" t="n">
        <v>37983</v>
      </c>
      <c r="H14" s="10" t="n">
        <v>41943</v>
      </c>
    </row>
    <row r="15" customFormat="false" ht="12.6" hidden="true" customHeight="true" outlineLevel="0" collapsed="false">
      <c r="B15" s="13" t="s">
        <v>25</v>
      </c>
      <c r="C15" s="10" t="n">
        <v>47088</v>
      </c>
      <c r="D15" s="10" t="n">
        <v>3661</v>
      </c>
      <c r="E15" s="10" t="n">
        <v>0</v>
      </c>
      <c r="F15" s="10" t="n">
        <v>43427</v>
      </c>
      <c r="G15" s="10" t="n">
        <v>47088</v>
      </c>
      <c r="H15" s="10" t="n">
        <v>43427</v>
      </c>
    </row>
    <row r="16" customFormat="false" ht="12.6" hidden="true" customHeight="true" outlineLevel="0" collapsed="false">
      <c r="B16" s="13" t="s">
        <v>26</v>
      </c>
      <c r="C16" s="10" t="n">
        <v>49726</v>
      </c>
      <c r="D16" s="10" t="n">
        <v>3787</v>
      </c>
      <c r="E16" s="10" t="n">
        <v>0</v>
      </c>
      <c r="F16" s="10" t="n">
        <v>45939</v>
      </c>
      <c r="G16" s="10" t="n">
        <v>49726</v>
      </c>
      <c r="H16" s="10" t="n">
        <v>45939</v>
      </c>
    </row>
    <row r="17" customFormat="false" ht="12.6" hidden="true" customHeight="true" outlineLevel="0" collapsed="false">
      <c r="B17" s="13" t="s">
        <v>27</v>
      </c>
      <c r="C17" s="10" t="n">
        <v>50987</v>
      </c>
      <c r="D17" s="10" t="n">
        <v>3841</v>
      </c>
      <c r="E17" s="10" t="n">
        <v>0</v>
      </c>
      <c r="F17" s="10" t="n">
        <v>47146</v>
      </c>
      <c r="G17" s="10" t="n">
        <v>50987</v>
      </c>
      <c r="H17" s="10" t="n">
        <v>47146</v>
      </c>
    </row>
    <row r="18" customFormat="false" ht="12.6" hidden="true" customHeight="true" outlineLevel="0" collapsed="false">
      <c r="B18" s="11" t="s">
        <v>28</v>
      </c>
      <c r="C18" s="10" t="n">
        <v>52230</v>
      </c>
      <c r="D18" s="10" t="n">
        <v>4012</v>
      </c>
      <c r="E18" s="10" t="n">
        <v>0</v>
      </c>
      <c r="F18" s="10" t="n">
        <v>48218</v>
      </c>
      <c r="G18" s="10" t="n">
        <v>52230</v>
      </c>
      <c r="H18" s="10" t="n">
        <v>48218</v>
      </c>
    </row>
    <row r="19" customFormat="false" ht="12.6" hidden="true" customHeight="true" outlineLevel="0" collapsed="false">
      <c r="B19" s="11" t="s">
        <v>29</v>
      </c>
      <c r="C19" s="10" t="n">
        <v>53075</v>
      </c>
      <c r="D19" s="10" t="n">
        <v>4186</v>
      </c>
      <c r="E19" s="10" t="n">
        <v>0</v>
      </c>
      <c r="F19" s="10" t="n">
        <v>48889</v>
      </c>
      <c r="G19" s="10" t="n">
        <v>53075</v>
      </c>
      <c r="H19" s="10" t="n">
        <v>48889</v>
      </c>
    </row>
    <row r="20" customFormat="false" ht="12.6" hidden="true" customHeight="true" outlineLevel="0" collapsed="false">
      <c r="B20" s="11" t="s">
        <v>30</v>
      </c>
      <c r="C20" s="10" t="n">
        <v>52985</v>
      </c>
      <c r="D20" s="10" t="n">
        <v>4404</v>
      </c>
      <c r="E20" s="10" t="n">
        <v>0</v>
      </c>
      <c r="F20" s="10" t="n">
        <v>48581</v>
      </c>
      <c r="G20" s="10" t="n">
        <v>52985</v>
      </c>
      <c r="H20" s="10" t="n">
        <v>48581</v>
      </c>
    </row>
    <row r="21" customFormat="false" ht="12.6" hidden="true" customHeight="true" outlineLevel="0" collapsed="false">
      <c r="B21" s="11" t="s">
        <v>31</v>
      </c>
      <c r="C21" s="10" t="n">
        <v>54243</v>
      </c>
      <c r="D21" s="10" t="n">
        <v>4403</v>
      </c>
      <c r="E21" s="10" t="n">
        <v>0</v>
      </c>
      <c r="F21" s="10" t="n">
        <v>49840</v>
      </c>
      <c r="G21" s="10" t="n">
        <v>54243</v>
      </c>
      <c r="H21" s="10" t="n">
        <v>49840</v>
      </c>
    </row>
    <row r="22" s="14" customFormat="true" ht="12.6" hidden="true" customHeight="true" outlineLevel="0" collapsed="false">
      <c r="B22" s="11" t="s">
        <v>32</v>
      </c>
      <c r="C22" s="15" t="n">
        <v>54970</v>
      </c>
      <c r="D22" s="15" t="n">
        <v>4484</v>
      </c>
      <c r="E22" s="10" t="n">
        <v>0</v>
      </c>
      <c r="F22" s="15" t="n">
        <v>50486</v>
      </c>
      <c r="G22" s="15" t="n">
        <v>54970</v>
      </c>
      <c r="H22" s="15" t="n">
        <v>50486</v>
      </c>
    </row>
    <row r="23" customFormat="false" ht="12.6" hidden="false" customHeight="true" outlineLevel="0" collapsed="false">
      <c r="B23" s="11" t="s">
        <v>33</v>
      </c>
      <c r="C23" s="15" t="n">
        <v>56010</v>
      </c>
      <c r="D23" s="15" t="n">
        <v>4787</v>
      </c>
      <c r="E23" s="10" t="n">
        <v>0</v>
      </c>
      <c r="F23" s="15" t="n">
        <v>51223</v>
      </c>
      <c r="G23" s="15" t="n">
        <v>56010</v>
      </c>
      <c r="H23" s="15" t="n">
        <v>51223</v>
      </c>
    </row>
    <row r="24" customFormat="false" ht="12.6" hidden="false" customHeight="true" outlineLevel="0" collapsed="false">
      <c r="B24" s="9" t="n">
        <v>28</v>
      </c>
      <c r="C24" s="15" t="n">
        <v>56320</v>
      </c>
      <c r="D24" s="15" t="n">
        <v>4724</v>
      </c>
      <c r="E24" s="10" t="n">
        <v>0</v>
      </c>
      <c r="F24" s="15" t="n">
        <v>51596</v>
      </c>
      <c r="G24" s="15" t="n">
        <v>56320</v>
      </c>
      <c r="H24" s="15" t="n">
        <v>51596</v>
      </c>
    </row>
    <row r="25" customFormat="false" ht="12.6" hidden="false" customHeight="true" outlineLevel="0" collapsed="false">
      <c r="B25" s="9" t="n">
        <v>29</v>
      </c>
      <c r="C25" s="15" t="n">
        <v>57000</v>
      </c>
      <c r="D25" s="15" t="n">
        <v>4790</v>
      </c>
      <c r="E25" s="10" t="n">
        <v>0</v>
      </c>
      <c r="F25" s="15" t="n">
        <v>52210</v>
      </c>
      <c r="G25" s="15" t="n">
        <v>57000</v>
      </c>
      <c r="H25" s="15" t="n">
        <v>52210</v>
      </c>
    </row>
    <row r="26" customFormat="false" ht="12.6" hidden="false" customHeight="true" outlineLevel="0" collapsed="false">
      <c r="B26" s="9" t="n">
        <v>30</v>
      </c>
      <c r="C26" s="15" t="n">
        <v>57720</v>
      </c>
      <c r="D26" s="15" t="n">
        <v>5046</v>
      </c>
      <c r="E26" s="10" t="n">
        <v>0</v>
      </c>
      <c r="F26" s="15" t="n">
        <v>52674</v>
      </c>
      <c r="G26" s="15" t="n">
        <v>57720</v>
      </c>
      <c r="H26" s="15" t="n">
        <v>52674</v>
      </c>
    </row>
    <row r="27" s="14" customFormat="true" ht="12.6" hidden="false" customHeight="true" outlineLevel="0" collapsed="false">
      <c r="B27" s="11" t="s">
        <v>34</v>
      </c>
      <c r="C27" s="16" t="n">
        <v>57935</v>
      </c>
      <c r="D27" s="16" t="n">
        <v>5017</v>
      </c>
      <c r="E27" s="10" t="n">
        <f aca="false">SUM(E29:E34)</f>
        <v>0</v>
      </c>
      <c r="F27" s="16" t="n">
        <v>52918</v>
      </c>
      <c r="G27" s="16" t="n">
        <v>57935</v>
      </c>
      <c r="H27" s="16" t="n">
        <v>52918</v>
      </c>
    </row>
    <row r="28" s="14" customFormat="true" ht="12.6" hidden="false" customHeight="true" outlineLevel="0" collapsed="false">
      <c r="B28" s="17"/>
      <c r="C28" s="16"/>
      <c r="D28" s="16"/>
      <c r="E28" s="10"/>
      <c r="F28" s="16"/>
      <c r="G28" s="16"/>
      <c r="H28" s="16"/>
    </row>
    <row r="29" customFormat="false" ht="12.6" hidden="false" customHeight="true" outlineLevel="0" collapsed="false">
      <c r="B29" s="18" t="s">
        <v>35</v>
      </c>
      <c r="C29" s="15" t="n">
        <v>45876</v>
      </c>
      <c r="D29" s="15" t="n">
        <v>2832</v>
      </c>
      <c r="E29" s="10"/>
      <c r="F29" s="15" t="n">
        <v>43044</v>
      </c>
      <c r="G29" s="15" t="n">
        <v>45876</v>
      </c>
      <c r="H29" s="15" t="n">
        <v>43044</v>
      </c>
    </row>
    <row r="30" customFormat="false" ht="12.6" hidden="false" customHeight="true" outlineLevel="0" collapsed="false">
      <c r="B30" s="18" t="s">
        <v>36</v>
      </c>
      <c r="C30" s="15" t="n">
        <v>1591</v>
      </c>
      <c r="D30" s="15" t="n">
        <v>265</v>
      </c>
      <c r="E30" s="10"/>
      <c r="F30" s="10" t="n">
        <v>1326</v>
      </c>
      <c r="G30" s="15" t="n">
        <v>1591</v>
      </c>
      <c r="H30" s="15" t="n">
        <v>1326</v>
      </c>
    </row>
    <row r="31" customFormat="false" ht="12.6" hidden="false" customHeight="true" outlineLevel="0" collapsed="false">
      <c r="B31" s="18" t="s">
        <v>37</v>
      </c>
      <c r="C31" s="15" t="n">
        <v>72</v>
      </c>
      <c r="D31" s="15" t="n">
        <v>19</v>
      </c>
      <c r="E31" s="10"/>
      <c r="F31" s="15" t="n">
        <v>53</v>
      </c>
      <c r="G31" s="15" t="n">
        <v>72</v>
      </c>
      <c r="H31" s="15" t="n">
        <v>53</v>
      </c>
    </row>
    <row r="32" customFormat="false" ht="12.6" hidden="false" customHeight="true" outlineLevel="0" collapsed="false">
      <c r="B32" s="18"/>
      <c r="C32" s="15"/>
      <c r="D32" s="15"/>
      <c r="E32" s="10"/>
      <c r="F32" s="15"/>
      <c r="G32" s="15"/>
      <c r="H32" s="15"/>
    </row>
    <row r="33" customFormat="false" ht="12.6" hidden="false" customHeight="true" outlineLevel="0" collapsed="false">
      <c r="B33" s="18" t="s">
        <v>38</v>
      </c>
      <c r="C33" s="15" t="n">
        <v>10336</v>
      </c>
      <c r="D33" s="15" t="n">
        <v>1841</v>
      </c>
      <c r="E33" s="10"/>
      <c r="F33" s="15" t="n">
        <v>8495</v>
      </c>
      <c r="G33" s="15" t="n">
        <v>10336</v>
      </c>
      <c r="H33" s="15" t="n">
        <v>8495</v>
      </c>
    </row>
    <row r="34" customFormat="false" ht="12.6" hidden="false" customHeight="true" outlineLevel="0" collapsed="false">
      <c r="B34" s="19" t="s">
        <v>39</v>
      </c>
      <c r="C34" s="20" t="n">
        <v>60</v>
      </c>
      <c r="D34" s="20" t="n">
        <v>60</v>
      </c>
      <c r="E34" s="21"/>
      <c r="F34" s="21"/>
      <c r="G34" s="20" t="n">
        <v>60</v>
      </c>
      <c r="H34" s="21"/>
    </row>
    <row r="35" customFormat="false" ht="14.1" hidden="false" customHeight="true" outlineLevel="0" collapsed="false">
      <c r="B35" s="22" t="s">
        <v>40</v>
      </c>
      <c r="C35" s="4"/>
      <c r="D35" s="4"/>
      <c r="E35" s="4"/>
      <c r="F35" s="4"/>
      <c r="G35" s="4"/>
      <c r="H35" s="4"/>
    </row>
    <row r="36" customFormat="false" ht="14.1" hidden="false" customHeight="true" outlineLevel="0" collapsed="false">
      <c r="B36" s="22" t="s">
        <v>41</v>
      </c>
      <c r="C36" s="4"/>
      <c r="D36" s="4"/>
      <c r="E36" s="4"/>
      <c r="F36" s="4"/>
      <c r="G36" s="4"/>
      <c r="H36" s="4"/>
    </row>
  </sheetData>
  <mergeCells count="1">
    <mergeCell ref="G2:H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7:17:52Z</dcterms:created>
  <dc:creator>u_jyohou</dc:creator>
  <dc:description/>
  <dc:language>en-US</dc:language>
  <cp:lastModifiedBy>S001907 中村　めぐみ</cp:lastModifiedBy>
  <cp:lastPrinted>2010-02-08T07:55:43Z</cp:lastPrinted>
  <dcterms:modified xsi:type="dcterms:W3CDTF">2020-03-19T12:55:55Z</dcterms:modified>
  <cp:revision>0</cp:revision>
  <dc:subject/>
  <dc:title/>
</cp:coreProperties>
</file>