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I$1</definedName>
    <definedName function="false" hidden="false" name="データ内容" vbProcedure="false">sheet1!$D$5:$I$34,sheet1!$M$5:$R$42</definedName>
    <definedName function="false" hidden="false" name="ワープロ転送領域" vbProcedure="false">sheet1!$B$2:$I$40</definedName>
    <definedName function="false" hidden="false" name="ワープロ転送領域2" vbProcedure="false">sheet1!$K$2:$R$41</definedName>
    <definedName function="false" hidden="false" name="列見出し" vbProcedure="false">sheet1!$B$5:$C$34</definedName>
    <definedName function="false" hidden="false" name="単位_基準日" vbProcedure="false">sheet1!$B$2:$I$2</definedName>
    <definedName function="false" hidden="false" name="新年次クリア部分" vbProcedure="false">sheet1!$D$5:$I$34,sheet1!$M$5:$R$42</definedName>
    <definedName function="false" hidden="false" name="行見出し" vbProcedure="false">sheet1!$B$3:$I$4</definedName>
    <definedName function="false" hidden="false" name="資料_注" vbProcedure="false">sheet1!$B$35:$I$40</definedName>
    <definedName function="false" hidden="false" localSheetId="1" name="ワープロ転送領域" vbProcedure="false">sheet1!$B$2:$I$43</definedName>
    <definedName function="false" hidden="false" localSheetId="1" name="ワープロ転送領域２" vbProcedure="false">sheet1!$K$2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消費者物価地域差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平均</t>
    </r>
    <r>
      <rPr>
        <sz val="11"/>
        <rFont val="ＭＳ ゴシック"/>
        <family val="3"/>
        <charset val="128"/>
      </rPr>
      <t xml:space="preserve">)</t>
    </r>
  </si>
  <si>
    <t xml:space="preserve">地　　域</t>
  </si>
  <si>
    <r>
      <rPr>
        <sz val="10"/>
        <rFont val="Noto Sans"/>
        <family val="2"/>
      </rPr>
      <t xml:space="preserve">全国平均</t>
    </r>
    <r>
      <rPr>
        <sz val="10"/>
        <rFont val="ＭＳ 明朝"/>
        <family val="1"/>
        <charset val="128"/>
      </rPr>
      <t xml:space="preserve">=100</t>
    </r>
  </si>
  <si>
    <r>
      <rPr>
        <sz val="10"/>
        <rFont val="Noto Sans"/>
        <family val="2"/>
      </rPr>
      <t xml:space="preserve">神戸市</t>
    </r>
    <r>
      <rPr>
        <sz val="10"/>
        <rFont val="ＭＳ 明朝"/>
        <family val="1"/>
        <charset val="128"/>
      </rPr>
      <t xml:space="preserve">=100</t>
    </r>
  </si>
  <si>
    <r>
      <rPr>
        <sz val="10"/>
        <rFont val="Noto Sans"/>
        <family val="2"/>
      </rPr>
      <t xml:space="preserve">総　合</t>
    </r>
    <r>
      <rPr>
        <vertAlign val="superscript"/>
        <sz val="10"/>
        <rFont val="Noto Sans"/>
        <family val="2"/>
      </rPr>
      <t xml:space="preserve">＊</t>
    </r>
  </si>
  <si>
    <t xml:space="preserve">食　料</t>
  </si>
  <si>
    <t xml:space="preserve">家賃を
除く総合</t>
  </si>
  <si>
    <t xml:space="preserve">全国</t>
  </si>
  <si>
    <t xml:space="preserve">県　　　　　庁　　　　　所　　　　　在　　　　　都　　　　　市</t>
  </si>
  <si>
    <t xml:space="preserve">新潟市</t>
  </si>
  <si>
    <t xml:space="preserve">都市階級</t>
  </si>
  <si>
    <t xml:space="preserve">大都市</t>
  </si>
  <si>
    <t xml:space="preserve">富山市</t>
  </si>
  <si>
    <t xml:space="preserve">中都市</t>
  </si>
  <si>
    <t xml:space="preserve">金沢市</t>
  </si>
  <si>
    <r>
      <rPr>
        <sz val="10"/>
        <rFont val="Noto Sans"/>
        <family val="2"/>
      </rPr>
      <t xml:space="preserve">小都市</t>
    </r>
    <r>
      <rPr>
        <sz val="10"/>
        <rFont val="ＭＳ 明朝"/>
        <family val="1"/>
        <charset val="128"/>
      </rPr>
      <t xml:space="preserve">A</t>
    </r>
  </si>
  <si>
    <t xml:space="preserve">福井市</t>
  </si>
  <si>
    <r>
      <rPr>
        <sz val="10"/>
        <rFont val="Noto Sans"/>
        <family val="2"/>
      </rPr>
      <t xml:space="preserve">小都市</t>
    </r>
    <r>
      <rPr>
        <sz val="10"/>
        <rFont val="ＭＳ 明朝"/>
        <family val="1"/>
        <charset val="128"/>
      </rPr>
      <t xml:space="preserve">B</t>
    </r>
  </si>
  <si>
    <t xml:space="preserve">甲府市</t>
  </si>
  <si>
    <r>
      <rPr>
        <sz val="10"/>
        <rFont val="ＭＳ 明朝"/>
        <family val="1"/>
        <charset val="128"/>
      </rPr>
      <t xml:space="preserve">**</t>
    </r>
    <r>
      <rPr>
        <sz val="10"/>
        <rFont val="Noto Sans"/>
        <family val="2"/>
      </rPr>
      <t xml:space="preserve">町村</t>
    </r>
  </si>
  <si>
    <t xml:space="preserve">長野市</t>
  </si>
  <si>
    <t xml:space="preserve">地　　　　方 </t>
  </si>
  <si>
    <t xml:space="preserve">北海道</t>
  </si>
  <si>
    <t xml:space="preserve">岐阜市</t>
  </si>
  <si>
    <t xml:space="preserve">東北</t>
  </si>
  <si>
    <t xml:space="preserve">静岡市</t>
  </si>
  <si>
    <t xml:space="preserve">関東</t>
  </si>
  <si>
    <t xml:space="preserve">名古屋市</t>
  </si>
  <si>
    <t xml:space="preserve">北陸</t>
  </si>
  <si>
    <t xml:space="preserve">津市</t>
  </si>
  <si>
    <t xml:space="preserve">東海</t>
  </si>
  <si>
    <t xml:space="preserve">大津市</t>
  </si>
  <si>
    <t xml:space="preserve">近畿</t>
  </si>
  <si>
    <t xml:space="preserve">京都市</t>
  </si>
  <si>
    <t xml:space="preserve">中国</t>
  </si>
  <si>
    <t xml:space="preserve">大阪市</t>
  </si>
  <si>
    <t xml:space="preserve">四国</t>
  </si>
  <si>
    <t xml:space="preserve">神戸市</t>
  </si>
  <si>
    <t xml:space="preserve">九州</t>
  </si>
  <si>
    <t xml:space="preserve">奈良市</t>
  </si>
  <si>
    <t xml:space="preserve">沖縄</t>
  </si>
  <si>
    <t xml:space="preserve">和歌山市</t>
  </si>
  <si>
    <t xml:space="preserve">県　　庁　　所　　在　　都　　市</t>
  </si>
  <si>
    <t xml:space="preserve">札幌市</t>
  </si>
  <si>
    <t xml:space="preserve">鳥取市</t>
  </si>
  <si>
    <t xml:space="preserve">青森市</t>
  </si>
  <si>
    <t xml:space="preserve">松江市</t>
  </si>
  <si>
    <t xml:space="preserve">盛岡市</t>
  </si>
  <si>
    <t xml:space="preserve">岡山市</t>
  </si>
  <si>
    <t xml:space="preserve">仙台市</t>
  </si>
  <si>
    <t xml:space="preserve">広島市</t>
  </si>
  <si>
    <t xml:space="preserve">秋田市</t>
  </si>
  <si>
    <t xml:space="preserve">山口市</t>
  </si>
  <si>
    <t xml:space="preserve">山形市</t>
  </si>
  <si>
    <t xml:space="preserve">徳島市</t>
  </si>
  <si>
    <t xml:space="preserve">福島市</t>
  </si>
  <si>
    <t xml:space="preserve">高松市</t>
  </si>
  <si>
    <t xml:space="preserve">水戸市</t>
  </si>
  <si>
    <t xml:space="preserve">松山市</t>
  </si>
  <si>
    <t xml:space="preserve">宇都宮市</t>
  </si>
  <si>
    <t xml:space="preserve">高知市</t>
  </si>
  <si>
    <t xml:space="preserve">前橋市</t>
  </si>
  <si>
    <t xml:space="preserve">福岡市</t>
  </si>
  <si>
    <t xml:space="preserve">さいたま市</t>
  </si>
  <si>
    <t xml:space="preserve">佐賀市</t>
  </si>
  <si>
    <t xml:space="preserve">千葉市</t>
  </si>
  <si>
    <t xml:space="preserve">長崎市</t>
  </si>
  <si>
    <t xml:space="preserve">東京都区部</t>
  </si>
  <si>
    <t xml:space="preserve">熊本市</t>
  </si>
  <si>
    <t xml:space="preserve">横浜市</t>
  </si>
  <si>
    <t xml:space="preserve">大分市</t>
  </si>
  <si>
    <r>
      <rPr>
        <sz val="10"/>
        <rFont val="Noto Sans"/>
        <family val="2"/>
      </rPr>
      <t xml:space="preserve">資料：統計局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大費目別消費者物価地域差指数</t>
    </r>
  </si>
  <si>
    <t xml:space="preserve">宮崎市</t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*:</t>
    </r>
    <r>
      <rPr>
        <sz val="10"/>
        <rFont val="Noto Sans"/>
        <family val="2"/>
      </rPr>
      <t xml:space="preserve">持家の帰属家賃を除く総合</t>
    </r>
  </si>
  <si>
    <t xml:space="preserve">鹿児島市</t>
  </si>
  <si>
    <t xml:space="preserve">  **</t>
  </si>
  <si>
    <t xml:space="preserve">那覇市</t>
  </si>
  <si>
    <t xml:space="preserve">・大都市：政令指定都市及び東京都区部</t>
  </si>
  <si>
    <t xml:space="preserve">川崎市</t>
  </si>
  <si>
    <r>
      <rPr>
        <sz val="10"/>
        <rFont val="Noto Sans"/>
        <family val="2"/>
      </rPr>
      <t xml:space="preserve">・中都市：人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以上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未満の市及びさいたま市</t>
    </r>
  </si>
  <si>
    <t xml:space="preserve">相模原市</t>
  </si>
  <si>
    <r>
      <rPr>
        <sz val="10"/>
        <rFont val="Noto Sans"/>
        <family val="2"/>
      </rPr>
      <t xml:space="preserve">・小都市Ａ：人口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万以上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未満の市</t>
    </r>
  </si>
  <si>
    <t xml:space="preserve">浜松市</t>
  </si>
  <si>
    <r>
      <rPr>
        <sz val="10"/>
        <rFont val="Noto Sans"/>
        <family val="2"/>
      </rPr>
      <t xml:space="preserve">・小都市Ｂ：人口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万未満の市</t>
    </r>
  </si>
  <si>
    <t xml:space="preserve">堺市</t>
  </si>
  <si>
    <r>
      <rPr>
        <sz val="10"/>
        <rFont val="Noto Sans"/>
        <family val="2"/>
      </rPr>
      <t xml:space="preserve">・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から総務省統計局の指数作成方法が変更されたため、「都市階級」と「地方」</t>
    </r>
  </si>
  <si>
    <t xml:space="preserve">北九州市</t>
  </si>
  <si>
    <t xml:space="preserve">の指数を計上していません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.0\ ;\-###,###,##0.0\ ;&quot;－ &quot;"/>
    <numFmt numFmtId="166" formatCode="##0.0;\-#0.0"/>
    <numFmt numFmtId="167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vertAlign val="superscript"/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9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O44" activeCellId="0" sqref="O4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4.71"/>
    <col collapsed="false" customWidth="true" hidden="false" outlineLevel="0" max="3" min="3" style="2" width="21.56"/>
    <col collapsed="false" customWidth="true" hidden="false" outlineLevel="0" max="7" min="4" style="2" width="10.85"/>
    <col collapsed="false" customWidth="true" hidden="false" outlineLevel="0" max="8" min="8" style="3" width="10.85"/>
    <col collapsed="false" customWidth="true" hidden="false" outlineLevel="0" max="9" min="9" style="2" width="10.85"/>
    <col collapsed="false" customWidth="true" hidden="false" outlineLevel="0" max="10" min="10" style="2" width="1.99"/>
    <col collapsed="false" customWidth="true" hidden="false" outlineLevel="0" max="11" min="11" style="2" width="4.71"/>
    <col collapsed="false" customWidth="true" hidden="false" outlineLevel="0" max="12" min="12" style="2" width="21.56"/>
    <col collapsed="false" customWidth="true" hidden="false" outlineLevel="0" max="16" min="13" style="2" width="10.85"/>
    <col collapsed="false" customWidth="true" hidden="false" outlineLevel="0" max="17" min="17" style="3" width="10.85"/>
    <col collapsed="false" customWidth="true" hidden="false" outlineLevel="0" max="18" min="18" style="2" width="10.85"/>
    <col collapsed="false" customWidth="false" hidden="false" outlineLevel="0" max="257" min="19" style="2" width="9.13"/>
  </cols>
  <sheetData>
    <row r="1" s="4" customFormat="true" ht="13.5" hidden="false" customHeight="false" outlineLevel="0" collapsed="false">
      <c r="B1" s="4" t="s">
        <v>14</v>
      </c>
      <c r="H1" s="5"/>
      <c r="Q1" s="5"/>
    </row>
    <row r="2" customFormat="false" ht="18" hidden="false" customHeight="true" outlineLevel="0" collapsed="false">
      <c r="B2" s="6"/>
      <c r="C2" s="6"/>
      <c r="D2" s="6"/>
      <c r="E2" s="6"/>
      <c r="F2" s="6"/>
      <c r="G2" s="6"/>
      <c r="H2" s="7"/>
      <c r="I2" s="6"/>
      <c r="J2" s="6"/>
      <c r="K2" s="6"/>
      <c r="L2" s="6"/>
      <c r="M2" s="6"/>
      <c r="N2" s="6"/>
      <c r="O2" s="6"/>
      <c r="P2" s="6"/>
      <c r="Q2" s="7"/>
      <c r="R2" s="6"/>
    </row>
    <row r="3" customFormat="false" ht="19.15" hidden="false" customHeight="true" outlineLevel="0" collapsed="false">
      <c r="B3" s="8" t="s">
        <v>15</v>
      </c>
      <c r="C3" s="8"/>
      <c r="D3" s="9" t="s">
        <v>16</v>
      </c>
      <c r="E3" s="9"/>
      <c r="F3" s="9"/>
      <c r="G3" s="10" t="s">
        <v>17</v>
      </c>
      <c r="H3" s="10"/>
      <c r="I3" s="10"/>
      <c r="J3" s="6"/>
      <c r="K3" s="8" t="s">
        <v>15</v>
      </c>
      <c r="L3" s="8"/>
      <c r="M3" s="9" t="s">
        <v>16</v>
      </c>
      <c r="N3" s="9"/>
      <c r="O3" s="9"/>
      <c r="P3" s="10" t="s">
        <v>17</v>
      </c>
      <c r="Q3" s="10"/>
      <c r="R3" s="10"/>
    </row>
    <row r="4" customFormat="false" ht="27" hidden="false" customHeight="true" outlineLevel="0" collapsed="false">
      <c r="B4" s="8"/>
      <c r="C4" s="8"/>
      <c r="D4" s="11" t="s">
        <v>18</v>
      </c>
      <c r="E4" s="12" t="s">
        <v>19</v>
      </c>
      <c r="F4" s="11" t="s">
        <v>20</v>
      </c>
      <c r="G4" s="13" t="s">
        <v>18</v>
      </c>
      <c r="H4" s="14" t="s">
        <v>19</v>
      </c>
      <c r="I4" s="15" t="s">
        <v>20</v>
      </c>
      <c r="J4" s="6"/>
      <c r="K4" s="8"/>
      <c r="L4" s="8"/>
      <c r="M4" s="11" t="s">
        <v>18</v>
      </c>
      <c r="N4" s="12" t="s">
        <v>19</v>
      </c>
      <c r="O4" s="11" t="s">
        <v>20</v>
      </c>
      <c r="P4" s="13" t="s">
        <v>18</v>
      </c>
      <c r="Q4" s="14" t="s">
        <v>19</v>
      </c>
      <c r="R4" s="15" t="s">
        <v>20</v>
      </c>
    </row>
    <row r="5" customFormat="false" ht="18.4" hidden="false" customHeight="true" outlineLevel="0" collapsed="false">
      <c r="B5" s="16" t="s">
        <v>21</v>
      </c>
      <c r="C5" s="16"/>
      <c r="D5" s="17" t="n">
        <v>100</v>
      </c>
      <c r="E5" s="18" t="n">
        <v>100</v>
      </c>
      <c r="F5" s="19" t="n">
        <v>100</v>
      </c>
      <c r="G5" s="20" t="n">
        <f aca="false">D5/M18*100</f>
        <v>98.8142292490119</v>
      </c>
      <c r="H5" s="21" t="n">
        <f aca="false">E5/N18*100</f>
        <v>99.403578528827</v>
      </c>
      <c r="I5" s="20" t="n">
        <f aca="false">F5/O18*100</f>
        <v>99.009900990099</v>
      </c>
      <c r="J5" s="6"/>
      <c r="K5" s="22" t="s">
        <v>22</v>
      </c>
      <c r="L5" s="23" t="s">
        <v>23</v>
      </c>
      <c r="M5" s="24" t="n">
        <v>98.9</v>
      </c>
      <c r="N5" s="24" t="n">
        <v>100.6</v>
      </c>
      <c r="O5" s="24" t="n">
        <v>99.1</v>
      </c>
      <c r="P5" s="25" t="n">
        <f aca="false">M5/M18*100</f>
        <v>97.7272727272727</v>
      </c>
      <c r="Q5" s="26" t="n">
        <f aca="false">N5/$N$18*100</f>
        <v>100</v>
      </c>
      <c r="R5" s="25" t="n">
        <f aca="false">O5/O18*100</f>
        <v>98.1188118811881</v>
      </c>
    </row>
    <row r="6" customFormat="false" ht="18.4" hidden="false" customHeight="true" outlineLevel="0" collapsed="false">
      <c r="B6" s="22" t="s">
        <v>24</v>
      </c>
      <c r="C6" s="27" t="s">
        <v>25</v>
      </c>
      <c r="D6" s="28" t="n">
        <v>0</v>
      </c>
      <c r="E6" s="28" t="n">
        <v>0</v>
      </c>
      <c r="F6" s="28" t="n">
        <v>0</v>
      </c>
      <c r="G6" s="29" t="n">
        <v>0</v>
      </c>
      <c r="H6" s="30" t="n">
        <v>0</v>
      </c>
      <c r="I6" s="31" t="n">
        <v>0</v>
      </c>
      <c r="J6" s="6"/>
      <c r="K6" s="22"/>
      <c r="L6" s="32" t="s">
        <v>26</v>
      </c>
      <c r="M6" s="24" t="n">
        <v>99.5</v>
      </c>
      <c r="N6" s="24" t="n">
        <v>103</v>
      </c>
      <c r="O6" s="24" t="n">
        <v>100.1</v>
      </c>
      <c r="P6" s="25" t="n">
        <f aca="false">M6/M18*100</f>
        <v>98.3201581027668</v>
      </c>
      <c r="Q6" s="26" t="n">
        <f aca="false">N6/$N$18*100</f>
        <v>102.385685884692</v>
      </c>
      <c r="R6" s="25" t="n">
        <f aca="false">O6/O18*100</f>
        <v>99.1089108910891</v>
      </c>
    </row>
    <row r="7" customFormat="false" ht="18.4" hidden="false" customHeight="true" outlineLevel="0" collapsed="false">
      <c r="B7" s="22"/>
      <c r="C7" s="33" t="s">
        <v>27</v>
      </c>
      <c r="D7" s="28" t="n">
        <v>0</v>
      </c>
      <c r="E7" s="28" t="n">
        <v>0</v>
      </c>
      <c r="F7" s="34" t="n">
        <v>0</v>
      </c>
      <c r="G7" s="28" t="n">
        <v>0</v>
      </c>
      <c r="H7" s="35" t="n">
        <v>0</v>
      </c>
      <c r="I7" s="28" t="n">
        <v>0</v>
      </c>
      <c r="J7" s="6"/>
      <c r="K7" s="22"/>
      <c r="L7" s="32" t="s">
        <v>28</v>
      </c>
      <c r="M7" s="24" t="n">
        <v>100.3</v>
      </c>
      <c r="N7" s="24" t="n">
        <v>103.4</v>
      </c>
      <c r="O7" s="24" t="n">
        <v>100.7</v>
      </c>
      <c r="P7" s="25" t="n">
        <f aca="false">M7/M18*100</f>
        <v>99.1106719367589</v>
      </c>
      <c r="Q7" s="26" t="n">
        <f aca="false">N7/$N$18*100</f>
        <v>102.783300198807</v>
      </c>
      <c r="R7" s="25" t="n">
        <f aca="false">O7/O18*100</f>
        <v>99.7029702970297</v>
      </c>
    </row>
    <row r="8" customFormat="false" ht="18.4" hidden="false" customHeight="true" outlineLevel="0" collapsed="false">
      <c r="B8" s="22"/>
      <c r="C8" s="33" t="s">
        <v>29</v>
      </c>
      <c r="D8" s="28" t="n">
        <v>0</v>
      </c>
      <c r="E8" s="28" t="n">
        <v>0</v>
      </c>
      <c r="F8" s="34" t="n">
        <v>0</v>
      </c>
      <c r="G8" s="28" t="n">
        <v>0</v>
      </c>
      <c r="H8" s="35" t="n">
        <v>0</v>
      </c>
      <c r="I8" s="28" t="n">
        <v>0</v>
      </c>
      <c r="J8" s="6"/>
      <c r="K8" s="22"/>
      <c r="L8" s="32" t="s">
        <v>30</v>
      </c>
      <c r="M8" s="24" t="n">
        <v>99.3</v>
      </c>
      <c r="N8" s="24" t="n">
        <v>103.1</v>
      </c>
      <c r="O8" s="24" t="n">
        <v>99.9</v>
      </c>
      <c r="P8" s="25" t="n">
        <f aca="false">M8/M18*100</f>
        <v>98.1225296442688</v>
      </c>
      <c r="Q8" s="26" t="n">
        <f aca="false">N8/$N$18*100</f>
        <v>102.485089463221</v>
      </c>
      <c r="R8" s="25" t="n">
        <f aca="false">O8/O18*100</f>
        <v>98.9108910891089</v>
      </c>
    </row>
    <row r="9" customFormat="false" ht="18.4" hidden="false" customHeight="true" outlineLevel="0" collapsed="false">
      <c r="B9" s="22"/>
      <c r="C9" s="33" t="s">
        <v>31</v>
      </c>
      <c r="D9" s="28" t="n">
        <v>0</v>
      </c>
      <c r="E9" s="28" t="n">
        <v>0</v>
      </c>
      <c r="F9" s="34" t="n">
        <v>0</v>
      </c>
      <c r="G9" s="28" t="n">
        <v>0</v>
      </c>
      <c r="H9" s="35" t="n">
        <v>0</v>
      </c>
      <c r="I9" s="28" t="n">
        <v>0</v>
      </c>
      <c r="J9" s="6"/>
      <c r="K9" s="22"/>
      <c r="L9" s="32" t="s">
        <v>32</v>
      </c>
      <c r="M9" s="24" t="n">
        <v>99.4</v>
      </c>
      <c r="N9" s="24" t="n">
        <v>100.8</v>
      </c>
      <c r="O9" s="24" t="n">
        <v>99.9</v>
      </c>
      <c r="P9" s="25" t="n">
        <f aca="false">M9/M18*100</f>
        <v>98.2213438735178</v>
      </c>
      <c r="Q9" s="26" t="n">
        <f aca="false">N9/$N$18*100</f>
        <v>100.198807157058</v>
      </c>
      <c r="R9" s="25" t="n">
        <f aca="false">O9/O18*100</f>
        <v>98.9108910891089</v>
      </c>
    </row>
    <row r="10" customFormat="false" ht="18.4" hidden="false" customHeight="true" outlineLevel="0" collapsed="false">
      <c r="B10" s="22"/>
      <c r="C10" s="36" t="s">
        <v>33</v>
      </c>
      <c r="D10" s="37" t="n">
        <v>0</v>
      </c>
      <c r="E10" s="38" t="n">
        <v>0</v>
      </c>
      <c r="F10" s="39" t="n">
        <v>0</v>
      </c>
      <c r="G10" s="37" t="n">
        <v>0</v>
      </c>
      <c r="H10" s="40" t="n">
        <v>0</v>
      </c>
      <c r="I10" s="38" t="n">
        <v>0</v>
      </c>
      <c r="J10" s="6"/>
      <c r="K10" s="22"/>
      <c r="L10" s="32" t="s">
        <v>34</v>
      </c>
      <c r="M10" s="24" t="n">
        <v>97.5</v>
      </c>
      <c r="N10" s="24" t="n">
        <v>94.3</v>
      </c>
      <c r="O10" s="24" t="n">
        <v>98.1</v>
      </c>
      <c r="P10" s="25" t="n">
        <f aca="false">M10/M18*100</f>
        <v>96.3438735177866</v>
      </c>
      <c r="Q10" s="26" t="n">
        <f aca="false">N10/$N$18*100</f>
        <v>93.7375745526839</v>
      </c>
      <c r="R10" s="25" t="n">
        <f aca="false">O10/O18*100</f>
        <v>97.1287128712871</v>
      </c>
    </row>
    <row r="11" customFormat="false" ht="18.4" hidden="false" customHeight="true" outlineLevel="0" collapsed="false">
      <c r="B11" s="22" t="s">
        <v>35</v>
      </c>
      <c r="C11" s="41" t="s">
        <v>36</v>
      </c>
      <c r="D11" s="28" t="n">
        <v>0</v>
      </c>
      <c r="E11" s="28" t="n">
        <v>0</v>
      </c>
      <c r="F11" s="34" t="n">
        <v>0</v>
      </c>
      <c r="G11" s="28" t="n">
        <v>0</v>
      </c>
      <c r="H11" s="35" t="n">
        <v>0</v>
      </c>
      <c r="I11" s="31" t="n">
        <v>0</v>
      </c>
      <c r="J11" s="6"/>
      <c r="K11" s="22"/>
      <c r="L11" s="32" t="s">
        <v>37</v>
      </c>
      <c r="M11" s="24" t="n">
        <v>98.1</v>
      </c>
      <c r="N11" s="24" t="n">
        <v>98.6</v>
      </c>
      <c r="O11" s="24" t="n">
        <v>98.9</v>
      </c>
      <c r="P11" s="25" t="n">
        <f aca="false">M11/M18*100</f>
        <v>96.9367588932806</v>
      </c>
      <c r="Q11" s="26" t="n">
        <f aca="false">N11/$N$18*100</f>
        <v>98.0119284294235</v>
      </c>
      <c r="R11" s="25" t="n">
        <f aca="false">O11/O18*100</f>
        <v>97.9207920792079</v>
      </c>
    </row>
    <row r="12" customFormat="false" ht="18.4" hidden="false" customHeight="true" outlineLevel="0" collapsed="false">
      <c r="B12" s="22"/>
      <c r="C12" s="33" t="s">
        <v>38</v>
      </c>
      <c r="D12" s="28" t="n">
        <v>0</v>
      </c>
      <c r="E12" s="28" t="n">
        <v>0</v>
      </c>
      <c r="F12" s="34" t="n">
        <v>0</v>
      </c>
      <c r="G12" s="28" t="n">
        <v>0</v>
      </c>
      <c r="H12" s="35" t="n">
        <v>0</v>
      </c>
      <c r="I12" s="28" t="n">
        <v>0</v>
      </c>
      <c r="J12" s="6"/>
      <c r="K12" s="22"/>
      <c r="L12" s="32" t="s">
        <v>39</v>
      </c>
      <c r="M12" s="24" t="n">
        <v>99.2</v>
      </c>
      <c r="N12" s="24" t="n">
        <v>99.6</v>
      </c>
      <c r="O12" s="24" t="n">
        <v>99.1</v>
      </c>
      <c r="P12" s="25" t="n">
        <f aca="false">M12/M18*100</f>
        <v>98.0237154150198</v>
      </c>
      <c r="Q12" s="26" t="n">
        <f aca="false">N12/$N$18*100</f>
        <v>99.0059642147117</v>
      </c>
      <c r="R12" s="25" t="n">
        <f aca="false">O12/O18*100</f>
        <v>98.1188118811881</v>
      </c>
    </row>
    <row r="13" customFormat="false" ht="18.4" hidden="false" customHeight="true" outlineLevel="0" collapsed="false">
      <c r="B13" s="22"/>
      <c r="C13" s="33" t="s">
        <v>40</v>
      </c>
      <c r="D13" s="28" t="n">
        <v>0</v>
      </c>
      <c r="E13" s="28" t="n">
        <v>0</v>
      </c>
      <c r="F13" s="34" t="n">
        <v>0</v>
      </c>
      <c r="G13" s="28" t="n">
        <v>0</v>
      </c>
      <c r="H13" s="35" t="n">
        <v>0</v>
      </c>
      <c r="I13" s="28" t="n">
        <v>0</v>
      </c>
      <c r="J13" s="6"/>
      <c r="K13" s="22"/>
      <c r="L13" s="32" t="s">
        <v>41</v>
      </c>
      <c r="M13" s="24" t="n">
        <v>98.9</v>
      </c>
      <c r="N13" s="24" t="n">
        <v>98.5</v>
      </c>
      <c r="O13" s="24" t="n">
        <v>99</v>
      </c>
      <c r="P13" s="25" t="n">
        <f aca="false">M13/M18*100</f>
        <v>97.7272727272727</v>
      </c>
      <c r="Q13" s="26" t="n">
        <f aca="false">N13/$N$18*100</f>
        <v>97.9125248508946</v>
      </c>
      <c r="R13" s="25" t="n">
        <f aca="false">O13/O18*100</f>
        <v>98.019801980198</v>
      </c>
    </row>
    <row r="14" customFormat="false" ht="18.4" hidden="false" customHeight="true" outlineLevel="0" collapsed="false">
      <c r="B14" s="22"/>
      <c r="C14" s="33" t="s">
        <v>42</v>
      </c>
      <c r="D14" s="28" t="n">
        <v>0</v>
      </c>
      <c r="E14" s="28" t="n">
        <v>0</v>
      </c>
      <c r="F14" s="34" t="n">
        <v>0</v>
      </c>
      <c r="G14" s="28" t="n">
        <v>0</v>
      </c>
      <c r="H14" s="35" t="n">
        <v>0</v>
      </c>
      <c r="I14" s="28" t="n">
        <v>0</v>
      </c>
      <c r="J14" s="6"/>
      <c r="K14" s="22"/>
      <c r="L14" s="32" t="s">
        <v>43</v>
      </c>
      <c r="M14" s="24" t="n">
        <v>98.2</v>
      </c>
      <c r="N14" s="24" t="n">
        <v>100.6</v>
      </c>
      <c r="O14" s="24" t="n">
        <v>98.8</v>
      </c>
      <c r="P14" s="25" t="n">
        <f aca="false">M14/M18*100</f>
        <v>97.0355731225296</v>
      </c>
      <c r="Q14" s="26" t="n">
        <f aca="false">N14/$N$18*100</f>
        <v>100</v>
      </c>
      <c r="R14" s="25" t="n">
        <f aca="false">O14/O18*100</f>
        <v>97.8217821782178</v>
      </c>
    </row>
    <row r="15" customFormat="false" ht="18.4" hidden="false" customHeight="true" outlineLevel="0" collapsed="false">
      <c r="B15" s="22"/>
      <c r="C15" s="33" t="s">
        <v>44</v>
      </c>
      <c r="D15" s="28" t="n">
        <v>0</v>
      </c>
      <c r="E15" s="28" t="n">
        <v>0</v>
      </c>
      <c r="F15" s="34" t="n">
        <v>0</v>
      </c>
      <c r="G15" s="28" t="n">
        <v>0</v>
      </c>
      <c r="H15" s="35" t="n">
        <v>0</v>
      </c>
      <c r="I15" s="28" t="n">
        <v>0</v>
      </c>
      <c r="J15" s="6"/>
      <c r="K15" s="22"/>
      <c r="L15" s="32" t="s">
        <v>45</v>
      </c>
      <c r="M15" s="24" t="n">
        <v>100.4</v>
      </c>
      <c r="N15" s="24" t="n">
        <v>101.2</v>
      </c>
      <c r="O15" s="24" t="n">
        <v>100.9</v>
      </c>
      <c r="P15" s="25" t="n">
        <f aca="false">M15/M18*100</f>
        <v>99.2094861660079</v>
      </c>
      <c r="Q15" s="26" t="n">
        <f aca="false">N15/$N$18*100</f>
        <v>100.596421471173</v>
      </c>
      <c r="R15" s="25" t="n">
        <f aca="false">O15/O18*100</f>
        <v>99.9009900990099</v>
      </c>
    </row>
    <row r="16" customFormat="false" ht="18.4" hidden="false" customHeight="true" outlineLevel="0" collapsed="false">
      <c r="B16" s="22"/>
      <c r="C16" s="33" t="s">
        <v>46</v>
      </c>
      <c r="D16" s="28" t="n">
        <v>0</v>
      </c>
      <c r="E16" s="28" t="n">
        <v>0</v>
      </c>
      <c r="F16" s="34" t="n">
        <v>0</v>
      </c>
      <c r="G16" s="28" t="n">
        <v>0</v>
      </c>
      <c r="H16" s="35" t="n">
        <v>0</v>
      </c>
      <c r="I16" s="28" t="n">
        <v>0</v>
      </c>
      <c r="J16" s="6"/>
      <c r="K16" s="22"/>
      <c r="L16" s="32" t="s">
        <v>47</v>
      </c>
      <c r="M16" s="24" t="n">
        <v>100.9</v>
      </c>
      <c r="N16" s="24" t="n">
        <v>101.1</v>
      </c>
      <c r="O16" s="24" t="n">
        <v>101.1</v>
      </c>
      <c r="P16" s="25" t="n">
        <f aca="false">M16/M18*100</f>
        <v>99.703557312253</v>
      </c>
      <c r="Q16" s="26" t="n">
        <f aca="false">N16/$N$18*100</f>
        <v>100.497017892644</v>
      </c>
      <c r="R16" s="25" t="n">
        <f aca="false">O16/O18*100</f>
        <v>100.09900990099</v>
      </c>
    </row>
    <row r="17" customFormat="false" ht="18.4" hidden="false" customHeight="true" outlineLevel="0" collapsed="false">
      <c r="B17" s="22"/>
      <c r="C17" s="33" t="s">
        <v>48</v>
      </c>
      <c r="D17" s="28" t="n">
        <v>0</v>
      </c>
      <c r="E17" s="28" t="n">
        <v>0</v>
      </c>
      <c r="F17" s="34" t="n">
        <v>0</v>
      </c>
      <c r="G17" s="28" t="n">
        <v>0</v>
      </c>
      <c r="H17" s="35" t="n">
        <v>0</v>
      </c>
      <c r="I17" s="28" t="n">
        <v>0</v>
      </c>
      <c r="J17" s="6"/>
      <c r="K17" s="22"/>
      <c r="L17" s="32" t="s">
        <v>49</v>
      </c>
      <c r="M17" s="24" t="n">
        <v>99.9</v>
      </c>
      <c r="N17" s="24" t="n">
        <v>100</v>
      </c>
      <c r="O17" s="24" t="n">
        <v>99.6</v>
      </c>
      <c r="P17" s="25" t="n">
        <f aca="false">M17/M18*100</f>
        <v>98.7154150197629</v>
      </c>
      <c r="Q17" s="26" t="n">
        <f aca="false">N17/$N$18*100</f>
        <v>99.403578528827</v>
      </c>
      <c r="R17" s="25" t="n">
        <f aca="false">O17/O18*100</f>
        <v>98.6138613861386</v>
      </c>
    </row>
    <row r="18" customFormat="false" ht="18.4" hidden="false" customHeight="true" outlineLevel="0" collapsed="false">
      <c r="B18" s="22"/>
      <c r="C18" s="33" t="s">
        <v>50</v>
      </c>
      <c r="D18" s="28" t="n">
        <v>0</v>
      </c>
      <c r="E18" s="28" t="n">
        <v>0</v>
      </c>
      <c r="F18" s="34" t="n">
        <v>0</v>
      </c>
      <c r="G18" s="28" t="n">
        <v>0</v>
      </c>
      <c r="H18" s="35" t="n">
        <v>0</v>
      </c>
      <c r="I18" s="28" t="n">
        <v>0</v>
      </c>
      <c r="J18" s="6"/>
      <c r="K18" s="22"/>
      <c r="L18" s="32" t="s">
        <v>51</v>
      </c>
      <c r="M18" s="24" t="n">
        <v>101.2</v>
      </c>
      <c r="N18" s="24" t="n">
        <v>100.6</v>
      </c>
      <c r="O18" s="24" t="n">
        <v>101</v>
      </c>
      <c r="P18" s="25" t="n">
        <f aca="false">M18/M18*100</f>
        <v>100</v>
      </c>
      <c r="Q18" s="26" t="n">
        <f aca="false">N18/$N$18*100</f>
        <v>100</v>
      </c>
      <c r="R18" s="25" t="n">
        <f aca="false">O18/O18*100</f>
        <v>100</v>
      </c>
    </row>
    <row r="19" customFormat="false" ht="18.4" hidden="false" customHeight="true" outlineLevel="0" collapsed="false">
      <c r="B19" s="22"/>
      <c r="C19" s="33" t="s">
        <v>52</v>
      </c>
      <c r="D19" s="28" t="n">
        <v>0</v>
      </c>
      <c r="E19" s="28" t="n">
        <v>0</v>
      </c>
      <c r="F19" s="34" t="n">
        <v>0</v>
      </c>
      <c r="G19" s="28" t="n">
        <v>0</v>
      </c>
      <c r="H19" s="35" t="n">
        <v>0</v>
      </c>
      <c r="I19" s="28" t="n">
        <v>0</v>
      </c>
      <c r="J19" s="6"/>
      <c r="K19" s="22"/>
      <c r="L19" s="32" t="s">
        <v>53</v>
      </c>
      <c r="M19" s="24" t="n">
        <v>96.7</v>
      </c>
      <c r="N19" s="24" t="n">
        <v>95.1</v>
      </c>
      <c r="O19" s="24" t="n">
        <v>97</v>
      </c>
      <c r="P19" s="25" t="n">
        <f aca="false">M19/M18*100</f>
        <v>95.5533596837945</v>
      </c>
      <c r="Q19" s="26" t="n">
        <f aca="false">N19/$N$18*100</f>
        <v>94.5328031809145</v>
      </c>
      <c r="R19" s="25" t="n">
        <f aca="false">O19/O18*100</f>
        <v>96.039603960396</v>
      </c>
    </row>
    <row r="20" customFormat="false" ht="18.4" hidden="false" customHeight="true" outlineLevel="0" collapsed="false">
      <c r="B20" s="22"/>
      <c r="C20" s="42" t="s">
        <v>54</v>
      </c>
      <c r="D20" s="37" t="n">
        <v>0</v>
      </c>
      <c r="E20" s="38" t="n">
        <v>0</v>
      </c>
      <c r="F20" s="39" t="n">
        <v>0</v>
      </c>
      <c r="G20" s="37" t="n">
        <v>0</v>
      </c>
      <c r="H20" s="40" t="n">
        <v>0</v>
      </c>
      <c r="I20" s="38" t="n">
        <v>0</v>
      </c>
      <c r="J20" s="6"/>
      <c r="K20" s="22"/>
      <c r="L20" s="32" t="s">
        <v>55</v>
      </c>
      <c r="M20" s="24" t="n">
        <v>99.8</v>
      </c>
      <c r="N20" s="24" t="n">
        <v>100.2</v>
      </c>
      <c r="O20" s="24" t="n">
        <v>100.5</v>
      </c>
      <c r="P20" s="25" t="n">
        <f aca="false">M20/M18*100</f>
        <v>98.6166007905138</v>
      </c>
      <c r="Q20" s="26" t="n">
        <f aca="false">N20/$N$18*100</f>
        <v>99.6023856858847</v>
      </c>
      <c r="R20" s="25" t="n">
        <f aca="false">O20/O18*100</f>
        <v>99.5049504950495</v>
      </c>
    </row>
    <row r="21" customFormat="false" ht="18.4" hidden="false" customHeight="true" outlineLevel="0" collapsed="false">
      <c r="B21" s="43" t="s">
        <v>56</v>
      </c>
      <c r="C21" s="33" t="s">
        <v>57</v>
      </c>
      <c r="D21" s="24" t="n">
        <v>99.6</v>
      </c>
      <c r="E21" s="24" t="n">
        <v>100.7</v>
      </c>
      <c r="F21" s="24" t="n">
        <v>100.7</v>
      </c>
      <c r="G21" s="25" t="n">
        <f aca="false">D21/M18*100</f>
        <v>98.4189723320158</v>
      </c>
      <c r="H21" s="26" t="n">
        <f aca="false">E21/$N$18*100</f>
        <v>100.099403578529</v>
      </c>
      <c r="I21" s="25" t="n">
        <f aca="false">F21/O18*100</f>
        <v>99.7029702970297</v>
      </c>
      <c r="J21" s="6"/>
      <c r="K21" s="22"/>
      <c r="L21" s="32" t="s">
        <v>58</v>
      </c>
      <c r="M21" s="24" t="n">
        <v>98.3</v>
      </c>
      <c r="N21" s="24" t="n">
        <v>100.9</v>
      </c>
      <c r="O21" s="24" t="n">
        <v>99</v>
      </c>
      <c r="P21" s="25" t="n">
        <f aca="false">M21/M18*100</f>
        <v>97.1343873517787</v>
      </c>
      <c r="Q21" s="26" t="n">
        <f aca="false">N21/$N$18*100</f>
        <v>100.298210735587</v>
      </c>
      <c r="R21" s="25" t="n">
        <f aca="false">O21/O18*100</f>
        <v>98.019801980198</v>
      </c>
    </row>
    <row r="22" customFormat="false" ht="18.4" hidden="false" customHeight="true" outlineLevel="0" collapsed="false">
      <c r="B22" s="43"/>
      <c r="C22" s="33" t="s">
        <v>59</v>
      </c>
      <c r="D22" s="24" t="n">
        <v>98.6</v>
      </c>
      <c r="E22" s="24" t="n">
        <v>97.8</v>
      </c>
      <c r="F22" s="24" t="n">
        <v>99.2</v>
      </c>
      <c r="G22" s="25" t="n">
        <f aca="false">D22/M18*100</f>
        <v>97.4308300395257</v>
      </c>
      <c r="H22" s="26" t="n">
        <f aca="false">E22/$N$18*100</f>
        <v>97.2166998011929</v>
      </c>
      <c r="I22" s="25" t="n">
        <f aca="false">F22/O18*100</f>
        <v>98.2178217821782</v>
      </c>
      <c r="J22" s="6"/>
      <c r="K22" s="22"/>
      <c r="L22" s="32" t="s">
        <v>60</v>
      </c>
      <c r="M22" s="24" t="n">
        <v>99.8</v>
      </c>
      <c r="N22" s="24" t="n">
        <v>102</v>
      </c>
      <c r="O22" s="24" t="n">
        <v>100.4</v>
      </c>
      <c r="P22" s="25" t="n">
        <f aca="false">M22/M18*100</f>
        <v>98.6166007905138</v>
      </c>
      <c r="Q22" s="26" t="n">
        <f aca="false">N22/$N$18*100</f>
        <v>101.391650099404</v>
      </c>
      <c r="R22" s="25" t="n">
        <f aca="false">O22/O18*100</f>
        <v>99.4059405940594</v>
      </c>
    </row>
    <row r="23" customFormat="false" ht="18.4" hidden="false" customHeight="true" outlineLevel="0" collapsed="false">
      <c r="B23" s="43"/>
      <c r="C23" s="33" t="s">
        <v>61</v>
      </c>
      <c r="D23" s="24" t="n">
        <v>99.4</v>
      </c>
      <c r="E23" s="24" t="n">
        <v>99.1</v>
      </c>
      <c r="F23" s="24" t="n">
        <v>99.8</v>
      </c>
      <c r="G23" s="25" t="n">
        <f aca="false">D23/M18*100</f>
        <v>98.2213438735178</v>
      </c>
      <c r="H23" s="26" t="n">
        <f aca="false">E23/$N$18*100</f>
        <v>98.5089463220676</v>
      </c>
      <c r="I23" s="25" t="n">
        <f aca="false">F23/O18*100</f>
        <v>98.8118811881188</v>
      </c>
      <c r="J23" s="6"/>
      <c r="K23" s="22"/>
      <c r="L23" s="32" t="s">
        <v>62</v>
      </c>
      <c r="M23" s="24" t="n">
        <v>98.5</v>
      </c>
      <c r="N23" s="24" t="n">
        <v>101.3</v>
      </c>
      <c r="O23" s="24" t="n">
        <v>99.1</v>
      </c>
      <c r="P23" s="25" t="n">
        <f aca="false">M23/M18*100</f>
        <v>97.3320158102767</v>
      </c>
      <c r="Q23" s="26" t="n">
        <f aca="false">N23/$N$18*100</f>
        <v>100.695825049702</v>
      </c>
      <c r="R23" s="25" t="n">
        <f aca="false">O23/O18*100</f>
        <v>98.1188118811881</v>
      </c>
    </row>
    <row r="24" customFormat="false" ht="18.4" hidden="false" customHeight="true" outlineLevel="0" collapsed="false">
      <c r="B24" s="43"/>
      <c r="C24" s="33" t="s">
        <v>63</v>
      </c>
      <c r="D24" s="24" t="n">
        <v>99.2</v>
      </c>
      <c r="E24" s="24" t="n">
        <v>97.7</v>
      </c>
      <c r="F24" s="24" t="n">
        <v>99.4</v>
      </c>
      <c r="G24" s="25" t="n">
        <f aca="false">D24/M18*100</f>
        <v>98.0237154150198</v>
      </c>
      <c r="H24" s="26" t="n">
        <f aca="false">E24/$N$18*100</f>
        <v>97.117296222664</v>
      </c>
      <c r="I24" s="25" t="n">
        <f aca="false">F24/O18*100</f>
        <v>98.4158415841584</v>
      </c>
      <c r="J24" s="6"/>
      <c r="K24" s="22"/>
      <c r="L24" s="32" t="s">
        <v>64</v>
      </c>
      <c r="M24" s="24" t="n">
        <v>98.9</v>
      </c>
      <c r="N24" s="24" t="n">
        <v>101.2</v>
      </c>
      <c r="O24" s="24" t="n">
        <v>99.4</v>
      </c>
      <c r="P24" s="25" t="n">
        <f aca="false">M24/M18*100</f>
        <v>97.7272727272727</v>
      </c>
      <c r="Q24" s="26" t="n">
        <f aca="false">N24/$N$18*100</f>
        <v>100.596421471173</v>
      </c>
      <c r="R24" s="25" t="n">
        <f aca="false">O24/O18*100</f>
        <v>98.4158415841584</v>
      </c>
    </row>
    <row r="25" customFormat="false" ht="18.4" hidden="false" customHeight="true" outlineLevel="0" collapsed="false">
      <c r="B25" s="43"/>
      <c r="C25" s="33" t="s">
        <v>65</v>
      </c>
      <c r="D25" s="24" t="n">
        <v>98.2</v>
      </c>
      <c r="E25" s="24" t="n">
        <v>98.2</v>
      </c>
      <c r="F25" s="24" t="n">
        <v>98.6</v>
      </c>
      <c r="G25" s="25" t="n">
        <f aca="false">D25/M18*100</f>
        <v>97.0355731225296</v>
      </c>
      <c r="H25" s="26" t="n">
        <f aca="false">E25/$N$18*100</f>
        <v>97.6143141153082</v>
      </c>
      <c r="I25" s="25" t="n">
        <f aca="false">F25/O18*100</f>
        <v>97.6237623762376</v>
      </c>
      <c r="J25" s="6"/>
      <c r="K25" s="22"/>
      <c r="L25" s="32" t="s">
        <v>66</v>
      </c>
      <c r="M25" s="24" t="n">
        <v>98.5</v>
      </c>
      <c r="N25" s="24" t="n">
        <v>100.6</v>
      </c>
      <c r="O25" s="24" t="n">
        <v>99.5</v>
      </c>
      <c r="P25" s="25" t="n">
        <f aca="false">M25/M18*100</f>
        <v>97.3320158102767</v>
      </c>
      <c r="Q25" s="26" t="n">
        <f aca="false">N25/$N$18*100</f>
        <v>100</v>
      </c>
      <c r="R25" s="25" t="n">
        <f aca="false">O25/O18*100</f>
        <v>98.5148514851485</v>
      </c>
    </row>
    <row r="26" customFormat="false" ht="18.4" hidden="false" customHeight="true" outlineLevel="0" collapsed="false">
      <c r="B26" s="43"/>
      <c r="C26" s="33" t="s">
        <v>67</v>
      </c>
      <c r="D26" s="24" t="n">
        <v>99.4</v>
      </c>
      <c r="E26" s="24" t="n">
        <v>99.9</v>
      </c>
      <c r="F26" s="24" t="n">
        <v>100</v>
      </c>
      <c r="G26" s="25" t="n">
        <f aca="false">D26/M18*100</f>
        <v>98.2213438735178</v>
      </c>
      <c r="H26" s="26" t="n">
        <f aca="false">E26/$N$18*100</f>
        <v>99.3041749502982</v>
      </c>
      <c r="I26" s="25" t="n">
        <f aca="false">F26/O18*100</f>
        <v>99.009900990099</v>
      </c>
      <c r="J26" s="6"/>
      <c r="K26" s="22"/>
      <c r="L26" s="32" t="s">
        <v>68</v>
      </c>
      <c r="M26" s="24" t="n">
        <v>100.2</v>
      </c>
      <c r="N26" s="24" t="n">
        <v>103.3</v>
      </c>
      <c r="O26" s="24" t="n">
        <v>101.2</v>
      </c>
      <c r="P26" s="25" t="n">
        <f aca="false">M26/M18*100</f>
        <v>99.0118577075099</v>
      </c>
      <c r="Q26" s="26" t="n">
        <f aca="false">N26/$N$18*100</f>
        <v>102.683896620278</v>
      </c>
      <c r="R26" s="25" t="n">
        <f aca="false">O26/O18*100</f>
        <v>100.19801980198</v>
      </c>
    </row>
    <row r="27" customFormat="false" ht="18.4" hidden="false" customHeight="true" outlineLevel="0" collapsed="false">
      <c r="B27" s="43"/>
      <c r="C27" s="33" t="s">
        <v>69</v>
      </c>
      <c r="D27" s="24" t="n">
        <v>100.3</v>
      </c>
      <c r="E27" s="24" t="n">
        <v>102.9</v>
      </c>
      <c r="F27" s="24" t="n">
        <v>100.8</v>
      </c>
      <c r="G27" s="25" t="n">
        <f aca="false">D27/M18*100</f>
        <v>99.1106719367589</v>
      </c>
      <c r="H27" s="26" t="n">
        <f aca="false">E27/$N$18*100</f>
        <v>102.286282306163</v>
      </c>
      <c r="I27" s="25" t="n">
        <f aca="false">F27/O18*100</f>
        <v>99.8019801980198</v>
      </c>
      <c r="J27" s="6"/>
      <c r="K27" s="22"/>
      <c r="L27" s="32" t="s">
        <v>70</v>
      </c>
      <c r="M27" s="24" t="n">
        <v>98.9</v>
      </c>
      <c r="N27" s="24" t="n">
        <v>98.8</v>
      </c>
      <c r="O27" s="24" t="n">
        <v>99.4</v>
      </c>
      <c r="P27" s="25" t="n">
        <f aca="false">M27/M18*100</f>
        <v>97.7272727272727</v>
      </c>
      <c r="Q27" s="26" t="n">
        <f aca="false">N27/$N$18*100</f>
        <v>98.2107355864811</v>
      </c>
      <c r="R27" s="25" t="n">
        <f aca="false">O27/O18*100</f>
        <v>98.4158415841584</v>
      </c>
    </row>
    <row r="28" customFormat="false" ht="18.4" hidden="false" customHeight="true" outlineLevel="0" collapsed="false">
      <c r="B28" s="43"/>
      <c r="C28" s="33" t="s">
        <v>71</v>
      </c>
      <c r="D28" s="24" t="n">
        <v>98.6</v>
      </c>
      <c r="E28" s="24" t="n">
        <v>98.5</v>
      </c>
      <c r="F28" s="24" t="n">
        <v>99.1</v>
      </c>
      <c r="G28" s="25" t="n">
        <f aca="false">D28/M18*100</f>
        <v>97.4308300395257</v>
      </c>
      <c r="H28" s="26" t="n">
        <f aca="false">E28/$N$18*100</f>
        <v>97.9125248508946</v>
      </c>
      <c r="I28" s="25" t="n">
        <f aca="false">F28/O18*100</f>
        <v>98.1188118811881</v>
      </c>
      <c r="J28" s="6"/>
      <c r="K28" s="22"/>
      <c r="L28" s="32" t="s">
        <v>72</v>
      </c>
      <c r="M28" s="24" t="n">
        <v>98</v>
      </c>
      <c r="N28" s="24" t="n">
        <v>99.7</v>
      </c>
      <c r="O28" s="24" t="n">
        <v>99</v>
      </c>
      <c r="P28" s="25" t="n">
        <f aca="false">M28/M18*100</f>
        <v>96.8379446640316</v>
      </c>
      <c r="Q28" s="26" t="n">
        <f aca="false">N28/$N$18*100</f>
        <v>99.1053677932406</v>
      </c>
      <c r="R28" s="25" t="n">
        <f aca="false">O28/O18*100</f>
        <v>98.019801980198</v>
      </c>
    </row>
    <row r="29" customFormat="false" ht="18.4" hidden="false" customHeight="true" outlineLevel="0" collapsed="false">
      <c r="B29" s="43"/>
      <c r="C29" s="33" t="s">
        <v>73</v>
      </c>
      <c r="D29" s="24" t="n">
        <v>99.2</v>
      </c>
      <c r="E29" s="24" t="n">
        <v>99.8</v>
      </c>
      <c r="F29" s="24" t="n">
        <v>99.7</v>
      </c>
      <c r="G29" s="25" t="n">
        <f aca="false">D29/M18*100</f>
        <v>98.0237154150198</v>
      </c>
      <c r="H29" s="26" t="n">
        <f aca="false">E29/$N$18*100</f>
        <v>99.2047713717694</v>
      </c>
      <c r="I29" s="25" t="n">
        <f aca="false">F29/O18*100</f>
        <v>98.7128712871287</v>
      </c>
      <c r="J29" s="6"/>
      <c r="K29" s="22"/>
      <c r="L29" s="32" t="s">
        <v>74</v>
      </c>
      <c r="M29" s="24" t="n">
        <v>99.2</v>
      </c>
      <c r="N29" s="24" t="n">
        <v>103.2</v>
      </c>
      <c r="O29" s="24" t="n">
        <v>100.1</v>
      </c>
      <c r="P29" s="25" t="n">
        <f aca="false">M29/M18*100</f>
        <v>98.0237154150198</v>
      </c>
      <c r="Q29" s="26" t="n">
        <f aca="false">N29/$N$18*100</f>
        <v>102.58449304175</v>
      </c>
      <c r="R29" s="25" t="n">
        <f aca="false">O29/O18*100</f>
        <v>99.1089108910891</v>
      </c>
    </row>
    <row r="30" customFormat="false" ht="18.4" hidden="false" customHeight="true" outlineLevel="0" collapsed="false">
      <c r="B30" s="43"/>
      <c r="C30" s="33" t="s">
        <v>75</v>
      </c>
      <c r="D30" s="24" t="n">
        <v>96.4</v>
      </c>
      <c r="E30" s="24" t="n">
        <v>98.3</v>
      </c>
      <c r="F30" s="24" t="n">
        <v>96.9</v>
      </c>
      <c r="G30" s="25" t="n">
        <f aca="false">D30/M18*100</f>
        <v>95.2569169960474</v>
      </c>
      <c r="H30" s="26" t="n">
        <f aca="false">E30/$N$18*100</f>
        <v>97.713717693837</v>
      </c>
      <c r="I30" s="25" t="n">
        <f aca="false">F30/O18*100</f>
        <v>95.940594059406</v>
      </c>
      <c r="J30" s="6"/>
      <c r="K30" s="22"/>
      <c r="L30" s="32" t="s">
        <v>76</v>
      </c>
      <c r="M30" s="24" t="n">
        <v>97</v>
      </c>
      <c r="N30" s="24" t="n">
        <v>94.6</v>
      </c>
      <c r="O30" s="24" t="n">
        <v>97.7</v>
      </c>
      <c r="P30" s="25" t="n">
        <f aca="false">M30/M18*100</f>
        <v>95.8498023715415</v>
      </c>
      <c r="Q30" s="26" t="n">
        <f aca="false">N30/$N$18*100</f>
        <v>94.0357852882704</v>
      </c>
      <c r="R30" s="25" t="n">
        <f aca="false">O30/O18*100</f>
        <v>96.7326732673268</v>
      </c>
    </row>
    <row r="31" customFormat="false" ht="18.4" hidden="false" customHeight="true" outlineLevel="0" collapsed="false">
      <c r="B31" s="43"/>
      <c r="C31" s="33" t="s">
        <v>77</v>
      </c>
      <c r="D31" s="24" t="n">
        <v>102.8</v>
      </c>
      <c r="E31" s="24" t="n">
        <v>101.4</v>
      </c>
      <c r="F31" s="24" t="n">
        <v>101.9</v>
      </c>
      <c r="G31" s="25" t="n">
        <f aca="false">D31/M18*100</f>
        <v>101.581027667984</v>
      </c>
      <c r="H31" s="26" t="n">
        <f aca="false">E31/$N$18*100</f>
        <v>100.795228628231</v>
      </c>
      <c r="I31" s="25" t="n">
        <f aca="false">F31/O18*100</f>
        <v>100.891089108911</v>
      </c>
      <c r="J31" s="6"/>
      <c r="K31" s="22"/>
      <c r="L31" s="32" t="s">
        <v>78</v>
      </c>
      <c r="M31" s="24" t="n">
        <v>96.9</v>
      </c>
      <c r="N31" s="24" t="n">
        <v>97.4</v>
      </c>
      <c r="O31" s="24" t="n">
        <v>97.8</v>
      </c>
      <c r="P31" s="25" t="n">
        <f aca="false">M31/M18*100</f>
        <v>95.7509881422925</v>
      </c>
      <c r="Q31" s="26" t="n">
        <f aca="false">N31/$N$18*100</f>
        <v>96.8190854870775</v>
      </c>
      <c r="R31" s="25" t="n">
        <f aca="false">O31/O18*100</f>
        <v>96.8316831683168</v>
      </c>
    </row>
    <row r="32" customFormat="false" ht="18.4" hidden="false" customHeight="true" outlineLevel="0" collapsed="false">
      <c r="B32" s="43"/>
      <c r="C32" s="33" t="s">
        <v>79</v>
      </c>
      <c r="D32" s="24" t="n">
        <v>101.1</v>
      </c>
      <c r="E32" s="24" t="n">
        <v>102.2</v>
      </c>
      <c r="F32" s="24" t="n">
        <v>101.1</v>
      </c>
      <c r="G32" s="25" t="n">
        <f aca="false">D32/M18*100</f>
        <v>99.901185770751</v>
      </c>
      <c r="H32" s="26" t="n">
        <f aca="false">E32/$N$18*100</f>
        <v>101.590457256461</v>
      </c>
      <c r="I32" s="25" t="n">
        <f aca="false">F32/O18*100</f>
        <v>100.09900990099</v>
      </c>
      <c r="J32" s="6"/>
      <c r="K32" s="22"/>
      <c r="L32" s="32" t="s">
        <v>80</v>
      </c>
      <c r="M32" s="24" t="n">
        <v>101.2</v>
      </c>
      <c r="N32" s="24" t="n">
        <v>99.8</v>
      </c>
      <c r="O32" s="24" t="n">
        <v>101</v>
      </c>
      <c r="P32" s="25" t="n">
        <f aca="false">M32/M18*100</f>
        <v>100</v>
      </c>
      <c r="Q32" s="26" t="n">
        <f aca="false">N32/$N$18*100</f>
        <v>99.2047713717694</v>
      </c>
      <c r="R32" s="25" t="n">
        <f aca="false">O32/O18*100</f>
        <v>100</v>
      </c>
    </row>
    <row r="33" customFormat="false" ht="18.4" hidden="false" customHeight="true" outlineLevel="0" collapsed="false">
      <c r="B33" s="43"/>
      <c r="C33" s="33" t="s">
        <v>81</v>
      </c>
      <c r="D33" s="24" t="n">
        <v>105.1</v>
      </c>
      <c r="E33" s="24" t="n">
        <v>103</v>
      </c>
      <c r="F33" s="24" t="n">
        <v>103</v>
      </c>
      <c r="G33" s="25" t="n">
        <f aca="false">D33/M18*100</f>
        <v>103.853754940711</v>
      </c>
      <c r="H33" s="26" t="n">
        <f aca="false">E33/$N$18*100</f>
        <v>102.385685884692</v>
      </c>
      <c r="I33" s="25" t="n">
        <f aca="false">F33/O18*100</f>
        <v>101.980198019802</v>
      </c>
      <c r="J33" s="6"/>
      <c r="K33" s="22"/>
      <c r="L33" s="32" t="s">
        <v>82</v>
      </c>
      <c r="M33" s="24" t="n">
        <v>98.4</v>
      </c>
      <c r="N33" s="24" t="n">
        <v>101</v>
      </c>
      <c r="O33" s="24" t="n">
        <v>99.4</v>
      </c>
      <c r="P33" s="25" t="n">
        <f aca="false">M33/M18*100</f>
        <v>97.2332015810277</v>
      </c>
      <c r="Q33" s="26" t="n">
        <f aca="false">N33/$N$18*100</f>
        <v>100.397614314115</v>
      </c>
      <c r="R33" s="25" t="n">
        <f aca="false">O33/O18*100</f>
        <v>98.4158415841584</v>
      </c>
    </row>
    <row r="34" customFormat="false" ht="18.4" hidden="false" customHeight="true" outlineLevel="0" collapsed="false">
      <c r="B34" s="43"/>
      <c r="C34" s="42" t="s">
        <v>83</v>
      </c>
      <c r="D34" s="44" t="n">
        <v>105.1</v>
      </c>
      <c r="E34" s="45" t="n">
        <v>102.8</v>
      </c>
      <c r="F34" s="45" t="n">
        <v>104.2</v>
      </c>
      <c r="G34" s="46" t="n">
        <f aca="false">D34/M18*100</f>
        <v>103.853754940711</v>
      </c>
      <c r="H34" s="47" t="n">
        <f aca="false">E34/$N$18*100</f>
        <v>102.186878727634</v>
      </c>
      <c r="I34" s="46" t="n">
        <f aca="false">F34/O18*100</f>
        <v>103.168316831683</v>
      </c>
      <c r="J34" s="6"/>
      <c r="K34" s="22"/>
      <c r="L34" s="32" t="s">
        <v>84</v>
      </c>
      <c r="M34" s="24" t="n">
        <v>98</v>
      </c>
      <c r="N34" s="24" t="n">
        <v>99.1</v>
      </c>
      <c r="O34" s="24" t="n">
        <v>100</v>
      </c>
      <c r="P34" s="25" t="n">
        <f aca="false">M34/M18*100</f>
        <v>96.8379446640316</v>
      </c>
      <c r="Q34" s="26" t="n">
        <f aca="false">N34/$N$18*100</f>
        <v>98.5089463220676</v>
      </c>
      <c r="R34" s="25" t="n">
        <f aca="false">O34/O18*100</f>
        <v>99.009900990099</v>
      </c>
    </row>
    <row r="35" customFormat="false" ht="13.5" hidden="false" customHeight="true" outlineLevel="0" collapsed="false">
      <c r="B35" s="48" t="s">
        <v>85</v>
      </c>
      <c r="C35" s="6"/>
      <c r="D35" s="6"/>
      <c r="F35" s="6"/>
      <c r="G35" s="6"/>
      <c r="H35" s="7"/>
      <c r="I35" s="6"/>
      <c r="J35" s="6"/>
      <c r="K35" s="22"/>
      <c r="L35" s="32" t="s">
        <v>86</v>
      </c>
      <c r="M35" s="24" t="n">
        <v>96.8</v>
      </c>
      <c r="N35" s="24" t="n">
        <v>98.2</v>
      </c>
      <c r="O35" s="24" t="n">
        <v>97.4</v>
      </c>
      <c r="P35" s="25" t="n">
        <f aca="false">M35/M18*100</f>
        <v>95.6521739130435</v>
      </c>
      <c r="Q35" s="26" t="n">
        <f aca="false">N35/$N$18*100</f>
        <v>97.6143141153082</v>
      </c>
      <c r="R35" s="25" t="n">
        <f aca="false">O35/O18*100</f>
        <v>96.4356435643564</v>
      </c>
    </row>
    <row r="36" customFormat="false" ht="14.1" hidden="false" customHeight="true" outlineLevel="0" collapsed="false">
      <c r="B36" s="48" t="s">
        <v>87</v>
      </c>
      <c r="C36" s="6"/>
      <c r="D36" s="6"/>
      <c r="F36" s="6"/>
      <c r="G36" s="6"/>
      <c r="H36" s="7"/>
      <c r="I36" s="6"/>
      <c r="J36" s="6"/>
      <c r="K36" s="22"/>
      <c r="L36" s="32" t="s">
        <v>88</v>
      </c>
      <c r="M36" s="24" t="n">
        <v>97.2</v>
      </c>
      <c r="N36" s="24" t="n">
        <v>100.8</v>
      </c>
      <c r="O36" s="24" t="n">
        <v>97.6</v>
      </c>
      <c r="P36" s="25" t="n">
        <f aca="false">M36/M18*100</f>
        <v>96.0474308300395</v>
      </c>
      <c r="Q36" s="26" t="n">
        <f aca="false">N36/$N$18*100</f>
        <v>100.198807157058</v>
      </c>
      <c r="R36" s="25" t="n">
        <f aca="false">O36/O18*100</f>
        <v>96.6336633663366</v>
      </c>
    </row>
    <row r="37" customFormat="false" ht="14.1" hidden="false" customHeight="true" outlineLevel="0" collapsed="false">
      <c r="B37" s="6" t="s">
        <v>89</v>
      </c>
      <c r="C37" s="48" t="s">
        <v>24</v>
      </c>
      <c r="D37" s="6"/>
      <c r="F37" s="6"/>
      <c r="G37" s="6"/>
      <c r="H37" s="7"/>
      <c r="I37" s="6"/>
      <c r="J37" s="6"/>
      <c r="K37" s="22"/>
      <c r="L37" s="49" t="s">
        <v>90</v>
      </c>
      <c r="M37" s="24" t="n">
        <v>99.2</v>
      </c>
      <c r="N37" s="24" t="n">
        <v>104.6</v>
      </c>
      <c r="O37" s="24" t="n">
        <v>100.4</v>
      </c>
      <c r="P37" s="46" t="n">
        <f aca="false">M37/M18*100</f>
        <v>98.0237154150198</v>
      </c>
      <c r="Q37" s="47" t="n">
        <f aca="false">N37/$N$18*100</f>
        <v>103.976143141153</v>
      </c>
      <c r="R37" s="46" t="n">
        <f aca="false">O37/O18*100</f>
        <v>99.4059405940594</v>
      </c>
    </row>
    <row r="38" customFormat="false" ht="14.1" hidden="false" customHeight="true" outlineLevel="0" collapsed="false">
      <c r="B38" s="6"/>
      <c r="C38" s="48" t="s">
        <v>91</v>
      </c>
      <c r="D38" s="6"/>
      <c r="F38" s="6"/>
      <c r="G38" s="6"/>
      <c r="H38" s="7"/>
      <c r="I38" s="6"/>
      <c r="J38" s="6"/>
      <c r="K38" s="50"/>
      <c r="L38" s="33" t="s">
        <v>92</v>
      </c>
      <c r="M38" s="51" t="n">
        <v>105.4</v>
      </c>
      <c r="N38" s="52" t="n">
        <v>102.1</v>
      </c>
      <c r="O38" s="52" t="n">
        <v>103.7</v>
      </c>
      <c r="P38" s="25" t="n">
        <f aca="false">M38/M18*100</f>
        <v>104.150197628459</v>
      </c>
      <c r="Q38" s="26" t="n">
        <f aca="false">N38/$N$18*100</f>
        <v>101.491053677932</v>
      </c>
      <c r="R38" s="25" t="n">
        <f aca="false">O38/O18*100</f>
        <v>102.673267326733</v>
      </c>
    </row>
    <row r="39" customFormat="false" ht="14.1" hidden="false" customHeight="true" outlineLevel="0" collapsed="false">
      <c r="B39" s="6"/>
      <c r="C39" s="48" t="s">
        <v>93</v>
      </c>
      <c r="D39" s="6"/>
      <c r="F39" s="6"/>
      <c r="G39" s="6"/>
      <c r="H39" s="7"/>
      <c r="I39" s="6"/>
      <c r="J39" s="6"/>
      <c r="K39" s="53"/>
      <c r="L39" s="33" t="s">
        <v>94</v>
      </c>
      <c r="M39" s="24" t="n">
        <v>103.1</v>
      </c>
      <c r="N39" s="24" t="n">
        <v>102.8</v>
      </c>
      <c r="O39" s="24" t="n">
        <v>102.7</v>
      </c>
      <c r="P39" s="25" t="n">
        <f aca="false">M39/M18*100</f>
        <v>101.877470355731</v>
      </c>
      <c r="Q39" s="26" t="n">
        <f aca="false">N39/$N$18*100</f>
        <v>102.186878727634</v>
      </c>
      <c r="R39" s="25" t="n">
        <f aca="false">O39/O18*100</f>
        <v>101.683168316832</v>
      </c>
    </row>
    <row r="40" customFormat="false" ht="14.1" hidden="false" customHeight="true" outlineLevel="0" collapsed="false">
      <c r="B40" s="6"/>
      <c r="C40" s="48" t="s">
        <v>95</v>
      </c>
      <c r="D40" s="6"/>
      <c r="F40" s="6"/>
      <c r="G40" s="6"/>
      <c r="H40" s="7"/>
      <c r="I40" s="6"/>
      <c r="J40" s="6"/>
      <c r="K40" s="53"/>
      <c r="L40" s="33" t="s">
        <v>96</v>
      </c>
      <c r="M40" s="24" t="n">
        <v>98.3</v>
      </c>
      <c r="N40" s="24" t="n">
        <v>99.2</v>
      </c>
      <c r="O40" s="24" t="n">
        <v>98.8</v>
      </c>
      <c r="P40" s="25" t="n">
        <f aca="false">M40/M18*100</f>
        <v>97.1343873517787</v>
      </c>
      <c r="Q40" s="26" t="n">
        <f aca="false">N40/$N$18*100</f>
        <v>98.6083499005964</v>
      </c>
      <c r="R40" s="25" t="n">
        <f aca="false">O40/O18*100</f>
        <v>97.8217821782178</v>
      </c>
    </row>
    <row r="41" customFormat="false" ht="12" hidden="false" customHeight="false" outlineLevel="0" collapsed="false">
      <c r="B41" s="6"/>
      <c r="C41" s="54" t="s">
        <v>97</v>
      </c>
      <c r="D41" s="55"/>
      <c r="K41" s="6"/>
      <c r="L41" s="33" t="s">
        <v>98</v>
      </c>
      <c r="M41" s="24" t="n">
        <v>100.2</v>
      </c>
      <c r="N41" s="24" t="n">
        <v>99.6</v>
      </c>
      <c r="O41" s="24" t="n">
        <v>100.5</v>
      </c>
      <c r="P41" s="25" t="n">
        <f aca="false">M41/M18*100</f>
        <v>99.0118577075099</v>
      </c>
      <c r="Q41" s="26" t="n">
        <f aca="false">N41/$N$18*100</f>
        <v>99.0059642147117</v>
      </c>
      <c r="R41" s="25" t="n">
        <f aca="false">O41/O18*100</f>
        <v>99.5049504950495</v>
      </c>
    </row>
    <row r="42" customFormat="false" ht="19.5" hidden="false" customHeight="false" outlineLevel="0" collapsed="false">
      <c r="C42" s="56" t="s">
        <v>99</v>
      </c>
      <c r="K42" s="57"/>
      <c r="L42" s="42" t="s">
        <v>100</v>
      </c>
      <c r="M42" s="44" t="n">
        <v>97.1</v>
      </c>
      <c r="N42" s="45" t="n">
        <v>97.7</v>
      </c>
      <c r="O42" s="45" t="n">
        <v>97.8</v>
      </c>
      <c r="P42" s="46" t="n">
        <f aca="false">M42/M18*100</f>
        <v>95.9486166007905</v>
      </c>
      <c r="Q42" s="47" t="n">
        <f aca="false">N42/$N$18*100</f>
        <v>97.117296222664</v>
      </c>
      <c r="R42" s="46" t="n">
        <f aca="false">O42/O18*100</f>
        <v>96.8316831683168</v>
      </c>
    </row>
    <row r="43" customFormat="false" ht="12" hidden="false" customHeight="false" outlineLevel="0" collapsed="false">
      <c r="C43" s="58" t="s">
        <v>101</v>
      </c>
      <c r="L43" s="6"/>
      <c r="M43" s="6"/>
      <c r="N43" s="6"/>
      <c r="O43" s="6"/>
      <c r="P43" s="6"/>
      <c r="Q43" s="7"/>
      <c r="R43" s="6"/>
    </row>
  </sheetData>
  <mergeCells count="11">
    <mergeCell ref="B3:C4"/>
    <mergeCell ref="D3:F3"/>
    <mergeCell ref="G3:I3"/>
    <mergeCell ref="K3:L4"/>
    <mergeCell ref="M3:O3"/>
    <mergeCell ref="P3:R3"/>
    <mergeCell ref="B5:C5"/>
    <mergeCell ref="K5:K37"/>
    <mergeCell ref="B6:B10"/>
    <mergeCell ref="B11:B20"/>
    <mergeCell ref="B21:B34"/>
  </mergeCells>
  <printOptions headings="false" gridLines="false" gridLinesSet="true" horizontalCentered="false" verticalCentered="false"/>
  <pageMargins left="0.7875" right="0.7875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6:17:44Z</dcterms:created>
  <dc:creator>u_jyohou</dc:creator>
  <dc:description/>
  <dc:language>en-US</dc:language>
  <cp:lastModifiedBy>S001277 小寺　猛</cp:lastModifiedBy>
  <cp:lastPrinted>2020-02-05T07:09:52Z</cp:lastPrinted>
  <dcterms:modified xsi:type="dcterms:W3CDTF">2020-02-05T07:10:25Z</dcterms:modified>
  <cp:revision>0</cp:revision>
  <dc:subject/>
  <dc:title/>
</cp:coreProperties>
</file>