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29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H$28</definedName>
    <definedName function="false" hidden="false" name="年次移動2" vbProcedure="false">sheet1!$B$58:$Z$64</definedName>
    <definedName function="false" hidden="false" name="年次移動3" vbProcedure="false">sheet1!$B$94:$S$101</definedName>
    <definedName function="false" hidden="false" name="年次移動4" vbProcedure="false">sheet1!$B$104:$S$111</definedName>
    <definedName function="false" hidden="false" name="年次移動5" vbProcedure="false">sheet1!$B$125:$T$132</definedName>
    <definedName function="false" hidden="false" name="年次移動6" vbProcedure="false">sheet1!$B$5:$AQ$148</definedName>
    <definedName function="false" hidden="false" name="新年次クリア部分" vbProcedure="false">sheet1!$E$28:$H$28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中央公園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総    数</t>
  </si>
  <si>
    <t xml:space="preserve">多目的広場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 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5" t="s">
        <v>15</v>
      </c>
      <c r="H2" s="5"/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12" hidden="true" customHeight="false" outlineLevel="0" collapsed="false">
      <c r="B5" s="11" t="n">
        <v>6</v>
      </c>
      <c r="C5" s="12" t="n">
        <f aca="false">E5+G5</f>
        <v>4090</v>
      </c>
      <c r="D5" s="12" t="n">
        <f aca="false">F5+H5</f>
        <v>38276</v>
      </c>
      <c r="E5" s="12" t="n">
        <v>141</v>
      </c>
      <c r="F5" s="12" t="n">
        <v>9670</v>
      </c>
      <c r="G5" s="12" t="n">
        <v>3949</v>
      </c>
      <c r="H5" s="12" t="n">
        <v>28606</v>
      </c>
    </row>
    <row r="6" customFormat="false" ht="12" hidden="true" customHeight="false" outlineLevel="0" collapsed="false">
      <c r="B6" s="11" t="n">
        <v>7</v>
      </c>
      <c r="C6" s="12" t="n">
        <v>3581</v>
      </c>
      <c r="D6" s="12" t="n">
        <v>34203</v>
      </c>
      <c r="E6" s="12" t="n">
        <v>188</v>
      </c>
      <c r="F6" s="12" t="n">
        <v>11579</v>
      </c>
      <c r="G6" s="12" t="n">
        <v>3393</v>
      </c>
      <c r="H6" s="12" t="n">
        <v>22624</v>
      </c>
    </row>
    <row r="7" customFormat="false" ht="12" hidden="true" customHeight="false" outlineLevel="0" collapsed="false">
      <c r="B7" s="11" t="n">
        <v>8</v>
      </c>
      <c r="C7" s="12" t="n">
        <v>3953</v>
      </c>
      <c r="D7" s="12" t="n">
        <v>39554</v>
      </c>
      <c r="E7" s="12" t="n">
        <v>220</v>
      </c>
      <c r="F7" s="12" t="n">
        <v>12786</v>
      </c>
      <c r="G7" s="12" t="n">
        <v>3733</v>
      </c>
      <c r="H7" s="12" t="n">
        <v>26768</v>
      </c>
    </row>
    <row r="8" customFormat="false" ht="12" hidden="true" customHeight="false" outlineLevel="0" collapsed="false">
      <c r="B8" s="11" t="n">
        <v>9</v>
      </c>
      <c r="C8" s="12" t="n">
        <v>4279</v>
      </c>
      <c r="D8" s="12" t="n">
        <v>39255</v>
      </c>
      <c r="E8" s="12" t="n">
        <v>205</v>
      </c>
      <c r="F8" s="12" t="n">
        <v>11769</v>
      </c>
      <c r="G8" s="12" t="n">
        <v>4074</v>
      </c>
      <c r="H8" s="12" t="n">
        <v>27486</v>
      </c>
    </row>
    <row r="9" customFormat="false" ht="15" hidden="true" customHeight="true" outlineLevel="0" collapsed="false">
      <c r="B9" s="11" t="n">
        <v>10</v>
      </c>
      <c r="C9" s="12" t="n">
        <v>4028</v>
      </c>
      <c r="D9" s="12" t="n">
        <v>37878</v>
      </c>
      <c r="E9" s="12" t="n">
        <v>198</v>
      </c>
      <c r="F9" s="12" t="n">
        <v>12658</v>
      </c>
      <c r="G9" s="12" t="n">
        <v>3830</v>
      </c>
      <c r="H9" s="12" t="n">
        <v>25220</v>
      </c>
    </row>
    <row r="10" customFormat="false" ht="15" hidden="true" customHeight="true" outlineLevel="0" collapsed="false">
      <c r="B10" s="11" t="n">
        <v>11</v>
      </c>
      <c r="C10" s="12" t="n">
        <v>4367</v>
      </c>
      <c r="D10" s="12" t="n">
        <v>38732</v>
      </c>
      <c r="E10" s="12" t="n">
        <v>228</v>
      </c>
      <c r="F10" s="12" t="n">
        <v>13082</v>
      </c>
      <c r="G10" s="12" t="n">
        <v>4139</v>
      </c>
      <c r="H10" s="12" t="n">
        <v>25650</v>
      </c>
    </row>
    <row r="11" customFormat="false" ht="15" hidden="true" customHeight="true" outlineLevel="0" collapsed="false">
      <c r="B11" s="11" t="n">
        <v>12</v>
      </c>
      <c r="C11" s="12" t="n">
        <v>4402</v>
      </c>
      <c r="D11" s="12" t="n">
        <v>30749</v>
      </c>
      <c r="E11" s="12" t="n">
        <v>118</v>
      </c>
      <c r="F11" s="12" t="n">
        <v>3253</v>
      </c>
      <c r="G11" s="12" t="n">
        <v>4284</v>
      </c>
      <c r="H11" s="12" t="n">
        <v>27496</v>
      </c>
    </row>
    <row r="12" customFormat="false" ht="15" hidden="true" customHeight="true" outlineLevel="0" collapsed="false">
      <c r="B12" s="11" t="n">
        <v>13</v>
      </c>
      <c r="C12" s="12" t="n">
        <v>4044</v>
      </c>
      <c r="D12" s="12" t="n">
        <v>32997</v>
      </c>
      <c r="E12" s="12" t="n">
        <v>188</v>
      </c>
      <c r="F12" s="12" t="n">
        <v>9050</v>
      </c>
      <c r="G12" s="12" t="n">
        <v>3856</v>
      </c>
      <c r="H12" s="12" t="n">
        <v>23947</v>
      </c>
    </row>
    <row r="13" customFormat="false" ht="15" hidden="true" customHeight="true" outlineLevel="0" collapsed="false">
      <c r="B13" s="11" t="n">
        <v>14</v>
      </c>
      <c r="C13" s="12" t="n">
        <v>4344</v>
      </c>
      <c r="D13" s="12" t="n">
        <v>34358</v>
      </c>
      <c r="E13" s="12" t="n">
        <v>188</v>
      </c>
      <c r="F13" s="12" t="n">
        <v>7962</v>
      </c>
      <c r="G13" s="12" t="n">
        <v>4156</v>
      </c>
      <c r="H13" s="12" t="n">
        <v>26396</v>
      </c>
    </row>
    <row r="14" customFormat="false" ht="15" hidden="true" customHeight="true" outlineLevel="0" collapsed="false">
      <c r="B14" s="11" t="n">
        <v>15</v>
      </c>
      <c r="C14" s="12" t="n">
        <v>4206</v>
      </c>
      <c r="D14" s="12" t="n">
        <v>35966</v>
      </c>
      <c r="E14" s="12" t="n">
        <v>211</v>
      </c>
      <c r="F14" s="12" t="n">
        <v>10336</v>
      </c>
      <c r="G14" s="12" t="n">
        <v>3995</v>
      </c>
      <c r="H14" s="12" t="n">
        <v>25630</v>
      </c>
    </row>
    <row r="15" customFormat="false" ht="15" hidden="true" customHeight="true" outlineLevel="0" collapsed="false">
      <c r="B15" s="11" t="n">
        <v>16</v>
      </c>
      <c r="C15" s="12" t="n">
        <v>4563</v>
      </c>
      <c r="D15" s="12" t="n">
        <v>36123</v>
      </c>
      <c r="E15" s="12" t="n">
        <v>270</v>
      </c>
      <c r="F15" s="12" t="n">
        <v>10943</v>
      </c>
      <c r="G15" s="12" t="n">
        <v>4293</v>
      </c>
      <c r="H15" s="12" t="n">
        <v>25180</v>
      </c>
    </row>
    <row r="16" customFormat="false" ht="15" hidden="true" customHeight="true" outlineLevel="0" collapsed="false">
      <c r="B16" s="13" t="n">
        <v>17</v>
      </c>
      <c r="C16" s="14" t="n">
        <f aca="false">E16+G16</f>
        <v>4624</v>
      </c>
      <c r="D16" s="15" t="n">
        <f aca="false">F16+H16</f>
        <v>33848</v>
      </c>
      <c r="E16" s="16" t="n">
        <v>212</v>
      </c>
      <c r="F16" s="16" t="n">
        <v>8155</v>
      </c>
      <c r="G16" s="16" t="n">
        <v>4412</v>
      </c>
      <c r="H16" s="16" t="n">
        <v>25693</v>
      </c>
    </row>
    <row r="17" customFormat="false" ht="15" hidden="true" customHeight="true" outlineLevel="0" collapsed="false">
      <c r="B17" s="13" t="n">
        <v>18</v>
      </c>
      <c r="C17" s="14" t="n">
        <v>5009</v>
      </c>
      <c r="D17" s="15" t="n">
        <v>36433</v>
      </c>
      <c r="E17" s="16" t="n">
        <v>294</v>
      </c>
      <c r="F17" s="16" t="n">
        <v>8747</v>
      </c>
      <c r="G17" s="16" t="n">
        <v>4715</v>
      </c>
      <c r="H17" s="16" t="n">
        <v>27686</v>
      </c>
    </row>
    <row r="18" customFormat="false" ht="15" hidden="true" customHeight="true" outlineLevel="0" collapsed="false">
      <c r="B18" s="13" t="n">
        <v>19</v>
      </c>
      <c r="C18" s="14" t="n">
        <v>5037</v>
      </c>
      <c r="D18" s="15" t="n">
        <v>37705</v>
      </c>
      <c r="E18" s="16" t="n">
        <v>336</v>
      </c>
      <c r="F18" s="16" t="n">
        <v>10669</v>
      </c>
      <c r="G18" s="16" t="n">
        <v>4701</v>
      </c>
      <c r="H18" s="16" t="n">
        <v>27036</v>
      </c>
    </row>
    <row r="19" customFormat="false" ht="15" hidden="true" customHeight="true" outlineLevel="0" collapsed="false">
      <c r="B19" s="13" t="n">
        <v>20</v>
      </c>
      <c r="C19" s="14" t="n">
        <v>4993</v>
      </c>
      <c r="D19" s="15" t="n">
        <v>37548</v>
      </c>
      <c r="E19" s="16" t="n">
        <v>276</v>
      </c>
      <c r="F19" s="16" t="n">
        <v>12015</v>
      </c>
      <c r="G19" s="16" t="n">
        <v>4717</v>
      </c>
      <c r="H19" s="16" t="n">
        <v>25533</v>
      </c>
    </row>
    <row r="20" customFormat="false" ht="15" hidden="true" customHeight="true" outlineLevel="0" collapsed="false">
      <c r="B20" s="17" t="s">
        <v>22</v>
      </c>
      <c r="C20" s="14" t="n">
        <v>5036</v>
      </c>
      <c r="D20" s="15" t="n">
        <v>40636</v>
      </c>
      <c r="E20" s="15" t="n">
        <v>268</v>
      </c>
      <c r="F20" s="15" t="n">
        <v>13694</v>
      </c>
      <c r="G20" s="15" t="n">
        <v>4768</v>
      </c>
      <c r="H20" s="15" t="n">
        <v>26942</v>
      </c>
    </row>
    <row r="21" customFormat="false" ht="15" hidden="true" customHeight="true" outlineLevel="0" collapsed="false">
      <c r="B21" s="17" t="s">
        <v>23</v>
      </c>
      <c r="C21" s="14" t="n">
        <v>4707</v>
      </c>
      <c r="D21" s="15" t="n">
        <v>40611</v>
      </c>
      <c r="E21" s="15" t="n">
        <v>262</v>
      </c>
      <c r="F21" s="15" t="n">
        <v>13408</v>
      </c>
      <c r="G21" s="15" t="n">
        <v>4445</v>
      </c>
      <c r="H21" s="15" t="n">
        <v>27203</v>
      </c>
    </row>
    <row r="22" customFormat="false" ht="15" hidden="true" customHeight="true" outlineLevel="0" collapsed="false">
      <c r="B22" s="17" t="s">
        <v>24</v>
      </c>
      <c r="C22" s="14" t="n">
        <v>4797</v>
      </c>
      <c r="D22" s="15" t="n">
        <v>39104</v>
      </c>
      <c r="E22" s="15" t="n">
        <v>283</v>
      </c>
      <c r="F22" s="15" t="n">
        <v>10657</v>
      </c>
      <c r="G22" s="15" t="n">
        <v>4514</v>
      </c>
      <c r="H22" s="15" t="n">
        <v>28447</v>
      </c>
    </row>
    <row r="23" customFormat="false" ht="15" hidden="true" customHeight="true" outlineLevel="0" collapsed="false">
      <c r="B23" s="17" t="s">
        <v>25</v>
      </c>
      <c r="C23" s="15" t="n">
        <v>4693</v>
      </c>
      <c r="D23" s="15" t="n">
        <v>35455</v>
      </c>
      <c r="E23" s="15" t="n">
        <v>310</v>
      </c>
      <c r="F23" s="15" t="n">
        <v>8504</v>
      </c>
      <c r="G23" s="15" t="n">
        <v>4274</v>
      </c>
      <c r="H23" s="15" t="n">
        <v>33845</v>
      </c>
    </row>
    <row r="24" s="18" customFormat="true" ht="15" hidden="false" customHeight="true" outlineLevel="0" collapsed="false">
      <c r="B24" s="17" t="s">
        <v>26</v>
      </c>
      <c r="C24" s="19" t="n">
        <v>4723</v>
      </c>
      <c r="D24" s="15" t="n">
        <v>37821</v>
      </c>
      <c r="E24" s="20" t="n">
        <v>346</v>
      </c>
      <c r="F24" s="20" t="n">
        <v>11428</v>
      </c>
      <c r="G24" s="20" t="n">
        <v>4377</v>
      </c>
      <c r="H24" s="20" t="n">
        <v>26393</v>
      </c>
    </row>
    <row r="25" s="21" customFormat="true" ht="15" hidden="false" customHeight="true" outlineLevel="0" collapsed="false">
      <c r="B25" s="17" t="n">
        <v>28</v>
      </c>
      <c r="C25" s="19" t="n">
        <v>4567</v>
      </c>
      <c r="D25" s="15" t="n">
        <v>39029</v>
      </c>
      <c r="E25" s="20" t="n">
        <v>333</v>
      </c>
      <c r="F25" s="20" t="n">
        <v>13360</v>
      </c>
      <c r="G25" s="20" t="n">
        <v>4234</v>
      </c>
      <c r="H25" s="20" t="n">
        <v>25669</v>
      </c>
    </row>
    <row r="26" s="21" customFormat="true" ht="15" hidden="false" customHeight="true" outlineLevel="0" collapsed="false">
      <c r="B26" s="17" t="n">
        <v>29</v>
      </c>
      <c r="C26" s="19" t="n">
        <v>4136</v>
      </c>
      <c r="D26" s="15" t="n">
        <v>35260</v>
      </c>
      <c r="E26" s="20" t="n">
        <v>288</v>
      </c>
      <c r="F26" s="20" t="n">
        <v>11217</v>
      </c>
      <c r="G26" s="20" t="n">
        <v>3848</v>
      </c>
      <c r="H26" s="20" t="n">
        <v>24043</v>
      </c>
    </row>
    <row r="27" s="21" customFormat="true" ht="15" hidden="false" customHeight="true" outlineLevel="0" collapsed="false">
      <c r="B27" s="17" t="n">
        <v>30</v>
      </c>
      <c r="C27" s="19" t="n">
        <v>3924</v>
      </c>
      <c r="D27" s="15" t="n">
        <v>40048</v>
      </c>
      <c r="E27" s="20" t="n">
        <v>261</v>
      </c>
      <c r="F27" s="20" t="n">
        <v>16401</v>
      </c>
      <c r="G27" s="20" t="n">
        <v>3663</v>
      </c>
      <c r="H27" s="20" t="n">
        <v>23647</v>
      </c>
    </row>
    <row r="28" s="22" customFormat="true" ht="15" hidden="false" customHeight="true" outlineLevel="0" collapsed="false">
      <c r="B28" s="23" t="s">
        <v>27</v>
      </c>
      <c r="C28" s="24" t="n">
        <v>3858</v>
      </c>
      <c r="D28" s="25" t="n">
        <v>41589</v>
      </c>
      <c r="E28" s="26" t="n">
        <v>264</v>
      </c>
      <c r="F28" s="26" t="n">
        <v>16795</v>
      </c>
      <c r="G28" s="26" t="n">
        <v>3594</v>
      </c>
      <c r="H28" s="26" t="n">
        <v>24794</v>
      </c>
    </row>
    <row r="29" customFormat="false" ht="12" hidden="false" customHeight="false" outlineLevel="0" collapsed="false">
      <c r="B29" s="27" t="s">
        <v>28</v>
      </c>
      <c r="C29" s="4"/>
      <c r="D29" s="4"/>
      <c r="E29" s="4"/>
      <c r="F29" s="4"/>
      <c r="G29" s="4"/>
      <c r="H29" s="4"/>
    </row>
  </sheetData>
  <mergeCells count="5">
    <mergeCell ref="G2:H2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0:44Z</dcterms:created>
  <dc:creator>u_jyohou</dc:creator>
  <dc:description/>
  <dc:language>en-US</dc:language>
  <cp:lastModifiedBy>S001907 中村　めぐみ</cp:lastModifiedBy>
  <cp:lastPrinted>2020-02-12T08:25:42Z</cp:lastPrinted>
  <dcterms:modified xsi:type="dcterms:W3CDTF">2020-03-19T12:48:23Z</dcterms:modified>
  <cp:revision>0</cp:revision>
  <dc:subject/>
  <dc:title/>
</cp:coreProperties>
</file>