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Q$34</definedName>
    <definedName function="false" hidden="false" name="タイトル" vbProcedure="false">sheet1!$B$1:$Q$1</definedName>
    <definedName function="false" hidden="false" name="データ内容" vbProcedure="false">sheet1!$C$6:$Q$23</definedName>
    <definedName function="false" hidden="false" name="ワープロ転送領域" vbProcedure="false">sheet1!$B$2:$I$30</definedName>
    <definedName function="false" hidden="false" name="ワープロ転送領域2" vbProcedure="false">sheet1!$J$2:$Q$30</definedName>
    <definedName function="false" hidden="false" name="列見出し" vbProcedure="false">sheet1!$B$6:$B$23</definedName>
    <definedName function="false" hidden="false" name="単位_基準日" vbProcedure="false">sheet1!$B$2:$Q$2</definedName>
    <definedName function="false" hidden="false" name="年次移動1" vbProcedure="false">sheet1!$B$6:$Q$23</definedName>
    <definedName function="false" hidden="false" name="年次移動2" vbProcedure="false">sheet1!$B$41:$P$48</definedName>
    <definedName function="false" hidden="false" name="年次移動3" vbProcedure="false">sheet1!$B$51:$P$58</definedName>
    <definedName function="false" hidden="false" name="年次移動4" vbProcedure="false">sheet1!$B$61:$P$68</definedName>
    <definedName function="false" hidden="false" name="年次移動5" vbProcedure="false">sheet1!$B$82:$Q$89</definedName>
    <definedName function="false" hidden="false" name="年次移動6" vbProcedure="false">sheet1!$B$5:$AN$105</definedName>
    <definedName function="false" hidden="false" name="新年次クリア部分" vbProcedure="false">sheet1!$O$23:$Q$23,sheet1!$D$23:$M$23</definedName>
    <definedName function="false" hidden="false" name="行見出し" vbProcedure="false">sheet1!$B$3:$Q$5</definedName>
    <definedName function="false" hidden="false" name="資料_注" vbProcedure="false">sheet1!$B$30:$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3 </t>
    </r>
    <r>
      <rPr>
        <sz val="11"/>
        <rFont val="Noto Sans"/>
        <family val="2"/>
      </rPr>
      <t xml:space="preserve">国民健康保険給付額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  <charset val="128"/>
      </rPr>
      <t xml:space="preserve">)</t>
    </r>
  </si>
  <si>
    <t xml:space="preserve">年  度</t>
  </si>
  <si>
    <t xml:space="preserve">療　　　　　　　　　　養　　　　　　　　　　諸</t>
  </si>
  <si>
    <t xml:space="preserve">　　費</t>
  </si>
  <si>
    <r>
      <rPr>
        <sz val="10"/>
        <rFont val="Noto Sans"/>
        <family val="2"/>
      </rPr>
      <t xml:space="preserve">高　額
療養費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掲</t>
    </r>
    <r>
      <rPr>
        <sz val="10"/>
        <rFont val="ＭＳ 明朝"/>
        <family val="1"/>
        <charset val="128"/>
      </rPr>
      <t xml:space="preserve">)</t>
    </r>
  </si>
  <si>
    <t xml:space="preserve">付　　　加　　　給　　　付</t>
  </si>
  <si>
    <t xml:space="preserve">費　　　　　　　　　　用　　　　　　　　　　額</t>
  </si>
  <si>
    <t xml:space="preserve">保険者
負担分</t>
  </si>
  <si>
    <t xml:space="preserve">被保険者
負担分</t>
  </si>
  <si>
    <t xml:space="preserve">その他の
負担分</t>
  </si>
  <si>
    <t xml:space="preserve">総　額</t>
  </si>
  <si>
    <t xml:space="preserve">助産費</t>
  </si>
  <si>
    <t xml:space="preserve">育児一時金</t>
  </si>
  <si>
    <t xml:space="preserve">葬祭費</t>
  </si>
  <si>
    <t xml:space="preserve">総  額</t>
  </si>
  <si>
    <t xml:space="preserve">入  院</t>
  </si>
  <si>
    <t xml:space="preserve">入院外</t>
  </si>
  <si>
    <t xml:space="preserve">歯  科</t>
  </si>
  <si>
    <t xml:space="preserve">薬剤の支給</t>
  </si>
  <si>
    <t xml:space="preserve">療養費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福祉共生部健康推進室国保医療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A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C30" activeCellId="0" sqref="C30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7"/>
    <col collapsed="false" customWidth="true" hidden="false" outlineLevel="0" max="8" min="3" style="2" width="13.56"/>
    <col collapsed="false" customWidth="true" hidden="false" outlineLevel="0" max="9" min="9" style="3" width="0.56"/>
    <col collapsed="false" customWidth="true" hidden="false" outlineLevel="0" max="13" min="10" style="2" width="11.7"/>
    <col collapsed="false" customWidth="true" hidden="false" outlineLevel="0" max="17" min="14" style="2" width="10.71"/>
    <col collapsed="false" customWidth="false" hidden="false" outlineLevel="0" max="257" min="18" style="2" width="9.13"/>
  </cols>
  <sheetData>
    <row r="1" s="4" customFormat="true" ht="13.5" hidden="false" customHeight="false" outlineLevel="0" collapsed="false">
      <c r="B1" s="4" t="s">
        <v>14</v>
      </c>
      <c r="I1" s="5"/>
      <c r="BA1" s="4" t="b">
        <f aca="false">ISNONTEXT(B9)</f>
        <v>1</v>
      </c>
    </row>
    <row r="2" customFormat="false" ht="18" hidden="false" customHeight="true" outlineLevel="0" collapsed="false">
      <c r="B2" s="6" t="s">
        <v>15</v>
      </c>
      <c r="C2" s="7"/>
      <c r="D2" s="7"/>
      <c r="E2" s="7"/>
      <c r="F2" s="7"/>
      <c r="G2" s="7"/>
      <c r="H2" s="7"/>
      <c r="I2" s="8"/>
      <c r="J2" s="7"/>
      <c r="K2" s="7"/>
      <c r="L2" s="7"/>
      <c r="M2" s="7"/>
      <c r="N2" s="7"/>
      <c r="O2" s="7"/>
      <c r="P2" s="7"/>
      <c r="Q2" s="7"/>
      <c r="R2" s="9"/>
    </row>
    <row r="3" customFormat="false" ht="19.15" hidden="false" customHeight="true" outlineLevel="0" collapsed="false">
      <c r="B3" s="10" t="s">
        <v>16</v>
      </c>
      <c r="C3" s="11" t="s">
        <v>17</v>
      </c>
      <c r="D3" s="11"/>
      <c r="E3" s="11"/>
      <c r="F3" s="11"/>
      <c r="G3" s="11"/>
      <c r="H3" s="11"/>
      <c r="I3" s="12"/>
      <c r="J3" s="13" t="s">
        <v>18</v>
      </c>
      <c r="K3" s="14"/>
      <c r="L3" s="15"/>
      <c r="M3" s="16" t="s">
        <v>19</v>
      </c>
      <c r="N3" s="11" t="s">
        <v>20</v>
      </c>
      <c r="O3" s="11"/>
      <c r="P3" s="11"/>
      <c r="Q3" s="11"/>
      <c r="R3" s="9"/>
    </row>
    <row r="4" customFormat="false" ht="19.15" hidden="false" customHeight="true" outlineLevel="0" collapsed="false">
      <c r="B4" s="10"/>
      <c r="C4" s="17" t="s">
        <v>21</v>
      </c>
      <c r="D4" s="17"/>
      <c r="E4" s="17"/>
      <c r="F4" s="17"/>
      <c r="G4" s="17"/>
      <c r="H4" s="17"/>
      <c r="I4" s="12"/>
      <c r="J4" s="18" t="s">
        <v>22</v>
      </c>
      <c r="K4" s="19" t="s">
        <v>23</v>
      </c>
      <c r="L4" s="19" t="s">
        <v>24</v>
      </c>
      <c r="M4" s="16"/>
      <c r="N4" s="17" t="s">
        <v>25</v>
      </c>
      <c r="O4" s="17" t="s">
        <v>26</v>
      </c>
      <c r="P4" s="17" t="s">
        <v>27</v>
      </c>
      <c r="Q4" s="20" t="s">
        <v>28</v>
      </c>
      <c r="R4" s="9"/>
    </row>
    <row r="5" customFormat="false" ht="19.15" hidden="false" customHeight="true" outlineLevel="0" collapsed="false">
      <c r="B5" s="10"/>
      <c r="C5" s="17" t="s">
        <v>29</v>
      </c>
      <c r="D5" s="17" t="s">
        <v>30</v>
      </c>
      <c r="E5" s="17" t="s">
        <v>31</v>
      </c>
      <c r="F5" s="17" t="s">
        <v>32</v>
      </c>
      <c r="G5" s="17" t="s">
        <v>33</v>
      </c>
      <c r="H5" s="17" t="s">
        <v>34</v>
      </c>
      <c r="I5" s="12"/>
      <c r="J5" s="18"/>
      <c r="K5" s="19"/>
      <c r="L5" s="19"/>
      <c r="M5" s="19"/>
      <c r="N5" s="19"/>
      <c r="O5" s="19"/>
      <c r="P5" s="19"/>
      <c r="Q5" s="20"/>
      <c r="R5" s="9"/>
    </row>
    <row r="6" customFormat="false" ht="20.85" hidden="true" customHeight="true" outlineLevel="0" collapsed="false">
      <c r="B6" s="21" t="n">
        <v>5</v>
      </c>
      <c r="C6" s="22" t="n">
        <v>4559253</v>
      </c>
      <c r="D6" s="22" t="n">
        <v>2142785</v>
      </c>
      <c r="E6" s="22" t="n">
        <v>1979375</v>
      </c>
      <c r="F6" s="22" t="n">
        <v>294515</v>
      </c>
      <c r="G6" s="22" t="n">
        <v>89931</v>
      </c>
      <c r="H6" s="22" t="n">
        <v>52647</v>
      </c>
      <c r="I6" s="23"/>
      <c r="J6" s="22" t="n">
        <v>3762946</v>
      </c>
      <c r="K6" s="22" t="n">
        <v>626756</v>
      </c>
      <c r="L6" s="22" t="n">
        <v>169551</v>
      </c>
      <c r="M6" s="22" t="n">
        <v>191537</v>
      </c>
      <c r="N6" s="22" t="n">
        <v>22860</v>
      </c>
      <c r="O6" s="22" t="n">
        <v>15840</v>
      </c>
      <c r="P6" s="22" t="n">
        <v>0</v>
      </c>
      <c r="Q6" s="22" t="n">
        <v>7020</v>
      </c>
      <c r="R6" s="9"/>
    </row>
    <row r="7" customFormat="false" ht="20.85" hidden="true" customHeight="true" outlineLevel="0" collapsed="false">
      <c r="B7" s="21" t="n">
        <v>6</v>
      </c>
      <c r="C7" s="24" t="n">
        <f aca="false">SUM(D7:H7)</f>
        <v>4874287</v>
      </c>
      <c r="D7" s="22" t="n">
        <v>2282308</v>
      </c>
      <c r="E7" s="22" t="n">
        <v>2091422</v>
      </c>
      <c r="F7" s="22" t="n">
        <v>301271</v>
      </c>
      <c r="G7" s="22" t="n">
        <v>148749</v>
      </c>
      <c r="H7" s="22" t="n">
        <v>50537</v>
      </c>
      <c r="I7" s="23"/>
      <c r="J7" s="22" t="n">
        <v>4145575</v>
      </c>
      <c r="K7" s="22" t="n">
        <v>669850</v>
      </c>
      <c r="L7" s="22" t="n">
        <v>180407</v>
      </c>
      <c r="M7" s="22" t="n">
        <v>176588</v>
      </c>
      <c r="N7" s="22" t="n">
        <v>25590</v>
      </c>
      <c r="O7" s="22" t="n">
        <v>9840</v>
      </c>
      <c r="P7" s="22" t="n">
        <v>8100</v>
      </c>
      <c r="Q7" s="22" t="n">
        <v>7650</v>
      </c>
      <c r="R7" s="9"/>
    </row>
    <row r="8" customFormat="false" ht="20.85" hidden="true" customHeight="true" outlineLevel="0" collapsed="false">
      <c r="B8" s="21" t="n">
        <v>7</v>
      </c>
      <c r="C8" s="24" t="n">
        <v>5288047</v>
      </c>
      <c r="D8" s="22" t="n">
        <v>2379631</v>
      </c>
      <c r="E8" s="22" t="n">
        <v>2334998</v>
      </c>
      <c r="F8" s="22" t="n">
        <v>329507</v>
      </c>
      <c r="G8" s="22" t="n">
        <v>194421</v>
      </c>
      <c r="H8" s="22" t="n">
        <v>49490</v>
      </c>
      <c r="I8" s="23"/>
      <c r="J8" s="22" t="n">
        <v>4650726</v>
      </c>
      <c r="K8" s="22" t="n">
        <v>752369</v>
      </c>
      <c r="L8" s="22" t="n">
        <v>188601</v>
      </c>
      <c r="M8" s="22" t="n">
        <v>189517</v>
      </c>
      <c r="N8" s="23" t="n">
        <f aca="false">SUM(O8:Q8)</f>
        <v>32370</v>
      </c>
      <c r="O8" s="22" t="n">
        <v>0</v>
      </c>
      <c r="P8" s="22" t="n">
        <v>24300</v>
      </c>
      <c r="Q8" s="22" t="n">
        <v>8070</v>
      </c>
      <c r="R8" s="9"/>
    </row>
    <row r="9" customFormat="false" ht="20.85" hidden="true" customHeight="true" outlineLevel="0" collapsed="false">
      <c r="B9" s="21" t="n">
        <v>8</v>
      </c>
      <c r="C9" s="24" t="n">
        <v>6176237</v>
      </c>
      <c r="D9" s="22" t="n">
        <v>2929657</v>
      </c>
      <c r="E9" s="22" t="n">
        <v>2532294</v>
      </c>
      <c r="F9" s="22" t="n">
        <v>360191</v>
      </c>
      <c r="G9" s="22" t="n">
        <v>226036</v>
      </c>
      <c r="H9" s="22" t="n">
        <v>128059</v>
      </c>
      <c r="I9" s="23"/>
      <c r="J9" s="22" t="n">
        <v>5161415</v>
      </c>
      <c r="K9" s="22" t="n">
        <v>806447</v>
      </c>
      <c r="L9" s="22" t="n">
        <v>208375</v>
      </c>
      <c r="M9" s="22" t="n">
        <v>186044</v>
      </c>
      <c r="N9" s="23" t="n">
        <v>31380</v>
      </c>
      <c r="O9" s="22" t="n">
        <v>0</v>
      </c>
      <c r="P9" s="22" t="n">
        <v>24300</v>
      </c>
      <c r="Q9" s="22" t="n">
        <v>7080</v>
      </c>
      <c r="R9" s="9"/>
    </row>
    <row r="10" customFormat="false" ht="20.85" hidden="true" customHeight="true" outlineLevel="0" collapsed="false">
      <c r="B10" s="21" t="n">
        <v>9</v>
      </c>
      <c r="C10" s="24" t="n">
        <v>6782673</v>
      </c>
      <c r="D10" s="22" t="n">
        <v>3329105</v>
      </c>
      <c r="E10" s="22" t="n">
        <v>2641798</v>
      </c>
      <c r="F10" s="22" t="n">
        <v>382605</v>
      </c>
      <c r="G10" s="22" t="n">
        <v>247360</v>
      </c>
      <c r="H10" s="22" t="n">
        <v>181805</v>
      </c>
      <c r="I10" s="23"/>
      <c r="J10" s="22" t="n">
        <v>5639243</v>
      </c>
      <c r="K10" s="22" t="n">
        <v>926699</v>
      </c>
      <c r="L10" s="22" t="n">
        <v>216732</v>
      </c>
      <c r="M10" s="22" t="n">
        <v>238781</v>
      </c>
      <c r="N10" s="23" t="n">
        <v>37980</v>
      </c>
      <c r="O10" s="22" t="n">
        <v>0</v>
      </c>
      <c r="P10" s="22" t="n">
        <v>30000</v>
      </c>
      <c r="Q10" s="22" t="n">
        <v>7980</v>
      </c>
      <c r="R10" s="9"/>
    </row>
    <row r="11" customFormat="false" ht="20.85" hidden="true" customHeight="true" outlineLevel="0" collapsed="false">
      <c r="B11" s="21" t="n">
        <v>10</v>
      </c>
      <c r="C11" s="24" t="n">
        <v>7236160</v>
      </c>
      <c r="D11" s="22" t="n">
        <v>3499481</v>
      </c>
      <c r="E11" s="22" t="n">
        <v>2759557</v>
      </c>
      <c r="F11" s="22" t="n">
        <v>446086</v>
      </c>
      <c r="G11" s="22" t="n">
        <v>298101</v>
      </c>
      <c r="H11" s="22" t="n">
        <v>232935</v>
      </c>
      <c r="I11" s="23"/>
      <c r="J11" s="22" t="n">
        <v>5972195</v>
      </c>
      <c r="K11" s="22" t="n">
        <v>1035038</v>
      </c>
      <c r="L11" s="22" t="n">
        <v>228927</v>
      </c>
      <c r="M11" s="22" t="n">
        <v>244071</v>
      </c>
      <c r="N11" s="23" t="n">
        <v>31590</v>
      </c>
      <c r="O11" s="22" t="n">
        <v>0</v>
      </c>
      <c r="P11" s="22" t="n">
        <v>22200</v>
      </c>
      <c r="Q11" s="22" t="n">
        <v>9390</v>
      </c>
      <c r="R11" s="9"/>
    </row>
    <row r="12" customFormat="false" ht="20.85" hidden="true" customHeight="true" outlineLevel="0" collapsed="false">
      <c r="B12" s="21" t="n">
        <v>11</v>
      </c>
      <c r="C12" s="24" t="n">
        <v>8109322</v>
      </c>
      <c r="D12" s="22" t="n">
        <v>3888585</v>
      </c>
      <c r="E12" s="22" t="n">
        <v>2981916</v>
      </c>
      <c r="F12" s="22" t="n">
        <v>492924</v>
      </c>
      <c r="G12" s="22" t="n">
        <v>403714</v>
      </c>
      <c r="H12" s="22" t="n">
        <v>342183</v>
      </c>
      <c r="I12" s="23"/>
      <c r="J12" s="22" t="n">
        <v>6754351</v>
      </c>
      <c r="K12" s="22" t="n">
        <v>1123868</v>
      </c>
      <c r="L12" s="22" t="n">
        <v>231103</v>
      </c>
      <c r="M12" s="22" t="n">
        <v>245727</v>
      </c>
      <c r="N12" s="23" t="n">
        <v>35130</v>
      </c>
      <c r="O12" s="22" t="n">
        <v>0</v>
      </c>
      <c r="P12" s="22" t="n">
        <v>26100</v>
      </c>
      <c r="Q12" s="22" t="n">
        <v>9030</v>
      </c>
      <c r="R12" s="9"/>
    </row>
    <row r="13" customFormat="false" ht="20.85" hidden="true" customHeight="true" outlineLevel="0" collapsed="false">
      <c r="B13" s="21" t="n">
        <v>12</v>
      </c>
      <c r="C13" s="24" t="n">
        <v>8184369</v>
      </c>
      <c r="D13" s="22" t="n">
        <v>3759538</v>
      </c>
      <c r="E13" s="22" t="n">
        <v>3238220</v>
      </c>
      <c r="F13" s="22" t="n">
        <v>537618</v>
      </c>
      <c r="G13" s="22" t="n">
        <v>525675</v>
      </c>
      <c r="H13" s="22" t="n">
        <v>123318</v>
      </c>
      <c r="I13" s="23"/>
      <c r="J13" s="22" t="n">
        <v>6781260</v>
      </c>
      <c r="K13" s="22" t="n">
        <v>1149057</v>
      </c>
      <c r="L13" s="22" t="n">
        <v>254052</v>
      </c>
      <c r="M13" s="22" t="n">
        <v>259412</v>
      </c>
      <c r="N13" s="23" t="n">
        <v>39330</v>
      </c>
      <c r="O13" s="22" t="n">
        <v>0</v>
      </c>
      <c r="P13" s="22" t="n">
        <v>29700</v>
      </c>
      <c r="Q13" s="22" t="n">
        <v>9630</v>
      </c>
      <c r="R13" s="9"/>
    </row>
    <row r="14" customFormat="false" ht="20.85" hidden="true" customHeight="true" outlineLevel="0" collapsed="false">
      <c r="B14" s="21" t="n">
        <v>13</v>
      </c>
      <c r="C14" s="24" t="n">
        <v>8587278</v>
      </c>
      <c r="D14" s="22" t="n">
        <v>3826220</v>
      </c>
      <c r="E14" s="22" t="n">
        <v>3469917</v>
      </c>
      <c r="F14" s="22" t="n">
        <v>580316</v>
      </c>
      <c r="G14" s="22" t="n">
        <v>611550</v>
      </c>
      <c r="H14" s="22" t="n">
        <v>99275</v>
      </c>
      <c r="I14" s="23"/>
      <c r="J14" s="22" t="n">
        <v>7138851</v>
      </c>
      <c r="K14" s="22" t="n">
        <v>1203680</v>
      </c>
      <c r="L14" s="22" t="n">
        <v>244747</v>
      </c>
      <c r="M14" s="22" t="n">
        <v>237877</v>
      </c>
      <c r="N14" s="23" t="n">
        <v>36750</v>
      </c>
      <c r="O14" s="22" t="n">
        <v>0</v>
      </c>
      <c r="P14" s="22" t="n">
        <v>27000</v>
      </c>
      <c r="Q14" s="22" t="n">
        <v>9750</v>
      </c>
      <c r="R14" s="9"/>
    </row>
    <row r="15" customFormat="false" ht="20.85" hidden="true" customHeight="true" outlineLevel="0" collapsed="false">
      <c r="B15" s="21" t="n">
        <v>14</v>
      </c>
      <c r="C15" s="24" t="n">
        <v>8676063</v>
      </c>
      <c r="D15" s="22" t="n">
        <v>3852447</v>
      </c>
      <c r="E15" s="22" t="n">
        <v>3316155</v>
      </c>
      <c r="F15" s="22" t="n">
        <v>565412</v>
      </c>
      <c r="G15" s="22" t="n">
        <v>841046</v>
      </c>
      <c r="H15" s="22" t="n">
        <v>101003</v>
      </c>
      <c r="I15" s="23"/>
      <c r="J15" s="22" t="n">
        <v>7206772</v>
      </c>
      <c r="K15" s="22" t="n">
        <v>1247321</v>
      </c>
      <c r="L15" s="22" t="n">
        <v>221970</v>
      </c>
      <c r="M15" s="22" t="n">
        <v>250269</v>
      </c>
      <c r="N15" s="23" t="n">
        <v>39650</v>
      </c>
      <c r="O15" s="22" t="n">
        <v>0</v>
      </c>
      <c r="P15" s="22" t="n">
        <v>24300</v>
      </c>
      <c r="Q15" s="22" t="n">
        <v>15350</v>
      </c>
      <c r="R15" s="9"/>
    </row>
    <row r="16" customFormat="false" ht="20.85" hidden="true" customHeight="true" outlineLevel="0" collapsed="false">
      <c r="B16" s="21" t="n">
        <v>15</v>
      </c>
      <c r="C16" s="24" t="n">
        <v>9503230</v>
      </c>
      <c r="D16" s="22" t="n">
        <v>4192876</v>
      </c>
      <c r="E16" s="22" t="n">
        <v>3625243</v>
      </c>
      <c r="F16" s="22" t="n">
        <v>615802</v>
      </c>
      <c r="G16" s="22" t="n">
        <v>965647</v>
      </c>
      <c r="H16" s="22" t="n">
        <v>103662</v>
      </c>
      <c r="I16" s="23"/>
      <c r="J16" s="22" t="n">
        <v>7783449</v>
      </c>
      <c r="K16" s="22" t="n">
        <v>1480671</v>
      </c>
      <c r="L16" s="22" t="n">
        <v>239110</v>
      </c>
      <c r="M16" s="22" t="n">
        <v>294001</v>
      </c>
      <c r="N16" s="23" t="n">
        <v>40260</v>
      </c>
      <c r="O16" s="22" t="n">
        <v>0</v>
      </c>
      <c r="P16" s="22" t="n">
        <v>20700</v>
      </c>
      <c r="Q16" s="22" t="n">
        <v>19560</v>
      </c>
      <c r="R16" s="9"/>
    </row>
    <row r="17" customFormat="false" ht="20.85" hidden="true" customHeight="true" outlineLevel="0" collapsed="false">
      <c r="B17" s="21" t="n">
        <v>16</v>
      </c>
      <c r="C17" s="24" t="n">
        <v>10028581</v>
      </c>
      <c r="D17" s="22" t="n">
        <v>4361545</v>
      </c>
      <c r="E17" s="22" t="n">
        <v>3784412</v>
      </c>
      <c r="F17" s="22" t="n">
        <v>660109</v>
      </c>
      <c r="G17" s="22" t="n">
        <v>1090650</v>
      </c>
      <c r="H17" s="22" t="n">
        <v>131865</v>
      </c>
      <c r="I17" s="23"/>
      <c r="J17" s="22" t="n">
        <v>7792920</v>
      </c>
      <c r="K17" s="22" t="n">
        <v>1995443</v>
      </c>
      <c r="L17" s="22" t="n">
        <v>240217</v>
      </c>
      <c r="M17" s="22" t="n">
        <v>325740</v>
      </c>
      <c r="N17" s="23" t="n">
        <v>48350</v>
      </c>
      <c r="O17" s="22" t="n">
        <v>0</v>
      </c>
      <c r="P17" s="22" t="n">
        <v>28500</v>
      </c>
      <c r="Q17" s="22" t="n">
        <v>19850</v>
      </c>
      <c r="R17" s="9"/>
    </row>
    <row r="18" customFormat="false" ht="20.85" hidden="true" customHeight="true" outlineLevel="0" collapsed="false">
      <c r="B18" s="21" t="n">
        <v>17</v>
      </c>
      <c r="C18" s="24" t="n">
        <v>10600339.482</v>
      </c>
      <c r="D18" s="22" t="n">
        <v>4616450.133</v>
      </c>
      <c r="E18" s="22" t="n">
        <v>3909587</v>
      </c>
      <c r="F18" s="22" t="n">
        <v>689203.5</v>
      </c>
      <c r="G18" s="22" t="n">
        <v>1243244.75</v>
      </c>
      <c r="H18" s="22" t="n">
        <v>141854.099</v>
      </c>
      <c r="I18" s="23"/>
      <c r="J18" s="22" t="n">
        <v>8617308.379</v>
      </c>
      <c r="K18" s="22" t="n">
        <v>1761021.314</v>
      </c>
      <c r="L18" s="22" t="n">
        <v>222009.854</v>
      </c>
      <c r="M18" s="22" t="n">
        <v>342823.608</v>
      </c>
      <c r="N18" s="23" t="n">
        <v>50850</v>
      </c>
      <c r="O18" s="22" t="n">
        <v>0</v>
      </c>
      <c r="P18" s="22" t="n">
        <v>28200</v>
      </c>
      <c r="Q18" s="22" t="n">
        <v>22650</v>
      </c>
      <c r="R18" s="9"/>
    </row>
    <row r="19" customFormat="false" ht="20.85" hidden="true" customHeight="true" outlineLevel="0" collapsed="false">
      <c r="B19" s="21" t="n">
        <v>18</v>
      </c>
      <c r="C19" s="24" t="n">
        <v>10925261</v>
      </c>
      <c r="D19" s="22" t="n">
        <v>4897391</v>
      </c>
      <c r="E19" s="22" t="n">
        <v>3907737</v>
      </c>
      <c r="F19" s="22" t="n">
        <v>702208</v>
      </c>
      <c r="G19" s="22" t="n">
        <v>1258060</v>
      </c>
      <c r="H19" s="22" t="n">
        <v>159865</v>
      </c>
      <c r="I19" s="23"/>
      <c r="J19" s="22" t="n">
        <v>8864648</v>
      </c>
      <c r="K19" s="22" t="n">
        <v>1852506.3</v>
      </c>
      <c r="L19" s="22" t="n">
        <v>207725</v>
      </c>
      <c r="M19" s="22" t="n">
        <v>369151</v>
      </c>
      <c r="N19" s="23" t="n">
        <v>48050</v>
      </c>
      <c r="O19" s="22" t="n">
        <v>0</v>
      </c>
      <c r="P19" s="22" t="n">
        <v>25400</v>
      </c>
      <c r="Q19" s="22" t="n">
        <v>22650</v>
      </c>
      <c r="R19" s="9"/>
    </row>
    <row r="20" s="25" customFormat="true" ht="20.85" hidden="true" customHeight="true" outlineLevel="0" collapsed="false">
      <c r="B20" s="26" t="n">
        <v>19</v>
      </c>
      <c r="C20" s="24" t="n">
        <v>11400579</v>
      </c>
      <c r="D20" s="27" t="n">
        <v>5042473</v>
      </c>
      <c r="E20" s="27" t="n">
        <v>4079083</v>
      </c>
      <c r="F20" s="27" t="n">
        <v>701451</v>
      </c>
      <c r="G20" s="27" t="n">
        <v>1414062</v>
      </c>
      <c r="H20" s="27" t="n">
        <v>163510</v>
      </c>
      <c r="I20" s="27"/>
      <c r="J20" s="27" t="n">
        <v>9556885.7</v>
      </c>
      <c r="K20" s="27" t="n">
        <v>1980639.7</v>
      </c>
      <c r="L20" s="27" t="n">
        <v>233294.4</v>
      </c>
      <c r="M20" s="27" t="n">
        <v>394679.5</v>
      </c>
      <c r="N20" s="27" t="n">
        <v>49014</v>
      </c>
      <c r="O20" s="27" t="n">
        <v>0</v>
      </c>
      <c r="P20" s="27" t="n">
        <v>26950</v>
      </c>
      <c r="Q20" s="27" t="n">
        <v>22050</v>
      </c>
      <c r="R20" s="28"/>
    </row>
    <row r="21" s="25" customFormat="true" ht="20.85" hidden="true" customHeight="true" outlineLevel="0" collapsed="false">
      <c r="B21" s="29" t="s">
        <v>35</v>
      </c>
      <c r="C21" s="24" t="n">
        <v>6080030</v>
      </c>
      <c r="D21" s="27" t="n">
        <v>2300228</v>
      </c>
      <c r="E21" s="27" t="n">
        <v>2142548</v>
      </c>
      <c r="F21" s="27" t="n">
        <v>521678</v>
      </c>
      <c r="G21" s="27" t="n">
        <v>1016983</v>
      </c>
      <c r="H21" s="27" t="n">
        <v>98593</v>
      </c>
      <c r="I21" s="27"/>
      <c r="J21" s="27" t="n">
        <v>4548819.5</v>
      </c>
      <c r="K21" s="27" t="n">
        <v>1373337</v>
      </c>
      <c r="L21" s="27" t="n">
        <v>320468.4</v>
      </c>
      <c r="M21" s="27" t="n">
        <v>463254</v>
      </c>
      <c r="N21" s="27" t="n">
        <v>33950.3</v>
      </c>
      <c r="O21" s="27" t="n">
        <v>0</v>
      </c>
      <c r="P21" s="27" t="n">
        <v>24890</v>
      </c>
      <c r="Q21" s="27" t="n">
        <v>9050</v>
      </c>
      <c r="R21" s="28"/>
    </row>
    <row r="22" s="25" customFormat="true" ht="20.85" hidden="true" customHeight="true" outlineLevel="0" collapsed="false">
      <c r="B22" s="29" t="s">
        <v>36</v>
      </c>
      <c r="C22" s="24" t="n">
        <v>6496888</v>
      </c>
      <c r="D22" s="27" t="n">
        <v>2591786</v>
      </c>
      <c r="E22" s="27" t="n">
        <v>2158138</v>
      </c>
      <c r="F22" s="27" t="n">
        <v>517624</v>
      </c>
      <c r="G22" s="27" t="n">
        <v>1129336</v>
      </c>
      <c r="H22" s="27" t="n">
        <v>100004</v>
      </c>
      <c r="I22" s="27" t="n">
        <v>4838943</v>
      </c>
      <c r="J22" s="27" t="n">
        <v>4838943</v>
      </c>
      <c r="K22" s="27" t="n">
        <v>1504724</v>
      </c>
      <c r="L22" s="27" t="n">
        <v>324245</v>
      </c>
      <c r="M22" s="27" t="n">
        <v>533982</v>
      </c>
      <c r="N22" s="27" t="n">
        <v>32253</v>
      </c>
      <c r="O22" s="27" t="n">
        <v>0</v>
      </c>
      <c r="P22" s="27" t="n">
        <v>26780</v>
      </c>
      <c r="Q22" s="27" t="n">
        <v>5450</v>
      </c>
      <c r="R22" s="28"/>
    </row>
    <row r="23" s="25" customFormat="true" ht="20.85" hidden="true" customHeight="true" outlineLevel="0" collapsed="false">
      <c r="B23" s="29" t="s">
        <v>37</v>
      </c>
      <c r="C23" s="27" t="n">
        <v>7010905</v>
      </c>
      <c r="D23" s="30" t="n">
        <v>2699349</v>
      </c>
      <c r="E23" s="30" t="n">
        <v>2357208</v>
      </c>
      <c r="F23" s="30" t="n">
        <v>576095</v>
      </c>
      <c r="G23" s="30" t="n">
        <v>1275370</v>
      </c>
      <c r="H23" s="30" t="n">
        <v>102883</v>
      </c>
      <c r="I23" s="30"/>
      <c r="J23" s="30" t="n">
        <v>5209733</v>
      </c>
      <c r="K23" s="30" t="n">
        <v>1637851</v>
      </c>
      <c r="L23" s="30" t="n">
        <v>332050</v>
      </c>
      <c r="M23" s="30" t="n">
        <v>600439</v>
      </c>
      <c r="N23" s="27" t="n">
        <v>38927</v>
      </c>
      <c r="O23" s="27" t="n">
        <v>0</v>
      </c>
      <c r="P23" s="30" t="n">
        <v>33900</v>
      </c>
      <c r="Q23" s="30" t="n">
        <v>5000</v>
      </c>
      <c r="R23" s="28"/>
    </row>
    <row r="24" s="25" customFormat="true" ht="20.85" hidden="true" customHeight="true" outlineLevel="0" collapsed="false">
      <c r="B24" s="29" t="s">
        <v>38</v>
      </c>
      <c r="C24" s="27" t="n">
        <v>7179757</v>
      </c>
      <c r="D24" s="30" t="n">
        <v>2819209</v>
      </c>
      <c r="E24" s="30" t="n">
        <v>2406188</v>
      </c>
      <c r="F24" s="30" t="n">
        <v>573501</v>
      </c>
      <c r="G24" s="30" t="n">
        <v>1267925</v>
      </c>
      <c r="H24" s="30" t="n">
        <v>112934</v>
      </c>
      <c r="I24" s="30"/>
      <c r="J24" s="30" t="n">
        <v>5327785</v>
      </c>
      <c r="K24" s="30" t="n">
        <v>1684248</v>
      </c>
      <c r="L24" s="30" t="n">
        <v>336703</v>
      </c>
      <c r="M24" s="30" t="n">
        <v>673453</v>
      </c>
      <c r="N24" s="27" t="n">
        <v>37005</v>
      </c>
      <c r="O24" s="27" t="n">
        <v>0</v>
      </c>
      <c r="P24" s="30" t="n">
        <v>30480</v>
      </c>
      <c r="Q24" s="30" t="n">
        <v>6500</v>
      </c>
      <c r="R24" s="28"/>
    </row>
    <row r="25" s="25" customFormat="true" ht="20.85" hidden="false" customHeight="true" outlineLevel="0" collapsed="false">
      <c r="B25" s="29" t="n">
        <v>26</v>
      </c>
      <c r="C25" s="27" t="n">
        <v>7632070</v>
      </c>
      <c r="D25" s="30" t="n">
        <v>3047323</v>
      </c>
      <c r="E25" s="30" t="n">
        <v>2517529</v>
      </c>
      <c r="F25" s="30" t="n">
        <v>576259</v>
      </c>
      <c r="G25" s="30" t="n">
        <v>1380783</v>
      </c>
      <c r="H25" s="30" t="n">
        <v>110176</v>
      </c>
      <c r="I25" s="30"/>
      <c r="J25" s="30" t="n">
        <v>5671252</v>
      </c>
      <c r="K25" s="30" t="n">
        <v>1792480</v>
      </c>
      <c r="L25" s="30" t="n">
        <v>339826</v>
      </c>
      <c r="M25" s="30" t="n">
        <v>703783</v>
      </c>
      <c r="N25" s="27" t="n">
        <v>36147</v>
      </c>
      <c r="O25" s="27" t="n">
        <v>0</v>
      </c>
      <c r="P25" s="30" t="n">
        <v>31334</v>
      </c>
      <c r="Q25" s="30" t="n">
        <v>4800</v>
      </c>
      <c r="R25" s="28"/>
    </row>
    <row r="26" s="25" customFormat="true" ht="20.85" hidden="false" customHeight="true" outlineLevel="0" collapsed="false">
      <c r="B26" s="29" t="n">
        <v>27</v>
      </c>
      <c r="C26" s="27" t="n">
        <v>8021686</v>
      </c>
      <c r="D26" s="30" t="n">
        <v>3196528</v>
      </c>
      <c r="E26" s="30" t="n">
        <v>2522555</v>
      </c>
      <c r="F26" s="30" t="n">
        <v>587744</v>
      </c>
      <c r="G26" s="30" t="n">
        <v>1595820</v>
      </c>
      <c r="H26" s="30" t="n">
        <v>119039</v>
      </c>
      <c r="I26" s="30"/>
      <c r="J26" s="30" t="n">
        <v>5964818</v>
      </c>
      <c r="K26" s="30" t="n">
        <v>1891670</v>
      </c>
      <c r="L26" s="30" t="n">
        <v>337542</v>
      </c>
      <c r="M26" s="30" t="n">
        <v>790896</v>
      </c>
      <c r="N26" s="27" t="n">
        <v>30804</v>
      </c>
      <c r="O26" s="27" t="n">
        <v>0</v>
      </c>
      <c r="P26" s="30" t="n">
        <v>24371</v>
      </c>
      <c r="Q26" s="30" t="n">
        <v>6350</v>
      </c>
      <c r="R26" s="28"/>
    </row>
    <row r="27" s="25" customFormat="true" ht="20.85" hidden="false" customHeight="true" outlineLevel="0" collapsed="false">
      <c r="B27" s="29" t="n">
        <v>28</v>
      </c>
      <c r="C27" s="27" t="n">
        <v>7793632</v>
      </c>
      <c r="D27" s="30" t="n">
        <v>2976574</v>
      </c>
      <c r="E27" s="30" t="n">
        <v>2568378</v>
      </c>
      <c r="F27" s="30" t="n">
        <v>606682</v>
      </c>
      <c r="G27" s="30" t="n">
        <v>1521851</v>
      </c>
      <c r="H27" s="30" t="n">
        <v>120147</v>
      </c>
      <c r="I27" s="30"/>
      <c r="J27" s="30" t="n">
        <v>5773567</v>
      </c>
      <c r="K27" s="30" t="n">
        <v>1866954</v>
      </c>
      <c r="L27" s="30" t="n">
        <v>309521</v>
      </c>
      <c r="M27" s="30" t="n">
        <v>807747</v>
      </c>
      <c r="N27" s="27" t="n">
        <v>31688</v>
      </c>
      <c r="O27" s="27" t="n">
        <v>0</v>
      </c>
      <c r="P27" s="30" t="n">
        <v>26129</v>
      </c>
      <c r="Q27" s="30" t="n">
        <v>5550</v>
      </c>
      <c r="R27" s="28"/>
    </row>
    <row r="28" s="25" customFormat="true" ht="20.85" hidden="false" customHeight="true" outlineLevel="0" collapsed="false">
      <c r="B28" s="29" t="n">
        <v>29</v>
      </c>
      <c r="C28" s="27" t="n">
        <v>7892877</v>
      </c>
      <c r="D28" s="30" t="n">
        <v>3050535</v>
      </c>
      <c r="E28" s="30" t="n">
        <v>2667574</v>
      </c>
      <c r="F28" s="30" t="n">
        <v>573181</v>
      </c>
      <c r="G28" s="30" t="n">
        <v>1487800</v>
      </c>
      <c r="H28" s="30" t="n">
        <v>113787</v>
      </c>
      <c r="I28" s="30"/>
      <c r="J28" s="30" t="n">
        <v>5852112</v>
      </c>
      <c r="K28" s="30" t="n">
        <v>1917902</v>
      </c>
      <c r="L28" s="30" t="n">
        <v>280130</v>
      </c>
      <c r="M28" s="30" t="n">
        <v>807643</v>
      </c>
      <c r="N28" s="27" t="n">
        <v>35297</v>
      </c>
      <c r="O28" s="27" t="n">
        <v>0</v>
      </c>
      <c r="P28" s="30" t="n">
        <v>29740</v>
      </c>
      <c r="Q28" s="30" t="n">
        <v>5550</v>
      </c>
      <c r="R28" s="28"/>
    </row>
    <row r="29" s="31" customFormat="true" ht="20.85" hidden="false" customHeight="true" outlineLevel="0" collapsed="false">
      <c r="B29" s="32" t="n">
        <v>30</v>
      </c>
      <c r="C29" s="33" t="n">
        <v>7768570</v>
      </c>
      <c r="D29" s="34" t="n">
        <v>3035066</v>
      </c>
      <c r="E29" s="34" t="n">
        <v>2580482</v>
      </c>
      <c r="F29" s="34" t="n">
        <v>563492</v>
      </c>
      <c r="G29" s="34" t="n">
        <v>1478245</v>
      </c>
      <c r="H29" s="34" t="n">
        <v>111285</v>
      </c>
      <c r="I29" s="35"/>
      <c r="J29" s="34" t="n">
        <v>5760395</v>
      </c>
      <c r="K29" s="34" t="n">
        <v>1919671</v>
      </c>
      <c r="L29" s="34" t="n">
        <v>244234</v>
      </c>
      <c r="M29" s="34" t="n">
        <v>805729</v>
      </c>
      <c r="N29" s="33" t="n">
        <v>28568</v>
      </c>
      <c r="O29" s="36" t="n">
        <v>0</v>
      </c>
      <c r="P29" s="34" t="n">
        <v>22655</v>
      </c>
      <c r="Q29" s="34" t="n">
        <v>5900</v>
      </c>
      <c r="R29" s="37"/>
    </row>
    <row r="30" s="25" customFormat="true" ht="14.1" hidden="false" customHeight="true" outlineLevel="0" collapsed="false">
      <c r="B30" s="38" t="s">
        <v>39</v>
      </c>
      <c r="C30" s="39"/>
      <c r="D30" s="39"/>
      <c r="E30" s="39"/>
      <c r="F30" s="40"/>
      <c r="G30" s="40"/>
      <c r="H30" s="40"/>
      <c r="I30" s="39"/>
      <c r="J30" s="40"/>
      <c r="K30" s="40"/>
      <c r="L30" s="40"/>
      <c r="M30" s="40"/>
      <c r="N30" s="40"/>
      <c r="O30" s="40"/>
      <c r="P30" s="40"/>
      <c r="Q30" s="40"/>
      <c r="R30" s="28"/>
    </row>
    <row r="31" customFormat="false" ht="12" hidden="false" customHeight="false" outlineLevel="0" collapsed="false">
      <c r="C31" s="9"/>
      <c r="D31" s="9"/>
      <c r="E31" s="9"/>
      <c r="F31" s="9"/>
      <c r="G31" s="9"/>
      <c r="H31" s="9"/>
      <c r="I31" s="41"/>
      <c r="J31" s="9"/>
      <c r="K31" s="9"/>
      <c r="L31" s="9"/>
      <c r="M31" s="9"/>
      <c r="N31" s="9"/>
      <c r="O31" s="9"/>
      <c r="P31" s="9"/>
      <c r="Q31" s="9"/>
      <c r="R31" s="9"/>
    </row>
  </sheetData>
  <mergeCells count="12">
    <mergeCell ref="B3:B5"/>
    <mergeCell ref="C3:H3"/>
    <mergeCell ref="M3:M5"/>
    <mergeCell ref="N3:Q3"/>
    <mergeCell ref="C4:H4"/>
    <mergeCell ref="J4:J5"/>
    <mergeCell ref="K4:K5"/>
    <mergeCell ref="L4:L5"/>
    <mergeCell ref="N4:N5"/>
    <mergeCell ref="O4:O5"/>
    <mergeCell ref="P4:P5"/>
    <mergeCell ref="Q4:Q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0:53:50Z</dcterms:created>
  <dc:creator>u_jyohou</dc:creator>
  <dc:description/>
  <dc:language>en-US</dc:language>
  <cp:lastModifiedBy>S001799 瀬戸　由紀子</cp:lastModifiedBy>
  <cp:lastPrinted>2020-01-29T06:04:39Z</cp:lastPrinted>
  <dcterms:modified xsi:type="dcterms:W3CDTF">2020-01-29T06:04:43Z</dcterms:modified>
  <cp:revision>0</cp:revision>
  <dc:subject/>
  <dc:title/>
</cp:coreProperties>
</file>