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タイトル" vbProcedure="false">sheet1!$B$1:$M$1</definedName>
    <definedName function="false" hidden="false" name="データ内容" vbProcedure="false">sheet1!$C$4:$M$29</definedName>
    <definedName function="false" hidden="false" name="ワープロ転送領域" vbProcedure="false">sheet1!$B$2:$M$30</definedName>
    <definedName function="false" hidden="false" name="列見出し" vbProcedure="false">sheet1!$B$4:$B$29</definedName>
    <definedName function="false" hidden="false" name="単位_基準日" vbProcedure="false">sheet1!$C$2:$M$2</definedName>
    <definedName function="false" hidden="false" name="行見出し" vbProcedure="false">sheet1!$B$3:$M$3</definedName>
    <definedName function="false" hidden="false" name="資料_注" vbProcedure="false">sheet1!$B$30:$M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r>
      <rPr>
        <sz val="11"/>
        <rFont val="ＭＳ ゴシック"/>
        <family val="3"/>
        <charset val="128"/>
      </rPr>
      <t xml:space="preserve">1.4 </t>
    </r>
    <r>
      <rPr>
        <sz val="11"/>
        <rFont val="Noto Sans"/>
        <family val="2"/>
      </rPr>
      <t xml:space="preserve">地区別世帯数および平均世帯人員の推移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t xml:space="preserve">区分</t>
  </si>
  <si>
    <t xml:space="preserve">総数</t>
  </si>
  <si>
    <t xml:space="preserve">三田</t>
  </si>
  <si>
    <t xml:space="preserve">三輪</t>
  </si>
  <si>
    <t xml:space="preserve">広野</t>
  </si>
  <si>
    <t xml:space="preserve">小野</t>
  </si>
  <si>
    <t xml:space="preserve">高平</t>
  </si>
  <si>
    <t xml:space="preserve">藍</t>
  </si>
  <si>
    <t xml:space="preserve">本庄</t>
  </si>
  <si>
    <t xml:space="preserve">ﾌﾗﾜｰﾀｳﾝ</t>
  </si>
  <si>
    <t xml:space="preserve">ｳｯﾃﾞｨﾀｳﾝ</t>
  </si>
  <si>
    <t xml:space="preserve">ｶﾙﾁｬｰﾀｳﾝ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世    帯    数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平均世帯人員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国勢調査</t>
    </r>
  </si>
  <si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 </t>
    </r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年より､小柿を小野地区から高平地区に移した｡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,###,##0\ ;\-###,###,##0\ ;&quot;－ &quot;"/>
    <numFmt numFmtId="166" formatCode="###,###,##0.0\ ;\-###,###,##0.0\ ;&quot;－ &quot;"/>
    <numFmt numFmtId="167" formatCode="[$-409]#,##0_);[RED]\(#,##0\)"/>
    <numFmt numFmtId="168" formatCode="###,##0\ ;\-###,##0\ ;&quot;－ &quot;"/>
    <numFmt numFmtId="169" formatCode="0.0_ 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71"/>
    <col collapsed="false" customWidth="true" hidden="false" outlineLevel="0" max="2" min="2" style="1" width="8.85"/>
    <col collapsed="false" customWidth="true" hidden="false" outlineLevel="0" max="3" min="3" style="1" width="8.28"/>
    <col collapsed="false" customWidth="true" hidden="false" outlineLevel="0" max="11" min="4" style="1" width="7.7"/>
    <col collapsed="false" customWidth="true" hidden="false" outlineLevel="0" max="13" min="12" style="1" width="8.13"/>
    <col collapsed="false" customWidth="false" hidden="false" outlineLevel="0" max="257" min="14" style="1" width="9.13"/>
  </cols>
  <sheetData>
    <row r="1" s="2" customFormat="true" ht="13.5" hidden="false" customHeight="false" outlineLevel="0" collapsed="false"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8" hidden="false" customHeight="true" outlineLevel="0" collapsed="false">
      <c r="C2" s="5"/>
      <c r="D2" s="5"/>
      <c r="E2" s="5"/>
      <c r="F2" s="5"/>
      <c r="G2" s="5"/>
      <c r="H2" s="5"/>
      <c r="I2" s="5"/>
      <c r="J2" s="5"/>
      <c r="K2" s="5"/>
      <c r="L2" s="5"/>
      <c r="M2" s="5" t="s">
        <v>1</v>
      </c>
    </row>
    <row r="3" customFormat="false" ht="19.15" hidden="false" customHeight="true" outlineLevel="0" collapsed="false">
      <c r="B3" s="6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7" t="s">
        <v>10</v>
      </c>
      <c r="K3" s="8" t="s">
        <v>11</v>
      </c>
      <c r="L3" s="8" t="s">
        <v>12</v>
      </c>
      <c r="M3" s="9" t="s">
        <v>13</v>
      </c>
      <c r="N3" s="10"/>
    </row>
    <row r="4" customFormat="false" ht="12" hidden="false" customHeight="false" outlineLevel="0" collapsed="false">
      <c r="B4" s="11"/>
      <c r="C4" s="12"/>
      <c r="D4" s="13"/>
      <c r="E4" s="14" t="s">
        <v>14</v>
      </c>
      <c r="F4" s="14"/>
      <c r="G4" s="14"/>
      <c r="H4" s="14"/>
      <c r="I4" s="14"/>
      <c r="J4" s="14"/>
      <c r="K4" s="14"/>
      <c r="L4" s="13"/>
      <c r="M4" s="13"/>
    </row>
    <row r="5" customFormat="false" ht="12" hidden="true" customHeight="false" outlineLevel="0" collapsed="false">
      <c r="B5" s="15" t="s">
        <v>15</v>
      </c>
      <c r="C5" s="16" t="n">
        <f aca="false">SUM(D5:M5)</f>
        <v>6506</v>
      </c>
      <c r="D5" s="16" t="n">
        <v>1733</v>
      </c>
      <c r="E5" s="16" t="n">
        <v>1596</v>
      </c>
      <c r="F5" s="16" t="n">
        <v>989</v>
      </c>
      <c r="G5" s="16" t="n">
        <v>404</v>
      </c>
      <c r="H5" s="16" t="n">
        <v>639</v>
      </c>
      <c r="I5" s="16" t="n">
        <v>608</v>
      </c>
      <c r="J5" s="16" t="n">
        <v>537</v>
      </c>
      <c r="K5" s="16" t="n">
        <v>0</v>
      </c>
      <c r="L5" s="16" t="n">
        <v>0</v>
      </c>
      <c r="M5" s="16" t="n">
        <v>0</v>
      </c>
    </row>
    <row r="6" customFormat="false" ht="12" hidden="false" customHeight="false" outlineLevel="0" collapsed="false">
      <c r="B6" s="15" t="s">
        <v>16</v>
      </c>
      <c r="C6" s="16" t="n">
        <v>7064</v>
      </c>
      <c r="D6" s="16" t="n">
        <v>2003</v>
      </c>
      <c r="E6" s="16" t="n">
        <v>1948</v>
      </c>
      <c r="F6" s="16" t="n">
        <v>994</v>
      </c>
      <c r="G6" s="16" t="n">
        <v>382</v>
      </c>
      <c r="H6" s="16" t="n">
        <v>602</v>
      </c>
      <c r="I6" s="16" t="n">
        <v>594</v>
      </c>
      <c r="J6" s="16" t="n">
        <v>541</v>
      </c>
      <c r="K6" s="16" t="n">
        <v>0</v>
      </c>
      <c r="L6" s="16" t="n">
        <v>0</v>
      </c>
      <c r="M6" s="16" t="n">
        <v>0</v>
      </c>
    </row>
    <row r="7" customFormat="false" ht="12" hidden="false" customHeight="false" outlineLevel="0" collapsed="false">
      <c r="B7" s="15" t="n">
        <v>45</v>
      </c>
      <c r="C7" s="16" t="n">
        <v>7744</v>
      </c>
      <c r="D7" s="16" t="n">
        <v>2158</v>
      </c>
      <c r="E7" s="16" t="n">
        <v>2249</v>
      </c>
      <c r="F7" s="16" t="n">
        <v>1181</v>
      </c>
      <c r="G7" s="16" t="n">
        <v>379</v>
      </c>
      <c r="H7" s="16" t="n">
        <v>600</v>
      </c>
      <c r="I7" s="16" t="n">
        <v>615</v>
      </c>
      <c r="J7" s="16" t="n">
        <v>562</v>
      </c>
      <c r="K7" s="16" t="n">
        <v>0</v>
      </c>
      <c r="L7" s="16" t="n">
        <v>0</v>
      </c>
      <c r="M7" s="16" t="n">
        <v>0</v>
      </c>
    </row>
    <row r="8" customFormat="false" ht="12" hidden="false" customHeight="false" outlineLevel="0" collapsed="false">
      <c r="B8" s="15" t="n">
        <v>50</v>
      </c>
      <c r="C8" s="16" t="n">
        <v>8619</v>
      </c>
      <c r="D8" s="16" t="n">
        <v>2320</v>
      </c>
      <c r="E8" s="16" t="n">
        <v>2627</v>
      </c>
      <c r="F8" s="16" t="n">
        <v>1381</v>
      </c>
      <c r="G8" s="16" t="n">
        <v>383</v>
      </c>
      <c r="H8" s="16" t="n">
        <v>622</v>
      </c>
      <c r="I8" s="16" t="n">
        <v>671</v>
      </c>
      <c r="J8" s="16" t="n">
        <v>615</v>
      </c>
      <c r="K8" s="16" t="n">
        <v>0</v>
      </c>
      <c r="L8" s="16" t="n">
        <v>0</v>
      </c>
      <c r="M8" s="16" t="n">
        <v>0</v>
      </c>
    </row>
    <row r="9" customFormat="false" ht="12" hidden="false" customHeight="false" outlineLevel="0" collapsed="false">
      <c r="B9" s="15" t="n">
        <v>55</v>
      </c>
      <c r="C9" s="16" t="n">
        <v>9422</v>
      </c>
      <c r="D9" s="16" t="n">
        <v>2377</v>
      </c>
      <c r="E9" s="16" t="n">
        <v>3151</v>
      </c>
      <c r="F9" s="16" t="n">
        <v>1499</v>
      </c>
      <c r="G9" s="16" t="n">
        <v>261</v>
      </c>
      <c r="H9" s="16" t="n">
        <v>789</v>
      </c>
      <c r="I9" s="16" t="n">
        <v>728</v>
      </c>
      <c r="J9" s="16" t="n">
        <v>617</v>
      </c>
      <c r="K9" s="16" t="n">
        <v>0</v>
      </c>
      <c r="L9" s="16" t="n">
        <v>0</v>
      </c>
      <c r="M9" s="16" t="n">
        <v>0</v>
      </c>
    </row>
    <row r="10" customFormat="false" ht="12" hidden="false" customHeight="false" outlineLevel="0" collapsed="false">
      <c r="B10" s="15" t="n">
        <v>60</v>
      </c>
      <c r="C10" s="16" t="n">
        <v>10776</v>
      </c>
      <c r="D10" s="16" t="n">
        <v>2356</v>
      </c>
      <c r="E10" s="16" t="n">
        <v>3560</v>
      </c>
      <c r="F10" s="16" t="n">
        <v>1530</v>
      </c>
      <c r="G10" s="16" t="n">
        <v>296</v>
      </c>
      <c r="H10" s="16" t="n">
        <v>814</v>
      </c>
      <c r="I10" s="16" t="n">
        <v>753</v>
      </c>
      <c r="J10" s="16" t="n">
        <v>641</v>
      </c>
      <c r="K10" s="16" t="n">
        <v>826</v>
      </c>
      <c r="L10" s="16" t="n">
        <v>0</v>
      </c>
      <c r="M10" s="16" t="n">
        <v>0</v>
      </c>
    </row>
    <row r="11" customFormat="false" ht="12" hidden="false" customHeight="false" outlineLevel="0" collapsed="false">
      <c r="B11" s="15" t="s">
        <v>17</v>
      </c>
      <c r="C11" s="16" t="n">
        <v>18217</v>
      </c>
      <c r="D11" s="16" t="n">
        <v>2750</v>
      </c>
      <c r="E11" s="16" t="n">
        <v>4454</v>
      </c>
      <c r="F11" s="16" t="n">
        <v>1713</v>
      </c>
      <c r="G11" s="16" t="n">
        <v>344</v>
      </c>
      <c r="H11" s="16" t="n">
        <v>847</v>
      </c>
      <c r="I11" s="16" t="n">
        <v>1383</v>
      </c>
      <c r="J11" s="16" t="n">
        <v>717</v>
      </c>
      <c r="K11" s="16" t="n">
        <v>3596</v>
      </c>
      <c r="L11" s="16" t="n">
        <v>2413</v>
      </c>
      <c r="M11" s="16" t="n">
        <v>0</v>
      </c>
    </row>
    <row r="12" customFormat="false" ht="12" hidden="false" customHeight="false" outlineLevel="0" collapsed="false">
      <c r="B12" s="15" t="n">
        <v>7</v>
      </c>
      <c r="C12" s="16" t="n">
        <v>28375</v>
      </c>
      <c r="D12" s="16" t="n">
        <v>3469</v>
      </c>
      <c r="E12" s="16" t="n">
        <v>5560</v>
      </c>
      <c r="F12" s="16" t="n">
        <v>2009</v>
      </c>
      <c r="G12" s="16" t="n">
        <v>555</v>
      </c>
      <c r="H12" s="16" t="n">
        <v>1041</v>
      </c>
      <c r="I12" s="16" t="n">
        <v>2949</v>
      </c>
      <c r="J12" s="16" t="n">
        <v>769</v>
      </c>
      <c r="K12" s="16" t="n">
        <v>6151</v>
      </c>
      <c r="L12" s="16" t="n">
        <v>5494</v>
      </c>
      <c r="M12" s="16" t="n">
        <v>378</v>
      </c>
    </row>
    <row r="13" customFormat="false" ht="12" hidden="false" customHeight="false" outlineLevel="0" collapsed="false">
      <c r="B13" s="15" t="n">
        <v>12</v>
      </c>
      <c r="C13" s="16" t="n">
        <v>34271</v>
      </c>
      <c r="D13" s="16" t="n">
        <v>4177</v>
      </c>
      <c r="E13" s="16" t="n">
        <v>5869</v>
      </c>
      <c r="F13" s="16" t="n">
        <v>2110</v>
      </c>
      <c r="G13" s="16" t="n">
        <v>757</v>
      </c>
      <c r="H13" s="16" t="n">
        <v>1101</v>
      </c>
      <c r="I13" s="16" t="n">
        <v>3422</v>
      </c>
      <c r="J13" s="16" t="n">
        <v>775</v>
      </c>
      <c r="K13" s="16" t="n">
        <v>7166</v>
      </c>
      <c r="L13" s="16" t="n">
        <v>8148</v>
      </c>
      <c r="M13" s="16" t="n">
        <v>746</v>
      </c>
    </row>
    <row r="14" customFormat="false" ht="12" hidden="false" customHeight="false" outlineLevel="0" collapsed="false">
      <c r="B14" s="15" t="n">
        <v>17</v>
      </c>
      <c r="C14" s="16" t="n">
        <v>37052</v>
      </c>
      <c r="D14" s="16" t="n">
        <v>4819</v>
      </c>
      <c r="E14" s="16" t="n">
        <v>6448</v>
      </c>
      <c r="F14" s="16" t="n">
        <v>2372</v>
      </c>
      <c r="G14" s="16" t="n">
        <v>812</v>
      </c>
      <c r="H14" s="16" t="n">
        <v>1133</v>
      </c>
      <c r="I14" s="16" t="n">
        <v>3504</v>
      </c>
      <c r="J14" s="16" t="n">
        <v>813</v>
      </c>
      <c r="K14" s="16" t="n">
        <v>7623</v>
      </c>
      <c r="L14" s="16" t="n">
        <v>8746</v>
      </c>
      <c r="M14" s="16" t="n">
        <v>782</v>
      </c>
    </row>
    <row r="15" s="17" customFormat="true" ht="12" hidden="false" customHeight="false" outlineLevel="0" collapsed="false">
      <c r="B15" s="18" t="n">
        <v>22</v>
      </c>
      <c r="C15" s="19" t="n">
        <v>40068</v>
      </c>
      <c r="D15" s="19" t="n">
        <v>5768</v>
      </c>
      <c r="E15" s="19" t="n">
        <v>6765</v>
      </c>
      <c r="F15" s="19" t="n">
        <v>2424</v>
      </c>
      <c r="G15" s="19" t="n">
        <v>822</v>
      </c>
      <c r="H15" s="19" t="n">
        <v>1135</v>
      </c>
      <c r="I15" s="19" t="n">
        <v>3474</v>
      </c>
      <c r="J15" s="19" t="n">
        <v>779</v>
      </c>
      <c r="K15" s="19" t="n">
        <v>7860</v>
      </c>
      <c r="L15" s="19" t="n">
        <v>10196</v>
      </c>
      <c r="M15" s="19" t="n">
        <v>845</v>
      </c>
    </row>
    <row r="16" s="17" customFormat="true" ht="12" hidden="false" customHeight="false" outlineLevel="0" collapsed="false">
      <c r="B16" s="20" t="n">
        <v>27</v>
      </c>
      <c r="C16" s="21" t="n">
        <f aca="false">SUM(D16:M16)</f>
        <v>41070</v>
      </c>
      <c r="D16" s="21" t="n">
        <v>5914</v>
      </c>
      <c r="E16" s="21" t="n">
        <v>6646</v>
      </c>
      <c r="F16" s="21" t="n">
        <v>2399</v>
      </c>
      <c r="G16" s="21" t="n">
        <v>813</v>
      </c>
      <c r="H16" s="21" t="n">
        <v>1092</v>
      </c>
      <c r="I16" s="21" t="n">
        <v>3432</v>
      </c>
      <c r="J16" s="21" t="n">
        <v>746</v>
      </c>
      <c r="K16" s="21" t="n">
        <v>7903</v>
      </c>
      <c r="L16" s="21" t="n">
        <v>11140</v>
      </c>
      <c r="M16" s="21" t="n">
        <v>985</v>
      </c>
    </row>
    <row r="17" customFormat="false" ht="12" hidden="false" customHeight="false" outlineLevel="0" collapsed="false">
      <c r="B17" s="15"/>
      <c r="C17" s="22"/>
      <c r="D17" s="22"/>
      <c r="E17" s="23" t="s">
        <v>18</v>
      </c>
      <c r="F17" s="23"/>
      <c r="G17" s="23"/>
      <c r="H17" s="23"/>
      <c r="I17" s="23"/>
      <c r="J17" s="23"/>
      <c r="K17" s="23"/>
      <c r="L17" s="24"/>
      <c r="M17" s="24"/>
    </row>
    <row r="18" customFormat="false" ht="12" hidden="true" customHeight="false" outlineLevel="0" collapsed="false">
      <c r="B18" s="15" t="s">
        <v>15</v>
      </c>
      <c r="C18" s="25" t="n">
        <v>5.2</v>
      </c>
      <c r="D18" s="25" t="n">
        <v>4.6</v>
      </c>
      <c r="E18" s="25" t="n">
        <v>5.6</v>
      </c>
      <c r="F18" s="25" t="n">
        <v>5.1</v>
      </c>
      <c r="G18" s="25" t="n">
        <v>5.4</v>
      </c>
      <c r="H18" s="25" t="n">
        <v>5.3</v>
      </c>
      <c r="I18" s="25" t="n">
        <v>5.2</v>
      </c>
      <c r="J18" s="25" t="n">
        <v>5.3</v>
      </c>
      <c r="K18" s="25" t="n">
        <v>0</v>
      </c>
      <c r="L18" s="25" t="n">
        <v>0</v>
      </c>
      <c r="M18" s="25" t="n">
        <v>0</v>
      </c>
    </row>
    <row r="19" customFormat="false" ht="12" hidden="false" customHeight="false" outlineLevel="0" collapsed="false">
      <c r="B19" s="15" t="s">
        <v>16</v>
      </c>
      <c r="C19" s="25" t="n">
        <v>4.6</v>
      </c>
      <c r="D19" s="25" t="n">
        <v>4</v>
      </c>
      <c r="E19" s="25" t="n">
        <v>4.7</v>
      </c>
      <c r="F19" s="25" t="n">
        <v>4.7</v>
      </c>
      <c r="G19" s="25" t="n">
        <v>5</v>
      </c>
      <c r="H19" s="25" t="n">
        <v>4.9</v>
      </c>
      <c r="I19" s="25" t="n">
        <v>4.7</v>
      </c>
      <c r="J19" s="25" t="n">
        <v>5</v>
      </c>
      <c r="K19" s="25" t="n">
        <v>0</v>
      </c>
      <c r="L19" s="25" t="n">
        <v>0</v>
      </c>
      <c r="M19" s="25" t="n">
        <v>0</v>
      </c>
    </row>
    <row r="20" customFormat="false" ht="12" hidden="false" customHeight="false" outlineLevel="0" collapsed="false">
      <c r="B20" s="15" t="n">
        <v>45</v>
      </c>
      <c r="C20" s="25" t="n">
        <v>4.3</v>
      </c>
      <c r="D20" s="25" t="n">
        <v>3.9</v>
      </c>
      <c r="E20" s="25" t="n">
        <v>4.2</v>
      </c>
      <c r="F20" s="25" t="n">
        <v>4.3</v>
      </c>
      <c r="G20" s="25" t="n">
        <v>4.8</v>
      </c>
      <c r="H20" s="25" t="n">
        <v>4.7</v>
      </c>
      <c r="I20" s="25" t="n">
        <v>4.4</v>
      </c>
      <c r="J20" s="25" t="n">
        <v>5</v>
      </c>
      <c r="K20" s="25" t="n">
        <v>0</v>
      </c>
      <c r="L20" s="25" t="n">
        <v>0</v>
      </c>
      <c r="M20" s="25" t="n">
        <v>0</v>
      </c>
    </row>
    <row r="21" customFormat="false" ht="12" hidden="false" customHeight="false" outlineLevel="0" collapsed="false">
      <c r="B21" s="15" t="n">
        <v>50</v>
      </c>
      <c r="C21" s="25" t="n">
        <v>4.1</v>
      </c>
      <c r="D21" s="25" t="n">
        <v>3.9</v>
      </c>
      <c r="E21" s="25" t="n">
        <v>3.9</v>
      </c>
      <c r="F21" s="25" t="n">
        <v>4.1</v>
      </c>
      <c r="G21" s="25" t="n">
        <v>4.5</v>
      </c>
      <c r="H21" s="25" t="n">
        <v>4.5</v>
      </c>
      <c r="I21" s="25" t="n">
        <v>4.2</v>
      </c>
      <c r="J21" s="25" t="n">
        <v>4.8</v>
      </c>
      <c r="K21" s="25" t="n">
        <v>0</v>
      </c>
      <c r="L21" s="25" t="n">
        <v>0</v>
      </c>
      <c r="M21" s="25" t="n">
        <v>0</v>
      </c>
    </row>
    <row r="22" customFormat="false" ht="12" hidden="false" customHeight="false" outlineLevel="0" collapsed="false">
      <c r="B22" s="15" t="n">
        <v>55</v>
      </c>
      <c r="C22" s="25" t="n">
        <v>3.9</v>
      </c>
      <c r="D22" s="25" t="n">
        <v>3.8</v>
      </c>
      <c r="E22" s="25" t="n">
        <v>3.6</v>
      </c>
      <c r="F22" s="25" t="n">
        <v>3.9</v>
      </c>
      <c r="G22" s="25" t="n">
        <v>4.4</v>
      </c>
      <c r="H22" s="25" t="n">
        <v>4.4</v>
      </c>
      <c r="I22" s="25" t="n">
        <v>4</v>
      </c>
      <c r="J22" s="25" t="n">
        <v>4.8</v>
      </c>
      <c r="K22" s="25" t="n">
        <v>0</v>
      </c>
      <c r="L22" s="25" t="n">
        <v>0</v>
      </c>
      <c r="M22" s="25" t="n">
        <v>0</v>
      </c>
    </row>
    <row r="23" customFormat="false" ht="12" hidden="false" customHeight="false" outlineLevel="0" collapsed="false">
      <c r="B23" s="15" t="n">
        <v>60</v>
      </c>
      <c r="C23" s="25" t="n">
        <v>3.8</v>
      </c>
      <c r="D23" s="25" t="n">
        <v>3.6</v>
      </c>
      <c r="E23" s="25" t="n">
        <v>3.4</v>
      </c>
      <c r="F23" s="25" t="n">
        <v>4</v>
      </c>
      <c r="G23" s="25" t="n">
        <v>4.2</v>
      </c>
      <c r="H23" s="25" t="n">
        <v>4.2</v>
      </c>
      <c r="I23" s="25" t="n">
        <v>3.9</v>
      </c>
      <c r="J23" s="25" t="n">
        <v>4.8</v>
      </c>
      <c r="K23" s="25" t="n">
        <v>3.8</v>
      </c>
      <c r="L23" s="25" t="n">
        <v>0</v>
      </c>
      <c r="M23" s="25" t="n">
        <v>0</v>
      </c>
    </row>
    <row r="24" customFormat="false" ht="12" hidden="false" customHeight="false" outlineLevel="0" collapsed="false">
      <c r="B24" s="15" t="s">
        <v>17</v>
      </c>
      <c r="C24" s="25" t="n">
        <v>3.5</v>
      </c>
      <c r="D24" s="25" t="n">
        <v>3.2</v>
      </c>
      <c r="E24" s="25" t="n">
        <v>3.3</v>
      </c>
      <c r="F24" s="25" t="n">
        <v>3.8</v>
      </c>
      <c r="G24" s="25" t="n">
        <v>4.1</v>
      </c>
      <c r="H24" s="25" t="n">
        <v>4.1</v>
      </c>
      <c r="I24" s="25" t="n">
        <v>3.7</v>
      </c>
      <c r="J24" s="25" t="n">
        <v>4.8</v>
      </c>
      <c r="K24" s="25" t="n">
        <v>3.6</v>
      </c>
      <c r="L24" s="25" t="n">
        <v>3.3</v>
      </c>
      <c r="M24" s="25" t="n">
        <v>0</v>
      </c>
    </row>
    <row r="25" customFormat="false" ht="12" hidden="false" customHeight="false" outlineLevel="0" collapsed="false">
      <c r="B25" s="15" t="n">
        <v>7</v>
      </c>
      <c r="C25" s="25" t="n">
        <v>3.3</v>
      </c>
      <c r="D25" s="25" t="n">
        <v>2.9</v>
      </c>
      <c r="E25" s="25" t="n">
        <v>3</v>
      </c>
      <c r="F25" s="25" t="n">
        <v>3.6</v>
      </c>
      <c r="G25" s="25" t="n">
        <v>3.7</v>
      </c>
      <c r="H25" s="25" t="n">
        <v>3.8</v>
      </c>
      <c r="I25" s="25" t="n">
        <v>3.7</v>
      </c>
      <c r="J25" s="25" t="n">
        <v>5</v>
      </c>
      <c r="K25" s="25" t="n">
        <v>3.5</v>
      </c>
      <c r="L25" s="25" t="n">
        <v>3.3</v>
      </c>
      <c r="M25" s="25" t="n">
        <v>3.4</v>
      </c>
    </row>
    <row r="26" customFormat="false" ht="12" hidden="false" customHeight="false" outlineLevel="0" collapsed="false">
      <c r="B26" s="15" t="n">
        <v>12</v>
      </c>
      <c r="C26" s="25" t="n">
        <v>3.18</v>
      </c>
      <c r="D26" s="25" t="n">
        <v>2.58941824275796</v>
      </c>
      <c r="E26" s="25" t="n">
        <v>2.81751576077696</v>
      </c>
      <c r="F26" s="25" t="n">
        <v>3.31848341232228</v>
      </c>
      <c r="G26" s="25" t="n">
        <v>3.56935270805812</v>
      </c>
      <c r="H26" s="25" t="n">
        <v>3.61943687556767</v>
      </c>
      <c r="I26" s="25" t="n">
        <v>3.63413208649912</v>
      </c>
      <c r="J26" s="25" t="n">
        <v>3.36903225806452</v>
      </c>
      <c r="K26" s="25" t="n">
        <v>3.30393524979068</v>
      </c>
      <c r="L26" s="25" t="n">
        <v>3.26730486008837</v>
      </c>
      <c r="M26" s="25" t="n">
        <v>3.29356568364611</v>
      </c>
    </row>
    <row r="27" customFormat="false" ht="12" hidden="false" customHeight="false" outlineLevel="0" collapsed="false">
      <c r="B27" s="15" t="n">
        <v>17</v>
      </c>
      <c r="C27" s="25" t="n">
        <v>3.18</v>
      </c>
      <c r="D27" s="25" t="n">
        <v>2.80157894736842</v>
      </c>
      <c r="E27" s="25" t="n">
        <v>2.8</v>
      </c>
      <c r="F27" s="25" t="n">
        <v>3.24277777777778</v>
      </c>
      <c r="G27" s="25" t="n">
        <v>3.305</v>
      </c>
      <c r="H27" s="25" t="n">
        <v>3.45714285714286</v>
      </c>
      <c r="I27" s="25" t="n">
        <v>3.39307692307692</v>
      </c>
      <c r="J27" s="25" t="n">
        <v>3.328</v>
      </c>
      <c r="K27" s="25" t="n">
        <v>3.18782608695652</v>
      </c>
      <c r="L27" s="25" t="n">
        <v>3.31526315789474</v>
      </c>
      <c r="M27" s="25" t="n">
        <v>3.222</v>
      </c>
    </row>
    <row r="28" customFormat="false" ht="12" hidden="false" customHeight="false" outlineLevel="0" collapsed="false">
      <c r="B28" s="15" t="n">
        <v>22</v>
      </c>
      <c r="C28" s="25" t="n">
        <v>2.8</v>
      </c>
      <c r="D28" s="25" t="n">
        <v>2.3</v>
      </c>
      <c r="E28" s="25" t="n">
        <v>2.4</v>
      </c>
      <c r="F28" s="25" t="n">
        <v>2.7</v>
      </c>
      <c r="G28" s="25" t="n">
        <v>3</v>
      </c>
      <c r="H28" s="25" t="n">
        <v>3.1</v>
      </c>
      <c r="I28" s="25" t="n">
        <v>3.1</v>
      </c>
      <c r="J28" s="25" t="n">
        <v>2.8</v>
      </c>
      <c r="K28" s="25" t="n">
        <v>2.9</v>
      </c>
      <c r="L28" s="25" t="n">
        <v>3.1</v>
      </c>
      <c r="M28" s="25" t="n">
        <v>2.9</v>
      </c>
    </row>
    <row r="29" s="17" customFormat="true" ht="12" hidden="false" customHeight="false" outlineLevel="0" collapsed="false">
      <c r="B29" s="26" t="n">
        <v>27</v>
      </c>
      <c r="C29" s="27" t="n">
        <v>2.7</v>
      </c>
      <c r="D29" s="27" t="n">
        <v>2.4</v>
      </c>
      <c r="E29" s="27" t="n">
        <v>2.3</v>
      </c>
      <c r="F29" s="27" t="n">
        <v>2.5</v>
      </c>
      <c r="G29" s="27" t="n">
        <v>2.7</v>
      </c>
      <c r="H29" s="27" t="n">
        <v>2.9</v>
      </c>
      <c r="I29" s="27" t="n">
        <v>2.8</v>
      </c>
      <c r="J29" s="27" t="n">
        <v>2.8</v>
      </c>
      <c r="K29" s="27" t="n">
        <v>2.7</v>
      </c>
      <c r="L29" s="27" t="n">
        <v>2.9</v>
      </c>
      <c r="M29" s="27" t="n">
        <v>2.7</v>
      </c>
    </row>
    <row r="30" customFormat="false" ht="14.1" hidden="false" customHeight="true" outlineLevel="0" collapsed="false">
      <c r="B30" s="28" t="s">
        <v>19</v>
      </c>
      <c r="C30" s="28"/>
      <c r="D30" s="28" t="s">
        <v>20</v>
      </c>
      <c r="E30" s="28"/>
      <c r="F30" s="28"/>
      <c r="G30" s="28"/>
      <c r="H30" s="28"/>
      <c r="I30" s="28"/>
      <c r="J30" s="28"/>
      <c r="K30" s="28"/>
      <c r="L30" s="28"/>
      <c r="M30" s="28"/>
    </row>
    <row r="31" customFormat="false" ht="12" hidden="false" customHeight="false" outlineLevel="0" collapsed="false">
      <c r="C31" s="29"/>
    </row>
    <row r="32" customFormat="false" ht="12" hidden="false" customHeight="false" outlineLevel="0" collapsed="false">
      <c r="C32" s="30"/>
      <c r="D32" s="31"/>
      <c r="E32" s="31"/>
      <c r="F32" s="31"/>
      <c r="G32" s="31"/>
      <c r="H32" s="31"/>
      <c r="I32" s="31"/>
      <c r="J32" s="31"/>
      <c r="K32" s="31"/>
      <c r="L32" s="31"/>
      <c r="M32" s="31"/>
    </row>
    <row r="34" customFormat="false" ht="12" hidden="false" customHeight="false" outlineLevel="0" collapsed="false"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</row>
  </sheetData>
  <mergeCells count="2">
    <mergeCell ref="E4:K4"/>
    <mergeCell ref="E17:K17"/>
  </mergeCells>
  <printOptions headings="false" gridLines="false" gridLinesSet="true" horizontalCentered="false" verticalCentered="false"/>
  <pageMargins left="0.786805555555556" right="0.2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0T02:49:50Z</dcterms:created>
  <dc:creator>u_jyohou</dc:creator>
  <dc:description/>
  <dc:language>en-US</dc:language>
  <cp:lastModifiedBy>*</cp:lastModifiedBy>
  <cp:lastPrinted>2018-02-26T07:05:40Z</cp:lastPrinted>
  <dcterms:modified xsi:type="dcterms:W3CDTF">2018-02-26T07:06:39Z</dcterms:modified>
  <cp:revision>0</cp:revision>
  <dc:subject/>
  <dc:title/>
</cp:coreProperties>
</file>