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J$31</definedName>
    <definedName function="false" hidden="false" name="タイトル" vbProcedure="false">sheet1!$B$1:$J$1</definedName>
    <definedName function="false" hidden="false" name="データ内容" vbProcedure="false">sheet1!$C$5:$J$27</definedName>
    <definedName function="false" hidden="false" name="ワープロ転送領域" vbProcedure="false">sheet1!$B$2:$J$28</definedName>
    <definedName function="false" hidden="false" name="列見出し" vbProcedure="false">sheet1!$B$5:$B$27</definedName>
    <definedName function="false" hidden="false" name="単位_基準日" vbProcedure="false">sheet1!$B$2:$J$2</definedName>
    <definedName function="false" hidden="false" name="年次移動1" vbProcedure="false">sheet1!$B$5:$J$27</definedName>
    <definedName function="false" hidden="false" name="年次移動2" vbProcedure="false">sheet1!$C$34:$L$41</definedName>
    <definedName function="false" hidden="false" name="年次移動3" vbProcedure="false">sheet1!$B$61:$L$68</definedName>
    <definedName function="false" hidden="false" name="年次移動4" vbProcedure="false">sheet1!$B$154:$U$161</definedName>
    <definedName function="false" hidden="false" name="年次移動5" vbProcedure="false">sheet1!$B$175:$V$182</definedName>
    <definedName function="false" hidden="false" name="年次移動6" vbProcedure="false">sheet1!$B$5:$AS$198</definedName>
    <definedName function="false" hidden="false" name="新年次クリア部分" vbProcedure="false">sheet1!$C$27:$J$27</definedName>
    <definedName function="false" hidden="false" name="行見出し" vbProcedure="false">sheet1!$B$3:$J$4</definedName>
    <definedName function="false" hidden="false" name="資料_注" vbProcedure="false">sheet1!$B$28:$J$28</definedName>
    <definedName function="false" hidden="false" localSheetId="1" name="ワープロ転送領域" vbProcedure="false">sheet1!$B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0 </t>
    </r>
    <r>
      <rPr>
        <sz val="11"/>
        <rFont val="Noto Sans"/>
        <family val="2"/>
      </rPr>
      <t xml:space="preserve">三田市中央公民館利用状況</t>
    </r>
  </si>
  <si>
    <t xml:space="preserve">年  度</t>
  </si>
  <si>
    <t xml:space="preserve">総  数</t>
  </si>
  <si>
    <t xml:space="preserve">中央公民館主催事業</t>
  </si>
  <si>
    <t xml:space="preserve">社会教育団体
公民館グループ他</t>
  </si>
  <si>
    <t xml:space="preserve">その他</t>
  </si>
  <si>
    <t xml:space="preserve">件  数</t>
  </si>
  <si>
    <t xml:space="preserve">人 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  <si>
    <r>
      <rPr>
        <sz val="10"/>
        <rFont val="Noto Sans"/>
        <family val="2"/>
      </rPr>
      <t xml:space="preserve">※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は、耐震工事期間中（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）一部施設の利用を中止した。</t>
    </r>
  </si>
  <si>
    <r>
      <rPr>
        <sz val="10"/>
        <rFont val="Noto Sans"/>
        <family val="2"/>
      </rPr>
      <t xml:space="preserve">※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末日をもって閉館。</t>
    </r>
  </si>
  <si>
    <t xml:space="preserve">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99"/>
    <col collapsed="false" customWidth="true" hidden="false" outlineLevel="0" max="10" min="3" style="2" width="10.28"/>
    <col collapsed="false" customWidth="true" hidden="false" outlineLevel="0" max="11" min="11" style="2" width="2.85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2.75" hidden="false" customHeight="false" outlineLevel="0" collapsed="false"/>
    <row r="3" customFormat="false" ht="28.5" hidden="false" customHeight="true" outlineLevel="0" collapsed="false">
      <c r="B3" s="4" t="s">
        <v>15</v>
      </c>
      <c r="C3" s="5" t="s">
        <v>16</v>
      </c>
      <c r="D3" s="5"/>
      <c r="E3" s="5" t="s">
        <v>17</v>
      </c>
      <c r="F3" s="5"/>
      <c r="G3" s="6" t="s">
        <v>18</v>
      </c>
      <c r="H3" s="6"/>
      <c r="I3" s="7" t="s">
        <v>19</v>
      </c>
      <c r="J3" s="7"/>
    </row>
    <row r="4" customFormat="false" ht="19.15" hidden="false" customHeight="true" outlineLevel="0" collapsed="false">
      <c r="B4" s="4"/>
      <c r="C4" s="8" t="s">
        <v>20</v>
      </c>
      <c r="D4" s="8" t="s">
        <v>21</v>
      </c>
      <c r="E4" s="8" t="s">
        <v>20</v>
      </c>
      <c r="F4" s="8" t="s">
        <v>21</v>
      </c>
      <c r="G4" s="8" t="s">
        <v>20</v>
      </c>
      <c r="H4" s="8" t="s">
        <v>21</v>
      </c>
      <c r="I4" s="8" t="s">
        <v>20</v>
      </c>
      <c r="J4" s="9" t="s">
        <v>21</v>
      </c>
    </row>
    <row r="5" customFormat="false" ht="18.2" hidden="true" customHeight="true" outlineLevel="0" collapsed="false">
      <c r="B5" s="10" t="n">
        <v>5</v>
      </c>
      <c r="C5" s="11" t="n">
        <f aca="false">E5+G5+I5</f>
        <v>5629</v>
      </c>
      <c r="D5" s="11" t="n">
        <f aca="false">F5+H5+J5</f>
        <v>191404</v>
      </c>
      <c r="E5" s="11" t="n">
        <v>688</v>
      </c>
      <c r="F5" s="11" t="n">
        <v>45489</v>
      </c>
      <c r="G5" s="11" t="n">
        <v>4740</v>
      </c>
      <c r="H5" s="11" t="n">
        <v>141656</v>
      </c>
      <c r="I5" s="11" t="n">
        <v>201</v>
      </c>
      <c r="J5" s="11" t="n">
        <v>4259</v>
      </c>
    </row>
    <row r="6" customFormat="false" ht="18.2" hidden="true" customHeight="true" outlineLevel="0" collapsed="false">
      <c r="B6" s="10" t="n">
        <v>6</v>
      </c>
      <c r="C6" s="11" t="n">
        <v>6162</v>
      </c>
      <c r="D6" s="11" t="n">
        <v>169371</v>
      </c>
      <c r="E6" s="11" t="n">
        <v>720</v>
      </c>
      <c r="F6" s="11" t="n">
        <v>27753</v>
      </c>
      <c r="G6" s="11" t="n">
        <v>5258</v>
      </c>
      <c r="H6" s="11" t="n">
        <v>137990</v>
      </c>
      <c r="I6" s="11" t="n">
        <v>184</v>
      </c>
      <c r="J6" s="11" t="n">
        <v>3628</v>
      </c>
    </row>
    <row r="7" customFormat="false" ht="18.2" hidden="true" customHeight="true" outlineLevel="0" collapsed="false">
      <c r="B7" s="10" t="n">
        <v>7</v>
      </c>
      <c r="C7" s="11" t="n">
        <v>6946</v>
      </c>
      <c r="D7" s="11" t="n">
        <v>195438</v>
      </c>
      <c r="E7" s="11" t="n">
        <v>718</v>
      </c>
      <c r="F7" s="11" t="n">
        <v>28455</v>
      </c>
      <c r="G7" s="11" t="n">
        <v>6022</v>
      </c>
      <c r="H7" s="11" t="n">
        <v>163132</v>
      </c>
      <c r="I7" s="11" t="n">
        <v>206</v>
      </c>
      <c r="J7" s="11" t="n">
        <v>3851</v>
      </c>
    </row>
    <row r="8" customFormat="false" ht="18.2" hidden="true" customHeight="true" outlineLevel="0" collapsed="false">
      <c r="B8" s="10" t="n">
        <v>8</v>
      </c>
      <c r="C8" s="11" t="n">
        <v>7004</v>
      </c>
      <c r="D8" s="11" t="n">
        <v>191902</v>
      </c>
      <c r="E8" s="11" t="n">
        <v>682</v>
      </c>
      <c r="F8" s="11" t="n">
        <v>28709</v>
      </c>
      <c r="G8" s="11" t="n">
        <v>6090</v>
      </c>
      <c r="H8" s="11" t="n">
        <v>159076</v>
      </c>
      <c r="I8" s="11" t="n">
        <v>232</v>
      </c>
      <c r="J8" s="11" t="n">
        <v>4117</v>
      </c>
    </row>
    <row r="9" customFormat="false" ht="18.2" hidden="true" customHeight="true" outlineLevel="0" collapsed="false">
      <c r="B9" s="10" t="n">
        <v>9</v>
      </c>
      <c r="C9" s="11" t="n">
        <v>7416</v>
      </c>
      <c r="D9" s="11" t="n">
        <v>209604</v>
      </c>
      <c r="E9" s="11" t="n">
        <v>661</v>
      </c>
      <c r="F9" s="11" t="n">
        <v>29894</v>
      </c>
      <c r="G9" s="11" t="n">
        <v>6131</v>
      </c>
      <c r="H9" s="11" t="n">
        <v>161719</v>
      </c>
      <c r="I9" s="11" t="n">
        <v>624</v>
      </c>
      <c r="J9" s="11" t="n">
        <v>17991</v>
      </c>
    </row>
    <row r="10" customFormat="false" ht="18.2" hidden="true" customHeight="true" outlineLevel="0" collapsed="false">
      <c r="B10" s="10" t="n">
        <v>10</v>
      </c>
      <c r="C10" s="11" t="n">
        <v>7548</v>
      </c>
      <c r="D10" s="11" t="n">
        <v>215053</v>
      </c>
      <c r="E10" s="11" t="n">
        <v>726</v>
      </c>
      <c r="F10" s="11" t="n">
        <v>33790</v>
      </c>
      <c r="G10" s="11" t="n">
        <v>5892</v>
      </c>
      <c r="H10" s="11" t="n">
        <v>147811</v>
      </c>
      <c r="I10" s="11" t="n">
        <v>930</v>
      </c>
      <c r="J10" s="11" t="n">
        <v>33452</v>
      </c>
    </row>
    <row r="11" customFormat="false" ht="18.2" hidden="true" customHeight="true" outlineLevel="0" collapsed="false">
      <c r="B11" s="10" t="n">
        <v>11</v>
      </c>
      <c r="C11" s="11" t="n">
        <v>7787</v>
      </c>
      <c r="D11" s="11" t="n">
        <v>194999</v>
      </c>
      <c r="E11" s="11" t="n">
        <v>637</v>
      </c>
      <c r="F11" s="11" t="n">
        <v>24456</v>
      </c>
      <c r="G11" s="11" t="n">
        <v>6401</v>
      </c>
      <c r="H11" s="11" t="n">
        <v>148889</v>
      </c>
      <c r="I11" s="11" t="n">
        <v>749</v>
      </c>
      <c r="J11" s="11" t="n">
        <v>21654</v>
      </c>
    </row>
    <row r="12" customFormat="false" ht="18.2" hidden="true" customHeight="true" outlineLevel="0" collapsed="false">
      <c r="B12" s="10" t="n">
        <v>12</v>
      </c>
      <c r="C12" s="11" t="n">
        <v>8334</v>
      </c>
      <c r="D12" s="11" t="n">
        <v>208702</v>
      </c>
      <c r="E12" s="11" t="n">
        <v>649</v>
      </c>
      <c r="F12" s="11" t="n">
        <v>26989</v>
      </c>
      <c r="G12" s="11" t="n">
        <v>6874</v>
      </c>
      <c r="H12" s="11" t="n">
        <v>161069</v>
      </c>
      <c r="I12" s="11" t="n">
        <v>811</v>
      </c>
      <c r="J12" s="11" t="n">
        <v>20644</v>
      </c>
    </row>
    <row r="13" customFormat="false" ht="18.2" hidden="true" customHeight="true" outlineLevel="0" collapsed="false">
      <c r="B13" s="10" t="n">
        <v>13</v>
      </c>
      <c r="C13" s="11" t="n">
        <v>8955</v>
      </c>
      <c r="D13" s="11" t="n">
        <v>221499</v>
      </c>
      <c r="E13" s="11" t="n">
        <v>859</v>
      </c>
      <c r="F13" s="11" t="n">
        <v>31932</v>
      </c>
      <c r="G13" s="11" t="n">
        <v>7294</v>
      </c>
      <c r="H13" s="11" t="n">
        <v>168020</v>
      </c>
      <c r="I13" s="11" t="n">
        <v>802</v>
      </c>
      <c r="J13" s="11" t="n">
        <v>21547</v>
      </c>
    </row>
    <row r="14" customFormat="false" ht="18.2" hidden="true" customHeight="true" outlineLevel="0" collapsed="false">
      <c r="B14" s="10" t="n">
        <v>14</v>
      </c>
      <c r="C14" s="11" t="n">
        <v>10101</v>
      </c>
      <c r="D14" s="11" t="n">
        <v>221638</v>
      </c>
      <c r="E14" s="11" t="n">
        <v>969</v>
      </c>
      <c r="F14" s="11" t="n">
        <v>31952</v>
      </c>
      <c r="G14" s="11" t="n">
        <v>8228</v>
      </c>
      <c r="H14" s="11" t="n">
        <v>168125</v>
      </c>
      <c r="I14" s="11" t="n">
        <v>904</v>
      </c>
      <c r="J14" s="11" t="n">
        <v>21561</v>
      </c>
    </row>
    <row r="15" customFormat="false" ht="18.2" hidden="true" customHeight="true" outlineLevel="0" collapsed="false">
      <c r="B15" s="10" t="n">
        <v>15</v>
      </c>
      <c r="C15" s="11" t="n">
        <v>10185</v>
      </c>
      <c r="D15" s="11" t="n">
        <v>222789</v>
      </c>
      <c r="E15" s="11" t="n">
        <v>977</v>
      </c>
      <c r="F15" s="11" t="n">
        <v>32118</v>
      </c>
      <c r="G15" s="11" t="n">
        <v>8297</v>
      </c>
      <c r="H15" s="11" t="n">
        <v>168998</v>
      </c>
      <c r="I15" s="11" t="n">
        <v>911</v>
      </c>
      <c r="J15" s="11" t="n">
        <v>21673</v>
      </c>
    </row>
    <row r="16" customFormat="false" ht="18.2" hidden="true" customHeight="true" outlineLevel="0" collapsed="false">
      <c r="B16" s="10" t="n">
        <v>16</v>
      </c>
      <c r="C16" s="11" t="n">
        <v>10742</v>
      </c>
      <c r="D16" s="11" t="n">
        <v>224709</v>
      </c>
      <c r="E16" s="11" t="n">
        <v>581</v>
      </c>
      <c r="F16" s="11" t="n">
        <v>21059</v>
      </c>
      <c r="G16" s="11" t="n">
        <v>9036</v>
      </c>
      <c r="H16" s="11" t="n">
        <v>177124</v>
      </c>
      <c r="I16" s="11" t="n">
        <v>1125</v>
      </c>
      <c r="J16" s="11" t="n">
        <v>26526</v>
      </c>
    </row>
    <row r="17" customFormat="false" ht="18.2" hidden="true" customHeight="true" outlineLevel="0" collapsed="false">
      <c r="B17" s="10" t="n">
        <v>17</v>
      </c>
      <c r="C17" s="11" t="n">
        <v>10105</v>
      </c>
      <c r="D17" s="11" t="n">
        <v>225786</v>
      </c>
      <c r="E17" s="11" t="n">
        <v>835</v>
      </c>
      <c r="F17" s="11" t="n">
        <v>12807</v>
      </c>
      <c r="G17" s="11" t="n">
        <v>6541</v>
      </c>
      <c r="H17" s="11" t="n">
        <v>93361</v>
      </c>
      <c r="I17" s="11" t="n">
        <v>2729</v>
      </c>
      <c r="J17" s="11" t="n">
        <v>119618</v>
      </c>
    </row>
    <row r="18" customFormat="false" ht="18.2" hidden="true" customHeight="true" outlineLevel="0" collapsed="false">
      <c r="B18" s="10" t="n">
        <v>18</v>
      </c>
      <c r="C18" s="11" t="n">
        <v>6297</v>
      </c>
      <c r="D18" s="11" t="n">
        <v>93268</v>
      </c>
      <c r="E18" s="11" t="n">
        <v>91</v>
      </c>
      <c r="F18" s="11" t="n">
        <v>1941</v>
      </c>
      <c r="G18" s="11" t="n">
        <v>5709</v>
      </c>
      <c r="H18" s="11" t="n">
        <v>84965</v>
      </c>
      <c r="I18" s="11" t="n">
        <v>497</v>
      </c>
      <c r="J18" s="11" t="n">
        <v>6362</v>
      </c>
    </row>
    <row r="19" customFormat="false" ht="18.2" hidden="true" customHeight="true" outlineLevel="0" collapsed="false">
      <c r="B19" s="10" t="n">
        <v>19</v>
      </c>
      <c r="C19" s="11" t="n">
        <v>5358</v>
      </c>
      <c r="D19" s="11" t="n">
        <v>82475</v>
      </c>
      <c r="E19" s="11" t="n">
        <v>515</v>
      </c>
      <c r="F19" s="11" t="n">
        <v>11519</v>
      </c>
      <c r="G19" s="11" t="n">
        <v>4360</v>
      </c>
      <c r="H19" s="11" t="n">
        <v>62675</v>
      </c>
      <c r="I19" s="11" t="n">
        <v>483</v>
      </c>
      <c r="J19" s="11" t="n">
        <v>8281</v>
      </c>
    </row>
    <row r="20" customFormat="false" ht="18.2" hidden="true" customHeight="true" outlineLevel="0" collapsed="false">
      <c r="B20" s="12" t="s">
        <v>22</v>
      </c>
      <c r="C20" s="13" t="n">
        <v>5803</v>
      </c>
      <c r="D20" s="13" t="n">
        <v>106900</v>
      </c>
      <c r="E20" s="14" t="n">
        <v>813</v>
      </c>
      <c r="F20" s="13" t="n">
        <v>19986</v>
      </c>
      <c r="G20" s="13" t="n">
        <v>4586</v>
      </c>
      <c r="H20" s="13" t="n">
        <v>82532</v>
      </c>
      <c r="I20" s="13" t="n">
        <v>404</v>
      </c>
      <c r="J20" s="13" t="n">
        <v>4382</v>
      </c>
    </row>
    <row r="21" customFormat="false" ht="18.2" hidden="true" customHeight="true" outlineLevel="0" collapsed="false">
      <c r="B21" s="12" t="s">
        <v>23</v>
      </c>
      <c r="C21" s="13" t="n">
        <v>5649</v>
      </c>
      <c r="D21" s="13" t="n">
        <v>109614</v>
      </c>
      <c r="E21" s="13" t="n">
        <v>614</v>
      </c>
      <c r="F21" s="13" t="n">
        <v>24908</v>
      </c>
      <c r="G21" s="13" t="n">
        <v>4695</v>
      </c>
      <c r="H21" s="13" t="n">
        <v>80385</v>
      </c>
      <c r="I21" s="13" t="n">
        <v>340</v>
      </c>
      <c r="J21" s="13" t="n">
        <v>4321</v>
      </c>
    </row>
    <row r="22" customFormat="false" ht="18.2" hidden="true" customHeight="true" outlineLevel="0" collapsed="false">
      <c r="B22" s="12" t="s">
        <v>24</v>
      </c>
      <c r="C22" s="13" t="n">
        <v>5681</v>
      </c>
      <c r="D22" s="13" t="n">
        <v>102435</v>
      </c>
      <c r="E22" s="13" t="n">
        <v>562</v>
      </c>
      <c r="F22" s="13" t="n">
        <v>16930</v>
      </c>
      <c r="G22" s="13" t="n">
        <v>4439</v>
      </c>
      <c r="H22" s="13" t="n">
        <v>77262</v>
      </c>
      <c r="I22" s="13" t="n">
        <v>680</v>
      </c>
      <c r="J22" s="13" t="n">
        <v>8243</v>
      </c>
    </row>
    <row r="23" customFormat="false" ht="18.2" hidden="false" customHeight="true" outlineLevel="0" collapsed="false">
      <c r="B23" s="12" t="n">
        <v>24</v>
      </c>
      <c r="C23" s="13" t="n">
        <v>4819</v>
      </c>
      <c r="D23" s="13" t="n">
        <v>84263</v>
      </c>
      <c r="E23" s="13" t="n">
        <v>453</v>
      </c>
      <c r="F23" s="13" t="n">
        <v>13116</v>
      </c>
      <c r="G23" s="13" t="n">
        <v>3726</v>
      </c>
      <c r="H23" s="13" t="n">
        <v>63080</v>
      </c>
      <c r="I23" s="13" t="n">
        <v>640</v>
      </c>
      <c r="J23" s="13" t="n">
        <v>8067</v>
      </c>
    </row>
    <row r="24" s="15" customFormat="true" ht="18.2" hidden="false" customHeight="true" outlineLevel="0" collapsed="false">
      <c r="B24" s="16" t="n">
        <v>25</v>
      </c>
      <c r="C24" s="17" t="n">
        <v>5622</v>
      </c>
      <c r="D24" s="17" t="n">
        <v>94916</v>
      </c>
      <c r="E24" s="17" t="n">
        <v>400</v>
      </c>
      <c r="F24" s="17" t="n">
        <v>13864</v>
      </c>
      <c r="G24" s="17" t="n">
        <v>4343</v>
      </c>
      <c r="H24" s="17" t="n">
        <v>70301</v>
      </c>
      <c r="I24" s="17" t="n">
        <v>879</v>
      </c>
      <c r="J24" s="17" t="n">
        <v>10751</v>
      </c>
    </row>
    <row r="25" s="15" customFormat="true" ht="18.2" hidden="false" customHeight="true" outlineLevel="0" collapsed="false">
      <c r="B25" s="16" t="n">
        <v>26</v>
      </c>
      <c r="C25" s="17" t="n">
        <v>5655</v>
      </c>
      <c r="D25" s="17" t="n">
        <v>91358</v>
      </c>
      <c r="E25" s="17" t="n">
        <v>300</v>
      </c>
      <c r="F25" s="17" t="n">
        <v>8524</v>
      </c>
      <c r="G25" s="17" t="n">
        <v>4472</v>
      </c>
      <c r="H25" s="17" t="n">
        <v>72951</v>
      </c>
      <c r="I25" s="17" t="n">
        <v>883</v>
      </c>
      <c r="J25" s="17" t="n">
        <v>9883</v>
      </c>
    </row>
    <row r="26" s="15" customFormat="true" ht="18.2" hidden="false" customHeight="true" outlineLevel="0" collapsed="false">
      <c r="B26" s="16" t="n">
        <v>27</v>
      </c>
      <c r="C26" s="17" t="n">
        <v>5587</v>
      </c>
      <c r="D26" s="17" t="n">
        <v>91493</v>
      </c>
      <c r="E26" s="17" t="n">
        <v>412</v>
      </c>
      <c r="F26" s="17" t="n">
        <v>11566</v>
      </c>
      <c r="G26" s="17" t="n">
        <v>4327</v>
      </c>
      <c r="H26" s="17" t="n">
        <v>70296</v>
      </c>
      <c r="I26" s="17" t="n">
        <v>848</v>
      </c>
      <c r="J26" s="17" t="n">
        <v>9631</v>
      </c>
    </row>
    <row r="27" s="18" customFormat="true" ht="18.2" hidden="false" customHeight="true" outlineLevel="0" collapsed="false">
      <c r="B27" s="19" t="n">
        <v>28</v>
      </c>
      <c r="C27" s="20" t="n">
        <f aca="false">+E27+G27+I27</f>
        <v>2073</v>
      </c>
      <c r="D27" s="20" t="n">
        <f aca="false">+F27+H27+J27</f>
        <v>33798</v>
      </c>
      <c r="E27" s="20" t="n">
        <v>110</v>
      </c>
      <c r="F27" s="20" t="n">
        <v>3533</v>
      </c>
      <c r="G27" s="20" t="n">
        <v>1628</v>
      </c>
      <c r="H27" s="20" t="n">
        <v>26633</v>
      </c>
      <c r="I27" s="20" t="n">
        <v>335</v>
      </c>
      <c r="J27" s="20" t="n">
        <v>3632</v>
      </c>
    </row>
    <row r="28" customFormat="false" ht="14.1" hidden="false" customHeight="true" outlineLevel="0" collapsed="false">
      <c r="B28" s="21" t="s">
        <v>25</v>
      </c>
      <c r="C28" s="15"/>
      <c r="D28" s="22"/>
    </row>
    <row r="29" customFormat="false" ht="12" hidden="false" customHeight="false" outlineLevel="0" collapsed="false">
      <c r="B29" s="21" t="s">
        <v>26</v>
      </c>
    </row>
    <row r="30" customFormat="false" ht="12" hidden="false" customHeight="false" outlineLevel="0" collapsed="false">
      <c r="B30" s="21" t="s">
        <v>27</v>
      </c>
    </row>
    <row r="31" customFormat="false" ht="12" hidden="false" customHeight="false" outlineLevel="0" collapsed="false">
      <c r="D31" s="21" t="s">
        <v>28</v>
      </c>
    </row>
  </sheetData>
  <mergeCells count="5"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4:41:45Z</dcterms:created>
  <dc:creator>u_jyohou</dc:creator>
  <dc:description/>
  <dc:language>en-US</dc:language>
  <cp:lastModifiedBy>S001907 中村　めぐみ</cp:lastModifiedBy>
  <cp:lastPrinted>2018-02-01T08:28:41Z</cp:lastPrinted>
  <dcterms:modified xsi:type="dcterms:W3CDTF">2020-03-17T06:11:04Z</dcterms:modified>
  <cp:revision>0</cp:revision>
  <dc:subject/>
  <dc:title/>
</cp:coreProperties>
</file>