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131</definedName>
    <definedName function="false" hidden="false" name="タイトル" vbProcedure="false">Sheet1!$B$1:$C$1</definedName>
    <definedName function="false" hidden="false" name="データ内容" vbProcedure="false">Sheet1!$C$5:$O$129</definedName>
    <definedName function="false" hidden="false" name="ワープロ転送領域" vbProcedure="false">Sheet1!$B$2:$I$131</definedName>
    <definedName function="false" hidden="false" name="ワープロ転送領域2" vbProcedure="false">Sheet1!$J$2:$O$131</definedName>
    <definedName function="false" hidden="false" name="列見出し" vbProcedure="false">Sheet1!$B$5:$B$129</definedName>
    <definedName function="false" hidden="false" name="単位_基準日" vbProcedure="false">Sheet1!$B$2:$O$2</definedName>
    <definedName function="false" hidden="false" name="年次移動1" vbProcedure="false">Sheet1!$B$6:$O$29</definedName>
    <definedName function="false" hidden="false" name="年次移動2" vbProcedure="false">Sheet1!$B$31:$O$54</definedName>
    <definedName function="false" hidden="false" name="年次移動3" vbProcedure="false">Sheet1!$B$56:$O$79</definedName>
    <definedName function="false" hidden="false" name="年次移動4" vbProcedure="false">Sheet1!$B$81:$O$104</definedName>
    <definedName function="false" hidden="false" name="年次移動5" vbProcedure="false">Sheet1!$B$106:$O$129</definedName>
    <definedName function="false" hidden="false" name="年次移動6" vbProcedure="false">Sheet1!$B$5:$AL$145</definedName>
    <definedName function="false" hidden="false" name="新年次クリア部分" vbProcedure="false">Sheet1!$D$129:$O$129,Sheet1!$D$104:$O$104,Sheet1!$D$79:$O$79,Sheet1!$D$54:$O$54,Sheet1!$C$29:$O$29,Sheet1!$D$29,Sheet1!$C$29,Sheet1!$D$29</definedName>
    <definedName function="false" hidden="false" name="行見出し" vbProcedure="false">Sheet1!$B$3:$O$4</definedName>
    <definedName function="false" hidden="false" name="資料_注" vbProcedure="false">Sheet1!$B$130:$O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地目別地積の概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地積㎡､構成比％､評価額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総　数</t>
  </si>
  <si>
    <t xml:space="preserve">田</t>
  </si>
  <si>
    <t xml:space="preserve">畑</t>
  </si>
  <si>
    <t xml:space="preserve">宅　地</t>
  </si>
  <si>
    <t xml:space="preserve">池・沼</t>
  </si>
  <si>
    <t xml:space="preserve">山　林</t>
  </si>
  <si>
    <t xml:space="preserve">原　野</t>
  </si>
  <si>
    <t xml:space="preserve">雑　　　　種　　　　地</t>
  </si>
  <si>
    <t xml:space="preserve">牧　場</t>
  </si>
  <si>
    <t xml:space="preserve">その他</t>
  </si>
  <si>
    <t xml:space="preserve">ゴルフ場用地</t>
  </si>
  <si>
    <t xml:space="preserve">鉄軌道用地</t>
  </si>
  <si>
    <t xml:space="preserve">雑種地</t>
  </si>
  <si>
    <t xml:space="preserve">【地</t>
  </si>
  <si>
    <t xml:space="preserve">積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【構　　　　　　　　　　　　　　　成</t>
  </si>
  <si>
    <t xml:space="preserve">比】</t>
  </si>
  <si>
    <t xml:space="preserve">【地　　　　　　　　　　　　　　　積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課税対象分</t>
    </r>
    <r>
      <rPr>
        <sz val="10"/>
        <rFont val="ＭＳ ゴシック"/>
        <family val="3"/>
        <charset val="128"/>
      </rPr>
      <t xml:space="preserve">)</t>
    </r>
  </si>
  <si>
    <t xml:space="preserve">　】</t>
  </si>
  <si>
    <t xml:space="preserve">【評　　　　　　　　　　　　　　　価</t>
  </si>
  <si>
    <t xml:space="preserve">額】</t>
  </si>
  <si>
    <t xml:space="preserve">【筆</t>
  </si>
  <si>
    <t xml:space="preserve">数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評価額及び筆数は､課税対象分の土地の数値である｡
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宅地の筆数については、小規模住宅用地、一般住宅用地及び商業地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非住宅用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区分されたものの合</t>
    </r>
  </si>
  <si>
    <r>
      <rPr>
        <sz val="9"/>
        <rFont val="ＭＳ 明朝"/>
        <family val="1"/>
        <charset val="128"/>
      </rPr>
      <t xml:space="preserve"> 
</t>
    </r>
    <r>
      <rPr>
        <sz val="9"/>
        <rFont val="Noto Sans"/>
        <family val="2"/>
      </rPr>
      <t xml:space="preserve">計のため実筆数とは異なります。</t>
    </r>
  </si>
  <si>
    <t xml:space="preserve">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#,##0;\-###,###,##0;\－"/>
    <numFmt numFmtId="166" formatCode="&quot;平成&quot;##&quot;年  &quot;"/>
    <numFmt numFmtId="167" formatCode="###,###,##0.00;\-###,###,##0.00;\－"/>
    <numFmt numFmtId="168" formatCode="[$-409]#,##0_);[RED]\(#,##0\)"/>
    <numFmt numFmtId="169" formatCode="[$-409]#,##0.00_);[RED]\(#,##0.00\)"/>
    <numFmt numFmtId="170" formatCode="0%"/>
    <numFmt numFmtId="171" formatCode="0.000%"/>
    <numFmt numFmtId="172" formatCode="0.00%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1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1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129" activeCellId="0" sqref="A1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true" hidden="false" outlineLevel="0" max="9" min="9" style="2" width="0.85"/>
    <col collapsed="false" customWidth="true" hidden="false" outlineLevel="0" max="14" min="10" style="2" width="14.7"/>
    <col collapsed="false" customWidth="true" hidden="false" outlineLevel="0" max="15" min="15" style="2" width="16.42"/>
    <col collapsed="false" customWidth="true" hidden="false" outlineLevel="0" max="16" min="16" style="2" width="12.99"/>
    <col collapsed="false" customWidth="false" hidden="false" outlineLevel="0" max="257" min="1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109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5"/>
      <c r="G2" s="5"/>
      <c r="H2" s="5"/>
      <c r="I2" s="6"/>
      <c r="J2" s="5"/>
      <c r="K2" s="5"/>
      <c r="L2" s="5"/>
      <c r="M2" s="5"/>
      <c r="N2" s="5"/>
      <c r="O2" s="7" t="s">
        <v>16</v>
      </c>
    </row>
    <row r="3" customFormat="false" ht="19.15" hidden="false" customHeight="true" outlineLevel="0" collapsed="false">
      <c r="B3" s="8" t="s">
        <v>17</v>
      </c>
      <c r="C3" s="9" t="s">
        <v>18</v>
      </c>
      <c r="D3" s="9" t="s">
        <v>19</v>
      </c>
      <c r="E3" s="9" t="s">
        <v>20</v>
      </c>
      <c r="F3" s="9" t="s">
        <v>21</v>
      </c>
      <c r="G3" s="9" t="s">
        <v>22</v>
      </c>
      <c r="H3" s="9" t="s">
        <v>23</v>
      </c>
      <c r="I3" s="6"/>
      <c r="J3" s="8" t="s">
        <v>24</v>
      </c>
      <c r="K3" s="9" t="s">
        <v>25</v>
      </c>
      <c r="L3" s="9"/>
      <c r="M3" s="9"/>
      <c r="N3" s="9" t="s">
        <v>26</v>
      </c>
      <c r="O3" s="10" t="s">
        <v>27</v>
      </c>
    </row>
    <row r="4" customFormat="false" ht="19.15" hidden="false" customHeight="true" outlineLevel="0" collapsed="false">
      <c r="B4" s="8"/>
      <c r="C4" s="9"/>
      <c r="D4" s="9"/>
      <c r="E4" s="9"/>
      <c r="F4" s="9"/>
      <c r="G4" s="9"/>
      <c r="H4" s="9"/>
      <c r="I4" s="6"/>
      <c r="J4" s="8"/>
      <c r="K4" s="11" t="s">
        <v>28</v>
      </c>
      <c r="L4" s="11" t="s">
        <v>29</v>
      </c>
      <c r="M4" s="11" t="s">
        <v>30</v>
      </c>
      <c r="N4" s="9"/>
      <c r="O4" s="10"/>
    </row>
    <row r="5" s="12" customFormat="true" ht="19.15" hidden="false" customHeight="true" outlineLevel="0" collapsed="false">
      <c r="B5" s="13"/>
      <c r="C5" s="14"/>
      <c r="D5" s="15"/>
      <c r="E5" s="15"/>
      <c r="F5" s="16" t="s">
        <v>31</v>
      </c>
      <c r="G5" s="15"/>
      <c r="H5" s="15"/>
      <c r="I5" s="17"/>
      <c r="J5" s="14"/>
      <c r="K5" s="18" t="s">
        <v>32</v>
      </c>
      <c r="L5" s="18"/>
      <c r="M5" s="18"/>
      <c r="N5" s="18"/>
      <c r="O5" s="18"/>
    </row>
    <row r="6" customFormat="false" ht="19.15" hidden="true" customHeight="true" outlineLevel="0" collapsed="false">
      <c r="B6" s="19" t="n">
        <v>6</v>
      </c>
      <c r="C6" s="20" t="n">
        <f aca="false">SUM(D6:O6)</f>
        <v>210340000</v>
      </c>
      <c r="D6" s="20" t="n">
        <v>21204323</v>
      </c>
      <c r="E6" s="20" t="n">
        <v>2621424</v>
      </c>
      <c r="F6" s="20" t="n">
        <v>10955578</v>
      </c>
      <c r="G6" s="20" t="n">
        <v>11604</v>
      </c>
      <c r="H6" s="20" t="n">
        <v>87221862</v>
      </c>
      <c r="I6" s="20"/>
      <c r="J6" s="20" t="n">
        <v>2617163</v>
      </c>
      <c r="K6" s="20" t="n">
        <v>2385634</v>
      </c>
      <c r="L6" s="20" t="n">
        <v>372796</v>
      </c>
      <c r="M6" s="20" t="n">
        <v>4218185</v>
      </c>
      <c r="N6" s="20" t="n">
        <v>0</v>
      </c>
      <c r="O6" s="20" t="n">
        <v>78731431</v>
      </c>
    </row>
    <row r="7" customFormat="false" ht="19.15" hidden="true" customHeight="true" outlineLevel="0" collapsed="false">
      <c r="B7" s="19" t="n">
        <v>7</v>
      </c>
      <c r="C7" s="20" t="n">
        <v>210220000</v>
      </c>
      <c r="D7" s="20" t="n">
        <v>21205255</v>
      </c>
      <c r="E7" s="20" t="n">
        <v>2624272</v>
      </c>
      <c r="F7" s="20" t="n">
        <v>11579665</v>
      </c>
      <c r="G7" s="20" t="n">
        <v>11334</v>
      </c>
      <c r="H7" s="20" t="n">
        <v>86868220</v>
      </c>
      <c r="I7" s="20"/>
      <c r="J7" s="20" t="n">
        <v>2588248</v>
      </c>
      <c r="K7" s="20" t="n">
        <v>2385428</v>
      </c>
      <c r="L7" s="20" t="n">
        <v>372583</v>
      </c>
      <c r="M7" s="20" t="n">
        <v>3826043</v>
      </c>
      <c r="N7" s="20" t="n">
        <v>0</v>
      </c>
      <c r="O7" s="20" t="n">
        <v>78758952</v>
      </c>
    </row>
    <row r="8" customFormat="false" ht="19.15" hidden="true" customHeight="true" outlineLevel="0" collapsed="false">
      <c r="B8" s="19" t="n">
        <v>8</v>
      </c>
      <c r="C8" s="20" t="n">
        <v>210220000</v>
      </c>
      <c r="D8" s="20" t="n">
        <v>21177197</v>
      </c>
      <c r="E8" s="20" t="n">
        <v>2619221</v>
      </c>
      <c r="F8" s="20" t="n">
        <v>11821008</v>
      </c>
      <c r="G8" s="20" t="n">
        <v>11284</v>
      </c>
      <c r="H8" s="20" t="n">
        <v>86434742</v>
      </c>
      <c r="I8" s="20"/>
      <c r="J8" s="20" t="n">
        <v>2577893</v>
      </c>
      <c r="K8" s="20" t="n">
        <v>2385427</v>
      </c>
      <c r="L8" s="20" t="n">
        <v>393126</v>
      </c>
      <c r="M8" s="20" t="n">
        <v>3541334</v>
      </c>
      <c r="N8" s="20" t="n">
        <v>0</v>
      </c>
      <c r="O8" s="20" t="n">
        <v>79258768</v>
      </c>
    </row>
    <row r="9" customFormat="false" ht="19.15" hidden="true" customHeight="true" outlineLevel="0" collapsed="false">
      <c r="B9" s="19" t="n">
        <v>9</v>
      </c>
      <c r="C9" s="20" t="n">
        <v>210220000</v>
      </c>
      <c r="D9" s="20" t="n">
        <v>22780496</v>
      </c>
      <c r="E9" s="20" t="n">
        <v>2677363</v>
      </c>
      <c r="F9" s="20" t="n">
        <v>11453985</v>
      </c>
      <c r="G9" s="20" t="n">
        <v>11897</v>
      </c>
      <c r="H9" s="20" t="n">
        <v>75658473</v>
      </c>
      <c r="I9" s="20"/>
      <c r="J9" s="20" t="n">
        <v>2234857</v>
      </c>
      <c r="K9" s="20" t="n">
        <v>2836327</v>
      </c>
      <c r="L9" s="20" t="n">
        <v>396781</v>
      </c>
      <c r="M9" s="20" t="n">
        <v>3505345</v>
      </c>
      <c r="N9" s="20" t="n">
        <v>0</v>
      </c>
      <c r="O9" s="20" t="n">
        <v>88664476</v>
      </c>
    </row>
    <row r="10" customFormat="false" ht="19.15" hidden="true" customHeight="true" outlineLevel="0" collapsed="false">
      <c r="B10" s="19" t="n">
        <v>10</v>
      </c>
      <c r="C10" s="20" t="n">
        <v>210220000</v>
      </c>
      <c r="D10" s="20" t="n">
        <v>22688568</v>
      </c>
      <c r="E10" s="20" t="n">
        <v>2795039</v>
      </c>
      <c r="F10" s="20" t="n">
        <v>11581142</v>
      </c>
      <c r="G10" s="20" t="n">
        <v>11897</v>
      </c>
      <c r="H10" s="20" t="n">
        <v>75411523</v>
      </c>
      <c r="I10" s="20"/>
      <c r="J10" s="20" t="n">
        <v>2216447</v>
      </c>
      <c r="K10" s="20" t="n">
        <v>2836327</v>
      </c>
      <c r="L10" s="20" t="n">
        <v>407161</v>
      </c>
      <c r="M10" s="20" t="n">
        <v>3547187</v>
      </c>
      <c r="N10" s="20" t="n">
        <v>0</v>
      </c>
      <c r="O10" s="20" t="n">
        <v>88724709</v>
      </c>
    </row>
    <row r="11" customFormat="false" ht="19.15" hidden="true" customHeight="true" outlineLevel="0" collapsed="false">
      <c r="B11" s="19" t="n">
        <v>11</v>
      </c>
      <c r="C11" s="20" t="n">
        <v>210220000</v>
      </c>
      <c r="D11" s="20" t="n">
        <v>22575253</v>
      </c>
      <c r="E11" s="20" t="n">
        <v>2784232</v>
      </c>
      <c r="F11" s="20" t="n">
        <v>11578813</v>
      </c>
      <c r="G11" s="20" t="n">
        <v>11117</v>
      </c>
      <c r="H11" s="20" t="n">
        <v>75271778</v>
      </c>
      <c r="I11" s="20"/>
      <c r="J11" s="20" t="n">
        <v>2170935</v>
      </c>
      <c r="K11" s="20" t="n">
        <v>2836327</v>
      </c>
      <c r="L11" s="20" t="n">
        <v>412766</v>
      </c>
      <c r="M11" s="20" t="n">
        <v>3866625</v>
      </c>
      <c r="N11" s="20" t="n">
        <v>0</v>
      </c>
      <c r="O11" s="20" t="n">
        <v>88712154</v>
      </c>
    </row>
    <row r="12" customFormat="false" ht="19.15" hidden="true" customHeight="true" outlineLevel="0" collapsed="false">
      <c r="B12" s="19" t="n">
        <v>12</v>
      </c>
      <c r="C12" s="20" t="n">
        <v>210220000</v>
      </c>
      <c r="D12" s="20" t="n">
        <v>22525248</v>
      </c>
      <c r="E12" s="20" t="n">
        <v>2811076</v>
      </c>
      <c r="F12" s="20" t="n">
        <v>11812863</v>
      </c>
      <c r="G12" s="20" t="n">
        <v>10128</v>
      </c>
      <c r="H12" s="20" t="n">
        <v>74945267</v>
      </c>
      <c r="I12" s="20"/>
      <c r="J12" s="20" t="n">
        <v>2113227</v>
      </c>
      <c r="K12" s="20" t="n">
        <v>2836327</v>
      </c>
      <c r="L12" s="20" t="n">
        <v>421210</v>
      </c>
      <c r="M12" s="20" t="n">
        <v>3910641</v>
      </c>
      <c r="N12" s="20" t="n">
        <v>0</v>
      </c>
      <c r="O12" s="20" t="n">
        <v>88834013</v>
      </c>
    </row>
    <row r="13" customFormat="false" ht="19.15" hidden="true" customHeight="true" outlineLevel="0" collapsed="false">
      <c r="B13" s="19" t="n">
        <v>13</v>
      </c>
      <c r="C13" s="20" t="n">
        <v>210220000</v>
      </c>
      <c r="D13" s="20" t="n">
        <v>22365447</v>
      </c>
      <c r="E13" s="20" t="n">
        <v>2829297</v>
      </c>
      <c r="F13" s="20" t="n">
        <v>11948943</v>
      </c>
      <c r="G13" s="20" t="n">
        <v>10128</v>
      </c>
      <c r="H13" s="20" t="n">
        <v>74589637</v>
      </c>
      <c r="I13" s="20"/>
      <c r="J13" s="20" t="n">
        <v>1984372</v>
      </c>
      <c r="K13" s="20" t="n">
        <v>2831914</v>
      </c>
      <c r="L13" s="20" t="n">
        <v>416127</v>
      </c>
      <c r="M13" s="20" t="n">
        <v>3987812</v>
      </c>
      <c r="N13" s="20" t="n">
        <v>0</v>
      </c>
      <c r="O13" s="20" t="n">
        <v>89256323</v>
      </c>
    </row>
    <row r="14" customFormat="false" ht="19.15" hidden="true" customHeight="true" outlineLevel="0" collapsed="false">
      <c r="B14" s="19" t="n">
        <v>14</v>
      </c>
      <c r="C14" s="20" t="n">
        <v>210220000</v>
      </c>
      <c r="D14" s="20" t="n">
        <v>22307500</v>
      </c>
      <c r="E14" s="20" t="n">
        <v>2823763</v>
      </c>
      <c r="F14" s="20" t="n">
        <v>12047745</v>
      </c>
      <c r="G14" s="20" t="n">
        <v>10128</v>
      </c>
      <c r="H14" s="20" t="n">
        <v>74045688</v>
      </c>
      <c r="I14" s="20"/>
      <c r="J14" s="20" t="n">
        <v>1980060</v>
      </c>
      <c r="K14" s="20" t="n">
        <v>2831914</v>
      </c>
      <c r="L14" s="20" t="n">
        <v>417204</v>
      </c>
      <c r="M14" s="20" t="n">
        <v>3867783</v>
      </c>
      <c r="N14" s="20" t="n">
        <v>0</v>
      </c>
      <c r="O14" s="20" t="n">
        <v>89888215</v>
      </c>
    </row>
    <row r="15" customFormat="false" ht="19.15" hidden="true" customHeight="true" outlineLevel="0" collapsed="false">
      <c r="B15" s="19" t="n">
        <v>15</v>
      </c>
      <c r="C15" s="20" t="n">
        <v>210220000</v>
      </c>
      <c r="D15" s="20" t="n">
        <v>22089900</v>
      </c>
      <c r="E15" s="20" t="n">
        <v>2800299</v>
      </c>
      <c r="F15" s="20" t="n">
        <v>12142127</v>
      </c>
      <c r="G15" s="20" t="n">
        <v>10128</v>
      </c>
      <c r="H15" s="20" t="n">
        <v>73586407</v>
      </c>
      <c r="I15" s="20"/>
      <c r="J15" s="20" t="n">
        <v>1932724</v>
      </c>
      <c r="K15" s="20" t="n">
        <v>2831914</v>
      </c>
      <c r="L15" s="20" t="n">
        <v>416545</v>
      </c>
      <c r="M15" s="20" t="n">
        <v>4157459</v>
      </c>
      <c r="N15" s="20" t="n">
        <v>0</v>
      </c>
      <c r="O15" s="20" t="n">
        <v>90252497</v>
      </c>
    </row>
    <row r="16" customFormat="false" ht="19.15" hidden="true" customHeight="true" outlineLevel="0" collapsed="false">
      <c r="B16" s="19" t="n">
        <v>16</v>
      </c>
      <c r="C16" s="20" t="n">
        <v>210220000</v>
      </c>
      <c r="D16" s="20" t="n">
        <v>20726065</v>
      </c>
      <c r="E16" s="20" t="n">
        <v>2660585</v>
      </c>
      <c r="F16" s="20" t="n">
        <v>12169742</v>
      </c>
      <c r="G16" s="20" t="n">
        <v>9738</v>
      </c>
      <c r="H16" s="20" t="n">
        <v>72016260</v>
      </c>
      <c r="I16" s="20"/>
      <c r="J16" s="20" t="n">
        <v>1767328</v>
      </c>
      <c r="K16" s="20" t="n">
        <v>2931299</v>
      </c>
      <c r="L16" s="20" t="n">
        <v>415042</v>
      </c>
      <c r="M16" s="20" t="n">
        <v>3382215</v>
      </c>
      <c r="N16" s="20" t="n">
        <v>0</v>
      </c>
      <c r="O16" s="20" t="n">
        <v>94141726</v>
      </c>
    </row>
    <row r="17" customFormat="false" ht="19.15" hidden="true" customHeight="true" outlineLevel="0" collapsed="false">
      <c r="B17" s="19" t="n">
        <v>17</v>
      </c>
      <c r="C17" s="20" t="n">
        <v>210220000</v>
      </c>
      <c r="D17" s="20" t="n">
        <v>20763608</v>
      </c>
      <c r="E17" s="20" t="n">
        <v>2642641</v>
      </c>
      <c r="F17" s="20" t="n">
        <v>12247362</v>
      </c>
      <c r="G17" s="20" t="n">
        <v>9738</v>
      </c>
      <c r="H17" s="20" t="n">
        <v>71476335</v>
      </c>
      <c r="I17" s="20"/>
      <c r="J17" s="20" t="n">
        <v>1746736</v>
      </c>
      <c r="K17" s="20" t="n">
        <v>2931299</v>
      </c>
      <c r="L17" s="20" t="n">
        <v>415086</v>
      </c>
      <c r="M17" s="20" t="n">
        <v>3611725</v>
      </c>
      <c r="N17" s="20" t="n">
        <v>0</v>
      </c>
      <c r="O17" s="20" t="n">
        <v>94375470</v>
      </c>
    </row>
    <row r="18" customFormat="false" ht="19.15" hidden="true" customHeight="true" outlineLevel="0" collapsed="false">
      <c r="B18" s="19" t="n">
        <v>18</v>
      </c>
      <c r="C18" s="20" t="n">
        <v>210220000</v>
      </c>
      <c r="D18" s="20" t="n">
        <v>20707488</v>
      </c>
      <c r="E18" s="20" t="n">
        <v>2193017</v>
      </c>
      <c r="F18" s="20" t="n">
        <v>12286944</v>
      </c>
      <c r="G18" s="20" t="n">
        <v>9600</v>
      </c>
      <c r="H18" s="20" t="n">
        <v>71380258</v>
      </c>
      <c r="I18" s="20"/>
      <c r="J18" s="20" t="n">
        <v>1744783</v>
      </c>
      <c r="K18" s="20" t="n">
        <v>2935368</v>
      </c>
      <c r="L18" s="20" t="n">
        <v>413788</v>
      </c>
      <c r="M18" s="20" t="n">
        <v>4058805</v>
      </c>
      <c r="N18" s="20" t="n">
        <v>0</v>
      </c>
      <c r="O18" s="20" t="n">
        <v>94489949</v>
      </c>
    </row>
    <row r="19" customFormat="false" ht="19.15" hidden="true" customHeight="true" outlineLevel="0" collapsed="false">
      <c r="B19" s="19" t="n">
        <v>19</v>
      </c>
      <c r="C19" s="20" t="n">
        <v>210220000</v>
      </c>
      <c r="D19" s="20" t="n">
        <v>20675194</v>
      </c>
      <c r="E19" s="20" t="n">
        <v>2193260</v>
      </c>
      <c r="F19" s="20" t="n">
        <v>12346008</v>
      </c>
      <c r="G19" s="20" t="n">
        <v>9600</v>
      </c>
      <c r="H19" s="20" t="n">
        <v>71335423</v>
      </c>
      <c r="I19" s="20"/>
      <c r="J19" s="20" t="n">
        <v>1736946</v>
      </c>
      <c r="K19" s="20" t="n">
        <v>2935368</v>
      </c>
      <c r="L19" s="20" t="n">
        <v>414766</v>
      </c>
      <c r="M19" s="20" t="n">
        <v>4158406</v>
      </c>
      <c r="N19" s="20" t="n">
        <v>0</v>
      </c>
      <c r="O19" s="20" t="n">
        <v>94415029</v>
      </c>
    </row>
    <row r="20" customFormat="false" ht="19.15" hidden="true" customHeight="true" outlineLevel="0" collapsed="false">
      <c r="B20" s="19" t="n">
        <v>20</v>
      </c>
      <c r="C20" s="20" t="n">
        <v>210220000</v>
      </c>
      <c r="D20" s="20" t="n">
        <v>20652190</v>
      </c>
      <c r="E20" s="20" t="n">
        <v>2187885</v>
      </c>
      <c r="F20" s="20" t="n">
        <v>12468476</v>
      </c>
      <c r="G20" s="20" t="n">
        <v>9554</v>
      </c>
      <c r="H20" s="20" t="n">
        <v>71265722</v>
      </c>
      <c r="I20" s="20"/>
      <c r="J20" s="20" t="n">
        <v>1689937</v>
      </c>
      <c r="K20" s="20" t="n">
        <v>2935592</v>
      </c>
      <c r="L20" s="20" t="n">
        <v>416398</v>
      </c>
      <c r="M20" s="20" t="n">
        <v>4183423</v>
      </c>
      <c r="N20" s="20" t="n">
        <v>0</v>
      </c>
      <c r="O20" s="20" t="n">
        <v>94410823</v>
      </c>
    </row>
    <row r="21" customFormat="false" ht="19.15" hidden="true" customHeight="true" outlineLevel="0" collapsed="false">
      <c r="B21" s="21" t="s">
        <v>33</v>
      </c>
      <c r="C21" s="20" t="n">
        <v>210220000</v>
      </c>
      <c r="D21" s="20" t="n">
        <v>20649934</v>
      </c>
      <c r="E21" s="20" t="n">
        <v>2205693</v>
      </c>
      <c r="F21" s="20" t="n">
        <v>12430639</v>
      </c>
      <c r="G21" s="20" t="n">
        <v>11754</v>
      </c>
      <c r="H21" s="20" t="n">
        <v>70753790</v>
      </c>
      <c r="I21" s="20"/>
      <c r="J21" s="20" t="n">
        <v>1674604</v>
      </c>
      <c r="K21" s="20" t="n">
        <v>2925477</v>
      </c>
      <c r="L21" s="20" t="n">
        <v>416831</v>
      </c>
      <c r="M21" s="20" t="n">
        <v>4505561</v>
      </c>
      <c r="N21" s="20" t="n">
        <v>0</v>
      </c>
      <c r="O21" s="20" t="n">
        <v>94645717</v>
      </c>
    </row>
    <row r="22" customFormat="false" ht="19.15" hidden="true" customHeight="true" outlineLevel="0" collapsed="false">
      <c r="B22" s="21" t="s">
        <v>34</v>
      </c>
      <c r="C22" s="20" t="n">
        <v>210220000</v>
      </c>
      <c r="D22" s="20" t="n">
        <v>20544079</v>
      </c>
      <c r="E22" s="20" t="n">
        <v>2166521</v>
      </c>
      <c r="F22" s="20" t="n">
        <v>12542652</v>
      </c>
      <c r="G22" s="20" t="n">
        <v>11170</v>
      </c>
      <c r="H22" s="20" t="n">
        <v>70306399</v>
      </c>
      <c r="I22" s="20"/>
      <c r="J22" s="20" t="n">
        <v>1644024</v>
      </c>
      <c r="K22" s="20" t="n">
        <v>2925477</v>
      </c>
      <c r="L22" s="20" t="n">
        <v>416835</v>
      </c>
      <c r="M22" s="20" t="n">
        <v>4676961</v>
      </c>
      <c r="N22" s="20" t="n">
        <v>0</v>
      </c>
      <c r="O22" s="20" t="n">
        <v>94985882</v>
      </c>
    </row>
    <row r="23" customFormat="false" ht="19.15" hidden="true" customHeight="true" outlineLevel="0" collapsed="false">
      <c r="B23" s="21" t="s">
        <v>35</v>
      </c>
      <c r="C23" s="20" t="n">
        <v>210220000</v>
      </c>
      <c r="D23" s="20" t="n">
        <v>20518090</v>
      </c>
      <c r="E23" s="20" t="n">
        <v>2161757</v>
      </c>
      <c r="F23" s="20" t="n">
        <v>12568964</v>
      </c>
      <c r="G23" s="20" t="n">
        <v>11170</v>
      </c>
      <c r="H23" s="20" t="n">
        <v>70341344</v>
      </c>
      <c r="I23" s="20"/>
      <c r="J23" s="20" t="n">
        <v>1634523</v>
      </c>
      <c r="K23" s="20" t="n">
        <v>2925477</v>
      </c>
      <c r="L23" s="20" t="n">
        <v>416761</v>
      </c>
      <c r="M23" s="20" t="n">
        <v>4690645</v>
      </c>
      <c r="N23" s="20" t="n">
        <v>0</v>
      </c>
      <c r="O23" s="20" t="n">
        <v>94951269</v>
      </c>
    </row>
    <row r="24" customFormat="false" ht="19.15" hidden="true" customHeight="true" outlineLevel="0" collapsed="false">
      <c r="B24" s="21" t="s">
        <v>36</v>
      </c>
      <c r="C24" s="20" t="n">
        <v>210220000</v>
      </c>
      <c r="D24" s="20" t="n">
        <v>20489903</v>
      </c>
      <c r="E24" s="20" t="n">
        <v>2154166</v>
      </c>
      <c r="F24" s="20" t="n">
        <v>13027632</v>
      </c>
      <c r="G24" s="20" t="n">
        <v>11170</v>
      </c>
      <c r="H24" s="20" t="n">
        <v>69886021</v>
      </c>
      <c r="I24" s="20"/>
      <c r="J24" s="20" t="n">
        <v>1634437</v>
      </c>
      <c r="K24" s="20" t="n">
        <v>2925477</v>
      </c>
      <c r="L24" s="20" t="n">
        <v>416766</v>
      </c>
      <c r="M24" s="20" t="n">
        <v>4507561</v>
      </c>
      <c r="N24" s="20" t="n">
        <v>0</v>
      </c>
      <c r="O24" s="20" t="n">
        <v>95166867</v>
      </c>
    </row>
    <row r="25" s="22" customFormat="true" ht="19.15" hidden="false" customHeight="true" outlineLevel="0" collapsed="false">
      <c r="B25" s="21" t="s">
        <v>37</v>
      </c>
      <c r="C25" s="20" t="n">
        <v>210320000</v>
      </c>
      <c r="D25" s="23" t="n">
        <v>20467833</v>
      </c>
      <c r="E25" s="23" t="n">
        <v>2134622</v>
      </c>
      <c r="F25" s="23" t="n">
        <v>13108018</v>
      </c>
      <c r="G25" s="23" t="n">
        <v>10714</v>
      </c>
      <c r="H25" s="23" t="n">
        <v>69686970</v>
      </c>
      <c r="I25" s="23"/>
      <c r="J25" s="23" t="n">
        <v>1639853</v>
      </c>
      <c r="K25" s="23" t="n">
        <v>2925477</v>
      </c>
      <c r="L25" s="23" t="n">
        <v>416536</v>
      </c>
      <c r="M25" s="23" t="n">
        <v>4448206</v>
      </c>
      <c r="N25" s="20" t="n">
        <v>0</v>
      </c>
      <c r="O25" s="23" t="n">
        <v>95481771</v>
      </c>
      <c r="P25" s="24"/>
    </row>
    <row r="26" s="22" customFormat="true" ht="19.15" hidden="false" customHeight="true" outlineLevel="0" collapsed="false">
      <c r="B26" s="21" t="n">
        <v>28</v>
      </c>
      <c r="C26" s="20" t="n">
        <v>210320000</v>
      </c>
      <c r="D26" s="23" t="n">
        <v>20452756</v>
      </c>
      <c r="E26" s="23" t="n">
        <v>2123932</v>
      </c>
      <c r="F26" s="23" t="n">
        <v>13474833</v>
      </c>
      <c r="G26" s="23" t="n">
        <v>10713</v>
      </c>
      <c r="H26" s="23" t="n">
        <v>69383272</v>
      </c>
      <c r="I26" s="23"/>
      <c r="J26" s="23" t="n">
        <v>1638541</v>
      </c>
      <c r="K26" s="23" t="n">
        <v>2925477</v>
      </c>
      <c r="L26" s="23" t="n">
        <v>416497</v>
      </c>
      <c r="M26" s="23" t="n">
        <v>4317066</v>
      </c>
      <c r="N26" s="20" t="n">
        <v>0</v>
      </c>
      <c r="O26" s="23" t="n">
        <v>95576913</v>
      </c>
      <c r="P26" s="24"/>
    </row>
    <row r="27" s="22" customFormat="true" ht="19.15" hidden="false" customHeight="true" outlineLevel="0" collapsed="false">
      <c r="B27" s="21" t="n">
        <v>29</v>
      </c>
      <c r="C27" s="20" t="n">
        <v>210320000</v>
      </c>
      <c r="D27" s="23" t="n">
        <v>20430507</v>
      </c>
      <c r="E27" s="23" t="n">
        <v>2117379</v>
      </c>
      <c r="F27" s="23" t="n">
        <v>13576712</v>
      </c>
      <c r="G27" s="23" t="n">
        <v>10713</v>
      </c>
      <c r="H27" s="23" t="n">
        <v>69277139</v>
      </c>
      <c r="I27" s="23"/>
      <c r="J27" s="23" t="n">
        <v>1638092</v>
      </c>
      <c r="K27" s="23" t="n">
        <v>2925477</v>
      </c>
      <c r="L27" s="23" t="n">
        <v>416497</v>
      </c>
      <c r="M27" s="23" t="n">
        <v>4352606</v>
      </c>
      <c r="N27" s="20" t="n">
        <v>0</v>
      </c>
      <c r="O27" s="23" t="n">
        <v>95574878</v>
      </c>
      <c r="P27" s="24"/>
    </row>
    <row r="28" s="22" customFormat="true" ht="19.15" hidden="false" customHeight="true" outlineLevel="0" collapsed="false">
      <c r="B28" s="21" t="n">
        <v>30</v>
      </c>
      <c r="C28" s="20" t="n">
        <v>210320000</v>
      </c>
      <c r="D28" s="23" t="n">
        <v>20447545</v>
      </c>
      <c r="E28" s="23" t="n">
        <v>2089165</v>
      </c>
      <c r="F28" s="23" t="n">
        <v>13468518</v>
      </c>
      <c r="G28" s="23" t="n">
        <v>10713</v>
      </c>
      <c r="H28" s="23" t="n">
        <v>69277748</v>
      </c>
      <c r="I28" s="23"/>
      <c r="J28" s="23" t="n">
        <v>1635908</v>
      </c>
      <c r="K28" s="23" t="n">
        <v>2925477</v>
      </c>
      <c r="L28" s="23" t="n">
        <v>416497</v>
      </c>
      <c r="M28" s="23" t="n">
        <v>4450328</v>
      </c>
      <c r="N28" s="20" t="n">
        <v>0</v>
      </c>
      <c r="O28" s="23" t="n">
        <v>95598101</v>
      </c>
      <c r="P28" s="24"/>
    </row>
    <row r="29" s="12" customFormat="true" ht="19.15" hidden="false" customHeight="true" outlineLevel="0" collapsed="false">
      <c r="B29" s="25" t="n">
        <v>31</v>
      </c>
      <c r="C29" s="17" t="n">
        <f aca="false">SUM(D29:O29)</f>
        <v>210320000</v>
      </c>
      <c r="D29" s="26" t="n">
        <v>20442404</v>
      </c>
      <c r="E29" s="26" t="n">
        <v>2084475</v>
      </c>
      <c r="F29" s="26" t="n">
        <v>13488063</v>
      </c>
      <c r="G29" s="26" t="n">
        <v>8434</v>
      </c>
      <c r="H29" s="26" t="n">
        <v>69170102</v>
      </c>
      <c r="I29" s="26"/>
      <c r="J29" s="26" t="n">
        <v>1636011</v>
      </c>
      <c r="K29" s="26" t="n">
        <v>2925477</v>
      </c>
      <c r="L29" s="26" t="n">
        <v>416394</v>
      </c>
      <c r="M29" s="26" t="n">
        <v>4571029</v>
      </c>
      <c r="N29" s="20" t="n">
        <v>0</v>
      </c>
      <c r="O29" s="26" t="n">
        <v>95577611</v>
      </c>
      <c r="P29" s="27"/>
    </row>
    <row r="30" s="12" customFormat="true" ht="19.15" hidden="false" customHeight="true" outlineLevel="0" collapsed="false">
      <c r="B30" s="25"/>
      <c r="C30" s="20"/>
      <c r="D30" s="20"/>
      <c r="E30" s="20"/>
      <c r="F30" s="28" t="s">
        <v>38</v>
      </c>
      <c r="G30" s="28"/>
      <c r="H30" s="28"/>
      <c r="I30" s="17"/>
      <c r="J30" s="17"/>
      <c r="K30" s="29" t="s">
        <v>39</v>
      </c>
      <c r="L30" s="20"/>
      <c r="M30" s="20"/>
      <c r="N30" s="20"/>
      <c r="O30" s="20"/>
    </row>
    <row r="31" customFormat="false" ht="19.15" hidden="true" customHeight="true" outlineLevel="0" collapsed="false">
      <c r="B31" s="19" t="n">
        <v>6</v>
      </c>
      <c r="C31" s="20" t="n">
        <f aca="false">SUM(D31:O31)</f>
        <v>100</v>
      </c>
      <c r="D31" s="30" t="n">
        <f aca="false">+D6/$C6*100</f>
        <v>10.0809750879528</v>
      </c>
      <c r="E31" s="30" t="n">
        <f aca="false">+E6/$C6*100</f>
        <v>1.24627935723115</v>
      </c>
      <c r="F31" s="30" t="n">
        <f aca="false">+F6/$C6*100</f>
        <v>5.20850908053628</v>
      </c>
      <c r="G31" s="30" t="n">
        <f aca="false">+G6/$C6*100</f>
        <v>0.00551678235238186</v>
      </c>
      <c r="H31" s="30" t="n">
        <f aca="false">+H6/$C6*100</f>
        <v>41.4670828182942</v>
      </c>
      <c r="I31" s="30"/>
      <c r="J31" s="30" t="n">
        <f aca="false">+J6/$C6*100</f>
        <v>1.24425358942664</v>
      </c>
      <c r="K31" s="30" t="n">
        <f aca="false">+K6/$C6*100</f>
        <v>1.1341798992108</v>
      </c>
      <c r="L31" s="30" t="n">
        <f aca="false">+L6/$C6*100</f>
        <v>0.177234952933346</v>
      </c>
      <c r="M31" s="30" t="n">
        <f aca="false">+M6/$C6*100</f>
        <v>2.00541266520871</v>
      </c>
      <c r="N31" s="30" t="n">
        <f aca="false">+N6/$C6*100</f>
        <v>0</v>
      </c>
      <c r="O31" s="30" t="n">
        <f aca="false">+O6/$C6*100</f>
        <v>37.4305557668537</v>
      </c>
    </row>
    <row r="32" customFormat="false" ht="19.15" hidden="true" customHeight="true" outlineLevel="0" collapsed="false">
      <c r="B32" s="19" t="n">
        <v>7</v>
      </c>
      <c r="C32" s="20" t="n">
        <v>100</v>
      </c>
      <c r="D32" s="30" t="n">
        <v>10.0738259918181</v>
      </c>
      <c r="E32" s="30" t="n">
        <v>1.24594282180573</v>
      </c>
      <c r="F32" s="30" t="n">
        <v>5.62316049852536</v>
      </c>
      <c r="G32" s="30" t="n">
        <v>0.0053677100180763</v>
      </c>
      <c r="H32" s="30" t="n">
        <v>41.1163267053563</v>
      </c>
      <c r="I32" s="30"/>
      <c r="J32" s="30" t="n">
        <v>1.22628341737228</v>
      </c>
      <c r="K32" s="30" t="n">
        <v>1.13472885548473</v>
      </c>
      <c r="L32" s="30" t="n">
        <v>0.187006945105128</v>
      </c>
      <c r="M32" s="30" t="n">
        <v>1.68458472076872</v>
      </c>
      <c r="N32" s="30" t="n">
        <v>0</v>
      </c>
      <c r="O32" s="30" t="n">
        <v>37.7027723337456</v>
      </c>
    </row>
    <row r="33" customFormat="false" ht="19.15" hidden="true" customHeight="true" outlineLevel="0" collapsed="false">
      <c r="B33" s="19" t="n">
        <v>8</v>
      </c>
      <c r="C33" s="20" t="n">
        <v>100</v>
      </c>
      <c r="D33" s="30" t="n">
        <v>10.8365027114452</v>
      </c>
      <c r="E33" s="30" t="n">
        <v>1.2736005137475</v>
      </c>
      <c r="F33" s="30" t="n">
        <v>5.44857054514318</v>
      </c>
      <c r="G33" s="30" t="n">
        <v>0.00565930929502426</v>
      </c>
      <c r="H33" s="30" t="n">
        <v>35.990140329179</v>
      </c>
      <c r="I33" s="30"/>
      <c r="J33" s="30" t="n">
        <v>1.06310389116164</v>
      </c>
      <c r="K33" s="30" t="n">
        <v>1.34921843782704</v>
      </c>
      <c r="L33" s="30" t="n">
        <v>0.188745599847779</v>
      </c>
      <c r="M33" s="30" t="n">
        <v>1.66746503662829</v>
      </c>
      <c r="N33" s="30" t="n">
        <v>0</v>
      </c>
      <c r="O33" s="30" t="n">
        <v>42.1769936257254</v>
      </c>
    </row>
    <row r="34" customFormat="false" ht="19.15" hidden="true" customHeight="true" outlineLevel="0" collapsed="false">
      <c r="B34" s="19" t="n">
        <v>9</v>
      </c>
      <c r="C34" s="20" t="n">
        <v>100</v>
      </c>
      <c r="D34" s="30" t="n">
        <v>10.7927732851299</v>
      </c>
      <c r="E34" s="30" t="n">
        <v>1.32957806107887</v>
      </c>
      <c r="F34" s="30" t="n">
        <v>5.50905812957854</v>
      </c>
      <c r="G34" s="30" t="n">
        <v>0.00565930929502426</v>
      </c>
      <c r="H34" s="30" t="n">
        <v>35.8726681571687</v>
      </c>
      <c r="I34" s="30"/>
      <c r="J34" s="30" t="n">
        <v>1.05434639901056</v>
      </c>
      <c r="K34" s="30" t="n">
        <v>1.34921843782704</v>
      </c>
      <c r="L34" s="30" t="n">
        <v>0.19368328417848</v>
      </c>
      <c r="M34" s="30" t="n">
        <v>1.68736894681762</v>
      </c>
      <c r="N34" s="30" t="n">
        <v>0</v>
      </c>
      <c r="O34" s="30" t="n">
        <v>42.2056459899153</v>
      </c>
    </row>
    <row r="35" customFormat="false" ht="19.15" hidden="true" customHeight="true" outlineLevel="0" collapsed="false">
      <c r="B35" s="19" t="n">
        <v>10</v>
      </c>
      <c r="C35" s="20" t="n">
        <v>100</v>
      </c>
      <c r="D35" s="30" t="n">
        <v>10.7927732851299</v>
      </c>
      <c r="E35" s="30" t="n">
        <v>1.32957806107887</v>
      </c>
      <c r="F35" s="30" t="n">
        <v>5.50905812957854</v>
      </c>
      <c r="G35" s="30" t="n">
        <v>0.00565930929502426</v>
      </c>
      <c r="H35" s="30" t="n">
        <v>35.8726681571687</v>
      </c>
      <c r="I35" s="30"/>
      <c r="J35" s="30" t="n">
        <v>1.05434639901056</v>
      </c>
      <c r="K35" s="30" t="n">
        <v>1.34921843782704</v>
      </c>
      <c r="L35" s="30" t="n">
        <v>0.19368328417848</v>
      </c>
      <c r="M35" s="30" t="n">
        <v>1.68736894681762</v>
      </c>
      <c r="N35" s="30" t="n">
        <v>0</v>
      </c>
      <c r="O35" s="30" t="n">
        <v>42.2056459899153</v>
      </c>
    </row>
    <row r="36" customFormat="false" ht="19.15" hidden="true" customHeight="true" outlineLevel="0" collapsed="false">
      <c r="B36" s="19" t="n">
        <v>11</v>
      </c>
      <c r="C36" s="20" t="n">
        <v>100.01</v>
      </c>
      <c r="D36" s="30" t="n">
        <v>10.74</v>
      </c>
      <c r="E36" s="30" t="n">
        <v>1.32</v>
      </c>
      <c r="F36" s="30" t="n">
        <v>5.51</v>
      </c>
      <c r="G36" s="30" t="n">
        <v>0.01</v>
      </c>
      <c r="H36" s="30" t="n">
        <v>35.81</v>
      </c>
      <c r="I36" s="30"/>
      <c r="J36" s="30" t="n">
        <v>1.03</v>
      </c>
      <c r="K36" s="30" t="n">
        <v>1.35</v>
      </c>
      <c r="L36" s="30" t="n">
        <v>0.2</v>
      </c>
      <c r="M36" s="30" t="n">
        <v>1.84</v>
      </c>
      <c r="N36" s="30" t="n">
        <v>0</v>
      </c>
      <c r="O36" s="30" t="n">
        <v>42.2</v>
      </c>
    </row>
    <row r="37" customFormat="false" ht="19.15" hidden="true" customHeight="true" outlineLevel="0" collapsed="false">
      <c r="B37" s="19" t="n">
        <v>12</v>
      </c>
      <c r="C37" s="20" t="n">
        <v>100.0048</v>
      </c>
      <c r="D37" s="30" t="n">
        <v>10.71</v>
      </c>
      <c r="E37" s="30" t="n">
        <v>1.34</v>
      </c>
      <c r="F37" s="30" t="n">
        <v>5.62</v>
      </c>
      <c r="G37" s="30" t="n">
        <v>0.0048</v>
      </c>
      <c r="H37" s="30" t="n">
        <v>35.65</v>
      </c>
      <c r="I37" s="30"/>
      <c r="J37" s="30" t="n">
        <v>1.01</v>
      </c>
      <c r="K37" s="30" t="n">
        <v>1.35</v>
      </c>
      <c r="L37" s="30" t="n">
        <v>0.2</v>
      </c>
      <c r="M37" s="30" t="n">
        <v>1.86</v>
      </c>
      <c r="N37" s="30" t="n">
        <v>0</v>
      </c>
      <c r="O37" s="30" t="n">
        <v>42.26</v>
      </c>
    </row>
    <row r="38" customFormat="false" ht="19.15" hidden="true" customHeight="true" outlineLevel="0" collapsed="false">
      <c r="B38" s="19" t="n">
        <v>13</v>
      </c>
      <c r="C38" s="20" t="n">
        <v>100</v>
      </c>
      <c r="D38" s="30" t="n">
        <v>10.64</v>
      </c>
      <c r="E38" s="30" t="n">
        <v>1.35</v>
      </c>
      <c r="F38" s="30" t="n">
        <v>5.68</v>
      </c>
      <c r="G38" s="30" t="n">
        <v>0.0048</v>
      </c>
      <c r="H38" s="30" t="n">
        <v>35.48</v>
      </c>
      <c r="I38" s="30"/>
      <c r="J38" s="30" t="n">
        <v>0.94</v>
      </c>
      <c r="K38" s="30" t="n">
        <v>1.35</v>
      </c>
      <c r="L38" s="30" t="n">
        <v>0.2</v>
      </c>
      <c r="M38" s="30" t="n">
        <v>1.9</v>
      </c>
      <c r="N38" s="30" t="n">
        <v>0</v>
      </c>
      <c r="O38" s="30" t="n">
        <v>42.46</v>
      </c>
    </row>
    <row r="39" customFormat="false" ht="19.15" hidden="true" customHeight="true" outlineLevel="0" collapsed="false">
      <c r="B39" s="19" t="n">
        <v>14</v>
      </c>
      <c r="C39" s="20" t="n">
        <v>100</v>
      </c>
      <c r="D39" s="30" t="n">
        <v>10.62</v>
      </c>
      <c r="E39" s="30" t="n">
        <v>1.34</v>
      </c>
      <c r="F39" s="30" t="n">
        <v>5.73</v>
      </c>
      <c r="G39" s="30" t="n">
        <v>0.0048</v>
      </c>
      <c r="H39" s="30" t="n">
        <v>35.23</v>
      </c>
      <c r="I39" s="30"/>
      <c r="J39" s="30" t="n">
        <v>0.94</v>
      </c>
      <c r="K39" s="30" t="n">
        <v>1.35</v>
      </c>
      <c r="L39" s="30" t="n">
        <v>0.2</v>
      </c>
      <c r="M39" s="30" t="n">
        <v>1.84</v>
      </c>
      <c r="N39" s="30" t="n">
        <v>0</v>
      </c>
      <c r="O39" s="30" t="n">
        <v>42.75</v>
      </c>
    </row>
    <row r="40" customFormat="false" ht="19.15" hidden="true" customHeight="true" outlineLevel="0" collapsed="false">
      <c r="B40" s="19" t="n">
        <v>15</v>
      </c>
      <c r="C40" s="20" t="n">
        <v>100</v>
      </c>
      <c r="D40" s="30" t="n">
        <v>10.51</v>
      </c>
      <c r="E40" s="30" t="n">
        <v>1.34</v>
      </c>
      <c r="F40" s="30" t="n">
        <v>5.78</v>
      </c>
      <c r="G40" s="30" t="n">
        <v>0.0048</v>
      </c>
      <c r="H40" s="30" t="n">
        <v>35.01</v>
      </c>
      <c r="I40" s="30"/>
      <c r="J40" s="30" t="n">
        <v>0.92</v>
      </c>
      <c r="K40" s="30" t="n">
        <v>1.35</v>
      </c>
      <c r="L40" s="30" t="n">
        <v>0.2</v>
      </c>
      <c r="M40" s="30" t="n">
        <v>1.98</v>
      </c>
      <c r="N40" s="30" t="n">
        <v>0</v>
      </c>
      <c r="O40" s="30" t="n">
        <v>42.91</v>
      </c>
    </row>
    <row r="41" customFormat="false" ht="19.15" hidden="true" customHeight="true" outlineLevel="0" collapsed="false">
      <c r="B41" s="19" t="n">
        <v>16</v>
      </c>
      <c r="C41" s="20" t="n">
        <v>100</v>
      </c>
      <c r="D41" s="30" t="n">
        <v>9.86</v>
      </c>
      <c r="E41" s="30" t="n">
        <v>1.27</v>
      </c>
      <c r="F41" s="30" t="n">
        <v>5.79</v>
      </c>
      <c r="G41" s="30" t="n">
        <v>0.0048</v>
      </c>
      <c r="H41" s="30" t="n">
        <v>34.26</v>
      </c>
      <c r="I41" s="30"/>
      <c r="J41" s="30" t="n">
        <v>0.84</v>
      </c>
      <c r="K41" s="30" t="n">
        <v>1.39</v>
      </c>
      <c r="L41" s="30" t="n">
        <v>0.2</v>
      </c>
      <c r="M41" s="30" t="n">
        <v>1.61</v>
      </c>
      <c r="N41" s="30" t="n">
        <v>0</v>
      </c>
      <c r="O41" s="30" t="n">
        <v>44.78</v>
      </c>
    </row>
    <row r="42" customFormat="false" ht="19.15" hidden="true" customHeight="true" outlineLevel="0" collapsed="false">
      <c r="B42" s="19" t="n">
        <v>17</v>
      </c>
      <c r="C42" s="20" t="n">
        <v>100</v>
      </c>
      <c r="D42" s="30" t="n">
        <v>9.88</v>
      </c>
      <c r="E42" s="30" t="n">
        <v>1.25</v>
      </c>
      <c r="F42" s="30" t="n">
        <v>5.83</v>
      </c>
      <c r="G42" s="30" t="n">
        <v>0.0048</v>
      </c>
      <c r="H42" s="30" t="n">
        <v>34</v>
      </c>
      <c r="I42" s="30"/>
      <c r="J42" s="30" t="n">
        <v>0.83</v>
      </c>
      <c r="K42" s="30" t="n">
        <v>1.39</v>
      </c>
      <c r="L42" s="30" t="n">
        <v>0.2</v>
      </c>
      <c r="M42" s="30" t="n">
        <v>1.72</v>
      </c>
      <c r="N42" s="30" t="n">
        <v>0</v>
      </c>
      <c r="O42" s="30" t="n">
        <v>44.9</v>
      </c>
    </row>
    <row r="43" customFormat="false" ht="19.15" hidden="true" customHeight="true" outlineLevel="0" collapsed="false">
      <c r="B43" s="19" t="n">
        <v>18</v>
      </c>
      <c r="C43" s="20" t="n">
        <v>100</v>
      </c>
      <c r="D43" s="30" t="n">
        <v>9.85</v>
      </c>
      <c r="E43" s="30" t="n">
        <v>1.04</v>
      </c>
      <c r="F43" s="30" t="n">
        <v>5.84</v>
      </c>
      <c r="G43" s="30" t="n">
        <v>0.0048</v>
      </c>
      <c r="H43" s="30" t="n">
        <v>33.96</v>
      </c>
      <c r="I43" s="30"/>
      <c r="J43" s="30" t="n">
        <v>0.83</v>
      </c>
      <c r="K43" s="30" t="n">
        <v>1.4</v>
      </c>
      <c r="L43" s="30" t="n">
        <v>0.2</v>
      </c>
      <c r="M43" s="30" t="n">
        <v>1.93</v>
      </c>
      <c r="N43" s="30" t="n">
        <v>0</v>
      </c>
      <c r="O43" s="30" t="n">
        <v>44.95</v>
      </c>
    </row>
    <row r="44" customFormat="false" ht="19.15" hidden="true" customHeight="true" outlineLevel="0" collapsed="false">
      <c r="B44" s="19" t="n">
        <v>19</v>
      </c>
      <c r="C44" s="20" t="n">
        <v>100</v>
      </c>
      <c r="D44" s="30" t="n">
        <v>9.83</v>
      </c>
      <c r="E44" s="30" t="n">
        <v>1.04</v>
      </c>
      <c r="F44" s="30" t="n">
        <v>5.87</v>
      </c>
      <c r="G44" s="30" t="n">
        <v>0.0048</v>
      </c>
      <c r="H44" s="30" t="n">
        <v>33.94</v>
      </c>
      <c r="I44" s="30"/>
      <c r="J44" s="30" t="n">
        <v>0.83</v>
      </c>
      <c r="K44" s="30" t="n">
        <v>1.4</v>
      </c>
      <c r="L44" s="30" t="n">
        <v>0.2</v>
      </c>
      <c r="M44" s="30" t="n">
        <v>1.98</v>
      </c>
      <c r="N44" s="30" t="n">
        <v>0</v>
      </c>
      <c r="O44" s="30" t="n">
        <v>44.91</v>
      </c>
    </row>
    <row r="45" customFormat="false" ht="19.15" hidden="true" customHeight="true" outlineLevel="0" collapsed="false">
      <c r="B45" s="19" t="n">
        <v>20</v>
      </c>
      <c r="C45" s="20" t="n">
        <v>100</v>
      </c>
      <c r="D45" s="30" t="n">
        <v>9.83</v>
      </c>
      <c r="E45" s="30" t="n">
        <v>1.04</v>
      </c>
      <c r="F45" s="30" t="n">
        <v>5.93</v>
      </c>
      <c r="G45" s="30" t="n">
        <v>0.0048</v>
      </c>
      <c r="H45" s="30" t="n">
        <v>33.9</v>
      </c>
      <c r="I45" s="30" t="n">
        <v>0</v>
      </c>
      <c r="J45" s="30" t="n">
        <v>0.8</v>
      </c>
      <c r="K45" s="30" t="n">
        <v>1.4</v>
      </c>
      <c r="L45" s="30" t="n">
        <v>0.2</v>
      </c>
      <c r="M45" s="30" t="n">
        <v>1.99</v>
      </c>
      <c r="N45" s="30" t="n">
        <v>0</v>
      </c>
      <c r="O45" s="30" t="n">
        <v>44.91</v>
      </c>
    </row>
    <row r="46" customFormat="false" ht="19.15" hidden="true" customHeight="true" outlineLevel="0" collapsed="false">
      <c r="B46" s="21" t="s">
        <v>33</v>
      </c>
      <c r="C46" s="20" t="n">
        <v>100</v>
      </c>
      <c r="D46" s="30" t="n">
        <v>9.82</v>
      </c>
      <c r="E46" s="30" t="n">
        <v>1.05</v>
      </c>
      <c r="F46" s="30" t="n">
        <v>5.91</v>
      </c>
      <c r="G46" s="30" t="n">
        <v>0.01</v>
      </c>
      <c r="H46" s="30" t="n">
        <v>33.66</v>
      </c>
      <c r="I46" s="30"/>
      <c r="J46" s="30" t="n">
        <v>0.8</v>
      </c>
      <c r="K46" s="30" t="n">
        <v>1.39</v>
      </c>
      <c r="L46" s="30" t="n">
        <v>0.2</v>
      </c>
      <c r="M46" s="30" t="n">
        <v>2.14</v>
      </c>
      <c r="N46" s="30" t="n">
        <v>0</v>
      </c>
      <c r="O46" s="30" t="n">
        <v>45.02</v>
      </c>
    </row>
    <row r="47" customFormat="false" ht="19.15" hidden="true" customHeight="true" outlineLevel="0" collapsed="false">
      <c r="B47" s="21" t="s">
        <v>34</v>
      </c>
      <c r="C47" s="20" t="n">
        <v>100</v>
      </c>
      <c r="D47" s="30" t="n">
        <v>9.77</v>
      </c>
      <c r="E47" s="30" t="n">
        <v>1.03</v>
      </c>
      <c r="F47" s="30" t="n">
        <v>5.97</v>
      </c>
      <c r="G47" s="30" t="n">
        <v>0.01</v>
      </c>
      <c r="H47" s="30" t="n">
        <v>33.44</v>
      </c>
      <c r="I47" s="30"/>
      <c r="J47" s="30" t="n">
        <v>0.78</v>
      </c>
      <c r="K47" s="30" t="n">
        <v>1.39</v>
      </c>
      <c r="L47" s="30" t="n">
        <v>0.2</v>
      </c>
      <c r="M47" s="30" t="n">
        <v>2.22</v>
      </c>
      <c r="N47" s="30" t="n">
        <v>0</v>
      </c>
      <c r="O47" s="30" t="n">
        <v>45.19</v>
      </c>
    </row>
    <row r="48" customFormat="false" ht="19.15" hidden="true" customHeight="true" outlineLevel="0" collapsed="false">
      <c r="B48" s="21" t="s">
        <v>35</v>
      </c>
      <c r="C48" s="20" t="n">
        <v>100</v>
      </c>
      <c r="D48" s="30" t="n">
        <v>9.76</v>
      </c>
      <c r="E48" s="30" t="n">
        <v>1.03</v>
      </c>
      <c r="F48" s="30" t="n">
        <v>5.97</v>
      </c>
      <c r="G48" s="30" t="n">
        <v>0.01</v>
      </c>
      <c r="H48" s="30" t="n">
        <v>33.46</v>
      </c>
      <c r="I48" s="30"/>
      <c r="J48" s="30" t="n">
        <v>0.78</v>
      </c>
      <c r="K48" s="30" t="n">
        <v>1.39</v>
      </c>
      <c r="L48" s="30" t="n">
        <v>0.2</v>
      </c>
      <c r="M48" s="30" t="n">
        <v>2.23</v>
      </c>
      <c r="N48" s="30" t="n">
        <v>0</v>
      </c>
      <c r="O48" s="30" t="n">
        <v>45.17</v>
      </c>
    </row>
    <row r="49" customFormat="false" ht="19.15" hidden="true" customHeight="true" outlineLevel="0" collapsed="false">
      <c r="B49" s="21" t="s">
        <v>36</v>
      </c>
      <c r="C49" s="20" t="n">
        <v>100</v>
      </c>
      <c r="D49" s="30" t="n">
        <v>9.74</v>
      </c>
      <c r="E49" s="30" t="n">
        <v>1.03</v>
      </c>
      <c r="F49" s="30" t="n">
        <v>6.2</v>
      </c>
      <c r="G49" s="30" t="n">
        <v>0.01</v>
      </c>
      <c r="H49" s="30" t="n">
        <v>33.24</v>
      </c>
      <c r="I49" s="30" t="n">
        <v>0</v>
      </c>
      <c r="J49" s="30" t="n">
        <v>0.78</v>
      </c>
      <c r="K49" s="30" t="n">
        <v>1.39</v>
      </c>
      <c r="L49" s="30" t="n">
        <v>0.2</v>
      </c>
      <c r="M49" s="30" t="n">
        <v>2.14</v>
      </c>
      <c r="N49" s="30" t="n">
        <v>0</v>
      </c>
      <c r="O49" s="30" t="n">
        <v>45.27</v>
      </c>
      <c r="P49" s="31"/>
    </row>
    <row r="50" s="22" customFormat="true" ht="19.15" hidden="false" customHeight="true" outlineLevel="0" collapsed="false">
      <c r="B50" s="21" t="s">
        <v>37</v>
      </c>
      <c r="C50" s="20" t="n">
        <v>100</v>
      </c>
      <c r="D50" s="32" t="n">
        <v>9.73</v>
      </c>
      <c r="E50" s="32" t="n">
        <v>1.02</v>
      </c>
      <c r="F50" s="32" t="n">
        <v>6.23</v>
      </c>
      <c r="G50" s="32" t="n">
        <v>0.01</v>
      </c>
      <c r="H50" s="32" t="n">
        <v>33.14</v>
      </c>
      <c r="I50" s="32"/>
      <c r="J50" s="32" t="n">
        <v>0.78</v>
      </c>
      <c r="K50" s="32" t="n">
        <v>1.39</v>
      </c>
      <c r="L50" s="32" t="n">
        <v>0.2</v>
      </c>
      <c r="M50" s="32" t="n">
        <v>2.11</v>
      </c>
      <c r="N50" s="30" t="n">
        <v>0</v>
      </c>
      <c r="O50" s="32" t="n">
        <v>45.39</v>
      </c>
      <c r="P50" s="33"/>
    </row>
    <row r="51" s="22" customFormat="true" ht="19.15" hidden="false" customHeight="true" outlineLevel="0" collapsed="false">
      <c r="B51" s="21" t="n">
        <v>28</v>
      </c>
      <c r="C51" s="20" t="n">
        <v>100</v>
      </c>
      <c r="D51" s="34" t="n">
        <v>9.72</v>
      </c>
      <c r="E51" s="34" t="n">
        <v>1.01</v>
      </c>
      <c r="F51" s="34" t="n">
        <v>6.41</v>
      </c>
      <c r="G51" s="34" t="n">
        <v>0.01</v>
      </c>
      <c r="H51" s="34" t="n">
        <v>32.99</v>
      </c>
      <c r="I51" s="34"/>
      <c r="J51" s="34" t="n">
        <v>0.78</v>
      </c>
      <c r="K51" s="34" t="n">
        <v>1.39</v>
      </c>
      <c r="L51" s="34" t="n">
        <v>0.2</v>
      </c>
      <c r="M51" s="34" t="n">
        <v>2.05</v>
      </c>
      <c r="N51" s="34" t="n">
        <v>0</v>
      </c>
      <c r="O51" s="34" t="n">
        <v>45.44</v>
      </c>
      <c r="P51" s="33"/>
    </row>
    <row r="52" s="22" customFormat="true" ht="19.15" hidden="false" customHeight="true" outlineLevel="0" collapsed="false">
      <c r="B52" s="21" t="n">
        <v>29</v>
      </c>
      <c r="C52" s="20" t="n">
        <v>100</v>
      </c>
      <c r="D52" s="34" t="n">
        <v>9.71</v>
      </c>
      <c r="E52" s="34" t="n">
        <v>1.01</v>
      </c>
      <c r="F52" s="34" t="n">
        <v>6.46</v>
      </c>
      <c r="G52" s="34" t="n">
        <v>0.01</v>
      </c>
      <c r="H52" s="34" t="n">
        <v>32.93</v>
      </c>
      <c r="I52" s="34"/>
      <c r="J52" s="34" t="n">
        <v>0.78</v>
      </c>
      <c r="K52" s="34" t="n">
        <v>1.39</v>
      </c>
      <c r="L52" s="34" t="n">
        <v>0.2</v>
      </c>
      <c r="M52" s="34" t="n">
        <v>2.07</v>
      </c>
      <c r="N52" s="34" t="n">
        <v>0</v>
      </c>
      <c r="O52" s="34" t="n">
        <v>45.44</v>
      </c>
      <c r="P52" s="33"/>
    </row>
    <row r="53" s="22" customFormat="true" ht="19.15" hidden="false" customHeight="true" outlineLevel="0" collapsed="false">
      <c r="B53" s="21" t="n">
        <v>30</v>
      </c>
      <c r="C53" s="20" t="n">
        <v>100</v>
      </c>
      <c r="D53" s="34" t="n">
        <v>9.72</v>
      </c>
      <c r="E53" s="34" t="n">
        <v>0.99</v>
      </c>
      <c r="F53" s="34" t="n">
        <v>6.4</v>
      </c>
      <c r="G53" s="34" t="n">
        <v>0.01</v>
      </c>
      <c r="H53" s="34" t="n">
        <v>32.94</v>
      </c>
      <c r="I53" s="34"/>
      <c r="J53" s="34" t="n">
        <v>0.78</v>
      </c>
      <c r="K53" s="34" t="n">
        <v>1.39</v>
      </c>
      <c r="L53" s="34" t="n">
        <v>0.2</v>
      </c>
      <c r="M53" s="34" t="n">
        <v>2.12</v>
      </c>
      <c r="N53" s="34" t="n">
        <v>0</v>
      </c>
      <c r="O53" s="34" t="n">
        <v>45.45</v>
      </c>
      <c r="P53" s="33"/>
    </row>
    <row r="54" s="12" customFormat="true" ht="19.15" hidden="false" customHeight="true" outlineLevel="0" collapsed="false">
      <c r="A54" s="22"/>
      <c r="B54" s="25" t="n">
        <v>31</v>
      </c>
      <c r="C54" s="29" t="n">
        <f aca="false">SUM(D54:O54)</f>
        <v>100</v>
      </c>
      <c r="D54" s="35" t="n">
        <v>9.72</v>
      </c>
      <c r="E54" s="35" t="n">
        <v>0.99</v>
      </c>
      <c r="F54" s="35" t="n">
        <v>6.41</v>
      </c>
      <c r="G54" s="35" t="n">
        <v>0.01</v>
      </c>
      <c r="H54" s="35" t="n">
        <v>32.89</v>
      </c>
      <c r="I54" s="35"/>
      <c r="J54" s="35" t="n">
        <v>0.78</v>
      </c>
      <c r="K54" s="35" t="n">
        <v>1.39</v>
      </c>
      <c r="L54" s="35" t="n">
        <v>0.2</v>
      </c>
      <c r="M54" s="35" t="n">
        <v>2.17</v>
      </c>
      <c r="N54" s="35" t="n">
        <v>0</v>
      </c>
      <c r="O54" s="35" t="n">
        <v>45.44</v>
      </c>
      <c r="P54" s="31"/>
    </row>
    <row r="55" s="12" customFormat="true" ht="19.15" hidden="false" customHeight="true" outlineLevel="0" collapsed="false">
      <c r="B55" s="25"/>
      <c r="C55" s="20"/>
      <c r="D55" s="36"/>
      <c r="E55" s="20"/>
      <c r="F55" s="28" t="s">
        <v>40</v>
      </c>
      <c r="G55" s="28"/>
      <c r="H55" s="28"/>
      <c r="I55" s="29"/>
      <c r="J55" s="37" t="s">
        <v>41</v>
      </c>
      <c r="K55" s="38" t="s">
        <v>42</v>
      </c>
      <c r="L55" s="38"/>
      <c r="M55" s="38"/>
      <c r="N55" s="38"/>
      <c r="O55" s="38"/>
    </row>
    <row r="56" customFormat="false" ht="19.15" hidden="true" customHeight="true" outlineLevel="0" collapsed="false">
      <c r="B56" s="19" t="n">
        <v>6</v>
      </c>
      <c r="C56" s="20" t="n">
        <v>112088048</v>
      </c>
      <c r="D56" s="20" t="n">
        <v>21186224</v>
      </c>
      <c r="E56" s="20" t="n">
        <v>2618158</v>
      </c>
      <c r="F56" s="20" t="n">
        <v>9625795</v>
      </c>
      <c r="G56" s="20" t="n">
        <v>11604</v>
      </c>
      <c r="H56" s="20" t="n">
        <v>71110498</v>
      </c>
      <c r="I56" s="20"/>
      <c r="J56" s="20" t="n">
        <v>2009756</v>
      </c>
      <c r="K56" s="20" t="n">
        <v>2385634</v>
      </c>
      <c r="L56" s="20" t="n">
        <v>372796</v>
      </c>
      <c r="M56" s="20" t="n">
        <v>2767583</v>
      </c>
      <c r="N56" s="20" t="n">
        <v>0</v>
      </c>
      <c r="O56" s="20" t="n">
        <v>0</v>
      </c>
    </row>
    <row r="57" customFormat="false" ht="19.15" hidden="true" customHeight="true" outlineLevel="0" collapsed="false">
      <c r="B57" s="19" t="n">
        <v>7</v>
      </c>
      <c r="C57" s="20" t="n">
        <v>112091683</v>
      </c>
      <c r="D57" s="20" t="n">
        <v>21187658</v>
      </c>
      <c r="E57" s="20" t="n">
        <v>2621009</v>
      </c>
      <c r="F57" s="20" t="n">
        <v>10268853</v>
      </c>
      <c r="G57" s="20" t="n">
        <v>11334</v>
      </c>
      <c r="H57" s="20" t="n">
        <v>71005467</v>
      </c>
      <c r="I57" s="20"/>
      <c r="J57" s="20" t="n">
        <v>1980100</v>
      </c>
      <c r="K57" s="20" t="n">
        <v>2385428</v>
      </c>
      <c r="L57" s="20" t="n">
        <v>372583</v>
      </c>
      <c r="M57" s="20" t="n">
        <v>2259251</v>
      </c>
      <c r="N57" s="20" t="n">
        <v>0</v>
      </c>
      <c r="O57" s="20" t="n">
        <v>0</v>
      </c>
    </row>
    <row r="58" customFormat="false" ht="19.15" hidden="true" customHeight="true" outlineLevel="0" collapsed="false">
      <c r="B58" s="19" t="n">
        <v>8</v>
      </c>
      <c r="C58" s="20" t="n">
        <v>111729437</v>
      </c>
      <c r="D58" s="20" t="n">
        <v>21160087</v>
      </c>
      <c r="E58" s="20" t="n">
        <v>2615957</v>
      </c>
      <c r="F58" s="20" t="n">
        <v>10528896</v>
      </c>
      <c r="G58" s="20" t="n">
        <v>11284</v>
      </c>
      <c r="H58" s="20" t="n">
        <v>70816611</v>
      </c>
      <c r="I58" s="20"/>
      <c r="J58" s="20" t="n">
        <v>1969003</v>
      </c>
      <c r="K58" s="20" t="n">
        <v>2385427</v>
      </c>
      <c r="L58" s="20" t="n">
        <v>393126</v>
      </c>
      <c r="M58" s="20" t="n">
        <v>1849046</v>
      </c>
      <c r="N58" s="20" t="n">
        <v>0</v>
      </c>
      <c r="O58" s="20" t="n">
        <v>0</v>
      </c>
    </row>
    <row r="59" customFormat="false" ht="19.15" hidden="true" customHeight="true" outlineLevel="0" collapsed="false">
      <c r="B59" s="19" t="n">
        <v>9</v>
      </c>
      <c r="C59" s="20" t="n">
        <v>111514468</v>
      </c>
      <c r="D59" s="20" t="n">
        <v>20949711</v>
      </c>
      <c r="E59" s="20" t="n">
        <v>2463022</v>
      </c>
      <c r="F59" s="20" t="n">
        <v>10915151</v>
      </c>
      <c r="G59" s="20" t="n">
        <v>11032</v>
      </c>
      <c r="H59" s="20" t="n">
        <v>69946359</v>
      </c>
      <c r="I59" s="20"/>
      <c r="J59" s="20" t="n">
        <v>1927353</v>
      </c>
      <c r="K59" s="20" t="n">
        <v>2836327</v>
      </c>
      <c r="L59" s="20" t="n">
        <v>395030</v>
      </c>
      <c r="M59" s="20" t="n">
        <v>2070483</v>
      </c>
      <c r="N59" s="20" t="n">
        <v>0</v>
      </c>
      <c r="O59" s="20" t="n">
        <v>0</v>
      </c>
    </row>
    <row r="60" customFormat="false" ht="19.15" hidden="true" customHeight="true" outlineLevel="0" collapsed="false">
      <c r="B60" s="19" t="n">
        <v>10</v>
      </c>
      <c r="C60" s="20" t="n">
        <v>111486507</v>
      </c>
      <c r="D60" s="20" t="n">
        <v>20875014</v>
      </c>
      <c r="E60" s="20" t="n">
        <v>2581990</v>
      </c>
      <c r="F60" s="20" t="n">
        <v>11004113</v>
      </c>
      <c r="G60" s="20" t="n">
        <v>11032</v>
      </c>
      <c r="H60" s="20" t="n">
        <v>69721906</v>
      </c>
      <c r="I60" s="20"/>
      <c r="J60" s="20" t="n">
        <v>1924365</v>
      </c>
      <c r="K60" s="20" t="n">
        <v>2836327</v>
      </c>
      <c r="L60" s="20" t="n">
        <v>405411</v>
      </c>
      <c r="M60" s="20" t="n">
        <v>2126349</v>
      </c>
      <c r="N60" s="20" t="n">
        <v>0</v>
      </c>
      <c r="O60" s="20" t="n">
        <v>0</v>
      </c>
    </row>
    <row r="61" customFormat="false" ht="19.15" hidden="true" customHeight="true" outlineLevel="0" collapsed="false">
      <c r="B61" s="19" t="n">
        <v>11</v>
      </c>
      <c r="C61" s="20" t="n">
        <v>111588542</v>
      </c>
      <c r="D61" s="20" t="n">
        <v>20805663</v>
      </c>
      <c r="E61" s="20" t="n">
        <v>2577227</v>
      </c>
      <c r="F61" s="20" t="n">
        <v>11007039</v>
      </c>
      <c r="G61" s="20" t="n">
        <v>10780</v>
      </c>
      <c r="H61" s="20" t="n">
        <v>69610583</v>
      </c>
      <c r="I61" s="20"/>
      <c r="J61" s="20" t="n">
        <v>1886870</v>
      </c>
      <c r="K61" s="20" t="n">
        <v>2836327</v>
      </c>
      <c r="L61" s="20" t="n">
        <v>411277</v>
      </c>
      <c r="M61" s="20" t="n">
        <v>2442776</v>
      </c>
      <c r="N61" s="20" t="n">
        <v>0</v>
      </c>
      <c r="O61" s="20" t="n">
        <v>0</v>
      </c>
    </row>
    <row r="62" customFormat="false" ht="19.15" hidden="true" customHeight="true" outlineLevel="0" collapsed="false">
      <c r="B62" s="19" t="n">
        <v>12</v>
      </c>
      <c r="C62" s="20" t="n">
        <v>111290205</v>
      </c>
      <c r="D62" s="20" t="n">
        <v>20736938</v>
      </c>
      <c r="E62" s="20" t="n">
        <v>2600264</v>
      </c>
      <c r="F62" s="20" t="n">
        <v>11185819</v>
      </c>
      <c r="G62" s="20" t="n">
        <v>9810</v>
      </c>
      <c r="H62" s="20" t="n">
        <v>69208135</v>
      </c>
      <c r="I62" s="20"/>
      <c r="J62" s="20" t="n">
        <v>1826808</v>
      </c>
      <c r="K62" s="20" t="n">
        <v>2836327</v>
      </c>
      <c r="L62" s="20" t="n">
        <v>419376</v>
      </c>
      <c r="M62" s="20" t="n">
        <v>2466728</v>
      </c>
      <c r="N62" s="20" t="n">
        <v>0</v>
      </c>
      <c r="O62" s="20" t="n">
        <v>0</v>
      </c>
    </row>
    <row r="63" customFormat="false" ht="19.15" hidden="true" customHeight="true" outlineLevel="0" collapsed="false">
      <c r="B63" s="19" t="n">
        <v>13</v>
      </c>
      <c r="C63" s="20" t="n">
        <v>110949083</v>
      </c>
      <c r="D63" s="20" t="n">
        <v>20700305</v>
      </c>
      <c r="E63" s="20" t="n">
        <v>2620695</v>
      </c>
      <c r="F63" s="20" t="n">
        <v>11294190</v>
      </c>
      <c r="G63" s="20" t="n">
        <v>9810</v>
      </c>
      <c r="H63" s="20" t="n">
        <v>68947019</v>
      </c>
      <c r="I63" s="20"/>
      <c r="J63" s="20" t="n">
        <v>1692241</v>
      </c>
      <c r="K63" s="20" t="n">
        <v>2831914</v>
      </c>
      <c r="L63" s="20" t="n">
        <v>414293</v>
      </c>
      <c r="M63" s="20" t="n">
        <v>2438616</v>
      </c>
      <c r="N63" s="20" t="n">
        <v>0</v>
      </c>
      <c r="O63" s="20" t="n">
        <v>0</v>
      </c>
    </row>
    <row r="64" customFormat="false" ht="19.15" hidden="true" customHeight="true" outlineLevel="0" collapsed="false">
      <c r="B64" s="19" t="n">
        <v>14</v>
      </c>
      <c r="C64" s="20" t="n">
        <v>110383248</v>
      </c>
      <c r="D64" s="20" t="n">
        <v>20669004</v>
      </c>
      <c r="E64" s="20" t="n">
        <v>2615435</v>
      </c>
      <c r="F64" s="20" t="n">
        <v>11399537</v>
      </c>
      <c r="G64" s="20" t="n">
        <v>9810</v>
      </c>
      <c r="H64" s="20" t="n">
        <v>68441339</v>
      </c>
      <c r="I64" s="20"/>
      <c r="J64" s="20" t="n">
        <v>1689941</v>
      </c>
      <c r="K64" s="20" t="n">
        <v>2831914</v>
      </c>
      <c r="L64" s="20" t="n">
        <v>416126</v>
      </c>
      <c r="M64" s="20" t="n">
        <v>2310142</v>
      </c>
      <c r="N64" s="20" t="n">
        <v>0</v>
      </c>
      <c r="O64" s="20" t="n">
        <v>0</v>
      </c>
    </row>
    <row r="65" customFormat="false" ht="19.15" hidden="true" customHeight="true" outlineLevel="0" collapsed="false">
      <c r="B65" s="19" t="n">
        <v>15</v>
      </c>
      <c r="C65" s="20" t="n">
        <v>110235174</v>
      </c>
      <c r="D65" s="20" t="n">
        <v>20595164</v>
      </c>
      <c r="E65" s="20" t="n">
        <v>2613350</v>
      </c>
      <c r="F65" s="20" t="n">
        <v>11398415</v>
      </c>
      <c r="G65" s="20" t="n">
        <v>9810</v>
      </c>
      <c r="H65" s="20" t="n">
        <v>68107105</v>
      </c>
      <c r="I65" s="20"/>
      <c r="J65" s="20" t="n">
        <v>1648084</v>
      </c>
      <c r="K65" s="20" t="n">
        <v>2831914</v>
      </c>
      <c r="L65" s="20" t="n">
        <v>415402</v>
      </c>
      <c r="M65" s="20" t="n">
        <v>2615930</v>
      </c>
      <c r="N65" s="20" t="n">
        <v>0</v>
      </c>
      <c r="O65" s="20" t="n">
        <v>0</v>
      </c>
    </row>
    <row r="66" customFormat="false" ht="19.15" hidden="true" customHeight="true" outlineLevel="0" collapsed="false">
      <c r="B66" s="19" t="n">
        <v>16</v>
      </c>
      <c r="C66" s="20" t="n">
        <v>110230746</v>
      </c>
      <c r="D66" s="20" t="n">
        <v>20575431</v>
      </c>
      <c r="E66" s="20" t="n">
        <v>2606804</v>
      </c>
      <c r="F66" s="20" t="n">
        <v>11505983</v>
      </c>
      <c r="G66" s="20" t="n">
        <v>9600</v>
      </c>
      <c r="H66" s="20" t="n">
        <v>68170568</v>
      </c>
      <c r="I66" s="20"/>
      <c r="J66" s="20" t="n">
        <v>1643945</v>
      </c>
      <c r="K66" s="20" t="n">
        <v>2831967</v>
      </c>
      <c r="L66" s="20" t="n">
        <v>413105</v>
      </c>
      <c r="M66" s="20" t="n">
        <v>2473343</v>
      </c>
      <c r="N66" s="20" t="n">
        <v>0</v>
      </c>
      <c r="O66" s="20" t="n">
        <v>0</v>
      </c>
    </row>
    <row r="67" customFormat="false" ht="19.15" hidden="true" customHeight="true" outlineLevel="0" collapsed="false">
      <c r="B67" s="19" t="n">
        <v>17</v>
      </c>
      <c r="C67" s="20" t="n">
        <v>110027016</v>
      </c>
      <c r="D67" s="20" t="n">
        <v>20616719</v>
      </c>
      <c r="E67" s="20" t="n">
        <v>2600399</v>
      </c>
      <c r="F67" s="20" t="n">
        <v>11547744</v>
      </c>
      <c r="G67" s="20" t="n">
        <v>9600</v>
      </c>
      <c r="H67" s="20" t="n">
        <v>67687214</v>
      </c>
      <c r="I67" s="20"/>
      <c r="J67" s="20" t="n">
        <v>1627914</v>
      </c>
      <c r="K67" s="20" t="n">
        <v>2831967</v>
      </c>
      <c r="L67" s="20" t="n">
        <v>412168</v>
      </c>
      <c r="M67" s="20" t="n">
        <v>2693291</v>
      </c>
      <c r="N67" s="20" t="n">
        <v>0</v>
      </c>
      <c r="O67" s="20" t="n">
        <v>0</v>
      </c>
    </row>
    <row r="68" customFormat="false" ht="19.15" hidden="true" customHeight="true" outlineLevel="0" collapsed="false">
      <c r="B68" s="19" t="n">
        <v>18</v>
      </c>
      <c r="C68" s="20" t="n">
        <v>110038328</v>
      </c>
      <c r="D68" s="20" t="n">
        <v>20561630</v>
      </c>
      <c r="E68" s="20" t="n">
        <v>2150775</v>
      </c>
      <c r="F68" s="20" t="n">
        <v>11642646</v>
      </c>
      <c r="G68" s="20" t="n">
        <v>9462</v>
      </c>
      <c r="H68" s="20" t="n">
        <v>67657873</v>
      </c>
      <c r="I68" s="20"/>
      <c r="J68" s="20" t="n">
        <v>1631483</v>
      </c>
      <c r="K68" s="20" t="n">
        <v>2836036</v>
      </c>
      <c r="L68" s="20" t="n">
        <v>409871</v>
      </c>
      <c r="M68" s="20" t="n">
        <v>3138552</v>
      </c>
      <c r="N68" s="20" t="n">
        <v>0</v>
      </c>
      <c r="O68" s="20" t="n">
        <v>0</v>
      </c>
    </row>
    <row r="69" customFormat="false" ht="19.15" hidden="true" customHeight="true" outlineLevel="0" collapsed="false">
      <c r="B69" s="19" t="n">
        <v>19</v>
      </c>
      <c r="C69" s="20" t="n">
        <v>110129333</v>
      </c>
      <c r="D69" s="20" t="n">
        <v>20530424</v>
      </c>
      <c r="E69" s="20" t="n">
        <v>2151026</v>
      </c>
      <c r="F69" s="20" t="n">
        <v>11734056</v>
      </c>
      <c r="G69" s="20" t="n">
        <v>9462</v>
      </c>
      <c r="H69" s="20" t="n">
        <v>67615444</v>
      </c>
      <c r="I69" s="20"/>
      <c r="J69" s="20" t="n">
        <v>1623557</v>
      </c>
      <c r="K69" s="20" t="n">
        <v>2836036</v>
      </c>
      <c r="L69" s="20" t="n">
        <v>412003</v>
      </c>
      <c r="M69" s="20" t="n">
        <v>3217325</v>
      </c>
      <c r="N69" s="20" t="n">
        <v>0</v>
      </c>
      <c r="O69" s="20" t="n">
        <v>0</v>
      </c>
    </row>
    <row r="70" customFormat="false" ht="19.15" hidden="true" customHeight="true" outlineLevel="0" collapsed="false">
      <c r="B70" s="19" t="n">
        <v>20</v>
      </c>
      <c r="C70" s="20" t="n">
        <v>110110389</v>
      </c>
      <c r="D70" s="20" t="n">
        <v>20510187</v>
      </c>
      <c r="E70" s="20" t="n">
        <v>2141970</v>
      </c>
      <c r="F70" s="20" t="n">
        <v>11811350</v>
      </c>
      <c r="G70" s="20" t="n">
        <v>9416</v>
      </c>
      <c r="H70" s="20" t="n">
        <v>67564240</v>
      </c>
      <c r="I70" s="20"/>
      <c r="J70" s="20" t="n">
        <v>1582163</v>
      </c>
      <c r="K70" s="20" t="n">
        <v>2836260</v>
      </c>
      <c r="L70" s="20" t="n">
        <v>415014</v>
      </c>
      <c r="M70" s="20" t="n">
        <v>3239789</v>
      </c>
      <c r="N70" s="20" t="n">
        <v>0</v>
      </c>
      <c r="O70" s="20" t="n">
        <v>0</v>
      </c>
    </row>
    <row r="71" customFormat="false" ht="19.15" hidden="true" customHeight="true" outlineLevel="0" collapsed="false">
      <c r="B71" s="21" t="s">
        <v>33</v>
      </c>
      <c r="C71" s="20" t="n">
        <v>109867931</v>
      </c>
      <c r="D71" s="20" t="n">
        <v>20503538</v>
      </c>
      <c r="E71" s="20" t="n">
        <v>2145254</v>
      </c>
      <c r="F71" s="20" t="n">
        <v>11729557</v>
      </c>
      <c r="G71" s="20" t="n">
        <v>11170</v>
      </c>
      <c r="H71" s="20" t="n">
        <v>67262433</v>
      </c>
      <c r="I71" s="20"/>
      <c r="J71" s="20" t="n">
        <v>1577785</v>
      </c>
      <c r="K71" s="20" t="n">
        <v>2826145</v>
      </c>
      <c r="L71" s="20" t="n">
        <v>415449</v>
      </c>
      <c r="M71" s="20" t="n">
        <v>3396600</v>
      </c>
      <c r="N71" s="20" t="n">
        <v>0</v>
      </c>
      <c r="O71" s="20" t="n">
        <v>0</v>
      </c>
    </row>
    <row r="72" customFormat="false" ht="19.15" hidden="true" customHeight="true" outlineLevel="0" collapsed="false">
      <c r="B72" s="21" t="s">
        <v>34</v>
      </c>
      <c r="C72" s="20" t="n">
        <v>109363442</v>
      </c>
      <c r="D72" s="20" t="n">
        <v>20473340</v>
      </c>
      <c r="E72" s="20" t="n">
        <v>2154050</v>
      </c>
      <c r="F72" s="20" t="n">
        <v>11838686</v>
      </c>
      <c r="G72" s="20" t="n">
        <v>11170</v>
      </c>
      <c r="H72" s="20" t="n">
        <v>66743156</v>
      </c>
      <c r="I72" s="20"/>
      <c r="J72" s="20" t="n">
        <v>1552091</v>
      </c>
      <c r="K72" s="20" t="n">
        <v>2826145</v>
      </c>
      <c r="L72" s="20" t="n">
        <v>415449</v>
      </c>
      <c r="M72" s="20" t="n">
        <v>3349355</v>
      </c>
      <c r="N72" s="20" t="n">
        <v>0</v>
      </c>
      <c r="O72" s="20" t="n">
        <v>0</v>
      </c>
    </row>
    <row r="73" customFormat="false" ht="19.15" hidden="true" customHeight="true" outlineLevel="0" collapsed="false">
      <c r="B73" s="21" t="s">
        <v>35</v>
      </c>
      <c r="C73" s="20" t="n">
        <v>109178711</v>
      </c>
      <c r="D73" s="20" t="n">
        <v>20442619</v>
      </c>
      <c r="E73" s="20" t="n">
        <v>2148177</v>
      </c>
      <c r="F73" s="20" t="n">
        <v>11866618</v>
      </c>
      <c r="G73" s="20" t="n">
        <v>11170</v>
      </c>
      <c r="H73" s="20" t="n">
        <v>66573797</v>
      </c>
      <c r="I73" s="20"/>
      <c r="J73" s="20" t="n">
        <v>1538532</v>
      </c>
      <c r="K73" s="20" t="n">
        <v>2826145</v>
      </c>
      <c r="L73" s="20" t="n">
        <v>415375</v>
      </c>
      <c r="M73" s="20" t="n">
        <v>3356278</v>
      </c>
      <c r="N73" s="20" t="n">
        <v>0</v>
      </c>
      <c r="O73" s="20" t="n">
        <v>0</v>
      </c>
    </row>
    <row r="74" customFormat="false" ht="19.15" hidden="true" customHeight="true" outlineLevel="0" collapsed="false">
      <c r="B74" s="21" t="s">
        <v>36</v>
      </c>
      <c r="C74" s="20" t="n">
        <v>109120845</v>
      </c>
      <c r="D74" s="20" t="n">
        <v>20425201</v>
      </c>
      <c r="E74" s="20" t="n">
        <v>2141700</v>
      </c>
      <c r="F74" s="20" t="n">
        <v>12251471</v>
      </c>
      <c r="G74" s="20" t="n">
        <v>11170</v>
      </c>
      <c r="H74" s="20" t="n">
        <v>66332898</v>
      </c>
      <c r="I74" s="20"/>
      <c r="J74" s="20" t="n">
        <v>1537797</v>
      </c>
      <c r="K74" s="20" t="n">
        <v>2826145</v>
      </c>
      <c r="L74" s="20" t="n">
        <v>415380</v>
      </c>
      <c r="M74" s="20" t="n">
        <v>3179083</v>
      </c>
      <c r="N74" s="20" t="n">
        <v>0</v>
      </c>
      <c r="O74" s="20" t="n">
        <v>0</v>
      </c>
    </row>
    <row r="75" s="22" customFormat="true" ht="19.15" hidden="false" customHeight="true" outlineLevel="0" collapsed="false">
      <c r="B75" s="21" t="s">
        <v>37</v>
      </c>
      <c r="C75" s="20" t="n">
        <v>108885476</v>
      </c>
      <c r="D75" s="23" t="n">
        <v>20402307</v>
      </c>
      <c r="E75" s="23" t="n">
        <v>2123239</v>
      </c>
      <c r="F75" s="23" t="n">
        <v>12369569</v>
      </c>
      <c r="G75" s="23" t="n">
        <v>10714</v>
      </c>
      <c r="H75" s="23" t="n">
        <v>66093578</v>
      </c>
      <c r="I75" s="23"/>
      <c r="J75" s="23" t="n">
        <v>1548062</v>
      </c>
      <c r="K75" s="23" t="n">
        <v>2826145</v>
      </c>
      <c r="L75" s="23" t="n">
        <v>415143</v>
      </c>
      <c r="M75" s="23" t="n">
        <v>3096719</v>
      </c>
      <c r="N75" s="20" t="n">
        <v>0</v>
      </c>
      <c r="O75" s="20" t="n">
        <v>0</v>
      </c>
    </row>
    <row r="76" s="22" customFormat="true" ht="19.15" hidden="false" customHeight="true" outlineLevel="0" collapsed="false">
      <c r="B76" s="21" t="n">
        <v>28</v>
      </c>
      <c r="C76" s="20" t="n">
        <v>108991665</v>
      </c>
      <c r="D76" s="23" t="n">
        <v>20386571</v>
      </c>
      <c r="E76" s="23" t="n">
        <v>2112501</v>
      </c>
      <c r="F76" s="23" t="n">
        <v>12741500</v>
      </c>
      <c r="G76" s="23" t="n">
        <v>10713</v>
      </c>
      <c r="H76" s="23" t="n">
        <v>65980732</v>
      </c>
      <c r="I76" s="23"/>
      <c r="J76" s="23" t="n">
        <v>1550044</v>
      </c>
      <c r="K76" s="23" t="n">
        <v>2826145</v>
      </c>
      <c r="L76" s="23" t="n">
        <v>415104</v>
      </c>
      <c r="M76" s="23" t="n">
        <v>2968355</v>
      </c>
      <c r="N76" s="20" t="n">
        <v>0</v>
      </c>
      <c r="O76" s="20" t="n">
        <v>0</v>
      </c>
    </row>
    <row r="77" s="22" customFormat="true" ht="19.15" hidden="false" customHeight="true" outlineLevel="0" collapsed="false">
      <c r="B77" s="21" t="n">
        <v>29</v>
      </c>
      <c r="C77" s="20" t="n">
        <v>109049440</v>
      </c>
      <c r="D77" s="23" t="n">
        <v>20363529</v>
      </c>
      <c r="E77" s="23" t="n">
        <v>2108625</v>
      </c>
      <c r="F77" s="23" t="n">
        <v>12780730</v>
      </c>
      <c r="G77" s="23" t="n">
        <v>10713</v>
      </c>
      <c r="H77" s="23" t="n">
        <v>65991513</v>
      </c>
      <c r="I77" s="23"/>
      <c r="J77" s="23" t="n">
        <v>1549605</v>
      </c>
      <c r="K77" s="23" t="n">
        <v>2826145</v>
      </c>
      <c r="L77" s="23" t="n">
        <v>415104</v>
      </c>
      <c r="M77" s="23" t="n">
        <v>3003476</v>
      </c>
      <c r="N77" s="20" t="n">
        <v>0</v>
      </c>
      <c r="O77" s="20" t="n">
        <v>0</v>
      </c>
    </row>
    <row r="78" s="22" customFormat="true" ht="19.15" hidden="false" customHeight="true" outlineLevel="0" collapsed="false">
      <c r="B78" s="21" t="n">
        <v>30</v>
      </c>
      <c r="C78" s="20" t="n">
        <v>109312540</v>
      </c>
      <c r="D78" s="23" t="n">
        <v>20380307</v>
      </c>
      <c r="E78" s="23" t="n">
        <v>2080160</v>
      </c>
      <c r="F78" s="23" t="n">
        <v>12830655</v>
      </c>
      <c r="G78" s="23" t="n">
        <v>10713</v>
      </c>
      <c r="H78" s="23" t="n">
        <v>66122120</v>
      </c>
      <c r="I78" s="23"/>
      <c r="J78" s="23" t="n">
        <v>1542102</v>
      </c>
      <c r="K78" s="23" t="n">
        <v>2826145</v>
      </c>
      <c r="L78" s="23" t="n">
        <v>415104</v>
      </c>
      <c r="M78" s="23" t="n">
        <v>3105234</v>
      </c>
      <c r="N78" s="20" t="n">
        <v>0</v>
      </c>
      <c r="O78" s="20" t="n">
        <v>0</v>
      </c>
    </row>
    <row r="79" s="12" customFormat="true" ht="19.15" hidden="false" customHeight="true" outlineLevel="0" collapsed="false">
      <c r="B79" s="25" t="n">
        <v>31</v>
      </c>
      <c r="C79" s="29" t="n">
        <f aca="false">SUM(D79:O79)</f>
        <v>109315114</v>
      </c>
      <c r="D79" s="26" t="n">
        <v>20376303</v>
      </c>
      <c r="E79" s="26" t="n">
        <v>2074949</v>
      </c>
      <c r="F79" s="26" t="n">
        <v>12860331</v>
      </c>
      <c r="G79" s="26" t="n">
        <v>8434</v>
      </c>
      <c r="H79" s="26" t="n">
        <v>65989774</v>
      </c>
      <c r="I79" s="26"/>
      <c r="J79" s="26" t="n">
        <v>1542205</v>
      </c>
      <c r="K79" s="26" t="n">
        <v>2826145</v>
      </c>
      <c r="L79" s="26" t="n">
        <v>415001</v>
      </c>
      <c r="M79" s="26" t="n">
        <v>3221972</v>
      </c>
      <c r="N79" s="20" t="n">
        <v>0</v>
      </c>
      <c r="O79" s="20" t="n">
        <v>0</v>
      </c>
    </row>
    <row r="80" s="12" customFormat="true" ht="19.15" hidden="false" customHeight="true" outlineLevel="0" collapsed="false">
      <c r="B80" s="25"/>
      <c r="C80" s="20"/>
      <c r="D80" s="20"/>
      <c r="E80" s="20"/>
      <c r="F80" s="28" t="s">
        <v>43</v>
      </c>
      <c r="G80" s="28"/>
      <c r="H80" s="28"/>
      <c r="I80" s="29"/>
      <c r="J80" s="29"/>
      <c r="K80" s="29" t="s">
        <v>44</v>
      </c>
      <c r="L80" s="20"/>
      <c r="M80" s="20"/>
      <c r="N80" s="20"/>
      <c r="O80" s="20"/>
    </row>
    <row r="81" s="22" customFormat="true" ht="19.15" hidden="true" customHeight="true" outlineLevel="0" collapsed="false">
      <c r="B81" s="19" t="n">
        <v>6</v>
      </c>
      <c r="C81" s="20" t="n">
        <v>86615206</v>
      </c>
      <c r="D81" s="20" t="n">
        <v>3178758</v>
      </c>
      <c r="E81" s="20" t="n">
        <v>245309</v>
      </c>
      <c r="F81" s="20" t="n">
        <v>68697937</v>
      </c>
      <c r="G81" s="20" t="n">
        <v>137</v>
      </c>
      <c r="H81" s="20" t="n">
        <v>887572</v>
      </c>
      <c r="I81" s="20"/>
      <c r="J81" s="20" t="n">
        <v>111522</v>
      </c>
      <c r="K81" s="20" t="n">
        <v>827450</v>
      </c>
      <c r="L81" s="20" t="n">
        <v>286890</v>
      </c>
      <c r="M81" s="20" t="n">
        <v>12379631</v>
      </c>
      <c r="N81" s="20" t="n">
        <v>0</v>
      </c>
      <c r="O81" s="20" t="n">
        <v>0</v>
      </c>
    </row>
    <row r="82" s="22" customFormat="true" ht="19.15" hidden="true" customHeight="true" outlineLevel="0" collapsed="false">
      <c r="B82" s="19" t="n">
        <v>7</v>
      </c>
      <c r="C82" s="20" t="n">
        <v>88445873</v>
      </c>
      <c r="D82" s="20" t="n">
        <v>3022298</v>
      </c>
      <c r="E82" s="20" t="n">
        <v>215880</v>
      </c>
      <c r="F82" s="20" t="n">
        <v>73626151</v>
      </c>
      <c r="G82" s="20" t="n">
        <v>133</v>
      </c>
      <c r="H82" s="20" t="n">
        <v>842705</v>
      </c>
      <c r="I82" s="20"/>
      <c r="J82" s="20" t="n">
        <v>115831</v>
      </c>
      <c r="K82" s="20" t="n">
        <v>827372</v>
      </c>
      <c r="L82" s="20" t="n">
        <v>286294</v>
      </c>
      <c r="M82" s="20" t="n">
        <v>9509209</v>
      </c>
      <c r="N82" s="20" t="n">
        <v>0</v>
      </c>
      <c r="O82" s="20" t="n">
        <v>0</v>
      </c>
    </row>
    <row r="83" s="22" customFormat="true" ht="19.15" hidden="true" customHeight="true" outlineLevel="0" collapsed="false">
      <c r="B83" s="19" t="n">
        <v>8</v>
      </c>
      <c r="C83" s="20" t="n">
        <v>87599575</v>
      </c>
      <c r="D83" s="20" t="n">
        <v>2842625</v>
      </c>
      <c r="E83" s="20" t="n">
        <v>198525</v>
      </c>
      <c r="F83" s="20" t="n">
        <v>75406146</v>
      </c>
      <c r="G83" s="20" t="n">
        <v>133</v>
      </c>
      <c r="H83" s="20" t="n">
        <v>851587</v>
      </c>
      <c r="I83" s="20"/>
      <c r="J83" s="20" t="n">
        <v>117004</v>
      </c>
      <c r="K83" s="20" t="n">
        <v>827371</v>
      </c>
      <c r="L83" s="20" t="n">
        <v>340000</v>
      </c>
      <c r="M83" s="20" t="n">
        <v>7016184</v>
      </c>
      <c r="N83" s="20" t="n">
        <v>0</v>
      </c>
      <c r="O83" s="20" t="n">
        <v>0</v>
      </c>
    </row>
    <row r="84" s="22" customFormat="true" ht="19.15" hidden="true" customHeight="true" outlineLevel="0" collapsed="false">
      <c r="B84" s="19" t="n">
        <v>9</v>
      </c>
      <c r="C84" s="20" t="n">
        <v>86328689</v>
      </c>
      <c r="D84" s="20" t="n">
        <v>2088647</v>
      </c>
      <c r="E84" s="20" t="n">
        <v>128826</v>
      </c>
      <c r="F84" s="20" t="n">
        <v>74646347</v>
      </c>
      <c r="G84" s="20" t="n">
        <v>132</v>
      </c>
      <c r="H84" s="20" t="n">
        <v>838290</v>
      </c>
      <c r="I84" s="20"/>
      <c r="J84" s="20" t="n">
        <v>39341</v>
      </c>
      <c r="K84" s="20" t="n">
        <v>984635</v>
      </c>
      <c r="L84" s="20" t="n">
        <v>349637</v>
      </c>
      <c r="M84" s="20" t="n">
        <v>7202834</v>
      </c>
      <c r="N84" s="20" t="n">
        <v>0</v>
      </c>
      <c r="O84" s="20" t="n">
        <v>0</v>
      </c>
    </row>
    <row r="85" s="22" customFormat="true" ht="19.15" hidden="true" customHeight="true" outlineLevel="0" collapsed="false">
      <c r="B85" s="19" t="n">
        <v>10</v>
      </c>
      <c r="C85" s="20" t="n">
        <v>86660430</v>
      </c>
      <c r="D85" s="20" t="n">
        <v>1885138</v>
      </c>
      <c r="E85" s="20" t="n">
        <v>117568</v>
      </c>
      <c r="F85" s="20" t="n">
        <v>75363228</v>
      </c>
      <c r="G85" s="20" t="n">
        <v>132</v>
      </c>
      <c r="H85" s="20" t="n">
        <v>806485</v>
      </c>
      <c r="I85" s="20"/>
      <c r="J85" s="20" t="n">
        <v>89519</v>
      </c>
      <c r="K85" s="20" t="n">
        <v>984635</v>
      </c>
      <c r="L85" s="20" t="n">
        <v>355967</v>
      </c>
      <c r="M85" s="20" t="n">
        <v>7057758</v>
      </c>
      <c r="N85" s="20" t="n">
        <v>0</v>
      </c>
      <c r="O85" s="20" t="n">
        <v>0</v>
      </c>
    </row>
    <row r="86" s="22" customFormat="true" ht="19.15" hidden="true" customHeight="true" outlineLevel="0" collapsed="false">
      <c r="B86" s="19" t="n">
        <v>11</v>
      </c>
      <c r="C86" s="20" t="n">
        <v>85179955</v>
      </c>
      <c r="D86" s="20" t="n">
        <v>1740452</v>
      </c>
      <c r="E86" s="20" t="n">
        <v>112824</v>
      </c>
      <c r="F86" s="20" t="n">
        <v>74000700</v>
      </c>
      <c r="G86" s="20" t="n">
        <v>129</v>
      </c>
      <c r="H86" s="20" t="n">
        <v>784885</v>
      </c>
      <c r="I86" s="20"/>
      <c r="J86" s="20" t="n">
        <v>84855</v>
      </c>
      <c r="K86" s="20" t="n">
        <v>984635</v>
      </c>
      <c r="L86" s="20" t="n">
        <v>359379</v>
      </c>
      <c r="M86" s="20" t="n">
        <v>7112096</v>
      </c>
      <c r="N86" s="20" t="n">
        <v>0</v>
      </c>
      <c r="O86" s="20" t="n">
        <v>0</v>
      </c>
    </row>
    <row r="87" s="22" customFormat="true" ht="19.15" hidden="true" customHeight="true" outlineLevel="0" collapsed="false">
      <c r="B87" s="19" t="n">
        <v>12</v>
      </c>
      <c r="C87" s="20" t="n">
        <v>77675709</v>
      </c>
      <c r="D87" s="20" t="n">
        <v>1293770</v>
      </c>
      <c r="E87" s="20" t="n">
        <v>131861</v>
      </c>
      <c r="F87" s="20" t="n">
        <v>68186900</v>
      </c>
      <c r="G87" s="20" t="n">
        <v>119</v>
      </c>
      <c r="H87" s="20" t="n">
        <v>921457</v>
      </c>
      <c r="I87" s="20"/>
      <c r="J87" s="20" t="n">
        <v>74807</v>
      </c>
      <c r="K87" s="20" t="n">
        <v>915493</v>
      </c>
      <c r="L87" s="20" t="n">
        <v>342367</v>
      </c>
      <c r="M87" s="20" t="n">
        <v>5808935</v>
      </c>
      <c r="N87" s="20" t="n">
        <v>0</v>
      </c>
      <c r="O87" s="20" t="n">
        <v>0</v>
      </c>
    </row>
    <row r="88" s="22" customFormat="true" ht="19.15" hidden="true" customHeight="true" outlineLevel="0" collapsed="false">
      <c r="B88" s="19" t="n">
        <v>13</v>
      </c>
      <c r="C88" s="20" t="n">
        <v>72016288</v>
      </c>
      <c r="D88" s="20" t="n">
        <v>1173446</v>
      </c>
      <c r="E88" s="20" t="n">
        <v>88505</v>
      </c>
      <c r="F88" s="20" t="n">
        <v>63490702</v>
      </c>
      <c r="G88" s="20" t="n">
        <v>119</v>
      </c>
      <c r="H88" s="20" t="n">
        <v>836426</v>
      </c>
      <c r="I88" s="20"/>
      <c r="J88" s="20" t="n">
        <v>65877</v>
      </c>
      <c r="K88" s="20" t="n">
        <v>913927</v>
      </c>
      <c r="L88" s="20" t="n">
        <v>340334</v>
      </c>
      <c r="M88" s="20" t="n">
        <v>5106952</v>
      </c>
      <c r="N88" s="20" t="n">
        <v>0</v>
      </c>
      <c r="O88" s="20" t="n">
        <v>0</v>
      </c>
    </row>
    <row r="89" s="22" customFormat="true" ht="19.15" hidden="true" customHeight="true" outlineLevel="0" collapsed="false">
      <c r="B89" s="19" t="n">
        <v>14</v>
      </c>
      <c r="C89" s="20" t="n">
        <v>67196130</v>
      </c>
      <c r="D89" s="20" t="n">
        <v>1018250</v>
      </c>
      <c r="E89" s="20" t="n">
        <v>79410</v>
      </c>
      <c r="F89" s="20" t="n">
        <v>59393505</v>
      </c>
      <c r="G89" s="20" t="n">
        <v>119</v>
      </c>
      <c r="H89" s="20" t="n">
        <v>806186</v>
      </c>
      <c r="I89" s="20"/>
      <c r="J89" s="20" t="n">
        <v>62392</v>
      </c>
      <c r="K89" s="20" t="n">
        <v>913927</v>
      </c>
      <c r="L89" s="20" t="n">
        <v>343412</v>
      </c>
      <c r="M89" s="20" t="n">
        <v>4578929</v>
      </c>
      <c r="N89" s="20" t="n">
        <v>0</v>
      </c>
      <c r="O89" s="20" t="n">
        <v>0</v>
      </c>
    </row>
    <row r="90" s="22" customFormat="true" ht="19.15" hidden="true" customHeight="true" outlineLevel="0" collapsed="false">
      <c r="B90" s="19" t="n">
        <v>15</v>
      </c>
      <c r="C90" s="20" t="n">
        <v>57984102</v>
      </c>
      <c r="D90" s="20" t="n">
        <v>862213</v>
      </c>
      <c r="E90" s="20" t="n">
        <v>66965</v>
      </c>
      <c r="F90" s="20" t="n">
        <v>51610113</v>
      </c>
      <c r="G90" s="20" t="n">
        <v>119</v>
      </c>
      <c r="H90" s="20" t="n">
        <v>470129</v>
      </c>
      <c r="I90" s="20"/>
      <c r="J90" s="20" t="n">
        <v>54353</v>
      </c>
      <c r="K90" s="20" t="n">
        <v>757266</v>
      </c>
      <c r="L90" s="20" t="n">
        <v>259045</v>
      </c>
      <c r="M90" s="20" t="n">
        <v>3903899</v>
      </c>
      <c r="N90" s="20" t="n">
        <v>0</v>
      </c>
      <c r="O90" s="20" t="n">
        <v>0</v>
      </c>
    </row>
    <row r="91" s="22" customFormat="true" ht="19.15" hidden="true" customHeight="true" outlineLevel="0" collapsed="false">
      <c r="B91" s="19" t="n">
        <v>16</v>
      </c>
      <c r="C91" s="20" t="n">
        <v>52288808</v>
      </c>
      <c r="D91" s="20" t="n">
        <v>748723</v>
      </c>
      <c r="E91" s="20" t="n">
        <v>58262</v>
      </c>
      <c r="F91" s="20" t="n">
        <v>46484873</v>
      </c>
      <c r="G91" s="20" t="n">
        <v>116</v>
      </c>
      <c r="H91" s="20" t="n">
        <v>436389</v>
      </c>
      <c r="I91" s="20"/>
      <c r="J91" s="20" t="n">
        <v>51140</v>
      </c>
      <c r="K91" s="20" t="n">
        <v>757283</v>
      </c>
      <c r="L91" s="20" t="n">
        <v>255456</v>
      </c>
      <c r="M91" s="20" t="n">
        <v>3496566</v>
      </c>
      <c r="N91" s="20" t="n">
        <v>0</v>
      </c>
      <c r="O91" s="20" t="n">
        <v>0</v>
      </c>
    </row>
    <row r="92" s="22" customFormat="true" ht="19.15" hidden="true" customHeight="true" outlineLevel="0" collapsed="false">
      <c r="B92" s="19" t="n">
        <v>17</v>
      </c>
      <c r="C92" s="20" t="n">
        <v>49003217</v>
      </c>
      <c r="D92" s="20" t="n">
        <v>716120</v>
      </c>
      <c r="E92" s="20" t="n">
        <v>52656</v>
      </c>
      <c r="F92" s="20" t="n">
        <v>43266405</v>
      </c>
      <c r="G92" s="20" t="n">
        <v>116</v>
      </c>
      <c r="H92" s="20" t="n">
        <v>412627</v>
      </c>
      <c r="I92" s="20"/>
      <c r="J92" s="20" t="n">
        <v>47668</v>
      </c>
      <c r="K92" s="20" t="n">
        <v>757283</v>
      </c>
      <c r="L92" s="20" t="n">
        <v>255128</v>
      </c>
      <c r="M92" s="20" t="n">
        <v>3495214</v>
      </c>
      <c r="N92" s="20" t="n">
        <v>0</v>
      </c>
      <c r="O92" s="20" t="n">
        <v>0</v>
      </c>
    </row>
    <row r="93" s="22" customFormat="true" ht="19.15" hidden="true" customHeight="true" outlineLevel="0" collapsed="false">
      <c r="B93" s="19" t="n">
        <v>18</v>
      </c>
      <c r="C93" s="20" t="n">
        <v>45881297</v>
      </c>
      <c r="D93" s="20" t="n">
        <v>678722</v>
      </c>
      <c r="E93" s="20" t="n">
        <v>46917</v>
      </c>
      <c r="F93" s="20" t="n">
        <v>40939806</v>
      </c>
      <c r="G93" s="20" t="n">
        <v>114</v>
      </c>
      <c r="H93" s="20" t="n">
        <v>373570</v>
      </c>
      <c r="I93" s="20"/>
      <c r="J93" s="20" t="n">
        <v>36660</v>
      </c>
      <c r="K93" s="20" t="n">
        <v>554949</v>
      </c>
      <c r="L93" s="20" t="n">
        <v>207895</v>
      </c>
      <c r="M93" s="20" t="n">
        <v>3042664</v>
      </c>
      <c r="N93" s="20" t="n">
        <v>0</v>
      </c>
      <c r="O93" s="20" t="n">
        <v>0</v>
      </c>
    </row>
    <row r="94" s="22" customFormat="true" ht="19.15" hidden="true" customHeight="true" outlineLevel="0" collapsed="false">
      <c r="B94" s="19" t="n">
        <v>19</v>
      </c>
      <c r="C94" s="20" t="n">
        <v>45810108</v>
      </c>
      <c r="D94" s="20" t="n">
        <v>654939</v>
      </c>
      <c r="E94" s="20" t="n">
        <v>47212</v>
      </c>
      <c r="F94" s="20" t="n">
        <v>40927744</v>
      </c>
      <c r="G94" s="20" t="n">
        <v>114</v>
      </c>
      <c r="H94" s="20" t="n">
        <v>370082</v>
      </c>
      <c r="I94" s="20"/>
      <c r="J94" s="20" t="n">
        <v>63660</v>
      </c>
      <c r="K94" s="20" t="n">
        <v>554949</v>
      </c>
      <c r="L94" s="20" t="n">
        <v>208491</v>
      </c>
      <c r="M94" s="20" t="n">
        <v>2982917</v>
      </c>
      <c r="N94" s="20" t="n">
        <v>0</v>
      </c>
      <c r="O94" s="20" t="n">
        <v>0</v>
      </c>
    </row>
    <row r="95" s="22" customFormat="true" ht="19.15" hidden="true" customHeight="true" outlineLevel="0" collapsed="false">
      <c r="B95" s="19" t="n">
        <v>20</v>
      </c>
      <c r="C95" s="20" t="n">
        <v>45866537</v>
      </c>
      <c r="D95" s="20" t="n">
        <v>633773</v>
      </c>
      <c r="E95" s="20" t="n">
        <v>44968</v>
      </c>
      <c r="F95" s="20" t="n">
        <v>41161186</v>
      </c>
      <c r="G95" s="20" t="n">
        <v>114</v>
      </c>
      <c r="H95" s="20" t="n">
        <v>372759</v>
      </c>
      <c r="I95" s="20"/>
      <c r="J95" s="20" t="n">
        <v>31763</v>
      </c>
      <c r="K95" s="20" t="n">
        <v>554990</v>
      </c>
      <c r="L95" s="20" t="n">
        <v>217110</v>
      </c>
      <c r="M95" s="20" t="n">
        <v>2849874</v>
      </c>
      <c r="N95" s="20" t="n">
        <v>0</v>
      </c>
      <c r="O95" s="20" t="n">
        <v>0</v>
      </c>
    </row>
    <row r="96" customFormat="false" ht="19.15" hidden="true" customHeight="true" outlineLevel="0" collapsed="false">
      <c r="B96" s="21" t="s">
        <v>33</v>
      </c>
      <c r="C96" s="20" t="n">
        <v>45141132</v>
      </c>
      <c r="D96" s="20" t="n">
        <v>599103</v>
      </c>
      <c r="E96" s="20" t="n">
        <v>58513</v>
      </c>
      <c r="F96" s="20" t="n">
        <v>40176087</v>
      </c>
      <c r="G96" s="20" t="n">
        <v>136</v>
      </c>
      <c r="H96" s="20" t="n">
        <v>321672</v>
      </c>
      <c r="I96" s="20"/>
      <c r="J96" s="20" t="n">
        <v>26368</v>
      </c>
      <c r="K96" s="20" t="n">
        <v>480750</v>
      </c>
      <c r="L96" s="20" t="n">
        <v>205721</v>
      </c>
      <c r="M96" s="20" t="n">
        <v>3272783</v>
      </c>
      <c r="N96" s="20" t="n">
        <v>0</v>
      </c>
      <c r="O96" s="20" t="n">
        <v>0</v>
      </c>
    </row>
    <row r="97" customFormat="false" ht="19.15" hidden="true" customHeight="true" outlineLevel="0" collapsed="false">
      <c r="B97" s="21" t="s">
        <v>34</v>
      </c>
      <c r="C97" s="20" t="n">
        <v>43088198</v>
      </c>
      <c r="D97" s="20" t="n">
        <v>566163</v>
      </c>
      <c r="E97" s="20" t="n">
        <v>54399</v>
      </c>
      <c r="F97" s="20" t="n">
        <v>38719222</v>
      </c>
      <c r="G97" s="20" t="n">
        <v>136</v>
      </c>
      <c r="H97" s="20" t="n">
        <v>254470</v>
      </c>
      <c r="I97" s="20"/>
      <c r="J97" s="20" t="n">
        <v>23283</v>
      </c>
      <c r="K97" s="20" t="n">
        <v>480750</v>
      </c>
      <c r="L97" s="20" t="n">
        <v>197078</v>
      </c>
      <c r="M97" s="20" t="n">
        <v>2792697</v>
      </c>
      <c r="N97" s="20" t="n">
        <v>0</v>
      </c>
      <c r="O97" s="20" t="n">
        <v>0</v>
      </c>
    </row>
    <row r="98" customFormat="false" ht="19.15" hidden="true" customHeight="true" outlineLevel="0" collapsed="false">
      <c r="B98" s="21" t="s">
        <v>35</v>
      </c>
      <c r="C98" s="20" t="n">
        <v>39809314</v>
      </c>
      <c r="D98" s="20" t="n">
        <v>506058</v>
      </c>
      <c r="E98" s="20" t="n">
        <v>47092</v>
      </c>
      <c r="F98" s="20" t="n">
        <v>35957785</v>
      </c>
      <c r="G98" s="20" t="n">
        <v>136</v>
      </c>
      <c r="H98" s="20" t="n">
        <v>226420</v>
      </c>
      <c r="I98" s="20"/>
      <c r="J98" s="20" t="n">
        <v>21925</v>
      </c>
      <c r="K98" s="20" t="n">
        <v>429622</v>
      </c>
      <c r="L98" s="20" t="n">
        <v>181981</v>
      </c>
      <c r="M98" s="20" t="n">
        <v>2438295</v>
      </c>
      <c r="N98" s="20" t="n">
        <v>0</v>
      </c>
      <c r="O98" s="20" t="n">
        <v>0</v>
      </c>
    </row>
    <row r="99" customFormat="false" ht="19.15" hidden="true" customHeight="true" outlineLevel="0" collapsed="false">
      <c r="B99" s="21" t="s">
        <v>36</v>
      </c>
      <c r="C99" s="20" t="n">
        <v>39693238</v>
      </c>
      <c r="D99" s="20" t="n">
        <v>479917</v>
      </c>
      <c r="E99" s="20" t="n">
        <v>41350</v>
      </c>
      <c r="F99" s="20" t="n">
        <v>36443132</v>
      </c>
      <c r="G99" s="20" t="n">
        <v>136</v>
      </c>
      <c r="H99" s="20" t="n">
        <v>180790</v>
      </c>
      <c r="I99" s="20"/>
      <c r="J99" s="20" t="n">
        <v>21523</v>
      </c>
      <c r="K99" s="20" t="n">
        <v>429622</v>
      </c>
      <c r="L99" s="20" t="n">
        <v>178472</v>
      </c>
      <c r="M99" s="20" t="n">
        <v>1918296</v>
      </c>
      <c r="N99" s="20" t="n">
        <v>0</v>
      </c>
      <c r="O99" s="20" t="n">
        <v>0</v>
      </c>
    </row>
    <row r="100" s="22" customFormat="true" ht="19.15" hidden="false" customHeight="true" outlineLevel="0" collapsed="false">
      <c r="B100" s="21" t="s">
        <v>37</v>
      </c>
      <c r="C100" s="20" t="n">
        <v>38963699</v>
      </c>
      <c r="D100" s="23" t="n">
        <v>449213</v>
      </c>
      <c r="E100" s="23" t="n">
        <v>38679</v>
      </c>
      <c r="F100" s="23" t="n">
        <v>36151456</v>
      </c>
      <c r="G100" s="23" t="n">
        <v>130</v>
      </c>
      <c r="H100" s="23" t="n">
        <v>160428</v>
      </c>
      <c r="I100" s="23"/>
      <c r="J100" s="23" t="n">
        <v>19631</v>
      </c>
      <c r="K100" s="23" t="n">
        <v>399826</v>
      </c>
      <c r="L100" s="23" t="n">
        <v>176479</v>
      </c>
      <c r="M100" s="23" t="n">
        <v>1567857</v>
      </c>
      <c r="N100" s="20" t="n">
        <v>0</v>
      </c>
      <c r="O100" s="20" t="n">
        <v>0</v>
      </c>
    </row>
    <row r="101" s="22" customFormat="true" ht="19.15" hidden="false" customHeight="true" outlineLevel="0" collapsed="false">
      <c r="B101" s="21" t="n">
        <v>28</v>
      </c>
      <c r="C101" s="20" t="n">
        <v>39329979</v>
      </c>
      <c r="D101" s="23" t="n">
        <v>440954</v>
      </c>
      <c r="E101" s="23" t="n">
        <v>41961</v>
      </c>
      <c r="F101" s="23" t="n">
        <v>36817380</v>
      </c>
      <c r="G101" s="23" t="n">
        <v>130</v>
      </c>
      <c r="H101" s="23" t="n">
        <v>137827</v>
      </c>
      <c r="I101" s="23"/>
      <c r="J101" s="23" t="n">
        <v>19288</v>
      </c>
      <c r="K101" s="23" t="n">
        <v>399826</v>
      </c>
      <c r="L101" s="23" t="n">
        <v>176429</v>
      </c>
      <c r="M101" s="23" t="n">
        <v>1296184</v>
      </c>
      <c r="N101" s="20" t="n">
        <v>0</v>
      </c>
      <c r="O101" s="20" t="n">
        <v>0</v>
      </c>
    </row>
    <row r="102" s="22" customFormat="true" ht="19.15" hidden="false" customHeight="true" outlineLevel="0" collapsed="false">
      <c r="B102" s="21" t="n">
        <v>29</v>
      </c>
      <c r="C102" s="20" t="n">
        <v>39340530</v>
      </c>
      <c r="D102" s="23" t="n">
        <v>456366</v>
      </c>
      <c r="E102" s="23" t="n">
        <v>34592</v>
      </c>
      <c r="F102" s="23" t="n">
        <v>36821756</v>
      </c>
      <c r="G102" s="23" t="n">
        <v>130</v>
      </c>
      <c r="H102" s="23" t="n">
        <v>137573</v>
      </c>
      <c r="I102" s="23"/>
      <c r="J102" s="23" t="n">
        <v>18537</v>
      </c>
      <c r="K102" s="23" t="n">
        <v>399826</v>
      </c>
      <c r="L102" s="23" t="n">
        <v>176429</v>
      </c>
      <c r="M102" s="23" t="n">
        <v>1295321</v>
      </c>
      <c r="N102" s="20" t="n">
        <v>0</v>
      </c>
      <c r="O102" s="20" t="n">
        <v>0</v>
      </c>
    </row>
    <row r="103" s="22" customFormat="true" ht="19.15" hidden="false" customHeight="true" outlineLevel="0" collapsed="false">
      <c r="B103" s="21" t="n">
        <v>30</v>
      </c>
      <c r="C103" s="20" t="n">
        <v>39593863</v>
      </c>
      <c r="D103" s="23" t="n">
        <v>535267</v>
      </c>
      <c r="E103" s="23" t="n">
        <v>33530</v>
      </c>
      <c r="F103" s="23" t="n">
        <v>36941456</v>
      </c>
      <c r="G103" s="23" t="n">
        <v>130</v>
      </c>
      <c r="H103" s="23" t="n">
        <v>137448</v>
      </c>
      <c r="I103" s="23"/>
      <c r="J103" s="23" t="n">
        <v>17566</v>
      </c>
      <c r="K103" s="23" t="n">
        <v>351488</v>
      </c>
      <c r="L103" s="23" t="n">
        <v>182387</v>
      </c>
      <c r="M103" s="23" t="n">
        <v>1394591</v>
      </c>
      <c r="N103" s="20" t="n">
        <v>0</v>
      </c>
      <c r="O103" s="20" t="n">
        <v>0</v>
      </c>
    </row>
    <row r="104" s="12" customFormat="true" ht="19.15" hidden="false" customHeight="true" outlineLevel="0" collapsed="false">
      <c r="B104" s="25" t="n">
        <v>31</v>
      </c>
      <c r="C104" s="29" t="n">
        <f aca="false">SUM(D104:O104)</f>
        <v>39545663</v>
      </c>
      <c r="D104" s="26" t="n">
        <v>522660</v>
      </c>
      <c r="E104" s="26" t="n">
        <v>33064</v>
      </c>
      <c r="F104" s="26" t="n">
        <v>36945776</v>
      </c>
      <c r="G104" s="26" t="n">
        <v>105</v>
      </c>
      <c r="H104" s="26" t="n">
        <v>135352</v>
      </c>
      <c r="I104" s="26"/>
      <c r="J104" s="26" t="n">
        <v>17221</v>
      </c>
      <c r="K104" s="26" t="n">
        <v>351488</v>
      </c>
      <c r="L104" s="26" t="n">
        <v>182255</v>
      </c>
      <c r="M104" s="26" t="n">
        <v>1357742</v>
      </c>
      <c r="N104" s="20" t="n">
        <v>0</v>
      </c>
      <c r="O104" s="20" t="n">
        <v>0</v>
      </c>
    </row>
    <row r="105" s="12" customFormat="true" ht="19.15" hidden="false" customHeight="true" outlineLevel="0" collapsed="false">
      <c r="B105" s="25"/>
      <c r="C105" s="20"/>
      <c r="D105" s="20"/>
      <c r="E105" s="20"/>
      <c r="F105" s="28" t="s">
        <v>45</v>
      </c>
      <c r="G105" s="28"/>
      <c r="H105" s="28"/>
      <c r="I105" s="29"/>
      <c r="J105" s="29"/>
      <c r="K105" s="29" t="s">
        <v>46</v>
      </c>
      <c r="L105" s="20"/>
      <c r="M105" s="20"/>
      <c r="N105" s="20"/>
      <c r="O105" s="20"/>
    </row>
    <row r="106" customFormat="false" ht="19.15" hidden="true" customHeight="true" outlineLevel="0" collapsed="false">
      <c r="B106" s="19" t="n">
        <v>6</v>
      </c>
      <c r="C106" s="20" t="n">
        <f aca="false">SUM(D106:O106)</f>
        <v>109450</v>
      </c>
      <c r="D106" s="20" t="n">
        <v>26657</v>
      </c>
      <c r="E106" s="20" t="n">
        <v>5765</v>
      </c>
      <c r="F106" s="20" t="n">
        <v>42083</v>
      </c>
      <c r="G106" s="20" t="n">
        <v>41</v>
      </c>
      <c r="H106" s="20" t="n">
        <v>24696</v>
      </c>
      <c r="I106" s="20"/>
      <c r="J106" s="20" t="n">
        <v>5621</v>
      </c>
      <c r="K106" s="20" t="n">
        <v>387</v>
      </c>
      <c r="L106" s="20" t="n">
        <v>1198</v>
      </c>
      <c r="M106" s="20" t="n">
        <v>3002</v>
      </c>
      <c r="N106" s="20" t="n">
        <v>0</v>
      </c>
      <c r="O106" s="20" t="n">
        <v>0</v>
      </c>
    </row>
    <row r="107" customFormat="false" ht="19.15" hidden="true" customHeight="true" outlineLevel="0" collapsed="false">
      <c r="B107" s="19" t="n">
        <v>7</v>
      </c>
      <c r="C107" s="20" t="n">
        <v>109626</v>
      </c>
      <c r="D107" s="20" t="n">
        <v>25369</v>
      </c>
      <c r="E107" s="20" t="n">
        <v>5738</v>
      </c>
      <c r="F107" s="20" t="n">
        <v>43847</v>
      </c>
      <c r="G107" s="20" t="n">
        <v>40</v>
      </c>
      <c r="H107" s="20" t="n">
        <v>24511</v>
      </c>
      <c r="I107" s="20"/>
      <c r="J107" s="20" t="n">
        <v>5467</v>
      </c>
      <c r="K107" s="20" t="n">
        <v>387</v>
      </c>
      <c r="L107" s="20" t="n">
        <v>1194</v>
      </c>
      <c r="M107" s="20" t="n">
        <v>3073</v>
      </c>
      <c r="N107" s="20" t="n">
        <v>0</v>
      </c>
      <c r="O107" s="20" t="n">
        <v>0</v>
      </c>
    </row>
    <row r="108" customFormat="false" ht="19.15" hidden="true" customHeight="true" outlineLevel="0" collapsed="false">
      <c r="B108" s="19" t="n">
        <v>8</v>
      </c>
      <c r="C108" s="20" t="n">
        <v>109808</v>
      </c>
      <c r="D108" s="20" t="n">
        <v>24361</v>
      </c>
      <c r="E108" s="20" t="n">
        <v>5698</v>
      </c>
      <c r="F108" s="20" t="n">
        <v>45078</v>
      </c>
      <c r="G108" s="20" t="n">
        <v>38</v>
      </c>
      <c r="H108" s="20" t="n">
        <v>24467</v>
      </c>
      <c r="I108" s="20"/>
      <c r="J108" s="20" t="n">
        <v>5385</v>
      </c>
      <c r="K108" s="20" t="n">
        <v>387</v>
      </c>
      <c r="L108" s="20" t="n">
        <v>1201</v>
      </c>
      <c r="M108" s="20" t="n">
        <v>3193</v>
      </c>
      <c r="N108" s="20" t="n">
        <v>0</v>
      </c>
      <c r="O108" s="20" t="n">
        <v>0</v>
      </c>
    </row>
    <row r="109" customFormat="false" ht="19.15" hidden="true" customHeight="true" outlineLevel="0" collapsed="false">
      <c r="B109" s="19" t="n">
        <v>9</v>
      </c>
      <c r="C109" s="20" t="n">
        <v>115164</v>
      </c>
      <c r="D109" s="20" t="n">
        <v>23462</v>
      </c>
      <c r="E109" s="20" t="n">
        <v>5113</v>
      </c>
      <c r="F109" s="20" t="n">
        <v>51336</v>
      </c>
      <c r="G109" s="20" t="n">
        <v>35</v>
      </c>
      <c r="H109" s="20" t="n">
        <v>24021</v>
      </c>
      <c r="I109" s="20"/>
      <c r="J109" s="20" t="n">
        <v>5215</v>
      </c>
      <c r="K109" s="20" t="n">
        <v>402</v>
      </c>
      <c r="L109" s="20" t="n">
        <v>1204</v>
      </c>
      <c r="M109" s="20" t="n">
        <v>4376</v>
      </c>
      <c r="N109" s="20" t="n">
        <v>0</v>
      </c>
      <c r="O109" s="20" t="n">
        <v>0</v>
      </c>
    </row>
    <row r="110" customFormat="false" ht="19.15" hidden="true" customHeight="true" outlineLevel="0" collapsed="false">
      <c r="B110" s="19" t="n">
        <v>10</v>
      </c>
      <c r="C110" s="20" t="n">
        <v>116158</v>
      </c>
      <c r="D110" s="20" t="n">
        <v>23293</v>
      </c>
      <c r="E110" s="20" t="n">
        <v>5121</v>
      </c>
      <c r="F110" s="20" t="n">
        <v>52452</v>
      </c>
      <c r="G110" s="20" t="n">
        <v>35</v>
      </c>
      <c r="H110" s="20" t="n">
        <v>23895</v>
      </c>
      <c r="I110" s="20"/>
      <c r="J110" s="20" t="n">
        <v>5189</v>
      </c>
      <c r="K110" s="20" t="n">
        <v>402</v>
      </c>
      <c r="L110" s="20" t="n">
        <v>1340</v>
      </c>
      <c r="M110" s="20" t="n">
        <v>4431</v>
      </c>
      <c r="N110" s="20" t="n">
        <v>0</v>
      </c>
      <c r="O110" s="20" t="n">
        <v>0</v>
      </c>
    </row>
    <row r="111" customFormat="false" ht="19.15" hidden="true" customHeight="true" outlineLevel="0" collapsed="false">
      <c r="B111" s="19" t="n">
        <v>11</v>
      </c>
      <c r="C111" s="20" t="n">
        <v>116555</v>
      </c>
      <c r="D111" s="20" t="n">
        <v>22903</v>
      </c>
      <c r="E111" s="20" t="n">
        <v>5095</v>
      </c>
      <c r="F111" s="20" t="n">
        <v>52678</v>
      </c>
      <c r="G111" s="20" t="n">
        <v>33</v>
      </c>
      <c r="H111" s="20" t="n">
        <v>23779</v>
      </c>
      <c r="I111" s="20"/>
      <c r="J111" s="20" t="n">
        <v>5149</v>
      </c>
      <c r="K111" s="20" t="n">
        <v>402</v>
      </c>
      <c r="L111" s="20" t="n">
        <v>1221</v>
      </c>
      <c r="M111" s="20" t="n">
        <v>5295</v>
      </c>
      <c r="N111" s="20" t="n">
        <v>0</v>
      </c>
      <c r="O111" s="20" t="n">
        <v>0</v>
      </c>
    </row>
    <row r="112" customFormat="false" ht="19.15" hidden="true" customHeight="true" outlineLevel="0" collapsed="false">
      <c r="B112" s="19" t="n">
        <v>12</v>
      </c>
      <c r="C112" s="20" t="n">
        <v>116877</v>
      </c>
      <c r="D112" s="20" t="n">
        <v>22346</v>
      </c>
      <c r="E112" s="20" t="n">
        <v>5122</v>
      </c>
      <c r="F112" s="20" t="n">
        <v>53884</v>
      </c>
      <c r="G112" s="20" t="n">
        <v>29</v>
      </c>
      <c r="H112" s="20" t="n">
        <v>23483</v>
      </c>
      <c r="I112" s="20"/>
      <c r="J112" s="20" t="n">
        <v>5073</v>
      </c>
      <c r="K112" s="20" t="n">
        <v>400</v>
      </c>
      <c r="L112" s="20" t="n">
        <v>1229</v>
      </c>
      <c r="M112" s="20" t="n">
        <v>5311</v>
      </c>
      <c r="N112" s="20" t="n">
        <v>0</v>
      </c>
      <c r="O112" s="20" t="n">
        <v>0</v>
      </c>
    </row>
    <row r="113" customFormat="false" ht="19.15" hidden="true" customHeight="true" outlineLevel="0" collapsed="false">
      <c r="B113" s="19" t="n">
        <v>13</v>
      </c>
      <c r="C113" s="20" t="n">
        <v>116806</v>
      </c>
      <c r="D113" s="20" t="n">
        <v>21658</v>
      </c>
      <c r="E113" s="20" t="n">
        <v>5098</v>
      </c>
      <c r="F113" s="20" t="n">
        <v>54789</v>
      </c>
      <c r="G113" s="20" t="n">
        <v>29</v>
      </c>
      <c r="H113" s="20" t="n">
        <v>23354</v>
      </c>
      <c r="I113" s="20"/>
      <c r="J113" s="20" t="n">
        <v>4917</v>
      </c>
      <c r="K113" s="20" t="n">
        <v>393</v>
      </c>
      <c r="L113" s="20" t="n">
        <v>1221</v>
      </c>
      <c r="M113" s="20" t="n">
        <v>5347</v>
      </c>
      <c r="N113" s="20" t="n">
        <v>0</v>
      </c>
      <c r="O113" s="20" t="n">
        <v>0</v>
      </c>
    </row>
    <row r="114" customFormat="false" ht="19.15" hidden="true" customHeight="true" outlineLevel="0" collapsed="false">
      <c r="B114" s="19" t="n">
        <v>14</v>
      </c>
      <c r="C114" s="20" t="n">
        <v>117310</v>
      </c>
      <c r="D114" s="20" t="n">
        <v>21593</v>
      </c>
      <c r="E114" s="20" t="n">
        <v>5069</v>
      </c>
      <c r="F114" s="20" t="n">
        <v>55530</v>
      </c>
      <c r="G114" s="20" t="n">
        <v>29</v>
      </c>
      <c r="H114" s="20" t="n">
        <v>23311</v>
      </c>
      <c r="I114" s="20"/>
      <c r="J114" s="20" t="n">
        <v>4904</v>
      </c>
      <c r="K114" s="20" t="n">
        <v>393</v>
      </c>
      <c r="L114" s="20" t="n">
        <v>1268</v>
      </c>
      <c r="M114" s="20" t="n">
        <v>5213</v>
      </c>
      <c r="N114" s="20" t="n">
        <v>0</v>
      </c>
      <c r="O114" s="20" t="n">
        <v>0</v>
      </c>
    </row>
    <row r="115" customFormat="false" ht="19.15" hidden="true" customHeight="true" outlineLevel="0" collapsed="false">
      <c r="B115" s="19" t="n">
        <v>15</v>
      </c>
      <c r="C115" s="20" t="n">
        <v>117716</v>
      </c>
      <c r="D115" s="20" t="n">
        <v>21456</v>
      </c>
      <c r="E115" s="20" t="n">
        <v>5014</v>
      </c>
      <c r="F115" s="20" t="n">
        <v>56119</v>
      </c>
      <c r="G115" s="20" t="n">
        <v>29</v>
      </c>
      <c r="H115" s="20" t="n">
        <v>23107</v>
      </c>
      <c r="I115" s="20"/>
      <c r="J115" s="20" t="n">
        <v>4769</v>
      </c>
      <c r="K115" s="20" t="n">
        <v>393</v>
      </c>
      <c r="L115" s="20" t="n">
        <v>1270</v>
      </c>
      <c r="M115" s="20" t="n">
        <v>5559</v>
      </c>
      <c r="N115" s="20" t="n">
        <v>0</v>
      </c>
      <c r="O115" s="20" t="n">
        <v>0</v>
      </c>
    </row>
    <row r="116" customFormat="false" ht="19.15" hidden="true" customHeight="true" outlineLevel="0" collapsed="false">
      <c r="B116" s="19" t="n">
        <v>16</v>
      </c>
      <c r="C116" s="20" t="n">
        <v>118246</v>
      </c>
      <c r="D116" s="20" t="n">
        <v>21396</v>
      </c>
      <c r="E116" s="20" t="n">
        <v>4991</v>
      </c>
      <c r="F116" s="20" t="n">
        <v>56802</v>
      </c>
      <c r="G116" s="20" t="n">
        <v>28</v>
      </c>
      <c r="H116" s="20" t="n">
        <v>23024</v>
      </c>
      <c r="I116" s="20"/>
      <c r="J116" s="20" t="n">
        <v>4776</v>
      </c>
      <c r="K116" s="20" t="n">
        <v>393</v>
      </c>
      <c r="L116" s="20" t="n">
        <v>1257</v>
      </c>
      <c r="M116" s="20" t="n">
        <v>5579</v>
      </c>
      <c r="N116" s="20" t="n">
        <v>0</v>
      </c>
      <c r="O116" s="20" t="n">
        <v>0</v>
      </c>
    </row>
    <row r="117" customFormat="false" ht="19.15" hidden="true" customHeight="true" outlineLevel="0" collapsed="false">
      <c r="B117" s="19" t="n">
        <v>17</v>
      </c>
      <c r="C117" s="20" t="n">
        <v>118791</v>
      </c>
      <c r="D117" s="20" t="n">
        <v>21009</v>
      </c>
      <c r="E117" s="20" t="n">
        <v>5043</v>
      </c>
      <c r="F117" s="20" t="n">
        <v>57460</v>
      </c>
      <c r="G117" s="20" t="n">
        <v>28</v>
      </c>
      <c r="H117" s="20" t="n">
        <v>22940</v>
      </c>
      <c r="I117" s="20"/>
      <c r="J117" s="20" t="n">
        <v>4699</v>
      </c>
      <c r="K117" s="20" t="n">
        <v>393</v>
      </c>
      <c r="L117" s="20" t="n">
        <v>1596</v>
      </c>
      <c r="M117" s="20" t="n">
        <v>5623</v>
      </c>
      <c r="N117" s="20" t="n">
        <v>0</v>
      </c>
      <c r="O117" s="20" t="n">
        <v>0</v>
      </c>
    </row>
    <row r="118" customFormat="false" ht="19.15" hidden="true" customHeight="true" outlineLevel="0" collapsed="false">
      <c r="B118" s="19" t="n">
        <v>18</v>
      </c>
      <c r="C118" s="20" t="n">
        <v>119484</v>
      </c>
      <c r="D118" s="20" t="n">
        <v>20734</v>
      </c>
      <c r="E118" s="20" t="n">
        <v>4958</v>
      </c>
      <c r="F118" s="20" t="n">
        <v>58523</v>
      </c>
      <c r="G118" s="20" t="n">
        <v>27</v>
      </c>
      <c r="H118" s="20" t="n">
        <v>22561</v>
      </c>
      <c r="I118" s="20"/>
      <c r="J118" s="20" t="n">
        <v>4690</v>
      </c>
      <c r="K118" s="20" t="n">
        <v>410</v>
      </c>
      <c r="L118" s="20" t="n">
        <v>1604</v>
      </c>
      <c r="M118" s="20" t="n">
        <v>5977</v>
      </c>
      <c r="N118" s="20" t="n">
        <v>0</v>
      </c>
      <c r="O118" s="20" t="n">
        <v>0</v>
      </c>
    </row>
    <row r="119" customFormat="false" ht="19.15" hidden="true" customHeight="true" outlineLevel="0" collapsed="false">
      <c r="B119" s="19" t="n">
        <v>19</v>
      </c>
      <c r="C119" s="20" t="n">
        <v>120286</v>
      </c>
      <c r="D119" s="20" t="n">
        <v>20413</v>
      </c>
      <c r="E119" s="20" t="n">
        <v>4942</v>
      </c>
      <c r="F119" s="20" t="n">
        <v>59416</v>
      </c>
      <c r="G119" s="20" t="n">
        <v>27</v>
      </c>
      <c r="H119" s="20" t="n">
        <v>22502</v>
      </c>
      <c r="I119" s="20"/>
      <c r="J119" s="20" t="n">
        <v>4606</v>
      </c>
      <c r="K119" s="20" t="n">
        <v>410</v>
      </c>
      <c r="L119" s="20" t="n">
        <v>1729</v>
      </c>
      <c r="M119" s="20" t="n">
        <v>6241</v>
      </c>
      <c r="N119" s="20" t="n">
        <v>0</v>
      </c>
      <c r="O119" s="20" t="n">
        <v>0</v>
      </c>
    </row>
    <row r="120" customFormat="false" ht="19.15" hidden="true" customHeight="true" outlineLevel="0" collapsed="false">
      <c r="B120" s="19" t="n">
        <v>20</v>
      </c>
      <c r="C120" s="20" t="n">
        <v>120991</v>
      </c>
      <c r="D120" s="20" t="n">
        <v>20370</v>
      </c>
      <c r="E120" s="20" t="n">
        <v>4926</v>
      </c>
      <c r="F120" s="20" t="n">
        <v>60156</v>
      </c>
      <c r="G120" s="20" t="n">
        <v>26</v>
      </c>
      <c r="H120" s="20" t="n">
        <v>22467</v>
      </c>
      <c r="I120" s="20"/>
      <c r="J120" s="20" t="n">
        <v>4579</v>
      </c>
      <c r="K120" s="20" t="n">
        <v>410</v>
      </c>
      <c r="L120" s="20" t="n">
        <v>1767</v>
      </c>
      <c r="M120" s="20" t="n">
        <v>6290</v>
      </c>
      <c r="N120" s="20" t="n">
        <v>0</v>
      </c>
      <c r="O120" s="20" t="n">
        <v>0</v>
      </c>
    </row>
    <row r="121" customFormat="false" ht="19.15" hidden="true" customHeight="true" outlineLevel="0" collapsed="false">
      <c r="B121" s="21" t="s">
        <v>33</v>
      </c>
      <c r="C121" s="20" t="n">
        <v>121267</v>
      </c>
      <c r="D121" s="20" t="n">
        <v>20210</v>
      </c>
      <c r="E121" s="20" t="n">
        <v>4890</v>
      </c>
      <c r="F121" s="20" t="n">
        <v>60691</v>
      </c>
      <c r="G121" s="20" t="n">
        <v>28</v>
      </c>
      <c r="H121" s="20" t="n">
        <v>22259</v>
      </c>
      <c r="I121" s="20"/>
      <c r="J121" s="20" t="n">
        <v>4516</v>
      </c>
      <c r="K121" s="20" t="n">
        <v>409</v>
      </c>
      <c r="L121" s="20" t="n">
        <v>1776</v>
      </c>
      <c r="M121" s="20" t="n">
        <v>6488</v>
      </c>
      <c r="N121" s="20" t="n">
        <v>0</v>
      </c>
      <c r="O121" s="20" t="n">
        <v>0</v>
      </c>
    </row>
    <row r="122" customFormat="false" ht="19.15" hidden="true" customHeight="true" outlineLevel="0" collapsed="false">
      <c r="B122" s="21" t="s">
        <v>34</v>
      </c>
      <c r="C122" s="20" t="n">
        <v>121655</v>
      </c>
      <c r="D122" s="20" t="n">
        <v>20099</v>
      </c>
      <c r="E122" s="20" t="n">
        <v>4894</v>
      </c>
      <c r="F122" s="20" t="n">
        <v>61369</v>
      </c>
      <c r="G122" s="20" t="n">
        <v>28</v>
      </c>
      <c r="H122" s="20" t="n">
        <v>22208</v>
      </c>
      <c r="I122" s="20"/>
      <c r="J122" s="20" t="n">
        <v>4484</v>
      </c>
      <c r="K122" s="20" t="n">
        <v>409</v>
      </c>
      <c r="L122" s="20" t="n">
        <v>1776</v>
      </c>
      <c r="M122" s="20" t="n">
        <v>6388</v>
      </c>
      <c r="N122" s="20" t="n">
        <v>0</v>
      </c>
      <c r="O122" s="20" t="n">
        <v>0</v>
      </c>
    </row>
    <row r="123" customFormat="false" ht="19.15" hidden="true" customHeight="true" outlineLevel="0" collapsed="false">
      <c r="B123" s="21" t="s">
        <v>35</v>
      </c>
      <c r="C123" s="20" t="n">
        <v>122250</v>
      </c>
      <c r="D123" s="20" t="n">
        <v>20025</v>
      </c>
      <c r="E123" s="20" t="n">
        <v>4879</v>
      </c>
      <c r="F123" s="20" t="n">
        <v>62089</v>
      </c>
      <c r="G123" s="20" t="n">
        <v>28</v>
      </c>
      <c r="H123" s="20" t="n">
        <v>22078</v>
      </c>
      <c r="I123" s="20"/>
      <c r="J123" s="20" t="n">
        <v>4460</v>
      </c>
      <c r="K123" s="20" t="n">
        <v>409</v>
      </c>
      <c r="L123" s="20" t="n">
        <v>1774</v>
      </c>
      <c r="M123" s="20" t="n">
        <v>6508</v>
      </c>
      <c r="N123" s="20" t="n">
        <v>0</v>
      </c>
      <c r="O123" s="20" t="n">
        <v>0</v>
      </c>
    </row>
    <row r="124" customFormat="false" ht="19.15" hidden="true" customHeight="true" outlineLevel="0" collapsed="false">
      <c r="B124" s="21" t="n">
        <v>25</v>
      </c>
      <c r="C124" s="20" t="n">
        <v>122922</v>
      </c>
      <c r="D124" s="20" t="n">
        <v>20001</v>
      </c>
      <c r="E124" s="20" t="n">
        <v>4874</v>
      </c>
      <c r="F124" s="20" t="n">
        <v>62929</v>
      </c>
      <c r="G124" s="20" t="n">
        <v>28</v>
      </c>
      <c r="H124" s="20" t="n">
        <v>22058</v>
      </c>
      <c r="I124" s="20"/>
      <c r="J124" s="20" t="n">
        <v>4457</v>
      </c>
      <c r="K124" s="20" t="n">
        <v>409</v>
      </c>
      <c r="L124" s="20" t="n">
        <v>1774</v>
      </c>
      <c r="M124" s="20" t="n">
        <v>6392</v>
      </c>
      <c r="N124" s="20" t="n">
        <v>0</v>
      </c>
      <c r="O124" s="20" t="n">
        <v>0</v>
      </c>
    </row>
    <row r="125" s="22" customFormat="true" ht="19.15" hidden="false" customHeight="true" outlineLevel="0" collapsed="false">
      <c r="B125" s="21" t="s">
        <v>37</v>
      </c>
      <c r="C125" s="39" t="n">
        <v>123591</v>
      </c>
      <c r="D125" s="23" t="n">
        <v>19922</v>
      </c>
      <c r="E125" s="23" t="n">
        <v>4845</v>
      </c>
      <c r="F125" s="23" t="n">
        <v>63742</v>
      </c>
      <c r="G125" s="23" t="n">
        <v>27</v>
      </c>
      <c r="H125" s="23" t="n">
        <v>22014</v>
      </c>
      <c r="I125" s="23"/>
      <c r="J125" s="23" t="n">
        <v>4434</v>
      </c>
      <c r="K125" s="23" t="n">
        <v>409</v>
      </c>
      <c r="L125" s="23" t="n">
        <v>1766</v>
      </c>
      <c r="M125" s="23" t="n">
        <v>6432</v>
      </c>
      <c r="N125" s="20" t="n">
        <v>0</v>
      </c>
      <c r="O125" s="20" t="n">
        <v>0</v>
      </c>
    </row>
    <row r="126" s="22" customFormat="true" ht="19.15" hidden="false" customHeight="true" outlineLevel="0" collapsed="false">
      <c r="B126" s="21" t="n">
        <v>28</v>
      </c>
      <c r="C126" s="39" t="n">
        <v>124034</v>
      </c>
      <c r="D126" s="23" t="n">
        <v>19876</v>
      </c>
      <c r="E126" s="23" t="n">
        <v>4844</v>
      </c>
      <c r="F126" s="23" t="n">
        <v>64558</v>
      </c>
      <c r="G126" s="23" t="n">
        <v>27</v>
      </c>
      <c r="H126" s="23" t="n">
        <v>21950</v>
      </c>
      <c r="I126" s="23"/>
      <c r="J126" s="23" t="n">
        <v>4434</v>
      </c>
      <c r="K126" s="23" t="n">
        <v>409</v>
      </c>
      <c r="L126" s="23" t="n">
        <v>1765</v>
      </c>
      <c r="M126" s="23" t="n">
        <v>6171</v>
      </c>
      <c r="N126" s="20" t="n">
        <v>0</v>
      </c>
      <c r="O126" s="20" t="n">
        <v>0</v>
      </c>
    </row>
    <row r="127" s="22" customFormat="true" ht="19.15" hidden="false" customHeight="true" outlineLevel="0" collapsed="false">
      <c r="B127" s="21" t="n">
        <v>29</v>
      </c>
      <c r="C127" s="39" t="n">
        <v>124248</v>
      </c>
      <c r="D127" s="23" t="n">
        <v>19837</v>
      </c>
      <c r="E127" s="23" t="n">
        <v>4825</v>
      </c>
      <c r="F127" s="23" t="n">
        <v>64794</v>
      </c>
      <c r="G127" s="23" t="n">
        <v>27</v>
      </c>
      <c r="H127" s="23" t="n">
        <v>21932</v>
      </c>
      <c r="I127" s="23"/>
      <c r="J127" s="23" t="n">
        <v>4434</v>
      </c>
      <c r="K127" s="23" t="n">
        <v>409</v>
      </c>
      <c r="L127" s="23" t="n">
        <v>1766</v>
      </c>
      <c r="M127" s="23" t="n">
        <v>6224</v>
      </c>
      <c r="N127" s="20" t="n">
        <v>0</v>
      </c>
      <c r="O127" s="20" t="n">
        <v>0</v>
      </c>
    </row>
    <row r="128" s="22" customFormat="true" ht="19.15" hidden="false" customHeight="true" outlineLevel="0" collapsed="false">
      <c r="B128" s="21" t="n">
        <v>30</v>
      </c>
      <c r="C128" s="39" t="n">
        <v>124495</v>
      </c>
      <c r="D128" s="23" t="n">
        <v>19822</v>
      </c>
      <c r="E128" s="23" t="n">
        <v>4804</v>
      </c>
      <c r="F128" s="23" t="n">
        <v>64963</v>
      </c>
      <c r="G128" s="23" t="n">
        <v>27</v>
      </c>
      <c r="H128" s="23" t="n">
        <v>21899</v>
      </c>
      <c r="I128" s="23"/>
      <c r="J128" s="23" t="n">
        <v>4422</v>
      </c>
      <c r="K128" s="23" t="n">
        <v>409</v>
      </c>
      <c r="L128" s="23" t="n">
        <v>1766</v>
      </c>
      <c r="M128" s="23" t="n">
        <v>6383</v>
      </c>
      <c r="N128" s="20" t="n">
        <v>0</v>
      </c>
      <c r="O128" s="20" t="n">
        <v>0</v>
      </c>
    </row>
    <row r="129" s="12" customFormat="true" ht="19.15" hidden="false" customHeight="true" outlineLevel="0" collapsed="false">
      <c r="B129" s="25" t="n">
        <v>31</v>
      </c>
      <c r="C129" s="40" t="n">
        <f aca="false">SUM(D129:M129)</f>
        <v>124698</v>
      </c>
      <c r="D129" s="41" t="n">
        <v>19785</v>
      </c>
      <c r="E129" s="41" t="n">
        <v>4796</v>
      </c>
      <c r="F129" s="41" t="n">
        <v>65154</v>
      </c>
      <c r="G129" s="41" t="n">
        <v>26</v>
      </c>
      <c r="H129" s="41" t="n">
        <v>21873</v>
      </c>
      <c r="I129" s="41"/>
      <c r="J129" s="41" t="n">
        <v>4424</v>
      </c>
      <c r="K129" s="41" t="n">
        <v>409</v>
      </c>
      <c r="L129" s="41" t="n">
        <v>1766</v>
      </c>
      <c r="M129" s="41" t="n">
        <v>6465</v>
      </c>
      <c r="N129" s="42" t="n">
        <v>0</v>
      </c>
      <c r="O129" s="42" t="n">
        <v>0</v>
      </c>
    </row>
    <row r="130" customFormat="false" ht="14.1" hidden="false" customHeight="true" outlineLevel="0" collapsed="false">
      <c r="B130" s="43" t="s">
        <v>47</v>
      </c>
      <c r="C130" s="43"/>
      <c r="D130" s="43"/>
      <c r="E130" s="43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26.25" hidden="false" customHeight="true" outlineLevel="0" collapsed="false">
      <c r="B131" s="44" t="s">
        <v>48</v>
      </c>
      <c r="C131" s="44"/>
      <c r="D131" s="44"/>
      <c r="E131" s="44"/>
      <c r="F131" s="44"/>
      <c r="G131" s="44"/>
      <c r="H131" s="44"/>
      <c r="I131" s="5"/>
      <c r="J131" s="45" t="s">
        <v>49</v>
      </c>
      <c r="K131" s="45"/>
      <c r="L131" s="45"/>
      <c r="M131" s="45"/>
      <c r="N131" s="5"/>
      <c r="O131" s="5"/>
    </row>
    <row r="132" customFormat="false" ht="12" hidden="false" customHeight="true" outlineLevel="0" collapsed="false">
      <c r="B132" s="46" t="s">
        <v>50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</row>
  </sheetData>
  <mergeCells count="20">
    <mergeCell ref="B2:E2"/>
    <mergeCell ref="B3:B4"/>
    <mergeCell ref="C3:C4"/>
    <mergeCell ref="D3:D4"/>
    <mergeCell ref="E3:E4"/>
    <mergeCell ref="F3:F4"/>
    <mergeCell ref="G3:G4"/>
    <mergeCell ref="H3:H4"/>
    <mergeCell ref="J3:J4"/>
    <mergeCell ref="K3:M3"/>
    <mergeCell ref="N3:N4"/>
    <mergeCell ref="O3:O4"/>
    <mergeCell ref="F30:H30"/>
    <mergeCell ref="F55:H55"/>
    <mergeCell ref="F80:H80"/>
    <mergeCell ref="F105:H105"/>
    <mergeCell ref="B130:E130"/>
    <mergeCell ref="B131:H131"/>
    <mergeCell ref="J131:M131"/>
    <mergeCell ref="B132:L1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37:11Z</dcterms:created>
  <dc:creator>WS031</dc:creator>
  <dc:description/>
  <dc:language>en-US</dc:language>
  <cp:lastModifiedBy>S001486 福西　美幸</cp:lastModifiedBy>
  <cp:lastPrinted>2018-01-31T05:32:29Z</cp:lastPrinted>
  <dcterms:modified xsi:type="dcterms:W3CDTF">2020-01-31T06:14:56Z</dcterms:modified>
  <cp:revision>0</cp:revision>
  <dc:subject/>
  <dc:title/>
</cp:coreProperties>
</file>