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6:$S$29</definedName>
    <definedName function="false" hidden="false" name="ワープロ転送領域" vbProcedure="false">sheet1!$B$2:$J$42</definedName>
    <definedName function="false" hidden="false" name="ワープロ転送領域2" vbProcedure="false">sheet1!$K$2:$S$42</definedName>
    <definedName function="false" hidden="false" name="列見出し" vbProcedure="false">sheet1!$B$6:$B$33</definedName>
    <definedName function="false" hidden="false" name="単位_基準日" vbProcedure="false">sheet1!$C$2:$R$2</definedName>
    <definedName function="false" hidden="false" name="年次移動1" vbProcedure="false">sheet1!$B$7:$S$15</definedName>
    <definedName function="false" hidden="false" name="年次移動2" vbProcedure="false">sheet1!$B$25:$S$33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sheet1!$B$5:$AS$42</definedName>
    <definedName function="false" hidden="false" name="新年次クリア部分" vbProcedure="false">sheet1!$C$11:$S$11,sheet1!$C$29:$S$29</definedName>
    <definedName function="false" hidden="false" name="行見出し" vbProcedure="false">sheet1!$B$3:$S$5</definedName>
    <definedName function="false" hidden="false" name="資料_注" vbProcedure="false">sheet1!$B$42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高等学校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学   校   数</t>
  </si>
  <si>
    <t xml:space="preserve">教員数</t>
  </si>
  <si>
    <t xml:space="preserve">生</t>
  </si>
  <si>
    <t xml:space="preserve">徒</t>
  </si>
  <si>
    <t xml:space="preserve">数</t>
  </si>
  <si>
    <t xml:space="preserve">課   程   別</t>
  </si>
  <si>
    <t xml:space="preserve">総 数</t>
  </si>
  <si>
    <t xml:space="preserve">男</t>
  </si>
  <si>
    <t xml:space="preserve">女</t>
  </si>
  <si>
    <t xml:space="preserve">全   日   制</t>
  </si>
  <si>
    <t xml:space="preserve">定   時   制</t>
  </si>
  <si>
    <t xml:space="preserve">計</t>
  </si>
  <si>
    <t xml:space="preserve">全 日</t>
  </si>
  <si>
    <t xml:space="preserve">定 時</t>
  </si>
  <si>
    <t xml:space="preserve">併 置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県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[$-409]#,##0_);[RED]\(#,##0\)"/>
    <numFmt numFmtId="167" formatCode="&quot;平成&quot;##&quot;年 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41" activeCellId="0" sqref="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10" min="3" style="2" width="10.28"/>
    <col collapsed="false" customWidth="true" hidden="false" outlineLevel="0" max="19" min="11" style="2" width="10.42"/>
    <col collapsed="false" customWidth="false" hidden="false" outlineLevel="0" max="257" min="2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6" t="s">
        <v>15</v>
      </c>
      <c r="R2" s="6"/>
      <c r="S2" s="6"/>
    </row>
    <row r="3" customFormat="false" ht="18" hidden="false" customHeight="true" outlineLevel="0" collapsed="false">
      <c r="B3" s="7" t="s">
        <v>16</v>
      </c>
      <c r="C3" s="8" t="s">
        <v>17</v>
      </c>
      <c r="D3" s="8"/>
      <c r="E3" s="8"/>
      <c r="F3" s="8"/>
      <c r="G3" s="8" t="s">
        <v>18</v>
      </c>
      <c r="H3" s="9"/>
      <c r="I3" s="10" t="s">
        <v>19</v>
      </c>
      <c r="J3" s="11"/>
      <c r="K3" s="11"/>
      <c r="L3" s="11"/>
      <c r="M3" s="10" t="s">
        <v>20</v>
      </c>
      <c r="N3" s="10"/>
      <c r="O3" s="11"/>
      <c r="P3" s="11"/>
      <c r="Q3" s="10"/>
      <c r="R3" s="10" t="s">
        <v>21</v>
      </c>
      <c r="S3" s="11"/>
      <c r="T3" s="12"/>
    </row>
    <row r="4" customFormat="false" ht="18" hidden="false" customHeight="true" outlineLevel="0" collapsed="false">
      <c r="B4" s="7"/>
      <c r="C4" s="13" t="s">
        <v>22</v>
      </c>
      <c r="D4" s="13"/>
      <c r="E4" s="13"/>
      <c r="F4" s="13"/>
      <c r="G4" s="8"/>
      <c r="H4" s="14" t="s">
        <v>23</v>
      </c>
      <c r="I4" s="15" t="s">
        <v>24</v>
      </c>
      <c r="J4" s="13" t="s">
        <v>25</v>
      </c>
      <c r="K4" s="16"/>
      <c r="L4" s="17" t="s">
        <v>26</v>
      </c>
      <c r="M4" s="17"/>
      <c r="N4" s="18"/>
      <c r="O4" s="19" t="s">
        <v>27</v>
      </c>
      <c r="P4" s="19"/>
      <c r="Q4" s="19"/>
      <c r="R4" s="19"/>
      <c r="S4" s="19"/>
      <c r="T4" s="12"/>
    </row>
    <row r="5" customFormat="false" ht="18" hidden="false" customHeight="true" outlineLevel="0" collapsed="false">
      <c r="B5" s="7"/>
      <c r="C5" s="13" t="s">
        <v>28</v>
      </c>
      <c r="D5" s="13" t="s">
        <v>29</v>
      </c>
      <c r="E5" s="13" t="s">
        <v>30</v>
      </c>
      <c r="F5" s="13" t="s">
        <v>31</v>
      </c>
      <c r="G5" s="8"/>
      <c r="H5" s="14"/>
      <c r="I5" s="15"/>
      <c r="J5" s="15"/>
      <c r="K5" s="20" t="s">
        <v>28</v>
      </c>
      <c r="L5" s="21" t="s">
        <v>32</v>
      </c>
      <c r="M5" s="21" t="s">
        <v>33</v>
      </c>
      <c r="N5" s="22" t="s">
        <v>34</v>
      </c>
      <c r="O5" s="13" t="s">
        <v>28</v>
      </c>
      <c r="P5" s="22" t="s">
        <v>32</v>
      </c>
      <c r="Q5" s="22" t="s">
        <v>33</v>
      </c>
      <c r="R5" s="22" t="s">
        <v>34</v>
      </c>
      <c r="S5" s="23" t="s">
        <v>35</v>
      </c>
      <c r="T5" s="12"/>
    </row>
    <row r="6" customFormat="false" ht="12.75" hidden="false" customHeight="true" outlineLevel="0" collapsed="false">
      <c r="B6" s="24"/>
      <c r="C6" s="25"/>
      <c r="D6" s="26"/>
      <c r="E6" s="26"/>
      <c r="F6" s="26"/>
      <c r="G6" s="26"/>
      <c r="H6" s="26"/>
      <c r="I6" s="27" t="s">
        <v>36</v>
      </c>
      <c r="J6" s="26"/>
      <c r="K6" s="26"/>
      <c r="L6" s="28" t="s">
        <v>37</v>
      </c>
      <c r="M6" s="26"/>
      <c r="N6" s="26"/>
      <c r="O6" s="26"/>
      <c r="P6" s="26"/>
      <c r="Q6" s="26"/>
      <c r="R6" s="26"/>
      <c r="S6" s="26"/>
    </row>
    <row r="7" customFormat="false" ht="12.95" hidden="true" customHeight="true" outlineLevel="0" collapsed="false">
      <c r="B7" s="29" t="n">
        <v>10</v>
      </c>
      <c r="C7" s="30" t="n">
        <v>3</v>
      </c>
      <c r="D7" s="30" t="n">
        <v>2</v>
      </c>
      <c r="E7" s="30" t="n">
        <v>0</v>
      </c>
      <c r="F7" s="30" t="n">
        <v>1</v>
      </c>
      <c r="G7" s="30" t="n">
        <v>207</v>
      </c>
      <c r="H7" s="30" t="n">
        <v>3500</v>
      </c>
      <c r="I7" s="30" t="n">
        <v>1540</v>
      </c>
      <c r="J7" s="30" t="n">
        <v>1960</v>
      </c>
      <c r="K7" s="30" t="n">
        <v>3449</v>
      </c>
      <c r="L7" s="30" t="n">
        <v>1246</v>
      </c>
      <c r="M7" s="30" t="n">
        <v>1171</v>
      </c>
      <c r="N7" s="30" t="n">
        <v>1032</v>
      </c>
      <c r="O7" s="30" t="n">
        <v>51</v>
      </c>
      <c r="P7" s="30" t="n">
        <v>15</v>
      </c>
      <c r="Q7" s="30" t="n">
        <v>11</v>
      </c>
      <c r="R7" s="30" t="n">
        <v>15</v>
      </c>
      <c r="S7" s="30" t="n">
        <v>10</v>
      </c>
    </row>
    <row r="8" customFormat="false" ht="12.95" hidden="true" customHeight="true" outlineLevel="0" collapsed="false">
      <c r="B8" s="29" t="n">
        <v>13</v>
      </c>
      <c r="C8" s="30" t="n">
        <v>3</v>
      </c>
      <c r="D8" s="30" t="n">
        <v>2</v>
      </c>
      <c r="E8" s="30" t="n">
        <v>0</v>
      </c>
      <c r="F8" s="30" t="n">
        <v>1</v>
      </c>
      <c r="G8" s="30" t="n">
        <v>234</v>
      </c>
      <c r="H8" s="30" t="n">
        <v>3793</v>
      </c>
      <c r="I8" s="30" t="n">
        <v>1630</v>
      </c>
      <c r="J8" s="30" t="n">
        <v>2163</v>
      </c>
      <c r="K8" s="30" t="n">
        <v>3710</v>
      </c>
      <c r="L8" s="30" t="n">
        <v>1286</v>
      </c>
      <c r="M8" s="30" t="n">
        <v>1217</v>
      </c>
      <c r="N8" s="30" t="n">
        <v>1207</v>
      </c>
      <c r="O8" s="30" t="n">
        <v>83</v>
      </c>
      <c r="P8" s="30" t="n">
        <v>45</v>
      </c>
      <c r="Q8" s="30" t="n">
        <v>15</v>
      </c>
      <c r="R8" s="30" t="n">
        <v>11</v>
      </c>
      <c r="S8" s="30" t="n">
        <v>12</v>
      </c>
    </row>
    <row r="9" customFormat="false" ht="12.95" hidden="true" customHeight="true" outlineLevel="0" collapsed="false">
      <c r="B9" s="31" t="s">
        <v>38</v>
      </c>
      <c r="C9" s="30" t="n">
        <v>4</v>
      </c>
      <c r="D9" s="30" t="n">
        <v>3</v>
      </c>
      <c r="E9" s="30" t="n">
        <v>0</v>
      </c>
      <c r="F9" s="30" t="n">
        <v>1</v>
      </c>
      <c r="G9" s="30" t="n">
        <v>245</v>
      </c>
      <c r="H9" s="30" t="n">
        <v>3854</v>
      </c>
      <c r="I9" s="30" t="n">
        <v>1695</v>
      </c>
      <c r="J9" s="30" t="n">
        <v>2159</v>
      </c>
      <c r="K9" s="30" t="n">
        <v>3761</v>
      </c>
      <c r="L9" s="30" t="n">
        <v>1323</v>
      </c>
      <c r="M9" s="30" t="n">
        <v>1258</v>
      </c>
      <c r="N9" s="30" t="n">
        <v>1180</v>
      </c>
      <c r="O9" s="30" t="n">
        <v>93</v>
      </c>
      <c r="P9" s="30" t="n">
        <v>43</v>
      </c>
      <c r="Q9" s="30" t="n">
        <v>26</v>
      </c>
      <c r="R9" s="30" t="n">
        <v>13</v>
      </c>
      <c r="S9" s="30" t="n">
        <v>11</v>
      </c>
    </row>
    <row r="10" customFormat="false" ht="12.95" hidden="true" customHeight="true" outlineLevel="0" collapsed="false">
      <c r="B10" s="31" t="s">
        <v>39</v>
      </c>
      <c r="C10" s="30" t="n">
        <v>4</v>
      </c>
      <c r="D10" s="30" t="n">
        <v>3</v>
      </c>
      <c r="E10" s="30" t="n">
        <v>0</v>
      </c>
      <c r="F10" s="30" t="n">
        <v>1</v>
      </c>
      <c r="G10" s="30" t="n">
        <v>260</v>
      </c>
      <c r="H10" s="30" t="n">
        <v>4009</v>
      </c>
      <c r="I10" s="30" t="n">
        <v>1740</v>
      </c>
      <c r="J10" s="30" t="n">
        <v>2269</v>
      </c>
      <c r="K10" s="30" t="n">
        <v>3902</v>
      </c>
      <c r="L10" s="30" t="n">
        <v>1362</v>
      </c>
      <c r="M10" s="30" t="n">
        <v>1300</v>
      </c>
      <c r="N10" s="30" t="n">
        <v>1240</v>
      </c>
      <c r="O10" s="30" t="n">
        <v>107</v>
      </c>
      <c r="P10" s="30" t="n">
        <v>44</v>
      </c>
      <c r="Q10" s="30" t="n">
        <v>29</v>
      </c>
      <c r="R10" s="30" t="n">
        <v>21</v>
      </c>
      <c r="S10" s="30" t="n">
        <v>13</v>
      </c>
    </row>
    <row r="11" customFormat="false" ht="12.95" hidden="true" customHeight="true" outlineLevel="0" collapsed="false">
      <c r="B11" s="31" t="s">
        <v>40</v>
      </c>
      <c r="C11" s="30" t="n">
        <v>4</v>
      </c>
      <c r="D11" s="30" t="n">
        <v>3</v>
      </c>
      <c r="E11" s="30" t="n">
        <v>0</v>
      </c>
      <c r="F11" s="30" t="n">
        <v>1</v>
      </c>
      <c r="G11" s="30" t="n">
        <v>280</v>
      </c>
      <c r="H11" s="30" t="n">
        <v>4029</v>
      </c>
      <c r="I11" s="30" t="n">
        <v>1791</v>
      </c>
      <c r="J11" s="30" t="n">
        <v>2238</v>
      </c>
      <c r="K11" s="30" t="n">
        <v>3940</v>
      </c>
      <c r="L11" s="30" t="n">
        <v>1283</v>
      </c>
      <c r="M11" s="30" t="n">
        <v>1345</v>
      </c>
      <c r="N11" s="30" t="n">
        <v>1312</v>
      </c>
      <c r="O11" s="30" t="n">
        <v>89</v>
      </c>
      <c r="P11" s="30" t="n">
        <v>47</v>
      </c>
      <c r="Q11" s="30" t="n">
        <v>16</v>
      </c>
      <c r="R11" s="30" t="n">
        <v>19</v>
      </c>
      <c r="S11" s="30" t="n">
        <v>7</v>
      </c>
    </row>
    <row r="12" customFormat="false" ht="12.95" hidden="true" customHeight="true" outlineLevel="0" collapsed="false">
      <c r="B12" s="31" t="s">
        <v>41</v>
      </c>
      <c r="C12" s="30" t="n">
        <v>4</v>
      </c>
      <c r="D12" s="30" t="n">
        <v>3</v>
      </c>
      <c r="E12" s="30" t="n">
        <v>0</v>
      </c>
      <c r="F12" s="30" t="n">
        <v>1</v>
      </c>
      <c r="G12" s="30" t="n">
        <v>277</v>
      </c>
      <c r="H12" s="30" t="n">
        <v>3906</v>
      </c>
      <c r="I12" s="30" t="n">
        <v>1720</v>
      </c>
      <c r="J12" s="30" t="n">
        <v>2186</v>
      </c>
      <c r="K12" s="30" t="n">
        <v>3824</v>
      </c>
      <c r="L12" s="30" t="n">
        <v>1241</v>
      </c>
      <c r="M12" s="30" t="n">
        <v>1273</v>
      </c>
      <c r="N12" s="30" t="n">
        <v>1310</v>
      </c>
      <c r="O12" s="30" t="n">
        <v>82</v>
      </c>
      <c r="P12" s="30" t="n">
        <v>37</v>
      </c>
      <c r="Q12" s="30" t="n">
        <v>29</v>
      </c>
      <c r="R12" s="30" t="n">
        <v>16</v>
      </c>
      <c r="S12" s="30" t="n">
        <v>0</v>
      </c>
    </row>
    <row r="13" customFormat="false" ht="12.95" hidden="true" customHeight="true" outlineLevel="0" collapsed="false">
      <c r="B13" s="31" t="s">
        <v>42</v>
      </c>
      <c r="C13" s="30" t="n">
        <v>4</v>
      </c>
      <c r="D13" s="30" t="n">
        <v>3</v>
      </c>
      <c r="E13" s="30" t="n">
        <v>0</v>
      </c>
      <c r="F13" s="30" t="n">
        <v>1</v>
      </c>
      <c r="G13" s="30" t="n">
        <v>268</v>
      </c>
      <c r="H13" s="30" t="n">
        <v>3833</v>
      </c>
      <c r="I13" s="30" t="n">
        <v>1674</v>
      </c>
      <c r="J13" s="30" t="n">
        <v>2159</v>
      </c>
      <c r="K13" s="30" t="n">
        <v>3745</v>
      </c>
      <c r="L13" s="30" t="n">
        <v>1281</v>
      </c>
      <c r="M13" s="30" t="n">
        <v>1233</v>
      </c>
      <c r="N13" s="30" t="n">
        <v>1231</v>
      </c>
      <c r="O13" s="30" t="n">
        <v>88</v>
      </c>
      <c r="P13" s="30" t="n">
        <v>35</v>
      </c>
      <c r="Q13" s="30" t="n">
        <v>26</v>
      </c>
      <c r="R13" s="30" t="n">
        <v>24</v>
      </c>
      <c r="S13" s="30" t="n">
        <v>3</v>
      </c>
    </row>
    <row r="14" s="32" customFormat="true" ht="12.95" hidden="true" customHeight="true" outlineLevel="0" collapsed="false">
      <c r="B14" s="33" t="s">
        <v>43</v>
      </c>
      <c r="C14" s="30" t="n">
        <v>4</v>
      </c>
      <c r="D14" s="30" t="n">
        <v>3</v>
      </c>
      <c r="E14" s="30" t="n">
        <v>0</v>
      </c>
      <c r="F14" s="30" t="n">
        <v>1</v>
      </c>
      <c r="G14" s="30" t="n">
        <v>260</v>
      </c>
      <c r="H14" s="30" t="n">
        <v>3766</v>
      </c>
      <c r="I14" s="30" t="n">
        <v>1633</v>
      </c>
      <c r="J14" s="30" t="n">
        <v>2133</v>
      </c>
      <c r="K14" s="30" t="n">
        <v>3671</v>
      </c>
      <c r="L14" s="30" t="n">
        <v>1201</v>
      </c>
      <c r="M14" s="30" t="n">
        <v>1264</v>
      </c>
      <c r="N14" s="30" t="n">
        <v>1206</v>
      </c>
      <c r="O14" s="30" t="n">
        <v>95</v>
      </c>
      <c r="P14" s="30" t="n">
        <v>42</v>
      </c>
      <c r="Q14" s="30" t="n">
        <v>27</v>
      </c>
      <c r="R14" s="30" t="n">
        <v>22</v>
      </c>
      <c r="S14" s="30" t="n">
        <v>4</v>
      </c>
    </row>
    <row r="15" s="32" customFormat="true" ht="12.95" hidden="true" customHeight="true" outlineLevel="0" collapsed="false">
      <c r="B15" s="33" t="s">
        <v>44</v>
      </c>
      <c r="C15" s="30" t="n">
        <v>4</v>
      </c>
      <c r="D15" s="30" t="n">
        <v>3</v>
      </c>
      <c r="E15" s="30" t="n">
        <v>0</v>
      </c>
      <c r="F15" s="30" t="n">
        <v>1</v>
      </c>
      <c r="G15" s="30" t="n">
        <v>255</v>
      </c>
      <c r="H15" s="30" t="n">
        <v>3674</v>
      </c>
      <c r="I15" s="30" t="n">
        <v>1587</v>
      </c>
      <c r="J15" s="30" t="n">
        <v>2087</v>
      </c>
      <c r="K15" s="30" t="n">
        <v>3585</v>
      </c>
      <c r="L15" s="30" t="n">
        <v>1154</v>
      </c>
      <c r="M15" s="30" t="n">
        <v>1184</v>
      </c>
      <c r="N15" s="30" t="n">
        <v>1247</v>
      </c>
      <c r="O15" s="30" t="n">
        <v>89</v>
      </c>
      <c r="P15" s="30" t="n">
        <v>40</v>
      </c>
      <c r="Q15" s="30" t="n">
        <v>30</v>
      </c>
      <c r="R15" s="30" t="n">
        <v>18</v>
      </c>
      <c r="S15" s="30" t="n">
        <v>1</v>
      </c>
    </row>
    <row r="16" s="32" customFormat="true" ht="12.95" hidden="true" customHeight="true" outlineLevel="0" collapsed="false">
      <c r="B16" s="33" t="s">
        <v>45</v>
      </c>
      <c r="C16" s="30" t="n">
        <v>4</v>
      </c>
      <c r="D16" s="30" t="n">
        <v>3</v>
      </c>
      <c r="E16" s="30" t="n">
        <v>0</v>
      </c>
      <c r="F16" s="30" t="n">
        <v>1</v>
      </c>
      <c r="G16" s="30" t="n">
        <v>251</v>
      </c>
      <c r="H16" s="30" t="n">
        <v>3642</v>
      </c>
      <c r="I16" s="30" t="n">
        <v>1544</v>
      </c>
      <c r="J16" s="30" t="n">
        <v>2098</v>
      </c>
      <c r="K16" s="30" t="n">
        <v>3540</v>
      </c>
      <c r="L16" s="30" t="n">
        <v>1244</v>
      </c>
      <c r="M16" s="30" t="n">
        <v>1127</v>
      </c>
      <c r="N16" s="30" t="n">
        <v>1169</v>
      </c>
      <c r="O16" s="30" t="n">
        <v>102</v>
      </c>
      <c r="P16" s="30" t="n">
        <v>41</v>
      </c>
      <c r="Q16" s="30" t="n">
        <v>36</v>
      </c>
      <c r="R16" s="30" t="n">
        <v>23</v>
      </c>
      <c r="S16" s="30" t="n">
        <v>2</v>
      </c>
    </row>
    <row r="17" s="32" customFormat="true" ht="12.95" hidden="true" customHeight="true" outlineLevel="0" collapsed="false">
      <c r="B17" s="33" t="s">
        <v>46</v>
      </c>
      <c r="C17" s="30" t="n">
        <v>4</v>
      </c>
      <c r="D17" s="30" t="n">
        <v>3</v>
      </c>
      <c r="E17" s="30" t="n">
        <v>0</v>
      </c>
      <c r="F17" s="30" t="n">
        <v>1</v>
      </c>
      <c r="G17" s="30" t="n">
        <v>250</v>
      </c>
      <c r="H17" s="30" t="n">
        <v>3506</v>
      </c>
      <c r="I17" s="30" t="n">
        <v>1572</v>
      </c>
      <c r="J17" s="30" t="n">
        <v>1934</v>
      </c>
      <c r="K17" s="30" t="n">
        <v>3399</v>
      </c>
      <c r="L17" s="30" t="n">
        <v>1083</v>
      </c>
      <c r="M17" s="30" t="n">
        <v>1111</v>
      </c>
      <c r="N17" s="30" t="n">
        <v>1205</v>
      </c>
      <c r="O17" s="30" t="n">
        <v>107</v>
      </c>
      <c r="P17" s="30" t="n">
        <v>41</v>
      </c>
      <c r="Q17" s="30" t="n">
        <v>33</v>
      </c>
      <c r="R17" s="30" t="n">
        <v>30</v>
      </c>
      <c r="S17" s="30" t="n">
        <v>3</v>
      </c>
    </row>
    <row r="18" s="32" customFormat="true" ht="12.95" hidden="true" customHeight="true" outlineLevel="0" collapsed="false">
      <c r="B18" s="33" t="s">
        <v>47</v>
      </c>
      <c r="C18" s="30" t="n">
        <v>4</v>
      </c>
      <c r="D18" s="30" t="n">
        <v>3</v>
      </c>
      <c r="E18" s="30" t="n">
        <v>0</v>
      </c>
      <c r="F18" s="30" t="n">
        <v>1</v>
      </c>
      <c r="G18" s="30" t="n">
        <v>241</v>
      </c>
      <c r="H18" s="30" t="n">
        <v>3329</v>
      </c>
      <c r="I18" s="30" t="n">
        <v>1507</v>
      </c>
      <c r="J18" s="30" t="n">
        <v>1822</v>
      </c>
      <c r="K18" s="30" t="n">
        <v>3237</v>
      </c>
      <c r="L18" s="30" t="n">
        <v>1083</v>
      </c>
      <c r="M18" s="30" t="n">
        <v>1061</v>
      </c>
      <c r="N18" s="30" t="n">
        <v>1093</v>
      </c>
      <c r="O18" s="30" t="n">
        <v>92</v>
      </c>
      <c r="P18" s="30" t="n">
        <v>38</v>
      </c>
      <c r="Q18" s="30" t="n">
        <v>25</v>
      </c>
      <c r="R18" s="30" t="n">
        <v>29</v>
      </c>
      <c r="S18" s="30" t="n">
        <v>0</v>
      </c>
    </row>
    <row r="19" s="32" customFormat="true" ht="12.95" hidden="false" customHeight="true" outlineLevel="0" collapsed="false">
      <c r="B19" s="33" t="s">
        <v>48</v>
      </c>
      <c r="C19" s="30" t="n">
        <v>4</v>
      </c>
      <c r="D19" s="30" t="n">
        <v>3</v>
      </c>
      <c r="E19" s="30" t="n">
        <v>0</v>
      </c>
      <c r="F19" s="30" t="n">
        <v>1</v>
      </c>
      <c r="G19" s="30" t="n">
        <v>226</v>
      </c>
      <c r="H19" s="30" t="n">
        <v>3222</v>
      </c>
      <c r="I19" s="30" t="n">
        <v>1422</v>
      </c>
      <c r="J19" s="30" t="n">
        <v>1800</v>
      </c>
      <c r="K19" s="30" t="n">
        <v>3128</v>
      </c>
      <c r="L19" s="30" t="n">
        <v>1041</v>
      </c>
      <c r="M19" s="30" t="n">
        <v>1030</v>
      </c>
      <c r="N19" s="30" t="n">
        <v>1057</v>
      </c>
      <c r="O19" s="30" t="n">
        <v>94</v>
      </c>
      <c r="P19" s="30" t="n">
        <v>42</v>
      </c>
      <c r="Q19" s="30" t="n">
        <v>30</v>
      </c>
      <c r="R19" s="30" t="n">
        <v>21</v>
      </c>
      <c r="S19" s="30" t="n">
        <v>1</v>
      </c>
    </row>
    <row r="20" s="32" customFormat="true" ht="12.95" hidden="false" customHeight="true" outlineLevel="0" collapsed="false">
      <c r="B20" s="33" t="n">
        <v>28</v>
      </c>
      <c r="C20" s="30" t="n">
        <v>4</v>
      </c>
      <c r="D20" s="30" t="n">
        <v>3</v>
      </c>
      <c r="E20" s="30" t="n">
        <v>0</v>
      </c>
      <c r="F20" s="30" t="n">
        <v>1</v>
      </c>
      <c r="G20" s="30" t="n">
        <v>224</v>
      </c>
      <c r="H20" s="30" t="n">
        <v>3133</v>
      </c>
      <c r="I20" s="30" t="n">
        <v>1410</v>
      </c>
      <c r="J20" s="30" t="n">
        <v>1723</v>
      </c>
      <c r="K20" s="30" t="n">
        <v>3047</v>
      </c>
      <c r="L20" s="30" t="n">
        <v>1003</v>
      </c>
      <c r="M20" s="30" t="n">
        <v>1025</v>
      </c>
      <c r="N20" s="30" t="n">
        <v>1019</v>
      </c>
      <c r="O20" s="30" t="n">
        <v>86</v>
      </c>
      <c r="P20" s="30" t="n">
        <v>30</v>
      </c>
      <c r="Q20" s="30" t="n">
        <v>31</v>
      </c>
      <c r="R20" s="30" t="n">
        <v>24</v>
      </c>
      <c r="S20" s="30" t="n">
        <v>1</v>
      </c>
    </row>
    <row r="21" s="32" customFormat="true" ht="12.95" hidden="false" customHeight="true" outlineLevel="0" collapsed="false">
      <c r="B21" s="33" t="n">
        <v>29</v>
      </c>
      <c r="C21" s="30" t="n">
        <v>4</v>
      </c>
      <c r="D21" s="30" t="n">
        <v>3</v>
      </c>
      <c r="E21" s="30" t="n">
        <v>0</v>
      </c>
      <c r="F21" s="30" t="n">
        <v>1</v>
      </c>
      <c r="G21" s="30" t="n">
        <v>222</v>
      </c>
      <c r="H21" s="30" t="n">
        <v>3050</v>
      </c>
      <c r="I21" s="30" t="n">
        <v>1381</v>
      </c>
      <c r="J21" s="30" t="n">
        <v>1669</v>
      </c>
      <c r="K21" s="30" t="n">
        <v>2960</v>
      </c>
      <c r="L21" s="30" t="n">
        <v>962</v>
      </c>
      <c r="M21" s="30" t="n">
        <v>992</v>
      </c>
      <c r="N21" s="30" t="n">
        <v>1006</v>
      </c>
      <c r="O21" s="30" t="n">
        <v>90</v>
      </c>
      <c r="P21" s="30" t="n">
        <v>32</v>
      </c>
      <c r="Q21" s="30" t="n">
        <v>28</v>
      </c>
      <c r="R21" s="30" t="n">
        <v>30</v>
      </c>
      <c r="S21" s="30" t="n">
        <v>0</v>
      </c>
    </row>
    <row r="22" s="32" customFormat="true" ht="12.95" hidden="false" customHeight="true" outlineLevel="0" collapsed="false">
      <c r="B22" s="33" t="n">
        <v>30</v>
      </c>
      <c r="C22" s="30" t="n">
        <v>4</v>
      </c>
      <c r="D22" s="30" t="n">
        <v>3</v>
      </c>
      <c r="E22" s="30" t="n">
        <v>0</v>
      </c>
      <c r="F22" s="30" t="n">
        <v>1</v>
      </c>
      <c r="G22" s="30" t="n">
        <v>215</v>
      </c>
      <c r="H22" s="30" t="n">
        <v>2943</v>
      </c>
      <c r="I22" s="30" t="n">
        <v>1380</v>
      </c>
      <c r="J22" s="30" t="n">
        <v>1563</v>
      </c>
      <c r="K22" s="30" t="n">
        <v>2874</v>
      </c>
      <c r="L22" s="30" t="n">
        <v>940</v>
      </c>
      <c r="M22" s="30" t="n">
        <v>954</v>
      </c>
      <c r="N22" s="30" t="n">
        <v>980</v>
      </c>
      <c r="O22" s="30" t="n">
        <v>69</v>
      </c>
      <c r="P22" s="30" t="n">
        <v>28</v>
      </c>
      <c r="Q22" s="30" t="n">
        <v>17</v>
      </c>
      <c r="R22" s="30" t="n">
        <v>23</v>
      </c>
      <c r="S22" s="30" t="n">
        <v>1</v>
      </c>
    </row>
    <row r="23" s="34" customFormat="true" ht="12.95" hidden="false" customHeight="true" outlineLevel="0" collapsed="false">
      <c r="B23" s="35" t="s">
        <v>49</v>
      </c>
      <c r="C23" s="36" t="n">
        <f aca="false">SUM(D23:F23)</f>
        <v>4</v>
      </c>
      <c r="D23" s="36" t="n">
        <v>3</v>
      </c>
      <c r="E23" s="36" t="n">
        <v>0</v>
      </c>
      <c r="F23" s="36" t="n">
        <v>1</v>
      </c>
      <c r="G23" s="36" t="n">
        <v>212</v>
      </c>
      <c r="H23" s="36" t="n">
        <f aca="false">SUM(I23:J23)</f>
        <v>2859</v>
      </c>
      <c r="I23" s="36" t="n">
        <v>1332</v>
      </c>
      <c r="J23" s="36" t="n">
        <v>1527</v>
      </c>
      <c r="K23" s="36" t="n">
        <f aca="false">SUM(L23:N23)</f>
        <v>2785</v>
      </c>
      <c r="L23" s="36" t="n">
        <v>903</v>
      </c>
      <c r="M23" s="36" t="n">
        <v>933</v>
      </c>
      <c r="N23" s="36" t="n">
        <v>949</v>
      </c>
      <c r="O23" s="36" t="n">
        <f aca="false">SUM(P23:S23)</f>
        <v>74</v>
      </c>
      <c r="P23" s="36" t="n">
        <v>36</v>
      </c>
      <c r="Q23" s="36" t="n">
        <v>24</v>
      </c>
      <c r="R23" s="36" t="n">
        <v>14</v>
      </c>
      <c r="S23" s="36" t="n">
        <v>0</v>
      </c>
      <c r="T23" s="32"/>
    </row>
    <row r="24" customFormat="false" ht="12.95" hidden="false" customHeight="true" outlineLevel="0" collapsed="false">
      <c r="B24" s="37"/>
      <c r="C24" s="38"/>
      <c r="D24" s="39"/>
      <c r="E24" s="39"/>
      <c r="F24" s="39"/>
      <c r="G24" s="39"/>
      <c r="H24" s="39"/>
      <c r="I24" s="40" t="s">
        <v>50</v>
      </c>
      <c r="J24" s="39"/>
      <c r="K24" s="39"/>
      <c r="L24" s="41" t="s">
        <v>37</v>
      </c>
      <c r="M24" s="39"/>
      <c r="N24" s="39"/>
      <c r="O24" s="39"/>
      <c r="P24" s="39"/>
      <c r="Q24" s="39"/>
      <c r="R24" s="39"/>
      <c r="S24" s="39"/>
      <c r="T24" s="32"/>
    </row>
    <row r="25" customFormat="false" ht="12.95" hidden="true" customHeight="true" outlineLevel="0" collapsed="false">
      <c r="B25" s="29" t="n">
        <v>10</v>
      </c>
      <c r="C25" s="30" t="n">
        <v>2</v>
      </c>
      <c r="D25" s="30" t="n">
        <v>2</v>
      </c>
      <c r="E25" s="30" t="n">
        <v>0</v>
      </c>
      <c r="F25" s="30" t="n">
        <v>0</v>
      </c>
      <c r="G25" s="30" t="n">
        <v>85</v>
      </c>
      <c r="H25" s="30" t="n">
        <v>1474</v>
      </c>
      <c r="I25" s="30" t="n">
        <v>882</v>
      </c>
      <c r="J25" s="30" t="n">
        <v>592</v>
      </c>
      <c r="K25" s="30" t="n">
        <v>1474</v>
      </c>
      <c r="L25" s="30" t="n">
        <v>500</v>
      </c>
      <c r="M25" s="30" t="n">
        <v>487</v>
      </c>
      <c r="N25" s="30" t="n">
        <v>487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2"/>
    </row>
    <row r="26" customFormat="false" ht="12.95" hidden="true" customHeight="true" outlineLevel="0" collapsed="false">
      <c r="B26" s="29" t="n">
        <v>13</v>
      </c>
      <c r="C26" s="30" t="n">
        <v>2</v>
      </c>
      <c r="D26" s="30" t="n">
        <v>2</v>
      </c>
      <c r="E26" s="30" t="n">
        <v>0</v>
      </c>
      <c r="F26" s="30" t="n">
        <v>0</v>
      </c>
      <c r="G26" s="30" t="n">
        <v>84</v>
      </c>
      <c r="H26" s="30" t="n">
        <v>1357</v>
      </c>
      <c r="I26" s="30" t="n">
        <v>846</v>
      </c>
      <c r="J26" s="30" t="n">
        <v>511</v>
      </c>
      <c r="K26" s="30" t="n">
        <v>1357</v>
      </c>
      <c r="L26" s="30" t="n">
        <v>430</v>
      </c>
      <c r="M26" s="30" t="n">
        <v>467</v>
      </c>
      <c r="N26" s="30" t="n">
        <v>46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2"/>
    </row>
    <row r="27" customFormat="false" ht="12.95" hidden="true" customHeight="true" outlineLevel="0" collapsed="false">
      <c r="B27" s="31" t="s">
        <v>38</v>
      </c>
      <c r="C27" s="30" t="n">
        <v>2</v>
      </c>
      <c r="D27" s="30" t="n">
        <v>2</v>
      </c>
      <c r="E27" s="30" t="n">
        <v>0</v>
      </c>
      <c r="F27" s="30" t="n">
        <v>0</v>
      </c>
      <c r="G27" s="30" t="n">
        <v>83</v>
      </c>
      <c r="H27" s="30" t="n">
        <v>1286</v>
      </c>
      <c r="I27" s="30" t="n">
        <v>837</v>
      </c>
      <c r="J27" s="30" t="n">
        <v>449</v>
      </c>
      <c r="K27" s="30" t="n">
        <v>1286</v>
      </c>
      <c r="L27" s="30" t="n">
        <v>423</v>
      </c>
      <c r="M27" s="30" t="n">
        <v>409</v>
      </c>
      <c r="N27" s="30" t="n">
        <v>454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2"/>
    </row>
    <row r="28" customFormat="false" ht="12.95" hidden="true" customHeight="true" outlineLevel="0" collapsed="false">
      <c r="B28" s="31" t="s">
        <v>39</v>
      </c>
      <c r="C28" s="30" t="n">
        <v>2</v>
      </c>
      <c r="D28" s="30" t="n">
        <v>2</v>
      </c>
      <c r="E28" s="30" t="n">
        <v>0</v>
      </c>
      <c r="F28" s="30" t="n">
        <v>0</v>
      </c>
      <c r="G28" s="30" t="n">
        <v>82</v>
      </c>
      <c r="H28" s="30" t="n">
        <v>1251</v>
      </c>
      <c r="I28" s="30" t="n">
        <v>839</v>
      </c>
      <c r="J28" s="30" t="n">
        <v>412</v>
      </c>
      <c r="K28" s="30" t="n">
        <v>1251</v>
      </c>
      <c r="L28" s="30" t="n">
        <v>443</v>
      </c>
      <c r="M28" s="30" t="n">
        <v>411</v>
      </c>
      <c r="N28" s="30" t="n">
        <v>397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2"/>
    </row>
    <row r="29" customFormat="false" ht="12.95" hidden="true" customHeight="true" outlineLevel="0" collapsed="false">
      <c r="B29" s="31" t="s">
        <v>40</v>
      </c>
      <c r="C29" s="30" t="n">
        <v>2</v>
      </c>
      <c r="D29" s="30" t="n">
        <v>2</v>
      </c>
      <c r="E29" s="30" t="n">
        <v>0</v>
      </c>
      <c r="F29" s="30" t="n">
        <v>0</v>
      </c>
      <c r="G29" s="30" t="n">
        <v>88</v>
      </c>
      <c r="H29" s="30" t="n">
        <v>1511</v>
      </c>
      <c r="I29" s="30" t="n">
        <v>984</v>
      </c>
      <c r="J29" s="30" t="n">
        <v>527</v>
      </c>
      <c r="K29" s="30" t="n">
        <v>1511</v>
      </c>
      <c r="L29" s="30" t="n">
        <v>530</v>
      </c>
      <c r="M29" s="30" t="n">
        <v>572</v>
      </c>
      <c r="N29" s="30" t="n">
        <v>409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2"/>
    </row>
    <row r="30" customFormat="false" ht="12.95" hidden="true" customHeight="true" outlineLevel="0" collapsed="false">
      <c r="B30" s="31" t="s">
        <v>41</v>
      </c>
      <c r="C30" s="30" t="n">
        <v>2</v>
      </c>
      <c r="D30" s="30" t="n">
        <v>2</v>
      </c>
      <c r="E30" s="30" t="n">
        <v>0</v>
      </c>
      <c r="F30" s="30" t="n">
        <v>0</v>
      </c>
      <c r="G30" s="30" t="n">
        <v>92</v>
      </c>
      <c r="H30" s="30" t="n">
        <v>1650</v>
      </c>
      <c r="I30" s="30" t="n">
        <v>1107</v>
      </c>
      <c r="J30" s="30" t="n">
        <v>543</v>
      </c>
      <c r="K30" s="30" t="n">
        <v>1650</v>
      </c>
      <c r="L30" s="30" t="n">
        <v>601</v>
      </c>
      <c r="M30" s="30" t="n">
        <v>501</v>
      </c>
      <c r="N30" s="30" t="n">
        <v>548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2"/>
    </row>
    <row r="31" customFormat="false" ht="12.95" hidden="true" customHeight="true" outlineLevel="0" collapsed="false">
      <c r="B31" s="31" t="s">
        <v>42</v>
      </c>
      <c r="C31" s="30" t="n">
        <v>2</v>
      </c>
      <c r="D31" s="30" t="n">
        <v>2</v>
      </c>
      <c r="E31" s="30" t="n">
        <v>0</v>
      </c>
      <c r="F31" s="30" t="n">
        <v>0</v>
      </c>
      <c r="G31" s="30" t="n">
        <v>95</v>
      </c>
      <c r="H31" s="30" t="n">
        <v>1644</v>
      </c>
      <c r="I31" s="30" t="n">
        <v>1163</v>
      </c>
      <c r="J31" s="30" t="n">
        <v>481</v>
      </c>
      <c r="K31" s="30" t="n">
        <v>1644</v>
      </c>
      <c r="L31" s="30" t="n">
        <v>608</v>
      </c>
      <c r="M31" s="30" t="n">
        <v>556</v>
      </c>
      <c r="N31" s="30" t="n">
        <v>48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2"/>
    </row>
    <row r="32" s="42" customFormat="true" ht="12.95" hidden="true" customHeight="true" outlineLevel="0" collapsed="false">
      <c r="B32" s="31" t="s">
        <v>43</v>
      </c>
      <c r="C32" s="43" t="n">
        <v>2</v>
      </c>
      <c r="D32" s="30" t="n">
        <v>2</v>
      </c>
      <c r="E32" s="30" t="n">
        <v>0</v>
      </c>
      <c r="F32" s="30" t="n">
        <v>0</v>
      </c>
      <c r="G32" s="30" t="n">
        <v>98</v>
      </c>
      <c r="H32" s="30" t="n">
        <v>1744</v>
      </c>
      <c r="I32" s="30" t="n">
        <v>1280</v>
      </c>
      <c r="J32" s="30" t="n">
        <v>464</v>
      </c>
      <c r="K32" s="30" t="n">
        <f aca="false">SUM(L32:N32)</f>
        <v>1744</v>
      </c>
      <c r="L32" s="30" t="n">
        <v>644</v>
      </c>
      <c r="M32" s="30" t="n">
        <v>571</v>
      </c>
      <c r="N32" s="30" t="n">
        <v>529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2"/>
    </row>
    <row r="33" s="42" customFormat="true" ht="12.95" hidden="true" customHeight="true" outlineLevel="0" collapsed="false">
      <c r="B33" s="31" t="s">
        <v>44</v>
      </c>
      <c r="C33" s="43" t="n">
        <v>2</v>
      </c>
      <c r="D33" s="30" t="n">
        <v>2</v>
      </c>
      <c r="E33" s="30" t="n">
        <v>0</v>
      </c>
      <c r="F33" s="30" t="n">
        <v>0</v>
      </c>
      <c r="G33" s="30" t="n">
        <v>99</v>
      </c>
      <c r="H33" s="30" t="n">
        <v>1671</v>
      </c>
      <c r="I33" s="30" t="n">
        <v>1241</v>
      </c>
      <c r="J33" s="30" t="n">
        <v>430</v>
      </c>
      <c r="K33" s="30" t="n">
        <v>1671</v>
      </c>
      <c r="L33" s="30" t="n">
        <v>557</v>
      </c>
      <c r="M33" s="30" t="n">
        <v>579</v>
      </c>
      <c r="N33" s="30" t="n">
        <v>535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2"/>
    </row>
    <row r="34" s="42" customFormat="true" ht="12.95" hidden="true" customHeight="true" outlineLevel="0" collapsed="false">
      <c r="B34" s="31" t="s">
        <v>45</v>
      </c>
      <c r="C34" s="43" t="n">
        <v>2</v>
      </c>
      <c r="D34" s="30" t="n">
        <v>2</v>
      </c>
      <c r="E34" s="30" t="n">
        <v>0</v>
      </c>
      <c r="F34" s="30" t="n">
        <v>0</v>
      </c>
      <c r="G34" s="30" t="n">
        <v>98</v>
      </c>
      <c r="H34" s="30" t="n">
        <v>1714</v>
      </c>
      <c r="I34" s="30" t="n">
        <v>1327</v>
      </c>
      <c r="J34" s="30" t="n">
        <v>387</v>
      </c>
      <c r="K34" s="30" t="n">
        <v>1714</v>
      </c>
      <c r="L34" s="30" t="n">
        <v>627</v>
      </c>
      <c r="M34" s="30" t="n">
        <v>528</v>
      </c>
      <c r="N34" s="30" t="n">
        <v>559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2"/>
    </row>
    <row r="35" s="42" customFormat="true" ht="12.95" hidden="true" customHeight="true" outlineLevel="0" collapsed="false">
      <c r="B35" s="31" t="s">
        <v>46</v>
      </c>
      <c r="C35" s="43" t="n">
        <v>2</v>
      </c>
      <c r="D35" s="30" t="n">
        <v>2</v>
      </c>
      <c r="E35" s="30" t="n">
        <v>0</v>
      </c>
      <c r="F35" s="30" t="n">
        <v>0</v>
      </c>
      <c r="G35" s="30" t="n">
        <v>107</v>
      </c>
      <c r="H35" s="30" t="n">
        <v>1791</v>
      </c>
      <c r="I35" s="30" t="n">
        <v>1336</v>
      </c>
      <c r="J35" s="30" t="n">
        <v>455</v>
      </c>
      <c r="K35" s="30" t="n">
        <v>1791</v>
      </c>
      <c r="L35" s="30" t="n">
        <v>607</v>
      </c>
      <c r="M35" s="30" t="n">
        <v>603</v>
      </c>
      <c r="N35" s="30" t="n">
        <v>581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2"/>
    </row>
    <row r="36" s="42" customFormat="true" ht="12.95" hidden="true" customHeight="true" outlineLevel="0" collapsed="false">
      <c r="B36" s="31" t="s">
        <v>47</v>
      </c>
      <c r="C36" s="43" t="n">
        <v>2</v>
      </c>
      <c r="D36" s="30" t="n">
        <v>2</v>
      </c>
      <c r="E36" s="30" t="n">
        <v>0</v>
      </c>
      <c r="F36" s="30" t="n">
        <v>0</v>
      </c>
      <c r="G36" s="30" t="n">
        <v>103</v>
      </c>
      <c r="H36" s="30" t="n">
        <v>1815</v>
      </c>
      <c r="I36" s="30" t="n">
        <v>1249</v>
      </c>
      <c r="J36" s="30" t="n">
        <v>566</v>
      </c>
      <c r="K36" s="30" t="n">
        <v>1815</v>
      </c>
      <c r="L36" s="30" t="n">
        <v>659</v>
      </c>
      <c r="M36" s="30" t="n">
        <v>577</v>
      </c>
      <c r="N36" s="30" t="n">
        <v>579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2"/>
    </row>
    <row r="37" s="44" customFormat="true" ht="12.95" hidden="false" customHeight="true" outlineLevel="0" collapsed="false">
      <c r="B37" s="31" t="s">
        <v>48</v>
      </c>
      <c r="C37" s="43" t="n">
        <v>2</v>
      </c>
      <c r="D37" s="30" t="n">
        <v>2</v>
      </c>
      <c r="E37" s="30" t="n">
        <v>0</v>
      </c>
      <c r="F37" s="30" t="n">
        <v>0</v>
      </c>
      <c r="G37" s="30" t="n">
        <v>107</v>
      </c>
      <c r="H37" s="30" t="n">
        <v>1942</v>
      </c>
      <c r="I37" s="30" t="n">
        <v>1299</v>
      </c>
      <c r="J37" s="30" t="n">
        <v>643</v>
      </c>
      <c r="K37" s="30" t="n">
        <v>1942</v>
      </c>
      <c r="L37" s="30" t="n">
        <v>696</v>
      </c>
      <c r="M37" s="30" t="n">
        <v>632</v>
      </c>
      <c r="N37" s="30" t="n">
        <v>614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2"/>
    </row>
    <row r="38" s="44" customFormat="true" ht="12.95" hidden="false" customHeight="true" outlineLevel="0" collapsed="false">
      <c r="B38" s="31" t="n">
        <v>28</v>
      </c>
      <c r="C38" s="43" t="n">
        <v>2</v>
      </c>
      <c r="D38" s="30" t="n">
        <v>2</v>
      </c>
      <c r="E38" s="30" t="n">
        <v>0</v>
      </c>
      <c r="F38" s="30" t="n">
        <v>0</v>
      </c>
      <c r="G38" s="30" t="n">
        <v>115</v>
      </c>
      <c r="H38" s="30" t="n">
        <v>1988</v>
      </c>
      <c r="I38" s="30" t="n">
        <v>1371</v>
      </c>
      <c r="J38" s="30" t="n">
        <v>617</v>
      </c>
      <c r="K38" s="30" t="n">
        <v>1988</v>
      </c>
      <c r="L38" s="30" t="n">
        <v>704</v>
      </c>
      <c r="M38" s="30" t="n">
        <v>676</v>
      </c>
      <c r="N38" s="30" t="n">
        <v>608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2"/>
    </row>
    <row r="39" s="44" customFormat="true" ht="12.95" hidden="false" customHeight="true" outlineLevel="0" collapsed="false">
      <c r="B39" s="31" t="n">
        <v>29</v>
      </c>
      <c r="C39" s="43" t="n">
        <v>2</v>
      </c>
      <c r="D39" s="30" t="n">
        <v>2</v>
      </c>
      <c r="E39" s="30" t="n">
        <v>0</v>
      </c>
      <c r="F39" s="30" t="n">
        <v>0</v>
      </c>
      <c r="G39" s="30" t="n">
        <v>120</v>
      </c>
      <c r="H39" s="30" t="n">
        <v>2005</v>
      </c>
      <c r="I39" s="30" t="n">
        <v>1373</v>
      </c>
      <c r="J39" s="30" t="n">
        <v>632</v>
      </c>
      <c r="K39" s="30" t="n">
        <v>2005</v>
      </c>
      <c r="L39" s="30" t="n">
        <v>669</v>
      </c>
      <c r="M39" s="30" t="n">
        <v>681</v>
      </c>
      <c r="N39" s="30" t="n">
        <v>655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2"/>
    </row>
    <row r="40" s="44" customFormat="true" ht="12.95" hidden="false" customHeight="true" outlineLevel="0" collapsed="false">
      <c r="B40" s="31" t="n">
        <v>30</v>
      </c>
      <c r="C40" s="43" t="n">
        <v>2</v>
      </c>
      <c r="D40" s="30" t="n">
        <v>2</v>
      </c>
      <c r="E40" s="30" t="n">
        <v>0</v>
      </c>
      <c r="F40" s="30" t="n">
        <v>0</v>
      </c>
      <c r="G40" s="30" t="n">
        <v>120</v>
      </c>
      <c r="H40" s="30" t="n">
        <v>1873</v>
      </c>
      <c r="I40" s="30" t="n">
        <v>1280</v>
      </c>
      <c r="J40" s="30" t="n">
        <v>593</v>
      </c>
      <c r="K40" s="30" t="n">
        <v>1873</v>
      </c>
      <c r="L40" s="30" t="n">
        <v>561</v>
      </c>
      <c r="M40" s="30" t="n">
        <v>650</v>
      </c>
      <c r="N40" s="30" t="n">
        <v>662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2"/>
    </row>
    <row r="41" s="45" customFormat="true" ht="12.95" hidden="false" customHeight="true" outlineLevel="0" collapsed="false">
      <c r="B41" s="14" t="s">
        <v>49</v>
      </c>
      <c r="C41" s="46" t="n">
        <f aca="false">SUM(D41:F41)</f>
        <v>2</v>
      </c>
      <c r="D41" s="47" t="n">
        <v>2</v>
      </c>
      <c r="E41" s="47" t="n">
        <v>0</v>
      </c>
      <c r="F41" s="47" t="n">
        <v>0</v>
      </c>
      <c r="G41" s="47" t="n">
        <v>117</v>
      </c>
      <c r="H41" s="47" t="n">
        <f aca="false">SUM(I41:J41)</f>
        <v>1703</v>
      </c>
      <c r="I41" s="47" t="n">
        <v>1132</v>
      </c>
      <c r="J41" s="47" t="n">
        <v>571</v>
      </c>
      <c r="K41" s="47" t="n">
        <f aca="false">SUM(L41:N41)</f>
        <v>1703</v>
      </c>
      <c r="L41" s="47" t="n">
        <v>528</v>
      </c>
      <c r="M41" s="47" t="n">
        <v>547</v>
      </c>
      <c r="N41" s="47" t="n">
        <v>628</v>
      </c>
      <c r="O41" s="47" t="n">
        <f aca="false">SUM(P41:S41)</f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32"/>
    </row>
    <row r="42" customFormat="false" ht="14.1" hidden="false" customHeight="true" outlineLevel="0" collapsed="false">
      <c r="B42" s="48" t="s">
        <v>51</v>
      </c>
      <c r="C42" s="49"/>
      <c r="D42" s="49"/>
      <c r="E42" s="49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32"/>
    </row>
  </sheetData>
  <mergeCells count="10">
    <mergeCell ref="Q2:S2"/>
    <mergeCell ref="B3:B5"/>
    <mergeCell ref="C3:F3"/>
    <mergeCell ref="G3:G5"/>
    <mergeCell ref="C4:F4"/>
    <mergeCell ref="H4:H5"/>
    <mergeCell ref="I4:I5"/>
    <mergeCell ref="J4:J5"/>
    <mergeCell ref="L4:M4"/>
    <mergeCell ref="O4:S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27:12Z</dcterms:created>
  <dc:creator>u_jyohou</dc:creator>
  <dc:description/>
  <dc:language>en-US</dc:language>
  <cp:lastModifiedBy>S001907 中村　めぐみ</cp:lastModifiedBy>
  <cp:lastPrinted>2011-01-21T11:02:55Z</cp:lastPrinted>
  <dcterms:modified xsi:type="dcterms:W3CDTF">2020-03-19T12:44:45Z</dcterms:modified>
  <cp:revision>0</cp:revision>
  <dc:subject/>
  <dc:title/>
</cp:coreProperties>
</file>