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9</definedName>
    <definedName function="false" hidden="false" name="_xlfn_IFERROR" vbProcedure="false"/>
    <definedName function="false" hidden="false" name="タイトル" vbProcedure="false">sheet1!$B$1:$H$1</definedName>
    <definedName function="false" hidden="false" name="データ内容" vbProcedure="false">sheet1!$C$5:$H$28</definedName>
    <definedName function="false" hidden="false" name="ワープロ転送領域" vbProcedure="false">sheet1!$B$2:$H$29</definedName>
    <definedName function="false" hidden="false" name="列見出し" vbProcedure="false">sheet1!$B$5:$B$28</definedName>
    <definedName function="false" hidden="false" name="単位_基準日" vbProcedure="false">sheet1!$B$2:$H$2</definedName>
    <definedName function="false" hidden="false" name="年次移動1" vbProcedure="false">sheet1!$B$5:$H$28</definedName>
    <definedName function="false" hidden="false" name="年次移動2" vbProcedure="false">sheet1!$B$40:$W$46</definedName>
    <definedName function="false" hidden="false" name="年次移動3" vbProcedure="false">sheet1!$B$76:$P$83</definedName>
    <definedName function="false" hidden="false" name="年次移動4" vbProcedure="false">sheet1!$B$86:$P$93</definedName>
    <definedName function="false" hidden="false" name="年次移動5" vbProcedure="false">sheet1!$B$107:$Q$114</definedName>
    <definedName function="false" hidden="false" name="年次移動6" vbProcedure="false">sheet1!$B$5:$AN$130</definedName>
    <definedName function="false" hidden="false" name="新年次クリア部分" vbProcedure="false">sheet1!$C$28:$D$28,sheet1!$F$28:$G$28</definedName>
    <definedName function="false" hidden="false" name="行見出し" vbProcedure="false">sheet1!$B$3:$H$4</definedName>
    <definedName function="false" hidden="false" name="資料_注" vbProcedure="false">sheet1!$B$29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共同募金及び日赤社資実績</t>
    </r>
  </si>
  <si>
    <t xml:space="preserve">年  度</t>
  </si>
  <si>
    <t xml:space="preserve">共    同    募    金</t>
  </si>
  <si>
    <t xml:space="preserve">日    赤    社    資</t>
  </si>
  <si>
    <t xml:space="preserve">目 標 額</t>
  </si>
  <si>
    <t xml:space="preserve">実 績 額</t>
  </si>
  <si>
    <r>
      <rPr>
        <sz val="10"/>
        <rFont val="Noto Sans"/>
        <family val="2"/>
      </rPr>
      <t xml:space="preserve">達成率</t>
    </r>
    <r>
      <rPr>
        <sz val="10"/>
        <rFont val="ＭＳ 明朝"/>
        <family val="1"/>
        <charset val="128"/>
      </rPr>
      <t xml:space="preserve">(%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共生社会推進室地域福祉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###,###,##0.0\ ;\-###,###,##0.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</row>
    <row r="3" customFormat="false" ht="19.15" hidden="false" customHeight="true" outlineLevel="0" collapsed="false">
      <c r="B3" s="5" t="s">
        <v>15</v>
      </c>
      <c r="C3" s="6" t="s">
        <v>16</v>
      </c>
      <c r="D3" s="6"/>
      <c r="E3" s="6"/>
      <c r="F3" s="7" t="s">
        <v>17</v>
      </c>
      <c r="G3" s="7"/>
      <c r="H3" s="7"/>
    </row>
    <row r="4" customFormat="false" ht="19.15" hidden="false" customHeight="true" outlineLevel="0" collapsed="false">
      <c r="B4" s="5"/>
      <c r="C4" s="8" t="s">
        <v>18</v>
      </c>
      <c r="D4" s="8" t="s">
        <v>19</v>
      </c>
      <c r="E4" s="8" t="s">
        <v>20</v>
      </c>
      <c r="F4" s="8" t="s">
        <v>18</v>
      </c>
      <c r="G4" s="8" t="s">
        <v>19</v>
      </c>
      <c r="H4" s="9" t="s">
        <v>20</v>
      </c>
    </row>
    <row r="5" customFormat="false" ht="24.6" hidden="true" customHeight="true" outlineLevel="0" collapsed="false">
      <c r="B5" s="10" t="n">
        <v>5</v>
      </c>
      <c r="C5" s="11" t="n">
        <v>12680000</v>
      </c>
      <c r="D5" s="11" t="n">
        <v>12907492</v>
      </c>
      <c r="E5" s="12" t="n">
        <f aca="false">+D5/C5*100</f>
        <v>101.794100946372</v>
      </c>
      <c r="F5" s="11" t="n">
        <v>2336000</v>
      </c>
      <c r="G5" s="11" t="n">
        <v>5872746</v>
      </c>
      <c r="H5" s="12" t="n">
        <f aca="false">+G5/F5*100</f>
        <v>251.401797945206</v>
      </c>
    </row>
    <row r="6" customFormat="false" ht="24.6" hidden="true" customHeight="true" outlineLevel="0" collapsed="false">
      <c r="B6" s="10" t="n">
        <v>6</v>
      </c>
      <c r="C6" s="11" t="n">
        <v>13230000</v>
      </c>
      <c r="D6" s="11" t="n">
        <v>13661684</v>
      </c>
      <c r="E6" s="12" t="n">
        <v>103.262917611489</v>
      </c>
      <c r="F6" s="11" t="n">
        <v>2523000</v>
      </c>
      <c r="G6" s="11" t="n">
        <v>6555031</v>
      </c>
      <c r="H6" s="12" t="n">
        <v>259.810978993262</v>
      </c>
    </row>
    <row r="7" customFormat="false" ht="24.6" hidden="true" customHeight="true" outlineLevel="0" collapsed="false">
      <c r="B7" s="10" t="n">
        <v>7</v>
      </c>
      <c r="C7" s="11" t="n">
        <v>13850000</v>
      </c>
      <c r="D7" s="11" t="n">
        <v>14337868</v>
      </c>
      <c r="E7" s="12" t="n">
        <v>103.522512635379</v>
      </c>
      <c r="F7" s="11" t="n">
        <v>2523000</v>
      </c>
      <c r="G7" s="11" t="n">
        <v>7033706</v>
      </c>
      <c r="H7" s="12" t="n">
        <v>278.78343242172</v>
      </c>
    </row>
    <row r="8" customFormat="false" ht="24.6" hidden="true" customHeight="true" outlineLevel="0" collapsed="false">
      <c r="B8" s="10" t="n">
        <v>8</v>
      </c>
      <c r="C8" s="11" t="n">
        <v>14540000</v>
      </c>
      <c r="D8" s="11" t="n">
        <v>15053119</v>
      </c>
      <c r="E8" s="12" t="n">
        <v>103.52901650619</v>
      </c>
      <c r="F8" s="11" t="n">
        <v>2523000</v>
      </c>
      <c r="G8" s="11" t="n">
        <v>7020085</v>
      </c>
      <c r="H8" s="12" t="n">
        <v>278.243559254855</v>
      </c>
    </row>
    <row r="9" customFormat="false" ht="24.6" hidden="true" customHeight="true" outlineLevel="0" collapsed="false">
      <c r="B9" s="10" t="n">
        <v>9</v>
      </c>
      <c r="C9" s="11" t="n">
        <v>15240000</v>
      </c>
      <c r="D9" s="11" t="n">
        <v>15903032</v>
      </c>
      <c r="E9" s="12" t="n">
        <v>104.350603674541</v>
      </c>
      <c r="F9" s="11" t="n">
        <v>2523000</v>
      </c>
      <c r="G9" s="11" t="n">
        <v>7505333</v>
      </c>
      <c r="H9" s="12" t="n">
        <v>297.476535869996</v>
      </c>
    </row>
    <row r="10" customFormat="false" ht="24.6" hidden="true" customHeight="true" outlineLevel="0" collapsed="false">
      <c r="B10" s="10" t="n">
        <v>10</v>
      </c>
      <c r="C10" s="11" t="n">
        <v>15910000</v>
      </c>
      <c r="D10" s="11" t="n">
        <v>15179463</v>
      </c>
      <c r="E10" s="12" t="n">
        <v>95.4083155248272</v>
      </c>
      <c r="F10" s="11" t="n">
        <v>2725000</v>
      </c>
      <c r="G10" s="11" t="n">
        <v>7505333</v>
      </c>
      <c r="H10" s="12" t="n">
        <v>275.425064220183</v>
      </c>
    </row>
    <row r="11" customFormat="false" ht="24.6" hidden="true" customHeight="true" outlineLevel="0" collapsed="false">
      <c r="B11" s="10" t="n">
        <v>11</v>
      </c>
      <c r="C11" s="11" t="n">
        <v>15180000</v>
      </c>
      <c r="D11" s="11" t="n">
        <v>14917797</v>
      </c>
      <c r="E11" s="12" t="n">
        <v>98.2727075098814</v>
      </c>
      <c r="F11" s="11" t="n">
        <v>2725000</v>
      </c>
      <c r="G11" s="11" t="n">
        <v>7921557</v>
      </c>
      <c r="H11" s="12" t="n">
        <v>290.699339449541</v>
      </c>
    </row>
    <row r="12" customFormat="false" ht="24.6" hidden="true" customHeight="true" outlineLevel="0" collapsed="false">
      <c r="B12" s="10" t="n">
        <v>12</v>
      </c>
      <c r="C12" s="11" t="n">
        <v>14920000</v>
      </c>
      <c r="D12" s="11" t="n">
        <v>14085876</v>
      </c>
      <c r="E12" s="12" t="n">
        <v>94.4093565683646</v>
      </c>
      <c r="F12" s="11" t="n">
        <v>2943000</v>
      </c>
      <c r="G12" s="11" t="n">
        <v>8029617</v>
      </c>
      <c r="H12" s="12" t="n">
        <v>272.837818552498</v>
      </c>
    </row>
    <row r="13" customFormat="false" ht="24.6" hidden="true" customHeight="true" outlineLevel="0" collapsed="false">
      <c r="B13" s="10" t="n">
        <v>13</v>
      </c>
      <c r="C13" s="11" t="n">
        <v>14089000</v>
      </c>
      <c r="D13" s="11" t="n">
        <v>13109841</v>
      </c>
      <c r="E13" s="12" t="n">
        <v>93.0501880899993</v>
      </c>
      <c r="F13" s="11" t="n">
        <v>2943000</v>
      </c>
      <c r="G13" s="11" t="n">
        <v>7734556</v>
      </c>
      <c r="H13" s="12" t="n">
        <v>262.811960584438</v>
      </c>
    </row>
    <row r="14" customFormat="false" ht="24.6" hidden="true" customHeight="true" outlineLevel="0" collapsed="false">
      <c r="B14" s="10" t="n">
        <v>14</v>
      </c>
      <c r="C14" s="11" t="n">
        <v>13113000</v>
      </c>
      <c r="D14" s="11" t="n">
        <v>12079437</v>
      </c>
      <c r="E14" s="12" t="n">
        <v>92.1180279112331</v>
      </c>
      <c r="F14" s="11" t="n">
        <v>2943000</v>
      </c>
      <c r="G14" s="11" t="n">
        <v>7203771</v>
      </c>
      <c r="H14" s="12" t="n">
        <v>244.776452599388</v>
      </c>
    </row>
    <row r="15" customFormat="false" ht="24.6" hidden="true" customHeight="true" outlineLevel="0" collapsed="false">
      <c r="B15" s="10" t="n">
        <v>15</v>
      </c>
      <c r="C15" s="11" t="n">
        <v>12083000</v>
      </c>
      <c r="D15" s="11" t="n">
        <v>11435725</v>
      </c>
      <c r="E15" s="12" t="n">
        <v>94.6430936025821</v>
      </c>
      <c r="F15" s="11" t="n">
        <v>5856000</v>
      </c>
      <c r="G15" s="11" t="n">
        <v>6677834</v>
      </c>
      <c r="H15" s="12" t="n">
        <v>114.034050546448</v>
      </c>
    </row>
    <row r="16" customFormat="false" ht="24.6" hidden="true" customHeight="true" outlineLevel="0" collapsed="false">
      <c r="B16" s="10" t="n">
        <v>16</v>
      </c>
      <c r="C16" s="11" t="n">
        <v>11440000</v>
      </c>
      <c r="D16" s="11" t="n">
        <v>11358041</v>
      </c>
      <c r="E16" s="12" t="n">
        <v>99.2835751748252</v>
      </c>
      <c r="F16" s="11" t="n">
        <v>5856000</v>
      </c>
      <c r="G16" s="11" t="n">
        <v>6308593</v>
      </c>
      <c r="H16" s="12" t="n">
        <v>107.728705601093</v>
      </c>
    </row>
    <row r="17" customFormat="false" ht="24.6" hidden="true" customHeight="true" outlineLevel="0" collapsed="false">
      <c r="B17" s="10" t="n">
        <v>17</v>
      </c>
      <c r="C17" s="11" t="n">
        <v>11395000</v>
      </c>
      <c r="D17" s="11" t="n">
        <v>10735518</v>
      </c>
      <c r="E17" s="12" t="n">
        <v>94.2</v>
      </c>
      <c r="F17" s="11" t="n">
        <v>5856000</v>
      </c>
      <c r="G17" s="11" t="n">
        <v>5942699</v>
      </c>
      <c r="H17" s="12" t="n">
        <v>101.5</v>
      </c>
    </row>
    <row r="18" customFormat="false" ht="24.6" hidden="true" customHeight="true" outlineLevel="0" collapsed="false">
      <c r="B18" s="10" t="n">
        <v>18</v>
      </c>
      <c r="C18" s="11" t="n">
        <v>10180000</v>
      </c>
      <c r="D18" s="11" t="n">
        <v>11201255</v>
      </c>
      <c r="E18" s="12" t="n">
        <v>110</v>
      </c>
      <c r="F18" s="11" t="n">
        <v>5856000</v>
      </c>
      <c r="G18" s="11" t="n">
        <v>5706412</v>
      </c>
      <c r="H18" s="12" t="n">
        <v>97.4</v>
      </c>
    </row>
    <row r="19" customFormat="false" ht="24.6" hidden="true" customHeight="true" outlineLevel="0" collapsed="false">
      <c r="B19" s="10" t="n">
        <v>19</v>
      </c>
      <c r="C19" s="11" t="n">
        <v>10640000</v>
      </c>
      <c r="D19" s="11" t="n">
        <v>8230744</v>
      </c>
      <c r="E19" s="12" t="n">
        <v>77.4</v>
      </c>
      <c r="F19" s="11" t="n">
        <v>5856000</v>
      </c>
      <c r="G19" s="11" t="n">
        <v>5612988</v>
      </c>
      <c r="H19" s="12" t="n">
        <v>95.9</v>
      </c>
    </row>
    <row r="20" customFormat="false" ht="24.6" hidden="true" customHeight="true" outlineLevel="0" collapsed="false">
      <c r="B20" s="13" t="s">
        <v>21</v>
      </c>
      <c r="C20" s="14" t="n">
        <v>9069000</v>
      </c>
      <c r="D20" s="14" t="n">
        <v>7504622</v>
      </c>
      <c r="E20" s="15" t="n">
        <v>82.8</v>
      </c>
      <c r="F20" s="14" t="n">
        <v>5856000</v>
      </c>
      <c r="G20" s="14" t="n">
        <v>5475578</v>
      </c>
      <c r="H20" s="15" t="n">
        <v>93.5</v>
      </c>
    </row>
    <row r="21" customFormat="false" ht="24.6" hidden="true" customHeight="true" outlineLevel="0" collapsed="false">
      <c r="B21" s="13" t="s">
        <v>22</v>
      </c>
      <c r="C21" s="14" t="n">
        <v>8011000</v>
      </c>
      <c r="D21" s="14" t="n">
        <v>8824508</v>
      </c>
      <c r="E21" s="15" t="n">
        <v>110.2</v>
      </c>
      <c r="F21" s="14" t="n">
        <v>5856000</v>
      </c>
      <c r="G21" s="14" t="n">
        <v>5542383</v>
      </c>
      <c r="H21" s="15" t="n">
        <v>94.6</v>
      </c>
    </row>
    <row r="22" customFormat="false" ht="24.6" hidden="true" customHeight="true" outlineLevel="0" collapsed="false">
      <c r="B22" s="13" t="s">
        <v>23</v>
      </c>
      <c r="C22" s="14" t="n">
        <v>10121000</v>
      </c>
      <c r="D22" s="14" t="n">
        <v>9574460</v>
      </c>
      <c r="E22" s="15" t="n">
        <v>94.6</v>
      </c>
      <c r="F22" s="14" t="n">
        <v>5856000</v>
      </c>
      <c r="G22" s="14" t="n">
        <v>5521273</v>
      </c>
      <c r="H22" s="15" t="n">
        <v>94.3</v>
      </c>
    </row>
    <row r="23" customFormat="false" ht="24.6" hidden="true" customHeight="true" outlineLevel="0" collapsed="false">
      <c r="B23" s="13" t="s">
        <v>24</v>
      </c>
      <c r="C23" s="14" t="n">
        <v>10121000</v>
      </c>
      <c r="D23" s="14" t="n">
        <v>9306958</v>
      </c>
      <c r="E23" s="15" t="n">
        <v>92</v>
      </c>
      <c r="F23" s="14" t="n">
        <v>5856000</v>
      </c>
      <c r="G23" s="14" t="n">
        <v>5376855</v>
      </c>
      <c r="H23" s="15" t="n">
        <v>91.8</v>
      </c>
    </row>
    <row r="24" s="16" customFormat="true" ht="24.6" hidden="false" customHeight="true" outlineLevel="0" collapsed="false">
      <c r="B24" s="17" t="n">
        <v>26</v>
      </c>
      <c r="C24" s="18" t="n">
        <v>9600000</v>
      </c>
      <c r="D24" s="18" t="n">
        <v>8639172</v>
      </c>
      <c r="E24" s="19" t="n">
        <v>90</v>
      </c>
      <c r="F24" s="20" t="n">
        <v>5850000</v>
      </c>
      <c r="G24" s="18" t="n">
        <v>4484683</v>
      </c>
      <c r="H24" s="19" t="n">
        <v>76.7</v>
      </c>
    </row>
    <row r="25" s="16" customFormat="true" ht="24.6" hidden="false" customHeight="true" outlineLevel="0" collapsed="false">
      <c r="B25" s="17" t="n">
        <v>27</v>
      </c>
      <c r="C25" s="18" t="n">
        <v>9400000</v>
      </c>
      <c r="D25" s="18" t="n">
        <v>8406263</v>
      </c>
      <c r="E25" s="19" t="n">
        <v>89.4</v>
      </c>
      <c r="F25" s="20" t="n">
        <v>5850000</v>
      </c>
      <c r="G25" s="18" t="n">
        <v>4237436</v>
      </c>
      <c r="H25" s="19" t="n">
        <v>72.4</v>
      </c>
    </row>
    <row r="26" s="16" customFormat="true" ht="24.6" hidden="false" customHeight="true" outlineLevel="0" collapsed="false">
      <c r="B26" s="17" t="n">
        <v>28</v>
      </c>
      <c r="C26" s="18" t="n">
        <v>9000000</v>
      </c>
      <c r="D26" s="18" t="n">
        <v>7936238</v>
      </c>
      <c r="E26" s="19" t="n">
        <v>88.2</v>
      </c>
      <c r="F26" s="20" t="n">
        <v>5850000</v>
      </c>
      <c r="G26" s="18" t="n">
        <v>3972971</v>
      </c>
      <c r="H26" s="19" t="n">
        <v>67.9</v>
      </c>
    </row>
    <row r="27" s="16" customFormat="true" ht="24.6" hidden="false" customHeight="true" outlineLevel="0" collapsed="false">
      <c r="B27" s="17" t="n">
        <v>29</v>
      </c>
      <c r="C27" s="18" t="n">
        <v>8300000</v>
      </c>
      <c r="D27" s="18" t="n">
        <v>7916911</v>
      </c>
      <c r="E27" s="19" t="n">
        <v>95.4</v>
      </c>
      <c r="F27" s="20" t="n">
        <v>5850000</v>
      </c>
      <c r="G27" s="18" t="n">
        <v>3920644</v>
      </c>
      <c r="H27" s="19" t="n">
        <v>67</v>
      </c>
    </row>
    <row r="28" s="27" customFormat="true" ht="24.6" hidden="false" customHeight="true" outlineLevel="0" collapsed="false">
      <c r="A28" s="21"/>
      <c r="B28" s="22" t="n">
        <v>30</v>
      </c>
      <c r="C28" s="23" t="n">
        <v>8300000</v>
      </c>
      <c r="D28" s="23" t="n">
        <v>8059005</v>
      </c>
      <c r="E28" s="24" t="n">
        <f aca="false">ROUND(D28/C28*100,1)</f>
        <v>97.1</v>
      </c>
      <c r="F28" s="25" t="s">
        <v>25</v>
      </c>
      <c r="G28" s="23" t="n">
        <v>3927788</v>
      </c>
      <c r="H28" s="26" t="str">
        <f aca="false">IFERROR(ROUND(G28/F28*100,1),"-")</f>
        <v>-</v>
      </c>
    </row>
    <row r="29" customFormat="false" ht="14.1" hidden="false" customHeight="true" outlineLevel="0" collapsed="false">
      <c r="B29" s="28" t="s">
        <v>26</v>
      </c>
      <c r="C29" s="4"/>
      <c r="D29" s="4"/>
      <c r="E29" s="4"/>
      <c r="F29" s="4"/>
      <c r="G29" s="4"/>
      <c r="H29" s="4"/>
    </row>
  </sheetData>
  <mergeCells count="3">
    <mergeCell ref="B3:B4"/>
    <mergeCell ref="C3:E3"/>
    <mergeCell ref="F3:H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37:45Z</dcterms:created>
  <dc:creator>u_jyohou</dc:creator>
  <dc:description/>
  <dc:language>en-US</dc:language>
  <cp:lastModifiedBy>S002862 岡野 祐弥</cp:lastModifiedBy>
  <cp:lastPrinted>2020-02-03T04:44:55Z</cp:lastPrinted>
  <dcterms:modified xsi:type="dcterms:W3CDTF">2020-02-03T04:44:58Z</dcterms:modified>
  <cp:revision>0</cp:revision>
  <dc:subject/>
  <dc:title/>
</cp:coreProperties>
</file>