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ワープロ転送領域" vbProcedure="false">Sheet1!$B$2:$M$55</definedName>
    <definedName function="false" hidden="false" name="新年次クリア部分" vbProcedure="false">Sheet1!$D$6:$E$53,Sheet1!$H$6:$I$53,Sheet1!$L$6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年齢別人口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令和元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年齢</t>
  </si>
  <si>
    <t xml:space="preserve">人口</t>
  </si>
  <si>
    <t xml:space="preserve">男</t>
  </si>
  <si>
    <t xml:space="preserve">女</t>
  </si>
  <si>
    <t xml:space="preserve">総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t xml:space="preserve"> 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  99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市民課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住民基本台帳法に基づく｡</t>
    </r>
  </si>
  <si>
    <t xml:space="preserve">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\－"/>
    <numFmt numFmtId="166" formatCode="[$-409]#,##0_);[RED]\(#,##0\)"/>
    <numFmt numFmtId="167" formatCode="[$-409]General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0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61" activeCellId="0" sqref="H6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8.28"/>
    <col collapsed="false" customWidth="true" hidden="false" outlineLevel="0" max="5" min="3" style="2" width="7.85"/>
    <col collapsed="false" customWidth="true" hidden="false" outlineLevel="0" max="6" min="6" style="3" width="7.85"/>
    <col collapsed="false" customWidth="true" hidden="false" outlineLevel="0" max="9" min="7" style="2" width="7.85"/>
    <col collapsed="false" customWidth="true" hidden="false" outlineLevel="0" max="10" min="10" style="3" width="7.85"/>
    <col collapsed="false" customWidth="true" hidden="false" outlineLevel="0" max="13" min="11" style="2" width="7.85"/>
    <col collapsed="false" customWidth="false" hidden="false" outlineLevel="0" max="257" min="14" style="2" width="9.13"/>
  </cols>
  <sheetData>
    <row r="1" s="4" customFormat="true" ht="13.5" hidden="false" customHeight="false" outlineLevel="0" collapsed="false">
      <c r="B1" s="4" t="s">
        <v>14</v>
      </c>
      <c r="F1" s="5"/>
      <c r="J1" s="5"/>
    </row>
    <row r="2" customFormat="false" ht="18" hidden="false" customHeight="true" outlineLevel="0" collapsed="false">
      <c r="M2" s="6" t="s">
        <v>15</v>
      </c>
    </row>
    <row r="3" s="3" customFormat="true" ht="20.1" hidden="false" customHeight="true" outlineLevel="0" collapsed="false">
      <c r="B3" s="7" t="s">
        <v>16</v>
      </c>
      <c r="C3" s="8" t="s">
        <v>17</v>
      </c>
      <c r="D3" s="8" t="s">
        <v>18</v>
      </c>
      <c r="E3" s="8" t="s">
        <v>19</v>
      </c>
      <c r="F3" s="8" t="s">
        <v>16</v>
      </c>
      <c r="G3" s="8" t="s">
        <v>17</v>
      </c>
      <c r="H3" s="8" t="s">
        <v>18</v>
      </c>
      <c r="I3" s="8" t="s">
        <v>19</v>
      </c>
      <c r="J3" s="8" t="s">
        <v>16</v>
      </c>
      <c r="K3" s="8" t="s">
        <v>17</v>
      </c>
      <c r="L3" s="8" t="s">
        <v>18</v>
      </c>
      <c r="M3" s="9" t="s">
        <v>19</v>
      </c>
    </row>
    <row r="4" customFormat="false" ht="12.6" hidden="false" customHeight="true" outlineLevel="0" collapsed="false">
      <c r="B4" s="10" t="s">
        <v>20</v>
      </c>
      <c r="C4" s="11" t="n">
        <f aca="false">C6+C13+C20+C27+C34+C41+C48+G6+G13+G20+G27+G34+G41+G48+K6+K13+K20+K27+K34+K41</f>
        <v>112179</v>
      </c>
      <c r="D4" s="11" t="n">
        <f aca="false">D6+D13+D20+D27+D34+D41+D48+H6+H13+H20+H27+H34+H41+H48+L6+L13+L20+L27+L34+L41</f>
        <v>54494</v>
      </c>
      <c r="E4" s="11" t="n">
        <f aca="false">E6+E13+E20+E27+E34+E41+E48+I6+I13+I20+I27+I34+I41+I48+M6+M13+M20+M27+M34+M41</f>
        <v>57685</v>
      </c>
      <c r="F4" s="12"/>
      <c r="G4" s="13"/>
      <c r="H4" s="13"/>
      <c r="I4" s="13"/>
      <c r="J4" s="12"/>
      <c r="K4" s="13"/>
      <c r="L4" s="13"/>
      <c r="M4" s="13"/>
      <c r="N4" s="13"/>
    </row>
    <row r="5" customFormat="false" ht="12.6" hidden="false" customHeight="true" outlineLevel="0" collapsed="false">
      <c r="B5" s="14"/>
      <c r="C5" s="13"/>
      <c r="D5" s="13"/>
      <c r="E5" s="13"/>
      <c r="F5" s="15"/>
      <c r="G5" s="13"/>
      <c r="H5" s="13"/>
      <c r="I5" s="13"/>
      <c r="J5" s="15"/>
      <c r="K5" s="16"/>
      <c r="L5" s="13"/>
      <c r="M5" s="13"/>
      <c r="N5" s="13"/>
    </row>
    <row r="6" customFormat="false" ht="12.6" hidden="false" customHeight="true" outlineLevel="0" collapsed="false">
      <c r="B6" s="14" t="s">
        <v>21</v>
      </c>
      <c r="C6" s="13" t="n">
        <f aca="false">SUM(D6,E6)</f>
        <v>4287</v>
      </c>
      <c r="D6" s="17" t="n">
        <f aca="false">SUM(D7+D8+D9+D10+D11)</f>
        <v>2233</v>
      </c>
      <c r="E6" s="17" t="n">
        <f aca="false">SUM(E7+E8+E9+E10+E11)</f>
        <v>2054</v>
      </c>
      <c r="F6" s="15" t="s">
        <v>22</v>
      </c>
      <c r="G6" s="13" t="n">
        <f aca="false">SUM(H6,I6)</f>
        <v>6494</v>
      </c>
      <c r="H6" s="17" t="n">
        <f aca="false">SUM(H7+H8+H9+H10+H11)</f>
        <v>3208</v>
      </c>
      <c r="I6" s="17" t="n">
        <f aca="false">SUM(I7+I8+I9+I10+I11)</f>
        <v>3286</v>
      </c>
      <c r="J6" s="15" t="s">
        <v>23</v>
      </c>
      <c r="K6" s="16" t="n">
        <f aca="false">SUM(L6,M6)</f>
        <v>6864</v>
      </c>
      <c r="L6" s="17" t="n">
        <f aca="false">SUM(L7+L8+L9+L10+L11)</f>
        <v>3570</v>
      </c>
      <c r="M6" s="17" t="n">
        <f aca="false">SUM(M7+M8+M9+M10+M11)</f>
        <v>3294</v>
      </c>
      <c r="N6" s="13"/>
    </row>
    <row r="7" customFormat="false" ht="12.6" hidden="false" customHeight="true" outlineLevel="0" collapsed="false">
      <c r="B7" s="18" t="n">
        <v>0</v>
      </c>
      <c r="C7" s="19" t="n">
        <v>727</v>
      </c>
      <c r="D7" s="19" t="n">
        <v>376</v>
      </c>
      <c r="E7" s="19" t="n">
        <v>351</v>
      </c>
      <c r="F7" s="20" t="n">
        <v>35</v>
      </c>
      <c r="G7" s="19" t="n">
        <v>1317</v>
      </c>
      <c r="H7" s="19" t="n">
        <v>642</v>
      </c>
      <c r="I7" s="19" t="n">
        <v>675</v>
      </c>
      <c r="J7" s="20" t="n">
        <v>70</v>
      </c>
      <c r="K7" s="21" t="n">
        <v>1843</v>
      </c>
      <c r="L7" s="19" t="n">
        <v>989</v>
      </c>
      <c r="M7" s="19" t="n">
        <v>854</v>
      </c>
      <c r="N7" s="13"/>
    </row>
    <row r="8" customFormat="false" ht="12.6" hidden="false" customHeight="true" outlineLevel="0" collapsed="false">
      <c r="B8" s="18" t="n">
        <v>1</v>
      </c>
      <c r="C8" s="19" t="n">
        <v>782</v>
      </c>
      <c r="D8" s="19" t="n">
        <v>405</v>
      </c>
      <c r="E8" s="19" t="n">
        <v>377</v>
      </c>
      <c r="F8" s="20" t="n">
        <v>36</v>
      </c>
      <c r="G8" s="19" t="n">
        <v>1334</v>
      </c>
      <c r="H8" s="19" t="n">
        <v>632</v>
      </c>
      <c r="I8" s="19" t="n">
        <v>702</v>
      </c>
      <c r="J8" s="20" t="n">
        <v>71</v>
      </c>
      <c r="K8" s="21" t="n">
        <v>1665</v>
      </c>
      <c r="L8" s="19" t="n">
        <v>868</v>
      </c>
      <c r="M8" s="19" t="n">
        <v>797</v>
      </c>
      <c r="N8" s="13"/>
    </row>
    <row r="9" customFormat="false" ht="12.6" hidden="false" customHeight="true" outlineLevel="0" collapsed="false">
      <c r="B9" s="18" t="n">
        <v>2</v>
      </c>
      <c r="C9" s="19" t="n">
        <v>901</v>
      </c>
      <c r="D9" s="19" t="n">
        <v>488</v>
      </c>
      <c r="E9" s="19" t="n">
        <v>413</v>
      </c>
      <c r="F9" s="20" t="n">
        <v>37</v>
      </c>
      <c r="G9" s="19" t="n">
        <v>1236</v>
      </c>
      <c r="H9" s="19" t="n">
        <v>582</v>
      </c>
      <c r="I9" s="19" t="n">
        <v>654</v>
      </c>
      <c r="J9" s="20" t="n">
        <v>72</v>
      </c>
      <c r="K9" s="21" t="n">
        <v>1555</v>
      </c>
      <c r="L9" s="19" t="n">
        <v>790</v>
      </c>
      <c r="M9" s="19" t="n">
        <v>765</v>
      </c>
      <c r="N9" s="13"/>
    </row>
    <row r="10" customFormat="false" ht="12.6" hidden="false" customHeight="true" outlineLevel="0" collapsed="false">
      <c r="B10" s="18" t="n">
        <v>3</v>
      </c>
      <c r="C10" s="19" t="n">
        <v>878</v>
      </c>
      <c r="D10" s="19" t="n">
        <v>460</v>
      </c>
      <c r="E10" s="19" t="n">
        <v>418</v>
      </c>
      <c r="F10" s="20" t="n">
        <v>38</v>
      </c>
      <c r="G10" s="19" t="n">
        <v>1275</v>
      </c>
      <c r="H10" s="19" t="n">
        <v>667</v>
      </c>
      <c r="I10" s="19" t="n">
        <v>608</v>
      </c>
      <c r="J10" s="20" t="n">
        <v>73</v>
      </c>
      <c r="K10" s="21" t="n">
        <v>891</v>
      </c>
      <c r="L10" s="19" t="n">
        <v>465</v>
      </c>
      <c r="M10" s="19" t="n">
        <v>426</v>
      </c>
      <c r="N10" s="13"/>
    </row>
    <row r="11" customFormat="false" ht="12.6" hidden="false" customHeight="true" outlineLevel="0" collapsed="false">
      <c r="B11" s="18" t="n">
        <v>4</v>
      </c>
      <c r="C11" s="19" t="n">
        <v>999</v>
      </c>
      <c r="D11" s="19" t="n">
        <v>504</v>
      </c>
      <c r="E11" s="19" t="n">
        <v>495</v>
      </c>
      <c r="F11" s="20" t="n">
        <v>39</v>
      </c>
      <c r="G11" s="19" t="n">
        <v>1332</v>
      </c>
      <c r="H11" s="19" t="n">
        <v>685</v>
      </c>
      <c r="I11" s="19" t="n">
        <v>647</v>
      </c>
      <c r="J11" s="20" t="n">
        <v>74</v>
      </c>
      <c r="K11" s="21" t="n">
        <v>910</v>
      </c>
      <c r="L11" s="19" t="n">
        <v>458</v>
      </c>
      <c r="M11" s="19" t="n">
        <v>452</v>
      </c>
      <c r="N11" s="13"/>
    </row>
    <row r="12" customFormat="false" ht="12.6" hidden="false" customHeight="true" outlineLevel="0" collapsed="false">
      <c r="B12" s="18"/>
      <c r="C12" s="22" t="s">
        <v>24</v>
      </c>
      <c r="D12" s="23"/>
      <c r="E12" s="23"/>
      <c r="F12" s="20"/>
      <c r="G12" s="22"/>
      <c r="H12" s="23"/>
      <c r="I12" s="23"/>
      <c r="J12" s="20"/>
      <c r="K12" s="24"/>
      <c r="L12" s="23"/>
      <c r="M12" s="23"/>
      <c r="N12" s="13"/>
    </row>
    <row r="13" customFormat="false" ht="12.6" hidden="false" customHeight="true" outlineLevel="0" collapsed="false">
      <c r="B13" s="18" t="s">
        <v>25</v>
      </c>
      <c r="C13" s="22" t="n">
        <f aca="false">SUM(D13,E13)</f>
        <v>5180</v>
      </c>
      <c r="D13" s="23" t="n">
        <f aca="false">SUM(D14+D15+D16+D17+D18)</f>
        <v>2650</v>
      </c>
      <c r="E13" s="23" t="n">
        <f aca="false">SUM(E14+E15+E16+E17+E18)</f>
        <v>2530</v>
      </c>
      <c r="F13" s="20" t="s">
        <v>26</v>
      </c>
      <c r="G13" s="22" t="n">
        <f aca="false">SUM(H13,I13)</f>
        <v>6837</v>
      </c>
      <c r="H13" s="23" t="n">
        <f aca="false">SUM(H14+H15+H16+H17+H18)</f>
        <v>3281</v>
      </c>
      <c r="I13" s="23" t="n">
        <f aca="false">SUM(I14+I15+I16+I17+I18)</f>
        <v>3556</v>
      </c>
      <c r="J13" s="20" t="s">
        <v>27</v>
      </c>
      <c r="K13" s="24" t="n">
        <f aca="false">SUM(L13,M13)</f>
        <v>4756</v>
      </c>
      <c r="L13" s="23" t="n">
        <f aca="false">SUM(L14+L15+L16+L17+L18)</f>
        <v>2243</v>
      </c>
      <c r="M13" s="23" t="n">
        <f aca="false">SUM(M14+M15+M16+M17+M18)</f>
        <v>2513</v>
      </c>
      <c r="N13" s="13"/>
    </row>
    <row r="14" customFormat="false" ht="12.6" hidden="false" customHeight="true" outlineLevel="0" collapsed="false">
      <c r="B14" s="18" t="n">
        <v>5</v>
      </c>
      <c r="C14" s="19" t="n">
        <v>999</v>
      </c>
      <c r="D14" s="19" t="n">
        <v>504</v>
      </c>
      <c r="E14" s="19" t="n">
        <v>495</v>
      </c>
      <c r="F14" s="20" t="n">
        <v>40</v>
      </c>
      <c r="G14" s="19" t="n">
        <v>1289</v>
      </c>
      <c r="H14" s="19" t="n">
        <v>613</v>
      </c>
      <c r="I14" s="19" t="n">
        <v>676</v>
      </c>
      <c r="J14" s="20" t="n">
        <v>75</v>
      </c>
      <c r="K14" s="21" t="n">
        <v>1026</v>
      </c>
      <c r="L14" s="19" t="n">
        <v>490</v>
      </c>
      <c r="M14" s="19" t="n">
        <v>536</v>
      </c>
      <c r="N14" s="13"/>
    </row>
    <row r="15" customFormat="false" ht="12.6" hidden="false" customHeight="true" outlineLevel="0" collapsed="false">
      <c r="B15" s="18" t="n">
        <v>6</v>
      </c>
      <c r="C15" s="19" t="n">
        <v>1021</v>
      </c>
      <c r="D15" s="19" t="n">
        <v>528</v>
      </c>
      <c r="E15" s="19" t="n">
        <v>493</v>
      </c>
      <c r="F15" s="20" t="n">
        <v>41</v>
      </c>
      <c r="G15" s="19" t="n">
        <v>1347</v>
      </c>
      <c r="H15" s="19" t="n">
        <v>634</v>
      </c>
      <c r="I15" s="19" t="n">
        <v>713</v>
      </c>
      <c r="J15" s="20" t="n">
        <v>76</v>
      </c>
      <c r="K15" s="21" t="n">
        <v>1062</v>
      </c>
      <c r="L15" s="19" t="n">
        <v>512</v>
      </c>
      <c r="M15" s="19" t="n">
        <v>550</v>
      </c>
      <c r="N15" s="13"/>
    </row>
    <row r="16" customFormat="false" ht="12.6" hidden="false" customHeight="true" outlineLevel="0" collapsed="false">
      <c r="B16" s="18" t="n">
        <v>7</v>
      </c>
      <c r="C16" s="19" t="n">
        <v>1022</v>
      </c>
      <c r="D16" s="19" t="n">
        <v>526</v>
      </c>
      <c r="E16" s="19" t="n">
        <v>496</v>
      </c>
      <c r="F16" s="20" t="n">
        <v>42</v>
      </c>
      <c r="G16" s="19" t="n">
        <v>1374</v>
      </c>
      <c r="H16" s="19" t="n">
        <v>655</v>
      </c>
      <c r="I16" s="19" t="n">
        <v>719</v>
      </c>
      <c r="J16" s="20" t="n">
        <v>77</v>
      </c>
      <c r="K16" s="21" t="n">
        <v>1002</v>
      </c>
      <c r="L16" s="19" t="n">
        <v>480</v>
      </c>
      <c r="M16" s="19" t="n">
        <v>522</v>
      </c>
      <c r="N16" s="13"/>
    </row>
    <row r="17" customFormat="false" ht="12.6" hidden="false" customHeight="true" outlineLevel="0" collapsed="false">
      <c r="B17" s="18" t="n">
        <v>8</v>
      </c>
      <c r="C17" s="19" t="n">
        <v>1070</v>
      </c>
      <c r="D17" s="19" t="n">
        <v>549</v>
      </c>
      <c r="E17" s="19" t="n">
        <v>521</v>
      </c>
      <c r="F17" s="20" t="n">
        <v>43</v>
      </c>
      <c r="G17" s="19" t="n">
        <v>1389</v>
      </c>
      <c r="H17" s="19" t="n">
        <v>696</v>
      </c>
      <c r="I17" s="19" t="n">
        <v>693</v>
      </c>
      <c r="J17" s="20" t="n">
        <v>78</v>
      </c>
      <c r="K17" s="21" t="n">
        <v>941</v>
      </c>
      <c r="L17" s="19" t="n">
        <v>436</v>
      </c>
      <c r="M17" s="19" t="n">
        <v>505</v>
      </c>
      <c r="N17" s="13"/>
    </row>
    <row r="18" customFormat="false" ht="12.6" hidden="false" customHeight="true" outlineLevel="0" collapsed="false">
      <c r="B18" s="18" t="n">
        <v>9</v>
      </c>
      <c r="C18" s="19" t="n">
        <v>1068</v>
      </c>
      <c r="D18" s="19" t="n">
        <v>543</v>
      </c>
      <c r="E18" s="19" t="n">
        <v>525</v>
      </c>
      <c r="F18" s="20" t="n">
        <v>44</v>
      </c>
      <c r="G18" s="19" t="n">
        <v>1438</v>
      </c>
      <c r="H18" s="19" t="n">
        <v>683</v>
      </c>
      <c r="I18" s="19" t="n">
        <v>755</v>
      </c>
      <c r="J18" s="20" t="n">
        <v>79</v>
      </c>
      <c r="K18" s="21" t="n">
        <v>725</v>
      </c>
      <c r="L18" s="19" t="n">
        <v>325</v>
      </c>
      <c r="M18" s="19" t="n">
        <v>400</v>
      </c>
      <c r="N18" s="13"/>
    </row>
    <row r="19" customFormat="false" ht="12.6" hidden="false" customHeight="true" outlineLevel="0" collapsed="false">
      <c r="B19" s="18"/>
      <c r="C19" s="22"/>
      <c r="D19" s="23"/>
      <c r="E19" s="23"/>
      <c r="F19" s="20"/>
      <c r="G19" s="22"/>
      <c r="H19" s="23"/>
      <c r="I19" s="23"/>
      <c r="J19" s="20"/>
      <c r="K19" s="24"/>
      <c r="L19" s="23"/>
      <c r="M19" s="23"/>
      <c r="N19" s="13"/>
    </row>
    <row r="20" customFormat="false" ht="12.6" hidden="false" customHeight="true" outlineLevel="0" collapsed="false">
      <c r="B20" s="18" t="s">
        <v>28</v>
      </c>
      <c r="C20" s="22" t="n">
        <f aca="false">SUM(D20,E20)</f>
        <v>5108</v>
      </c>
      <c r="D20" s="23" t="n">
        <f aca="false">SUM(D21+D22+D23+D24+D25)</f>
        <v>2675</v>
      </c>
      <c r="E20" s="23" t="n">
        <f aca="false">SUM(E21+E22+E23+E24+E25)</f>
        <v>2433</v>
      </c>
      <c r="F20" s="20" t="s">
        <v>29</v>
      </c>
      <c r="G20" s="22" t="n">
        <f aca="false">SUM(H20,I20)</f>
        <v>7493</v>
      </c>
      <c r="H20" s="23" t="n">
        <f aca="false">SUM(H21+H22+H23+H24+H25)</f>
        <v>3563</v>
      </c>
      <c r="I20" s="23" t="n">
        <f aca="false">SUM(I21+I22+I23+I24+I25)</f>
        <v>3930</v>
      </c>
      <c r="J20" s="20" t="s">
        <v>30</v>
      </c>
      <c r="K20" s="24" t="n">
        <f aca="false">SUM(L20,M20)</f>
        <v>3291</v>
      </c>
      <c r="L20" s="23" t="n">
        <f aca="false">SUM(L21+L22+L23+L24+L25)</f>
        <v>1361</v>
      </c>
      <c r="M20" s="23" t="n">
        <f aca="false">SUM(M21+M22+M23+M24+M25)</f>
        <v>1930</v>
      </c>
      <c r="N20" s="13"/>
    </row>
    <row r="21" customFormat="false" ht="12.6" hidden="false" customHeight="true" outlineLevel="0" collapsed="false">
      <c r="B21" s="18" t="n">
        <v>10</v>
      </c>
      <c r="C21" s="19" t="n">
        <v>1014</v>
      </c>
      <c r="D21" s="19" t="n">
        <v>523</v>
      </c>
      <c r="E21" s="19" t="n">
        <v>491</v>
      </c>
      <c r="F21" s="20" t="n">
        <v>45</v>
      </c>
      <c r="G21" s="19" t="n">
        <v>1447</v>
      </c>
      <c r="H21" s="19" t="n">
        <v>728</v>
      </c>
      <c r="I21" s="19" t="n">
        <v>719</v>
      </c>
      <c r="J21" s="20" t="n">
        <v>80</v>
      </c>
      <c r="K21" s="21" t="n">
        <v>643</v>
      </c>
      <c r="L21" s="19" t="n">
        <v>284</v>
      </c>
      <c r="M21" s="19" t="n">
        <v>359</v>
      </c>
      <c r="N21" s="13"/>
    </row>
    <row r="22" customFormat="false" ht="12.6" hidden="false" customHeight="true" outlineLevel="0" collapsed="false">
      <c r="B22" s="18" t="n">
        <v>11</v>
      </c>
      <c r="C22" s="19" t="n">
        <v>1079</v>
      </c>
      <c r="D22" s="19" t="n">
        <v>573</v>
      </c>
      <c r="E22" s="19" t="n">
        <v>506</v>
      </c>
      <c r="F22" s="20" t="n">
        <v>46</v>
      </c>
      <c r="G22" s="19" t="n">
        <v>1477</v>
      </c>
      <c r="H22" s="19" t="n">
        <v>693</v>
      </c>
      <c r="I22" s="19" t="n">
        <v>784</v>
      </c>
      <c r="J22" s="20" t="n">
        <v>81</v>
      </c>
      <c r="K22" s="21" t="n">
        <v>669</v>
      </c>
      <c r="L22" s="19" t="n">
        <v>277</v>
      </c>
      <c r="M22" s="19" t="n">
        <v>392</v>
      </c>
      <c r="N22" s="13"/>
    </row>
    <row r="23" customFormat="false" ht="12.6" hidden="false" customHeight="true" outlineLevel="0" collapsed="false">
      <c r="B23" s="18" t="n">
        <v>12</v>
      </c>
      <c r="C23" s="19" t="n">
        <v>1024</v>
      </c>
      <c r="D23" s="19" t="n">
        <v>533</v>
      </c>
      <c r="E23" s="19" t="n">
        <v>491</v>
      </c>
      <c r="F23" s="20" t="n">
        <v>47</v>
      </c>
      <c r="G23" s="19" t="n">
        <v>1582</v>
      </c>
      <c r="H23" s="19" t="n">
        <v>773</v>
      </c>
      <c r="I23" s="19" t="n">
        <v>809</v>
      </c>
      <c r="J23" s="20" t="n">
        <v>82</v>
      </c>
      <c r="K23" s="21" t="n">
        <v>721</v>
      </c>
      <c r="L23" s="19" t="n">
        <v>286</v>
      </c>
      <c r="M23" s="19" t="n">
        <v>435</v>
      </c>
      <c r="N23" s="13"/>
    </row>
    <row r="24" customFormat="false" ht="12.6" hidden="false" customHeight="true" outlineLevel="0" collapsed="false">
      <c r="B24" s="18" t="n">
        <v>13</v>
      </c>
      <c r="C24" s="19" t="n">
        <v>966</v>
      </c>
      <c r="D24" s="19" t="n">
        <v>506</v>
      </c>
      <c r="E24" s="19" t="n">
        <v>460</v>
      </c>
      <c r="F24" s="20" t="n">
        <v>48</v>
      </c>
      <c r="G24" s="19" t="n">
        <v>1477</v>
      </c>
      <c r="H24" s="19" t="n">
        <v>663</v>
      </c>
      <c r="I24" s="19" t="n">
        <v>814</v>
      </c>
      <c r="J24" s="20" t="n">
        <v>83</v>
      </c>
      <c r="K24" s="21" t="n">
        <v>652</v>
      </c>
      <c r="L24" s="19" t="n">
        <v>270</v>
      </c>
      <c r="M24" s="19" t="n">
        <v>382</v>
      </c>
      <c r="N24" s="13"/>
    </row>
    <row r="25" customFormat="false" ht="12.6" hidden="false" customHeight="true" outlineLevel="0" collapsed="false">
      <c r="B25" s="18" t="n">
        <v>14</v>
      </c>
      <c r="C25" s="19" t="n">
        <v>1025</v>
      </c>
      <c r="D25" s="19" t="n">
        <v>540</v>
      </c>
      <c r="E25" s="19" t="n">
        <v>485</v>
      </c>
      <c r="F25" s="20" t="n">
        <v>49</v>
      </c>
      <c r="G25" s="19" t="n">
        <v>1510</v>
      </c>
      <c r="H25" s="19" t="n">
        <v>706</v>
      </c>
      <c r="I25" s="19" t="n">
        <v>804</v>
      </c>
      <c r="J25" s="20" t="n">
        <v>84</v>
      </c>
      <c r="K25" s="21" t="n">
        <v>606</v>
      </c>
      <c r="L25" s="19" t="n">
        <v>244</v>
      </c>
      <c r="M25" s="19" t="n">
        <v>362</v>
      </c>
      <c r="N25" s="13"/>
    </row>
    <row r="26" customFormat="false" ht="12.6" hidden="false" customHeight="true" outlineLevel="0" collapsed="false">
      <c r="B26" s="18"/>
      <c r="C26" s="22"/>
      <c r="D26" s="23"/>
      <c r="E26" s="23"/>
      <c r="F26" s="20"/>
      <c r="G26" s="22"/>
      <c r="H26" s="23"/>
      <c r="I26" s="23"/>
      <c r="J26" s="20"/>
      <c r="K26" s="24"/>
      <c r="L26" s="23"/>
      <c r="M26" s="23"/>
      <c r="N26" s="13"/>
    </row>
    <row r="27" customFormat="false" ht="12.6" hidden="false" customHeight="true" outlineLevel="0" collapsed="false">
      <c r="B27" s="18" t="s">
        <v>31</v>
      </c>
      <c r="C27" s="22" t="n">
        <f aca="false">SUM(D27,E27)</f>
        <v>5502</v>
      </c>
      <c r="D27" s="23" t="n">
        <f aca="false">SUM(D28+D29+D30+D31+D32)</f>
        <v>2841</v>
      </c>
      <c r="E27" s="23" t="n">
        <f aca="false">SUM(E28+E29+E30+E31+E32)</f>
        <v>2661</v>
      </c>
      <c r="F27" s="20" t="s">
        <v>32</v>
      </c>
      <c r="G27" s="22" t="n">
        <f aca="false">SUM(H27,I27)</f>
        <v>8048</v>
      </c>
      <c r="H27" s="23" t="n">
        <f aca="false">SUM(H28+H29+H30+H31+H32)</f>
        <v>3715</v>
      </c>
      <c r="I27" s="23" t="n">
        <f aca="false">SUM(I28+I29+I30+I31+I32)</f>
        <v>4333</v>
      </c>
      <c r="J27" s="20" t="s">
        <v>33</v>
      </c>
      <c r="K27" s="24" t="n">
        <f aca="false">SUM(L27,M27)</f>
        <v>2399</v>
      </c>
      <c r="L27" s="23" t="n">
        <f aca="false">SUM(L28+L29+L30+L31+L32)</f>
        <v>816</v>
      </c>
      <c r="M27" s="23" t="n">
        <f aca="false">SUM(M28+M29+M30+M31+M32)</f>
        <v>1583</v>
      </c>
      <c r="N27" s="13"/>
    </row>
    <row r="28" customFormat="false" ht="12.6" hidden="false" customHeight="true" outlineLevel="0" collapsed="false">
      <c r="B28" s="18" t="n">
        <v>15</v>
      </c>
      <c r="C28" s="19" t="n">
        <v>1068</v>
      </c>
      <c r="D28" s="19" t="n">
        <v>552</v>
      </c>
      <c r="E28" s="19" t="n">
        <v>516</v>
      </c>
      <c r="F28" s="20" t="n">
        <v>50</v>
      </c>
      <c r="G28" s="19" t="n">
        <v>1525</v>
      </c>
      <c r="H28" s="19" t="n">
        <v>713</v>
      </c>
      <c r="I28" s="19" t="n">
        <v>812</v>
      </c>
      <c r="J28" s="20" t="n">
        <v>85</v>
      </c>
      <c r="K28" s="21" t="n">
        <v>540</v>
      </c>
      <c r="L28" s="19" t="n">
        <v>195</v>
      </c>
      <c r="M28" s="19" t="n">
        <v>345</v>
      </c>
      <c r="N28" s="13"/>
    </row>
    <row r="29" customFormat="false" ht="12.6" hidden="false" customHeight="true" outlineLevel="0" collapsed="false">
      <c r="B29" s="18" t="n">
        <v>16</v>
      </c>
      <c r="C29" s="19" t="n">
        <v>1026</v>
      </c>
      <c r="D29" s="19" t="n">
        <v>533</v>
      </c>
      <c r="E29" s="19" t="n">
        <v>493</v>
      </c>
      <c r="F29" s="20" t="n">
        <v>51</v>
      </c>
      <c r="G29" s="19" t="n">
        <v>1585</v>
      </c>
      <c r="H29" s="19" t="n">
        <v>741</v>
      </c>
      <c r="I29" s="19" t="n">
        <v>844</v>
      </c>
      <c r="J29" s="20" t="n">
        <v>86</v>
      </c>
      <c r="K29" s="21" t="n">
        <v>547</v>
      </c>
      <c r="L29" s="19" t="n">
        <v>204</v>
      </c>
      <c r="M29" s="19" t="n">
        <v>343</v>
      </c>
      <c r="N29" s="13"/>
    </row>
    <row r="30" customFormat="false" ht="12.6" hidden="false" customHeight="true" outlineLevel="0" collapsed="false">
      <c r="B30" s="18" t="n">
        <v>17</v>
      </c>
      <c r="C30" s="19" t="n">
        <v>1048</v>
      </c>
      <c r="D30" s="19" t="n">
        <v>543</v>
      </c>
      <c r="E30" s="19" t="n">
        <v>505</v>
      </c>
      <c r="F30" s="20" t="n">
        <v>52</v>
      </c>
      <c r="G30" s="19" t="n">
        <v>1730</v>
      </c>
      <c r="H30" s="19" t="n">
        <v>796</v>
      </c>
      <c r="I30" s="19" t="n">
        <v>934</v>
      </c>
      <c r="J30" s="20" t="n">
        <v>87</v>
      </c>
      <c r="K30" s="21" t="n">
        <v>507</v>
      </c>
      <c r="L30" s="19" t="n">
        <v>155</v>
      </c>
      <c r="M30" s="19" t="n">
        <v>352</v>
      </c>
      <c r="N30" s="13"/>
    </row>
    <row r="31" customFormat="false" ht="12.6" hidden="false" customHeight="true" outlineLevel="0" collapsed="false">
      <c r="B31" s="18" t="n">
        <v>18</v>
      </c>
      <c r="C31" s="19" t="n">
        <v>1127</v>
      </c>
      <c r="D31" s="19" t="n">
        <v>578</v>
      </c>
      <c r="E31" s="19" t="n">
        <v>549</v>
      </c>
      <c r="F31" s="20" t="n">
        <v>53</v>
      </c>
      <c r="G31" s="19" t="n">
        <v>1349</v>
      </c>
      <c r="H31" s="19" t="n">
        <v>619</v>
      </c>
      <c r="I31" s="19" t="n">
        <v>730</v>
      </c>
      <c r="J31" s="20" t="n">
        <v>88</v>
      </c>
      <c r="K31" s="21" t="n">
        <v>438</v>
      </c>
      <c r="L31" s="19" t="n">
        <v>140</v>
      </c>
      <c r="M31" s="19" t="n">
        <v>298</v>
      </c>
      <c r="N31" s="13"/>
    </row>
    <row r="32" customFormat="false" ht="12.6" hidden="false" customHeight="true" outlineLevel="0" collapsed="false">
      <c r="B32" s="18" t="n">
        <v>19</v>
      </c>
      <c r="C32" s="19" t="n">
        <v>1233</v>
      </c>
      <c r="D32" s="19" t="n">
        <v>635</v>
      </c>
      <c r="E32" s="19" t="n">
        <v>598</v>
      </c>
      <c r="F32" s="20" t="n">
        <v>54</v>
      </c>
      <c r="G32" s="19" t="n">
        <v>1859</v>
      </c>
      <c r="H32" s="19" t="n">
        <v>846</v>
      </c>
      <c r="I32" s="19" t="n">
        <v>1013</v>
      </c>
      <c r="J32" s="20" t="n">
        <v>89</v>
      </c>
      <c r="K32" s="21" t="n">
        <v>367</v>
      </c>
      <c r="L32" s="19" t="n">
        <v>122</v>
      </c>
      <c r="M32" s="19" t="n">
        <v>245</v>
      </c>
      <c r="N32" s="13"/>
    </row>
    <row r="33" customFormat="false" ht="12.6" hidden="false" customHeight="true" outlineLevel="0" collapsed="false">
      <c r="B33" s="18"/>
      <c r="C33" s="22"/>
      <c r="D33" s="23"/>
      <c r="E33" s="23"/>
      <c r="F33" s="20"/>
      <c r="G33" s="22"/>
      <c r="H33" s="23"/>
      <c r="I33" s="23"/>
      <c r="J33" s="20"/>
      <c r="K33" s="24"/>
      <c r="L33" s="23"/>
      <c r="M33" s="23"/>
      <c r="N33" s="13"/>
    </row>
    <row r="34" customFormat="false" ht="12.6" hidden="false" customHeight="true" outlineLevel="0" collapsed="false">
      <c r="B34" s="18" t="s">
        <v>34</v>
      </c>
      <c r="C34" s="22" t="n">
        <f aca="false">SUM(D34,E34)</f>
        <v>6438</v>
      </c>
      <c r="D34" s="23" t="n">
        <f aca="false">SUM(D35+D36+D37+D38+D39)</f>
        <v>3280</v>
      </c>
      <c r="E34" s="23" t="n">
        <f aca="false">SUM(E35+E36+E37+E38+E39)</f>
        <v>3158</v>
      </c>
      <c r="F34" s="20" t="s">
        <v>35</v>
      </c>
      <c r="G34" s="22" t="n">
        <f aca="false">SUM(H34,I34)</f>
        <v>9009</v>
      </c>
      <c r="H34" s="23" t="n">
        <f aca="false">SUM(H35+H36+H37+H38+H39)</f>
        <v>4228</v>
      </c>
      <c r="I34" s="23" t="n">
        <f aca="false">SUM(I35+I36+I37+I38+I39)</f>
        <v>4781</v>
      </c>
      <c r="J34" s="20" t="s">
        <v>36</v>
      </c>
      <c r="K34" s="24" t="n">
        <f aca="false">SUM(L34,M34)</f>
        <v>1159</v>
      </c>
      <c r="L34" s="23" t="n">
        <f aca="false">SUM(L35+L36+L37+L38+L39)</f>
        <v>333</v>
      </c>
      <c r="M34" s="23" t="n">
        <f aca="false">SUM(M35+M36+M37+M38+M39)</f>
        <v>826</v>
      </c>
      <c r="N34" s="13"/>
    </row>
    <row r="35" customFormat="false" ht="12.6" hidden="false" customHeight="true" outlineLevel="0" collapsed="false">
      <c r="B35" s="18" t="n">
        <v>20</v>
      </c>
      <c r="C35" s="19" t="n">
        <v>1336</v>
      </c>
      <c r="D35" s="19" t="n">
        <v>684</v>
      </c>
      <c r="E35" s="19" t="n">
        <v>652</v>
      </c>
      <c r="F35" s="20" t="n">
        <v>55</v>
      </c>
      <c r="G35" s="19" t="n">
        <v>1766</v>
      </c>
      <c r="H35" s="19" t="n">
        <v>831</v>
      </c>
      <c r="I35" s="19" t="n">
        <v>935</v>
      </c>
      <c r="J35" s="20" t="n">
        <v>90</v>
      </c>
      <c r="K35" s="21" t="n">
        <v>340</v>
      </c>
      <c r="L35" s="19" t="n">
        <v>104</v>
      </c>
      <c r="M35" s="19" t="n">
        <v>236</v>
      </c>
      <c r="N35" s="13"/>
    </row>
    <row r="36" customFormat="false" ht="12.6" hidden="false" customHeight="true" outlineLevel="0" collapsed="false">
      <c r="B36" s="18" t="n">
        <v>21</v>
      </c>
      <c r="C36" s="19" t="n">
        <v>1330</v>
      </c>
      <c r="D36" s="19" t="n">
        <v>670</v>
      </c>
      <c r="E36" s="19" t="n">
        <v>660</v>
      </c>
      <c r="F36" s="20" t="n">
        <v>56</v>
      </c>
      <c r="G36" s="19" t="n">
        <v>1906</v>
      </c>
      <c r="H36" s="19" t="n">
        <v>887</v>
      </c>
      <c r="I36" s="19" t="n">
        <v>1019</v>
      </c>
      <c r="J36" s="20" t="n">
        <v>91</v>
      </c>
      <c r="K36" s="21" t="n">
        <v>279</v>
      </c>
      <c r="L36" s="19" t="n">
        <v>85</v>
      </c>
      <c r="M36" s="19" t="n">
        <v>194</v>
      </c>
      <c r="N36" s="13"/>
    </row>
    <row r="37" customFormat="false" ht="12.6" hidden="false" customHeight="true" outlineLevel="0" collapsed="false">
      <c r="B37" s="18" t="n">
        <v>22</v>
      </c>
      <c r="C37" s="19" t="n">
        <v>1329</v>
      </c>
      <c r="D37" s="19" t="n">
        <v>688</v>
      </c>
      <c r="E37" s="19" t="n">
        <v>641</v>
      </c>
      <c r="F37" s="20" t="n">
        <v>57</v>
      </c>
      <c r="G37" s="19" t="n">
        <v>1794</v>
      </c>
      <c r="H37" s="19" t="n">
        <v>855</v>
      </c>
      <c r="I37" s="19" t="n">
        <v>939</v>
      </c>
      <c r="J37" s="20" t="n">
        <v>92</v>
      </c>
      <c r="K37" s="21" t="n">
        <v>245</v>
      </c>
      <c r="L37" s="19" t="n">
        <v>62</v>
      </c>
      <c r="M37" s="19" t="n">
        <v>183</v>
      </c>
      <c r="N37" s="13"/>
    </row>
    <row r="38" customFormat="false" ht="12.6" hidden="false" customHeight="true" outlineLevel="0" collapsed="false">
      <c r="B38" s="18" t="n">
        <v>23</v>
      </c>
      <c r="C38" s="19" t="n">
        <v>1228</v>
      </c>
      <c r="D38" s="19" t="n">
        <v>615</v>
      </c>
      <c r="E38" s="19" t="n">
        <v>613</v>
      </c>
      <c r="F38" s="20" t="n">
        <v>58</v>
      </c>
      <c r="G38" s="19" t="n">
        <v>1739</v>
      </c>
      <c r="H38" s="19" t="n">
        <v>788</v>
      </c>
      <c r="I38" s="19" t="n">
        <v>951</v>
      </c>
      <c r="J38" s="20" t="n">
        <v>93</v>
      </c>
      <c r="K38" s="21" t="n">
        <v>179</v>
      </c>
      <c r="L38" s="19" t="n">
        <v>44</v>
      </c>
      <c r="M38" s="19" t="n">
        <v>135</v>
      </c>
      <c r="N38" s="13"/>
    </row>
    <row r="39" customFormat="false" ht="12.6" hidden="false" customHeight="true" outlineLevel="0" collapsed="false">
      <c r="B39" s="18" t="n">
        <v>24</v>
      </c>
      <c r="C39" s="19" t="n">
        <v>1215</v>
      </c>
      <c r="D39" s="19" t="n">
        <v>623</v>
      </c>
      <c r="E39" s="19" t="n">
        <v>592</v>
      </c>
      <c r="F39" s="20" t="n">
        <v>59</v>
      </c>
      <c r="G39" s="19" t="n">
        <v>1804</v>
      </c>
      <c r="H39" s="19" t="n">
        <v>867</v>
      </c>
      <c r="I39" s="19" t="n">
        <v>937</v>
      </c>
      <c r="J39" s="20" t="n">
        <v>94</v>
      </c>
      <c r="K39" s="21" t="n">
        <v>116</v>
      </c>
      <c r="L39" s="19" t="n">
        <v>38</v>
      </c>
      <c r="M39" s="19" t="n">
        <v>78</v>
      </c>
      <c r="N39" s="13"/>
    </row>
    <row r="40" customFormat="false" ht="12.6" hidden="false" customHeight="true" outlineLevel="0" collapsed="false">
      <c r="B40" s="18"/>
      <c r="C40" s="22"/>
      <c r="D40" s="23"/>
      <c r="E40" s="23"/>
      <c r="F40" s="20"/>
      <c r="G40" s="22"/>
      <c r="H40" s="23"/>
      <c r="I40" s="23"/>
      <c r="J40" s="20"/>
      <c r="K40" s="24"/>
      <c r="L40" s="23"/>
      <c r="M40" s="23"/>
      <c r="N40" s="13"/>
    </row>
    <row r="41" customFormat="false" ht="12.6" hidden="false" customHeight="true" outlineLevel="0" collapsed="false">
      <c r="B41" s="18" t="s">
        <v>37</v>
      </c>
      <c r="C41" s="22" t="n">
        <f aca="false">SUM(D41,E41)</f>
        <v>5594</v>
      </c>
      <c r="D41" s="23" t="n">
        <f aca="false">SUM(D42+D43+D44+D45+D46)</f>
        <v>2756</v>
      </c>
      <c r="E41" s="23" t="n">
        <f aca="false">SUM(E42+E43+E44+E45+E46)</f>
        <v>2838</v>
      </c>
      <c r="F41" s="20" t="s">
        <v>38</v>
      </c>
      <c r="G41" s="22" t="n">
        <f aca="false">SUM(H41,I41)</f>
        <v>8848</v>
      </c>
      <c r="H41" s="23" t="n">
        <f aca="false">SUM(H42+H43+H44+H45+H46)</f>
        <v>4306</v>
      </c>
      <c r="I41" s="23" t="n">
        <f aca="false">SUM(I42+I43+I44+I45+I46)</f>
        <v>4542</v>
      </c>
      <c r="J41" s="20" t="s">
        <v>39</v>
      </c>
      <c r="K41" s="24" t="n">
        <f aca="false">SUM(L41,M41)</f>
        <v>334</v>
      </c>
      <c r="L41" s="23" t="n">
        <f aca="false">SUM(L42+L43+L44+L45+L46)</f>
        <v>49</v>
      </c>
      <c r="M41" s="23" t="n">
        <f aca="false">SUM(M42+M43+M44+M45+M46)</f>
        <v>285</v>
      </c>
      <c r="N41" s="13"/>
    </row>
    <row r="42" customFormat="false" ht="12.6" hidden="false" customHeight="true" outlineLevel="0" collapsed="false">
      <c r="B42" s="18" t="n">
        <v>25</v>
      </c>
      <c r="C42" s="19" t="n">
        <v>1200</v>
      </c>
      <c r="D42" s="19" t="n">
        <v>596</v>
      </c>
      <c r="E42" s="19" t="n">
        <v>604</v>
      </c>
      <c r="F42" s="20" t="n">
        <v>60</v>
      </c>
      <c r="G42" s="19" t="n">
        <v>1925</v>
      </c>
      <c r="H42" s="19" t="n">
        <v>940</v>
      </c>
      <c r="I42" s="19" t="n">
        <v>985</v>
      </c>
      <c r="J42" s="20" t="n">
        <v>95</v>
      </c>
      <c r="K42" s="21" t="n">
        <v>96</v>
      </c>
      <c r="L42" s="19" t="n">
        <v>20</v>
      </c>
      <c r="M42" s="19" t="n">
        <v>76</v>
      </c>
      <c r="N42" s="13"/>
    </row>
    <row r="43" customFormat="false" ht="12.6" hidden="false" customHeight="true" outlineLevel="0" collapsed="false">
      <c r="B43" s="18" t="n">
        <v>26</v>
      </c>
      <c r="C43" s="19" t="n">
        <v>1153</v>
      </c>
      <c r="D43" s="19" t="n">
        <v>597</v>
      </c>
      <c r="E43" s="19" t="n">
        <v>556</v>
      </c>
      <c r="F43" s="20" t="n">
        <v>61</v>
      </c>
      <c r="G43" s="19" t="n">
        <v>1738</v>
      </c>
      <c r="H43" s="19" t="n">
        <v>820</v>
      </c>
      <c r="I43" s="19" t="n">
        <v>918</v>
      </c>
      <c r="J43" s="20" t="n">
        <v>96</v>
      </c>
      <c r="K43" s="21" t="n">
        <v>77</v>
      </c>
      <c r="L43" s="19" t="n">
        <v>12</v>
      </c>
      <c r="M43" s="19" t="n">
        <v>65</v>
      </c>
      <c r="N43" s="13"/>
    </row>
    <row r="44" customFormat="false" ht="12.6" hidden="false" customHeight="true" outlineLevel="0" collapsed="false">
      <c r="B44" s="18" t="n">
        <v>27</v>
      </c>
      <c r="C44" s="19" t="n">
        <v>1089</v>
      </c>
      <c r="D44" s="19" t="n">
        <v>529</v>
      </c>
      <c r="E44" s="19" t="n">
        <v>560</v>
      </c>
      <c r="F44" s="20" t="n">
        <v>62</v>
      </c>
      <c r="G44" s="19" t="n">
        <v>1709</v>
      </c>
      <c r="H44" s="19" t="n">
        <v>819</v>
      </c>
      <c r="I44" s="19" t="n">
        <v>890</v>
      </c>
      <c r="J44" s="20" t="n">
        <v>97</v>
      </c>
      <c r="K44" s="21" t="n">
        <v>54</v>
      </c>
      <c r="L44" s="19" t="n">
        <v>5</v>
      </c>
      <c r="M44" s="19" t="n">
        <v>49</v>
      </c>
      <c r="N44" s="13"/>
    </row>
    <row r="45" customFormat="false" ht="12.6" hidden="false" customHeight="true" outlineLevel="0" collapsed="false">
      <c r="B45" s="18" t="n">
        <v>28</v>
      </c>
      <c r="C45" s="19" t="n">
        <v>1087</v>
      </c>
      <c r="D45" s="19" t="n">
        <v>530</v>
      </c>
      <c r="E45" s="19" t="n">
        <v>557</v>
      </c>
      <c r="F45" s="20" t="n">
        <v>63</v>
      </c>
      <c r="G45" s="19" t="n">
        <v>1750</v>
      </c>
      <c r="H45" s="19" t="n">
        <v>894</v>
      </c>
      <c r="I45" s="19" t="n">
        <v>856</v>
      </c>
      <c r="J45" s="20" t="n">
        <v>98</v>
      </c>
      <c r="K45" s="21" t="n">
        <v>39</v>
      </c>
      <c r="L45" s="19" t="n">
        <v>5</v>
      </c>
      <c r="M45" s="19" t="n">
        <v>34</v>
      </c>
      <c r="N45" s="13"/>
    </row>
    <row r="46" customFormat="false" ht="12.6" hidden="false" customHeight="true" outlineLevel="0" collapsed="false">
      <c r="B46" s="18" t="n">
        <v>29</v>
      </c>
      <c r="C46" s="19" t="n">
        <v>1065</v>
      </c>
      <c r="D46" s="19" t="n">
        <v>504</v>
      </c>
      <c r="E46" s="19" t="n">
        <v>561</v>
      </c>
      <c r="F46" s="20" t="n">
        <v>64</v>
      </c>
      <c r="G46" s="19" t="n">
        <v>1726</v>
      </c>
      <c r="H46" s="19" t="n">
        <v>833</v>
      </c>
      <c r="I46" s="19" t="n">
        <v>893</v>
      </c>
      <c r="J46" s="20" t="s">
        <v>40</v>
      </c>
      <c r="K46" s="21" t="n">
        <v>68</v>
      </c>
      <c r="L46" s="19" t="n">
        <v>7</v>
      </c>
      <c r="M46" s="19" t="n">
        <v>61</v>
      </c>
      <c r="N46" s="13"/>
    </row>
    <row r="47" customFormat="false" ht="12.6" hidden="false" customHeight="true" outlineLevel="0" collapsed="false">
      <c r="B47" s="18"/>
      <c r="C47" s="22"/>
      <c r="D47" s="23"/>
      <c r="E47" s="23"/>
      <c r="F47" s="20"/>
      <c r="G47" s="22"/>
      <c r="H47" s="23"/>
      <c r="I47" s="23"/>
      <c r="J47" s="20"/>
      <c r="K47" s="24"/>
      <c r="L47" s="22"/>
      <c r="M47" s="22"/>
      <c r="N47" s="13"/>
    </row>
    <row r="48" customFormat="false" ht="12.6" hidden="false" customHeight="true" outlineLevel="0" collapsed="false">
      <c r="B48" s="18" t="s">
        <v>41</v>
      </c>
      <c r="C48" s="22" t="n">
        <f aca="false">SUM(D48,E48)</f>
        <v>5967</v>
      </c>
      <c r="D48" s="23" t="n">
        <f aca="false">SUM(D49+D50+D51+D52+D53)</f>
        <v>3014</v>
      </c>
      <c r="E48" s="23" t="n">
        <f aca="false">SUM(E49+E50+E51+E52+E53)</f>
        <v>2953</v>
      </c>
      <c r="F48" s="20" t="s">
        <v>42</v>
      </c>
      <c r="G48" s="22" t="n">
        <f aca="false">SUM(H48,I48)</f>
        <v>8571</v>
      </c>
      <c r="H48" s="23" t="n">
        <f aca="false">SUM(H49+H50+H51+H52+H53)</f>
        <v>4372</v>
      </c>
      <c r="I48" s="23" t="n">
        <f aca="false">SUM(I49+I50+I51+I52+I53)</f>
        <v>4199</v>
      </c>
      <c r="J48" s="20"/>
      <c r="K48" s="24"/>
      <c r="L48" s="22"/>
      <c r="M48" s="22"/>
      <c r="N48" s="13"/>
    </row>
    <row r="49" customFormat="false" ht="12.6" hidden="false" customHeight="true" outlineLevel="0" collapsed="false">
      <c r="B49" s="18" t="n">
        <v>30</v>
      </c>
      <c r="C49" s="19" t="n">
        <v>1089</v>
      </c>
      <c r="D49" s="19" t="n">
        <v>577</v>
      </c>
      <c r="E49" s="19" t="n">
        <v>512</v>
      </c>
      <c r="F49" s="20" t="n">
        <v>65</v>
      </c>
      <c r="G49" s="19" t="n">
        <v>1699</v>
      </c>
      <c r="H49" s="19" t="n">
        <v>827</v>
      </c>
      <c r="I49" s="19" t="n">
        <v>872</v>
      </c>
      <c r="J49" s="20"/>
      <c r="K49" s="24"/>
      <c r="L49" s="22"/>
      <c r="M49" s="22"/>
      <c r="N49" s="13"/>
    </row>
    <row r="50" customFormat="false" ht="12.6" hidden="false" customHeight="true" outlineLevel="0" collapsed="false">
      <c r="B50" s="18" t="n">
        <v>31</v>
      </c>
      <c r="C50" s="19" t="n">
        <v>1180</v>
      </c>
      <c r="D50" s="19" t="n">
        <v>558</v>
      </c>
      <c r="E50" s="19" t="n">
        <v>622</v>
      </c>
      <c r="F50" s="20" t="n">
        <v>66</v>
      </c>
      <c r="G50" s="19" t="n">
        <v>1667</v>
      </c>
      <c r="H50" s="19" t="n">
        <v>847</v>
      </c>
      <c r="I50" s="19" t="n">
        <v>820</v>
      </c>
      <c r="J50" s="20"/>
      <c r="K50" s="24"/>
      <c r="L50" s="22"/>
      <c r="M50" s="22"/>
      <c r="N50" s="13"/>
    </row>
    <row r="51" customFormat="false" ht="12.6" hidden="false" customHeight="true" outlineLevel="0" collapsed="false">
      <c r="B51" s="18" t="n">
        <v>32</v>
      </c>
      <c r="C51" s="19" t="n">
        <v>1267</v>
      </c>
      <c r="D51" s="19" t="n">
        <v>671</v>
      </c>
      <c r="E51" s="19" t="n">
        <v>596</v>
      </c>
      <c r="F51" s="20" t="n">
        <v>67</v>
      </c>
      <c r="G51" s="19" t="n">
        <v>1774</v>
      </c>
      <c r="H51" s="19" t="n">
        <v>937</v>
      </c>
      <c r="I51" s="19" t="n">
        <v>837</v>
      </c>
      <c r="J51" s="20"/>
      <c r="K51" s="22"/>
      <c r="L51" s="22"/>
      <c r="M51" s="22"/>
      <c r="N51" s="13"/>
    </row>
    <row r="52" customFormat="false" ht="12.6" hidden="false" customHeight="true" outlineLevel="0" collapsed="false">
      <c r="B52" s="18" t="n">
        <v>33</v>
      </c>
      <c r="C52" s="19" t="n">
        <v>1190</v>
      </c>
      <c r="D52" s="19" t="n">
        <v>593</v>
      </c>
      <c r="E52" s="19" t="n">
        <v>597</v>
      </c>
      <c r="F52" s="20" t="n">
        <v>68</v>
      </c>
      <c r="G52" s="19" t="n">
        <v>1762</v>
      </c>
      <c r="H52" s="19" t="n">
        <v>895</v>
      </c>
      <c r="I52" s="19" t="n">
        <v>867</v>
      </c>
      <c r="J52" s="20"/>
      <c r="K52" s="22"/>
      <c r="L52" s="22"/>
      <c r="M52" s="22"/>
      <c r="N52" s="13"/>
    </row>
    <row r="53" customFormat="false" ht="12.6" hidden="false" customHeight="true" outlineLevel="0" collapsed="false">
      <c r="B53" s="25" t="n">
        <v>34</v>
      </c>
      <c r="C53" s="26" t="n">
        <v>1241</v>
      </c>
      <c r="D53" s="26" t="n">
        <v>615</v>
      </c>
      <c r="E53" s="26" t="n">
        <v>626</v>
      </c>
      <c r="F53" s="27" t="n">
        <v>69</v>
      </c>
      <c r="G53" s="26" t="n">
        <v>1669</v>
      </c>
      <c r="H53" s="26" t="n">
        <v>866</v>
      </c>
      <c r="I53" s="26" t="n">
        <v>803</v>
      </c>
      <c r="J53" s="27"/>
      <c r="K53" s="28"/>
      <c r="L53" s="28"/>
      <c r="M53" s="28"/>
      <c r="N53" s="13"/>
    </row>
    <row r="54" customFormat="false" ht="14.1" hidden="false" customHeight="true" outlineLevel="0" collapsed="false">
      <c r="B54" s="29" t="s">
        <v>43</v>
      </c>
    </row>
    <row r="55" customFormat="false" ht="14.1" hidden="false" customHeight="true" outlineLevel="0" collapsed="false">
      <c r="B55" s="30" t="s">
        <v>44</v>
      </c>
    </row>
    <row r="56" customFormat="false" ht="12" hidden="false" customHeight="false" outlineLevel="0" collapsed="false">
      <c r="B56" s="29" t="s">
        <v>45</v>
      </c>
    </row>
  </sheetData>
  <printOptions headings="false" gridLines="false" gridLinesSet="true" horizontalCentered="false" verticalCentered="false"/>
  <pageMargins left="0.786805555555556" right="0.4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2:14:54Z</dcterms:created>
  <dc:creator>WS031</dc:creator>
  <dc:description/>
  <dc:language>en-US</dc:language>
  <cp:lastModifiedBy>S001907 中村　めぐみ</cp:lastModifiedBy>
  <cp:lastPrinted>2019-01-24T09:04:33Z</cp:lastPrinted>
  <dcterms:modified xsi:type="dcterms:W3CDTF">2020-03-19T01:49:38Z</dcterms:modified>
  <cp:revision>0</cp:revision>
  <dc:subject/>
  <dc:title/>
</cp:coreProperties>
</file>