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M$35</definedName>
    <definedName function="false" hidden="false" name="タイトル" vbProcedure="false">sheet1!$B$1:$K$1</definedName>
    <definedName function="false" hidden="false" name="データ内容" vbProcedure="false">sheet1!$C$5:$K$16</definedName>
    <definedName function="false" hidden="false" name="ワープロ転送領域" vbProcedure="false">sheet1!$B$2:$K$25</definedName>
    <definedName function="false" hidden="false" name="列見出し" vbProcedure="false">sheet1!$B$5:$B$16</definedName>
    <definedName function="false" hidden="false" name="単位_基準日" vbProcedure="false">sheet1!$B$2:$K$2</definedName>
    <definedName function="false" hidden="false" name="年次移動1" vbProcedure="false">sheet1!$B$5:$K$16</definedName>
    <definedName function="false" hidden="false" name="年次移動2" vbProcedure="false">sheet1!$B$35:$P$42</definedName>
    <definedName function="false" hidden="false" name="年次移動3" vbProcedure="false">sheet1!$B$45:$P$52</definedName>
    <definedName function="false" hidden="false" name="年次移動4" vbProcedure="false">sheet1!$B$55:$P$62</definedName>
    <definedName function="false" hidden="false" name="年次移動5" vbProcedure="false">sheet1!$B$76:$Q$83</definedName>
    <definedName function="false" hidden="false" name="年次移動6" vbProcedure="false">sheet1!$B$5:$AN$99</definedName>
    <definedName function="false" hidden="false" name="新年次クリア部分" vbProcedure="false">sheet1!$C$16:$K$16</definedName>
    <definedName function="false" hidden="false" name="行見出し" vbProcedure="false">sheet1!$B$3:$K$4</definedName>
    <definedName function="false" hidden="false" name="資料_注" vbProcedure="false">sheet1!$B$25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国民健康保険被保険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被保険者数</t>
  </si>
  <si>
    <r>
      <rPr>
        <sz val="10"/>
        <rFont val="Noto Sans"/>
        <family val="2"/>
      </rPr>
      <t xml:space="preserve">保険税調定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間平均</t>
    </r>
    <r>
      <rPr>
        <sz val="10"/>
        <rFont val="ＭＳ 明朝"/>
        <family val="1"/>
        <charset val="128"/>
      </rPr>
      <t xml:space="preserve">)</t>
    </r>
  </si>
  <si>
    <t xml:space="preserve">世  帯</t>
  </si>
  <si>
    <r>
      <rPr>
        <sz val="10"/>
        <rFont val="Noto Sans"/>
        <family val="2"/>
      </rPr>
      <t xml:space="preserve">人   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   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）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11.28"/>
    <col collapsed="false" customWidth="true" hidden="false" outlineLevel="0" max="4" min="4" style="2" width="14.7"/>
    <col collapsed="false" customWidth="true" hidden="false" outlineLevel="0" max="5" min="5" style="2" width="11.28"/>
    <col collapsed="false" customWidth="true" hidden="false" outlineLevel="0" max="8" min="6" style="2" width="11.7"/>
    <col collapsed="false" customWidth="true" hidden="false" outlineLevel="0" max="11" min="9" style="2" width="12.71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I2" s="4"/>
      <c r="J2" s="4"/>
      <c r="K2" s="4" t="s">
        <v>15</v>
      </c>
    </row>
    <row r="3" s="5" customFormat="true" ht="19.15" hidden="false" customHeight="true" outlineLevel="0" collapsed="false">
      <c r="B3" s="6" t="s">
        <v>16</v>
      </c>
      <c r="C3" s="7" t="s">
        <v>17</v>
      </c>
      <c r="D3" s="7"/>
      <c r="E3" s="7"/>
      <c r="F3" s="8" t="s">
        <v>18</v>
      </c>
      <c r="G3" s="8"/>
      <c r="H3" s="8"/>
      <c r="I3" s="8"/>
      <c r="J3" s="8"/>
      <c r="K3" s="8"/>
    </row>
    <row r="4" s="5" customFormat="true" ht="30.75" hidden="false" customHeight="true" outlineLevel="0" collapsed="false">
      <c r="B4" s="6"/>
      <c r="C4" s="9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1" t="s">
        <v>25</v>
      </c>
      <c r="J4" s="11" t="s">
        <v>26</v>
      </c>
      <c r="K4" s="11" t="s">
        <v>27</v>
      </c>
    </row>
    <row r="5" s="5" customFormat="true" ht="24.6" hidden="true" customHeight="true" outlineLevel="0" collapsed="false">
      <c r="B5" s="12" t="n">
        <v>7</v>
      </c>
      <c r="C5" s="13" t="n">
        <v>8033</v>
      </c>
      <c r="D5" s="13" t="n">
        <v>16940</v>
      </c>
      <c r="E5" s="13"/>
      <c r="F5" s="13" t="n">
        <v>1320725</v>
      </c>
      <c r="G5" s="13"/>
      <c r="H5" s="13" t="n">
        <v>1320725</v>
      </c>
      <c r="I5" s="11" t="s">
        <v>28</v>
      </c>
      <c r="J5" s="11" t="s">
        <v>28</v>
      </c>
      <c r="K5" s="13" t="n">
        <v>80063</v>
      </c>
    </row>
    <row r="6" s="5" customFormat="true" ht="24.6" hidden="true" customHeight="true" outlineLevel="0" collapsed="false">
      <c r="B6" s="12" t="n">
        <v>8</v>
      </c>
      <c r="C6" s="13" t="n">
        <v>8616</v>
      </c>
      <c r="D6" s="13" t="n">
        <v>17719</v>
      </c>
      <c r="E6" s="13"/>
      <c r="F6" s="13" t="n">
        <v>1361726</v>
      </c>
      <c r="G6" s="13"/>
      <c r="H6" s="13" t="n">
        <v>1361726</v>
      </c>
      <c r="I6" s="11" t="s">
        <v>29</v>
      </c>
      <c r="J6" s="11" t="s">
        <v>29</v>
      </c>
      <c r="K6" s="13" t="n">
        <v>78445</v>
      </c>
    </row>
    <row r="7" s="5" customFormat="true" ht="24.6" hidden="true" customHeight="true" outlineLevel="0" collapsed="false">
      <c r="B7" s="14" t="n">
        <v>9</v>
      </c>
      <c r="C7" s="15" t="n">
        <v>9335</v>
      </c>
      <c r="D7" s="15" t="n">
        <v>18889</v>
      </c>
      <c r="E7" s="15"/>
      <c r="F7" s="15" t="n">
        <v>1453450</v>
      </c>
      <c r="G7" s="15"/>
      <c r="H7" s="15" t="n">
        <v>1453450</v>
      </c>
      <c r="I7" s="11" t="s">
        <v>30</v>
      </c>
      <c r="J7" s="11" t="s">
        <v>30</v>
      </c>
      <c r="K7" s="15" t="n">
        <v>79134</v>
      </c>
    </row>
    <row r="8" s="5" customFormat="true" ht="22.5" hidden="true" customHeight="true" outlineLevel="0" collapsed="false">
      <c r="B8" s="16" t="s">
        <v>31</v>
      </c>
      <c r="C8" s="15" t="n">
        <v>10743</v>
      </c>
      <c r="D8" s="15" t="n">
        <v>21432</v>
      </c>
      <c r="E8" s="15"/>
      <c r="F8" s="15" t="n">
        <v>1483830</v>
      </c>
      <c r="G8" s="15"/>
      <c r="H8" s="15"/>
      <c r="I8" s="11" t="s">
        <v>32</v>
      </c>
      <c r="J8" s="11" t="s">
        <v>32</v>
      </c>
      <c r="K8" s="15"/>
    </row>
    <row r="9" s="5" customFormat="true" ht="22.5" hidden="true" customHeight="true" outlineLevel="0" collapsed="false">
      <c r="B9" s="16" t="s">
        <v>33</v>
      </c>
      <c r="C9" s="17" t="n">
        <v>11362</v>
      </c>
      <c r="D9" s="15" t="n">
        <v>22525</v>
      </c>
      <c r="E9" s="15" t="n">
        <v>6777</v>
      </c>
      <c r="F9" s="15" t="n">
        <v>1541351</v>
      </c>
      <c r="G9" s="15"/>
      <c r="H9" s="15" t="n">
        <v>96144</v>
      </c>
      <c r="I9" s="11" t="s">
        <v>34</v>
      </c>
      <c r="J9" s="11" t="s">
        <v>34</v>
      </c>
      <c r="K9" s="15" t="n">
        <v>14199</v>
      </c>
    </row>
    <row r="10" s="5" customFormat="true" ht="22.5" hidden="true" customHeight="true" outlineLevel="0" collapsed="false">
      <c r="B10" s="16" t="s">
        <v>35</v>
      </c>
      <c r="C10" s="17" t="n">
        <v>12028</v>
      </c>
      <c r="D10" s="15" t="n">
        <v>23651</v>
      </c>
      <c r="E10" s="15" t="n">
        <v>7056</v>
      </c>
      <c r="F10" s="15" t="n">
        <v>1714487</v>
      </c>
      <c r="G10" s="15"/>
      <c r="H10" s="15" t="n">
        <v>101843</v>
      </c>
      <c r="I10" s="11" t="s">
        <v>36</v>
      </c>
      <c r="J10" s="11" t="s">
        <v>36</v>
      </c>
      <c r="K10" s="15" t="n">
        <v>14450</v>
      </c>
    </row>
    <row r="11" s="5" customFormat="true" ht="22.5" hidden="true" customHeight="true" outlineLevel="0" collapsed="false">
      <c r="B11" s="16" t="s">
        <v>37</v>
      </c>
      <c r="C11" s="17" t="n">
        <v>12856</v>
      </c>
      <c r="D11" s="15" t="n">
        <v>25157</v>
      </c>
      <c r="E11" s="15" t="n">
        <v>7413</v>
      </c>
      <c r="F11" s="15" t="n">
        <v>1802993</v>
      </c>
      <c r="G11" s="18" t="s">
        <v>38</v>
      </c>
      <c r="H11" s="15" t="n">
        <v>105195</v>
      </c>
      <c r="I11" s="15" t="n">
        <v>72769</v>
      </c>
      <c r="J11" s="18" t="s">
        <v>38</v>
      </c>
      <c r="K11" s="15" t="n">
        <v>14244</v>
      </c>
    </row>
    <row r="12" s="5" customFormat="true" ht="20.25" hidden="true" customHeight="true" outlineLevel="0" collapsed="false">
      <c r="B12" s="16" t="s">
        <v>39</v>
      </c>
      <c r="C12" s="17" t="n">
        <v>13396</v>
      </c>
      <c r="D12" s="15" t="n">
        <v>26025</v>
      </c>
      <c r="E12" s="15" t="n">
        <v>7818</v>
      </c>
      <c r="F12" s="15" t="n">
        <v>1835445</v>
      </c>
      <c r="G12" s="18" t="s">
        <v>38</v>
      </c>
      <c r="H12" s="15" t="n">
        <v>131178</v>
      </c>
      <c r="I12" s="15" t="n">
        <v>70798</v>
      </c>
      <c r="J12" s="18" t="s">
        <v>38</v>
      </c>
      <c r="K12" s="15" t="n">
        <v>16781</v>
      </c>
    </row>
    <row r="13" s="5" customFormat="true" ht="20.25" hidden="true" customHeight="true" outlineLevel="0" collapsed="false">
      <c r="B13" s="16" t="s">
        <v>40</v>
      </c>
      <c r="C13" s="17" t="n">
        <v>13807</v>
      </c>
      <c r="D13" s="15" t="n">
        <v>26457</v>
      </c>
      <c r="E13" s="15" t="n">
        <v>7994</v>
      </c>
      <c r="F13" s="15" t="n">
        <v>1869827</v>
      </c>
      <c r="G13" s="18" t="s">
        <v>38</v>
      </c>
      <c r="H13" s="15" t="n">
        <v>170885</v>
      </c>
      <c r="I13" s="15" t="n">
        <v>70368</v>
      </c>
      <c r="J13" s="18" t="s">
        <v>38</v>
      </c>
      <c r="K13" s="15" t="n">
        <v>21105</v>
      </c>
    </row>
    <row r="14" s="5" customFormat="true" ht="20.25" hidden="true" customHeight="true" outlineLevel="0" collapsed="false">
      <c r="B14" s="16" t="s">
        <v>41</v>
      </c>
      <c r="C14" s="17" t="n">
        <v>14625</v>
      </c>
      <c r="D14" s="15" t="n">
        <v>26996</v>
      </c>
      <c r="E14" s="15" t="n">
        <v>7793</v>
      </c>
      <c r="F14" s="15" t="n">
        <v>2082292</v>
      </c>
      <c r="G14" s="18" t="s">
        <v>38</v>
      </c>
      <c r="H14" s="15" t="n">
        <v>179003</v>
      </c>
      <c r="I14" s="15" t="n">
        <v>76501</v>
      </c>
      <c r="J14" s="18" t="s">
        <v>38</v>
      </c>
      <c r="K14" s="15" t="n">
        <v>22143</v>
      </c>
    </row>
    <row r="15" s="5" customFormat="true" ht="20.25" hidden="true" customHeight="true" outlineLevel="0" collapsed="false">
      <c r="B15" s="16" t="s">
        <v>42</v>
      </c>
      <c r="C15" s="17" t="n">
        <v>14873</v>
      </c>
      <c r="D15" s="15" t="n">
        <v>27030</v>
      </c>
      <c r="E15" s="15" t="n">
        <v>7640</v>
      </c>
      <c r="F15" s="15" t="n">
        <v>2103731</v>
      </c>
      <c r="G15" s="18" t="s">
        <v>38</v>
      </c>
      <c r="H15" s="15" t="n">
        <v>182819</v>
      </c>
      <c r="I15" s="15" t="n">
        <v>77474</v>
      </c>
      <c r="J15" s="18" t="s">
        <v>38</v>
      </c>
      <c r="K15" s="15" t="n">
        <v>23331</v>
      </c>
    </row>
    <row r="16" s="5" customFormat="true" ht="22.5" hidden="true" customHeight="true" outlineLevel="0" collapsed="false">
      <c r="B16" s="19" t="s">
        <v>43</v>
      </c>
      <c r="C16" s="20" t="n">
        <v>11722</v>
      </c>
      <c r="D16" s="21" t="n">
        <v>20697</v>
      </c>
      <c r="E16" s="21" t="n">
        <v>7511</v>
      </c>
      <c r="F16" s="21" t="n">
        <v>1548598</v>
      </c>
      <c r="G16" s="22" t="n">
        <v>399254</v>
      </c>
      <c r="H16" s="21" t="n">
        <v>185363.1</v>
      </c>
      <c r="I16" s="21" t="n">
        <v>74273</v>
      </c>
      <c r="J16" s="22" t="n">
        <v>19149</v>
      </c>
      <c r="K16" s="21" t="n">
        <v>24186</v>
      </c>
    </row>
    <row r="17" s="5" customFormat="true" ht="22.5" hidden="true" customHeight="true" outlineLevel="0" collapsed="false">
      <c r="B17" s="19" t="s">
        <v>44</v>
      </c>
      <c r="C17" s="21" t="n">
        <v>12048</v>
      </c>
      <c r="D17" s="21" t="n">
        <v>21149</v>
      </c>
      <c r="E17" s="21" t="n">
        <v>7949</v>
      </c>
      <c r="F17" s="21" t="n">
        <v>1483034</v>
      </c>
      <c r="G17" s="21" t="n">
        <v>386242</v>
      </c>
      <c r="H17" s="21" t="n">
        <v>178233</v>
      </c>
      <c r="I17" s="21" t="n">
        <v>69672</v>
      </c>
      <c r="J17" s="21" t="n">
        <v>18145</v>
      </c>
      <c r="K17" s="21" t="n">
        <v>22318</v>
      </c>
    </row>
    <row r="18" s="5" customFormat="true" ht="22.5" hidden="true" customHeight="true" outlineLevel="0" collapsed="false">
      <c r="B18" s="19" t="s">
        <v>45</v>
      </c>
      <c r="C18" s="21" t="n">
        <v>12298</v>
      </c>
      <c r="D18" s="21" t="n">
        <v>21495</v>
      </c>
      <c r="E18" s="21" t="n">
        <v>8036</v>
      </c>
      <c r="F18" s="21" t="n">
        <v>1509849</v>
      </c>
      <c r="G18" s="21" t="n">
        <v>394096</v>
      </c>
      <c r="H18" s="21" t="n">
        <v>181800</v>
      </c>
      <c r="I18" s="21" t="n">
        <v>69710</v>
      </c>
      <c r="J18" s="21" t="n">
        <v>18195</v>
      </c>
      <c r="K18" s="21" t="n">
        <v>22127</v>
      </c>
    </row>
    <row r="19" s="5" customFormat="true" ht="22.5" hidden="true" customHeight="true" outlineLevel="0" collapsed="false">
      <c r="B19" s="19" t="n">
        <v>24</v>
      </c>
      <c r="C19" s="21" t="n">
        <v>12470</v>
      </c>
      <c r="D19" s="21" t="n">
        <v>21650</v>
      </c>
      <c r="E19" s="21" t="n">
        <v>7907</v>
      </c>
      <c r="F19" s="21" t="n">
        <v>1529969</v>
      </c>
      <c r="G19" s="21" t="n">
        <v>400977</v>
      </c>
      <c r="H19" s="21" t="n">
        <v>184402</v>
      </c>
      <c r="I19" s="21" t="n">
        <v>70025</v>
      </c>
      <c r="J19" s="21" t="n">
        <v>18352</v>
      </c>
      <c r="K19" s="21" t="n">
        <v>22643</v>
      </c>
    </row>
    <row r="20" s="5" customFormat="true" ht="22.5" hidden="false" customHeight="true" outlineLevel="0" collapsed="false">
      <c r="B20" s="19" t="n">
        <v>26</v>
      </c>
      <c r="C20" s="21" t="n">
        <v>12754</v>
      </c>
      <c r="D20" s="21" t="n">
        <v>21713</v>
      </c>
      <c r="E20" s="21" t="n">
        <v>7230</v>
      </c>
      <c r="F20" s="21" t="n">
        <v>1551128</v>
      </c>
      <c r="G20" s="21" t="n">
        <v>407061</v>
      </c>
      <c r="H20" s="21" t="n">
        <v>167322</v>
      </c>
      <c r="I20" s="21" t="n">
        <v>70744</v>
      </c>
      <c r="J20" s="21" t="n">
        <v>18565</v>
      </c>
      <c r="K20" s="21" t="n">
        <v>22357</v>
      </c>
    </row>
    <row r="21" s="5" customFormat="true" ht="22.5" hidden="false" customHeight="true" outlineLevel="0" collapsed="false">
      <c r="B21" s="19" t="n">
        <v>27</v>
      </c>
      <c r="C21" s="21" t="n">
        <v>12845</v>
      </c>
      <c r="D21" s="21" t="n">
        <v>21588</v>
      </c>
      <c r="E21" s="21" t="n">
        <v>6963</v>
      </c>
      <c r="F21" s="21" t="n">
        <v>1534374</v>
      </c>
      <c r="G21" s="21" t="n">
        <v>406421</v>
      </c>
      <c r="H21" s="21" t="n">
        <v>164216</v>
      </c>
      <c r="I21" s="21" t="n">
        <v>69862</v>
      </c>
      <c r="J21" s="21" t="n">
        <v>18505</v>
      </c>
      <c r="K21" s="21" t="n">
        <v>22632</v>
      </c>
    </row>
    <row r="22" s="5" customFormat="true" ht="22.5" hidden="false" customHeight="true" outlineLevel="0" collapsed="false">
      <c r="B22" s="19" t="n">
        <v>28</v>
      </c>
      <c r="C22" s="21" t="n">
        <v>12589</v>
      </c>
      <c r="D22" s="21" t="n">
        <v>20777</v>
      </c>
      <c r="E22" s="21" t="n">
        <v>6398</v>
      </c>
      <c r="F22" s="21" t="n">
        <v>1497724</v>
      </c>
      <c r="G22" s="21" t="n">
        <v>397544</v>
      </c>
      <c r="H22" s="21" t="n">
        <v>152718</v>
      </c>
      <c r="I22" s="21" t="n">
        <v>69785</v>
      </c>
      <c r="J22" s="21" t="n">
        <v>18523</v>
      </c>
      <c r="K22" s="21" t="n">
        <v>22419</v>
      </c>
    </row>
    <row r="23" s="5" customFormat="true" ht="22.5" hidden="false" customHeight="true" outlineLevel="0" collapsed="false">
      <c r="B23" s="19" t="n">
        <v>29</v>
      </c>
      <c r="C23" s="21" t="n">
        <v>12598</v>
      </c>
      <c r="D23" s="21" t="n">
        <v>20477</v>
      </c>
      <c r="E23" s="21" t="n">
        <v>6089</v>
      </c>
      <c r="F23" s="21" t="n">
        <v>1477741</v>
      </c>
      <c r="G23" s="21" t="n">
        <v>393807</v>
      </c>
      <c r="H23" s="21" t="n">
        <v>143264</v>
      </c>
      <c r="I23" s="21" t="n">
        <v>70899</v>
      </c>
      <c r="J23" s="21" t="n">
        <v>18894</v>
      </c>
      <c r="K23" s="21" t="n">
        <v>22697</v>
      </c>
    </row>
    <row r="24" s="5" customFormat="true" ht="22.5" hidden="false" customHeight="true" outlineLevel="0" collapsed="false">
      <c r="B24" s="23" t="n">
        <v>30</v>
      </c>
      <c r="C24" s="24" t="n">
        <v>12503</v>
      </c>
      <c r="D24" s="24" t="n">
        <v>20097</v>
      </c>
      <c r="E24" s="24" t="n">
        <v>5809</v>
      </c>
      <c r="F24" s="24" t="n">
        <v>1337140</v>
      </c>
      <c r="G24" s="24" t="n">
        <v>542639</v>
      </c>
      <c r="H24" s="24" t="n">
        <v>157167</v>
      </c>
      <c r="I24" s="24" t="n">
        <v>65434</v>
      </c>
      <c r="J24" s="24" t="n">
        <v>26554</v>
      </c>
      <c r="K24" s="24" t="n">
        <v>26121</v>
      </c>
    </row>
    <row r="25" customFormat="false" ht="14.1" hidden="false" customHeight="true" outlineLevel="0" collapsed="false">
      <c r="B25" s="25" t="s">
        <v>46</v>
      </c>
    </row>
  </sheetData>
  <mergeCells count="3">
    <mergeCell ref="B3:B4"/>
    <mergeCell ref="C3:E3"/>
    <mergeCell ref="F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42:11Z</dcterms:created>
  <dc:creator>u_jyohou</dc:creator>
  <dc:description/>
  <dc:language>en-US</dc:language>
  <cp:lastModifiedBy>S001799 瀬戸　由紀子</cp:lastModifiedBy>
  <cp:lastPrinted>2020-01-29T05:14:45Z</cp:lastPrinted>
  <dcterms:modified xsi:type="dcterms:W3CDTF">2020-01-29T05:14:53Z</dcterms:modified>
  <cp:revision>0</cp:revision>
  <dc:subject/>
  <dc:title/>
</cp:coreProperties>
</file>