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6:$H$43</definedName>
    <definedName function="false" hidden="false" name="年次移動3" vbProcedure="false">Sheet1!$B$4:$L$37</definedName>
    <definedName function="false" hidden="false" name="年次移動4" vbProcedure="false">Sheet1!$B$4:$L$37</definedName>
    <definedName function="false" hidden="false" name="年次移動5" vbProcedure="false">Sheet1!$B$4:$L$37</definedName>
    <definedName function="false" hidden="false" name="年次移動6" vbProcedure="false">Sheet1!$B$4:$L$37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神姫バス運輸状況</t>
  </si>
  <si>
    <t xml:space="preserve">年　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    </t>
    </r>
    <r>
      <rPr>
        <sz val="10"/>
        <rFont val="Noto Sans"/>
        <family val="2"/>
      </rPr>
      <t xml:space="preserve">日    平    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姫バス株式会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  &quot;"/>
    <numFmt numFmtId="166" formatCode="###,###,##0\ ;\-###,###,##0\ ;&quot;－ &quot;"/>
    <numFmt numFmtId="167" formatCode="&quot;平成&quot;##&quot;年度&quot;"/>
    <numFmt numFmtId="168" formatCode="###,###,##0.0\ ;\-###,###,##0.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true" hidden="false" outlineLevel="0" max="10" min="10" style="2" width="8.42"/>
    <col collapsed="false" customWidth="true" hidden="false" outlineLevel="0" max="11" min="11" style="2" width="8.28"/>
    <col collapsed="false" customWidth="true" hidden="false" outlineLevel="0" max="20" min="12" style="2" width="9.7"/>
    <col collapsed="false" customWidth="false" hidden="false" outlineLevel="0" max="257" min="21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/>
      <c r="C2" s="6"/>
    </row>
    <row r="3" s="7" customFormat="true" ht="19.15" hidden="false" customHeight="true" outlineLevel="0" collapsed="false">
      <c r="B3" s="8" t="s">
        <v>15</v>
      </c>
      <c r="C3" s="9" t="s">
        <v>16</v>
      </c>
      <c r="D3" s="9" t="s">
        <v>17</v>
      </c>
      <c r="E3" s="10" t="s">
        <v>18</v>
      </c>
      <c r="F3" s="10"/>
      <c r="G3" s="10"/>
      <c r="H3" s="10"/>
      <c r="I3" s="10"/>
    </row>
    <row r="4" s="7" customFormat="true" ht="19.15" hidden="false" customHeight="true" outlineLevel="0" collapsed="false">
      <c r="B4" s="8"/>
      <c r="C4" s="9"/>
      <c r="D4" s="9"/>
      <c r="E4" s="11" t="s">
        <v>19</v>
      </c>
      <c r="F4" s="11" t="s">
        <v>20</v>
      </c>
      <c r="G4" s="11" t="s">
        <v>21</v>
      </c>
      <c r="H4" s="11" t="s">
        <v>22</v>
      </c>
      <c r="I4" s="12" t="s">
        <v>23</v>
      </c>
    </row>
    <row r="5" customFormat="false" ht="18.2" hidden="true" customHeight="true" outlineLevel="0" collapsed="false">
      <c r="B5" s="13" t="s">
        <v>24</v>
      </c>
      <c r="C5" s="14" t="n">
        <v>144</v>
      </c>
      <c r="D5" s="14" t="n">
        <v>217</v>
      </c>
      <c r="E5" s="14" t="n">
        <v>5518</v>
      </c>
      <c r="F5" s="14" t="n">
        <v>46</v>
      </c>
      <c r="G5" s="14" t="n">
        <v>309</v>
      </c>
      <c r="H5" s="14" t="n">
        <v>10342</v>
      </c>
      <c r="I5" s="14" t="n">
        <v>2053000</v>
      </c>
    </row>
    <row r="6" customFormat="false" ht="18.2" hidden="true" customHeight="true" outlineLevel="0" collapsed="false">
      <c r="B6" s="15" t="n">
        <v>6</v>
      </c>
      <c r="C6" s="16" t="n">
        <v>144</v>
      </c>
      <c r="D6" s="14" t="n">
        <v>217</v>
      </c>
      <c r="E6" s="16" t="n">
        <v>5530.4</v>
      </c>
      <c r="F6" s="14" t="n">
        <v>50</v>
      </c>
      <c r="G6" s="16" t="n">
        <v>340</v>
      </c>
      <c r="H6" s="14" t="n">
        <v>11282</v>
      </c>
      <c r="I6" s="14" t="n">
        <v>2459000</v>
      </c>
    </row>
    <row r="7" customFormat="false" ht="18.2" hidden="true" customHeight="true" outlineLevel="0" collapsed="false">
      <c r="B7" s="15" t="n">
        <v>7</v>
      </c>
      <c r="C7" s="16" t="n">
        <v>147.4</v>
      </c>
      <c r="D7" s="14" t="n">
        <v>223</v>
      </c>
      <c r="E7" s="16" t="n">
        <v>5942.8</v>
      </c>
      <c r="F7" s="14" t="n">
        <v>57</v>
      </c>
      <c r="G7" s="16" t="n">
        <v>359</v>
      </c>
      <c r="H7" s="14" t="n">
        <v>11966</v>
      </c>
      <c r="I7" s="14" t="n">
        <v>2848000</v>
      </c>
    </row>
    <row r="8" customFormat="false" ht="18.2" hidden="true" customHeight="true" outlineLevel="0" collapsed="false">
      <c r="B8" s="15" t="n">
        <v>8</v>
      </c>
      <c r="C8" s="16" t="n">
        <v>147.6</v>
      </c>
      <c r="D8" s="14" t="n">
        <v>224</v>
      </c>
      <c r="E8" s="16" t="n">
        <v>6472.2</v>
      </c>
      <c r="F8" s="14" t="n">
        <v>61</v>
      </c>
      <c r="G8" s="16" t="n">
        <v>406.5</v>
      </c>
      <c r="H8" s="14" t="n">
        <v>11782</v>
      </c>
      <c r="I8" s="14" t="n">
        <v>2852000</v>
      </c>
    </row>
    <row r="9" customFormat="false" ht="18.2" hidden="true" customHeight="true" outlineLevel="0" collapsed="false">
      <c r="B9" s="15" t="n">
        <v>9</v>
      </c>
      <c r="C9" s="16" t="n">
        <v>147.2</v>
      </c>
      <c r="D9" s="14" t="n">
        <v>223</v>
      </c>
      <c r="E9" s="16" t="n">
        <v>6511.1</v>
      </c>
      <c r="F9" s="14" t="n">
        <v>67</v>
      </c>
      <c r="G9" s="16" t="n">
        <v>406.5</v>
      </c>
      <c r="H9" s="14" t="n">
        <v>11560</v>
      </c>
      <c r="I9" s="14" t="n">
        <v>2913000</v>
      </c>
    </row>
    <row r="10" customFormat="false" ht="18.2" hidden="true" customHeight="true" outlineLevel="0" collapsed="false">
      <c r="B10" s="15" t="n">
        <v>10</v>
      </c>
      <c r="C10" s="16" t="n">
        <v>151.3</v>
      </c>
      <c r="D10" s="14" t="n">
        <v>247</v>
      </c>
      <c r="E10" s="16" t="n">
        <v>7152.4</v>
      </c>
      <c r="F10" s="14" t="n">
        <v>74</v>
      </c>
      <c r="G10" s="16" t="n">
        <v>438.5</v>
      </c>
      <c r="H10" s="14" t="n">
        <v>11858</v>
      </c>
      <c r="I10" s="14" t="n">
        <v>2997000</v>
      </c>
    </row>
    <row r="11" customFormat="false" ht="18.2" hidden="true" customHeight="true" outlineLevel="0" collapsed="false">
      <c r="B11" s="15" t="n">
        <v>11</v>
      </c>
      <c r="C11" s="16" t="n">
        <v>151.3</v>
      </c>
      <c r="D11" s="14" t="n">
        <v>247</v>
      </c>
      <c r="E11" s="16" t="n">
        <v>7366</v>
      </c>
      <c r="F11" s="14" t="n">
        <v>81</v>
      </c>
      <c r="G11" s="16" t="n">
        <v>454.5</v>
      </c>
      <c r="H11" s="14" t="n">
        <v>12263</v>
      </c>
      <c r="I11" s="14" t="n">
        <v>3056000</v>
      </c>
    </row>
    <row r="12" customFormat="false" ht="18.2" hidden="true" customHeight="true" outlineLevel="0" collapsed="false">
      <c r="B12" s="15" t="n">
        <v>12</v>
      </c>
      <c r="C12" s="16" t="n">
        <v>159.1</v>
      </c>
      <c r="D12" s="14" t="n">
        <v>253</v>
      </c>
      <c r="E12" s="16" t="n">
        <v>8063.2</v>
      </c>
      <c r="F12" s="14" t="n">
        <v>95</v>
      </c>
      <c r="G12" s="16" t="n">
        <v>485</v>
      </c>
      <c r="H12" s="14" t="n">
        <v>13085</v>
      </c>
      <c r="I12" s="14" t="n">
        <v>3234000</v>
      </c>
    </row>
    <row r="13" customFormat="false" ht="18.2" hidden="true" customHeight="true" outlineLevel="0" collapsed="false">
      <c r="B13" s="15" t="n">
        <v>13</v>
      </c>
      <c r="C13" s="16" t="n">
        <v>171.3</v>
      </c>
      <c r="D13" s="14" t="n">
        <v>268</v>
      </c>
      <c r="E13" s="16" t="n">
        <v>8382.6</v>
      </c>
      <c r="F13" s="14" t="n">
        <v>101</v>
      </c>
      <c r="G13" s="16" t="n">
        <v>525</v>
      </c>
      <c r="H13" s="14" t="n">
        <v>13366</v>
      </c>
      <c r="I13" s="14" t="n">
        <v>3267000</v>
      </c>
    </row>
    <row r="14" customFormat="false" ht="18.2" hidden="true" customHeight="true" outlineLevel="0" collapsed="false">
      <c r="B14" s="15" t="n">
        <v>14</v>
      </c>
      <c r="C14" s="16" t="n">
        <v>174.3</v>
      </c>
      <c r="D14" s="14" t="n">
        <v>269</v>
      </c>
      <c r="E14" s="16" t="n">
        <v>8486.7</v>
      </c>
      <c r="F14" s="14" t="n">
        <v>100</v>
      </c>
      <c r="G14" s="16" t="n">
        <v>562</v>
      </c>
      <c r="H14" s="14" t="n">
        <v>13172</v>
      </c>
      <c r="I14" s="14" t="n">
        <v>3374000</v>
      </c>
    </row>
    <row r="15" customFormat="false" ht="18.2" hidden="true" customHeight="true" outlineLevel="0" collapsed="false">
      <c r="B15" s="15" t="n">
        <v>15</v>
      </c>
      <c r="C15" s="16" t="n">
        <v>203</v>
      </c>
      <c r="D15" s="14" t="n">
        <v>269</v>
      </c>
      <c r="E15" s="16" t="n">
        <v>8720.5</v>
      </c>
      <c r="F15" s="14" t="n">
        <v>103</v>
      </c>
      <c r="G15" s="16" t="n">
        <v>596</v>
      </c>
      <c r="H15" s="14" t="n">
        <v>13637</v>
      </c>
      <c r="I15" s="14" t="n">
        <v>3493000</v>
      </c>
    </row>
    <row r="16" customFormat="false" ht="18.2" hidden="true" customHeight="true" outlineLevel="0" collapsed="false">
      <c r="B16" s="15" t="n">
        <v>16</v>
      </c>
      <c r="C16" s="16" t="n">
        <v>178.2</v>
      </c>
      <c r="D16" s="14" t="n">
        <v>271</v>
      </c>
      <c r="E16" s="16" t="n">
        <v>8388.8</v>
      </c>
      <c r="F16" s="14" t="n">
        <v>105</v>
      </c>
      <c r="G16" s="16" t="n">
        <v>561.9</v>
      </c>
      <c r="H16" s="14" t="n">
        <v>12119</v>
      </c>
      <c r="I16" s="14" t="n">
        <v>3219000</v>
      </c>
    </row>
    <row r="17" customFormat="false" ht="18.2" hidden="true" customHeight="true" outlineLevel="0" collapsed="false">
      <c r="B17" s="15" t="n">
        <v>17</v>
      </c>
      <c r="C17" s="16" t="n">
        <v>178.9</v>
      </c>
      <c r="D17" s="14" t="n">
        <v>273</v>
      </c>
      <c r="E17" s="16" t="n">
        <v>8314.3</v>
      </c>
      <c r="F17" s="14" t="n">
        <v>90</v>
      </c>
      <c r="G17" s="16" t="n">
        <v>580.3</v>
      </c>
      <c r="H17" s="14" t="n">
        <v>13008</v>
      </c>
      <c r="I17" s="14" t="n">
        <v>3455000</v>
      </c>
    </row>
    <row r="18" customFormat="false" ht="18.2" hidden="true" customHeight="true" outlineLevel="0" collapsed="false">
      <c r="B18" s="15" t="n">
        <v>18</v>
      </c>
      <c r="C18" s="16" t="n">
        <v>177.4</v>
      </c>
      <c r="D18" s="14" t="n">
        <v>271</v>
      </c>
      <c r="E18" s="16" t="n">
        <v>8872.7</v>
      </c>
      <c r="F18" s="14" t="n">
        <v>88</v>
      </c>
      <c r="G18" s="16" t="n">
        <v>619.5</v>
      </c>
      <c r="H18" s="14" t="n">
        <v>13997</v>
      </c>
      <c r="I18" s="14" t="n">
        <v>3718000</v>
      </c>
    </row>
    <row r="19" customFormat="false" ht="18.2" hidden="true" customHeight="true" outlineLevel="0" collapsed="false">
      <c r="B19" s="15" t="n">
        <v>19</v>
      </c>
      <c r="C19" s="16" t="n">
        <v>179.7</v>
      </c>
      <c r="D19" s="14" t="n">
        <v>271</v>
      </c>
      <c r="E19" s="16" t="n">
        <v>8884.9</v>
      </c>
      <c r="F19" s="14" t="n">
        <v>90</v>
      </c>
      <c r="G19" s="16" t="n">
        <v>625.1</v>
      </c>
      <c r="H19" s="14" t="n">
        <v>14725</v>
      </c>
      <c r="I19" s="14" t="n">
        <v>3911000</v>
      </c>
    </row>
    <row r="20" customFormat="false" ht="18.2" hidden="true" customHeight="true" outlineLevel="0" collapsed="false">
      <c r="B20" s="17" t="s">
        <v>25</v>
      </c>
      <c r="C20" s="18" t="n">
        <v>179.7</v>
      </c>
      <c r="D20" s="19" t="n">
        <v>271</v>
      </c>
      <c r="E20" s="18" t="n">
        <v>8653.6</v>
      </c>
      <c r="F20" s="19" t="n">
        <v>90</v>
      </c>
      <c r="G20" s="18" t="n">
        <v>614.6</v>
      </c>
      <c r="H20" s="19" t="n">
        <v>14666</v>
      </c>
      <c r="I20" s="19" t="n">
        <v>3895000</v>
      </c>
    </row>
    <row r="21" customFormat="false" ht="18.2" hidden="true" customHeight="true" outlineLevel="0" collapsed="false">
      <c r="B21" s="17" t="s">
        <v>26</v>
      </c>
      <c r="C21" s="18" t="n">
        <v>173.4</v>
      </c>
      <c r="D21" s="19" t="n">
        <v>266</v>
      </c>
      <c r="E21" s="18" t="n">
        <v>8056.1</v>
      </c>
      <c r="F21" s="19" t="n">
        <v>99</v>
      </c>
      <c r="G21" s="18" t="n">
        <v>575.9</v>
      </c>
      <c r="H21" s="19" t="n">
        <v>14153</v>
      </c>
      <c r="I21" s="19" t="n">
        <v>3759000</v>
      </c>
    </row>
    <row r="22" customFormat="false" ht="18.2" hidden="true" customHeight="true" outlineLevel="0" collapsed="false">
      <c r="B22" s="17" t="s">
        <v>27</v>
      </c>
      <c r="C22" s="18" t="n">
        <v>175.9</v>
      </c>
      <c r="D22" s="19" t="n">
        <v>269</v>
      </c>
      <c r="E22" s="18" t="n">
        <v>8031.2</v>
      </c>
      <c r="F22" s="19" t="n">
        <v>100</v>
      </c>
      <c r="G22" s="18" t="n">
        <v>574</v>
      </c>
      <c r="H22" s="19" t="n">
        <v>14210</v>
      </c>
      <c r="I22" s="19" t="n">
        <v>3774000</v>
      </c>
    </row>
    <row r="23" customFormat="false" ht="18.2" hidden="true" customHeight="true" outlineLevel="0" collapsed="false">
      <c r="B23" s="17" t="s">
        <v>28</v>
      </c>
      <c r="C23" s="18" t="n">
        <v>175.9</v>
      </c>
      <c r="D23" s="19" t="n">
        <v>269</v>
      </c>
      <c r="E23" s="18" t="n">
        <v>8368.5</v>
      </c>
      <c r="F23" s="19" t="n">
        <v>101</v>
      </c>
      <c r="G23" s="18" t="n">
        <v>598.1</v>
      </c>
      <c r="H23" s="19" t="n">
        <v>14792</v>
      </c>
      <c r="I23" s="19" t="n">
        <v>3928734</v>
      </c>
    </row>
    <row r="24" customFormat="false" ht="18.2" hidden="false" customHeight="true" outlineLevel="0" collapsed="false">
      <c r="B24" s="17" t="s">
        <v>29</v>
      </c>
      <c r="C24" s="18" t="n">
        <v>179</v>
      </c>
      <c r="D24" s="19" t="n">
        <v>286</v>
      </c>
      <c r="E24" s="18" t="n">
        <v>8856.6</v>
      </c>
      <c r="F24" s="19" t="n">
        <v>101</v>
      </c>
      <c r="G24" s="18" t="n">
        <v>633</v>
      </c>
      <c r="H24" s="19" t="n">
        <v>15496</v>
      </c>
      <c r="I24" s="19" t="n">
        <v>4251558</v>
      </c>
    </row>
    <row r="25" s="20" customFormat="true" ht="18.2" hidden="false" customHeight="true" outlineLevel="0" collapsed="false">
      <c r="B25" s="21" t="n">
        <v>28</v>
      </c>
      <c r="C25" s="22" t="n">
        <v>179.8</v>
      </c>
      <c r="D25" s="23" t="n">
        <v>288</v>
      </c>
      <c r="E25" s="22" t="n">
        <v>9104.6</v>
      </c>
      <c r="F25" s="23" t="n">
        <v>102</v>
      </c>
      <c r="G25" s="22" t="n">
        <v>651</v>
      </c>
      <c r="H25" s="23" t="n">
        <v>15932</v>
      </c>
      <c r="I25" s="23" t="n">
        <v>4387608</v>
      </c>
    </row>
    <row r="26" s="20" customFormat="true" ht="18.2" hidden="false" customHeight="true" outlineLevel="0" collapsed="false">
      <c r="B26" s="21" t="n">
        <v>29</v>
      </c>
      <c r="C26" s="22" t="n">
        <v>179.8</v>
      </c>
      <c r="D26" s="23" t="n">
        <v>288</v>
      </c>
      <c r="E26" s="22" t="n">
        <v>9268</v>
      </c>
      <c r="F26" s="23" t="n">
        <v>103</v>
      </c>
      <c r="G26" s="22" t="n">
        <v>663</v>
      </c>
      <c r="H26" s="23" t="n">
        <v>16503</v>
      </c>
      <c r="I26" s="23" t="n">
        <v>4528011</v>
      </c>
    </row>
    <row r="27" s="20" customFormat="true" ht="18.2" hidden="false" customHeight="true" outlineLevel="0" collapsed="false">
      <c r="B27" s="21" t="n">
        <v>30</v>
      </c>
      <c r="C27" s="22" t="n">
        <v>185.2</v>
      </c>
      <c r="D27" s="23" t="n">
        <v>280</v>
      </c>
      <c r="E27" s="22" t="n">
        <v>8952.9</v>
      </c>
      <c r="F27" s="23" t="n">
        <v>102</v>
      </c>
      <c r="G27" s="22" t="n">
        <v>640</v>
      </c>
      <c r="H27" s="23" t="n">
        <v>16257</v>
      </c>
      <c r="I27" s="23" t="n">
        <v>4455563</v>
      </c>
    </row>
    <row r="28" s="28" customFormat="true" ht="18.2" hidden="false" customHeight="true" outlineLevel="0" collapsed="false">
      <c r="A28" s="24"/>
      <c r="B28" s="25" t="s">
        <v>30</v>
      </c>
      <c r="C28" s="26" t="n">
        <v>185.2</v>
      </c>
      <c r="D28" s="27" t="n">
        <v>280</v>
      </c>
      <c r="E28" s="26" t="n">
        <v>9328.9</v>
      </c>
      <c r="F28" s="27" t="n">
        <v>104</v>
      </c>
      <c r="G28" s="26" t="n">
        <v>667</v>
      </c>
      <c r="H28" s="27" t="n">
        <v>16239</v>
      </c>
      <c r="I28" s="27" t="n">
        <v>4419918</v>
      </c>
    </row>
    <row r="29" customFormat="false" ht="14.1" hidden="false" customHeight="true" outlineLevel="0" collapsed="false">
      <c r="B29" s="29" t="s">
        <v>31</v>
      </c>
    </row>
    <row r="34" customFormat="false" ht="12" hidden="false" customHeight="false" outlineLevel="0" collapsed="false">
      <c r="C34" s="6"/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0:54Z</dcterms:created>
  <dc:creator>98u_soumu</dc:creator>
  <dc:description/>
  <dc:language>en-US</dc:language>
  <cp:lastModifiedBy>S003386 山内 拓哉</cp:lastModifiedBy>
  <cp:lastPrinted>2021-02-05T05:00:54Z</cp:lastPrinted>
  <dcterms:modified xsi:type="dcterms:W3CDTF">2021-02-05T05:00:57Z</dcterms:modified>
  <cp:revision>0</cp:revision>
  <dc:subject/>
  <dc:title/>
</cp:coreProperties>
</file>