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B$1:$K$18</definedName>
    <definedName function="false" hidden="false" name="タイトル" vbProcedure="false">sheet1!$B$1:$K$1</definedName>
    <definedName function="false" hidden="false" name="データ内容" vbProcedure="false">sheet1!$C$5:$K$9</definedName>
    <definedName function="false" hidden="false" name="ワープロ転送領域" vbProcedure="false">sheet1!$B$2:$K$16</definedName>
    <definedName function="false" hidden="false" name="列見出し" vbProcedure="false">sheet1!$B$5:$B$9</definedName>
    <definedName function="false" hidden="false" name="単位_基準日" vbProcedure="false">sheet1!$B$2:$K$2</definedName>
    <definedName function="false" hidden="false" name="新年次クリア部分" vbProcedure="false">#REF!</definedName>
    <definedName function="false" hidden="false" name="行見出し" vbProcedure="false">sheet1!$B$3:$K$4</definedName>
    <definedName function="false" hidden="false" name="資料_注" vbProcedure="false">sheet1!$B$15:$K$15</definedName>
    <definedName function="false" hidden="false" localSheetId="1" name="ワープロ転送領域" vbProcedure="false">sheet1!$B$2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衆議院議員選挙投票状況</t>
    </r>
  </si>
  <si>
    <t xml:space="preserve">区  分</t>
  </si>
  <si>
    <r>
      <rPr>
        <sz val="10"/>
        <rFont val="Noto Sans"/>
        <family val="2"/>
      </rPr>
      <t xml:space="preserve">有権者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投票者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投票率</t>
    </r>
    <r>
      <rPr>
        <sz val="10"/>
        <rFont val="ＭＳ 明朝"/>
        <family val="1"/>
        <charset val="128"/>
      </rPr>
      <t xml:space="preserve">(%)</t>
    </r>
  </si>
  <si>
    <t xml:space="preserve">総 数</t>
  </si>
  <si>
    <t xml:space="preserve">男</t>
  </si>
  <si>
    <t xml:space="preserve">女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選挙管理委員会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以後は小選挙区のみを記載</t>
    </r>
  </si>
  <si>
    <r>
      <rPr>
        <sz val="10"/>
        <rFont val="Noto Sans"/>
        <family val="2"/>
      </rPr>
      <t xml:space="preserve">　　 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選挙から在外投票の有権者数と投票者数を含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##,###,##0\ ;\-###,###,##0\ ;&quot;－ &quot;"/>
    <numFmt numFmtId="167" formatCode="0.00_);[RED]\(0.00\)"/>
  </numFmts>
  <fonts count="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0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17.28"/>
    <col collapsed="false" customWidth="true" hidden="false" outlineLevel="0" max="11" min="3" style="1" width="8.56"/>
  </cols>
  <sheetData>
    <row r="1" s="2" customFormat="true" ht="13.5" hidden="false" customHeight="false" outlineLevel="0" collapsed="false">
      <c r="B1" s="2" t="s">
        <v>14</v>
      </c>
    </row>
    <row r="2" customFormat="false" ht="9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15" hidden="false" customHeight="true" outlineLevel="0" collapsed="false">
      <c r="B3" s="4" t="s">
        <v>15</v>
      </c>
      <c r="C3" s="5" t="s">
        <v>16</v>
      </c>
      <c r="D3" s="5"/>
      <c r="E3" s="5"/>
      <c r="F3" s="5" t="s">
        <v>17</v>
      </c>
      <c r="G3" s="5"/>
      <c r="H3" s="5"/>
      <c r="I3" s="6" t="s">
        <v>18</v>
      </c>
      <c r="J3" s="6"/>
      <c r="K3" s="6"/>
    </row>
    <row r="4" customFormat="false" ht="19.15" hidden="false" customHeight="true" outlineLevel="0" collapsed="false">
      <c r="B4" s="4"/>
      <c r="C4" s="7" t="s">
        <v>19</v>
      </c>
      <c r="D4" s="8" t="s">
        <v>20</v>
      </c>
      <c r="E4" s="8" t="s">
        <v>21</v>
      </c>
      <c r="F4" s="8" t="s">
        <v>19</v>
      </c>
      <c r="G4" s="8" t="s">
        <v>20</v>
      </c>
      <c r="H4" s="8" t="s">
        <v>21</v>
      </c>
      <c r="I4" s="8" t="s">
        <v>19</v>
      </c>
      <c r="J4" s="8" t="s">
        <v>20</v>
      </c>
      <c r="K4" s="9" t="s">
        <v>21</v>
      </c>
    </row>
    <row r="5" customFormat="false" ht="20.1" hidden="false" customHeight="true" outlineLevel="0" collapsed="false">
      <c r="B5" s="10" t="n">
        <v>32922</v>
      </c>
      <c r="C5" s="11" t="n">
        <f aca="false">SUM(D5:E5)</f>
        <v>38267</v>
      </c>
      <c r="D5" s="11" t="n">
        <v>18289</v>
      </c>
      <c r="E5" s="11" t="n">
        <v>19978</v>
      </c>
      <c r="F5" s="11" t="n">
        <f aca="false">SUM(G5:H5)</f>
        <v>28024</v>
      </c>
      <c r="G5" s="11" t="n">
        <v>13472</v>
      </c>
      <c r="H5" s="11" t="n">
        <v>14552</v>
      </c>
      <c r="I5" s="12" t="n">
        <f aca="false">F5/C5*100</f>
        <v>73.2328115608749</v>
      </c>
      <c r="J5" s="12" t="n">
        <f aca="false">G5/D5*100</f>
        <v>73.6617639017989</v>
      </c>
      <c r="K5" s="12" t="n">
        <f aca="false">H5/E5*100</f>
        <v>72.8401241365502</v>
      </c>
    </row>
    <row r="6" customFormat="false" ht="20.1" hidden="false" customHeight="true" outlineLevel="0" collapsed="false">
      <c r="B6" s="10" t="n">
        <v>34168</v>
      </c>
      <c r="C6" s="11" t="n">
        <f aca="false">SUM(D6:E6)</f>
        <v>54730</v>
      </c>
      <c r="D6" s="11" t="n">
        <v>26476</v>
      </c>
      <c r="E6" s="11" t="n">
        <v>28254</v>
      </c>
      <c r="F6" s="11" t="n">
        <f aca="false">SUM(G6:H6)</f>
        <v>38090</v>
      </c>
      <c r="G6" s="11" t="n">
        <v>18522</v>
      </c>
      <c r="H6" s="11" t="n">
        <v>19568</v>
      </c>
      <c r="I6" s="12" t="n">
        <f aca="false">F6/C6*100</f>
        <v>69.5961995249406</v>
      </c>
      <c r="J6" s="12" t="n">
        <f aca="false">G6/D6*100</f>
        <v>69.9576975373924</v>
      </c>
      <c r="K6" s="12" t="n">
        <f aca="false">H6/E6*100</f>
        <v>69.2574502725278</v>
      </c>
    </row>
    <row r="7" customFormat="false" ht="20.1" hidden="false" customHeight="true" outlineLevel="0" collapsed="false">
      <c r="B7" s="10" t="n">
        <v>35358</v>
      </c>
      <c r="C7" s="13" t="n">
        <f aca="false">SUM(D7:E7)</f>
        <v>68537</v>
      </c>
      <c r="D7" s="13" t="n">
        <v>33193</v>
      </c>
      <c r="E7" s="13" t="n">
        <v>35344</v>
      </c>
      <c r="F7" s="13" t="n">
        <f aca="false">SUM(G7:H7)</f>
        <v>37888</v>
      </c>
      <c r="G7" s="13" t="n">
        <v>18703</v>
      </c>
      <c r="H7" s="13" t="n">
        <v>19185</v>
      </c>
      <c r="I7" s="14" t="n">
        <f aca="false">F7/C7*100</f>
        <v>55.2810890467922</v>
      </c>
      <c r="J7" s="14" t="n">
        <f aca="false">G7/D7*100</f>
        <v>56.3462175759949</v>
      </c>
      <c r="K7" s="14" t="n">
        <f aca="false">H7/E7*100</f>
        <v>54.2807831598008</v>
      </c>
    </row>
    <row r="8" customFormat="false" ht="20.1" hidden="false" customHeight="true" outlineLevel="0" collapsed="false">
      <c r="B8" s="10" t="n">
        <v>36702</v>
      </c>
      <c r="C8" s="13" t="n">
        <f aca="false">SUM(D8:E8)</f>
        <v>78036</v>
      </c>
      <c r="D8" s="13" t="n">
        <v>37748</v>
      </c>
      <c r="E8" s="13" t="n">
        <v>40288</v>
      </c>
      <c r="F8" s="13" t="n">
        <f aca="false">SUM(G8:H8)</f>
        <v>48140</v>
      </c>
      <c r="G8" s="13" t="n">
        <v>23671</v>
      </c>
      <c r="H8" s="13" t="n">
        <v>24469</v>
      </c>
      <c r="I8" s="14" t="n">
        <f aca="false">F8/C8*100</f>
        <v>61.6894766518017</v>
      </c>
      <c r="J8" s="14" t="n">
        <v>62.7079580375119</v>
      </c>
      <c r="K8" s="14" t="n">
        <v>60.7352065131056</v>
      </c>
    </row>
    <row r="9" customFormat="false" ht="20.1" hidden="false" customHeight="true" outlineLevel="0" collapsed="false">
      <c r="B9" s="15" t="n">
        <v>37934</v>
      </c>
      <c r="C9" s="13" t="n">
        <f aca="false">SUM(D9:E9)</f>
        <v>82666</v>
      </c>
      <c r="D9" s="13" t="n">
        <v>39868</v>
      </c>
      <c r="E9" s="13" t="n">
        <v>42798</v>
      </c>
      <c r="F9" s="13" t="n">
        <f aca="false">SUM(G9:H9)</f>
        <v>47986</v>
      </c>
      <c r="G9" s="13" t="n">
        <v>23560</v>
      </c>
      <c r="H9" s="13" t="n">
        <v>24426</v>
      </c>
      <c r="I9" s="14" t="n">
        <f aca="false">F9/C9*100</f>
        <v>58.0480487745869</v>
      </c>
      <c r="J9" s="14" t="n">
        <f aca="false">G9/D9*100</f>
        <v>59.0950135446975</v>
      </c>
      <c r="K9" s="14" t="n">
        <f aca="false">H9/E9*100</f>
        <v>57.0727604093649</v>
      </c>
    </row>
    <row r="10" customFormat="false" ht="20.1" hidden="false" customHeight="true" outlineLevel="0" collapsed="false">
      <c r="B10" s="16" t="n">
        <v>38606</v>
      </c>
      <c r="C10" s="17" t="n">
        <f aca="false">SUM(D10:E10)</f>
        <v>84360</v>
      </c>
      <c r="D10" s="13" t="n">
        <v>40593</v>
      </c>
      <c r="E10" s="13" t="n">
        <v>43767</v>
      </c>
      <c r="F10" s="13" t="n">
        <f aca="false">SUM(G10:H10)</f>
        <v>57855</v>
      </c>
      <c r="G10" s="13" t="n">
        <v>27900</v>
      </c>
      <c r="H10" s="13" t="n">
        <v>29955</v>
      </c>
      <c r="I10" s="14" t="n">
        <f aca="false">F10/C10*100</f>
        <v>68.5810810810811</v>
      </c>
      <c r="J10" s="14" t="n">
        <f aca="false">G10/D10*100</f>
        <v>68.7310620057645</v>
      </c>
      <c r="K10" s="14" t="n">
        <f aca="false">H10/E10*100</f>
        <v>68.4419768318596</v>
      </c>
    </row>
    <row r="11" customFormat="false" ht="20.1" hidden="false" customHeight="true" outlineLevel="0" collapsed="false">
      <c r="B11" s="16" t="n">
        <v>40055</v>
      </c>
      <c r="C11" s="17" t="n">
        <v>88294</v>
      </c>
      <c r="D11" s="13" t="n">
        <v>42559</v>
      </c>
      <c r="E11" s="13" t="n">
        <v>45735</v>
      </c>
      <c r="F11" s="13" t="n">
        <v>61209</v>
      </c>
      <c r="G11" s="13" t="n">
        <v>29914</v>
      </c>
      <c r="H11" s="13" t="n">
        <v>31295</v>
      </c>
      <c r="I11" s="14" t="n">
        <v>69.32</v>
      </c>
      <c r="J11" s="14" t="n">
        <v>70.2883056462793</v>
      </c>
      <c r="K11" s="14" t="n">
        <v>68.4268066032579</v>
      </c>
    </row>
    <row r="12" customFormat="false" ht="20.1" hidden="false" customHeight="true" outlineLevel="0" collapsed="false">
      <c r="B12" s="16" t="n">
        <v>41259</v>
      </c>
      <c r="C12" s="17" t="n">
        <v>90791</v>
      </c>
      <c r="D12" s="13" t="n">
        <v>43604</v>
      </c>
      <c r="E12" s="13" t="n">
        <v>47187</v>
      </c>
      <c r="F12" s="13" t="n">
        <v>53626</v>
      </c>
      <c r="G12" s="13" t="n">
        <v>26560</v>
      </c>
      <c r="H12" s="13" t="n">
        <v>27066</v>
      </c>
      <c r="I12" s="14" t="n">
        <v>59.07</v>
      </c>
      <c r="J12" s="14" t="n">
        <v>60.9118429501881</v>
      </c>
      <c r="K12" s="14" t="n">
        <v>57.3590183737046</v>
      </c>
    </row>
    <row r="13" customFormat="false" ht="20.1" hidden="false" customHeight="true" outlineLevel="0" collapsed="false">
      <c r="B13" s="15" t="n">
        <v>41987</v>
      </c>
      <c r="C13" s="13" t="n">
        <v>91751</v>
      </c>
      <c r="D13" s="13" t="n">
        <v>44064</v>
      </c>
      <c r="E13" s="13" t="n">
        <v>47687</v>
      </c>
      <c r="F13" s="13" t="n">
        <v>48754</v>
      </c>
      <c r="G13" s="13" t="n">
        <v>24230</v>
      </c>
      <c r="H13" s="13" t="n">
        <v>24524</v>
      </c>
      <c r="I13" s="14" t="n">
        <v>53.14</v>
      </c>
      <c r="J13" s="14" t="n">
        <v>54.99</v>
      </c>
      <c r="K13" s="14" t="n">
        <v>51.43</v>
      </c>
    </row>
    <row r="14" customFormat="false" ht="20.1" hidden="false" customHeight="true" outlineLevel="0" collapsed="false">
      <c r="B14" s="15" t="n">
        <v>43030</v>
      </c>
      <c r="C14" s="13" t="n">
        <v>94509</v>
      </c>
      <c r="D14" s="13" t="n">
        <v>45404</v>
      </c>
      <c r="E14" s="13" t="n">
        <v>49105</v>
      </c>
      <c r="F14" s="13" t="n">
        <v>49118</v>
      </c>
      <c r="G14" s="13" t="n">
        <v>24216</v>
      </c>
      <c r="H14" s="13" t="n">
        <v>24902</v>
      </c>
      <c r="I14" s="14" t="n">
        <v>51.97</v>
      </c>
      <c r="J14" s="14" t="n">
        <v>53.33</v>
      </c>
      <c r="K14" s="14" t="n">
        <v>50.71</v>
      </c>
    </row>
    <row r="15" customFormat="false" ht="14.1" hidden="false" customHeight="true" outlineLevel="0" collapsed="false">
      <c r="B15" s="18" t="s">
        <v>22</v>
      </c>
      <c r="C15" s="18"/>
      <c r="D15" s="18"/>
      <c r="E15" s="19"/>
      <c r="F15" s="19"/>
      <c r="G15" s="19"/>
      <c r="H15" s="19"/>
      <c r="I15" s="19"/>
      <c r="J15" s="19"/>
      <c r="K15" s="19"/>
    </row>
    <row r="16" customFormat="false" ht="12" hidden="false" customHeight="false" outlineLevel="0" collapsed="false">
      <c r="B16" s="20" t="s">
        <v>23</v>
      </c>
      <c r="C16" s="20"/>
      <c r="D16" s="20"/>
      <c r="E16" s="20"/>
    </row>
    <row r="17" customFormat="false" ht="12" hidden="false" customHeight="false" outlineLevel="0" collapsed="false">
      <c r="B17" s="21" t="s">
        <v>24</v>
      </c>
      <c r="C17" s="3"/>
      <c r="D17" s="3"/>
    </row>
    <row r="21" customFormat="false" ht="12" hidden="false" customHeight="false" outlineLevel="0" collapsed="false">
      <c r="D21" s="22"/>
    </row>
  </sheetData>
  <mergeCells count="6">
    <mergeCell ref="B3:B4"/>
    <mergeCell ref="C3:E3"/>
    <mergeCell ref="F3:H3"/>
    <mergeCell ref="I3:K3"/>
    <mergeCell ref="B15:D15"/>
    <mergeCell ref="B16:E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7:38:09Z</dcterms:created>
  <dc:creator>u_jyohou</dc:creator>
  <dc:description/>
  <dc:language>en-US</dc:language>
  <cp:lastModifiedBy>S001648 山口　智之</cp:lastModifiedBy>
  <cp:lastPrinted>2018-02-23T00:27:36Z</cp:lastPrinted>
  <dcterms:modified xsi:type="dcterms:W3CDTF">2020-02-05T07:36:40Z</dcterms:modified>
  <cp:revision>0</cp:revision>
  <dc:subject/>
  <dc:title/>
</cp:coreProperties>
</file>