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name="タイトル" vbProcedure="false">Sheet1!$B$1:$W$1</definedName>
    <definedName function="false" hidden="false" name="データ内容" vbProcedure="false">Sheet1!$C$5:$W$15</definedName>
    <definedName function="false" hidden="false" name="ワープロ転送領域" vbProcedure="false">Sheet1!$B$2:$L$23</definedName>
    <definedName function="false" hidden="false" name="ワープロ転送領域2" vbProcedure="false">Sheet1!$M$2:$W$23</definedName>
    <definedName function="false" hidden="false" name="列見出し" vbProcedure="false">Sheet1!$B$5:$B$15</definedName>
    <definedName function="false" hidden="false" name="単位_基準日" vbProcedure="false">Sheet1!$B$2:$W$2</definedName>
    <definedName function="false" hidden="false" name="年次移動1" vbProcedure="false">Sheet1!$B$5:$W$15</definedName>
    <definedName function="false" hidden="false" name="年次移動2" vbProcedure="false">Sheet1!$B$25:$H$32</definedName>
    <definedName function="false" hidden="false" name="年次移動3" vbProcedure="false">Sheet1!$B$5:$L$26</definedName>
    <definedName function="false" hidden="false" name="年次移動4" vbProcedure="false">Sheet1!$B$5:$L$26</definedName>
    <definedName function="false" hidden="false" name="年次移動5" vbProcedure="false">Sheet1!$B$5:$L$26</definedName>
    <definedName function="false" hidden="false" name="年次移動6" vbProcedure="false">Sheet1!$B$5:$L$26</definedName>
    <definedName function="false" hidden="false" name="新年次クリア部分" vbProcedure="false">Sheet1!$C$15:$W$15</definedName>
    <definedName function="false" hidden="false" name="行見出し" vbProcedure="false">Sheet1!$B$3:$W$4</definedName>
    <definedName function="false" hidden="false" name="資料_注" vbProcedure="false">Sheet1!$B$21:$W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6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2 </t>
    </r>
    <r>
      <rPr>
        <sz val="11"/>
        <rFont val="Noto Sans"/>
        <family val="2"/>
      </rPr>
      <t xml:space="preserve">神戸電鉄各駅の乗車人員</t>
    </r>
    <r>
      <rPr>
        <sz val="11"/>
        <rFont val="ＭＳ ゴシック"/>
        <family val="3"/>
        <charset val="128"/>
      </rPr>
      <t xml:space="preserve">(1</t>
    </r>
    <r>
      <rPr>
        <sz val="11"/>
        <rFont val="Noto Sans"/>
        <family val="2"/>
      </rPr>
      <t xml:space="preserve">日平均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t xml:space="preserve">年  度</t>
  </si>
  <si>
    <t xml:space="preserve">総        数</t>
  </si>
  <si>
    <t xml:space="preserve">三  田  駅</t>
  </si>
  <si>
    <t xml:space="preserve">三 田 本 町 駅</t>
  </si>
  <si>
    <t xml:space="preserve">横</t>
  </si>
  <si>
    <t xml:space="preserve">山</t>
  </si>
  <si>
    <t xml:space="preserve">駅</t>
  </si>
  <si>
    <t xml:space="preserve">フラワータウン駅</t>
  </si>
  <si>
    <t xml:space="preserve">南ウッディタウン駅</t>
  </si>
  <si>
    <t xml:space="preserve">ウッディタウン中央駅</t>
  </si>
  <si>
    <t xml:space="preserve">総数</t>
  </si>
  <si>
    <t xml:space="preserve">定期</t>
  </si>
  <si>
    <t xml:space="preserve">定期外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令和元年度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神戸電鉄株式会社</t>
    </r>
  </si>
  <si>
    <t xml:space="preserve">　　　注）三田駅連絡定期券分を付加したもの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度&quot;"/>
    <numFmt numFmtId="166" formatCode="###,###,##0;\-###,###,##0;\－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9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23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N22" activeCellId="0" sqref="N22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1.7"/>
    <col collapsed="false" customWidth="true" hidden="false" outlineLevel="0" max="8" min="3" style="2" width="8.99"/>
    <col collapsed="false" customWidth="true" hidden="false" outlineLevel="0" max="9" min="9" style="2" width="7.28"/>
    <col collapsed="false" customWidth="true" hidden="false" outlineLevel="0" max="10" min="10" style="2" width="6.42"/>
    <col collapsed="false" customWidth="true" hidden="false" outlineLevel="0" max="12" min="11" style="2" width="7.28"/>
    <col collapsed="false" customWidth="true" hidden="false" outlineLevel="0" max="14" min="13" style="2" width="8.42"/>
    <col collapsed="false" customWidth="true" hidden="false" outlineLevel="0" max="15" min="15" style="2" width="8.99"/>
    <col collapsed="false" customWidth="true" hidden="false" outlineLevel="0" max="17" min="16" style="2" width="8.42"/>
    <col collapsed="false" customWidth="true" hidden="false" outlineLevel="0" max="19" min="18" style="2" width="8.13"/>
    <col collapsed="false" customWidth="true" hidden="false" outlineLevel="0" max="21" min="20" style="2" width="8.42"/>
    <col collapsed="false" customWidth="true" hidden="false" outlineLevel="0" max="22" min="22" style="2" width="8.13"/>
    <col collapsed="false" customWidth="true" hidden="false" outlineLevel="0" max="23" min="23" style="2" width="8.42"/>
    <col collapsed="false" customWidth="false" hidden="false" outlineLevel="0" max="257" min="24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8)</f>
        <v>1</v>
      </c>
    </row>
    <row r="2" customFormat="false" ht="18" hidden="false" customHeight="true" outlineLevel="0" collapsed="false">
      <c r="B2" s="4" t="s">
        <v>15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9.15" hidden="false" customHeight="true" outlineLevel="0" collapsed="false">
      <c r="B3" s="5" t="s">
        <v>16</v>
      </c>
      <c r="C3" s="6" t="s">
        <v>17</v>
      </c>
      <c r="D3" s="6"/>
      <c r="E3" s="6"/>
      <c r="F3" s="6" t="s">
        <v>18</v>
      </c>
      <c r="G3" s="6"/>
      <c r="H3" s="6"/>
      <c r="I3" s="6" t="s">
        <v>19</v>
      </c>
      <c r="J3" s="6"/>
      <c r="K3" s="6"/>
      <c r="L3" s="7" t="s">
        <v>20</v>
      </c>
      <c r="M3" s="8" t="s">
        <v>21</v>
      </c>
      <c r="N3" s="9" t="s">
        <v>22</v>
      </c>
      <c r="O3" s="6" t="s">
        <v>23</v>
      </c>
      <c r="P3" s="6"/>
      <c r="Q3" s="6"/>
      <c r="R3" s="6" t="s">
        <v>24</v>
      </c>
      <c r="S3" s="6"/>
      <c r="T3" s="6"/>
      <c r="U3" s="10" t="s">
        <v>25</v>
      </c>
      <c r="V3" s="10"/>
      <c r="W3" s="10"/>
    </row>
    <row r="4" s="11" customFormat="true" ht="18.75" hidden="false" customHeight="true" outlineLevel="0" collapsed="false">
      <c r="B4" s="5"/>
      <c r="C4" s="12" t="s">
        <v>26</v>
      </c>
      <c r="D4" s="12" t="s">
        <v>27</v>
      </c>
      <c r="E4" s="12" t="s">
        <v>28</v>
      </c>
      <c r="F4" s="12" t="s">
        <v>26</v>
      </c>
      <c r="G4" s="12" t="s">
        <v>27</v>
      </c>
      <c r="H4" s="12" t="s">
        <v>28</v>
      </c>
      <c r="I4" s="12" t="s">
        <v>26</v>
      </c>
      <c r="J4" s="12" t="s">
        <v>27</v>
      </c>
      <c r="K4" s="12" t="s">
        <v>28</v>
      </c>
      <c r="L4" s="12" t="s">
        <v>26</v>
      </c>
      <c r="M4" s="13" t="s">
        <v>27</v>
      </c>
      <c r="N4" s="12" t="s">
        <v>28</v>
      </c>
      <c r="O4" s="12" t="s">
        <v>26</v>
      </c>
      <c r="P4" s="12" t="s">
        <v>27</v>
      </c>
      <c r="Q4" s="12" t="s">
        <v>28</v>
      </c>
      <c r="R4" s="12" t="s">
        <v>26</v>
      </c>
      <c r="S4" s="12" t="s">
        <v>27</v>
      </c>
      <c r="T4" s="12" t="s">
        <v>28</v>
      </c>
      <c r="U4" s="12" t="s">
        <v>26</v>
      </c>
      <c r="V4" s="12" t="s">
        <v>27</v>
      </c>
      <c r="W4" s="14" t="s">
        <v>28</v>
      </c>
    </row>
    <row r="5" customFormat="false" ht="20.45" hidden="true" customHeight="true" outlineLevel="0" collapsed="false">
      <c r="B5" s="15" t="n">
        <v>13</v>
      </c>
      <c r="C5" s="16" t="n">
        <v>16427</v>
      </c>
      <c r="D5" s="16" t="n">
        <v>10234</v>
      </c>
      <c r="E5" s="16" t="n">
        <v>6193</v>
      </c>
      <c r="F5" s="16" t="n">
        <v>7892</v>
      </c>
      <c r="G5" s="16" t="n">
        <v>5371</v>
      </c>
      <c r="H5" s="16" t="n">
        <v>2521</v>
      </c>
      <c r="I5" s="16" t="n">
        <v>456</v>
      </c>
      <c r="J5" s="16" t="n">
        <v>175</v>
      </c>
      <c r="K5" s="16" t="n">
        <v>281</v>
      </c>
      <c r="L5" s="16" t="n">
        <v>1967</v>
      </c>
      <c r="M5" s="16" t="n">
        <v>1309</v>
      </c>
      <c r="N5" s="16" t="n">
        <v>658</v>
      </c>
      <c r="O5" s="16" t="n">
        <v>3752</v>
      </c>
      <c r="P5" s="16" t="n">
        <v>2236</v>
      </c>
      <c r="Q5" s="16" t="n">
        <v>1516</v>
      </c>
      <c r="R5" s="16" t="n">
        <v>848</v>
      </c>
      <c r="S5" s="16" t="n">
        <v>296</v>
      </c>
      <c r="T5" s="16" t="n">
        <v>552</v>
      </c>
      <c r="U5" s="16" t="n">
        <v>1512</v>
      </c>
      <c r="V5" s="16" t="n">
        <v>847</v>
      </c>
      <c r="W5" s="16" t="n">
        <v>665</v>
      </c>
    </row>
    <row r="6" customFormat="false" ht="20.45" hidden="true" customHeight="true" outlineLevel="0" collapsed="false">
      <c r="B6" s="15" t="n">
        <v>14</v>
      </c>
      <c r="C6" s="16" t="n">
        <v>15774</v>
      </c>
      <c r="D6" s="16" t="n">
        <v>9792</v>
      </c>
      <c r="E6" s="16" t="n">
        <v>5982</v>
      </c>
      <c r="F6" s="16" t="n">
        <v>7595</v>
      </c>
      <c r="G6" s="16" t="n">
        <v>5146</v>
      </c>
      <c r="H6" s="16" t="n">
        <v>2449</v>
      </c>
      <c r="I6" s="16" t="n">
        <v>426</v>
      </c>
      <c r="J6" s="16" t="n">
        <v>159</v>
      </c>
      <c r="K6" s="16" t="n">
        <v>267</v>
      </c>
      <c r="L6" s="16" t="n">
        <v>1908</v>
      </c>
      <c r="M6" s="16" t="n">
        <v>1264</v>
      </c>
      <c r="N6" s="16" t="n">
        <v>644</v>
      </c>
      <c r="O6" s="16" t="n">
        <v>3646</v>
      </c>
      <c r="P6" s="16" t="n">
        <v>2171</v>
      </c>
      <c r="Q6" s="16" t="n">
        <v>1475</v>
      </c>
      <c r="R6" s="16" t="n">
        <v>778</v>
      </c>
      <c r="S6" s="16" t="n">
        <v>258</v>
      </c>
      <c r="T6" s="16" t="n">
        <v>520</v>
      </c>
      <c r="U6" s="16" t="n">
        <v>1421</v>
      </c>
      <c r="V6" s="16" t="n">
        <v>794</v>
      </c>
      <c r="W6" s="16" t="n">
        <v>627</v>
      </c>
    </row>
    <row r="7" customFormat="false" ht="20.45" hidden="true" customHeight="true" outlineLevel="0" collapsed="false">
      <c r="B7" s="15" t="n">
        <v>15</v>
      </c>
      <c r="C7" s="16" t="n">
        <v>15701</v>
      </c>
      <c r="D7" s="16" t="n">
        <v>9639</v>
      </c>
      <c r="E7" s="16" t="n">
        <v>6062</v>
      </c>
      <c r="F7" s="16" t="n">
        <v>7625</v>
      </c>
      <c r="G7" s="16" t="n">
        <v>5108</v>
      </c>
      <c r="H7" s="16" t="n">
        <v>2517</v>
      </c>
      <c r="I7" s="16" t="n">
        <v>429</v>
      </c>
      <c r="J7" s="16" t="n">
        <v>154</v>
      </c>
      <c r="K7" s="16" t="n">
        <v>275</v>
      </c>
      <c r="L7" s="16" t="n">
        <v>1900</v>
      </c>
      <c r="M7" s="16" t="n">
        <v>1245</v>
      </c>
      <c r="N7" s="16" t="n">
        <v>655</v>
      </c>
      <c r="O7" s="16" t="n">
        <v>3546</v>
      </c>
      <c r="P7" s="16" t="n">
        <v>2087</v>
      </c>
      <c r="Q7" s="16" t="n">
        <v>1459</v>
      </c>
      <c r="R7" s="16" t="n">
        <v>768</v>
      </c>
      <c r="S7" s="16" t="n">
        <v>251</v>
      </c>
      <c r="T7" s="16" t="n">
        <v>517</v>
      </c>
      <c r="U7" s="16" t="n">
        <v>1433</v>
      </c>
      <c r="V7" s="16" t="n">
        <v>794</v>
      </c>
      <c r="W7" s="16" t="n">
        <v>639</v>
      </c>
    </row>
    <row r="8" customFormat="false" ht="20.45" hidden="true" customHeight="true" outlineLevel="0" collapsed="false">
      <c r="B8" s="15" t="n">
        <v>16</v>
      </c>
      <c r="C8" s="16" t="n">
        <v>15482</v>
      </c>
      <c r="D8" s="16" t="n">
        <v>9528</v>
      </c>
      <c r="E8" s="16" t="n">
        <v>5954</v>
      </c>
      <c r="F8" s="16" t="n">
        <v>7591</v>
      </c>
      <c r="G8" s="16" t="n">
        <v>5070</v>
      </c>
      <c r="H8" s="16" t="n">
        <v>2521</v>
      </c>
      <c r="I8" s="16" t="n">
        <v>399</v>
      </c>
      <c r="J8" s="16" t="n">
        <v>140</v>
      </c>
      <c r="K8" s="16" t="n">
        <v>259</v>
      </c>
      <c r="L8" s="16" t="n">
        <v>1862</v>
      </c>
      <c r="M8" s="16" t="n">
        <v>1228</v>
      </c>
      <c r="N8" s="16" t="n">
        <v>634</v>
      </c>
      <c r="O8" s="16" t="n">
        <v>3417</v>
      </c>
      <c r="P8" s="16" t="n">
        <v>2014</v>
      </c>
      <c r="Q8" s="16" t="n">
        <v>1403</v>
      </c>
      <c r="R8" s="16" t="n">
        <v>744</v>
      </c>
      <c r="S8" s="16" t="n">
        <v>254</v>
      </c>
      <c r="T8" s="16" t="n">
        <v>490</v>
      </c>
      <c r="U8" s="16" t="n">
        <v>1469</v>
      </c>
      <c r="V8" s="16" t="n">
        <v>822</v>
      </c>
      <c r="W8" s="16" t="n">
        <v>647</v>
      </c>
    </row>
    <row r="9" customFormat="false" ht="20.45" hidden="true" customHeight="true" outlineLevel="0" collapsed="false">
      <c r="B9" s="15" t="n">
        <v>17</v>
      </c>
      <c r="C9" s="16" t="n">
        <v>15284</v>
      </c>
      <c r="D9" s="16" t="n">
        <v>9417</v>
      </c>
      <c r="E9" s="16" t="n">
        <v>5867</v>
      </c>
      <c r="F9" s="16" t="n">
        <v>7545</v>
      </c>
      <c r="G9" s="16" t="n">
        <v>5046</v>
      </c>
      <c r="H9" s="16" t="n">
        <v>2499</v>
      </c>
      <c r="I9" s="16" t="n">
        <v>391</v>
      </c>
      <c r="J9" s="16" t="n">
        <v>137</v>
      </c>
      <c r="K9" s="16" t="n">
        <v>254</v>
      </c>
      <c r="L9" s="16" t="n">
        <v>1793</v>
      </c>
      <c r="M9" s="16" t="n">
        <v>1187</v>
      </c>
      <c r="N9" s="16" t="n">
        <v>606</v>
      </c>
      <c r="O9" s="16" t="n">
        <v>3312</v>
      </c>
      <c r="P9" s="16" t="n">
        <v>1960</v>
      </c>
      <c r="Q9" s="16" t="n">
        <v>1352</v>
      </c>
      <c r="R9" s="16" t="n">
        <v>778</v>
      </c>
      <c r="S9" s="16" t="n">
        <v>253</v>
      </c>
      <c r="T9" s="16" t="n">
        <v>525</v>
      </c>
      <c r="U9" s="16" t="n">
        <v>1465</v>
      </c>
      <c r="V9" s="16" t="n">
        <v>834</v>
      </c>
      <c r="W9" s="16" t="n">
        <v>631</v>
      </c>
    </row>
    <row r="10" customFormat="false" ht="20.45" hidden="true" customHeight="true" outlineLevel="0" collapsed="false">
      <c r="B10" s="15" t="n">
        <v>18</v>
      </c>
      <c r="C10" s="16" t="n">
        <v>15333</v>
      </c>
      <c r="D10" s="16" t="n">
        <v>9509</v>
      </c>
      <c r="E10" s="16" t="n">
        <v>5824</v>
      </c>
      <c r="F10" s="16" t="n">
        <v>7734</v>
      </c>
      <c r="G10" s="16" t="n">
        <v>5147</v>
      </c>
      <c r="H10" s="16" t="n">
        <v>2587</v>
      </c>
      <c r="I10" s="16" t="n">
        <v>370</v>
      </c>
      <c r="J10" s="16" t="n">
        <v>134</v>
      </c>
      <c r="K10" s="16" t="n">
        <v>236</v>
      </c>
      <c r="L10" s="16" t="n">
        <v>1790</v>
      </c>
      <c r="M10" s="16" t="n">
        <v>1182</v>
      </c>
      <c r="N10" s="16" t="n">
        <v>608</v>
      </c>
      <c r="O10" s="16" t="n">
        <v>3252</v>
      </c>
      <c r="P10" s="16" t="n">
        <v>1957</v>
      </c>
      <c r="Q10" s="16" t="n">
        <v>1295</v>
      </c>
      <c r="R10" s="16" t="n">
        <v>799</v>
      </c>
      <c r="S10" s="16" t="n">
        <v>290</v>
      </c>
      <c r="T10" s="16" t="n">
        <v>509</v>
      </c>
      <c r="U10" s="16" t="n">
        <v>1388</v>
      </c>
      <c r="V10" s="16" t="n">
        <v>799</v>
      </c>
      <c r="W10" s="16" t="n">
        <v>589</v>
      </c>
    </row>
    <row r="11" customFormat="false" ht="20.45" hidden="true" customHeight="true" outlineLevel="0" collapsed="false">
      <c r="B11" s="15" t="n">
        <v>19</v>
      </c>
      <c r="C11" s="16" t="n">
        <v>15336</v>
      </c>
      <c r="D11" s="16" t="n">
        <v>9417</v>
      </c>
      <c r="E11" s="16" t="n">
        <v>5919</v>
      </c>
      <c r="F11" s="16" t="n">
        <v>7821</v>
      </c>
      <c r="G11" s="16" t="n">
        <v>5152</v>
      </c>
      <c r="H11" s="16" t="n">
        <v>2669</v>
      </c>
      <c r="I11" s="16" t="n">
        <v>351</v>
      </c>
      <c r="J11" s="16" t="n">
        <v>125</v>
      </c>
      <c r="K11" s="16" t="n">
        <v>226</v>
      </c>
      <c r="L11" s="16" t="n">
        <v>1806</v>
      </c>
      <c r="M11" s="16" t="n">
        <v>1184</v>
      </c>
      <c r="N11" s="16" t="n">
        <v>622</v>
      </c>
      <c r="O11" s="16" t="n">
        <v>3260</v>
      </c>
      <c r="P11" s="16" t="n">
        <v>1926</v>
      </c>
      <c r="Q11" s="16" t="n">
        <v>1334</v>
      </c>
      <c r="R11" s="16" t="n">
        <v>800</v>
      </c>
      <c r="S11" s="16" t="n">
        <v>297</v>
      </c>
      <c r="T11" s="16" t="n">
        <v>503</v>
      </c>
      <c r="U11" s="16" t="n">
        <v>1298</v>
      </c>
      <c r="V11" s="16" t="n">
        <v>733</v>
      </c>
      <c r="W11" s="16" t="n">
        <v>565</v>
      </c>
    </row>
    <row r="12" customFormat="false" ht="20.45" hidden="true" customHeight="true" outlineLevel="0" collapsed="false">
      <c r="B12" s="17" t="n">
        <v>20</v>
      </c>
      <c r="C12" s="16" t="n">
        <v>15526</v>
      </c>
      <c r="D12" s="16" t="n">
        <v>9641</v>
      </c>
      <c r="E12" s="16" t="n">
        <v>5885</v>
      </c>
      <c r="F12" s="16" t="n">
        <v>8041</v>
      </c>
      <c r="G12" s="16" t="n">
        <v>5352</v>
      </c>
      <c r="H12" s="16" t="n">
        <v>2689</v>
      </c>
      <c r="I12" s="16" t="n">
        <v>347</v>
      </c>
      <c r="J12" s="16" t="n">
        <v>124</v>
      </c>
      <c r="K12" s="16" t="n">
        <v>223</v>
      </c>
      <c r="L12" s="16" t="n">
        <v>1813</v>
      </c>
      <c r="M12" s="16" t="n">
        <v>1205</v>
      </c>
      <c r="N12" s="16" t="n">
        <v>608</v>
      </c>
      <c r="O12" s="16" t="n">
        <v>3221</v>
      </c>
      <c r="P12" s="16" t="n">
        <v>1906</v>
      </c>
      <c r="Q12" s="16" t="n">
        <v>1315</v>
      </c>
      <c r="R12" s="16" t="n">
        <v>793</v>
      </c>
      <c r="S12" s="16" t="n">
        <v>287</v>
      </c>
      <c r="T12" s="16" t="n">
        <v>506</v>
      </c>
      <c r="U12" s="16" t="n">
        <v>1311</v>
      </c>
      <c r="V12" s="16" t="n">
        <v>767</v>
      </c>
      <c r="W12" s="16" t="n">
        <v>544</v>
      </c>
    </row>
    <row r="13" customFormat="false" ht="20.45" hidden="true" customHeight="true" outlineLevel="0" collapsed="false">
      <c r="B13" s="18" t="s">
        <v>29</v>
      </c>
      <c r="C13" s="16" t="n">
        <v>15308</v>
      </c>
      <c r="D13" s="16" t="n">
        <v>9613</v>
      </c>
      <c r="E13" s="16" t="n">
        <v>5695</v>
      </c>
      <c r="F13" s="16" t="n">
        <v>7953</v>
      </c>
      <c r="G13" s="16" t="n">
        <v>5345</v>
      </c>
      <c r="H13" s="16" t="n">
        <v>2608</v>
      </c>
      <c r="I13" s="16" t="n">
        <v>344</v>
      </c>
      <c r="J13" s="16" t="n">
        <v>129</v>
      </c>
      <c r="K13" s="16" t="n">
        <v>215</v>
      </c>
      <c r="L13" s="16" t="n">
        <v>1787</v>
      </c>
      <c r="M13" s="16" t="n">
        <v>1194</v>
      </c>
      <c r="N13" s="16" t="n">
        <v>593</v>
      </c>
      <c r="O13" s="16" t="n">
        <v>3107</v>
      </c>
      <c r="P13" s="16" t="n">
        <v>1852</v>
      </c>
      <c r="Q13" s="16" t="n">
        <v>1255</v>
      </c>
      <c r="R13" s="16" t="n">
        <v>767</v>
      </c>
      <c r="S13" s="16" t="n">
        <v>283</v>
      </c>
      <c r="T13" s="16" t="n">
        <v>484</v>
      </c>
      <c r="U13" s="16" t="n">
        <v>1350</v>
      </c>
      <c r="V13" s="16" t="n">
        <v>810</v>
      </c>
      <c r="W13" s="16" t="n">
        <v>540</v>
      </c>
    </row>
    <row r="14" s="19" customFormat="true" ht="20.45" hidden="true" customHeight="true" outlineLevel="0" collapsed="false">
      <c r="B14" s="18" t="s">
        <v>30</v>
      </c>
      <c r="C14" s="16" t="n">
        <v>15778</v>
      </c>
      <c r="D14" s="16" t="n">
        <v>9965</v>
      </c>
      <c r="E14" s="16" t="n">
        <v>5813</v>
      </c>
      <c r="F14" s="16" t="n">
        <v>8141</v>
      </c>
      <c r="G14" s="16" t="n">
        <v>5538</v>
      </c>
      <c r="H14" s="16" t="n">
        <v>2603</v>
      </c>
      <c r="I14" s="16" t="n">
        <v>338</v>
      </c>
      <c r="J14" s="16" t="n">
        <v>126</v>
      </c>
      <c r="K14" s="16" t="n">
        <v>212</v>
      </c>
      <c r="L14" s="16" t="n">
        <v>1923</v>
      </c>
      <c r="M14" s="16" t="n">
        <v>1290</v>
      </c>
      <c r="N14" s="16" t="n">
        <v>633</v>
      </c>
      <c r="O14" s="16" t="n">
        <v>3099</v>
      </c>
      <c r="P14" s="16" t="n">
        <v>1842</v>
      </c>
      <c r="Q14" s="16" t="n">
        <v>1257</v>
      </c>
      <c r="R14" s="16" t="n">
        <v>818</v>
      </c>
      <c r="S14" s="16" t="n">
        <v>299</v>
      </c>
      <c r="T14" s="16" t="n">
        <v>519</v>
      </c>
      <c r="U14" s="16" t="n">
        <v>1459</v>
      </c>
      <c r="V14" s="16" t="n">
        <v>870</v>
      </c>
      <c r="W14" s="16" t="n">
        <v>589</v>
      </c>
    </row>
    <row r="15" s="20" customFormat="true" ht="20.45" hidden="true" customHeight="true" outlineLevel="0" collapsed="false">
      <c r="B15" s="18" t="s">
        <v>31</v>
      </c>
      <c r="C15" s="16" t="n">
        <v>15947</v>
      </c>
      <c r="D15" s="16" t="n">
        <v>10165</v>
      </c>
      <c r="E15" s="16" t="n">
        <v>5782</v>
      </c>
      <c r="F15" s="16" t="n">
        <v>8213</v>
      </c>
      <c r="G15" s="21" t="n">
        <v>5603</v>
      </c>
      <c r="H15" s="21" t="n">
        <v>2610</v>
      </c>
      <c r="I15" s="16" t="n">
        <v>341</v>
      </c>
      <c r="J15" s="21" t="n">
        <v>123</v>
      </c>
      <c r="K15" s="21" t="n">
        <v>218</v>
      </c>
      <c r="L15" s="16" t="n">
        <v>2005</v>
      </c>
      <c r="M15" s="21" t="n">
        <v>1352</v>
      </c>
      <c r="N15" s="21" t="n">
        <v>653</v>
      </c>
      <c r="O15" s="16" t="n">
        <v>3049</v>
      </c>
      <c r="P15" s="21" t="n">
        <v>1846</v>
      </c>
      <c r="Q15" s="21" t="n">
        <v>1203</v>
      </c>
      <c r="R15" s="16" t="n">
        <v>840</v>
      </c>
      <c r="S15" s="21" t="n">
        <v>336</v>
      </c>
      <c r="T15" s="21" t="n">
        <v>504</v>
      </c>
      <c r="U15" s="16" t="n">
        <v>1499</v>
      </c>
      <c r="V15" s="21" t="n">
        <v>905</v>
      </c>
      <c r="W15" s="21" t="n">
        <v>594</v>
      </c>
    </row>
    <row r="16" s="20" customFormat="true" ht="20.45" hidden="false" customHeight="true" outlineLevel="0" collapsed="false">
      <c r="B16" s="18" t="s">
        <v>32</v>
      </c>
      <c r="C16" s="16" t="n">
        <v>16403</v>
      </c>
      <c r="D16" s="16" t="n">
        <v>10646</v>
      </c>
      <c r="E16" s="16" t="n">
        <v>5757</v>
      </c>
      <c r="F16" s="16" t="n">
        <v>8333</v>
      </c>
      <c r="G16" s="21" t="n">
        <v>5737</v>
      </c>
      <c r="H16" s="21" t="n">
        <v>2596</v>
      </c>
      <c r="I16" s="16" t="n">
        <v>364</v>
      </c>
      <c r="J16" s="21" t="n">
        <v>148</v>
      </c>
      <c r="K16" s="21" t="n">
        <v>216</v>
      </c>
      <c r="L16" s="16" t="n">
        <v>2214</v>
      </c>
      <c r="M16" s="21" t="n">
        <v>1508</v>
      </c>
      <c r="N16" s="21" t="n">
        <v>706</v>
      </c>
      <c r="O16" s="16" t="n">
        <v>2998</v>
      </c>
      <c r="P16" s="21" t="n">
        <v>1843</v>
      </c>
      <c r="Q16" s="21" t="n">
        <v>1155</v>
      </c>
      <c r="R16" s="16" t="n">
        <v>861</v>
      </c>
      <c r="S16" s="21" t="n">
        <v>358</v>
      </c>
      <c r="T16" s="21" t="n">
        <v>503</v>
      </c>
      <c r="U16" s="16" t="n">
        <v>1633</v>
      </c>
      <c r="V16" s="21" t="n">
        <v>1052</v>
      </c>
      <c r="W16" s="21" t="n">
        <v>581</v>
      </c>
    </row>
    <row r="17" s="20" customFormat="true" ht="20.45" hidden="false" customHeight="true" outlineLevel="0" collapsed="false">
      <c r="B17" s="22" t="n">
        <v>28</v>
      </c>
      <c r="C17" s="23" t="n">
        <v>16658</v>
      </c>
      <c r="D17" s="16" t="n">
        <v>10909</v>
      </c>
      <c r="E17" s="16" t="n">
        <v>5749</v>
      </c>
      <c r="F17" s="16" t="n">
        <v>8386</v>
      </c>
      <c r="G17" s="21" t="n">
        <v>5797</v>
      </c>
      <c r="H17" s="21" t="n">
        <v>2589</v>
      </c>
      <c r="I17" s="16" t="n">
        <v>372</v>
      </c>
      <c r="J17" s="21" t="n">
        <v>157</v>
      </c>
      <c r="K17" s="21" t="n">
        <v>215</v>
      </c>
      <c r="L17" s="16" t="n">
        <v>2269</v>
      </c>
      <c r="M17" s="21" t="n">
        <v>1574</v>
      </c>
      <c r="N17" s="21" t="n">
        <v>695</v>
      </c>
      <c r="O17" s="16" t="n">
        <v>2963</v>
      </c>
      <c r="P17" s="21" t="n">
        <v>1829</v>
      </c>
      <c r="Q17" s="21" t="n">
        <v>1134</v>
      </c>
      <c r="R17" s="16" t="n">
        <v>897</v>
      </c>
      <c r="S17" s="21" t="n">
        <v>381</v>
      </c>
      <c r="T17" s="21" t="n">
        <v>516</v>
      </c>
      <c r="U17" s="16" t="n">
        <v>1771</v>
      </c>
      <c r="V17" s="21" t="n">
        <v>1171</v>
      </c>
      <c r="W17" s="21" t="n">
        <v>600</v>
      </c>
    </row>
    <row r="18" s="20" customFormat="true" ht="20.45" hidden="false" customHeight="true" outlineLevel="0" collapsed="false">
      <c r="B18" s="22" t="n">
        <v>29</v>
      </c>
      <c r="C18" s="23" t="n">
        <v>16665</v>
      </c>
      <c r="D18" s="16" t="n">
        <v>10949</v>
      </c>
      <c r="E18" s="16" t="n">
        <v>5716</v>
      </c>
      <c r="F18" s="16" t="n">
        <v>8378</v>
      </c>
      <c r="G18" s="21" t="n">
        <v>5807</v>
      </c>
      <c r="H18" s="21" t="n">
        <v>2571</v>
      </c>
      <c r="I18" s="16" t="n">
        <v>345</v>
      </c>
      <c r="J18" s="21" t="n">
        <v>145</v>
      </c>
      <c r="K18" s="21" t="n">
        <v>200</v>
      </c>
      <c r="L18" s="16" t="n">
        <v>2320</v>
      </c>
      <c r="M18" s="21" t="n">
        <v>1609</v>
      </c>
      <c r="N18" s="21" t="n">
        <v>711</v>
      </c>
      <c r="O18" s="16" t="n">
        <v>2864</v>
      </c>
      <c r="P18" s="21" t="n">
        <v>1764</v>
      </c>
      <c r="Q18" s="21" t="n">
        <v>1100</v>
      </c>
      <c r="R18" s="16" t="n">
        <v>926</v>
      </c>
      <c r="S18" s="21" t="n">
        <v>411</v>
      </c>
      <c r="T18" s="21" t="n">
        <v>515</v>
      </c>
      <c r="U18" s="16" t="n">
        <v>1832</v>
      </c>
      <c r="V18" s="21" t="n">
        <v>1213</v>
      </c>
      <c r="W18" s="21" t="n">
        <v>619</v>
      </c>
    </row>
    <row r="19" s="20" customFormat="true" ht="20.45" hidden="false" customHeight="true" outlineLevel="0" collapsed="false">
      <c r="B19" s="22" t="n">
        <v>30</v>
      </c>
      <c r="C19" s="23" t="n">
        <v>16627</v>
      </c>
      <c r="D19" s="16" t="n">
        <v>11039</v>
      </c>
      <c r="E19" s="16" t="n">
        <v>5588</v>
      </c>
      <c r="F19" s="16" t="n">
        <v>8383</v>
      </c>
      <c r="G19" s="21" t="n">
        <v>5852</v>
      </c>
      <c r="H19" s="21" t="n">
        <v>2531</v>
      </c>
      <c r="I19" s="16" t="n">
        <v>331</v>
      </c>
      <c r="J19" s="21" t="n">
        <v>142</v>
      </c>
      <c r="K19" s="21" t="n">
        <v>189</v>
      </c>
      <c r="L19" s="16" t="n">
        <v>2356</v>
      </c>
      <c r="M19" s="21" t="n">
        <v>1645</v>
      </c>
      <c r="N19" s="21" t="n">
        <v>711</v>
      </c>
      <c r="O19" s="16" t="n">
        <v>2786</v>
      </c>
      <c r="P19" s="21" t="n">
        <v>1724</v>
      </c>
      <c r="Q19" s="21" t="n">
        <v>1062</v>
      </c>
      <c r="R19" s="16" t="n">
        <v>899</v>
      </c>
      <c r="S19" s="21" t="n">
        <v>392</v>
      </c>
      <c r="T19" s="21" t="n">
        <v>507</v>
      </c>
      <c r="U19" s="16" t="n">
        <v>1872</v>
      </c>
      <c r="V19" s="21" t="n">
        <v>1284</v>
      </c>
      <c r="W19" s="21" t="n">
        <v>588</v>
      </c>
    </row>
    <row r="20" s="24" customFormat="true" ht="20.45" hidden="false" customHeight="true" outlineLevel="0" collapsed="false">
      <c r="B20" s="25" t="s">
        <v>33</v>
      </c>
      <c r="C20" s="26" t="n">
        <v>16425</v>
      </c>
      <c r="D20" s="27" t="n">
        <v>10959</v>
      </c>
      <c r="E20" s="27" t="n">
        <v>5466</v>
      </c>
      <c r="F20" s="27" t="n">
        <v>8262</v>
      </c>
      <c r="G20" s="28" t="n">
        <v>5810</v>
      </c>
      <c r="H20" s="28" t="n">
        <v>2452</v>
      </c>
      <c r="I20" s="27" t="n">
        <v>338</v>
      </c>
      <c r="J20" s="28" t="n">
        <v>147</v>
      </c>
      <c r="K20" s="28" t="n">
        <v>191</v>
      </c>
      <c r="L20" s="27" t="n">
        <v>2397</v>
      </c>
      <c r="M20" s="28" t="n">
        <v>1681</v>
      </c>
      <c r="N20" s="28" t="n">
        <v>716</v>
      </c>
      <c r="O20" s="27" t="n">
        <v>2693</v>
      </c>
      <c r="P20" s="28" t="n">
        <v>1659</v>
      </c>
      <c r="Q20" s="28" t="n">
        <v>1034</v>
      </c>
      <c r="R20" s="27" t="n">
        <v>889</v>
      </c>
      <c r="S20" s="28" t="n">
        <v>393</v>
      </c>
      <c r="T20" s="28" t="n">
        <v>496</v>
      </c>
      <c r="U20" s="27" t="n">
        <v>1846</v>
      </c>
      <c r="V20" s="28" t="n">
        <v>1269</v>
      </c>
      <c r="W20" s="28" t="n">
        <v>577</v>
      </c>
      <c r="X20" s="29"/>
      <c r="Y20" s="29"/>
      <c r="Z20" s="29"/>
    </row>
    <row r="21" customFormat="false" ht="14.1" hidden="false" customHeight="true" outlineLevel="0" collapsed="false">
      <c r="B21" s="30" t="s">
        <v>34</v>
      </c>
      <c r="C21" s="30"/>
      <c r="D21" s="30"/>
      <c r="E21" s="30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</row>
    <row r="22" customFormat="false" ht="14.1" hidden="false" customHeight="true" outlineLevel="0" collapsed="false">
      <c r="B22" s="30" t="s">
        <v>35</v>
      </c>
      <c r="C22" s="30"/>
      <c r="D22" s="30"/>
      <c r="E22" s="30"/>
      <c r="F22" s="30"/>
      <c r="G22" s="30"/>
      <c r="H22" s="30"/>
      <c r="I22" s="30"/>
      <c r="J22" s="30"/>
      <c r="K22" s="30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</row>
    <row r="23" customFormat="false" ht="14.1" hidden="false" customHeight="true" outlineLevel="0" collapsed="false"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</row>
  </sheetData>
  <mergeCells count="10">
    <mergeCell ref="B3:B4"/>
    <mergeCell ref="C3:E3"/>
    <mergeCell ref="F3:H3"/>
    <mergeCell ref="I3:K3"/>
    <mergeCell ref="O3:Q3"/>
    <mergeCell ref="R3:T3"/>
    <mergeCell ref="U3:W3"/>
    <mergeCell ref="B21:E21"/>
    <mergeCell ref="B22:K22"/>
    <mergeCell ref="B23:K2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00:30:15Z</dcterms:created>
  <dc:creator>98u_soumu</dc:creator>
  <dc:description/>
  <dc:language>en-US</dc:language>
  <cp:lastModifiedBy>S003386 山内 拓哉</cp:lastModifiedBy>
  <cp:lastPrinted>2021-02-08T03:46:58Z</cp:lastPrinted>
  <dcterms:modified xsi:type="dcterms:W3CDTF">2021-02-08T03:47:01Z</dcterms:modified>
  <cp:revision>0</cp:revision>
  <dc:subject/>
  <dc:title/>
</cp:coreProperties>
</file>