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P$31</definedName>
    <definedName function="false" hidden="false" name="タイトル" vbProcedure="false">Sheet1!$B$1:$K$1</definedName>
    <definedName function="false" hidden="false" name="データ内容" vbProcedure="false">Sheet1!$C$5:$K$28</definedName>
    <definedName function="false" hidden="false" name="ワープロ転送領域" vbProcedure="false">Sheet1!$B$2:$K$30</definedName>
    <definedName function="false" hidden="false" name="列見出し" vbProcedure="false">Sheet1!$B$5:$B$28</definedName>
    <definedName function="false" hidden="false" name="単位_基準日" vbProcedure="false">Sheet1!$B$2:$K$2</definedName>
    <definedName function="false" hidden="false" name="年次移動1" vbProcedure="false">Sheet1!$B$5:$K$28</definedName>
    <definedName function="false" hidden="false" name="年次移動2" vbProcedure="false">Sheet1!$B$31:$G$38</definedName>
    <definedName function="false" hidden="false" name="年次移動3" vbProcedure="false">Sheet1!$B$66:$AZ$72</definedName>
    <definedName function="false" hidden="false" name="年次移動4" vbProcedure="false">Sheet1!$B$5:$AL$76</definedName>
    <definedName function="false" hidden="false" name="年次移動5" vbProcedure="false">Sheet1!$B$5:$AL$76</definedName>
    <definedName function="false" hidden="false" name="年次移動6" vbProcedure="false">Sheet1!$B$5:$AL$76</definedName>
    <definedName function="false" hidden="false" name="新年次クリア部分" vbProcedure="false">Sheet1!$C$28:$K$28</definedName>
    <definedName function="false" hidden="false" name="行見出し" vbProcedure="false">Sheet1!$B$3:$K$4</definedName>
    <definedName function="false" hidden="false" name="資料_注" vbProcedure="false">Sheet1!$B$2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家屋床面積及び評価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床面積㎡、評価額万円、平均価額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次</t>
  </si>
  <si>
    <t xml:space="preserve">総    数</t>
  </si>
  <si>
    <t xml:space="preserve">木    造</t>
  </si>
  <si>
    <t xml:space="preserve">非  木  造</t>
  </si>
  <si>
    <t xml:space="preserve">床面積</t>
  </si>
  <si>
    <t xml:space="preserve">評価額</t>
  </si>
  <si>
    <t xml:space="preserve">平均価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「固定資産概要調書」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課税対象分</t>
    </r>
  </si>
  <si>
    <r>
      <rPr>
        <sz val="10"/>
        <rFont val="Noto Sans"/>
        <family val="2"/>
      </rPr>
      <t xml:space="preserve">概要調書第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総数　　</t>
    </r>
    <r>
      <rPr>
        <sz val="10"/>
        <rFont val="ＭＳ 明朝"/>
        <family val="1"/>
        <charset val="128"/>
      </rPr>
      <t xml:space="preserve">070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木造　　</t>
    </r>
    <r>
      <rPr>
        <sz val="10"/>
        <rFont val="ＭＳ 明朝"/>
        <family val="1"/>
        <charset val="128"/>
      </rPr>
      <t xml:space="preserve">101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非木造　</t>
    </r>
    <r>
      <rPr>
        <sz val="10"/>
        <rFont val="ＭＳ 明朝"/>
        <family val="1"/>
        <charset val="128"/>
      </rPr>
      <t xml:space="preserve">040</t>
    </r>
    <r>
      <rPr>
        <sz val="10"/>
        <rFont val="Noto Sans"/>
        <family val="2"/>
      </rPr>
      <t xml:space="preserve">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3" min="3" style="2" width="9.7"/>
    <col collapsed="false" customWidth="true" hidden="false" outlineLevel="0" max="4" min="4" style="2" width="10.71"/>
    <col collapsed="false" customWidth="true" hidden="false" outlineLevel="0" max="5" min="5" style="2" width="8.13"/>
    <col collapsed="false" customWidth="true" hidden="false" outlineLevel="0" max="7" min="6" style="2" width="9.7"/>
    <col collapsed="false" customWidth="true" hidden="false" outlineLevel="0" max="8" min="8" style="2" width="8.13"/>
    <col collapsed="false" customWidth="true" hidden="false" outlineLevel="0" max="9" min="9" style="2" width="9.99"/>
    <col collapsed="false" customWidth="true" hidden="false" outlineLevel="0" max="10" min="10" style="2" width="10.71"/>
    <col collapsed="false" customWidth="true" hidden="false" outlineLevel="0" max="11" min="11" style="2" width="8.13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4" t="s">
        <v>14</v>
      </c>
      <c r="C1" s="5"/>
      <c r="D1" s="5"/>
      <c r="E1" s="5"/>
      <c r="F1" s="5"/>
      <c r="G1" s="5"/>
      <c r="H1" s="5"/>
      <c r="I1" s="5"/>
      <c r="J1" s="5"/>
      <c r="K1" s="5"/>
      <c r="BA1" s="3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/>
      <c r="E3" s="9"/>
      <c r="F3" s="9" t="s">
        <v>19</v>
      </c>
      <c r="G3" s="9"/>
      <c r="H3" s="9"/>
      <c r="I3" s="10" t="s">
        <v>20</v>
      </c>
      <c r="J3" s="10"/>
      <c r="K3" s="10"/>
    </row>
    <row r="4" customFormat="false" ht="19.15" hidden="false" customHeight="true" outlineLevel="0" collapsed="false">
      <c r="B4" s="8"/>
      <c r="C4" s="11" t="s">
        <v>21</v>
      </c>
      <c r="D4" s="11" t="s">
        <v>22</v>
      </c>
      <c r="E4" s="11" t="s">
        <v>23</v>
      </c>
      <c r="F4" s="11" t="s">
        <v>21</v>
      </c>
      <c r="G4" s="11" t="s">
        <v>22</v>
      </c>
      <c r="H4" s="11" t="s">
        <v>23</v>
      </c>
      <c r="I4" s="11" t="s">
        <v>21</v>
      </c>
      <c r="J4" s="11" t="s">
        <v>22</v>
      </c>
      <c r="K4" s="12" t="s">
        <v>23</v>
      </c>
    </row>
    <row r="5" customFormat="false" ht="14.85" hidden="true" customHeight="true" outlineLevel="0" collapsed="false">
      <c r="B5" s="13" t="s">
        <v>24</v>
      </c>
      <c r="C5" s="14" t="n">
        <v>4408680</v>
      </c>
      <c r="D5" s="14" t="n">
        <v>20679739</v>
      </c>
      <c r="E5" s="14" t="n">
        <v>46907</v>
      </c>
      <c r="F5" s="14" t="n">
        <v>2296457</v>
      </c>
      <c r="G5" s="14" t="n">
        <v>7667877</v>
      </c>
      <c r="H5" s="14" t="n">
        <v>33390</v>
      </c>
      <c r="I5" s="14" t="n">
        <v>2112223</v>
      </c>
      <c r="J5" s="14" t="n">
        <v>13011862</v>
      </c>
      <c r="K5" s="14" t="n">
        <v>61603</v>
      </c>
    </row>
    <row r="6" customFormat="false" ht="14.85" hidden="true" customHeight="true" outlineLevel="0" collapsed="false">
      <c r="B6" s="15" t="n">
        <v>7</v>
      </c>
      <c r="C6" s="14" t="n">
        <v>4885762</v>
      </c>
      <c r="D6" s="14" t="n">
        <v>25797754</v>
      </c>
      <c r="E6" s="14" t="n">
        <v>52802</v>
      </c>
      <c r="F6" s="14" t="n">
        <v>2399267</v>
      </c>
      <c r="G6" s="14" t="n">
        <v>8469346</v>
      </c>
      <c r="H6" s="14" t="n">
        <v>35300</v>
      </c>
      <c r="I6" s="14" t="n">
        <v>2486495</v>
      </c>
      <c r="J6" s="14" t="n">
        <v>17328408</v>
      </c>
      <c r="K6" s="14" t="n">
        <v>69690</v>
      </c>
    </row>
    <row r="7" customFormat="false" ht="14.85" hidden="true" customHeight="true" outlineLevel="0" collapsed="false">
      <c r="B7" s="15" t="n">
        <v>8</v>
      </c>
      <c r="C7" s="14" t="n">
        <v>5105851</v>
      </c>
      <c r="D7" s="14" t="n">
        <v>27795581</v>
      </c>
      <c r="E7" s="14" t="n">
        <v>54439</v>
      </c>
      <c r="F7" s="14" t="n">
        <v>2464429</v>
      </c>
      <c r="G7" s="14" t="n">
        <v>9001751</v>
      </c>
      <c r="H7" s="14" t="n">
        <v>36527</v>
      </c>
      <c r="I7" s="14" t="n">
        <v>2641422</v>
      </c>
      <c r="J7" s="14" t="n">
        <v>18793830</v>
      </c>
      <c r="K7" s="14" t="n">
        <v>71150</v>
      </c>
    </row>
    <row r="8" customFormat="false" ht="14.85" hidden="true" customHeight="true" outlineLevel="0" collapsed="false">
      <c r="B8" s="15" t="n">
        <v>9</v>
      </c>
      <c r="C8" s="14" t="n">
        <v>5401130</v>
      </c>
      <c r="D8" s="14" t="n">
        <v>27239742</v>
      </c>
      <c r="E8" s="14" t="n">
        <v>50433</v>
      </c>
      <c r="F8" s="14" t="n">
        <v>2534355</v>
      </c>
      <c r="G8" s="14" t="n">
        <v>8536735</v>
      </c>
      <c r="H8" s="14" t="n">
        <v>33684</v>
      </c>
      <c r="I8" s="14" t="n">
        <v>2866775</v>
      </c>
      <c r="J8" s="14" t="n">
        <v>18703006</v>
      </c>
      <c r="K8" s="14" t="n">
        <v>65241</v>
      </c>
    </row>
    <row r="9" customFormat="false" ht="14.85" hidden="true" customHeight="true" outlineLevel="0" collapsed="false">
      <c r="B9" s="15" t="n">
        <v>10</v>
      </c>
      <c r="C9" s="14" t="n">
        <v>5614182</v>
      </c>
      <c r="D9" s="14" t="n">
        <v>29094096</v>
      </c>
      <c r="E9" s="14" t="n">
        <v>51823</v>
      </c>
      <c r="F9" s="14" t="n">
        <v>2601901</v>
      </c>
      <c r="G9" s="14" t="n">
        <v>9064793</v>
      </c>
      <c r="H9" s="14" t="n">
        <v>34839</v>
      </c>
      <c r="I9" s="14" t="n">
        <v>3012281</v>
      </c>
      <c r="J9" s="14" t="n">
        <v>20029302</v>
      </c>
      <c r="K9" s="14" t="n">
        <v>66492</v>
      </c>
    </row>
    <row r="10" customFormat="false" ht="14.85" hidden="true" customHeight="true" outlineLevel="0" collapsed="false">
      <c r="B10" s="15" t="n">
        <v>11</v>
      </c>
      <c r="C10" s="14" t="n">
        <v>5776607</v>
      </c>
      <c r="D10" s="14" t="n">
        <v>30433001</v>
      </c>
      <c r="E10" s="14" t="n">
        <v>52683</v>
      </c>
      <c r="F10" s="14" t="n">
        <v>2660912</v>
      </c>
      <c r="G10" s="14" t="n">
        <v>9517327</v>
      </c>
      <c r="H10" s="14" t="n">
        <v>35767</v>
      </c>
      <c r="I10" s="14" t="n">
        <v>3115695</v>
      </c>
      <c r="J10" s="14" t="n">
        <v>20915674</v>
      </c>
      <c r="K10" s="14" t="n">
        <v>67130</v>
      </c>
    </row>
    <row r="11" customFormat="false" ht="14.85" hidden="true" customHeight="true" outlineLevel="0" collapsed="false">
      <c r="B11" s="15" t="n">
        <v>12</v>
      </c>
      <c r="C11" s="14" t="n">
        <v>5895741</v>
      </c>
      <c r="D11" s="14" t="n">
        <v>27902149</v>
      </c>
      <c r="E11" s="14" t="n">
        <v>47326</v>
      </c>
      <c r="F11" s="14" t="n">
        <v>2714030</v>
      </c>
      <c r="G11" s="14" t="n">
        <v>8451860</v>
      </c>
      <c r="H11" s="14" t="n">
        <v>31141</v>
      </c>
      <c r="I11" s="14" t="n">
        <v>3181711</v>
      </c>
      <c r="J11" s="14" t="n">
        <v>19450288</v>
      </c>
      <c r="K11" s="14" t="n">
        <v>61132</v>
      </c>
    </row>
    <row r="12" customFormat="false" ht="14.85" hidden="true" customHeight="true" outlineLevel="0" collapsed="false">
      <c r="B12" s="15" t="n">
        <v>13</v>
      </c>
      <c r="C12" s="14" t="n">
        <v>6012071</v>
      </c>
      <c r="D12" s="14" t="n">
        <v>28953933</v>
      </c>
      <c r="E12" s="14" t="n">
        <v>48160</v>
      </c>
      <c r="F12" s="14" t="n">
        <v>2755109</v>
      </c>
      <c r="G12" s="14" t="n">
        <v>8780616</v>
      </c>
      <c r="H12" s="14" t="n">
        <v>31870</v>
      </c>
      <c r="I12" s="14" t="n">
        <v>3256962</v>
      </c>
      <c r="J12" s="14" t="n">
        <v>20173317</v>
      </c>
      <c r="K12" s="14" t="n">
        <v>61939</v>
      </c>
    </row>
    <row r="13" customFormat="false" ht="14.85" hidden="true" customHeight="true" outlineLevel="0" collapsed="false">
      <c r="B13" s="15" t="n">
        <v>14</v>
      </c>
      <c r="C13" s="14" t="n">
        <v>6217516</v>
      </c>
      <c r="D13" s="14" t="n">
        <v>30421498</v>
      </c>
      <c r="E13" s="14" t="n">
        <v>48929</v>
      </c>
      <c r="F13" s="14" t="n">
        <v>2792114</v>
      </c>
      <c r="G13" s="14" t="n">
        <v>9074095</v>
      </c>
      <c r="H13" s="14" t="n">
        <v>32499</v>
      </c>
      <c r="I13" s="14" t="n">
        <v>3425402</v>
      </c>
      <c r="J13" s="14" t="n">
        <v>21347403</v>
      </c>
      <c r="K13" s="14" t="n">
        <v>62321</v>
      </c>
    </row>
    <row r="14" customFormat="false" ht="14.85" hidden="true" customHeight="true" outlineLevel="0" collapsed="false">
      <c r="B14" s="15" t="n">
        <v>15</v>
      </c>
      <c r="C14" s="14" t="n">
        <v>6300727</v>
      </c>
      <c r="D14" s="14" t="n">
        <v>27425301</v>
      </c>
      <c r="E14" s="14" t="n">
        <v>43527</v>
      </c>
      <c r="F14" s="14" t="n">
        <v>2821674</v>
      </c>
      <c r="G14" s="14" t="n">
        <v>7864778</v>
      </c>
      <c r="H14" s="14" t="n">
        <v>27873</v>
      </c>
      <c r="I14" s="14" t="n">
        <v>3479053</v>
      </c>
      <c r="J14" s="14" t="n">
        <v>19560523</v>
      </c>
      <c r="K14" s="14" t="n">
        <v>56224</v>
      </c>
    </row>
    <row r="15" customFormat="false" ht="14.85" hidden="true" customHeight="true" outlineLevel="0" collapsed="false">
      <c r="B15" s="15" t="n">
        <v>16</v>
      </c>
      <c r="C15" s="14" t="n">
        <v>6401003</v>
      </c>
      <c r="D15" s="14" t="n">
        <v>28079024</v>
      </c>
      <c r="E15" s="14" t="n">
        <v>43867</v>
      </c>
      <c r="F15" s="14" t="n">
        <v>2852993</v>
      </c>
      <c r="G15" s="14" t="n">
        <v>8109926</v>
      </c>
      <c r="H15" s="14" t="n">
        <v>28426</v>
      </c>
      <c r="I15" s="14" t="n">
        <v>3548010</v>
      </c>
      <c r="J15" s="14" t="n">
        <v>19969098</v>
      </c>
      <c r="K15" s="14" t="n">
        <v>56283</v>
      </c>
    </row>
    <row r="16" customFormat="false" ht="14.85" hidden="true" customHeight="true" outlineLevel="0" collapsed="false">
      <c r="B16" s="15" t="n">
        <v>17</v>
      </c>
      <c r="C16" s="14" t="n">
        <v>6457636</v>
      </c>
      <c r="D16" s="14" t="n">
        <v>28557338</v>
      </c>
      <c r="E16" s="14" t="n">
        <v>44223</v>
      </c>
      <c r="F16" s="14" t="n">
        <v>2876848</v>
      </c>
      <c r="G16" s="14" t="n">
        <v>8318429</v>
      </c>
      <c r="H16" s="14" t="n">
        <v>28915</v>
      </c>
      <c r="I16" s="14" t="n">
        <v>3580788</v>
      </c>
      <c r="J16" s="14" t="n">
        <v>20238908</v>
      </c>
      <c r="K16" s="14" t="n">
        <v>56521</v>
      </c>
    </row>
    <row r="17" customFormat="false" ht="14.85" hidden="true" customHeight="true" outlineLevel="0" collapsed="false">
      <c r="B17" s="15" t="n">
        <v>18</v>
      </c>
      <c r="C17" s="14" t="n">
        <v>6543480</v>
      </c>
      <c r="D17" s="14" t="n">
        <v>25581325</v>
      </c>
      <c r="E17" s="14" t="n">
        <v>39094</v>
      </c>
      <c r="F17" s="14" t="n">
        <v>2900388</v>
      </c>
      <c r="G17" s="14" t="n">
        <v>7272708</v>
      </c>
      <c r="H17" s="14" t="n">
        <v>25075</v>
      </c>
      <c r="I17" s="14" t="n">
        <v>3643092</v>
      </c>
      <c r="J17" s="14" t="n">
        <v>18308616</v>
      </c>
      <c r="K17" s="14" t="n">
        <v>50256</v>
      </c>
    </row>
    <row r="18" customFormat="false" ht="14.85" hidden="true" customHeight="true" outlineLevel="0" collapsed="false">
      <c r="B18" s="15" t="n">
        <v>19</v>
      </c>
      <c r="C18" s="14" t="n">
        <v>6595858</v>
      </c>
      <c r="D18" s="14" t="n">
        <v>26174289</v>
      </c>
      <c r="E18" s="14" t="n">
        <v>39683</v>
      </c>
      <c r="F18" s="14" t="n">
        <v>2924809</v>
      </c>
      <c r="G18" s="14" t="n">
        <v>7487587</v>
      </c>
      <c r="H18" s="14" t="n">
        <v>25600</v>
      </c>
      <c r="I18" s="14" t="n">
        <v>3671049</v>
      </c>
      <c r="J18" s="14" t="n">
        <v>18686702</v>
      </c>
      <c r="K18" s="14" t="n">
        <v>50903</v>
      </c>
    </row>
    <row r="19" customFormat="false" ht="14.85" hidden="true" customHeight="true" outlineLevel="0" collapsed="false">
      <c r="B19" s="15" t="n">
        <v>20</v>
      </c>
      <c r="C19" s="14" t="n">
        <v>6684548</v>
      </c>
      <c r="D19" s="14" t="n">
        <v>26977218</v>
      </c>
      <c r="E19" s="14" t="n">
        <v>40358</v>
      </c>
      <c r="F19" s="14" t="n">
        <v>2957625</v>
      </c>
      <c r="G19" s="14" t="n">
        <v>7729170</v>
      </c>
      <c r="H19" s="14" t="n">
        <v>26133</v>
      </c>
      <c r="I19" s="14" t="n">
        <v>3726923</v>
      </c>
      <c r="J19" s="14" t="n">
        <v>19248047</v>
      </c>
      <c r="K19" s="14" t="n">
        <v>51646</v>
      </c>
    </row>
    <row r="20" customFormat="false" ht="14.85" hidden="true" customHeight="true" outlineLevel="0" collapsed="false">
      <c r="B20" s="16" t="n">
        <v>21</v>
      </c>
      <c r="C20" s="14" t="n">
        <v>6805845</v>
      </c>
      <c r="D20" s="14" t="n">
        <v>26372270</v>
      </c>
      <c r="E20" s="14" t="n">
        <v>38749</v>
      </c>
      <c r="F20" s="14" t="n">
        <v>2989391</v>
      </c>
      <c r="G20" s="14" t="n">
        <v>7056884</v>
      </c>
      <c r="H20" s="14" t="n">
        <v>23606</v>
      </c>
      <c r="I20" s="14" t="n">
        <v>3816454</v>
      </c>
      <c r="J20" s="14" t="n">
        <v>19315386</v>
      </c>
      <c r="K20" s="14" t="n">
        <v>50611</v>
      </c>
    </row>
    <row r="21" customFormat="false" ht="14.85" hidden="true" customHeight="true" outlineLevel="0" collapsed="false">
      <c r="B21" s="16" t="n">
        <v>22</v>
      </c>
      <c r="C21" s="14" t="n">
        <v>6877828</v>
      </c>
      <c r="D21" s="14" t="n">
        <v>26938844</v>
      </c>
      <c r="E21" s="14" t="n">
        <v>39168</v>
      </c>
      <c r="F21" s="14" t="n">
        <v>3021339</v>
      </c>
      <c r="G21" s="14" t="n">
        <v>7273096</v>
      </c>
      <c r="H21" s="14" t="n">
        <v>24072</v>
      </c>
      <c r="I21" s="14" t="n">
        <v>3856489</v>
      </c>
      <c r="J21" s="14" t="n">
        <v>19665749</v>
      </c>
      <c r="K21" s="14" t="n">
        <v>50994</v>
      </c>
    </row>
    <row r="22" customFormat="false" ht="14.85" hidden="true" customHeight="true" outlineLevel="0" collapsed="false">
      <c r="B22" s="17" t="s">
        <v>25</v>
      </c>
      <c r="C22" s="14" t="n">
        <v>7022994</v>
      </c>
      <c r="D22" s="14" t="n">
        <v>24766560</v>
      </c>
      <c r="E22" s="14" t="n">
        <v>35265</v>
      </c>
      <c r="F22" s="14" t="n">
        <v>3076826</v>
      </c>
      <c r="G22" s="14" t="n">
        <v>6558167</v>
      </c>
      <c r="H22" s="14" t="n">
        <v>21315</v>
      </c>
      <c r="I22" s="14" t="n">
        <v>3946168</v>
      </c>
      <c r="J22" s="14" t="n">
        <v>18208393</v>
      </c>
      <c r="K22" s="14" t="n">
        <v>46142</v>
      </c>
    </row>
    <row r="23" customFormat="false" ht="14.85" hidden="true" customHeight="true" outlineLevel="0" collapsed="false">
      <c r="B23" s="17" t="s">
        <v>26</v>
      </c>
      <c r="C23" s="14" t="n">
        <v>7075677</v>
      </c>
      <c r="D23" s="14" t="n">
        <v>25166436</v>
      </c>
      <c r="E23" s="14" t="n">
        <v>35568</v>
      </c>
      <c r="F23" s="14" t="n">
        <v>3105396</v>
      </c>
      <c r="G23" s="14" t="n">
        <v>6763912</v>
      </c>
      <c r="H23" s="14" t="n">
        <v>21781</v>
      </c>
      <c r="I23" s="14" t="n">
        <v>3970281</v>
      </c>
      <c r="J23" s="14" t="n">
        <v>18402525</v>
      </c>
      <c r="K23" s="14" t="n">
        <v>46351</v>
      </c>
    </row>
    <row r="24" s="18" customFormat="true" ht="14.85" hidden="false" customHeight="true" outlineLevel="0" collapsed="false">
      <c r="B24" s="17" t="s">
        <v>27</v>
      </c>
      <c r="C24" s="19" t="n">
        <v>7223444</v>
      </c>
      <c r="D24" s="19" t="n">
        <v>25231966</v>
      </c>
      <c r="E24" s="19" t="n">
        <v>34931</v>
      </c>
      <c r="F24" s="19" t="n">
        <v>3200259</v>
      </c>
      <c r="G24" s="19" t="n">
        <v>6877550</v>
      </c>
      <c r="H24" s="19" t="n">
        <v>21491</v>
      </c>
      <c r="I24" s="19" t="n">
        <v>4023185</v>
      </c>
      <c r="J24" s="19" t="n">
        <v>18354416</v>
      </c>
      <c r="K24" s="19" t="n">
        <v>45622</v>
      </c>
    </row>
    <row r="25" s="18" customFormat="true" ht="14.85" hidden="false" customHeight="true" outlineLevel="0" collapsed="false">
      <c r="B25" s="17" t="n">
        <v>29</v>
      </c>
      <c r="C25" s="19" t="n">
        <v>7343725</v>
      </c>
      <c r="D25" s="19" t="n">
        <v>26120719</v>
      </c>
      <c r="E25" s="19" t="n">
        <v>35569</v>
      </c>
      <c r="F25" s="19" t="n">
        <v>3232727</v>
      </c>
      <c r="G25" s="19" t="n">
        <v>7157721</v>
      </c>
      <c r="H25" s="19" t="n">
        <v>22141</v>
      </c>
      <c r="I25" s="19" t="n">
        <v>4110998</v>
      </c>
      <c r="J25" s="19" t="n">
        <v>18962998</v>
      </c>
      <c r="K25" s="19" t="n">
        <v>46127</v>
      </c>
    </row>
    <row r="26" s="18" customFormat="true" ht="14.85" hidden="false" customHeight="true" outlineLevel="0" collapsed="false">
      <c r="B26" s="17" t="n">
        <v>30</v>
      </c>
      <c r="C26" s="19" t="n">
        <v>7436455</v>
      </c>
      <c r="D26" s="19" t="n">
        <v>25902289</v>
      </c>
      <c r="E26" s="19" t="n">
        <v>34832</v>
      </c>
      <c r="F26" s="19" t="n">
        <v>3259035</v>
      </c>
      <c r="G26" s="19" t="n">
        <v>6845458</v>
      </c>
      <c r="H26" s="19" t="n">
        <v>21005</v>
      </c>
      <c r="I26" s="19" t="n">
        <v>4177420</v>
      </c>
      <c r="J26" s="19" t="n">
        <v>19056831</v>
      </c>
      <c r="K26" s="19" t="n">
        <v>45619</v>
      </c>
    </row>
    <row r="27" s="18" customFormat="true" ht="14.85" hidden="false" customHeight="true" outlineLevel="0" collapsed="false">
      <c r="B27" s="17" t="s">
        <v>28</v>
      </c>
      <c r="C27" s="19" t="n">
        <v>7509346</v>
      </c>
      <c r="D27" s="19" t="n">
        <v>26772632</v>
      </c>
      <c r="E27" s="19" t="n">
        <v>35632</v>
      </c>
      <c r="F27" s="19" t="n">
        <v>3274956</v>
      </c>
      <c r="G27" s="19" t="n">
        <v>7021423</v>
      </c>
      <c r="H27" s="19" t="n">
        <v>21440</v>
      </c>
      <c r="I27" s="19" t="n">
        <v>4234390</v>
      </c>
      <c r="J27" s="19" t="n">
        <v>19751209</v>
      </c>
      <c r="K27" s="19" t="n">
        <v>46645</v>
      </c>
    </row>
    <row r="28" customFormat="false" ht="14.85" hidden="false" customHeight="true" outlineLevel="0" collapsed="false">
      <c r="B28" s="20" t="n">
        <v>2</v>
      </c>
      <c r="C28" s="21" t="n">
        <v>7584641</v>
      </c>
      <c r="D28" s="21" t="n">
        <v>27634585</v>
      </c>
      <c r="E28" s="21" t="n">
        <v>36435</v>
      </c>
      <c r="F28" s="21" t="n">
        <v>3288195</v>
      </c>
      <c r="G28" s="21" t="n">
        <v>7160944</v>
      </c>
      <c r="H28" s="21" t="n">
        <v>21778</v>
      </c>
      <c r="I28" s="21" t="n">
        <v>4296446</v>
      </c>
      <c r="J28" s="21" t="n">
        <v>20473641</v>
      </c>
      <c r="K28" s="21" t="n">
        <v>47653</v>
      </c>
    </row>
    <row r="29" customFormat="false" ht="14.1" hidden="false" customHeight="true" outlineLevel="0" collapsed="false">
      <c r="B29" s="22" t="s">
        <v>29</v>
      </c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4.1" hidden="false" customHeight="true" outlineLevel="0" collapsed="false">
      <c r="B30" s="22" t="s">
        <v>30</v>
      </c>
      <c r="C30" s="6"/>
      <c r="D30" s="6"/>
      <c r="E30" s="6"/>
      <c r="F30" s="6"/>
      <c r="G30" s="6"/>
      <c r="H30" s="6"/>
      <c r="I30" s="6"/>
      <c r="J30" s="6"/>
      <c r="K30" s="6"/>
    </row>
    <row r="33" customFormat="false" ht="12" hidden="false" customHeight="false" outlineLevel="0" collapsed="false">
      <c r="C33" s="23" t="s">
        <v>31</v>
      </c>
    </row>
    <row r="34" customFormat="false" ht="12" hidden="false" customHeight="false" outlineLevel="0" collapsed="false">
      <c r="C34" s="23" t="s">
        <v>32</v>
      </c>
    </row>
    <row r="35" customFormat="false" ht="12" hidden="false" customHeight="false" outlineLevel="0" collapsed="false">
      <c r="C35" s="23" t="s">
        <v>33</v>
      </c>
    </row>
    <row r="36" customFormat="false" ht="12" hidden="false" customHeight="false" outlineLevel="0" collapsed="false">
      <c r="C36" s="23" t="s">
        <v>34</v>
      </c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28:30Z</dcterms:created>
  <dc:creator>WS031</dc:creator>
  <dc:description/>
  <dc:language>en-US</dc:language>
  <cp:lastModifiedBy>S001511 西田　和寛</cp:lastModifiedBy>
  <cp:lastPrinted>2021-02-04T05:43:57Z</cp:lastPrinted>
  <dcterms:modified xsi:type="dcterms:W3CDTF">2021-02-04T05:44:07Z</dcterms:modified>
  <cp:revision>0</cp:revision>
  <dc:subject/>
  <dc:title/>
</cp:coreProperties>
</file>