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AB$22</definedName>
    <definedName function="false" hidden="false" name="タイトル" vbProcedure="false">sheet1!$B$1:$AA$1</definedName>
    <definedName function="false" hidden="false" name="データ内容" vbProcedure="false">sheet1!$D$4:$AA$20</definedName>
    <definedName function="false" hidden="false" name="ワープロ転送領域" vbProcedure="false">sheet1!$B$2:$AA$22</definedName>
    <definedName function="false" hidden="false" name="列見出し" vbProcedure="false">sheet1!$B$4:$C$20</definedName>
    <definedName function="false" hidden="false" name="単位_基準日" vbProcedure="false">sheet1!$B$2:$AA$2</definedName>
    <definedName function="false" hidden="false" name="年次移動1" vbProcedure="false">sheet1!$D$3:$AA$20</definedName>
    <definedName function="false" hidden="false" name="年次移動2" vbProcedure="false">sheet1!$B$55:$AR$61</definedName>
    <definedName function="false" hidden="false" name="年次移動3" vbProcedure="false">sheet1!$B$91:$AK$98</definedName>
    <definedName function="false" hidden="false" name="年次移動4" vbProcedure="false">sheet1!$B$101:$AK$108</definedName>
    <definedName function="false" hidden="false" name="年次移動5" vbProcedure="false">sheet1!$B$122:$AL$129</definedName>
    <definedName function="false" hidden="false" name="年次移動6" vbProcedure="false">sheet1!$B$5:$BI$145</definedName>
    <definedName function="false" hidden="false" name="新年次クリア部分" vbProcedure="false">sheet1!$AA$4:$AA$6,sheet1!$AA$8:$AA$19</definedName>
    <definedName function="false" hidden="false" name="行見出し" vbProcedure="false">sheet1!$B$3:$AA$3</definedName>
    <definedName function="false" hidden="false" name="資料_注" vbProcedure="false">sheet1!$B$21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上水道の概況</t>
    </r>
  </si>
  <si>
    <r>
      <rPr>
        <sz val="10"/>
        <rFont val="Noto Sans"/>
        <family val="2"/>
      </rPr>
      <t xml:space="preserve">項目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総人口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給水人口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給水戸数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普及率</t>
    </r>
    <r>
      <rPr>
        <sz val="10"/>
        <rFont val="ＭＳ 明朝"/>
        <family val="1"/>
        <charset val="128"/>
      </rPr>
      <t xml:space="preserve">(%) 1)</t>
    </r>
  </si>
  <si>
    <r>
      <rPr>
        <sz val="10"/>
        <rFont val="Noto Sans"/>
        <family val="2"/>
      </rPr>
      <t xml:space="preserve">給水装置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ＭＳ 明朝"/>
        <family val="1"/>
        <charset val="128"/>
      </rPr>
      <t xml:space="preserve">) 1)</t>
    </r>
  </si>
  <si>
    <r>
      <rPr>
        <sz val="10"/>
        <rFont val="Noto Sans"/>
        <family val="2"/>
      </rPr>
      <t xml:space="preserve">配水管総延長</t>
    </r>
    <r>
      <rPr>
        <sz val="10"/>
        <rFont val="ＭＳ 明朝"/>
        <family val="1"/>
        <charset val="128"/>
      </rPr>
      <t xml:space="preserve">(m)</t>
    </r>
  </si>
  <si>
    <t xml:space="preserve">…</t>
  </si>
  <si>
    <t xml:space="preserve">      …</t>
  </si>
  <si>
    <r>
      <rPr>
        <sz val="10"/>
        <rFont val="Noto Sans"/>
        <family val="2"/>
      </rPr>
      <t xml:space="preserve">配水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t xml:space="preserve">総量</t>
  </si>
  <si>
    <t xml:space="preserve">一日平均</t>
  </si>
  <si>
    <t xml:space="preserve">一日一人平均</t>
  </si>
  <si>
    <t xml:space="preserve">一日最大</t>
  </si>
  <si>
    <t xml:space="preserve">一日最小</t>
  </si>
  <si>
    <r>
      <rPr>
        <sz val="10"/>
        <rFont val="Noto Sans"/>
        <family val="2"/>
      </rPr>
      <t xml:space="preserve">有収水量</t>
    </r>
    <r>
      <rPr>
        <sz val="10"/>
        <rFont val="ＭＳ 明朝"/>
        <family val="1"/>
        <charset val="128"/>
      </rPr>
      <t xml:space="preserve">(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有収率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上下水道部</t>
    </r>
  </si>
  <si>
    <r>
      <rPr>
        <sz val="10"/>
        <rFont val="Noto Sans"/>
        <family val="2"/>
      </rPr>
      <t xml:space="preserve">　注 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は年度末現在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0\ ;\-###,###,##0\ ;&quot;－ &quot;"/>
    <numFmt numFmtId="166" formatCode="###,###,##0.00\ ;\-###,###,##0.00\ ;&quot;－ &quot;"/>
    <numFmt numFmtId="167" formatCode="###,###,##0.000\ ;\-###,###,##0.000\ ;&quot;－ &quot;"/>
    <numFmt numFmtId="168" formatCode="###,###,##0.0\ ;\-###,###,##0.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3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X4" activePane="bottomRight" state="frozen"/>
      <selection pane="topLeft" activeCell="A1" activeCellId="0" sqref="A1"/>
      <selection pane="topRight" activeCell="X1" activeCellId="0" sqref="X1"/>
      <selection pane="bottomLeft" activeCell="A4" activeCellId="0" sqref="A4"/>
      <selection pane="bottomRight" activeCell="AB21" activeCellId="0" sqref="AB2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3" min="2" style="2" width="12.99"/>
    <col collapsed="false" customWidth="true" hidden="true" outlineLevel="0" max="22" min="4" style="2" width="12.99"/>
    <col collapsed="false" customWidth="true" hidden="true" outlineLevel="0" max="23" min="23" style="3" width="12.99"/>
    <col collapsed="false" customWidth="true" hidden="false" outlineLevel="0" max="25" min="24" style="2" width="12.99"/>
    <col collapsed="false" customWidth="true" hidden="false" outlineLevel="0" max="26" min="26" style="3" width="12.99"/>
    <col collapsed="false" customWidth="true" hidden="false" outlineLevel="0" max="28" min="27" style="2" width="12.99"/>
    <col collapsed="false" customWidth="false" hidden="false" outlineLevel="0" max="257" min="29" style="2" width="9.13"/>
  </cols>
  <sheetData>
    <row r="1" s="4" customFormat="true" ht="13.5" hidden="false" customHeight="false" outlineLevel="0" collapsed="false">
      <c r="B1" s="4" t="s">
        <v>14</v>
      </c>
      <c r="W1" s="5"/>
      <c r="Z1" s="5"/>
    </row>
    <row r="2" customFormat="false" ht="18" hidden="false" customHeight="true" outlineLevel="0" collapsed="false">
      <c r="B2" s="6"/>
      <c r="C2" s="6"/>
    </row>
    <row r="3" customFormat="false" ht="19.15" hidden="false" customHeight="true" outlineLevel="0" collapsed="false">
      <c r="B3" s="7" t="s">
        <v>15</v>
      </c>
      <c r="C3" s="7"/>
      <c r="D3" s="8" t="s">
        <v>16</v>
      </c>
      <c r="E3" s="8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8" t="s">
        <v>22</v>
      </c>
      <c r="K3" s="8" t="s">
        <v>23</v>
      </c>
      <c r="L3" s="8" t="s">
        <v>24</v>
      </c>
      <c r="M3" s="8" t="s">
        <v>25</v>
      </c>
      <c r="N3" s="8" t="s">
        <v>26</v>
      </c>
      <c r="O3" s="8" t="s">
        <v>27</v>
      </c>
      <c r="P3" s="8" t="s">
        <v>28</v>
      </c>
      <c r="Q3" s="8" t="s">
        <v>29</v>
      </c>
      <c r="R3" s="8" t="s">
        <v>30</v>
      </c>
      <c r="S3" s="8" t="s">
        <v>31</v>
      </c>
      <c r="T3" s="8" t="s">
        <v>32</v>
      </c>
      <c r="U3" s="8" t="s">
        <v>33</v>
      </c>
      <c r="V3" s="9" t="s">
        <v>34</v>
      </c>
      <c r="W3" s="9" t="s">
        <v>35</v>
      </c>
      <c r="X3" s="9" t="s">
        <v>36</v>
      </c>
      <c r="Y3" s="9" t="s">
        <v>37</v>
      </c>
      <c r="Z3" s="9" t="s">
        <v>38</v>
      </c>
      <c r="AA3" s="9" t="s">
        <v>39</v>
      </c>
      <c r="AB3" s="9" t="s">
        <v>40</v>
      </c>
    </row>
    <row r="4" customFormat="false" ht="24.4" hidden="false" customHeight="true" outlineLevel="0" collapsed="false">
      <c r="B4" s="10" t="s">
        <v>41</v>
      </c>
      <c r="C4" s="10"/>
      <c r="D4" s="11" t="n">
        <v>86856</v>
      </c>
      <c r="E4" s="11" t="n">
        <v>93140</v>
      </c>
      <c r="F4" s="11" t="n">
        <v>89456</v>
      </c>
      <c r="G4" s="11" t="n">
        <v>97832</v>
      </c>
      <c r="H4" s="12" t="n">
        <v>101313</v>
      </c>
      <c r="I4" s="12" t="n">
        <v>104048</v>
      </c>
      <c r="J4" s="12" t="n">
        <v>106086</v>
      </c>
      <c r="K4" s="12" t="n">
        <v>111203</v>
      </c>
      <c r="L4" s="12" t="n">
        <v>111995</v>
      </c>
      <c r="M4" s="12" t="n">
        <v>112630</v>
      </c>
      <c r="N4" s="12" t="n">
        <v>113746</v>
      </c>
      <c r="O4" s="12" t="n">
        <v>113690</v>
      </c>
      <c r="P4" s="12" t="n">
        <v>113332</v>
      </c>
      <c r="Q4" s="12" t="n">
        <v>113368</v>
      </c>
      <c r="R4" s="12" t="n">
        <v>113730</v>
      </c>
      <c r="S4" s="13" t="n">
        <v>114001</v>
      </c>
      <c r="T4" s="13" t="n">
        <v>114203</v>
      </c>
      <c r="U4" s="13" t="n">
        <v>114586</v>
      </c>
      <c r="V4" s="13" t="n">
        <v>114642</v>
      </c>
      <c r="W4" s="14" t="n">
        <v>114167</v>
      </c>
      <c r="X4" s="13" t="n">
        <v>113541</v>
      </c>
      <c r="Y4" s="13" t="n">
        <v>113309</v>
      </c>
      <c r="Z4" s="14" t="n">
        <v>113038</v>
      </c>
      <c r="AA4" s="15" t="n">
        <v>112373</v>
      </c>
      <c r="AB4" s="15" t="n">
        <v>111294</v>
      </c>
    </row>
    <row r="5" customFormat="false" ht="24.4" hidden="false" customHeight="true" outlineLevel="0" collapsed="false">
      <c r="B5" s="16" t="s">
        <v>42</v>
      </c>
      <c r="C5" s="16"/>
      <c r="D5" s="17" t="n">
        <v>73561</v>
      </c>
      <c r="E5" s="17" t="n">
        <v>82074</v>
      </c>
      <c r="F5" s="17" t="n">
        <v>86611</v>
      </c>
      <c r="G5" s="17" t="n">
        <v>94271</v>
      </c>
      <c r="H5" s="18" t="n">
        <v>98524</v>
      </c>
      <c r="I5" s="18" t="n">
        <v>101171</v>
      </c>
      <c r="J5" s="18" t="n">
        <v>103354</v>
      </c>
      <c r="K5" s="18" t="n">
        <v>107813</v>
      </c>
      <c r="L5" s="18" t="n">
        <v>109179</v>
      </c>
      <c r="M5" s="18" t="n">
        <v>110130</v>
      </c>
      <c r="N5" s="18" t="n">
        <v>110831</v>
      </c>
      <c r="O5" s="18" t="n">
        <v>111196</v>
      </c>
      <c r="P5" s="18" t="n">
        <v>110898</v>
      </c>
      <c r="Q5" s="18" t="n">
        <v>110953</v>
      </c>
      <c r="R5" s="18" t="n">
        <v>111484</v>
      </c>
      <c r="S5" s="19" t="n">
        <v>111810</v>
      </c>
      <c r="T5" s="19" t="n">
        <v>112239</v>
      </c>
      <c r="U5" s="19" t="n">
        <v>113010</v>
      </c>
      <c r="V5" s="19" t="n">
        <v>113117</v>
      </c>
      <c r="W5" s="20" t="n">
        <v>112634</v>
      </c>
      <c r="X5" s="19" t="n">
        <v>112106</v>
      </c>
      <c r="Y5" s="19" t="n">
        <v>111866</v>
      </c>
      <c r="Z5" s="20" t="n">
        <v>111594</v>
      </c>
      <c r="AA5" s="21" t="n">
        <v>110932</v>
      </c>
      <c r="AB5" s="21" t="n">
        <v>110352</v>
      </c>
    </row>
    <row r="6" customFormat="false" ht="24.4" hidden="false" customHeight="true" outlineLevel="0" collapsed="false">
      <c r="B6" s="16" t="s">
        <v>43</v>
      </c>
      <c r="C6" s="16"/>
      <c r="D6" s="17" t="n">
        <v>26733</v>
      </c>
      <c r="E6" s="17" t="n">
        <v>28788</v>
      </c>
      <c r="F6" s="17" t="n">
        <v>27140</v>
      </c>
      <c r="G6" s="17" t="n">
        <v>30971</v>
      </c>
      <c r="H6" s="18" t="n">
        <v>31439</v>
      </c>
      <c r="I6" s="18" t="n">
        <v>32585</v>
      </c>
      <c r="J6" s="18" t="n">
        <v>33643</v>
      </c>
      <c r="K6" s="18" t="n">
        <v>35249</v>
      </c>
      <c r="L6" s="18" t="n">
        <v>36073</v>
      </c>
      <c r="M6" s="18" t="n">
        <v>36824</v>
      </c>
      <c r="N6" s="18" t="n">
        <v>37382</v>
      </c>
      <c r="O6" s="18" t="n">
        <v>37873</v>
      </c>
      <c r="P6" s="18" t="n">
        <v>38330</v>
      </c>
      <c r="Q6" s="18" t="n">
        <v>38921</v>
      </c>
      <c r="R6" s="18" t="n">
        <v>39681</v>
      </c>
      <c r="S6" s="19" t="n">
        <v>40447</v>
      </c>
      <c r="T6" s="19" t="n">
        <v>41188</v>
      </c>
      <c r="U6" s="19" t="n">
        <v>42502</v>
      </c>
      <c r="V6" s="19" t="n">
        <v>43058</v>
      </c>
      <c r="W6" s="20" t="n">
        <v>43902</v>
      </c>
      <c r="X6" s="19" t="n">
        <v>44302</v>
      </c>
      <c r="Y6" s="19" t="n">
        <v>44770</v>
      </c>
      <c r="Z6" s="20" t="n">
        <v>45268</v>
      </c>
      <c r="AA6" s="21" t="n">
        <v>45635</v>
      </c>
      <c r="AB6" s="21" t="n">
        <v>46091</v>
      </c>
    </row>
    <row r="7" customFormat="false" ht="24.4" hidden="false" customHeight="true" outlineLevel="0" collapsed="false">
      <c r="B7" s="16" t="s">
        <v>44</v>
      </c>
      <c r="C7" s="16"/>
      <c r="D7" s="22" t="n">
        <f aca="false">+D5/D4*100</f>
        <v>84.6930551717786</v>
      </c>
      <c r="E7" s="22" t="n">
        <v>88.1189607043161</v>
      </c>
      <c r="F7" s="22" t="n">
        <f aca="false">+F5/F4*100</f>
        <v>96.8196655338938</v>
      </c>
      <c r="G7" s="22" t="n">
        <v>96.3600866792052</v>
      </c>
      <c r="H7" s="23" t="n">
        <v>97.2471449863295</v>
      </c>
      <c r="I7" s="23" t="n">
        <v>97.2349300322928</v>
      </c>
      <c r="J7" s="23" t="n">
        <v>97.424730878721</v>
      </c>
      <c r="K7" s="23" t="n">
        <v>96.9515210920569</v>
      </c>
      <c r="L7" s="23" t="n">
        <v>97.4856020358052</v>
      </c>
      <c r="M7" s="23" t="n">
        <v>97.7803427150848</v>
      </c>
      <c r="N7" s="23" t="n">
        <v>97.4372725194732</v>
      </c>
      <c r="O7" s="23" t="n">
        <v>97.8063154191222</v>
      </c>
      <c r="P7" s="23" t="n">
        <v>97.8523276744432</v>
      </c>
      <c r="Q7" s="23" t="n">
        <v>97.8697692470538</v>
      </c>
      <c r="R7" s="23" t="n">
        <v>98.0251472786424</v>
      </c>
      <c r="S7" s="24" t="n">
        <v>98.08</v>
      </c>
      <c r="T7" s="24" t="n">
        <v>98.28</v>
      </c>
      <c r="U7" s="24" t="n">
        <v>98.6</v>
      </c>
      <c r="V7" s="24" t="n">
        <v>98.67</v>
      </c>
      <c r="W7" s="25" t="n">
        <v>98.66</v>
      </c>
      <c r="X7" s="24" t="n">
        <v>98.74</v>
      </c>
      <c r="Y7" s="24" t="n">
        <v>98.73</v>
      </c>
      <c r="Z7" s="25" t="n">
        <v>98.72</v>
      </c>
      <c r="AA7" s="26" t="n">
        <v>98.72</v>
      </c>
      <c r="AB7" s="26" t="n">
        <v>99.15</v>
      </c>
    </row>
    <row r="8" customFormat="false" ht="24.4" hidden="false" customHeight="true" outlineLevel="0" collapsed="false">
      <c r="B8" s="16" t="s">
        <v>45</v>
      </c>
      <c r="C8" s="16"/>
      <c r="D8" s="17" t="n">
        <v>17612</v>
      </c>
      <c r="E8" s="17" t="n">
        <v>19766</v>
      </c>
      <c r="F8" s="17" t="n">
        <v>21085</v>
      </c>
      <c r="G8" s="17" t="n">
        <v>23025</v>
      </c>
      <c r="H8" s="18" t="n">
        <v>23955</v>
      </c>
      <c r="I8" s="18" t="n">
        <v>24426</v>
      </c>
      <c r="J8" s="18" t="n">
        <v>24933</v>
      </c>
      <c r="K8" s="18" t="n">
        <v>26329</v>
      </c>
      <c r="L8" s="18" t="n">
        <v>26771</v>
      </c>
      <c r="M8" s="18" t="n">
        <v>27329</v>
      </c>
      <c r="N8" s="18" t="n">
        <v>27901</v>
      </c>
      <c r="O8" s="18" t="n">
        <v>28314</v>
      </c>
      <c r="P8" s="18" t="n">
        <v>28722</v>
      </c>
      <c r="Q8" s="18" t="n">
        <v>29187</v>
      </c>
      <c r="R8" s="18" t="n">
        <v>29448</v>
      </c>
      <c r="S8" s="19" t="n">
        <v>29774</v>
      </c>
      <c r="T8" s="19" t="n">
        <v>30173</v>
      </c>
      <c r="U8" s="19" t="n">
        <v>31116</v>
      </c>
      <c r="V8" s="19" t="n">
        <v>31662</v>
      </c>
      <c r="W8" s="20" t="n">
        <v>32561</v>
      </c>
      <c r="X8" s="19" t="n">
        <v>33045</v>
      </c>
      <c r="Y8" s="19" t="n">
        <v>33719</v>
      </c>
      <c r="Z8" s="20" t="n">
        <v>34054</v>
      </c>
      <c r="AA8" s="21" t="n">
        <v>34296</v>
      </c>
      <c r="AB8" s="21" t="n">
        <v>34537</v>
      </c>
    </row>
    <row r="9" customFormat="false" ht="24.4" hidden="false" customHeight="true" outlineLevel="0" collapsed="false">
      <c r="B9" s="16" t="s">
        <v>46</v>
      </c>
      <c r="C9" s="16"/>
      <c r="D9" s="17" t="n">
        <v>284872</v>
      </c>
      <c r="E9" s="17" t="n">
        <v>296512</v>
      </c>
      <c r="F9" s="17" t="n">
        <v>315702</v>
      </c>
      <c r="G9" s="27" t="s">
        <v>47</v>
      </c>
      <c r="H9" s="18" t="s">
        <v>48</v>
      </c>
      <c r="I9" s="18" t="s">
        <v>48</v>
      </c>
      <c r="J9" s="18" t="s">
        <v>48</v>
      </c>
      <c r="K9" s="18" t="n">
        <v>624005</v>
      </c>
      <c r="L9" s="18" t="n">
        <v>625529</v>
      </c>
      <c r="M9" s="18" t="n">
        <v>630000</v>
      </c>
      <c r="N9" s="18" t="n">
        <v>676800</v>
      </c>
      <c r="O9" s="18" t="n">
        <v>681790</v>
      </c>
      <c r="P9" s="18" t="n">
        <v>686180</v>
      </c>
      <c r="Q9" s="18" t="n">
        <v>688230</v>
      </c>
      <c r="R9" s="18" t="n">
        <v>691820</v>
      </c>
      <c r="S9" s="19" t="n">
        <v>663766</v>
      </c>
      <c r="T9" s="19" t="n">
        <v>672501</v>
      </c>
      <c r="U9" s="19" t="n">
        <v>680123</v>
      </c>
      <c r="V9" s="19" t="n">
        <v>682479</v>
      </c>
      <c r="W9" s="20" t="n">
        <v>693749</v>
      </c>
      <c r="X9" s="19" t="n">
        <v>697429</v>
      </c>
      <c r="Y9" s="19" t="n">
        <v>698939</v>
      </c>
      <c r="Z9" s="20" t="n">
        <v>698178</v>
      </c>
      <c r="AA9" s="21" t="n">
        <v>698162</v>
      </c>
      <c r="AB9" s="21" t="n">
        <v>698169</v>
      </c>
    </row>
    <row r="10" customFormat="false" ht="24.4" hidden="false" customHeight="true" outlineLevel="0" collapsed="false">
      <c r="B10" s="16" t="s">
        <v>49</v>
      </c>
      <c r="C10" s="16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/>
      <c r="T10" s="19"/>
      <c r="U10" s="19"/>
      <c r="V10" s="19"/>
      <c r="W10" s="20"/>
      <c r="X10" s="19"/>
      <c r="Y10" s="19"/>
      <c r="Z10" s="20"/>
      <c r="AA10" s="21"/>
      <c r="AB10" s="21"/>
    </row>
    <row r="11" s="28" customFormat="true" ht="24.4" hidden="false" customHeight="true" outlineLevel="0" collapsed="false">
      <c r="B11" s="29"/>
      <c r="C11" s="30" t="s">
        <v>50</v>
      </c>
      <c r="D11" s="31" t="n">
        <v>9167206</v>
      </c>
      <c r="E11" s="31" t="n">
        <v>10474069</v>
      </c>
      <c r="F11" s="31" t="n">
        <v>11291420</v>
      </c>
      <c r="G11" s="31" t="n">
        <v>11850118</v>
      </c>
      <c r="H11" s="32" t="n">
        <v>12118723</v>
      </c>
      <c r="I11" s="32" t="n">
        <v>12349366</v>
      </c>
      <c r="J11" s="32" t="n">
        <v>12612888</v>
      </c>
      <c r="K11" s="32" t="n">
        <v>13022906</v>
      </c>
      <c r="L11" s="32" t="n">
        <v>13168542</v>
      </c>
      <c r="M11" s="32" t="n">
        <v>13191784</v>
      </c>
      <c r="N11" s="32" t="n">
        <v>13085725</v>
      </c>
      <c r="O11" s="32" t="n">
        <v>13196510</v>
      </c>
      <c r="P11" s="32" t="n">
        <v>13250940</v>
      </c>
      <c r="Q11" s="32" t="n">
        <v>13193883</v>
      </c>
      <c r="R11" s="32" t="n">
        <v>13161722</v>
      </c>
      <c r="S11" s="21" t="n">
        <v>12991334</v>
      </c>
      <c r="T11" s="21" t="n">
        <v>12599115</v>
      </c>
      <c r="U11" s="21" t="n">
        <v>12553185</v>
      </c>
      <c r="V11" s="21" t="n">
        <v>12623595</v>
      </c>
      <c r="W11" s="21" t="n">
        <v>12411933</v>
      </c>
      <c r="X11" s="21" t="n">
        <v>12363442</v>
      </c>
      <c r="Y11" s="21" t="n">
        <v>12426286</v>
      </c>
      <c r="Z11" s="20" t="n">
        <v>12595581</v>
      </c>
      <c r="AA11" s="21" t="n">
        <v>12591602</v>
      </c>
      <c r="AB11" s="21" t="n">
        <v>12388564</v>
      </c>
    </row>
    <row r="12" customFormat="false" ht="24.4" hidden="false" customHeight="true" outlineLevel="0" collapsed="false">
      <c r="B12" s="33"/>
      <c r="C12" s="16" t="s">
        <v>51</v>
      </c>
      <c r="D12" s="17" t="n">
        <v>25116</v>
      </c>
      <c r="E12" s="17" t="n">
        <v>28696</v>
      </c>
      <c r="F12" s="17" t="n">
        <v>30851</v>
      </c>
      <c r="G12" s="17" t="n">
        <v>32466</v>
      </c>
      <c r="H12" s="18" t="n">
        <v>33202</v>
      </c>
      <c r="I12" s="18" t="n">
        <v>33834</v>
      </c>
      <c r="J12" s="18" t="n">
        <v>34461</v>
      </c>
      <c r="K12" s="18" t="n">
        <v>35679</v>
      </c>
      <c r="L12" s="18" t="n">
        <v>36078</v>
      </c>
      <c r="M12" s="18" t="n">
        <v>36142</v>
      </c>
      <c r="N12" s="18" t="n">
        <v>35753</v>
      </c>
      <c r="O12" s="18" t="n">
        <v>36155</v>
      </c>
      <c r="P12" s="18" t="n">
        <v>36304</v>
      </c>
      <c r="Q12" s="18" t="n">
        <v>36148</v>
      </c>
      <c r="R12" s="18" t="n">
        <v>35961</v>
      </c>
      <c r="S12" s="19" t="n">
        <v>35593</v>
      </c>
      <c r="T12" s="19" t="n">
        <v>34518</v>
      </c>
      <c r="U12" s="19" t="n">
        <v>34298</v>
      </c>
      <c r="V12" s="19" t="n">
        <v>34585</v>
      </c>
      <c r="W12" s="20" t="n">
        <v>34005</v>
      </c>
      <c r="X12" s="19" t="n">
        <v>33872</v>
      </c>
      <c r="Y12" s="19" t="n">
        <v>34045</v>
      </c>
      <c r="Z12" s="20" t="n">
        <v>34508</v>
      </c>
      <c r="AA12" s="21" t="n">
        <v>34498</v>
      </c>
      <c r="AB12" s="21" t="n">
        <v>33941</v>
      </c>
    </row>
    <row r="13" customFormat="false" ht="24.4" hidden="false" customHeight="true" outlineLevel="0" collapsed="false">
      <c r="B13" s="33"/>
      <c r="C13" s="16" t="s">
        <v>52</v>
      </c>
      <c r="D13" s="34" t="n">
        <v>0.341</v>
      </c>
      <c r="E13" s="34" t="n">
        <v>0.35</v>
      </c>
      <c r="F13" s="34" t="n">
        <v>0.356</v>
      </c>
      <c r="G13" s="34" t="n">
        <v>0.344</v>
      </c>
      <c r="H13" s="35" t="n">
        <v>0.337</v>
      </c>
      <c r="I13" s="35" t="n">
        <v>0.334</v>
      </c>
      <c r="J13" s="35" t="n">
        <v>0.333</v>
      </c>
      <c r="K13" s="35" t="n">
        <v>0.331</v>
      </c>
      <c r="L13" s="35" t="n">
        <v>0.33</v>
      </c>
      <c r="M13" s="35" t="n">
        <v>0.328</v>
      </c>
      <c r="N13" s="35" t="n">
        <v>0.322</v>
      </c>
      <c r="O13" s="35" t="n">
        <v>0.327</v>
      </c>
      <c r="P13" s="35" t="n">
        <v>0.327</v>
      </c>
      <c r="Q13" s="35" t="n">
        <v>0.326</v>
      </c>
      <c r="R13" s="35" t="n">
        <v>0.323</v>
      </c>
      <c r="S13" s="36" t="n">
        <v>0.318</v>
      </c>
      <c r="T13" s="36" t="n">
        <v>0.308</v>
      </c>
      <c r="U13" s="36" t="n">
        <v>0.303</v>
      </c>
      <c r="V13" s="36" t="n">
        <v>0.306</v>
      </c>
      <c r="W13" s="37" t="n">
        <v>0.302</v>
      </c>
      <c r="X13" s="36" t="n">
        <v>0.302</v>
      </c>
      <c r="Y13" s="36" t="n">
        <v>0.304</v>
      </c>
      <c r="Z13" s="37" t="n">
        <v>0.309</v>
      </c>
      <c r="AA13" s="38" t="n">
        <v>0.311</v>
      </c>
      <c r="AB13" s="38" t="n">
        <v>0.308</v>
      </c>
    </row>
    <row r="14" customFormat="false" ht="24.4" hidden="false" customHeight="true" outlineLevel="0" collapsed="false">
      <c r="B14" s="33"/>
      <c r="C14" s="16" t="s">
        <v>53</v>
      </c>
      <c r="D14" s="17" t="n">
        <v>30188</v>
      </c>
      <c r="E14" s="17" t="n">
        <v>35685</v>
      </c>
      <c r="F14" s="17" t="n">
        <v>37805</v>
      </c>
      <c r="G14" s="17" t="n">
        <v>42095</v>
      </c>
      <c r="H14" s="18" t="n">
        <v>39204</v>
      </c>
      <c r="I14" s="18" t="n">
        <v>40909</v>
      </c>
      <c r="J14" s="18" t="n">
        <v>43156</v>
      </c>
      <c r="K14" s="18" t="n">
        <v>41180</v>
      </c>
      <c r="L14" s="18" t="n">
        <v>40971</v>
      </c>
      <c r="M14" s="18" t="n">
        <v>43173</v>
      </c>
      <c r="N14" s="18" t="n">
        <v>41557</v>
      </c>
      <c r="O14" s="18" t="n">
        <v>41505</v>
      </c>
      <c r="P14" s="18" t="n">
        <v>40627</v>
      </c>
      <c r="Q14" s="18" t="n">
        <v>39868</v>
      </c>
      <c r="R14" s="18" t="n">
        <v>39424</v>
      </c>
      <c r="S14" s="19" t="n">
        <v>39292</v>
      </c>
      <c r="T14" s="19" t="n">
        <v>39680</v>
      </c>
      <c r="U14" s="19" t="n">
        <v>39088</v>
      </c>
      <c r="V14" s="19" t="n">
        <v>39383</v>
      </c>
      <c r="W14" s="20" t="n">
        <v>37432</v>
      </c>
      <c r="X14" s="19" t="n">
        <v>39874</v>
      </c>
      <c r="Y14" s="19" t="n">
        <v>39766</v>
      </c>
      <c r="Z14" s="20" t="n">
        <v>38544</v>
      </c>
      <c r="AA14" s="21" t="n">
        <v>40976</v>
      </c>
      <c r="AB14" s="21" t="n">
        <v>38046</v>
      </c>
    </row>
    <row r="15" customFormat="false" ht="24.4" hidden="false" customHeight="true" outlineLevel="0" collapsed="false">
      <c r="B15" s="33"/>
      <c r="C15" s="16" t="s">
        <v>54</v>
      </c>
      <c r="D15" s="17" t="n">
        <v>20429</v>
      </c>
      <c r="E15" s="17" t="n">
        <v>20131</v>
      </c>
      <c r="F15" s="17" t="n">
        <v>24423</v>
      </c>
      <c r="G15" s="17" t="n">
        <v>28570</v>
      </c>
      <c r="H15" s="18" t="n">
        <v>24612</v>
      </c>
      <c r="I15" s="18" t="n">
        <v>20649</v>
      </c>
      <c r="J15" s="18" t="n">
        <v>20091</v>
      </c>
      <c r="K15" s="18" t="n">
        <v>27267</v>
      </c>
      <c r="L15" s="18" t="n">
        <v>27267</v>
      </c>
      <c r="M15" s="18" t="n">
        <v>27267</v>
      </c>
      <c r="N15" s="18" t="n">
        <v>28687</v>
      </c>
      <c r="O15" s="18" t="n">
        <v>29391</v>
      </c>
      <c r="P15" s="18" t="n">
        <v>28654</v>
      </c>
      <c r="Q15" s="18" t="n">
        <v>28571</v>
      </c>
      <c r="R15" s="18" t="n">
        <v>27552</v>
      </c>
      <c r="S15" s="19" t="n">
        <v>28442</v>
      </c>
      <c r="T15" s="19" t="n">
        <v>29704</v>
      </c>
      <c r="U15" s="19" t="n">
        <v>29081</v>
      </c>
      <c r="V15" s="19" t="n">
        <v>29339</v>
      </c>
      <c r="W15" s="20" t="n">
        <v>28731</v>
      </c>
      <c r="X15" s="19" t="n">
        <v>30478</v>
      </c>
      <c r="Y15" s="19" t="n">
        <v>28221</v>
      </c>
      <c r="Z15" s="20" t="n">
        <v>31261</v>
      </c>
      <c r="AA15" s="21" t="n">
        <v>30800</v>
      </c>
      <c r="AB15" s="21" t="n">
        <v>30503</v>
      </c>
    </row>
    <row r="16" customFormat="false" ht="24.4" hidden="false" customHeight="true" outlineLevel="0" collapsed="false">
      <c r="B16" s="16" t="s">
        <v>55</v>
      </c>
      <c r="C16" s="16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19"/>
      <c r="U16" s="19"/>
      <c r="V16" s="19"/>
      <c r="W16" s="20"/>
      <c r="X16" s="19"/>
      <c r="Y16" s="19"/>
      <c r="Z16" s="20"/>
      <c r="AA16" s="21"/>
      <c r="AB16" s="21"/>
    </row>
    <row r="17" s="28" customFormat="true" ht="24.4" hidden="false" customHeight="true" outlineLevel="0" collapsed="false">
      <c r="B17" s="39"/>
      <c r="C17" s="16" t="s">
        <v>50</v>
      </c>
      <c r="D17" s="31" t="n">
        <v>8149072</v>
      </c>
      <c r="E17" s="31" t="n">
        <v>9302085</v>
      </c>
      <c r="F17" s="31" t="n">
        <v>10072311</v>
      </c>
      <c r="G17" s="31" t="n">
        <v>10877149</v>
      </c>
      <c r="H17" s="32" t="n">
        <v>11129527</v>
      </c>
      <c r="I17" s="32" t="n">
        <v>11354487</v>
      </c>
      <c r="J17" s="32" t="n">
        <v>11602173</v>
      </c>
      <c r="K17" s="32" t="n">
        <v>11991939</v>
      </c>
      <c r="L17" s="32" t="n">
        <v>12144363</v>
      </c>
      <c r="M17" s="32" t="n">
        <v>12186219</v>
      </c>
      <c r="N17" s="32" t="n">
        <v>12111935</v>
      </c>
      <c r="O17" s="32" t="n">
        <v>12251181</v>
      </c>
      <c r="P17" s="32" t="n">
        <v>12329111</v>
      </c>
      <c r="Q17" s="32" t="n">
        <v>12302495</v>
      </c>
      <c r="R17" s="32" t="n">
        <v>12306571</v>
      </c>
      <c r="S17" s="21" t="n">
        <v>12219411</v>
      </c>
      <c r="T17" s="21" t="n">
        <v>12104162</v>
      </c>
      <c r="U17" s="21" t="n">
        <v>12112598</v>
      </c>
      <c r="V17" s="21" t="n">
        <v>12083476</v>
      </c>
      <c r="W17" s="21" t="n">
        <v>11874223</v>
      </c>
      <c r="X17" s="21" t="n">
        <v>11846847</v>
      </c>
      <c r="Y17" s="21" t="n">
        <v>11968880</v>
      </c>
      <c r="Z17" s="20" t="n">
        <v>11876492</v>
      </c>
      <c r="AA17" s="21" t="n">
        <v>11775116</v>
      </c>
      <c r="AB17" s="21" t="n">
        <v>11504227</v>
      </c>
    </row>
    <row r="18" customFormat="false" ht="24.4" hidden="false" customHeight="true" outlineLevel="0" collapsed="false">
      <c r="B18" s="33"/>
      <c r="C18" s="16" t="s">
        <v>51</v>
      </c>
      <c r="D18" s="17" t="n">
        <v>22326</v>
      </c>
      <c r="E18" s="17" t="n">
        <v>25485</v>
      </c>
      <c r="F18" s="17" t="n">
        <v>27520</v>
      </c>
      <c r="G18" s="17" t="n">
        <v>29800</v>
      </c>
      <c r="H18" s="18" t="n">
        <v>30492</v>
      </c>
      <c r="I18" s="18" t="n">
        <v>31108</v>
      </c>
      <c r="J18" s="18" t="n">
        <v>31700</v>
      </c>
      <c r="K18" s="18" t="n">
        <v>32855</v>
      </c>
      <c r="L18" s="18" t="n">
        <v>33272</v>
      </c>
      <c r="M18" s="18" t="n">
        <v>33387</v>
      </c>
      <c r="N18" s="18" t="n">
        <v>46446</v>
      </c>
      <c r="O18" s="18" t="n">
        <v>33565</v>
      </c>
      <c r="P18" s="18" t="n">
        <v>33778</v>
      </c>
      <c r="Q18" s="18" t="n">
        <v>33705</v>
      </c>
      <c r="R18" s="18" t="n">
        <v>33625</v>
      </c>
      <c r="S18" s="19" t="n">
        <v>33478</v>
      </c>
      <c r="T18" s="19" t="n">
        <v>33162</v>
      </c>
      <c r="U18" s="19" t="n">
        <v>33095</v>
      </c>
      <c r="V18" s="19" t="n">
        <v>33105</v>
      </c>
      <c r="W18" s="20" t="n">
        <v>32532</v>
      </c>
      <c r="X18" s="19" t="n">
        <v>32368</v>
      </c>
      <c r="Y18" s="19" t="n">
        <v>32791</v>
      </c>
      <c r="Z18" s="20" t="n">
        <v>32538</v>
      </c>
      <c r="AA18" s="21" t="n">
        <v>32261</v>
      </c>
      <c r="AB18" s="21" t="n">
        <v>31518</v>
      </c>
    </row>
    <row r="19" customFormat="false" ht="24.4" hidden="false" customHeight="true" outlineLevel="0" collapsed="false">
      <c r="B19" s="33"/>
      <c r="C19" s="16" t="s">
        <v>52</v>
      </c>
      <c r="D19" s="34" t="n">
        <v>0.304</v>
      </c>
      <c r="E19" s="34" t="n">
        <v>0.311</v>
      </c>
      <c r="F19" s="34" t="n">
        <v>0.318</v>
      </c>
      <c r="G19" s="34" t="n">
        <v>0.316</v>
      </c>
      <c r="H19" s="35" t="n">
        <v>0.309</v>
      </c>
      <c r="I19" s="35" t="n">
        <v>0.307</v>
      </c>
      <c r="J19" s="35" t="n">
        <v>0.307</v>
      </c>
      <c r="K19" s="35" t="n">
        <v>0.305</v>
      </c>
      <c r="L19" s="35" t="n">
        <v>0.305</v>
      </c>
      <c r="M19" s="35" t="n">
        <v>0.303</v>
      </c>
      <c r="N19" s="35" t="n">
        <v>0.3</v>
      </c>
      <c r="O19" s="35" t="n">
        <v>0.304</v>
      </c>
      <c r="P19" s="35" t="n">
        <v>0.305</v>
      </c>
      <c r="Q19" s="35" t="n">
        <v>0.304</v>
      </c>
      <c r="R19" s="35" t="n">
        <v>0.302</v>
      </c>
      <c r="S19" s="36" t="n">
        <v>0.299</v>
      </c>
      <c r="T19" s="36" t="n">
        <v>0.295</v>
      </c>
      <c r="U19" s="36" t="n">
        <v>0.293</v>
      </c>
      <c r="V19" s="36" t="n">
        <v>0.293</v>
      </c>
      <c r="W19" s="37" t="n">
        <v>0.289</v>
      </c>
      <c r="X19" s="36" t="n">
        <v>0.289</v>
      </c>
      <c r="Y19" s="36" t="n">
        <v>0.293</v>
      </c>
      <c r="Z19" s="37" t="n">
        <v>0.292</v>
      </c>
      <c r="AA19" s="38" t="n">
        <v>0.291</v>
      </c>
      <c r="AB19" s="38" t="n">
        <v>0.286</v>
      </c>
    </row>
    <row r="20" customFormat="false" ht="24.4" hidden="false" customHeight="true" outlineLevel="0" collapsed="false">
      <c r="B20" s="40" t="s">
        <v>56</v>
      </c>
      <c r="C20" s="40"/>
      <c r="D20" s="41" t="n">
        <v>88.9</v>
      </c>
      <c r="E20" s="41" t="n">
        <v>88.8</v>
      </c>
      <c r="F20" s="41" t="n">
        <v>89.2</v>
      </c>
      <c r="G20" s="41" t="n">
        <v>91.7</v>
      </c>
      <c r="H20" s="42" t="n">
        <v>91.8</v>
      </c>
      <c r="I20" s="42" t="n">
        <v>91.9</v>
      </c>
      <c r="J20" s="42" t="n">
        <v>92</v>
      </c>
      <c r="K20" s="42" t="n">
        <v>92.1</v>
      </c>
      <c r="L20" s="42" t="n">
        <v>92.2</v>
      </c>
      <c r="M20" s="42" t="n">
        <v>92.3</v>
      </c>
      <c r="N20" s="42" t="n">
        <v>92.5</v>
      </c>
      <c r="O20" s="42" t="n">
        <v>92.8</v>
      </c>
      <c r="P20" s="42" t="n">
        <v>93</v>
      </c>
      <c r="Q20" s="42" t="n">
        <v>93.2</v>
      </c>
      <c r="R20" s="42" t="n">
        <v>93.5</v>
      </c>
      <c r="S20" s="43" t="n">
        <v>94.1</v>
      </c>
      <c r="T20" s="43" t="n">
        <v>96.1</v>
      </c>
      <c r="U20" s="43" t="n">
        <v>96.5</v>
      </c>
      <c r="V20" s="43" t="n">
        <v>95.7</v>
      </c>
      <c r="W20" s="44" t="n">
        <v>95.7</v>
      </c>
      <c r="X20" s="43" t="n">
        <v>95.8</v>
      </c>
      <c r="Y20" s="43" t="n">
        <v>96.3</v>
      </c>
      <c r="Z20" s="45" t="n">
        <v>94.3</v>
      </c>
      <c r="AA20" s="45" t="n">
        <v>93.5</v>
      </c>
      <c r="AB20" s="45" t="n">
        <v>92.9</v>
      </c>
    </row>
    <row r="21" customFormat="false" ht="14.1" hidden="false" customHeight="true" outlineLevel="0" collapsed="false">
      <c r="B21" s="46" t="s">
        <v>57</v>
      </c>
    </row>
    <row r="22" customFormat="false" ht="14.1" hidden="false" customHeight="true" outlineLevel="0" collapsed="false">
      <c r="B22" s="46" t="s">
        <v>58</v>
      </c>
    </row>
  </sheetData>
  <mergeCells count="10">
    <mergeCell ref="B3:C3"/>
    <mergeCell ref="B4:C4"/>
    <mergeCell ref="B5:C5"/>
    <mergeCell ref="B6:C6"/>
    <mergeCell ref="B7:C7"/>
    <mergeCell ref="B8:C8"/>
    <mergeCell ref="B9:C9"/>
    <mergeCell ref="B10:C10"/>
    <mergeCell ref="B16:C16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7:11:05Z</dcterms:created>
  <dc:creator>u_jyohou</dc:creator>
  <dc:description/>
  <dc:language>en-US</dc:language>
  <cp:lastModifiedBy>S002868 本田 洋介</cp:lastModifiedBy>
  <cp:lastPrinted>2019-01-15T03:33:00Z</cp:lastPrinted>
  <dcterms:modified xsi:type="dcterms:W3CDTF">2021-02-10T04:07:48Z</dcterms:modified>
  <cp:revision>0</cp:revision>
  <dc:subject/>
  <dc:title/>
</cp:coreProperties>
</file>