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29</definedName>
    <definedName function="false" hidden="false" name="タイトル" vbProcedure="false">sheet1!$B$1:$J$1</definedName>
    <definedName function="false" hidden="false" name="データ内容" vbProcedure="false">sheet1!$C$4:$J$27</definedName>
    <definedName function="false" hidden="false" name="ワープロ転送領域" vbProcedure="false">sheet1!$B$2:$J$29</definedName>
    <definedName function="false" hidden="false" name="列見出し" vbProcedure="false">sheet1!$B$4:$B$27</definedName>
    <definedName function="false" hidden="false" name="単位_基準日" vbProcedure="false">sheet1!$B$2:$J$2</definedName>
    <definedName function="false" hidden="false" name="年次移動1" vbProcedure="false">sheet1!$B$4:$J$27</definedName>
    <definedName function="false" hidden="false" name="年次移動2" vbProcedure="false">sheet1!$B$34:$L$41</definedName>
    <definedName function="false" hidden="false" name="年次移動3" vbProcedure="false">sheet1!$B$43:$L$50</definedName>
    <definedName function="false" hidden="false" name="年次移動4" vbProcedure="false">sheet1!$B$136:$U$143</definedName>
    <definedName function="false" hidden="false" name="年次移動5" vbProcedure="false">sheet1!$B$157:$V$164</definedName>
    <definedName function="false" hidden="false" name="年次移動6" vbProcedure="false">sheet1!$B$5:$AS$180</definedName>
    <definedName function="false" hidden="false" name="新年次クリア部分" vbProcedure="false">sheet1!$D$27:$J$27</definedName>
    <definedName function="false" hidden="false" name="行見出し" vbProcedure="false">sheet1!$B$3:$J$3</definedName>
    <definedName function="false" hidden="false" name="資料_注" vbProcedure="false">sheet1!$B$29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曜日別救急取扱件数</t>
    </r>
  </si>
  <si>
    <t xml:space="preserve">年  次</t>
  </si>
  <si>
    <t xml:space="preserve">総  数</t>
  </si>
  <si>
    <t xml:space="preserve">日曜日</t>
  </si>
  <si>
    <t xml:space="preserve">月曜日</t>
  </si>
  <si>
    <t xml:space="preserve">火曜日</t>
  </si>
  <si>
    <t xml:space="preserve">水曜日</t>
  </si>
  <si>
    <t xml:space="preserve">木曜日</t>
  </si>
  <si>
    <t xml:space="preserve">金曜日</t>
  </si>
  <si>
    <t xml:space="preserve">土曜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10" min="3" style="2" width="10.13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5" t="s">
        <v>17</v>
      </c>
      <c r="E3" s="5" t="s">
        <v>18</v>
      </c>
      <c r="F3" s="5" t="s">
        <v>19</v>
      </c>
      <c r="G3" s="5" t="s">
        <v>20</v>
      </c>
      <c r="H3" s="5" t="s">
        <v>21</v>
      </c>
      <c r="I3" s="5" t="s">
        <v>22</v>
      </c>
      <c r="J3" s="6" t="s">
        <v>23</v>
      </c>
    </row>
    <row r="4" customFormat="false" ht="21.95" hidden="true" customHeight="true" outlineLevel="0" collapsed="false">
      <c r="B4" s="7" t="n">
        <v>6</v>
      </c>
      <c r="C4" s="8" t="n">
        <f aca="false">SUM(D4:J4)</f>
        <v>1474</v>
      </c>
      <c r="D4" s="8" t="n">
        <v>233</v>
      </c>
      <c r="E4" s="8" t="n">
        <v>224</v>
      </c>
      <c r="F4" s="8" t="n">
        <v>179</v>
      </c>
      <c r="G4" s="8" t="n">
        <v>213</v>
      </c>
      <c r="H4" s="8" t="n">
        <v>190</v>
      </c>
      <c r="I4" s="8" t="n">
        <v>194</v>
      </c>
      <c r="J4" s="8" t="n">
        <v>241</v>
      </c>
    </row>
    <row r="5" customFormat="false" ht="21.95" hidden="true" customHeight="true" outlineLevel="0" collapsed="false">
      <c r="B5" s="7" t="n">
        <v>7</v>
      </c>
      <c r="C5" s="8" t="n">
        <v>1932</v>
      </c>
      <c r="D5" s="8" t="n">
        <v>272</v>
      </c>
      <c r="E5" s="8" t="n">
        <v>266</v>
      </c>
      <c r="F5" s="8" t="n">
        <v>284</v>
      </c>
      <c r="G5" s="8" t="n">
        <v>256</v>
      </c>
      <c r="H5" s="8" t="n">
        <v>268</v>
      </c>
      <c r="I5" s="8" t="n">
        <v>283</v>
      </c>
      <c r="J5" s="8" t="n">
        <v>303</v>
      </c>
    </row>
    <row r="6" customFormat="false" ht="21.95" hidden="true" customHeight="true" outlineLevel="0" collapsed="false">
      <c r="B6" s="7" t="n">
        <v>8</v>
      </c>
      <c r="C6" s="8" t="n">
        <v>1848</v>
      </c>
      <c r="D6" s="8" t="n">
        <v>249</v>
      </c>
      <c r="E6" s="8" t="n">
        <v>256</v>
      </c>
      <c r="F6" s="8" t="n">
        <v>266</v>
      </c>
      <c r="G6" s="8" t="n">
        <v>243</v>
      </c>
      <c r="H6" s="8" t="n">
        <v>271</v>
      </c>
      <c r="I6" s="8" t="n">
        <v>281</v>
      </c>
      <c r="J6" s="8" t="n">
        <v>282</v>
      </c>
    </row>
    <row r="7" customFormat="false" ht="21.95" hidden="true" customHeight="true" outlineLevel="0" collapsed="false">
      <c r="B7" s="7" t="n">
        <v>9</v>
      </c>
      <c r="C7" s="8" t="n">
        <v>1891</v>
      </c>
      <c r="D7" s="8" t="n">
        <v>283</v>
      </c>
      <c r="E7" s="8" t="n">
        <v>276</v>
      </c>
      <c r="F7" s="8" t="n">
        <v>233</v>
      </c>
      <c r="G7" s="8" t="n">
        <v>279</v>
      </c>
      <c r="H7" s="8" t="n">
        <v>259</v>
      </c>
      <c r="I7" s="8" t="n">
        <v>274</v>
      </c>
      <c r="J7" s="8" t="n">
        <v>287</v>
      </c>
    </row>
    <row r="8" customFormat="false" ht="21.95" hidden="true" customHeight="true" outlineLevel="0" collapsed="false">
      <c r="B8" s="7" t="n">
        <v>10</v>
      </c>
      <c r="C8" s="8" t="n">
        <v>2149</v>
      </c>
      <c r="D8" s="8" t="n">
        <v>337</v>
      </c>
      <c r="E8" s="8" t="n">
        <v>295</v>
      </c>
      <c r="F8" s="8" t="n">
        <v>281</v>
      </c>
      <c r="G8" s="8" t="n">
        <v>292</v>
      </c>
      <c r="H8" s="8" t="n">
        <v>277</v>
      </c>
      <c r="I8" s="8" t="n">
        <v>335</v>
      </c>
      <c r="J8" s="8" t="n">
        <v>332</v>
      </c>
    </row>
    <row r="9" customFormat="false" ht="21.95" hidden="true" customHeight="true" outlineLevel="0" collapsed="false">
      <c r="B9" s="7" t="n">
        <v>11</v>
      </c>
      <c r="C9" s="8" t="n">
        <v>2260</v>
      </c>
      <c r="D9" s="8" t="n">
        <v>357</v>
      </c>
      <c r="E9" s="8" t="n">
        <v>339</v>
      </c>
      <c r="F9" s="8" t="n">
        <v>316</v>
      </c>
      <c r="G9" s="8" t="n">
        <v>306</v>
      </c>
      <c r="H9" s="8" t="n">
        <v>326</v>
      </c>
      <c r="I9" s="8" t="n">
        <v>314</v>
      </c>
      <c r="J9" s="8" t="n">
        <v>302</v>
      </c>
    </row>
    <row r="10" customFormat="false" ht="21.95" hidden="true" customHeight="true" outlineLevel="0" collapsed="false">
      <c r="B10" s="7" t="n">
        <v>12</v>
      </c>
      <c r="C10" s="8" t="n">
        <v>2389</v>
      </c>
      <c r="D10" s="8" t="n">
        <v>321</v>
      </c>
      <c r="E10" s="8" t="n">
        <v>345</v>
      </c>
      <c r="F10" s="8" t="n">
        <v>339</v>
      </c>
      <c r="G10" s="8" t="n">
        <v>348</v>
      </c>
      <c r="H10" s="8" t="n">
        <v>353</v>
      </c>
      <c r="I10" s="8" t="n">
        <v>334</v>
      </c>
      <c r="J10" s="8" t="n">
        <v>349</v>
      </c>
    </row>
    <row r="11" customFormat="false" ht="21.95" hidden="true" customHeight="true" outlineLevel="0" collapsed="false">
      <c r="B11" s="7" t="n">
        <v>13</v>
      </c>
      <c r="C11" s="8" t="n">
        <v>2589</v>
      </c>
      <c r="D11" s="8" t="n">
        <v>384</v>
      </c>
      <c r="E11" s="8" t="n">
        <v>413</v>
      </c>
      <c r="F11" s="8" t="n">
        <v>339</v>
      </c>
      <c r="G11" s="8" t="n">
        <v>362</v>
      </c>
      <c r="H11" s="8" t="n">
        <v>339</v>
      </c>
      <c r="I11" s="8" t="n">
        <v>391</v>
      </c>
      <c r="J11" s="8" t="n">
        <v>361</v>
      </c>
    </row>
    <row r="12" customFormat="false" ht="21.95" hidden="true" customHeight="true" outlineLevel="0" collapsed="false">
      <c r="B12" s="7" t="n">
        <v>14</v>
      </c>
      <c r="C12" s="8" t="n">
        <v>2666</v>
      </c>
      <c r="D12" s="8" t="n">
        <v>367</v>
      </c>
      <c r="E12" s="8" t="n">
        <v>403</v>
      </c>
      <c r="F12" s="8" t="n">
        <v>411</v>
      </c>
      <c r="G12" s="8" t="n">
        <v>385</v>
      </c>
      <c r="H12" s="8" t="n">
        <v>415</v>
      </c>
      <c r="I12" s="8" t="n">
        <v>374</v>
      </c>
      <c r="J12" s="8" t="n">
        <v>311</v>
      </c>
    </row>
    <row r="13" customFormat="false" ht="21.95" hidden="true" customHeight="true" outlineLevel="0" collapsed="false">
      <c r="B13" s="7" t="n">
        <v>15</v>
      </c>
      <c r="C13" s="8" t="n">
        <v>2853</v>
      </c>
      <c r="D13" s="8" t="n">
        <v>402</v>
      </c>
      <c r="E13" s="8" t="n">
        <v>453</v>
      </c>
      <c r="F13" s="8" t="n">
        <v>385</v>
      </c>
      <c r="G13" s="8" t="n">
        <v>401</v>
      </c>
      <c r="H13" s="8" t="n">
        <v>415</v>
      </c>
      <c r="I13" s="8" t="n">
        <v>416</v>
      </c>
      <c r="J13" s="8" t="n">
        <v>381</v>
      </c>
    </row>
    <row r="14" customFormat="false" ht="21.95" hidden="true" customHeight="true" outlineLevel="0" collapsed="false">
      <c r="B14" s="7" t="n">
        <v>16</v>
      </c>
      <c r="C14" s="8" t="n">
        <v>2996</v>
      </c>
      <c r="D14" s="8" t="n">
        <v>428</v>
      </c>
      <c r="E14" s="8" t="n">
        <v>463</v>
      </c>
      <c r="F14" s="8" t="n">
        <v>391</v>
      </c>
      <c r="G14" s="8" t="n">
        <v>407</v>
      </c>
      <c r="H14" s="8" t="n">
        <v>441</v>
      </c>
      <c r="I14" s="8" t="n">
        <v>449</v>
      </c>
      <c r="J14" s="8" t="n">
        <v>417</v>
      </c>
    </row>
    <row r="15" customFormat="false" ht="21.95" hidden="true" customHeight="true" outlineLevel="0" collapsed="false">
      <c r="B15" s="7" t="n">
        <v>17</v>
      </c>
      <c r="C15" s="8" t="n">
        <v>3133</v>
      </c>
      <c r="D15" s="8" t="n">
        <v>454</v>
      </c>
      <c r="E15" s="8" t="n">
        <v>458</v>
      </c>
      <c r="F15" s="8" t="n">
        <v>433</v>
      </c>
      <c r="G15" s="8" t="n">
        <v>412</v>
      </c>
      <c r="H15" s="8" t="n">
        <v>452</v>
      </c>
      <c r="I15" s="8" t="n">
        <v>458</v>
      </c>
      <c r="J15" s="8" t="n">
        <v>466</v>
      </c>
    </row>
    <row r="16" customFormat="false" ht="21.95" hidden="true" customHeight="true" outlineLevel="0" collapsed="false">
      <c r="B16" s="7" t="n">
        <v>18</v>
      </c>
      <c r="C16" s="8" t="n">
        <v>3283</v>
      </c>
      <c r="D16" s="8" t="n">
        <v>519</v>
      </c>
      <c r="E16" s="8" t="n">
        <v>532</v>
      </c>
      <c r="F16" s="8" t="n">
        <v>435</v>
      </c>
      <c r="G16" s="8" t="n">
        <v>425</v>
      </c>
      <c r="H16" s="8" t="n">
        <v>455</v>
      </c>
      <c r="I16" s="8" t="n">
        <v>462</v>
      </c>
      <c r="J16" s="8" t="n">
        <v>455</v>
      </c>
    </row>
    <row r="17" customFormat="false" ht="21.95" hidden="true" customHeight="true" outlineLevel="0" collapsed="false">
      <c r="B17" s="7" t="n">
        <v>19</v>
      </c>
      <c r="C17" s="8" t="n">
        <v>3305</v>
      </c>
      <c r="D17" s="8" t="n">
        <v>474</v>
      </c>
      <c r="E17" s="8" t="n">
        <v>492</v>
      </c>
      <c r="F17" s="8" t="n">
        <v>418</v>
      </c>
      <c r="G17" s="8" t="n">
        <v>470</v>
      </c>
      <c r="H17" s="8" t="n">
        <v>478</v>
      </c>
      <c r="I17" s="8" t="n">
        <v>451</v>
      </c>
      <c r="J17" s="8" t="n">
        <v>522</v>
      </c>
    </row>
    <row r="18" customFormat="false" ht="21.95" hidden="true" customHeight="true" outlineLevel="0" collapsed="false">
      <c r="B18" s="7" t="n">
        <v>20</v>
      </c>
      <c r="C18" s="8" t="n">
        <v>3025</v>
      </c>
      <c r="D18" s="8" t="n">
        <v>421</v>
      </c>
      <c r="E18" s="8" t="n">
        <v>438</v>
      </c>
      <c r="F18" s="8" t="n">
        <v>436</v>
      </c>
      <c r="G18" s="8" t="n">
        <v>448</v>
      </c>
      <c r="H18" s="8" t="n">
        <v>388</v>
      </c>
      <c r="I18" s="8" t="n">
        <v>454</v>
      </c>
      <c r="J18" s="8" t="n">
        <v>440</v>
      </c>
    </row>
    <row r="19" customFormat="false" ht="21.95" hidden="true" customHeight="true" outlineLevel="0" collapsed="false">
      <c r="B19" s="9" t="s">
        <v>24</v>
      </c>
      <c r="C19" s="10" t="n">
        <v>3044</v>
      </c>
      <c r="D19" s="10" t="n">
        <v>426</v>
      </c>
      <c r="E19" s="10" t="n">
        <v>468</v>
      </c>
      <c r="F19" s="10" t="n">
        <v>393</v>
      </c>
      <c r="G19" s="10" t="n">
        <v>406</v>
      </c>
      <c r="H19" s="10" t="n">
        <v>461</v>
      </c>
      <c r="I19" s="10" t="n">
        <v>458</v>
      </c>
      <c r="J19" s="10" t="n">
        <v>432</v>
      </c>
    </row>
    <row r="20" customFormat="false" ht="21.95" hidden="true" customHeight="true" outlineLevel="0" collapsed="false">
      <c r="B20" s="9" t="s">
        <v>25</v>
      </c>
      <c r="C20" s="10" t="n">
        <v>3170</v>
      </c>
      <c r="D20" s="10" t="n">
        <v>449</v>
      </c>
      <c r="E20" s="10" t="n">
        <v>460</v>
      </c>
      <c r="F20" s="10" t="n">
        <v>456</v>
      </c>
      <c r="G20" s="10" t="n">
        <v>437</v>
      </c>
      <c r="H20" s="10" t="n">
        <v>446</v>
      </c>
      <c r="I20" s="10" t="n">
        <v>450</v>
      </c>
      <c r="J20" s="10" t="n">
        <v>472</v>
      </c>
    </row>
    <row r="21" customFormat="false" ht="21.95" hidden="true" customHeight="true" outlineLevel="0" collapsed="false">
      <c r="B21" s="9" t="s">
        <v>26</v>
      </c>
      <c r="C21" s="10" t="n">
        <v>3619</v>
      </c>
      <c r="D21" s="10" t="n">
        <v>524</v>
      </c>
      <c r="E21" s="10" t="n">
        <v>548</v>
      </c>
      <c r="F21" s="11" t="n">
        <v>504</v>
      </c>
      <c r="G21" s="10" t="n">
        <v>501</v>
      </c>
      <c r="H21" s="10" t="n">
        <v>492</v>
      </c>
      <c r="I21" s="10" t="n">
        <v>504</v>
      </c>
      <c r="J21" s="10" t="n">
        <v>546</v>
      </c>
    </row>
    <row r="22" customFormat="false" ht="21.95" hidden="true" customHeight="true" outlineLevel="0" collapsed="false">
      <c r="B22" s="9" t="s">
        <v>27</v>
      </c>
      <c r="C22" s="10" t="n">
        <v>3499</v>
      </c>
      <c r="D22" s="10" t="n">
        <v>531</v>
      </c>
      <c r="E22" s="10" t="n">
        <v>499</v>
      </c>
      <c r="F22" s="11" t="n">
        <v>479</v>
      </c>
      <c r="G22" s="10" t="n">
        <v>479</v>
      </c>
      <c r="H22" s="10" t="n">
        <v>500</v>
      </c>
      <c r="I22" s="10" t="n">
        <v>501</v>
      </c>
      <c r="J22" s="10" t="n">
        <v>510</v>
      </c>
    </row>
    <row r="23" s="12" customFormat="true" ht="21.95" hidden="true" customHeight="true" outlineLevel="0" collapsed="false">
      <c r="B23" s="9" t="s">
        <v>28</v>
      </c>
      <c r="C23" s="10" t="n">
        <v>3741</v>
      </c>
      <c r="D23" s="13" t="n">
        <v>530</v>
      </c>
      <c r="E23" s="13" t="n">
        <v>563</v>
      </c>
      <c r="F23" s="13" t="n">
        <v>512</v>
      </c>
      <c r="G23" s="13" t="n">
        <v>547</v>
      </c>
      <c r="H23" s="13" t="n">
        <v>514</v>
      </c>
      <c r="I23" s="13" t="n">
        <v>529</v>
      </c>
      <c r="J23" s="13" t="n">
        <v>546</v>
      </c>
    </row>
    <row r="24" s="12" customFormat="true" ht="21.95" hidden="false" customHeight="true" outlineLevel="0" collapsed="false">
      <c r="B24" s="9" t="s">
        <v>29</v>
      </c>
      <c r="C24" s="10" t="n">
        <v>3817</v>
      </c>
      <c r="D24" s="13" t="n">
        <v>563</v>
      </c>
      <c r="E24" s="13" t="n">
        <v>540</v>
      </c>
      <c r="F24" s="13" t="n">
        <v>552</v>
      </c>
      <c r="G24" s="13" t="n">
        <v>525</v>
      </c>
      <c r="H24" s="13" t="n">
        <v>524</v>
      </c>
      <c r="I24" s="13" t="n">
        <v>588</v>
      </c>
      <c r="J24" s="13" t="n">
        <v>525</v>
      </c>
    </row>
    <row r="25" s="12" customFormat="true" ht="21.95" hidden="false" customHeight="true" outlineLevel="0" collapsed="false">
      <c r="B25" s="9" t="n">
        <v>29</v>
      </c>
      <c r="C25" s="10" t="n">
        <v>4021</v>
      </c>
      <c r="D25" s="13" t="n">
        <v>607</v>
      </c>
      <c r="E25" s="13" t="n">
        <v>550</v>
      </c>
      <c r="F25" s="13" t="n">
        <v>565</v>
      </c>
      <c r="G25" s="13" t="n">
        <v>530</v>
      </c>
      <c r="H25" s="13" t="n">
        <v>595</v>
      </c>
      <c r="I25" s="13" t="n">
        <v>611</v>
      </c>
      <c r="J25" s="13" t="n">
        <v>563</v>
      </c>
    </row>
    <row r="26" s="12" customFormat="true" ht="21.95" hidden="false" customHeight="true" outlineLevel="0" collapsed="false">
      <c r="B26" s="9" t="n">
        <v>30</v>
      </c>
      <c r="C26" s="10" t="n">
        <v>4178</v>
      </c>
      <c r="D26" s="13" t="n">
        <v>571</v>
      </c>
      <c r="E26" s="13" t="n">
        <v>620</v>
      </c>
      <c r="F26" s="13" t="n">
        <v>626</v>
      </c>
      <c r="G26" s="13" t="n">
        <v>606</v>
      </c>
      <c r="H26" s="13" t="n">
        <v>557</v>
      </c>
      <c r="I26" s="13" t="n">
        <v>570</v>
      </c>
      <c r="J26" s="13" t="n">
        <v>628</v>
      </c>
    </row>
    <row r="27" s="12" customFormat="true" ht="21.95" hidden="false" customHeight="true" outlineLevel="0" collapsed="false">
      <c r="B27" s="9" t="s">
        <v>30</v>
      </c>
      <c r="C27" s="10" t="n">
        <v>4204</v>
      </c>
      <c r="D27" s="13" t="n">
        <v>602</v>
      </c>
      <c r="E27" s="13" t="n">
        <v>609</v>
      </c>
      <c r="F27" s="13" t="n">
        <v>626</v>
      </c>
      <c r="G27" s="13" t="n">
        <v>588</v>
      </c>
      <c r="H27" s="13" t="n">
        <v>582</v>
      </c>
      <c r="I27" s="13" t="n">
        <v>562</v>
      </c>
      <c r="J27" s="13" t="n">
        <v>635</v>
      </c>
    </row>
    <row r="28" s="14" customFormat="true" ht="21.95" hidden="false" customHeight="true" outlineLevel="0" collapsed="false">
      <c r="B28" s="15" t="n">
        <v>2</v>
      </c>
      <c r="C28" s="16"/>
      <c r="D28" s="17"/>
      <c r="E28" s="17"/>
      <c r="F28" s="17"/>
      <c r="G28" s="17"/>
      <c r="H28" s="17"/>
      <c r="I28" s="17"/>
      <c r="J28" s="17"/>
    </row>
    <row r="29" customFormat="false" ht="14.1" hidden="false" customHeight="true" outlineLevel="0" collapsed="false">
      <c r="B29" s="18" t="s">
        <v>31</v>
      </c>
    </row>
  </sheetData>
  <printOptions headings="false" gridLines="false" gridLinesSet="true" horizontalCentered="false" verticalCentered="false"/>
  <pageMargins left="0.75" right="0.75" top="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34:52Z</dcterms:created>
  <dc:creator>u_jyohou</dc:creator>
  <dc:description/>
  <dc:language>en-US</dc:language>
  <cp:lastModifiedBy>S001907 中村　めぐみ</cp:lastModifiedBy>
  <cp:lastPrinted>2019-01-31T09:04:46Z</cp:lastPrinted>
  <dcterms:modified xsi:type="dcterms:W3CDTF">2021-02-01T11:17:27Z</dcterms:modified>
  <cp:revision>0</cp:revision>
  <dc:subject/>
  <dc:title/>
</cp:coreProperties>
</file>