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タイトル" vbProcedure="false">Sheet1!$1:$1</definedName>
    <definedName function="false" hidden="false" name="データ内容" vbProcedure="false">Sheet1!$C$4:$O$57</definedName>
    <definedName function="false" hidden="false" name="ワープロ転送領域" vbProcedure="false">Sheet1!$B$2:$O$58</definedName>
    <definedName function="false" hidden="false" name="列見出し" vbProcedure="false">Sheet1!$B$4:$B$57,Sheet1!$G$4:$G$57,Sheet1!$L$4:$L$57</definedName>
    <definedName function="false" hidden="false" name="単位_基準日" vbProcedure="false">Sheet1!$B$2:$O$2</definedName>
    <definedName function="false" hidden="false" name="行見出し" vbProcedure="false">Sheet1!$B$3:$O$3</definedName>
    <definedName function="false" hidden="false" name="表全体" vbProcedure="false">Sheet1!$B$3:$O$57</definedName>
    <definedName function="false" hidden="false" name="資料_注" vbProcedure="false">Sheet1!$B$58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sz val="11"/>
        <rFont val="ＭＳ ゴシック"/>
        <family val="3"/>
        <charset val="128"/>
      </rPr>
      <t xml:space="preserve">2.2 </t>
    </r>
    <r>
      <rPr>
        <sz val="11"/>
        <rFont val="Noto Sans"/>
        <family val="2"/>
      </rPr>
      <t xml:space="preserve">年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各歳）､男女別人口、年齢別割合、平均年齢及び年齢中位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区分</t>
  </si>
  <si>
    <t xml:space="preserve">総数</t>
  </si>
  <si>
    <t xml:space="preserve">男</t>
  </si>
  <si>
    <t xml:space="preserve">女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4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以上</t>
    </r>
  </si>
  <si>
    <t xml:space="preserve">年齢不詳</t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t xml:space="preserve">（再掲）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末満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</si>
  <si>
    <t xml:space="preserve">年齢別割合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t xml:space="preserve">平均年齢</t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</si>
  <si>
    <t xml:space="preserve">年齢中位数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 ###,###,##0;\-###,###,##0"/>
    <numFmt numFmtId="167" formatCode="#,##0.0;[RED]\-#,##0.0"/>
    <numFmt numFmtId="168" formatCode="#,##0.000;[RED]\-#,##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B16_12koku3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58" activeCellId="0" sqref="O58"/>
    </sheetView>
  </sheetViews>
  <sheetFormatPr defaultColWidth="9.21875" defaultRowHeight="12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7.2"/>
    <col collapsed="false" customWidth="true" hidden="false" outlineLevel="0" max="3" min="3" style="1" width="7.77"/>
    <col collapsed="false" customWidth="true" hidden="false" outlineLevel="0" max="4" min="4" style="1" width="7.2"/>
    <col collapsed="false" customWidth="true" hidden="false" outlineLevel="0" max="5" min="5" style="1" width="7.34"/>
    <col collapsed="false" customWidth="true" hidden="false" outlineLevel="0" max="6" min="6" style="1" width="1"/>
    <col collapsed="false" customWidth="true" hidden="false" outlineLevel="0" max="7" min="7" style="1" width="7.2"/>
    <col collapsed="false" customWidth="true" hidden="false" outlineLevel="0" max="8" min="8" style="1" width="7.77"/>
    <col collapsed="false" customWidth="true" hidden="false" outlineLevel="0" max="10" min="9" style="1" width="7.2"/>
    <col collapsed="false" customWidth="true" hidden="false" outlineLevel="0" max="11" min="11" style="1" width="1"/>
    <col collapsed="false" customWidth="true" hidden="false" outlineLevel="0" max="12" min="12" style="1" width="10.51"/>
    <col collapsed="false" customWidth="true" hidden="false" outlineLevel="0" max="13" min="13" style="1" width="7.77"/>
    <col collapsed="false" customWidth="true" hidden="false" outlineLevel="0" max="15" min="14" style="1" width="7.2"/>
    <col collapsed="false" customWidth="false" hidden="false" outlineLevel="0" max="257" min="16" style="1" width="9.21"/>
  </cols>
  <sheetData>
    <row r="1" s="2" customFormat="true" ht="13.5" hidden="false" customHeight="false" outlineLevel="0" collapsed="false">
      <c r="B1" s="2" t="s">
        <v>0</v>
      </c>
    </row>
    <row r="2" customFormat="false" ht="12.75" hidden="false" customHeight="false" outlineLevel="0" collapsed="false">
      <c r="O2" s="3" t="s">
        <v>1</v>
      </c>
    </row>
    <row r="3" customFormat="false" ht="19.15" hidden="false" customHeight="true" outlineLevel="0" collapsed="false">
      <c r="B3" s="4" t="s">
        <v>2</v>
      </c>
      <c r="C3" s="5" t="s">
        <v>3</v>
      </c>
      <c r="D3" s="5" t="s">
        <v>4</v>
      </c>
      <c r="E3" s="5" t="s">
        <v>5</v>
      </c>
      <c r="F3" s="5"/>
      <c r="G3" s="5" t="s">
        <v>2</v>
      </c>
      <c r="H3" s="5" t="s">
        <v>3</v>
      </c>
      <c r="I3" s="5" t="s">
        <v>4</v>
      </c>
      <c r="J3" s="6" t="s">
        <v>5</v>
      </c>
      <c r="K3" s="5"/>
      <c r="L3" s="5" t="s">
        <v>2</v>
      </c>
      <c r="M3" s="4" t="s">
        <v>3</v>
      </c>
      <c r="N3" s="5" t="s">
        <v>4</v>
      </c>
      <c r="O3" s="6" t="s">
        <v>5</v>
      </c>
      <c r="P3" s="7"/>
    </row>
    <row r="4" customFormat="false" ht="9.75" hidden="false" customHeight="true" outlineLevel="0" collapsed="false">
      <c r="B4" s="8" t="s">
        <v>3</v>
      </c>
      <c r="C4" s="9" t="n">
        <f aca="false">SUM(D4:E4)</f>
        <v>112691</v>
      </c>
      <c r="D4" s="9" t="n">
        <f aca="false">SUM(N40:N44)</f>
        <v>54184</v>
      </c>
      <c r="E4" s="9" t="n">
        <f aca="false">SUM(O40:O44)</f>
        <v>58507</v>
      </c>
      <c r="F4" s="10"/>
      <c r="G4" s="11" t="n">
        <v>37</v>
      </c>
      <c r="H4" s="7" t="n">
        <f aca="false">SUM(I4:J4)</f>
        <v>1310</v>
      </c>
      <c r="I4" s="7" t="n">
        <v>608</v>
      </c>
      <c r="J4" s="7" t="n">
        <v>702</v>
      </c>
      <c r="K4" s="12"/>
      <c r="L4" s="13" t="n">
        <v>75</v>
      </c>
      <c r="M4" s="7" t="n">
        <f aca="false">SUM(N4:O4)</f>
        <v>797</v>
      </c>
      <c r="N4" s="7" t="n">
        <v>373</v>
      </c>
      <c r="O4" s="7" t="n">
        <v>424</v>
      </c>
      <c r="P4" s="7"/>
    </row>
    <row r="5" customFormat="false" ht="9.75" hidden="false" customHeight="true" outlineLevel="0" collapsed="false">
      <c r="B5" s="14"/>
      <c r="C5" s="7"/>
      <c r="D5" s="7"/>
      <c r="E5" s="7"/>
      <c r="F5" s="12"/>
      <c r="G5" s="13" t="n">
        <v>38</v>
      </c>
      <c r="H5" s="7" t="n">
        <f aca="false">SUM(I5:J5)</f>
        <v>1316</v>
      </c>
      <c r="I5" s="7" t="n">
        <v>613</v>
      </c>
      <c r="J5" s="7" t="n">
        <v>703</v>
      </c>
      <c r="K5" s="12"/>
      <c r="L5" s="13" t="n">
        <v>76</v>
      </c>
      <c r="M5" s="7" t="n">
        <f aca="false">SUM(N5:O5)</f>
        <v>730</v>
      </c>
      <c r="N5" s="7" t="n">
        <v>329</v>
      </c>
      <c r="O5" s="7" t="n">
        <v>401</v>
      </c>
      <c r="P5" s="7"/>
    </row>
    <row r="6" customFormat="false" ht="9.75" hidden="false" customHeight="true" outlineLevel="0" collapsed="false">
      <c r="B6" s="14" t="s">
        <v>6</v>
      </c>
      <c r="C6" s="7" t="n">
        <f aca="false">SUM(D6:E6)</f>
        <v>4415</v>
      </c>
      <c r="D6" s="7" t="n">
        <f aca="false">SUM(D7:D11)</f>
        <v>2265</v>
      </c>
      <c r="E6" s="7" t="n">
        <f aca="false">SUM(E7:E11)</f>
        <v>2150</v>
      </c>
      <c r="F6" s="12"/>
      <c r="G6" s="13" t="n">
        <v>39</v>
      </c>
      <c r="H6" s="7" t="n">
        <f aca="false">SUM(I6:J6)</f>
        <v>1328</v>
      </c>
      <c r="I6" s="7" t="n">
        <v>641</v>
      </c>
      <c r="J6" s="7" t="n">
        <v>687</v>
      </c>
      <c r="K6" s="12"/>
      <c r="L6" s="13" t="n">
        <v>77</v>
      </c>
      <c r="M6" s="7" t="n">
        <f aca="false">SUM(N6:O6)</f>
        <v>787</v>
      </c>
      <c r="N6" s="7" t="n">
        <v>359</v>
      </c>
      <c r="O6" s="7" t="n">
        <v>428</v>
      </c>
      <c r="P6" s="7"/>
    </row>
    <row r="7" customFormat="false" ht="9.75" hidden="false" customHeight="true" outlineLevel="0" collapsed="false">
      <c r="B7" s="14" t="n">
        <v>0</v>
      </c>
      <c r="C7" s="7" t="n">
        <f aca="false">SUM(D7:E7)</f>
        <v>777</v>
      </c>
      <c r="D7" s="7" t="n">
        <v>387</v>
      </c>
      <c r="E7" s="7" t="n">
        <v>390</v>
      </c>
      <c r="F7" s="12"/>
      <c r="G7" s="13"/>
      <c r="H7" s="7"/>
      <c r="I7" s="7"/>
      <c r="J7" s="7"/>
      <c r="K7" s="12"/>
      <c r="L7" s="13" t="n">
        <v>78</v>
      </c>
      <c r="M7" s="7" t="n">
        <f aca="false">SUM(N7:O7)</f>
        <v>873</v>
      </c>
      <c r="N7" s="7" t="n">
        <v>372</v>
      </c>
      <c r="O7" s="7" t="n">
        <v>501</v>
      </c>
      <c r="P7" s="7"/>
    </row>
    <row r="8" customFormat="false" ht="9.75" hidden="false" customHeight="true" outlineLevel="0" collapsed="false">
      <c r="B8" s="14" t="n">
        <v>1</v>
      </c>
      <c r="C8" s="7" t="n">
        <f aca="false">SUM(D8:E8)</f>
        <v>818</v>
      </c>
      <c r="D8" s="7" t="n">
        <v>411</v>
      </c>
      <c r="E8" s="7" t="n">
        <v>407</v>
      </c>
      <c r="F8" s="12"/>
      <c r="G8" s="13" t="s">
        <v>7</v>
      </c>
      <c r="H8" s="7" t="n">
        <f aca="false">SUM(H9:H13)</f>
        <v>7385</v>
      </c>
      <c r="I8" s="7" t="n">
        <f aca="false">SUM(I9:I13)</f>
        <v>3481</v>
      </c>
      <c r="J8" s="7" t="n">
        <f aca="false">SUM(J9:J13)</f>
        <v>3904</v>
      </c>
      <c r="K8" s="12"/>
      <c r="L8" s="13" t="n">
        <v>79</v>
      </c>
      <c r="M8" s="7" t="n">
        <f aca="false">SUM(N8:O8)</f>
        <v>786</v>
      </c>
      <c r="N8" s="7" t="n">
        <v>337</v>
      </c>
      <c r="O8" s="7" t="n">
        <v>449</v>
      </c>
      <c r="P8" s="7"/>
    </row>
    <row r="9" customFormat="false" ht="9.75" hidden="false" customHeight="true" outlineLevel="0" collapsed="false">
      <c r="B9" s="14" t="n">
        <v>2</v>
      </c>
      <c r="C9" s="7" t="n">
        <f aca="false">SUM(D9:E9)</f>
        <v>892</v>
      </c>
      <c r="D9" s="7" t="n">
        <v>458</v>
      </c>
      <c r="E9" s="7" t="n">
        <v>434</v>
      </c>
      <c r="F9" s="12"/>
      <c r="G9" s="13" t="n">
        <v>40</v>
      </c>
      <c r="H9" s="7" t="n">
        <f aca="false">SUM(I9:J9)</f>
        <v>1439</v>
      </c>
      <c r="I9" s="7" t="n">
        <v>680</v>
      </c>
      <c r="J9" s="7" t="n">
        <v>759</v>
      </c>
      <c r="K9" s="12"/>
      <c r="L9" s="13"/>
      <c r="M9" s="7"/>
      <c r="N9" s="7"/>
      <c r="O9" s="7"/>
      <c r="P9" s="7"/>
    </row>
    <row r="10" customFormat="false" ht="9.75" hidden="false" customHeight="true" outlineLevel="0" collapsed="false">
      <c r="B10" s="14" t="n">
        <v>3</v>
      </c>
      <c r="C10" s="7" t="n">
        <f aca="false">SUM(D10:E10)</f>
        <v>944</v>
      </c>
      <c r="D10" s="7" t="n">
        <v>489</v>
      </c>
      <c r="E10" s="7" t="n">
        <v>455</v>
      </c>
      <c r="F10" s="12"/>
      <c r="G10" s="13" t="n">
        <v>41</v>
      </c>
      <c r="H10" s="7" t="n">
        <f aca="false">SUM(I10:J10)</f>
        <v>1445</v>
      </c>
      <c r="I10" s="7" t="n">
        <v>710</v>
      </c>
      <c r="J10" s="7" t="n">
        <v>735</v>
      </c>
      <c r="K10" s="12"/>
      <c r="L10" s="13" t="s">
        <v>8</v>
      </c>
      <c r="M10" s="7" t="n">
        <f aca="false">SUM(N10:O10)</f>
        <v>3360</v>
      </c>
      <c r="N10" s="7" t="n">
        <f aca="false">SUM(N11:N15)</f>
        <v>1312</v>
      </c>
      <c r="O10" s="7" t="n">
        <f aca="false">SUM(O11:O15)</f>
        <v>2048</v>
      </c>
      <c r="P10" s="7"/>
    </row>
    <row r="11" customFormat="false" ht="9.75" hidden="false" customHeight="true" outlineLevel="0" collapsed="false">
      <c r="B11" s="14" t="n">
        <v>4</v>
      </c>
      <c r="C11" s="7" t="n">
        <f aca="false">SUM(D11:E11)</f>
        <v>984</v>
      </c>
      <c r="D11" s="7" t="n">
        <v>520</v>
      </c>
      <c r="E11" s="7" t="n">
        <v>464</v>
      </c>
      <c r="F11" s="12"/>
      <c r="G11" s="13" t="n">
        <v>42</v>
      </c>
      <c r="H11" s="7" t="n">
        <f aca="false">SUM(I11:J11)</f>
        <v>1450</v>
      </c>
      <c r="I11" s="7" t="n">
        <v>693</v>
      </c>
      <c r="J11" s="7" t="n">
        <v>757</v>
      </c>
      <c r="K11" s="12"/>
      <c r="L11" s="13" t="n">
        <v>80</v>
      </c>
      <c r="M11" s="7" t="n">
        <f aca="false">SUM(N11:O11)</f>
        <v>734</v>
      </c>
      <c r="N11" s="7" t="n">
        <v>304</v>
      </c>
      <c r="O11" s="7" t="n">
        <v>430</v>
      </c>
      <c r="P11" s="7"/>
    </row>
    <row r="12" customFormat="false" ht="9.75" hidden="false" customHeight="true" outlineLevel="0" collapsed="false">
      <c r="B12" s="14"/>
      <c r="C12" s="7"/>
      <c r="D12" s="7"/>
      <c r="E12" s="7"/>
      <c r="F12" s="12"/>
      <c r="G12" s="13" t="n">
        <v>43</v>
      </c>
      <c r="H12" s="7" t="n">
        <f aca="false">SUM(I12:J12)</f>
        <v>1566</v>
      </c>
      <c r="I12" s="7" t="n">
        <v>752</v>
      </c>
      <c r="J12" s="7" t="n">
        <v>814</v>
      </c>
      <c r="K12" s="12"/>
      <c r="L12" s="13" t="n">
        <v>81</v>
      </c>
      <c r="M12" s="7" t="n">
        <f aca="false">SUM(N12:O12)</f>
        <v>706</v>
      </c>
      <c r="N12" s="7" t="n">
        <v>289</v>
      </c>
      <c r="O12" s="7" t="n">
        <v>417</v>
      </c>
      <c r="P12" s="7"/>
    </row>
    <row r="13" customFormat="false" ht="9.75" hidden="false" customHeight="true" outlineLevel="0" collapsed="false">
      <c r="B13" s="14" t="s">
        <v>9</v>
      </c>
      <c r="C13" s="7" t="n">
        <f aca="false">SUM(D13:E13)</f>
        <v>4932</v>
      </c>
      <c r="D13" s="7" t="n">
        <f aca="false">SUM(D14:D18)</f>
        <v>2563</v>
      </c>
      <c r="E13" s="7" t="n">
        <f aca="false">SUM(E14:E18)</f>
        <v>2369</v>
      </c>
      <c r="F13" s="12"/>
      <c r="G13" s="13" t="n">
        <v>44</v>
      </c>
      <c r="H13" s="7" t="n">
        <f aca="false">SUM(I13:J13)</f>
        <v>1485</v>
      </c>
      <c r="I13" s="7" t="n">
        <v>646</v>
      </c>
      <c r="J13" s="7" t="n">
        <v>839</v>
      </c>
      <c r="K13" s="12"/>
      <c r="L13" s="13" t="n">
        <v>82</v>
      </c>
      <c r="M13" s="7" t="n">
        <f aca="false">SUM(N13:O13)</f>
        <v>694</v>
      </c>
      <c r="N13" s="7" t="n">
        <v>285</v>
      </c>
      <c r="O13" s="7" t="n">
        <v>409</v>
      </c>
      <c r="P13" s="7"/>
    </row>
    <row r="14" customFormat="false" ht="9.75" hidden="false" customHeight="true" outlineLevel="0" collapsed="false">
      <c r="B14" s="14" t="n">
        <v>5</v>
      </c>
      <c r="C14" s="7" t="n">
        <f aca="false">SUM(D14:E14)</f>
        <v>1018</v>
      </c>
      <c r="D14" s="15" t="n">
        <v>510</v>
      </c>
      <c r="E14" s="15" t="n">
        <v>508</v>
      </c>
      <c r="F14" s="12"/>
      <c r="G14" s="13"/>
      <c r="H14" s="7"/>
      <c r="I14" s="7"/>
      <c r="J14" s="7"/>
      <c r="K14" s="12"/>
      <c r="L14" s="13" t="n">
        <v>83</v>
      </c>
      <c r="M14" s="7" t="n">
        <f aca="false">SUM(N14:O14)</f>
        <v>650</v>
      </c>
      <c r="N14" s="7" t="n">
        <v>229</v>
      </c>
      <c r="O14" s="7" t="n">
        <v>421</v>
      </c>
      <c r="P14" s="7"/>
    </row>
    <row r="15" customFormat="false" ht="9.75" hidden="false" customHeight="true" outlineLevel="0" collapsed="false">
      <c r="B15" s="14" t="n">
        <v>6</v>
      </c>
      <c r="C15" s="7" t="n">
        <f aca="false">SUM(D15:E15)</f>
        <v>952</v>
      </c>
      <c r="D15" s="15" t="n">
        <v>487</v>
      </c>
      <c r="E15" s="15" t="n">
        <v>465</v>
      </c>
      <c r="F15" s="12"/>
      <c r="G15" s="13" t="s">
        <v>10</v>
      </c>
      <c r="H15" s="7" t="n">
        <f aca="false">SUM(I15:J15)</f>
        <v>7699</v>
      </c>
      <c r="I15" s="7" t="n">
        <f aca="false">SUM(I16:I20)</f>
        <v>3538</v>
      </c>
      <c r="J15" s="7" t="n">
        <f aca="false">SUM(J16:J20)</f>
        <v>4161</v>
      </c>
      <c r="K15" s="12"/>
      <c r="L15" s="13" t="n">
        <v>84</v>
      </c>
      <c r="M15" s="7" t="n">
        <f aca="false">SUM(N15:O15)</f>
        <v>576</v>
      </c>
      <c r="N15" s="7" t="n">
        <v>205</v>
      </c>
      <c r="O15" s="7" t="n">
        <v>371</v>
      </c>
      <c r="P15" s="7"/>
    </row>
    <row r="16" customFormat="false" ht="9.75" hidden="false" customHeight="true" outlineLevel="0" collapsed="false">
      <c r="B16" s="14" t="n">
        <v>7</v>
      </c>
      <c r="C16" s="7" t="n">
        <f aca="false">SUM(D16:E16)</f>
        <v>1033</v>
      </c>
      <c r="D16" s="15" t="n">
        <v>558</v>
      </c>
      <c r="E16" s="15" t="n">
        <v>475</v>
      </c>
      <c r="F16" s="12"/>
      <c r="G16" s="13" t="n">
        <v>45</v>
      </c>
      <c r="H16" s="7" t="n">
        <f aca="false">SUM(I16:J16)</f>
        <v>1499</v>
      </c>
      <c r="I16" s="7" t="n">
        <v>709</v>
      </c>
      <c r="J16" s="7" t="n">
        <v>790</v>
      </c>
      <c r="K16" s="12"/>
      <c r="L16" s="13"/>
      <c r="M16" s="7"/>
      <c r="N16" s="7"/>
      <c r="O16" s="7"/>
      <c r="P16" s="7"/>
    </row>
    <row r="17" customFormat="false" ht="9.75" hidden="false" customHeight="true" outlineLevel="0" collapsed="false">
      <c r="B17" s="14" t="n">
        <v>8</v>
      </c>
      <c r="C17" s="7" t="n">
        <f aca="false">SUM(D17:E17)</f>
        <v>996</v>
      </c>
      <c r="D17" s="15" t="n">
        <v>526</v>
      </c>
      <c r="E17" s="15" t="n">
        <v>470</v>
      </c>
      <c r="F17" s="12"/>
      <c r="G17" s="13" t="n">
        <v>46</v>
      </c>
      <c r="H17" s="7" t="n">
        <f aca="false">SUM(I17:J17)</f>
        <v>1515</v>
      </c>
      <c r="I17" s="7" t="n">
        <v>701</v>
      </c>
      <c r="J17" s="7" t="n">
        <v>814</v>
      </c>
      <c r="K17" s="12"/>
      <c r="L17" s="13" t="s">
        <v>11</v>
      </c>
      <c r="M17" s="7" t="n">
        <f aca="false">SUM(N17:O17)</f>
        <v>2184</v>
      </c>
      <c r="N17" s="7" t="n">
        <f aca="false">SUM(N18:N22)</f>
        <v>697</v>
      </c>
      <c r="O17" s="7" t="n">
        <f aca="false">SUM(O18:O22)</f>
        <v>1487</v>
      </c>
      <c r="P17" s="7"/>
    </row>
    <row r="18" customFormat="false" ht="9.75" hidden="false" customHeight="true" outlineLevel="0" collapsed="false">
      <c r="B18" s="14" t="n">
        <v>9</v>
      </c>
      <c r="C18" s="7" t="n">
        <f aca="false">SUM(D18:E18)</f>
        <v>933</v>
      </c>
      <c r="D18" s="15" t="n">
        <v>482</v>
      </c>
      <c r="E18" s="15" t="n">
        <v>451</v>
      </c>
      <c r="F18" s="12"/>
      <c r="G18" s="13" t="n">
        <v>47</v>
      </c>
      <c r="H18" s="7" t="n">
        <f aca="false">SUM(I18:J18)</f>
        <v>1602</v>
      </c>
      <c r="I18" s="7" t="n">
        <v>739</v>
      </c>
      <c r="J18" s="7" t="n">
        <v>863</v>
      </c>
      <c r="K18" s="12"/>
      <c r="L18" s="13" t="n">
        <v>85</v>
      </c>
      <c r="M18" s="7" t="n">
        <f aca="false">SUM(N18:O18)</f>
        <v>525</v>
      </c>
      <c r="N18" s="7" t="n">
        <v>183</v>
      </c>
      <c r="O18" s="7" t="n">
        <v>342</v>
      </c>
      <c r="P18" s="7"/>
    </row>
    <row r="19" customFormat="false" ht="9.75" hidden="false" customHeight="true" outlineLevel="0" collapsed="false">
      <c r="B19" s="14"/>
      <c r="C19" s="7"/>
      <c r="D19" s="7"/>
      <c r="E19" s="7"/>
      <c r="F19" s="12"/>
      <c r="G19" s="13" t="n">
        <v>48</v>
      </c>
      <c r="H19" s="7" t="n">
        <f aca="false">SUM(I19:J19)</f>
        <v>1737</v>
      </c>
      <c r="I19" s="7" t="n">
        <v>781</v>
      </c>
      <c r="J19" s="7" t="n">
        <v>956</v>
      </c>
      <c r="K19" s="12"/>
      <c r="L19" s="13" t="n">
        <v>86</v>
      </c>
      <c r="M19" s="7" t="n">
        <f aca="false">SUM(N19:O19)</f>
        <v>481</v>
      </c>
      <c r="N19" s="7" t="n">
        <v>161</v>
      </c>
      <c r="O19" s="7" t="n">
        <v>320</v>
      </c>
      <c r="P19" s="7"/>
    </row>
    <row r="20" customFormat="false" ht="9.75" hidden="false" customHeight="true" outlineLevel="0" collapsed="false">
      <c r="B20" s="14" t="s">
        <v>12</v>
      </c>
      <c r="C20" s="7" t="n">
        <f aca="false">SUM(D20:E20)</f>
        <v>5287</v>
      </c>
      <c r="D20" s="7" t="n">
        <f aca="false">SUM(D21:D25)</f>
        <v>2735</v>
      </c>
      <c r="E20" s="7" t="n">
        <f aca="false">SUM(E21:E25)</f>
        <v>2552</v>
      </c>
      <c r="F20" s="12"/>
      <c r="G20" s="13" t="n">
        <v>49</v>
      </c>
      <c r="H20" s="7" t="n">
        <f aca="false">SUM(I20:J20)</f>
        <v>1346</v>
      </c>
      <c r="I20" s="7" t="n">
        <v>608</v>
      </c>
      <c r="J20" s="7" t="n">
        <v>738</v>
      </c>
      <c r="K20" s="12"/>
      <c r="L20" s="13" t="n">
        <v>87</v>
      </c>
      <c r="M20" s="7" t="n">
        <f aca="false">SUM(N20:O20)</f>
        <v>445</v>
      </c>
      <c r="N20" s="7" t="n">
        <v>149</v>
      </c>
      <c r="O20" s="7" t="n">
        <v>296</v>
      </c>
      <c r="P20" s="7"/>
    </row>
    <row r="21" customFormat="false" ht="9.75" hidden="false" customHeight="true" outlineLevel="0" collapsed="false">
      <c r="B21" s="14" t="n">
        <v>10</v>
      </c>
      <c r="C21" s="7" t="n">
        <f aca="false">SUM(D21:E21)</f>
        <v>1014</v>
      </c>
      <c r="D21" s="7" t="n">
        <v>528</v>
      </c>
      <c r="E21" s="7" t="n">
        <v>486</v>
      </c>
      <c r="F21" s="12"/>
      <c r="G21" s="13"/>
      <c r="H21" s="7"/>
      <c r="I21" s="7"/>
      <c r="J21" s="7"/>
      <c r="K21" s="12"/>
      <c r="L21" s="13" t="n">
        <v>88</v>
      </c>
      <c r="M21" s="7" t="n">
        <f aca="false">SUM(N21:O21)</f>
        <v>395</v>
      </c>
      <c r="N21" s="7" t="n">
        <v>110</v>
      </c>
      <c r="O21" s="7" t="n">
        <v>285</v>
      </c>
      <c r="P21" s="7"/>
    </row>
    <row r="22" customFormat="false" ht="9.75" hidden="false" customHeight="true" outlineLevel="0" collapsed="false">
      <c r="B22" s="14" t="n">
        <v>11</v>
      </c>
      <c r="C22" s="7" t="n">
        <f aca="false">SUM(D22:E22)</f>
        <v>1070</v>
      </c>
      <c r="D22" s="7" t="n">
        <v>558</v>
      </c>
      <c r="E22" s="7" t="n">
        <v>512</v>
      </c>
      <c r="F22" s="12"/>
      <c r="G22" s="13" t="s">
        <v>13</v>
      </c>
      <c r="H22" s="7" t="n">
        <f aca="false">SUM(I22:J22)</f>
        <v>9164</v>
      </c>
      <c r="I22" s="7" t="n">
        <f aca="false">SUM(I23:I27)</f>
        <v>4210</v>
      </c>
      <c r="J22" s="7" t="n">
        <f aca="false">SUM(J23:J27)</f>
        <v>4954</v>
      </c>
      <c r="K22" s="12"/>
      <c r="L22" s="13" t="n">
        <v>89</v>
      </c>
      <c r="M22" s="7" t="n">
        <f aca="false">SUM(N22:O22)</f>
        <v>338</v>
      </c>
      <c r="N22" s="7" t="n">
        <v>94</v>
      </c>
      <c r="O22" s="7" t="n">
        <v>244</v>
      </c>
      <c r="P22" s="7"/>
    </row>
    <row r="23" customFormat="false" ht="9.75" hidden="false" customHeight="true" outlineLevel="0" collapsed="false">
      <c r="B23" s="14" t="n">
        <v>12</v>
      </c>
      <c r="C23" s="7" t="n">
        <f aca="false">SUM(D23:E23)</f>
        <v>1024</v>
      </c>
      <c r="D23" s="7" t="n">
        <v>538</v>
      </c>
      <c r="E23" s="7" t="n">
        <v>486</v>
      </c>
      <c r="F23" s="12"/>
      <c r="G23" s="13" t="n">
        <v>50</v>
      </c>
      <c r="H23" s="7" t="n">
        <f aca="false">SUM(I23:J23)</f>
        <v>1894</v>
      </c>
      <c r="I23" s="7" t="n">
        <v>855</v>
      </c>
      <c r="J23" s="7" t="n">
        <v>1039</v>
      </c>
      <c r="K23" s="12"/>
      <c r="L23" s="13"/>
      <c r="M23" s="7"/>
      <c r="N23" s="7"/>
      <c r="O23" s="7"/>
      <c r="P23" s="7"/>
    </row>
    <row r="24" customFormat="false" ht="9.75" hidden="false" customHeight="true" outlineLevel="0" collapsed="false">
      <c r="B24" s="14" t="n">
        <v>13</v>
      </c>
      <c r="C24" s="7" t="n">
        <f aca="false">SUM(D24:E24)</f>
        <v>1046</v>
      </c>
      <c r="D24" s="7" t="n">
        <v>541</v>
      </c>
      <c r="E24" s="7" t="n">
        <v>505</v>
      </c>
      <c r="F24" s="12"/>
      <c r="G24" s="13" t="n">
        <v>51</v>
      </c>
      <c r="H24" s="7" t="n">
        <f aca="false">SUM(I24:J24)</f>
        <v>1797</v>
      </c>
      <c r="I24" s="7" t="n">
        <v>837</v>
      </c>
      <c r="J24" s="7" t="n">
        <v>960</v>
      </c>
      <c r="K24" s="12"/>
      <c r="L24" s="13" t="s">
        <v>14</v>
      </c>
      <c r="M24" s="7" t="n">
        <f aca="false">SUM(N24:O24)</f>
        <v>922</v>
      </c>
      <c r="N24" s="7" t="n">
        <f aca="false">SUM(N25:N29)</f>
        <v>239</v>
      </c>
      <c r="O24" s="7" t="n">
        <f aca="false">SUM(O25:O29)</f>
        <v>683</v>
      </c>
      <c r="P24" s="7"/>
    </row>
    <row r="25" customFormat="false" ht="9.75" hidden="false" customHeight="true" outlineLevel="0" collapsed="false">
      <c r="B25" s="14" t="n">
        <v>14</v>
      </c>
      <c r="C25" s="7" t="n">
        <f aca="false">SUM(D25:E25)</f>
        <v>1133</v>
      </c>
      <c r="D25" s="7" t="n">
        <v>570</v>
      </c>
      <c r="E25" s="7" t="n">
        <v>563</v>
      </c>
      <c r="F25" s="12"/>
      <c r="G25" s="13" t="n">
        <v>52</v>
      </c>
      <c r="H25" s="7" t="n">
        <f aca="false">SUM(I25:J25)</f>
        <v>1865</v>
      </c>
      <c r="I25" s="7" t="n">
        <v>841</v>
      </c>
      <c r="J25" s="7" t="n">
        <v>1024</v>
      </c>
      <c r="K25" s="12"/>
      <c r="L25" s="13" t="n">
        <v>90</v>
      </c>
      <c r="M25" s="7" t="n">
        <f aca="false">SUM(N25:O25)</f>
        <v>283</v>
      </c>
      <c r="N25" s="7" t="n">
        <v>96</v>
      </c>
      <c r="O25" s="7" t="n">
        <v>187</v>
      </c>
      <c r="P25" s="7"/>
    </row>
    <row r="26" customFormat="false" ht="9.75" hidden="false" customHeight="true" outlineLevel="0" collapsed="false">
      <c r="B26" s="14"/>
      <c r="C26" s="7"/>
      <c r="D26" s="7"/>
      <c r="E26" s="7"/>
      <c r="F26" s="12"/>
      <c r="G26" s="13" t="n">
        <v>53</v>
      </c>
      <c r="H26" s="7" t="n">
        <f aca="false">SUM(I26:J26)</f>
        <v>1817</v>
      </c>
      <c r="I26" s="7" t="n">
        <v>868</v>
      </c>
      <c r="J26" s="7" t="n">
        <v>949</v>
      </c>
      <c r="K26" s="12"/>
      <c r="L26" s="13" t="n">
        <v>91</v>
      </c>
      <c r="M26" s="7" t="n">
        <f aca="false">SUM(N26:O26)</f>
        <v>212</v>
      </c>
      <c r="N26" s="7" t="n">
        <v>58</v>
      </c>
      <c r="O26" s="7" t="n">
        <v>154</v>
      </c>
      <c r="P26" s="7"/>
    </row>
    <row r="27" customFormat="false" ht="9.75" hidden="false" customHeight="true" outlineLevel="0" collapsed="false">
      <c r="B27" s="14" t="s">
        <v>15</v>
      </c>
      <c r="C27" s="7" t="n">
        <f aca="false">SUM(D27:E27)</f>
        <v>6820</v>
      </c>
      <c r="D27" s="7" t="n">
        <f aca="false">SUM(D28:D32)</f>
        <v>3379</v>
      </c>
      <c r="E27" s="7" t="n">
        <f aca="false">SUM(E28:E32)</f>
        <v>3441</v>
      </c>
      <c r="F27" s="12"/>
      <c r="G27" s="13" t="n">
        <v>54</v>
      </c>
      <c r="H27" s="7" t="n">
        <f aca="false">SUM(I27:J27)</f>
        <v>1791</v>
      </c>
      <c r="I27" s="7" t="n">
        <v>809</v>
      </c>
      <c r="J27" s="7" t="n">
        <v>982</v>
      </c>
      <c r="K27" s="12"/>
      <c r="L27" s="13" t="n">
        <v>92</v>
      </c>
      <c r="M27" s="7" t="n">
        <f aca="false">SUM(N27:O27)</f>
        <v>177</v>
      </c>
      <c r="N27" s="7" t="n">
        <v>37</v>
      </c>
      <c r="O27" s="7" t="n">
        <v>140</v>
      </c>
      <c r="P27" s="7"/>
    </row>
    <row r="28" customFormat="false" ht="9.75" hidden="false" customHeight="true" outlineLevel="0" collapsed="false">
      <c r="B28" s="14" t="n">
        <v>15</v>
      </c>
      <c r="C28" s="7" t="n">
        <f aca="false">SUM(D28:E28)</f>
        <v>1187</v>
      </c>
      <c r="D28" s="7" t="n">
        <v>609</v>
      </c>
      <c r="E28" s="7" t="n">
        <v>578</v>
      </c>
      <c r="F28" s="12"/>
      <c r="G28" s="13"/>
      <c r="H28" s="7"/>
      <c r="I28" s="7"/>
      <c r="J28" s="7"/>
      <c r="K28" s="12"/>
      <c r="L28" s="13" t="n">
        <v>93</v>
      </c>
      <c r="M28" s="7" t="n">
        <f aca="false">SUM(N28:O28)</f>
        <v>132</v>
      </c>
      <c r="N28" s="7" t="n">
        <v>22</v>
      </c>
      <c r="O28" s="7" t="n">
        <v>110</v>
      </c>
      <c r="P28" s="7"/>
    </row>
    <row r="29" customFormat="false" ht="9.75" hidden="false" customHeight="true" outlineLevel="0" collapsed="false">
      <c r="B29" s="14" t="n">
        <v>16</v>
      </c>
      <c r="C29" s="7" t="n">
        <f aca="false">SUM(D29:E29)</f>
        <v>1292</v>
      </c>
      <c r="D29" s="7" t="n">
        <v>652</v>
      </c>
      <c r="E29" s="7" t="n">
        <v>640</v>
      </c>
      <c r="F29" s="12"/>
      <c r="G29" s="13" t="s">
        <v>16</v>
      </c>
      <c r="H29" s="7" t="n">
        <f aca="false">SUM(I29:J29)</f>
        <v>8973</v>
      </c>
      <c r="I29" s="7" t="n">
        <f aca="false">SUM(I30:I34)</f>
        <v>4285</v>
      </c>
      <c r="J29" s="7" t="n">
        <f aca="false">SUM(J30:J34)</f>
        <v>4688</v>
      </c>
      <c r="K29" s="12"/>
      <c r="L29" s="13" t="n">
        <v>94</v>
      </c>
      <c r="M29" s="7" t="n">
        <f aca="false">SUM(N29:O29)</f>
        <v>118</v>
      </c>
      <c r="N29" s="7" t="n">
        <v>26</v>
      </c>
      <c r="O29" s="7" t="n">
        <v>92</v>
      </c>
      <c r="P29" s="7"/>
    </row>
    <row r="30" customFormat="false" ht="9.75" hidden="false" customHeight="true" outlineLevel="0" collapsed="false">
      <c r="B30" s="14" t="n">
        <v>17</v>
      </c>
      <c r="C30" s="7" t="n">
        <f aca="false">SUM(D30:E30)</f>
        <v>1323</v>
      </c>
      <c r="D30" s="7" t="n">
        <v>668</v>
      </c>
      <c r="E30" s="7" t="n">
        <v>655</v>
      </c>
      <c r="F30" s="12"/>
      <c r="G30" s="13" t="n">
        <v>55</v>
      </c>
      <c r="H30" s="7" t="n">
        <f aca="false">SUM(I30:J30)</f>
        <v>1813</v>
      </c>
      <c r="I30" s="7" t="n">
        <v>842</v>
      </c>
      <c r="J30" s="7" t="n">
        <v>971</v>
      </c>
      <c r="K30" s="12"/>
      <c r="L30" s="13"/>
      <c r="M30" s="7"/>
      <c r="N30" s="7"/>
      <c r="O30" s="7"/>
      <c r="P30" s="7"/>
    </row>
    <row r="31" customFormat="false" ht="9.75" hidden="false" customHeight="true" outlineLevel="0" collapsed="false">
      <c r="B31" s="14" t="n">
        <v>18</v>
      </c>
      <c r="C31" s="7" t="n">
        <f aca="false">SUM(D31:E31)</f>
        <v>1477</v>
      </c>
      <c r="D31" s="7" t="n">
        <v>722</v>
      </c>
      <c r="E31" s="7" t="n">
        <v>755</v>
      </c>
      <c r="F31" s="12"/>
      <c r="G31" s="13" t="n">
        <v>56</v>
      </c>
      <c r="H31" s="7" t="n">
        <f aca="false">SUM(I31:J31)</f>
        <v>1904</v>
      </c>
      <c r="I31" s="7" t="n">
        <v>903</v>
      </c>
      <c r="J31" s="7" t="n">
        <v>1001</v>
      </c>
      <c r="K31" s="12"/>
      <c r="L31" s="13" t="s">
        <v>17</v>
      </c>
      <c r="M31" s="7" t="n">
        <f aca="false">SUM(N31:O31)</f>
        <v>212</v>
      </c>
      <c r="N31" s="7" t="n">
        <f aca="false">SUM(N32:N36)</f>
        <v>26</v>
      </c>
      <c r="O31" s="7" t="n">
        <f aca="false">SUM(O32:O36)</f>
        <v>186</v>
      </c>
      <c r="P31" s="7"/>
    </row>
    <row r="32" customFormat="false" ht="9.75" hidden="false" customHeight="true" outlineLevel="0" collapsed="false">
      <c r="B32" s="14" t="n">
        <v>19</v>
      </c>
      <c r="C32" s="7" t="n">
        <f aca="false">SUM(D32:E32)</f>
        <v>1541</v>
      </c>
      <c r="D32" s="7" t="n">
        <v>728</v>
      </c>
      <c r="E32" s="7" t="n">
        <v>813</v>
      </c>
      <c r="F32" s="12"/>
      <c r="G32" s="13" t="n">
        <v>57</v>
      </c>
      <c r="H32" s="7" t="n">
        <f aca="false">SUM(I32:J32)</f>
        <v>1759</v>
      </c>
      <c r="I32" s="7" t="n">
        <v>809</v>
      </c>
      <c r="J32" s="7" t="n">
        <v>950</v>
      </c>
      <c r="K32" s="12"/>
      <c r="L32" s="13" t="n">
        <v>95</v>
      </c>
      <c r="M32" s="7" t="n">
        <f aca="false">SUM(N32:O32)</f>
        <v>80</v>
      </c>
      <c r="N32" s="7" t="n">
        <v>13</v>
      </c>
      <c r="O32" s="7" t="n">
        <v>67</v>
      </c>
      <c r="P32" s="7"/>
    </row>
    <row r="33" customFormat="false" ht="9.75" hidden="false" customHeight="true" outlineLevel="0" collapsed="false">
      <c r="B33" s="14"/>
      <c r="C33" s="7"/>
      <c r="D33" s="7"/>
      <c r="E33" s="7"/>
      <c r="F33" s="12"/>
      <c r="G33" s="13" t="n">
        <v>58</v>
      </c>
      <c r="H33" s="7" t="n">
        <f aca="false">SUM(I33:J33)</f>
        <v>1722</v>
      </c>
      <c r="I33" s="7" t="n">
        <v>819</v>
      </c>
      <c r="J33" s="7" t="n">
        <v>903</v>
      </c>
      <c r="K33" s="12"/>
      <c r="L33" s="13" t="n">
        <v>96</v>
      </c>
      <c r="M33" s="7" t="n">
        <f aca="false">SUM(N33:O33)</f>
        <v>44</v>
      </c>
      <c r="N33" s="7" t="n">
        <v>5</v>
      </c>
      <c r="O33" s="7" t="n">
        <v>39</v>
      </c>
      <c r="P33" s="7"/>
    </row>
    <row r="34" customFormat="false" ht="9.75" hidden="false" customHeight="true" outlineLevel="0" collapsed="false">
      <c r="B34" s="14" t="s">
        <v>18</v>
      </c>
      <c r="C34" s="7" t="n">
        <f aca="false">SUM(D34:E34)</f>
        <v>6942</v>
      </c>
      <c r="D34" s="7" t="n">
        <f aca="false">SUM(D35:D39)</f>
        <v>3411</v>
      </c>
      <c r="E34" s="7" t="n">
        <f aca="false">SUM(E35:E39)</f>
        <v>3531</v>
      </c>
      <c r="F34" s="12"/>
      <c r="G34" s="13" t="n">
        <v>59</v>
      </c>
      <c r="H34" s="7" t="n">
        <f aca="false">SUM(I34:J34)</f>
        <v>1775</v>
      </c>
      <c r="I34" s="7" t="n">
        <v>912</v>
      </c>
      <c r="J34" s="7" t="n">
        <v>863</v>
      </c>
      <c r="K34" s="12"/>
      <c r="L34" s="13" t="n">
        <v>97</v>
      </c>
      <c r="M34" s="7" t="n">
        <f aca="false">SUM(N34:O34)</f>
        <v>35</v>
      </c>
      <c r="N34" s="7" t="n">
        <v>6</v>
      </c>
      <c r="O34" s="7" t="n">
        <v>29</v>
      </c>
      <c r="P34" s="7"/>
    </row>
    <row r="35" customFormat="false" ht="9.75" hidden="false" customHeight="true" outlineLevel="0" collapsed="false">
      <c r="B35" s="14" t="n">
        <v>20</v>
      </c>
      <c r="C35" s="7" t="n">
        <f aca="false">SUM(D35:E35)</f>
        <v>1548</v>
      </c>
      <c r="D35" s="7" t="n">
        <v>766</v>
      </c>
      <c r="E35" s="7" t="n">
        <v>782</v>
      </c>
      <c r="F35" s="12"/>
      <c r="G35" s="13"/>
      <c r="H35" s="7"/>
      <c r="I35" s="7"/>
      <c r="J35" s="7"/>
      <c r="K35" s="12"/>
      <c r="L35" s="13" t="n">
        <v>98</v>
      </c>
      <c r="M35" s="7" t="n">
        <f aca="false">SUM(N35:O35)</f>
        <v>35</v>
      </c>
      <c r="N35" s="7" t="n">
        <v>2</v>
      </c>
      <c r="O35" s="7" t="n">
        <v>33</v>
      </c>
      <c r="P35" s="7"/>
    </row>
    <row r="36" customFormat="false" ht="9.75" hidden="false" customHeight="true" outlineLevel="0" collapsed="false">
      <c r="B36" s="14" t="n">
        <v>21</v>
      </c>
      <c r="C36" s="7" t="n">
        <f aca="false">SUM(D36:E36)</f>
        <v>1482</v>
      </c>
      <c r="D36" s="7" t="n">
        <v>717</v>
      </c>
      <c r="E36" s="7" t="n">
        <v>765</v>
      </c>
      <c r="F36" s="12"/>
      <c r="G36" s="13" t="s">
        <v>19</v>
      </c>
      <c r="H36" s="7" t="n">
        <f aca="false">SUM(I36:J36)</f>
        <v>8855</v>
      </c>
      <c r="I36" s="7" t="n">
        <f aca="false">SUM(I37:I41)</f>
        <v>4487</v>
      </c>
      <c r="J36" s="7" t="n">
        <f aca="false">SUM(J37:J41)</f>
        <v>4368</v>
      </c>
      <c r="K36" s="12"/>
      <c r="L36" s="13" t="n">
        <v>99</v>
      </c>
      <c r="M36" s="7" t="n">
        <f aca="false">SUM(N36:O36)</f>
        <v>18</v>
      </c>
      <c r="N36" s="7" t="n">
        <v>0</v>
      </c>
      <c r="O36" s="7" t="n">
        <v>18</v>
      </c>
      <c r="P36" s="7"/>
    </row>
    <row r="37" customFormat="false" ht="9.75" hidden="false" customHeight="true" outlineLevel="0" collapsed="false">
      <c r="B37" s="14" t="n">
        <v>22</v>
      </c>
      <c r="C37" s="7" t="n">
        <f aca="false">SUM(D37:E37)</f>
        <v>1394</v>
      </c>
      <c r="D37" s="7" t="n">
        <v>700</v>
      </c>
      <c r="E37" s="7" t="n">
        <v>694</v>
      </c>
      <c r="F37" s="12"/>
      <c r="G37" s="13" t="n">
        <v>60</v>
      </c>
      <c r="H37" s="7" t="n">
        <f aca="false">SUM(I37:J37)</f>
        <v>1772</v>
      </c>
      <c r="I37" s="7" t="n">
        <v>857</v>
      </c>
      <c r="J37" s="7" t="n">
        <v>915</v>
      </c>
      <c r="K37" s="12"/>
      <c r="L37" s="13"/>
      <c r="M37" s="7"/>
      <c r="N37" s="7"/>
      <c r="O37" s="7"/>
      <c r="P37" s="7"/>
    </row>
    <row r="38" customFormat="false" ht="9.75" hidden="false" customHeight="true" outlineLevel="0" collapsed="false">
      <c r="B38" s="14" t="n">
        <v>23</v>
      </c>
      <c r="C38" s="7" t="n">
        <f aca="false">SUM(D38:E38)</f>
        <v>1280</v>
      </c>
      <c r="D38" s="7" t="n">
        <v>629</v>
      </c>
      <c r="E38" s="7" t="n">
        <v>651</v>
      </c>
      <c r="F38" s="12"/>
      <c r="G38" s="13" t="n">
        <v>61</v>
      </c>
      <c r="H38" s="7" t="n">
        <f aca="false">SUM(I38:J38)</f>
        <v>1734</v>
      </c>
      <c r="I38" s="7" t="n">
        <v>853</v>
      </c>
      <c r="J38" s="7" t="n">
        <v>881</v>
      </c>
      <c r="K38" s="12"/>
      <c r="L38" s="13" t="s">
        <v>20</v>
      </c>
      <c r="M38" s="7" t="n">
        <f aca="false">SUM(N38:O38)</f>
        <v>44</v>
      </c>
      <c r="N38" s="7" t="n">
        <v>3</v>
      </c>
      <c r="O38" s="7" t="n">
        <v>41</v>
      </c>
      <c r="P38" s="7"/>
    </row>
    <row r="39" customFormat="false" ht="9.75" hidden="false" customHeight="true" outlineLevel="0" collapsed="false">
      <c r="B39" s="14" t="n">
        <v>24</v>
      </c>
      <c r="C39" s="7" t="n">
        <f aca="false">SUM(D39:E39)</f>
        <v>1238</v>
      </c>
      <c r="D39" s="7" t="n">
        <v>599</v>
      </c>
      <c r="E39" s="7" t="n">
        <v>639</v>
      </c>
      <c r="F39" s="12"/>
      <c r="G39" s="13" t="n">
        <v>62</v>
      </c>
      <c r="H39" s="7" t="n">
        <f aca="false">SUM(I39:J39)</f>
        <v>1728</v>
      </c>
      <c r="I39" s="7" t="n">
        <v>873</v>
      </c>
      <c r="J39" s="7" t="n">
        <v>855</v>
      </c>
      <c r="K39" s="12"/>
      <c r="L39" s="13"/>
      <c r="M39" s="7"/>
      <c r="N39" s="7"/>
      <c r="O39" s="7"/>
      <c r="P39" s="7"/>
    </row>
    <row r="40" customFormat="false" ht="9.75" hidden="false" customHeight="true" outlineLevel="0" collapsed="false">
      <c r="B40" s="14"/>
      <c r="C40" s="7"/>
      <c r="D40" s="7"/>
      <c r="E40" s="7"/>
      <c r="F40" s="12"/>
      <c r="G40" s="13" t="n">
        <v>63</v>
      </c>
      <c r="H40" s="7" t="n">
        <f aca="false">SUM(I40:J40)</f>
        <v>1809</v>
      </c>
      <c r="I40" s="7" t="n">
        <v>960</v>
      </c>
      <c r="J40" s="7" t="n">
        <v>849</v>
      </c>
      <c r="K40" s="12"/>
      <c r="L40" s="16" t="s">
        <v>21</v>
      </c>
      <c r="M40" s="7" t="n">
        <f aca="false">SUM(N40:O40)</f>
        <v>139</v>
      </c>
      <c r="N40" s="7" t="n">
        <v>79</v>
      </c>
      <c r="O40" s="7" t="n">
        <v>60</v>
      </c>
      <c r="P40" s="7"/>
    </row>
    <row r="41" customFormat="false" ht="9.75" hidden="false" customHeight="true" outlineLevel="0" collapsed="false">
      <c r="B41" s="14" t="s">
        <v>22</v>
      </c>
      <c r="C41" s="7" t="n">
        <f aca="false">SUM(D41:E41)</f>
        <v>5877</v>
      </c>
      <c r="D41" s="7" t="n">
        <f aca="false">SUM(D42:D46)</f>
        <v>2964</v>
      </c>
      <c r="E41" s="7" t="n">
        <f aca="false">SUM(E42:E46)</f>
        <v>2913</v>
      </c>
      <c r="F41" s="12"/>
      <c r="G41" s="16" t="n">
        <v>64</v>
      </c>
      <c r="H41" s="7" t="n">
        <f aca="false">SUM(I41:J41)</f>
        <v>1812</v>
      </c>
      <c r="I41" s="7" t="n">
        <v>944</v>
      </c>
      <c r="J41" s="7" t="n">
        <v>868</v>
      </c>
      <c r="K41" s="12"/>
      <c r="L41" s="17" t="s">
        <v>23</v>
      </c>
      <c r="M41" s="7"/>
      <c r="N41" s="7"/>
      <c r="O41" s="7"/>
      <c r="P41" s="7"/>
    </row>
    <row r="42" customFormat="false" ht="9.75" hidden="false" customHeight="true" outlineLevel="0" collapsed="false">
      <c r="B42" s="14" t="n">
        <v>25</v>
      </c>
      <c r="C42" s="7" t="n">
        <f aca="false">SUM(D42:E42)</f>
        <v>1202</v>
      </c>
      <c r="D42" s="7" t="n">
        <v>575</v>
      </c>
      <c r="E42" s="7" t="n">
        <v>627</v>
      </c>
      <c r="F42" s="12"/>
      <c r="G42" s="16"/>
      <c r="H42" s="7"/>
      <c r="I42" s="7"/>
      <c r="J42" s="7"/>
      <c r="K42" s="12"/>
      <c r="L42" s="13" t="s">
        <v>24</v>
      </c>
      <c r="M42" s="7" t="n">
        <f aca="false">SUM(N42:O42)</f>
        <v>14634</v>
      </c>
      <c r="N42" s="7" t="n">
        <f aca="false">SUM(D6,D13,D20)</f>
        <v>7563</v>
      </c>
      <c r="O42" s="7" t="n">
        <f aca="false">SUM(E6,E13,E20)</f>
        <v>7071</v>
      </c>
      <c r="P42" s="7"/>
    </row>
    <row r="43" customFormat="false" ht="9.75" hidden="false" customHeight="true" outlineLevel="0" collapsed="false">
      <c r="B43" s="14" t="n">
        <v>26</v>
      </c>
      <c r="C43" s="7" t="n">
        <f aca="false">SUM(D43:E43)</f>
        <v>1165</v>
      </c>
      <c r="D43" s="7" t="n">
        <v>620</v>
      </c>
      <c r="E43" s="7" t="n">
        <v>545</v>
      </c>
      <c r="F43" s="12"/>
      <c r="G43" s="13" t="s">
        <v>25</v>
      </c>
      <c r="H43" s="7" t="n">
        <f aca="false">SUM(I43:J43)</f>
        <v>7929</v>
      </c>
      <c r="I43" s="7" t="n">
        <f aca="false">SUM(I44:I48)</f>
        <v>4182</v>
      </c>
      <c r="J43" s="7" t="n">
        <f aca="false">SUM(J44:J48)</f>
        <v>3747</v>
      </c>
      <c r="K43" s="12"/>
      <c r="L43" s="13" t="s">
        <v>26</v>
      </c>
      <c r="M43" s="7" t="n">
        <f aca="false">SUM(N43:O43)</f>
        <v>73966</v>
      </c>
      <c r="N43" s="7" t="n">
        <f aca="false">SUM(D27,D34,D41,D48,D55,I8,I15,I22,I29,I36)</f>
        <v>35697</v>
      </c>
      <c r="O43" s="7" t="n">
        <f aca="false">SUM(E27,E34,E41,E48,E55,J8,J15,J22,J29,J36)</f>
        <v>38269</v>
      </c>
      <c r="P43" s="7"/>
    </row>
    <row r="44" customFormat="false" ht="9.75" hidden="false" customHeight="true" outlineLevel="0" collapsed="false">
      <c r="B44" s="14" t="n">
        <v>27</v>
      </c>
      <c r="C44" s="7" t="n">
        <f aca="false">SUM(D44:E44)</f>
        <v>1199</v>
      </c>
      <c r="D44" s="7" t="n">
        <v>580</v>
      </c>
      <c r="E44" s="7" t="n">
        <v>619</v>
      </c>
      <c r="F44" s="12"/>
      <c r="G44" s="16" t="n">
        <v>65</v>
      </c>
      <c r="H44" s="7" t="n">
        <f aca="false">SUM(I44:J44)</f>
        <v>1722</v>
      </c>
      <c r="I44" s="7" t="n">
        <v>908</v>
      </c>
      <c r="J44" s="7" t="n">
        <v>814</v>
      </c>
      <c r="K44" s="12"/>
      <c r="L44" s="13" t="s">
        <v>27</v>
      </c>
      <c r="M44" s="7" t="n">
        <f aca="false">SUM(N44:O44)</f>
        <v>23952</v>
      </c>
      <c r="N44" s="7" t="n">
        <f aca="false">SUM(I43,I50,I57,N10,N17,N24,N31,N38)</f>
        <v>10845</v>
      </c>
      <c r="O44" s="7" t="n">
        <f aca="false">SUM(J43,J50,J57,O10,O17,O24,O31,O38)</f>
        <v>13107</v>
      </c>
      <c r="P44" s="7"/>
    </row>
    <row r="45" customFormat="false" ht="9.75" hidden="false" customHeight="true" outlineLevel="0" collapsed="false">
      <c r="B45" s="14" t="n">
        <v>28</v>
      </c>
      <c r="C45" s="7" t="n">
        <f aca="false">SUM(D45:E45)</f>
        <v>1184</v>
      </c>
      <c r="D45" s="7" t="n">
        <v>605</v>
      </c>
      <c r="E45" s="7" t="n">
        <v>579</v>
      </c>
      <c r="F45" s="12"/>
      <c r="G45" s="16" t="n">
        <v>66</v>
      </c>
      <c r="H45" s="7" t="n">
        <f aca="false">SUM(I45:J45)</f>
        <v>1933</v>
      </c>
      <c r="I45" s="7" t="n">
        <v>1054</v>
      </c>
      <c r="J45" s="7" t="n">
        <v>879</v>
      </c>
      <c r="K45" s="12"/>
      <c r="L45" s="13" t="s">
        <v>28</v>
      </c>
      <c r="M45" s="7" t="n">
        <f aca="false">SUM(N45:O45)</f>
        <v>13257</v>
      </c>
      <c r="N45" s="7" t="n">
        <f aca="false">SUM(I43,I50)</f>
        <v>6798</v>
      </c>
      <c r="O45" s="7" t="n">
        <f aca="false">SUM(J43,J50)</f>
        <v>6459</v>
      </c>
      <c r="P45" s="7"/>
    </row>
    <row r="46" customFormat="false" ht="9.75" hidden="false" customHeight="true" outlineLevel="0" collapsed="false">
      <c r="B46" s="14" t="n">
        <v>29</v>
      </c>
      <c r="C46" s="7" t="n">
        <f aca="false">SUM(D46:E46)</f>
        <v>1127</v>
      </c>
      <c r="D46" s="7" t="n">
        <v>584</v>
      </c>
      <c r="E46" s="7" t="n">
        <v>543</v>
      </c>
      <c r="F46" s="12"/>
      <c r="G46" s="16" t="n">
        <v>67</v>
      </c>
      <c r="H46" s="7" t="n">
        <f aca="false">SUM(I46:J46)</f>
        <v>1739</v>
      </c>
      <c r="I46" s="7" t="n">
        <v>916</v>
      </c>
      <c r="J46" s="7" t="n">
        <v>823</v>
      </c>
      <c r="K46" s="12"/>
      <c r="L46" s="13" t="s">
        <v>29</v>
      </c>
      <c r="M46" s="7" t="n">
        <f aca="false">SUM(N46:O46)</f>
        <v>10695</v>
      </c>
      <c r="N46" s="7" t="n">
        <f aca="false">SUM(I57,N10,N17,N24,N31,N38)</f>
        <v>4047</v>
      </c>
      <c r="O46" s="7" t="n">
        <f aca="false">SUM(J57,O10,O17,O24,O31,O38)</f>
        <v>6648</v>
      </c>
      <c r="P46" s="7"/>
    </row>
    <row r="47" customFormat="false" ht="9.75" hidden="false" customHeight="true" outlineLevel="0" collapsed="false">
      <c r="B47" s="14"/>
      <c r="C47" s="7"/>
      <c r="D47" s="7"/>
      <c r="E47" s="7"/>
      <c r="F47" s="12"/>
      <c r="G47" s="16" t="n">
        <v>68</v>
      </c>
      <c r="H47" s="7" t="n">
        <f aca="false">SUM(I47:J47)</f>
        <v>1610</v>
      </c>
      <c r="I47" s="7" t="n">
        <v>828</v>
      </c>
      <c r="J47" s="7" t="n">
        <v>782</v>
      </c>
      <c r="K47" s="12"/>
      <c r="L47" s="13" t="s">
        <v>30</v>
      </c>
      <c r="M47" s="7" t="n">
        <f aca="false">SUM(N47:O47)</f>
        <v>3362</v>
      </c>
      <c r="N47" s="7" t="n">
        <f aca="false">SUM(N17,N24,N31,N38)</f>
        <v>965</v>
      </c>
      <c r="O47" s="7" t="n">
        <f aca="false">SUM(O17,O24,O31,O38)</f>
        <v>2397</v>
      </c>
      <c r="P47" s="7"/>
    </row>
    <row r="48" customFormat="false" ht="9.75" hidden="false" customHeight="true" outlineLevel="0" collapsed="false">
      <c r="B48" s="14" t="s">
        <v>31</v>
      </c>
      <c r="C48" s="7" t="n">
        <f aca="false">SUM(D48:E48)</f>
        <v>5861</v>
      </c>
      <c r="D48" s="7" t="n">
        <f aca="false">SUM(D49:D53)</f>
        <v>2868</v>
      </c>
      <c r="E48" s="7" t="n">
        <f aca="false">SUM(E49:E53)</f>
        <v>2993</v>
      </c>
      <c r="F48" s="12"/>
      <c r="G48" s="16" t="n">
        <v>69</v>
      </c>
      <c r="H48" s="7" t="n">
        <f aca="false">SUM(I48:J48)</f>
        <v>925</v>
      </c>
      <c r="I48" s="7" t="n">
        <v>476</v>
      </c>
      <c r="J48" s="7" t="n">
        <v>449</v>
      </c>
      <c r="K48" s="12"/>
      <c r="L48" s="16" t="s">
        <v>32</v>
      </c>
      <c r="M48" s="7"/>
      <c r="N48" s="7"/>
      <c r="O48" s="7"/>
      <c r="P48" s="7"/>
    </row>
    <row r="49" customFormat="false" ht="9.75" hidden="false" customHeight="true" outlineLevel="0" collapsed="false">
      <c r="B49" s="14" t="n">
        <v>30</v>
      </c>
      <c r="C49" s="7" t="n">
        <f aca="false">SUM(D49:E49)</f>
        <v>1138</v>
      </c>
      <c r="D49" s="7" t="n">
        <v>559</v>
      </c>
      <c r="E49" s="7" t="n">
        <v>579</v>
      </c>
      <c r="F49" s="12"/>
      <c r="G49" s="16"/>
      <c r="H49" s="7"/>
      <c r="I49" s="7"/>
      <c r="J49" s="7"/>
      <c r="K49" s="12"/>
      <c r="L49" s="13" t="s">
        <v>24</v>
      </c>
      <c r="M49" s="18" t="n">
        <f aca="false">+M42/(C$4-M$40)*100</f>
        <v>13.0019901912005</v>
      </c>
      <c r="N49" s="18" t="n">
        <f aca="false">+N42/(D$4-N$40)*100</f>
        <v>13.9783753812032</v>
      </c>
      <c r="O49" s="18" t="n">
        <f aca="false">+O42/(E$4-O$40)*100</f>
        <v>12.0981401953907</v>
      </c>
      <c r="P49" s="7"/>
    </row>
    <row r="50" customFormat="false" ht="9.75" hidden="false" customHeight="true" outlineLevel="0" collapsed="false">
      <c r="B50" s="14" t="n">
        <v>31</v>
      </c>
      <c r="C50" s="7" t="n">
        <f aca="false">SUM(D50:E50)</f>
        <v>1172</v>
      </c>
      <c r="D50" s="7" t="n">
        <v>564</v>
      </c>
      <c r="E50" s="7" t="n">
        <v>608</v>
      </c>
      <c r="F50" s="12"/>
      <c r="G50" s="13" t="s">
        <v>33</v>
      </c>
      <c r="H50" s="7" t="n">
        <f aca="false">SUM(I50:J50)</f>
        <v>5328</v>
      </c>
      <c r="I50" s="7" t="n">
        <f aca="false">SUM(I51:I55)</f>
        <v>2616</v>
      </c>
      <c r="J50" s="7" t="n">
        <f aca="false">SUM(J51:J55)</f>
        <v>2712</v>
      </c>
      <c r="K50" s="12"/>
      <c r="L50" s="13" t="s">
        <v>26</v>
      </c>
      <c r="M50" s="18" t="n">
        <f aca="false">+M43/(C$4-M$40)*100</f>
        <v>65.7171796147559</v>
      </c>
      <c r="N50" s="18" t="n">
        <f aca="false">+N43/(D$4-N$40)*100</f>
        <v>65.9772664263931</v>
      </c>
      <c r="O50" s="18" t="n">
        <f aca="false">+O43/(E$4-O$40)*100</f>
        <v>65.4764145294027</v>
      </c>
      <c r="P50" s="7"/>
    </row>
    <row r="51" customFormat="false" ht="9.75" hidden="false" customHeight="true" outlineLevel="0" collapsed="false">
      <c r="B51" s="14" t="n">
        <v>32</v>
      </c>
      <c r="C51" s="7" t="n">
        <f aca="false">SUM(D51:E51)</f>
        <v>1203</v>
      </c>
      <c r="D51" s="7" t="n">
        <v>573</v>
      </c>
      <c r="E51" s="7" t="n">
        <v>630</v>
      </c>
      <c r="F51" s="12"/>
      <c r="G51" s="16" t="n">
        <v>70</v>
      </c>
      <c r="H51" s="7" t="n">
        <f aca="false">SUM(I51:J51)</f>
        <v>967</v>
      </c>
      <c r="I51" s="7" t="n">
        <v>497</v>
      </c>
      <c r="J51" s="7" t="n">
        <v>470</v>
      </c>
      <c r="K51" s="12"/>
      <c r="L51" s="13" t="s">
        <v>27</v>
      </c>
      <c r="M51" s="18" t="n">
        <f aca="false">+M44/(C$4-M$40)*100</f>
        <v>21.2808301940436</v>
      </c>
      <c r="N51" s="18" t="n">
        <f aca="false">+N44/(D$4-N$40)*100</f>
        <v>20.0443581924037</v>
      </c>
      <c r="O51" s="18" t="n">
        <f aca="false">+O44/(E$4-O$40)*100</f>
        <v>22.4254452752066</v>
      </c>
      <c r="P51" s="7"/>
    </row>
    <row r="52" customFormat="false" ht="9.75" hidden="false" customHeight="true" outlineLevel="0" collapsed="false">
      <c r="B52" s="14" t="n">
        <v>33</v>
      </c>
      <c r="C52" s="7" t="n">
        <f aca="false">SUM(D52:E52)</f>
        <v>1134</v>
      </c>
      <c r="D52" s="7" t="n">
        <v>534</v>
      </c>
      <c r="E52" s="7" t="n">
        <v>600</v>
      </c>
      <c r="F52" s="12"/>
      <c r="G52" s="16" t="n">
        <v>71</v>
      </c>
      <c r="H52" s="7" t="n">
        <f aca="false">SUM(I52:J52)</f>
        <v>1117</v>
      </c>
      <c r="I52" s="7" t="n">
        <v>549</v>
      </c>
      <c r="J52" s="7" t="n">
        <v>568</v>
      </c>
      <c r="K52" s="12"/>
      <c r="L52" s="13" t="s">
        <v>28</v>
      </c>
      <c r="M52" s="18" t="n">
        <f aca="false">+M45/(C$4-M$40)*100</f>
        <v>11.7785556898145</v>
      </c>
      <c r="N52" s="18" t="n">
        <f aca="false">+N45/(D$4-N$40)*100</f>
        <v>12.5644579983366</v>
      </c>
      <c r="O52" s="18" t="n">
        <f aca="false">+O45/(E$4-O$40)*100</f>
        <v>11.0510376922682</v>
      </c>
      <c r="P52" s="7"/>
    </row>
    <row r="53" customFormat="false" ht="9.75" hidden="false" customHeight="true" outlineLevel="0" collapsed="false">
      <c r="B53" s="14" t="n">
        <v>34</v>
      </c>
      <c r="C53" s="7" t="n">
        <f aca="false">SUM(D53:E53)</f>
        <v>1214</v>
      </c>
      <c r="D53" s="7" t="n">
        <v>638</v>
      </c>
      <c r="E53" s="7" t="n">
        <v>576</v>
      </c>
      <c r="F53" s="12"/>
      <c r="G53" s="16" t="n">
        <v>72</v>
      </c>
      <c r="H53" s="7" t="n">
        <f aca="false">SUM(I53:J53)</f>
        <v>1117</v>
      </c>
      <c r="I53" s="7" t="n">
        <v>553</v>
      </c>
      <c r="J53" s="7" t="n">
        <v>564</v>
      </c>
      <c r="K53" s="12"/>
      <c r="L53" s="13" t="s">
        <v>29</v>
      </c>
      <c r="M53" s="18" t="n">
        <f aca="false">+M46/(C$4-M$40)*100</f>
        <v>9.50227450422916</v>
      </c>
      <c r="N53" s="18" t="n">
        <f aca="false">+N46/(D$4-N$40)*100</f>
        <v>7.47990019406709</v>
      </c>
      <c r="O53" s="18" t="n">
        <f aca="false">+O46/(E$4-O$40)*100</f>
        <v>11.3744075829384</v>
      </c>
      <c r="P53" s="7"/>
    </row>
    <row r="54" customFormat="false" ht="9.75" hidden="false" customHeight="true" outlineLevel="0" collapsed="false">
      <c r="B54" s="14"/>
      <c r="C54" s="7"/>
      <c r="D54" s="7"/>
      <c r="E54" s="7"/>
      <c r="F54" s="12"/>
      <c r="G54" s="16" t="n">
        <v>73</v>
      </c>
      <c r="H54" s="7" t="n">
        <f aca="false">SUM(I54:J54)</f>
        <v>1089</v>
      </c>
      <c r="I54" s="7" t="n">
        <v>517</v>
      </c>
      <c r="J54" s="7" t="n">
        <v>572</v>
      </c>
      <c r="K54" s="12"/>
      <c r="L54" s="13" t="s">
        <v>30</v>
      </c>
      <c r="M54" s="18" t="n">
        <f aca="false">+M47/(C$4-M$40)*100</f>
        <v>2.98706375719667</v>
      </c>
      <c r="N54" s="18" t="n">
        <f aca="false">+N47/(D$4-N$40)*100</f>
        <v>1.78356898623048</v>
      </c>
      <c r="O54" s="18" t="n">
        <f aca="false">+O47/(E$4-O$40)*100</f>
        <v>4.10115147056307</v>
      </c>
      <c r="P54" s="7"/>
    </row>
    <row r="55" customFormat="false" ht="9.75" hidden="false" customHeight="true" outlineLevel="0" collapsed="false">
      <c r="B55" s="14" t="s">
        <v>34</v>
      </c>
      <c r="C55" s="7" t="n">
        <f aca="false">SUM(D55:E55)</f>
        <v>6390</v>
      </c>
      <c r="D55" s="7" t="n">
        <f aca="false">SUM(D56:D60,I4:I6)</f>
        <v>3074</v>
      </c>
      <c r="E55" s="7" t="n">
        <f aca="false">SUM(E56:E60,J4:J6)</f>
        <v>3316</v>
      </c>
      <c r="F55" s="12"/>
      <c r="G55" s="16" t="n">
        <v>74</v>
      </c>
      <c r="H55" s="7" t="n">
        <f aca="false">SUM(I55:J55)</f>
        <v>1038</v>
      </c>
      <c r="I55" s="7" t="n">
        <v>500</v>
      </c>
      <c r="J55" s="7" t="n">
        <v>538</v>
      </c>
      <c r="K55" s="12"/>
      <c r="L55" s="16"/>
      <c r="M55" s="18"/>
      <c r="N55" s="18"/>
      <c r="O55" s="18"/>
      <c r="P55" s="7"/>
    </row>
    <row r="56" customFormat="false" ht="9.75" hidden="false" customHeight="true" outlineLevel="0" collapsed="false">
      <c r="B56" s="14" t="n">
        <v>35</v>
      </c>
      <c r="C56" s="7" t="n">
        <f aca="false">SUM(D56:E56)</f>
        <v>1238</v>
      </c>
      <c r="D56" s="7" t="n">
        <v>628</v>
      </c>
      <c r="E56" s="7" t="n">
        <v>610</v>
      </c>
      <c r="F56" s="12"/>
      <c r="G56" s="16"/>
      <c r="H56" s="7"/>
      <c r="I56" s="7"/>
      <c r="J56" s="7"/>
      <c r="K56" s="12"/>
      <c r="L56" s="16" t="s">
        <v>35</v>
      </c>
      <c r="M56" s="18" t="n">
        <v>44.8</v>
      </c>
      <c r="N56" s="18" t="n">
        <v>43.4</v>
      </c>
      <c r="O56" s="18" t="n">
        <v>45.6</v>
      </c>
      <c r="P56" s="7"/>
    </row>
    <row r="57" customFormat="false" ht="9.75" hidden="false" customHeight="true" outlineLevel="0" collapsed="false">
      <c r="B57" s="19" t="n">
        <v>36</v>
      </c>
      <c r="C57" s="20" t="n">
        <f aca="false">SUM(D57:E57)</f>
        <v>1198</v>
      </c>
      <c r="D57" s="20" t="n">
        <v>584</v>
      </c>
      <c r="E57" s="20" t="n">
        <v>614</v>
      </c>
      <c r="F57" s="21"/>
      <c r="G57" s="22" t="s">
        <v>36</v>
      </c>
      <c r="H57" s="20" t="n">
        <f aca="false">SUM(I57:J57)</f>
        <v>3973</v>
      </c>
      <c r="I57" s="20" t="n">
        <f aca="false">SUM(N4:N8)</f>
        <v>1770</v>
      </c>
      <c r="J57" s="20" t="n">
        <f aca="false">SUM(O4:O8)</f>
        <v>2203</v>
      </c>
      <c r="K57" s="21"/>
      <c r="L57" s="23" t="s">
        <v>37</v>
      </c>
      <c r="M57" s="24" t="n">
        <v>46.6</v>
      </c>
      <c r="N57" s="24" t="n">
        <v>45.4</v>
      </c>
      <c r="O57" s="24" t="n">
        <v>47.5</v>
      </c>
      <c r="P57" s="7"/>
    </row>
    <row r="58" customFormat="false" ht="14.1" hidden="false" customHeight="true" outlineLevel="0" collapsed="false">
      <c r="B58" s="25" t="s">
        <v>38</v>
      </c>
    </row>
    <row r="60" s="26" customFormat="true" ht="12" hidden="false" customHeight="false" outlineLevel="0" collapsed="false"/>
  </sheetData>
  <printOptions headings="false" gridLines="false" gridLinesSet="true" horizontalCentered="false" verticalCentered="false"/>
  <pageMargins left="0.786805555555556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2:34:05Z</dcterms:created>
  <dc:creator>u_jyohou</dc:creator>
  <dc:description/>
  <dc:language>en-US</dc:language>
  <cp:lastModifiedBy>*</cp:lastModifiedBy>
  <cp:lastPrinted>2017-02-24T07:50:34Z</cp:lastPrinted>
  <dcterms:modified xsi:type="dcterms:W3CDTF">2018-02-27T01:14:14Z</dcterms:modified>
  <cp:revision>0</cp:revision>
  <dc:subject/>
  <dc:title/>
</cp:coreProperties>
</file>