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BY$32</definedName>
    <definedName function="false" hidden="false" name="エリア1" vbProcedure="false">sheet1!$B$2:$BJ$33</definedName>
    <definedName function="false" hidden="false" name="エリア2" vbProcedure="false">sheet1!$BK$2:$BS$33</definedName>
    <definedName function="false" hidden="false" name="タイトル" vbProcedure="false">sheet1!$B$1</definedName>
    <definedName function="false" hidden="false" name="データ内容" vbProcedure="false">sheet1!$C$5:$BP$30</definedName>
    <definedName function="false" hidden="false" name="ワープロ転送領域" vbProcedure="false">sheet1!$B$2:$AX$31</definedName>
    <definedName function="false" hidden="false" name="ワープロ転送領域2" vbProcedure="false">sheet1!$AY$2:$BP$31</definedName>
    <definedName function="false" hidden="false" name="列見出し" vbProcedure="false">sheet1!$B$5:$B$30</definedName>
    <definedName function="false" hidden="false" name="単位_基準日" vbProcedure="false">sheet1!$B$2:$BP$2</definedName>
    <definedName function="false" hidden="false" name="年次移動1" vbProcedure="false">sheet1!$O$3:$BP$30</definedName>
    <definedName function="false" hidden="false" name="年次移動2" vbProcedure="false">sheet1!$C$31:$BC$38</definedName>
    <definedName function="false" hidden="false" name="年次移動3" vbProcedure="false">sheet1!$B$47:$CJ$53</definedName>
    <definedName function="false" hidden="false" name="年次移動4" vbProcedure="false">sheet1!$B$3:$BV$57</definedName>
    <definedName function="false" hidden="false" name="年次移動5" vbProcedure="false">sheet1!$B$3:$BV$57</definedName>
    <definedName function="false" hidden="false" name="年次移動6" vbProcedure="false">sheet1!$B$3:$BV$57</definedName>
    <definedName function="false" hidden="false" name="新年次クリア部分" vbProcedure="false">sheet1!$BN$7:$BP$30</definedName>
    <definedName function="false" hidden="false" name="行見出し" vbProcedure="false">sheet1!$B$3:$BP$4</definedName>
    <definedName function="false" hidden="false" name="資料_注" vbProcedure="false">sheet1!$B$31:$BP$32</definedName>
    <definedName function="false" hidden="false" localSheetId="1" name="ワープロ転送領域" vbProcedure="false">sheet1!$B$2:$AX$32</definedName>
    <definedName function="false" hidden="false" localSheetId="1" name="ワープロ転送領域3" vbProcedure="false">sheet1!$B$2:$BA$32</definedName>
    <definedName function="false" hidden="false" localSheetId="1" name="ワープロ転送領域4" vbProcedure="false">sheet1!$BB$3:$BP$30</definedName>
    <definedName function="false" hidden="false" localSheetId="1" name="ワープロ転送領域5" vbProcedure="false">sheet1!$BB$3:$BP$31</definedName>
    <definedName function="false" hidden="false" localSheetId="1" name="新ワープロ転送領域" vbProcedure="false">sheet1!$B$2:$BG$32</definedName>
    <definedName function="false" hidden="false" localSheetId="1" name="新ワープロ転送領域2" vbProcedure="false">sheet1!$BH$2:$B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一般会計歳入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区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金額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%)</t>
    </r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
当たり額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金 額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
当たり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総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.</t>
  </si>
  <si>
    <t xml:space="preserve">自動車取得税交付金</t>
  </si>
  <si>
    <t xml:space="preserve">環境性能割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財務室財政課</t>
    </r>
  </si>
  <si>
    <t xml:space="preserve"> 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端数処理の関係上、合計と一致しない場合があ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###,###,##0;\-###,###,##0;\－"/>
    <numFmt numFmtId="167" formatCode="###,###,##0.0;\-###,###,##0.0;\－"/>
    <numFmt numFmtId="168" formatCode="#,##0.0"/>
    <numFmt numFmtId="169" formatCode="0%"/>
    <numFmt numFmtId="170" formatCode="0.0_ "/>
    <numFmt numFmtId="171" formatCode="#,##0_);[RED]\(#,##0\)"/>
    <numFmt numFmtId="172" formatCode="#,##0.00_);[RED]\(#,##0.00\)"/>
    <numFmt numFmtId="173" formatCode="0"/>
    <numFmt numFmtId="174" formatCode="0.0"/>
    <numFmt numFmtId="175" formatCode="0.0_ ;[RED]\-0.0\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3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" ySplit="4" topLeftCell="BT5" activePane="bottomRight" state="frozen"/>
      <selection pane="topLeft" activeCell="A1" activeCellId="0" sqref="A1"/>
      <selection pane="topRight" activeCell="BT1" activeCellId="0" sqref="BT1"/>
      <selection pane="bottomLeft" activeCell="A5" activeCellId="0" sqref="A5"/>
      <selection pane="bottomRight" activeCell="CC12" activeCellId="0" sqref="CC1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0.28"/>
    <col collapsed="false" customWidth="true" hidden="true" outlineLevel="0" max="5" min="3" style="2" width="11.56"/>
    <col collapsed="false" customWidth="true" hidden="true" outlineLevel="0" max="6" min="6" style="2" width="10.56"/>
    <col collapsed="false" customWidth="true" hidden="true" outlineLevel="0" max="8" min="7" style="2" width="10.28"/>
    <col collapsed="false" customWidth="true" hidden="true" outlineLevel="0" max="9" min="9" style="2" width="10.42"/>
    <col collapsed="false" customWidth="true" hidden="true" outlineLevel="0" max="11" min="10" style="2" width="10.28"/>
    <col collapsed="false" customWidth="true" hidden="true" outlineLevel="0" max="12" min="12" style="2" width="11.85"/>
    <col collapsed="false" customWidth="true" hidden="true" outlineLevel="0" max="14" min="13" style="2" width="10.28"/>
    <col collapsed="false" customWidth="true" hidden="true" outlineLevel="0" max="15" min="15" style="2" width="11.42"/>
    <col collapsed="false" customWidth="true" hidden="true" outlineLevel="0" max="16" min="16" style="2" width="9.28"/>
    <col collapsed="false" customWidth="true" hidden="true" outlineLevel="0" max="17" min="17" style="2" width="10.28"/>
    <col collapsed="false" customWidth="true" hidden="true" outlineLevel="0" max="18" min="18" style="2" width="10.85"/>
    <col collapsed="false" customWidth="true" hidden="true" outlineLevel="0" max="20" min="19" style="2" width="10.28"/>
    <col collapsed="false" customWidth="true" hidden="true" outlineLevel="0" max="21" min="21" style="2" width="10.71"/>
    <col collapsed="false" customWidth="true" hidden="true" outlineLevel="0" max="23" min="22" style="2" width="10.28"/>
    <col collapsed="false" customWidth="true" hidden="true" outlineLevel="0" max="24" min="24" style="2" width="11.85"/>
    <col collapsed="false" customWidth="true" hidden="true" outlineLevel="0" max="25" min="25" style="2" width="9.28"/>
    <col collapsed="false" customWidth="true" hidden="true" outlineLevel="0" max="26" min="26" style="2" width="10.28"/>
    <col collapsed="false" customWidth="true" hidden="true" outlineLevel="0" max="27" min="27" style="2" width="11.99"/>
    <col collapsed="false" customWidth="true" hidden="true" outlineLevel="0" max="29" min="28" style="2" width="10.28"/>
    <col collapsed="false" customWidth="true" hidden="true" outlineLevel="0" max="30" min="30" style="2" width="11.42"/>
    <col collapsed="false" customWidth="true" hidden="true" outlineLevel="0" max="31" min="31" style="2" width="9.7"/>
    <col collapsed="false" customWidth="true" hidden="true" outlineLevel="0" max="32" min="32" style="2" width="10.28"/>
    <col collapsed="false" customWidth="true" hidden="true" outlineLevel="0" max="33" min="33" style="2" width="11.85"/>
    <col collapsed="false" customWidth="true" hidden="true" outlineLevel="0" max="35" min="34" style="2" width="10.28"/>
    <col collapsed="false" customWidth="true" hidden="true" outlineLevel="0" max="36" min="36" style="2" width="10.99"/>
    <col collapsed="false" customWidth="true" hidden="true" outlineLevel="0" max="38" min="37" style="2" width="10.28"/>
    <col collapsed="false" customWidth="true" hidden="true" outlineLevel="0" max="39" min="39" style="2" width="12.13"/>
    <col collapsed="false" customWidth="true" hidden="true" outlineLevel="0" max="41" min="40" style="2" width="10.28"/>
    <col collapsed="false" customWidth="true" hidden="true" outlineLevel="0" max="42" min="42" style="2" width="11.85"/>
    <col collapsed="false" customWidth="true" hidden="true" outlineLevel="0" max="44" min="43" style="2" width="10.28"/>
    <col collapsed="false" customWidth="true" hidden="true" outlineLevel="0" max="45" min="45" style="2" width="11.85"/>
    <col collapsed="false" customWidth="true" hidden="true" outlineLevel="0" max="47" min="46" style="2" width="10.28"/>
    <col collapsed="false" customWidth="true" hidden="true" outlineLevel="0" max="48" min="48" style="2" width="11.7"/>
    <col collapsed="false" customWidth="true" hidden="true" outlineLevel="0" max="49" min="49" style="3" width="9.28"/>
    <col collapsed="false" customWidth="true" hidden="true" outlineLevel="0" max="50" min="50" style="2" width="10.28"/>
    <col collapsed="false" customWidth="true" hidden="true" outlineLevel="0" max="51" min="51" style="2" width="11.7"/>
    <col collapsed="false" customWidth="true" hidden="true" outlineLevel="0" max="52" min="52" style="3" width="9.28"/>
    <col collapsed="false" customWidth="true" hidden="true" outlineLevel="0" max="53" min="53" style="2" width="10.28"/>
    <col collapsed="false" customWidth="true" hidden="true" outlineLevel="0" max="54" min="54" style="2" width="11.85"/>
    <col collapsed="false" customWidth="true" hidden="true" outlineLevel="0" max="55" min="55" style="3" width="9.28"/>
    <col collapsed="false" customWidth="true" hidden="true" outlineLevel="0" max="56" min="56" style="2" width="10.28"/>
    <col collapsed="false" customWidth="true" hidden="true" outlineLevel="0" max="57" min="57" style="2" width="11.85"/>
    <col collapsed="false" customWidth="true" hidden="true" outlineLevel="0" max="59" min="58" style="2" width="10.28"/>
    <col collapsed="false" customWidth="true" hidden="true" outlineLevel="0" max="60" min="60" style="4" width="11.85"/>
    <col collapsed="false" customWidth="true" hidden="true" outlineLevel="0" max="61" min="61" style="5" width="9.99"/>
    <col collapsed="false" customWidth="true" hidden="true" outlineLevel="0" max="62" min="62" style="4" width="10.28"/>
    <col collapsed="false" customWidth="true" hidden="false" outlineLevel="0" max="63" min="63" style="2" width="11.85"/>
    <col collapsed="false" customWidth="true" hidden="false" outlineLevel="0" max="64" min="64" style="3" width="9.99"/>
    <col collapsed="false" customWidth="true" hidden="false" outlineLevel="0" max="65" min="65" style="2" width="10.28"/>
    <col collapsed="false" customWidth="true" hidden="false" outlineLevel="0" max="66" min="66" style="2" width="11.85"/>
    <col collapsed="false" customWidth="true" hidden="false" outlineLevel="0" max="67" min="67" style="3" width="9.99"/>
    <col collapsed="false" customWidth="true" hidden="false" outlineLevel="0" max="68" min="68" style="2" width="10.28"/>
    <col collapsed="false" customWidth="true" hidden="false" outlineLevel="0" max="69" min="69" style="2" width="11.85"/>
    <col collapsed="false" customWidth="true" hidden="false" outlineLevel="0" max="70" min="70" style="3" width="9.99"/>
    <col collapsed="false" customWidth="true" hidden="false" outlineLevel="0" max="71" min="71" style="2" width="10.28"/>
    <col collapsed="false" customWidth="true" hidden="false" outlineLevel="0" max="72" min="72" style="2" width="11.85"/>
    <col collapsed="false" customWidth="true" hidden="false" outlineLevel="0" max="73" min="73" style="3" width="9.99"/>
    <col collapsed="false" customWidth="true" hidden="false" outlineLevel="0" max="74" min="74" style="2" width="10.28"/>
    <col collapsed="false" customWidth="true" hidden="false" outlineLevel="0" max="75" min="75" style="2" width="11.85"/>
    <col collapsed="false" customWidth="true" hidden="false" outlineLevel="0" max="76" min="76" style="3" width="9.99"/>
    <col collapsed="false" customWidth="true" hidden="false" outlineLevel="0" max="77" min="77" style="2" width="10.28"/>
    <col collapsed="false" customWidth="false" hidden="false" outlineLevel="0" max="257" min="78" style="2" width="9.13"/>
  </cols>
  <sheetData>
    <row r="1" s="6" customFormat="true" ht="13.5" hidden="false" customHeight="false" outlineLevel="0" collapsed="false">
      <c r="B1" s="6" t="s">
        <v>14</v>
      </c>
      <c r="AW1" s="7"/>
      <c r="AZ1" s="7"/>
      <c r="BC1" s="7"/>
      <c r="BH1" s="8"/>
      <c r="BI1" s="9"/>
      <c r="BJ1" s="8"/>
      <c r="BL1" s="7"/>
      <c r="BO1" s="7"/>
      <c r="BR1" s="7"/>
      <c r="BU1" s="7"/>
      <c r="BX1" s="7"/>
    </row>
    <row r="2" customFormat="false" ht="18" hidden="false" customHeight="true" outlineLevel="0" collapsed="false">
      <c r="B2" s="10" t="s">
        <v>15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1"/>
      <c r="AX2" s="10"/>
      <c r="AY2" s="10"/>
      <c r="AZ2" s="11"/>
      <c r="BA2" s="10"/>
      <c r="BB2" s="10"/>
      <c r="BC2" s="11"/>
      <c r="BD2" s="10"/>
      <c r="BE2" s="10"/>
      <c r="BF2" s="10"/>
      <c r="BG2" s="10"/>
      <c r="BH2" s="10"/>
      <c r="BI2" s="12"/>
      <c r="BJ2" s="10"/>
      <c r="BK2" s="10"/>
      <c r="BL2" s="11"/>
      <c r="BM2" s="10"/>
      <c r="BN2" s="10"/>
      <c r="BO2" s="11"/>
      <c r="BP2" s="10"/>
      <c r="BQ2" s="10"/>
      <c r="BR2" s="11"/>
      <c r="BS2" s="10"/>
      <c r="BT2" s="10"/>
      <c r="BU2" s="11"/>
      <c r="BV2" s="10"/>
      <c r="BW2" s="10"/>
      <c r="BX2" s="11"/>
      <c r="BY2" s="10"/>
    </row>
    <row r="3" customFormat="false" ht="19.15" hidden="false" customHeight="true" outlineLevel="0" collapsed="false">
      <c r="B3" s="13" t="s">
        <v>16</v>
      </c>
      <c r="C3" s="14" t="s">
        <v>17</v>
      </c>
      <c r="D3" s="15"/>
      <c r="E3" s="16"/>
      <c r="F3" s="14" t="s">
        <v>18</v>
      </c>
      <c r="G3" s="15"/>
      <c r="H3" s="16"/>
      <c r="I3" s="14" t="s">
        <v>19</v>
      </c>
      <c r="J3" s="15"/>
      <c r="K3" s="16"/>
      <c r="L3" s="14" t="s">
        <v>20</v>
      </c>
      <c r="M3" s="15"/>
      <c r="N3" s="16"/>
      <c r="O3" s="17" t="s">
        <v>21</v>
      </c>
      <c r="P3" s="17"/>
      <c r="Q3" s="17"/>
      <c r="R3" s="17" t="s">
        <v>22</v>
      </c>
      <c r="S3" s="17"/>
      <c r="T3" s="17"/>
      <c r="U3" s="17" t="s">
        <v>23</v>
      </c>
      <c r="V3" s="17"/>
      <c r="W3" s="17"/>
      <c r="X3" s="17" t="s">
        <v>24</v>
      </c>
      <c r="Y3" s="17"/>
      <c r="Z3" s="17"/>
      <c r="AA3" s="17" t="s">
        <v>25</v>
      </c>
      <c r="AB3" s="17"/>
      <c r="AC3" s="17"/>
      <c r="AD3" s="17" t="s">
        <v>26</v>
      </c>
      <c r="AE3" s="17"/>
      <c r="AF3" s="17"/>
      <c r="AG3" s="17" t="s">
        <v>27</v>
      </c>
      <c r="AH3" s="17"/>
      <c r="AI3" s="17"/>
      <c r="AJ3" s="17" t="s">
        <v>28</v>
      </c>
      <c r="AK3" s="17"/>
      <c r="AL3" s="17"/>
      <c r="AM3" s="17" t="s">
        <v>29</v>
      </c>
      <c r="AN3" s="17"/>
      <c r="AO3" s="17"/>
      <c r="AP3" s="17" t="s">
        <v>30</v>
      </c>
      <c r="AQ3" s="17"/>
      <c r="AR3" s="17"/>
      <c r="AS3" s="17" t="s">
        <v>31</v>
      </c>
      <c r="AT3" s="17"/>
      <c r="AU3" s="17"/>
      <c r="AV3" s="17" t="s">
        <v>32</v>
      </c>
      <c r="AW3" s="17"/>
      <c r="AX3" s="17"/>
      <c r="AY3" s="17" t="s">
        <v>33</v>
      </c>
      <c r="AZ3" s="17"/>
      <c r="BA3" s="17"/>
      <c r="BB3" s="17" t="s">
        <v>34</v>
      </c>
      <c r="BC3" s="17"/>
      <c r="BD3" s="17"/>
      <c r="BE3" s="14" t="s">
        <v>35</v>
      </c>
      <c r="BF3" s="14"/>
      <c r="BG3" s="14"/>
      <c r="BH3" s="14" t="s">
        <v>36</v>
      </c>
      <c r="BI3" s="14"/>
      <c r="BJ3" s="14"/>
      <c r="BK3" s="14" t="s">
        <v>37</v>
      </c>
      <c r="BL3" s="14"/>
      <c r="BM3" s="14"/>
      <c r="BN3" s="14" t="s">
        <v>38</v>
      </c>
      <c r="BO3" s="14"/>
      <c r="BP3" s="14"/>
      <c r="BQ3" s="14" t="s">
        <v>39</v>
      </c>
      <c r="BR3" s="14"/>
      <c r="BS3" s="14"/>
      <c r="BT3" s="14" t="s">
        <v>40</v>
      </c>
      <c r="BU3" s="14"/>
      <c r="BV3" s="14"/>
      <c r="BW3" s="14" t="s">
        <v>41</v>
      </c>
      <c r="BX3" s="14"/>
      <c r="BY3" s="14"/>
    </row>
    <row r="4" customFormat="false" ht="57.6" hidden="false" customHeight="true" outlineLevel="0" collapsed="false">
      <c r="B4" s="18"/>
      <c r="C4" s="19" t="s">
        <v>42</v>
      </c>
      <c r="D4" s="20" t="s">
        <v>43</v>
      </c>
      <c r="E4" s="21" t="s">
        <v>44</v>
      </c>
      <c r="F4" s="19" t="s">
        <v>45</v>
      </c>
      <c r="G4" s="20" t="s">
        <v>43</v>
      </c>
      <c r="H4" s="21" t="s">
        <v>46</v>
      </c>
      <c r="I4" s="19" t="s">
        <v>45</v>
      </c>
      <c r="J4" s="20" t="s">
        <v>43</v>
      </c>
      <c r="K4" s="21" t="s">
        <v>46</v>
      </c>
      <c r="L4" s="19" t="s">
        <v>45</v>
      </c>
      <c r="M4" s="20" t="s">
        <v>43</v>
      </c>
      <c r="N4" s="21" t="s">
        <v>46</v>
      </c>
      <c r="O4" s="19" t="s">
        <v>45</v>
      </c>
      <c r="P4" s="20" t="s">
        <v>43</v>
      </c>
      <c r="Q4" s="21" t="s">
        <v>46</v>
      </c>
      <c r="R4" s="19" t="s">
        <v>45</v>
      </c>
      <c r="S4" s="20" t="s">
        <v>43</v>
      </c>
      <c r="T4" s="21" t="s">
        <v>46</v>
      </c>
      <c r="U4" s="19" t="s">
        <v>45</v>
      </c>
      <c r="V4" s="20" t="s">
        <v>43</v>
      </c>
      <c r="W4" s="21" t="s">
        <v>46</v>
      </c>
      <c r="X4" s="19" t="s">
        <v>45</v>
      </c>
      <c r="Y4" s="20" t="s">
        <v>43</v>
      </c>
      <c r="Z4" s="21" t="s">
        <v>46</v>
      </c>
      <c r="AA4" s="19" t="s">
        <v>45</v>
      </c>
      <c r="AB4" s="20" t="s">
        <v>43</v>
      </c>
      <c r="AC4" s="21" t="s">
        <v>46</v>
      </c>
      <c r="AD4" s="19" t="s">
        <v>45</v>
      </c>
      <c r="AE4" s="20" t="s">
        <v>43</v>
      </c>
      <c r="AF4" s="21" t="s">
        <v>46</v>
      </c>
      <c r="AG4" s="19" t="s">
        <v>45</v>
      </c>
      <c r="AH4" s="20" t="s">
        <v>43</v>
      </c>
      <c r="AI4" s="21" t="s">
        <v>46</v>
      </c>
      <c r="AJ4" s="19" t="s">
        <v>45</v>
      </c>
      <c r="AK4" s="20" t="s">
        <v>43</v>
      </c>
      <c r="AL4" s="21" t="s">
        <v>46</v>
      </c>
      <c r="AM4" s="19" t="s">
        <v>45</v>
      </c>
      <c r="AN4" s="20" t="s">
        <v>43</v>
      </c>
      <c r="AO4" s="21" t="s">
        <v>46</v>
      </c>
      <c r="AP4" s="19" t="s">
        <v>45</v>
      </c>
      <c r="AQ4" s="20" t="s">
        <v>43</v>
      </c>
      <c r="AR4" s="21" t="s">
        <v>46</v>
      </c>
      <c r="AS4" s="19" t="s">
        <v>45</v>
      </c>
      <c r="AT4" s="20" t="s">
        <v>43</v>
      </c>
      <c r="AU4" s="21" t="s">
        <v>46</v>
      </c>
      <c r="AV4" s="19" t="s">
        <v>45</v>
      </c>
      <c r="AW4" s="20" t="s">
        <v>43</v>
      </c>
      <c r="AX4" s="21" t="s">
        <v>46</v>
      </c>
      <c r="AY4" s="22" t="s">
        <v>45</v>
      </c>
      <c r="AZ4" s="20" t="s">
        <v>43</v>
      </c>
      <c r="BA4" s="21" t="s">
        <v>46</v>
      </c>
      <c r="BB4" s="19" t="s">
        <v>45</v>
      </c>
      <c r="BC4" s="20" t="s">
        <v>43</v>
      </c>
      <c r="BD4" s="21" t="s">
        <v>46</v>
      </c>
      <c r="BE4" s="21" t="s">
        <v>45</v>
      </c>
      <c r="BF4" s="21" t="s">
        <v>43</v>
      </c>
      <c r="BG4" s="21" t="s">
        <v>46</v>
      </c>
      <c r="BH4" s="19" t="s">
        <v>45</v>
      </c>
      <c r="BI4" s="20" t="s">
        <v>43</v>
      </c>
      <c r="BJ4" s="23" t="s">
        <v>46</v>
      </c>
      <c r="BK4" s="19" t="s">
        <v>45</v>
      </c>
      <c r="BL4" s="20" t="s">
        <v>43</v>
      </c>
      <c r="BM4" s="23" t="s">
        <v>46</v>
      </c>
      <c r="BN4" s="19" t="s">
        <v>45</v>
      </c>
      <c r="BO4" s="20" t="s">
        <v>43</v>
      </c>
      <c r="BP4" s="23" t="s">
        <v>46</v>
      </c>
      <c r="BQ4" s="19" t="s">
        <v>45</v>
      </c>
      <c r="BR4" s="20" t="s">
        <v>43</v>
      </c>
      <c r="BS4" s="23" t="s">
        <v>46</v>
      </c>
      <c r="BT4" s="19" t="s">
        <v>45</v>
      </c>
      <c r="BU4" s="20" t="s">
        <v>43</v>
      </c>
      <c r="BV4" s="23" t="s">
        <v>46</v>
      </c>
      <c r="BW4" s="19" t="s">
        <v>45</v>
      </c>
      <c r="BX4" s="20" t="s">
        <v>43</v>
      </c>
      <c r="BY4" s="23" t="s">
        <v>46</v>
      </c>
    </row>
    <row r="5" s="24" customFormat="true" ht="12" hidden="false" customHeight="false" outlineLevel="0" collapsed="false">
      <c r="B5" s="25" t="s">
        <v>47</v>
      </c>
      <c r="C5" s="26" t="n">
        <f aca="false">SUM(C7:C30)</f>
        <v>27985595</v>
      </c>
      <c r="D5" s="27" t="n">
        <v>100</v>
      </c>
      <c r="E5" s="26" t="n">
        <v>333675</v>
      </c>
      <c r="F5" s="26" t="n">
        <f aca="false">SUM(F7:F30)</f>
        <v>31804698</v>
      </c>
      <c r="G5" s="27" t="n">
        <v>100</v>
      </c>
      <c r="H5" s="26" t="n">
        <f aca="false">SUM(H7:H30)</f>
        <v>341472</v>
      </c>
      <c r="I5" s="26" t="n">
        <v>34946948</v>
      </c>
      <c r="J5" s="27" t="n">
        <v>100</v>
      </c>
      <c r="K5" s="26" t="n">
        <v>357210</v>
      </c>
      <c r="L5" s="26" t="n">
        <v>36639993</v>
      </c>
      <c r="M5" s="27" t="n">
        <v>100</v>
      </c>
      <c r="N5" s="26" t="n">
        <v>355953</v>
      </c>
      <c r="O5" s="26" t="n">
        <v>35636028</v>
      </c>
      <c r="P5" s="27" t="n">
        <v>100</v>
      </c>
      <c r="Q5" s="26" t="n">
        <v>335060</v>
      </c>
      <c r="R5" s="26" t="n">
        <v>37339996</v>
      </c>
      <c r="S5" s="27" t="n">
        <v>100</v>
      </c>
      <c r="T5" s="26" t="n">
        <v>342170</v>
      </c>
      <c r="U5" s="26" t="n">
        <v>38043698</v>
      </c>
      <c r="V5" s="27" t="n">
        <v>100</v>
      </c>
      <c r="W5" s="26" t="n">
        <v>342259</v>
      </c>
      <c r="X5" s="26" t="n">
        <v>41245738</v>
      </c>
      <c r="Y5" s="27" t="n">
        <v>100</v>
      </c>
      <c r="Z5" s="26" t="n">
        <v>367603</v>
      </c>
      <c r="AA5" s="26" t="n">
        <v>41352362</v>
      </c>
      <c r="AB5" s="27" t="n">
        <v>100</v>
      </c>
      <c r="AC5" s="26" t="n">
        <v>365937.152667162</v>
      </c>
      <c r="AD5" s="26" t="n">
        <v>35608158</v>
      </c>
      <c r="AE5" s="27" t="n">
        <v>100</v>
      </c>
      <c r="AF5" s="26" t="n">
        <v>313316.94955521</v>
      </c>
      <c r="AG5" s="26" t="n">
        <v>38490681</v>
      </c>
      <c r="AH5" s="27" t="n">
        <v>100</v>
      </c>
      <c r="AI5" s="26" t="n">
        <v>338391.512668577</v>
      </c>
      <c r="AJ5" s="26" t="n">
        <v>39036055</v>
      </c>
      <c r="AK5" s="27" t="n">
        <v>100</v>
      </c>
      <c r="AL5" s="26" t="n">
        <v>343355.220336001</v>
      </c>
      <c r="AM5" s="26" t="n">
        <v>43725342</v>
      </c>
      <c r="AN5" s="27" t="n">
        <v>100</v>
      </c>
      <c r="AO5" s="26" t="n">
        <v>385816.380192708</v>
      </c>
      <c r="AP5" s="26" t="n">
        <v>40116953</v>
      </c>
      <c r="AQ5" s="27" t="n">
        <v>100</v>
      </c>
      <c r="AR5" s="26" t="n">
        <v>353864.873685696</v>
      </c>
      <c r="AS5" s="26" t="n">
        <v>33022149</v>
      </c>
      <c r="AT5" s="27" t="n">
        <v>100</v>
      </c>
      <c r="AU5" s="26" t="n">
        <v>290355.658137695</v>
      </c>
      <c r="AV5" s="26" t="n">
        <v>37881802</v>
      </c>
      <c r="AW5" s="27" t="n">
        <v>100</v>
      </c>
      <c r="AX5" s="26" t="n">
        <v>332293.593915843</v>
      </c>
      <c r="AY5" s="26" t="n">
        <v>38313280</v>
      </c>
      <c r="AZ5" s="27" t="n">
        <v>100</v>
      </c>
      <c r="BA5" s="26" t="n">
        <v>335484</v>
      </c>
      <c r="BB5" s="26" t="n">
        <v>34481852</v>
      </c>
      <c r="BC5" s="27" t="n">
        <v>100</v>
      </c>
      <c r="BD5" s="28" t="n">
        <v>300926</v>
      </c>
      <c r="BE5" s="28" t="n">
        <v>40230444</v>
      </c>
      <c r="BF5" s="29" t="n">
        <v>100</v>
      </c>
      <c r="BG5" s="28" t="n">
        <v>350922</v>
      </c>
      <c r="BH5" s="30" t="n">
        <v>41330200</v>
      </c>
      <c r="BI5" s="31" t="n">
        <v>100</v>
      </c>
      <c r="BJ5" s="32" t="n">
        <v>362174</v>
      </c>
      <c r="BK5" s="30" t="n">
        <v>38998706</v>
      </c>
      <c r="BL5" s="31" t="n">
        <v>100</v>
      </c>
      <c r="BM5" s="32" t="n">
        <v>343476.85857972</v>
      </c>
      <c r="BN5" s="30" t="n">
        <v>39524750</v>
      </c>
      <c r="BO5" s="31" t="n">
        <v>100</v>
      </c>
      <c r="BP5" s="32" t="n">
        <v>348822.688400745</v>
      </c>
      <c r="BQ5" s="30" t="n">
        <v>37139547</v>
      </c>
      <c r="BR5" s="31" t="n">
        <v>100</v>
      </c>
      <c r="BS5" s="32" t="n">
        <v>328558.068967958</v>
      </c>
      <c r="BT5" s="30" t="n">
        <v>36157647</v>
      </c>
      <c r="BU5" s="33" t="n">
        <f aca="false">BT5/$BT$5*100</f>
        <v>100</v>
      </c>
      <c r="BV5" s="32" t="n">
        <f aca="false">BT5*1000/112373</f>
        <v>321764.543084193</v>
      </c>
      <c r="BW5" s="30" t="n">
        <v>37826853</v>
      </c>
      <c r="BX5" s="33" t="n">
        <f aca="false">BW5/$BW$5*100</f>
        <v>100</v>
      </c>
      <c r="BY5" s="32" t="n">
        <f aca="false">BW5*1000/111294</f>
        <v>339882.230848024</v>
      </c>
    </row>
    <row r="6" s="24" customFormat="true" ht="12" hidden="false" customHeight="false" outlineLevel="0" collapsed="false">
      <c r="B6" s="34"/>
      <c r="C6" s="35"/>
      <c r="D6" s="36"/>
      <c r="E6" s="35"/>
      <c r="F6" s="35"/>
      <c r="G6" s="36"/>
      <c r="H6" s="35"/>
      <c r="I6" s="35"/>
      <c r="J6" s="36"/>
      <c r="K6" s="35"/>
      <c r="L6" s="35"/>
      <c r="M6" s="36"/>
      <c r="N6" s="35"/>
      <c r="O6" s="35"/>
      <c r="P6" s="36"/>
      <c r="Q6" s="35"/>
      <c r="R6" s="35"/>
      <c r="S6" s="36"/>
      <c r="T6" s="35"/>
      <c r="U6" s="35"/>
      <c r="V6" s="36"/>
      <c r="W6" s="35"/>
      <c r="X6" s="35"/>
      <c r="Y6" s="36"/>
      <c r="Z6" s="35"/>
      <c r="AA6" s="35"/>
      <c r="AB6" s="36"/>
      <c r="AC6" s="35"/>
      <c r="AD6" s="35"/>
      <c r="AE6" s="36"/>
      <c r="AF6" s="35"/>
      <c r="AG6" s="35"/>
      <c r="AH6" s="36"/>
      <c r="AI6" s="35"/>
      <c r="AJ6" s="35"/>
      <c r="AK6" s="36"/>
      <c r="AL6" s="35"/>
      <c r="AM6" s="35"/>
      <c r="AN6" s="36"/>
      <c r="AO6" s="35"/>
      <c r="AP6" s="35"/>
      <c r="AQ6" s="36"/>
      <c r="AR6" s="35"/>
      <c r="AS6" s="35"/>
      <c r="AT6" s="36"/>
      <c r="AU6" s="35"/>
      <c r="AV6" s="35"/>
      <c r="AW6" s="36"/>
      <c r="AX6" s="35"/>
      <c r="AY6" s="35"/>
      <c r="AZ6" s="36"/>
      <c r="BA6" s="35"/>
      <c r="BB6" s="35"/>
      <c r="BC6" s="36"/>
      <c r="BD6" s="35"/>
      <c r="BE6" s="35"/>
      <c r="BF6" s="37"/>
      <c r="BG6" s="35"/>
      <c r="BH6" s="38"/>
      <c r="BI6" s="39"/>
      <c r="BJ6" s="40"/>
      <c r="BK6" s="38"/>
      <c r="BL6" s="39"/>
      <c r="BM6" s="40"/>
      <c r="BN6" s="38"/>
      <c r="BO6" s="39"/>
      <c r="BP6" s="40"/>
      <c r="BQ6" s="38"/>
      <c r="BR6" s="39"/>
      <c r="BS6" s="40"/>
      <c r="BT6" s="38"/>
      <c r="BU6" s="39"/>
      <c r="BV6" s="40"/>
      <c r="BW6" s="38"/>
      <c r="BX6" s="39"/>
      <c r="BY6" s="40"/>
    </row>
    <row r="7" customFormat="false" ht="12" hidden="false" customHeight="false" outlineLevel="0" collapsed="false">
      <c r="B7" s="41" t="s">
        <v>48</v>
      </c>
      <c r="C7" s="42" t="n">
        <v>13818510</v>
      </c>
      <c r="D7" s="43" t="n">
        <v>49.4</v>
      </c>
      <c r="E7" s="42" t="n">
        <v>159079</v>
      </c>
      <c r="F7" s="42" t="n">
        <v>14156182</v>
      </c>
      <c r="G7" s="43" t="n">
        <v>44.5</v>
      </c>
      <c r="H7" s="42" t="n">
        <v>151988</v>
      </c>
      <c r="I7" s="42" t="n">
        <v>15917456</v>
      </c>
      <c r="J7" s="43" t="n">
        <v>45.5</v>
      </c>
      <c r="K7" s="42" t="n">
        <v>162700</v>
      </c>
      <c r="L7" s="42" t="n">
        <v>17150128</v>
      </c>
      <c r="M7" s="43" t="n">
        <v>46.8</v>
      </c>
      <c r="N7" s="42" t="n">
        <v>166611</v>
      </c>
      <c r="O7" s="42" t="n">
        <v>17922615</v>
      </c>
      <c r="P7" s="43" t="n">
        <v>50.2935259788212</v>
      </c>
      <c r="Q7" s="42" t="n">
        <v>168514</v>
      </c>
      <c r="R7" s="42" t="n">
        <v>17971087</v>
      </c>
      <c r="S7" s="43" t="n">
        <v>48.1282510046332</v>
      </c>
      <c r="T7" s="42" t="n">
        <v>164681</v>
      </c>
      <c r="U7" s="42" t="n">
        <v>17955009</v>
      </c>
      <c r="V7" s="43" t="n">
        <v>47.2</v>
      </c>
      <c r="W7" s="42" t="n">
        <v>161531</v>
      </c>
      <c r="X7" s="42" t="n">
        <v>17630030</v>
      </c>
      <c r="Y7" s="43" t="n">
        <v>42.7438830164707</v>
      </c>
      <c r="Z7" s="42" t="n">
        <v>157128</v>
      </c>
      <c r="AA7" s="42" t="n">
        <v>17991368</v>
      </c>
      <c r="AB7" s="43" t="n">
        <v>43.5074736480591</v>
      </c>
      <c r="AC7" s="42" t="n">
        <v>159210.010265123</v>
      </c>
      <c r="AD7" s="42" t="n">
        <v>17758641</v>
      </c>
      <c r="AE7" s="43" t="n">
        <v>49.8723944102922</v>
      </c>
      <c r="AF7" s="42" t="n">
        <v>156258.66483647</v>
      </c>
      <c r="AG7" s="42" t="n">
        <v>16808402</v>
      </c>
      <c r="AH7" s="43" t="n">
        <v>43.7</v>
      </c>
      <c r="AI7" s="42" t="n">
        <v>147771.367784362</v>
      </c>
      <c r="AJ7" s="42" t="n">
        <v>16828506</v>
      </c>
      <c r="AK7" s="43" t="n">
        <v>43.11</v>
      </c>
      <c r="AL7" s="42" t="n">
        <v>148020.986894186</v>
      </c>
      <c r="AM7" s="42" t="n">
        <v>16681512</v>
      </c>
      <c r="AN7" s="43" t="n">
        <v>38.1506724407096</v>
      </c>
      <c r="AO7" s="42" t="n">
        <v>147191.543429923</v>
      </c>
      <c r="AP7" s="42" t="n">
        <v>16806760</v>
      </c>
      <c r="AQ7" s="43" t="n">
        <v>41.9</v>
      </c>
      <c r="AR7" s="42" t="n">
        <v>148249.594241761</v>
      </c>
      <c r="AS7" s="42" t="n">
        <v>17952305</v>
      </c>
      <c r="AT7" s="43" t="n">
        <v>54.4</v>
      </c>
      <c r="AU7" s="42" t="n">
        <v>157850.215422492</v>
      </c>
      <c r="AV7" s="42" t="n">
        <v>18320900</v>
      </c>
      <c r="AW7" s="43" t="n">
        <v>48.4</v>
      </c>
      <c r="AX7" s="42" t="n">
        <v>160708.239401409</v>
      </c>
      <c r="AY7" s="42" t="n">
        <v>17395502</v>
      </c>
      <c r="AZ7" s="43" t="n">
        <v>45.4</v>
      </c>
      <c r="BA7" s="42" t="n">
        <v>152321</v>
      </c>
      <c r="BB7" s="42" t="n">
        <v>17417617</v>
      </c>
      <c r="BC7" s="44" t="n">
        <v>50.5</v>
      </c>
      <c r="BD7" s="42" t="n">
        <v>152005</v>
      </c>
      <c r="BE7" s="42" t="n">
        <v>17216971</v>
      </c>
      <c r="BF7" s="45" t="n">
        <v>42.8</v>
      </c>
      <c r="BG7" s="42" t="n">
        <v>150180</v>
      </c>
      <c r="BH7" s="46" t="n">
        <v>17406765</v>
      </c>
      <c r="BI7" s="47" t="n">
        <v>42.1</v>
      </c>
      <c r="BJ7" s="32" t="n">
        <v>152534</v>
      </c>
      <c r="BK7" s="46" t="n">
        <v>17511224</v>
      </c>
      <c r="BL7" s="47" t="n">
        <v>45.6</v>
      </c>
      <c r="BM7" s="32" t="n">
        <v>154228.199505025</v>
      </c>
      <c r="BN7" s="46" t="n">
        <v>17512356</v>
      </c>
      <c r="BO7" s="47" t="n">
        <v>44.3</v>
      </c>
      <c r="BP7" s="32" t="n">
        <v>154553.971882198</v>
      </c>
      <c r="BQ7" s="46" t="n">
        <v>17657662</v>
      </c>
      <c r="BR7" s="47" t="n">
        <v>47.5440963240612</v>
      </c>
      <c r="BS7" s="32" t="n">
        <v>156209.964790601</v>
      </c>
      <c r="BT7" s="46" t="n">
        <v>17577837</v>
      </c>
      <c r="BU7" s="47" t="n">
        <f aca="false">BT7/$BT$5*100</f>
        <v>48.6144383233787</v>
      </c>
      <c r="BV7" s="48" t="n">
        <f aca="false">BT7*1000/112373</f>
        <v>156424.025344166</v>
      </c>
      <c r="BW7" s="46" t="n">
        <v>18054850</v>
      </c>
      <c r="BX7" s="47" t="n">
        <f aca="false">BW7/$BW$5*100</f>
        <v>47.7302460239027</v>
      </c>
      <c r="BY7" s="48" t="n">
        <f aca="false">BW7*1000/111294</f>
        <v>162226.624975291</v>
      </c>
    </row>
    <row r="8" customFormat="false" ht="12" hidden="false" customHeight="false" outlineLevel="0" collapsed="false">
      <c r="B8" s="41" t="s">
        <v>49</v>
      </c>
      <c r="C8" s="42" t="n">
        <v>521611</v>
      </c>
      <c r="D8" s="43" t="n">
        <v>1.8</v>
      </c>
      <c r="E8" s="42" t="n">
        <v>6006</v>
      </c>
      <c r="F8" s="42" t="n">
        <v>536085</v>
      </c>
      <c r="G8" s="43" t="n">
        <v>1.7</v>
      </c>
      <c r="H8" s="42" t="n">
        <v>5756</v>
      </c>
      <c r="I8" s="42" t="n">
        <v>553460</v>
      </c>
      <c r="J8" s="43" t="n">
        <v>1.6</v>
      </c>
      <c r="K8" s="42" t="n">
        <v>5657</v>
      </c>
      <c r="L8" s="42" t="n">
        <v>664483</v>
      </c>
      <c r="M8" s="43" t="n">
        <v>1.8</v>
      </c>
      <c r="N8" s="42" t="n">
        <v>6455</v>
      </c>
      <c r="O8" s="42" t="n">
        <v>435447</v>
      </c>
      <c r="P8" s="43" t="n">
        <v>1.22192911061805</v>
      </c>
      <c r="Q8" s="42" t="n">
        <v>4094</v>
      </c>
      <c r="R8" s="42" t="n">
        <v>319217</v>
      </c>
      <c r="S8" s="43" t="n">
        <v>0.854892967851416</v>
      </c>
      <c r="T8" s="42" t="n">
        <v>2925</v>
      </c>
      <c r="U8" s="42" t="n">
        <v>309433</v>
      </c>
      <c r="V8" s="43" t="n">
        <v>0.8</v>
      </c>
      <c r="W8" s="42" t="n">
        <v>2784</v>
      </c>
      <c r="X8" s="42" t="n">
        <v>325729</v>
      </c>
      <c r="Y8" s="43" t="n">
        <v>0.789727656224747</v>
      </c>
      <c r="Z8" s="42" t="n">
        <v>2903</v>
      </c>
      <c r="AA8" s="42" t="n">
        <v>379660</v>
      </c>
      <c r="AB8" s="43" t="n">
        <v>0.918109587065426</v>
      </c>
      <c r="AC8" s="42" t="n">
        <v>3359.70408127146</v>
      </c>
      <c r="AD8" s="42" t="n">
        <v>369164</v>
      </c>
      <c r="AE8" s="43" t="n">
        <v>1.03673995155829</v>
      </c>
      <c r="AF8" s="42" t="n">
        <v>3248.2819910426</v>
      </c>
      <c r="AG8" s="42" t="n">
        <v>394374</v>
      </c>
      <c r="AH8" s="43" t="n">
        <v>1</v>
      </c>
      <c r="AI8" s="42" t="n">
        <v>3467.14609744518</v>
      </c>
      <c r="AJ8" s="42" t="n">
        <v>589635</v>
      </c>
      <c r="AK8" s="43" t="n">
        <v>1.51</v>
      </c>
      <c r="AL8" s="42" t="n">
        <v>5186.34004749758</v>
      </c>
      <c r="AM8" s="42" t="n">
        <v>791590</v>
      </c>
      <c r="AN8" s="43" t="n">
        <v>1.81036891603958</v>
      </c>
      <c r="AO8" s="42" t="n">
        <v>6984.69981999788</v>
      </c>
      <c r="AP8" s="42" t="n">
        <v>1068120</v>
      </c>
      <c r="AQ8" s="43" t="n">
        <v>2.7</v>
      </c>
      <c r="AR8" s="42" t="n">
        <v>9421.70630160186</v>
      </c>
      <c r="AS8" s="42" t="n">
        <v>400431</v>
      </c>
      <c r="AT8" s="43" t="n">
        <v>1.2</v>
      </c>
      <c r="AU8" s="42" t="n">
        <v>3520.89158533369</v>
      </c>
      <c r="AV8" s="42" t="n">
        <v>383203</v>
      </c>
      <c r="AW8" s="43" t="n">
        <v>1</v>
      </c>
      <c r="AX8" s="42" t="n">
        <v>3361.40033859352</v>
      </c>
      <c r="AY8" s="42" t="n">
        <v>363907</v>
      </c>
      <c r="AZ8" s="43" t="n">
        <v>0.9</v>
      </c>
      <c r="BA8" s="42" t="n">
        <v>3186</v>
      </c>
      <c r="BB8" s="42" t="n">
        <v>352998</v>
      </c>
      <c r="BC8" s="44" t="n">
        <v>1</v>
      </c>
      <c r="BD8" s="42" t="n">
        <v>3081</v>
      </c>
      <c r="BE8" s="42" t="n">
        <v>331429</v>
      </c>
      <c r="BF8" s="45" t="n">
        <v>0.8</v>
      </c>
      <c r="BG8" s="42" t="n">
        <v>2891</v>
      </c>
      <c r="BH8" s="46" t="n">
        <v>303475</v>
      </c>
      <c r="BI8" s="47" t="n">
        <v>0.7</v>
      </c>
      <c r="BJ8" s="32" t="n">
        <v>2659</v>
      </c>
      <c r="BK8" s="46" t="n">
        <v>317093</v>
      </c>
      <c r="BL8" s="47" t="n">
        <v>0.8</v>
      </c>
      <c r="BM8" s="32" t="n">
        <v>2792.76208594252</v>
      </c>
      <c r="BN8" s="46" t="n">
        <v>316738</v>
      </c>
      <c r="BO8" s="47" t="n">
        <v>0.8</v>
      </c>
      <c r="BP8" s="32" t="n">
        <v>2795.34723631839</v>
      </c>
      <c r="BQ8" s="46" t="n">
        <v>315762</v>
      </c>
      <c r="BR8" s="47" t="n">
        <v>0.850204231085533</v>
      </c>
      <c r="BS8" s="32" t="n">
        <v>2793.4146039385</v>
      </c>
      <c r="BT8" s="46" t="n">
        <v>321459</v>
      </c>
      <c r="BU8" s="47" t="n">
        <f aca="false">BT8/$BT$5*100</f>
        <v>0.889048449419289</v>
      </c>
      <c r="BV8" s="48" t="n">
        <f aca="false">BT8*1000/112373</f>
        <v>2860.64268107108</v>
      </c>
      <c r="BW8" s="46" t="n">
        <v>324718</v>
      </c>
      <c r="BX8" s="47" t="n">
        <f aca="false">BW8/$BW$5*100</f>
        <v>0.858432500319284</v>
      </c>
      <c r="BY8" s="48" t="n">
        <f aca="false">BW8*1000/111294</f>
        <v>2917.65953240965</v>
      </c>
    </row>
    <row r="9" customFormat="false" ht="12" hidden="false" customHeight="false" outlineLevel="0" collapsed="false">
      <c r="B9" s="41" t="s">
        <v>50</v>
      </c>
      <c r="C9" s="42" t="n">
        <v>255007</v>
      </c>
      <c r="D9" s="43" t="n">
        <v>0.9</v>
      </c>
      <c r="E9" s="42" t="n">
        <v>2936</v>
      </c>
      <c r="F9" s="42" t="n">
        <v>357062</v>
      </c>
      <c r="G9" s="43" t="n">
        <v>1.1</v>
      </c>
      <c r="H9" s="42" t="n">
        <v>3833</v>
      </c>
      <c r="I9" s="42" t="n">
        <v>315862</v>
      </c>
      <c r="J9" s="43" t="n">
        <v>0.9</v>
      </c>
      <c r="K9" s="42" t="n">
        <v>3229</v>
      </c>
      <c r="L9" s="42" t="n">
        <v>190445</v>
      </c>
      <c r="M9" s="43" t="n">
        <v>0.5</v>
      </c>
      <c r="N9" s="42" t="n">
        <v>1850</v>
      </c>
      <c r="O9" s="42" t="n">
        <v>171532</v>
      </c>
      <c r="P9" s="43" t="n">
        <v>0.481344329396082</v>
      </c>
      <c r="Q9" s="42" t="n">
        <v>1613</v>
      </c>
      <c r="R9" s="42" t="n">
        <v>145190</v>
      </c>
      <c r="S9" s="43" t="n">
        <v>0.388832393019003</v>
      </c>
      <c r="T9" s="42" t="n">
        <v>1330</v>
      </c>
      <c r="U9" s="42" t="n">
        <v>171120</v>
      </c>
      <c r="V9" s="43" t="n">
        <v>0.4</v>
      </c>
      <c r="W9" s="42" t="n">
        <v>1539</v>
      </c>
      <c r="X9" s="42" t="n">
        <v>688999</v>
      </c>
      <c r="Y9" s="43" t="n">
        <v>1.67047320137659</v>
      </c>
      <c r="Z9" s="42" t="n">
        <v>6141</v>
      </c>
      <c r="AA9" s="42" t="n">
        <v>695561</v>
      </c>
      <c r="AB9" s="43" t="n">
        <v>1.68203451111209</v>
      </c>
      <c r="AC9" s="42" t="n">
        <v>6155.18919684259</v>
      </c>
      <c r="AD9" s="42" t="n">
        <v>213633</v>
      </c>
      <c r="AE9" s="43" t="n">
        <v>0.599955212510571</v>
      </c>
      <c r="AF9" s="42" t="n">
        <v>1879.7613705356</v>
      </c>
      <c r="AG9" s="42" t="n">
        <v>157097</v>
      </c>
      <c r="AH9" s="43" t="n">
        <v>0.4</v>
      </c>
      <c r="AI9" s="42" t="n">
        <v>1381.12109436815</v>
      </c>
      <c r="AJ9" s="42" t="n">
        <v>143810</v>
      </c>
      <c r="AK9" s="43" t="n">
        <v>0.368</v>
      </c>
      <c r="AL9" s="42" t="n">
        <v>1264.93095259038</v>
      </c>
      <c r="AM9" s="42" t="n">
        <v>109098</v>
      </c>
      <c r="AN9" s="43" t="n">
        <v>0.249507482411458</v>
      </c>
      <c r="AO9" s="42" t="n">
        <v>962.640736949846</v>
      </c>
      <c r="AP9" s="42" t="n">
        <v>77030</v>
      </c>
      <c r="AQ9" s="43" t="n">
        <v>0.2</v>
      </c>
      <c r="AR9" s="42" t="n">
        <v>679.468633123986</v>
      </c>
      <c r="AS9" s="42" t="n">
        <v>98796</v>
      </c>
      <c r="AT9" s="43" t="n">
        <v>0.3</v>
      </c>
      <c r="AU9" s="42" t="n">
        <v>868.689000263783</v>
      </c>
      <c r="AV9" s="42" t="n">
        <v>95436</v>
      </c>
      <c r="AW9" s="43" t="n">
        <v>0.3</v>
      </c>
      <c r="AX9" s="42" t="n">
        <v>837.150551310953</v>
      </c>
      <c r="AY9" s="42" t="n">
        <v>86177</v>
      </c>
      <c r="AZ9" s="43" t="n">
        <v>0.2</v>
      </c>
      <c r="BA9" s="42" t="n">
        <v>755</v>
      </c>
      <c r="BB9" s="42" t="n">
        <v>65141</v>
      </c>
      <c r="BC9" s="44" t="n">
        <v>0.2</v>
      </c>
      <c r="BD9" s="42" t="n">
        <v>568</v>
      </c>
      <c r="BE9" s="42" t="n">
        <v>60109</v>
      </c>
      <c r="BF9" s="45" t="n">
        <v>0.1</v>
      </c>
      <c r="BG9" s="49" t="n">
        <v>524</v>
      </c>
      <c r="BH9" s="50" t="n">
        <v>54830</v>
      </c>
      <c r="BI9" s="47" t="n">
        <v>0.1</v>
      </c>
      <c r="BJ9" s="51" t="n">
        <v>481</v>
      </c>
      <c r="BK9" s="50" t="n">
        <v>48527</v>
      </c>
      <c r="BL9" s="47" t="n">
        <v>0.1</v>
      </c>
      <c r="BM9" s="51" t="n">
        <v>427.396270950582</v>
      </c>
      <c r="BN9" s="50" t="n">
        <v>27641</v>
      </c>
      <c r="BO9" s="52" t="n">
        <v>0.1</v>
      </c>
      <c r="BP9" s="32" t="n">
        <v>243.943552586291</v>
      </c>
      <c r="BQ9" s="50" t="n">
        <v>41584</v>
      </c>
      <c r="BR9" s="47" t="n">
        <v>0.111966901481055</v>
      </c>
      <c r="BS9" s="32" t="n">
        <v>367.876289389409</v>
      </c>
      <c r="BT9" s="50" t="n">
        <v>41365</v>
      </c>
      <c r="BU9" s="47" t="n">
        <f aca="false">BT9/$BT$5*100</f>
        <v>0.114401802750052</v>
      </c>
      <c r="BV9" s="48" t="n">
        <f aca="false">BT9*1000/112373</f>
        <v>368.104437898784</v>
      </c>
      <c r="BW9" s="50" t="n">
        <v>21148</v>
      </c>
      <c r="BX9" s="47" t="n">
        <f aca="false">BW9/$BW$5*100</f>
        <v>0.0559073735264205</v>
      </c>
      <c r="BY9" s="48" t="n">
        <f aca="false">BW9*1000/111294</f>
        <v>190.019228350136</v>
      </c>
    </row>
    <row r="10" customFormat="false" ht="12" hidden="false" customHeight="false" outlineLevel="0" collapsed="false">
      <c r="B10" s="41" t="s">
        <v>51</v>
      </c>
      <c r="C10" s="42"/>
      <c r="D10" s="43"/>
      <c r="E10" s="42"/>
      <c r="F10" s="42"/>
      <c r="G10" s="43"/>
      <c r="H10" s="42"/>
      <c r="I10" s="42"/>
      <c r="J10" s="43"/>
      <c r="K10" s="42"/>
      <c r="L10" s="42"/>
      <c r="M10" s="43"/>
      <c r="N10" s="42"/>
      <c r="O10" s="42"/>
      <c r="P10" s="43"/>
      <c r="Q10" s="42"/>
      <c r="R10" s="42"/>
      <c r="S10" s="43"/>
      <c r="T10" s="42"/>
      <c r="U10" s="42"/>
      <c r="V10" s="43"/>
      <c r="W10" s="42"/>
      <c r="X10" s="42"/>
      <c r="Y10" s="43"/>
      <c r="Z10" s="42"/>
      <c r="AA10" s="42"/>
      <c r="AB10" s="43"/>
      <c r="AC10" s="42"/>
      <c r="AD10" s="42"/>
      <c r="AE10" s="43"/>
      <c r="AF10" s="42"/>
      <c r="AG10" s="42"/>
      <c r="AH10" s="43"/>
      <c r="AI10" s="42"/>
      <c r="AJ10" s="42" t="n">
        <v>41776</v>
      </c>
      <c r="AK10" s="43" t="n">
        <v>0.107</v>
      </c>
      <c r="AL10" s="42" t="n">
        <v>367.455361069575</v>
      </c>
      <c r="AM10" s="42" t="n">
        <v>72244</v>
      </c>
      <c r="AN10" s="43" t="n">
        <v>0.165222264013395</v>
      </c>
      <c r="AO10" s="42" t="n">
        <v>637.454558288921</v>
      </c>
      <c r="AP10" s="42" t="n">
        <v>105451</v>
      </c>
      <c r="AQ10" s="43" t="n">
        <v>0.3</v>
      </c>
      <c r="AR10" s="42" t="n">
        <v>930.165478794722</v>
      </c>
      <c r="AS10" s="42" t="n">
        <v>118854</v>
      </c>
      <c r="AT10" s="43" t="n">
        <v>0.4</v>
      </c>
      <c r="AU10" s="42" t="n">
        <v>1045.05407544184</v>
      </c>
      <c r="AV10" s="42" t="n">
        <v>50429</v>
      </c>
      <c r="AW10" s="43" t="n">
        <v>0.1</v>
      </c>
      <c r="AX10" s="42" t="n">
        <v>442.355768809046</v>
      </c>
      <c r="AY10" s="42" t="n">
        <v>41847</v>
      </c>
      <c r="AZ10" s="43" t="n">
        <v>0.1</v>
      </c>
      <c r="BA10" s="42" t="n">
        <v>366</v>
      </c>
      <c r="BB10" s="42" t="n">
        <v>58108</v>
      </c>
      <c r="BC10" s="45" t="n">
        <v>0.2</v>
      </c>
      <c r="BD10" s="42" t="n">
        <v>507</v>
      </c>
      <c r="BE10" s="42" t="n">
        <v>60929</v>
      </c>
      <c r="BF10" s="45" t="n">
        <v>0.2</v>
      </c>
      <c r="BG10" s="49" t="n">
        <v>532</v>
      </c>
      <c r="BH10" s="50" t="n">
        <v>202873</v>
      </c>
      <c r="BI10" s="47" t="n">
        <v>0.5</v>
      </c>
      <c r="BJ10" s="51" t="n">
        <v>1778</v>
      </c>
      <c r="BK10" s="50" t="n">
        <v>156248</v>
      </c>
      <c r="BL10" s="47" t="n">
        <v>0.4</v>
      </c>
      <c r="BM10" s="51" t="n">
        <v>1376.13725438388</v>
      </c>
      <c r="BN10" s="50" t="n">
        <v>110286</v>
      </c>
      <c r="BO10" s="52" t="n">
        <v>0.3</v>
      </c>
      <c r="BP10" s="32" t="n">
        <v>973.320742394691</v>
      </c>
      <c r="BQ10" s="50" t="n">
        <v>149516</v>
      </c>
      <c r="BR10" s="47" t="n">
        <v>0.402578954449821</v>
      </c>
      <c r="BS10" s="32" t="n">
        <v>1322.70563881173</v>
      </c>
      <c r="BT10" s="50" t="n">
        <v>123845</v>
      </c>
      <c r="BU10" s="47" t="n">
        <f aca="false">BT10/$BT$5*100</f>
        <v>0.342513991576941</v>
      </c>
      <c r="BV10" s="48" t="n">
        <f aca="false">BT10*1000/112373</f>
        <v>1102.08857999697</v>
      </c>
      <c r="BW10" s="50" t="n">
        <v>136786</v>
      </c>
      <c r="BX10" s="47" t="n">
        <f aca="false">BW10/$BW$5*100</f>
        <v>0.36161083767661</v>
      </c>
      <c r="BY10" s="48" t="n">
        <f aca="false">BW10*1000/111294</f>
        <v>1229.05098208349</v>
      </c>
    </row>
    <row r="11" customFormat="false" ht="12" hidden="false" customHeight="false" outlineLevel="0" collapsed="false">
      <c r="B11" s="41" t="s">
        <v>52</v>
      </c>
      <c r="C11" s="42"/>
      <c r="D11" s="43"/>
      <c r="E11" s="42"/>
      <c r="F11" s="42"/>
      <c r="G11" s="43"/>
      <c r="H11" s="42"/>
      <c r="I11" s="42"/>
      <c r="J11" s="43"/>
      <c r="K11" s="42"/>
      <c r="L11" s="42"/>
      <c r="M11" s="43"/>
      <c r="N11" s="42"/>
      <c r="O11" s="42"/>
      <c r="P11" s="43"/>
      <c r="Q11" s="42"/>
      <c r="R11" s="42"/>
      <c r="S11" s="43"/>
      <c r="T11" s="42"/>
      <c r="U11" s="42"/>
      <c r="V11" s="43"/>
      <c r="W11" s="42"/>
      <c r="X11" s="42"/>
      <c r="Y11" s="43"/>
      <c r="Z11" s="42"/>
      <c r="AA11" s="42"/>
      <c r="AB11" s="43"/>
      <c r="AC11" s="42"/>
      <c r="AD11" s="42"/>
      <c r="AE11" s="43"/>
      <c r="AF11" s="42"/>
      <c r="AG11" s="42"/>
      <c r="AH11" s="43"/>
      <c r="AI11" s="42"/>
      <c r="AJ11" s="42" t="n">
        <v>40459</v>
      </c>
      <c r="AK11" s="43" t="n">
        <v>0.104</v>
      </c>
      <c r="AL11" s="42" t="n">
        <v>355.871228780016</v>
      </c>
      <c r="AM11" s="42" t="n">
        <v>104079</v>
      </c>
      <c r="AN11" s="43" t="n">
        <v>0.238029013014924</v>
      </c>
      <c r="AO11" s="42" t="n">
        <v>918.35492182261</v>
      </c>
      <c r="AP11" s="42" t="n">
        <v>96275</v>
      </c>
      <c r="AQ11" s="43" t="n">
        <v>0.2</v>
      </c>
      <c r="AR11" s="42" t="n">
        <v>849.225531014043</v>
      </c>
      <c r="AS11" s="42" t="n">
        <v>79611</v>
      </c>
      <c r="AT11" s="43" t="n">
        <v>0.2</v>
      </c>
      <c r="AU11" s="42" t="n">
        <v>700</v>
      </c>
      <c r="AV11" s="42" t="n">
        <v>17359</v>
      </c>
      <c r="AW11" s="43" t="n">
        <v>0</v>
      </c>
      <c r="AX11" s="42" t="n">
        <v>152.270594117595</v>
      </c>
      <c r="AY11" s="42" t="n">
        <v>16938</v>
      </c>
      <c r="AZ11" s="43" t="n">
        <v>0</v>
      </c>
      <c r="BA11" s="42" t="n">
        <v>148</v>
      </c>
      <c r="BB11" s="42" t="n">
        <v>13554</v>
      </c>
      <c r="BC11" s="45" t="n">
        <v>0</v>
      </c>
      <c r="BD11" s="42" t="n">
        <v>118</v>
      </c>
      <c r="BE11" s="42" t="n">
        <v>13930</v>
      </c>
      <c r="BF11" s="45" t="n">
        <v>0</v>
      </c>
      <c r="BG11" s="49" t="n">
        <v>122</v>
      </c>
      <c r="BH11" s="50" t="n">
        <v>110589</v>
      </c>
      <c r="BI11" s="47" t="n">
        <v>0.3</v>
      </c>
      <c r="BJ11" s="51" t="n">
        <v>969</v>
      </c>
      <c r="BK11" s="50" t="n">
        <v>153841</v>
      </c>
      <c r="BL11" s="47" t="n">
        <v>0.4</v>
      </c>
      <c r="BM11" s="51" t="n">
        <v>1354.93786385535</v>
      </c>
      <c r="BN11" s="50" t="n">
        <v>69159</v>
      </c>
      <c r="BO11" s="52" t="n">
        <v>0.2</v>
      </c>
      <c r="BP11" s="32" t="n">
        <v>610.357517937675</v>
      </c>
      <c r="BQ11" s="50" t="n">
        <v>150771</v>
      </c>
      <c r="BR11" s="47" t="n">
        <v>0.405958101750676</v>
      </c>
      <c r="BS11" s="32" t="n">
        <v>1333.808099931</v>
      </c>
      <c r="BT11" s="50" t="n">
        <v>97889</v>
      </c>
      <c r="BU11" s="47" t="n">
        <f aca="false">BT11/$BT$5*100</f>
        <v>0.270728346897131</v>
      </c>
      <c r="BV11" s="48" t="n">
        <f aca="false">BT11*1000/112373</f>
        <v>871.107828392941</v>
      </c>
      <c r="BW11" s="50" t="n">
        <v>72969</v>
      </c>
      <c r="BX11" s="47" t="n">
        <f aca="false">BW11/$BW$5*100</f>
        <v>0.192902645112984</v>
      </c>
      <c r="BY11" s="48" t="n">
        <f aca="false">BW11*1000/111294</f>
        <v>655.641813574856</v>
      </c>
    </row>
    <row r="12" customFormat="false" ht="12" hidden="false" customHeight="false" outlineLevel="0" collapsed="false">
      <c r="B12" s="41" t="s">
        <v>53</v>
      </c>
      <c r="C12" s="42"/>
      <c r="D12" s="43"/>
      <c r="E12" s="42"/>
      <c r="F12" s="42" t="n">
        <v>0</v>
      </c>
      <c r="G12" s="43" t="n">
        <v>0</v>
      </c>
      <c r="H12" s="42" t="n">
        <v>0</v>
      </c>
      <c r="I12" s="42" t="n">
        <v>0</v>
      </c>
      <c r="J12" s="43" t="n">
        <v>0</v>
      </c>
      <c r="K12" s="42" t="n">
        <v>0</v>
      </c>
      <c r="L12" s="42" t="n">
        <v>0</v>
      </c>
      <c r="M12" s="43" t="n">
        <v>0</v>
      </c>
      <c r="N12" s="42" t="n">
        <v>0</v>
      </c>
      <c r="O12" s="42" t="n">
        <v>166101</v>
      </c>
      <c r="P12" s="43" t="n">
        <v>0.466104134837923</v>
      </c>
      <c r="Q12" s="42" t="n">
        <v>1562</v>
      </c>
      <c r="R12" s="42" t="n">
        <v>819697</v>
      </c>
      <c r="S12" s="43" t="n">
        <v>2.19522519498931</v>
      </c>
      <c r="T12" s="42" t="n">
        <v>7511</v>
      </c>
      <c r="U12" s="42" t="n">
        <v>772183</v>
      </c>
      <c r="V12" s="43" t="n">
        <v>2</v>
      </c>
      <c r="W12" s="42" t="n">
        <v>6947</v>
      </c>
      <c r="X12" s="42" t="n">
        <v>796328</v>
      </c>
      <c r="Y12" s="43" t="n">
        <v>1.93069160260874</v>
      </c>
      <c r="Z12" s="42" t="n">
        <v>7097</v>
      </c>
      <c r="AA12" s="42" t="n">
        <v>790991</v>
      </c>
      <c r="AB12" s="43" t="n">
        <v>1.91280730227695</v>
      </c>
      <c r="AC12" s="42" t="n">
        <v>6999.67257796184</v>
      </c>
      <c r="AD12" s="42" t="n">
        <v>736186</v>
      </c>
      <c r="AE12" s="43" t="n">
        <v>2.06746442767413</v>
      </c>
      <c r="AF12" s="42" t="n">
        <v>6477.71647792765</v>
      </c>
      <c r="AG12" s="42" t="n">
        <v>857182</v>
      </c>
      <c r="AH12" s="43" t="n">
        <v>2.2</v>
      </c>
      <c r="AI12" s="42" t="n">
        <v>7535.93093383504</v>
      </c>
      <c r="AJ12" s="42" t="n">
        <v>937766</v>
      </c>
      <c r="AK12" s="43" t="n">
        <v>2.402</v>
      </c>
      <c r="AL12" s="42" t="n">
        <v>8248.44753276454</v>
      </c>
      <c r="AM12" s="42" t="n">
        <v>872169</v>
      </c>
      <c r="AN12" s="43" t="n">
        <v>1.99465335228253</v>
      </c>
      <c r="AO12" s="42" t="n">
        <v>7695.69936116896</v>
      </c>
      <c r="AP12" s="42" t="n">
        <v>925431</v>
      </c>
      <c r="AQ12" s="43" t="n">
        <v>2.3</v>
      </c>
      <c r="AR12" s="42" t="n">
        <v>8163.0707077835</v>
      </c>
      <c r="AS12" s="42" t="n">
        <v>925367</v>
      </c>
      <c r="AT12" s="43" t="n">
        <v>2.8</v>
      </c>
      <c r="AU12" s="42" t="n">
        <v>8136.52510331487</v>
      </c>
      <c r="AV12" s="42" t="n">
        <v>896891</v>
      </c>
      <c r="AW12" s="43" t="n">
        <v>2.4</v>
      </c>
      <c r="AX12" s="42" t="n">
        <v>7867.39590003597</v>
      </c>
      <c r="AY12" s="42" t="n">
        <v>944059</v>
      </c>
      <c r="AZ12" s="43" t="n">
        <v>2.5</v>
      </c>
      <c r="BA12" s="42" t="n">
        <v>8266</v>
      </c>
      <c r="BB12" s="42" t="n">
        <v>937848</v>
      </c>
      <c r="BC12" s="44" t="n">
        <v>2.7</v>
      </c>
      <c r="BD12" s="42" t="n">
        <v>8185</v>
      </c>
      <c r="BE12" s="42" t="n">
        <v>939398</v>
      </c>
      <c r="BF12" s="45" t="n">
        <v>2.3</v>
      </c>
      <c r="BG12" s="49" t="n">
        <v>8194</v>
      </c>
      <c r="BH12" s="50" t="n">
        <v>1147679</v>
      </c>
      <c r="BI12" s="47" t="n">
        <v>2.8</v>
      </c>
      <c r="BJ12" s="51" t="n">
        <v>10057</v>
      </c>
      <c r="BK12" s="50" t="n">
        <v>1927733</v>
      </c>
      <c r="BL12" s="47" t="n">
        <v>5</v>
      </c>
      <c r="BM12" s="51" t="n">
        <v>16978.2985881752</v>
      </c>
      <c r="BN12" s="50" t="n">
        <v>1745555</v>
      </c>
      <c r="BO12" s="52" t="n">
        <v>4.4</v>
      </c>
      <c r="BP12" s="32" t="n">
        <v>15405.2634830419</v>
      </c>
      <c r="BQ12" s="50" t="n">
        <v>1797121</v>
      </c>
      <c r="BR12" s="47" t="n">
        <v>4.83883392546495</v>
      </c>
      <c r="BS12" s="32" t="n">
        <v>15898.3793060741</v>
      </c>
      <c r="BT12" s="50" t="n">
        <v>1888484</v>
      </c>
      <c r="BU12" s="47" t="n">
        <f aca="false">BT12/$BT$5*100</f>
        <v>5.22291729879436</v>
      </c>
      <c r="BV12" s="48" t="n">
        <f aca="false">BT12*1000/112373</f>
        <v>16805.4959821309</v>
      </c>
      <c r="BW12" s="50" t="n">
        <v>1818448</v>
      </c>
      <c r="BX12" s="47" t="n">
        <f aca="false">BW12/$BW$5*100</f>
        <v>4.80729390837773</v>
      </c>
      <c r="BY12" s="48" t="n">
        <f aca="false">BW12*1000/111294</f>
        <v>16339.1377792154</v>
      </c>
    </row>
    <row r="13" customFormat="false" ht="12" hidden="false" customHeight="false" outlineLevel="0" collapsed="false">
      <c r="B13" s="41" t="s">
        <v>54</v>
      </c>
      <c r="C13" s="42" t="n">
        <v>271410</v>
      </c>
      <c r="D13" s="43" t="n">
        <v>1</v>
      </c>
      <c r="E13" s="42" t="n">
        <v>3125</v>
      </c>
      <c r="F13" s="42" t="n">
        <v>235386</v>
      </c>
      <c r="G13" s="43" t="n">
        <v>0.7</v>
      </c>
      <c r="H13" s="42" t="n">
        <v>2527</v>
      </c>
      <c r="I13" s="42" t="n">
        <v>197799</v>
      </c>
      <c r="J13" s="43" t="n">
        <v>0.6</v>
      </c>
      <c r="K13" s="42" t="n">
        <v>2022</v>
      </c>
      <c r="L13" s="42" t="n">
        <v>237797</v>
      </c>
      <c r="M13" s="43" t="n">
        <v>0.6</v>
      </c>
      <c r="N13" s="42" t="n">
        <v>2310</v>
      </c>
      <c r="O13" s="42" t="n">
        <v>250181</v>
      </c>
      <c r="P13" s="43" t="n">
        <v>0.702045132527116</v>
      </c>
      <c r="Q13" s="42" t="n">
        <v>2352</v>
      </c>
      <c r="R13" s="42" t="n">
        <v>247531</v>
      </c>
      <c r="S13" s="43" t="n">
        <v>0.662911158319353</v>
      </c>
      <c r="T13" s="42" t="n">
        <v>2268</v>
      </c>
      <c r="U13" s="42" t="n">
        <v>231491</v>
      </c>
      <c r="V13" s="43" t="n">
        <v>0.6</v>
      </c>
      <c r="W13" s="42" t="n">
        <v>2083</v>
      </c>
      <c r="X13" s="42" t="n">
        <v>218244</v>
      </c>
      <c r="Y13" s="43" t="n">
        <v>0.529131034096178</v>
      </c>
      <c r="Z13" s="42" t="n">
        <v>1945</v>
      </c>
      <c r="AA13" s="42" t="n">
        <v>217325</v>
      </c>
      <c r="AB13" s="43" t="n">
        <v>0.525544344963898</v>
      </c>
      <c r="AC13" s="42" t="n">
        <v>1923.16201196418</v>
      </c>
      <c r="AD13" s="42" t="n">
        <v>200125</v>
      </c>
      <c r="AE13" s="43" t="n">
        <v>0.562020085397285</v>
      </c>
      <c r="AF13" s="42" t="n">
        <v>1760.90418745436</v>
      </c>
      <c r="AG13" s="42" t="n">
        <v>181406</v>
      </c>
      <c r="AH13" s="43" t="n">
        <v>0.5</v>
      </c>
      <c r="AI13" s="42" t="n">
        <v>1594.83410405641</v>
      </c>
      <c r="AJ13" s="42" t="n">
        <v>171683</v>
      </c>
      <c r="AK13" s="43" t="n">
        <v>0.44</v>
      </c>
      <c r="AL13" s="42" t="n">
        <v>1510.09763391679</v>
      </c>
      <c r="AM13" s="42" t="n">
        <v>163294</v>
      </c>
      <c r="AN13" s="43" t="n">
        <v>0.373453911463974</v>
      </c>
      <c r="AO13" s="42" t="n">
        <v>1440.84636289839</v>
      </c>
      <c r="AP13" s="42" t="n">
        <v>172571</v>
      </c>
      <c r="AQ13" s="43" t="n">
        <v>0.4</v>
      </c>
      <c r="AR13" s="42" t="n">
        <v>1522.21967398208</v>
      </c>
      <c r="AS13" s="42" t="n">
        <v>185781</v>
      </c>
      <c r="AT13" s="43" t="n">
        <v>0.6</v>
      </c>
      <c r="AU13" s="42" t="n">
        <v>1633.52677393827</v>
      </c>
      <c r="AV13" s="42" t="n">
        <v>187038</v>
      </c>
      <c r="AW13" s="43" t="n">
        <v>0.5</v>
      </c>
      <c r="AX13" s="42" t="n">
        <v>1640.6698186858</v>
      </c>
      <c r="AY13" s="42" t="n">
        <v>178285</v>
      </c>
      <c r="AZ13" s="43" t="n">
        <v>0.5</v>
      </c>
      <c r="BA13" s="42" t="n">
        <v>1561</v>
      </c>
      <c r="BB13" s="42" t="n">
        <v>140442</v>
      </c>
      <c r="BC13" s="44" t="n">
        <v>0.4</v>
      </c>
      <c r="BD13" s="42" t="n">
        <v>1226</v>
      </c>
      <c r="BE13" s="42" t="n">
        <v>127863</v>
      </c>
      <c r="BF13" s="45" t="n">
        <v>0.3</v>
      </c>
      <c r="BG13" s="49" t="n">
        <v>1115</v>
      </c>
      <c r="BH13" s="50" t="n">
        <v>111501</v>
      </c>
      <c r="BI13" s="47" t="n">
        <v>0.3</v>
      </c>
      <c r="BJ13" s="51" t="n">
        <v>977</v>
      </c>
      <c r="BK13" s="50" t="n">
        <v>122003</v>
      </c>
      <c r="BL13" s="47" t="n">
        <v>0.3</v>
      </c>
      <c r="BM13" s="51" t="n">
        <v>1074.52814401846</v>
      </c>
      <c r="BN13" s="50" t="n">
        <v>105770</v>
      </c>
      <c r="BO13" s="52" t="n">
        <v>0.3</v>
      </c>
      <c r="BP13" s="32" t="n">
        <v>933.465126335949</v>
      </c>
      <c r="BQ13" s="50" t="n">
        <v>105122</v>
      </c>
      <c r="BR13" s="47" t="n">
        <v>0.283045994072033</v>
      </c>
      <c r="BS13" s="32" t="n">
        <v>929.970452414232</v>
      </c>
      <c r="BT13" s="50" t="n">
        <v>102561</v>
      </c>
      <c r="BU13" s="47" t="n">
        <f aca="false">BT13/$BT$5*100</f>
        <v>0.283649541686161</v>
      </c>
      <c r="BV13" s="48" t="n">
        <f aca="false">BT13*1000/112373</f>
        <v>912.683651766884</v>
      </c>
      <c r="BW13" s="50" t="n">
        <v>100598</v>
      </c>
      <c r="BX13" s="47" t="n">
        <f aca="false">BW13/$BW$5*100</f>
        <v>0.265943349820827</v>
      </c>
      <c r="BY13" s="48" t="n">
        <f aca="false">BW13*1000/111294</f>
        <v>903.894190162992</v>
      </c>
      <c r="BZ13" s="2" t="s">
        <v>55</v>
      </c>
    </row>
    <row r="14" customFormat="false" ht="12" hidden="false" customHeight="false" outlineLevel="0" collapsed="false">
      <c r="B14" s="41" t="s">
        <v>56</v>
      </c>
      <c r="C14" s="42" t="n">
        <v>246337</v>
      </c>
      <c r="D14" s="43" t="n">
        <v>0.9</v>
      </c>
      <c r="E14" s="42" t="n">
        <v>2836</v>
      </c>
      <c r="F14" s="42" t="n">
        <v>304123</v>
      </c>
      <c r="G14" s="43" t="n">
        <v>0.9</v>
      </c>
      <c r="H14" s="42" t="n">
        <v>3265</v>
      </c>
      <c r="I14" s="42" t="n">
        <v>313237</v>
      </c>
      <c r="J14" s="43" t="n">
        <v>0.9</v>
      </c>
      <c r="K14" s="42" t="n">
        <v>3202</v>
      </c>
      <c r="L14" s="42" t="n">
        <v>359827</v>
      </c>
      <c r="M14" s="43" t="n">
        <v>1</v>
      </c>
      <c r="N14" s="42" t="n">
        <v>3496</v>
      </c>
      <c r="O14" s="42" t="n">
        <v>313644</v>
      </c>
      <c r="P14" s="43" t="n">
        <v>0.880131758791973</v>
      </c>
      <c r="Q14" s="42" t="n">
        <v>2949</v>
      </c>
      <c r="R14" s="42" t="n">
        <v>281406</v>
      </c>
      <c r="S14" s="43" t="n">
        <v>0.753631575107828</v>
      </c>
      <c r="T14" s="42" t="n">
        <v>2579</v>
      </c>
      <c r="U14" s="42" t="n">
        <v>255583</v>
      </c>
      <c r="V14" s="43" t="n">
        <v>0.7</v>
      </c>
      <c r="W14" s="42" t="n">
        <v>2299</v>
      </c>
      <c r="X14" s="42" t="n">
        <v>245671</v>
      </c>
      <c r="Y14" s="43" t="n">
        <v>0.595627601571828</v>
      </c>
      <c r="Z14" s="42" t="n">
        <v>2190</v>
      </c>
      <c r="AA14" s="42" t="n">
        <v>289233</v>
      </c>
      <c r="AB14" s="43" t="n">
        <v>0.699435258377744</v>
      </c>
      <c r="AC14" s="42" t="n">
        <v>2559.49346925773</v>
      </c>
      <c r="AD14" s="42" t="n">
        <v>241663</v>
      </c>
      <c r="AE14" s="43" t="n">
        <v>0.678673128781332</v>
      </c>
      <c r="AF14" s="42" t="n">
        <v>2126.39794454857</v>
      </c>
      <c r="AG14" s="42" t="n">
        <v>269679</v>
      </c>
      <c r="AH14" s="43" t="n">
        <v>0.7</v>
      </c>
      <c r="AI14" s="42" t="n">
        <v>2370.88776748193</v>
      </c>
      <c r="AJ14" s="42" t="n">
        <v>286652</v>
      </c>
      <c r="AK14" s="43" t="n">
        <v>0.734</v>
      </c>
      <c r="AL14" s="42" t="n">
        <v>2521.34752396869</v>
      </c>
      <c r="AM14" s="42" t="n">
        <v>266554</v>
      </c>
      <c r="AN14" s="43" t="n">
        <v>0.609609868803313</v>
      </c>
      <c r="AO14" s="42" t="n">
        <v>2351.97472911446</v>
      </c>
      <c r="AP14" s="42" t="n">
        <v>309621</v>
      </c>
      <c r="AQ14" s="43" t="n">
        <v>0.8</v>
      </c>
      <c r="AR14" s="42" t="n">
        <v>2731.11460023993</v>
      </c>
      <c r="AS14" s="42" t="n">
        <v>229518</v>
      </c>
      <c r="AT14" s="43" t="n">
        <v>0.7</v>
      </c>
      <c r="AU14" s="42" t="n">
        <v>2018.0954893168</v>
      </c>
      <c r="AV14" s="42" t="n">
        <v>246163</v>
      </c>
      <c r="AW14" s="43" t="n">
        <v>0.6</v>
      </c>
      <c r="AX14" s="42" t="n">
        <v>2159.30562012614</v>
      </c>
      <c r="AY14" s="42" t="n">
        <v>137535</v>
      </c>
      <c r="AZ14" s="43" t="n">
        <v>0.4</v>
      </c>
      <c r="BA14" s="42" t="n">
        <v>1204</v>
      </c>
      <c r="BB14" s="42" t="n">
        <v>110628</v>
      </c>
      <c r="BC14" s="44" t="n">
        <v>0.3</v>
      </c>
      <c r="BD14" s="42" t="n">
        <v>966</v>
      </c>
      <c r="BE14" s="42" t="n">
        <v>119307</v>
      </c>
      <c r="BF14" s="45" t="n">
        <v>0.3</v>
      </c>
      <c r="BG14" s="49" t="n">
        <v>1041</v>
      </c>
      <c r="BH14" s="50" t="n">
        <v>53144</v>
      </c>
      <c r="BI14" s="47" t="n">
        <v>0.1</v>
      </c>
      <c r="BJ14" s="51" t="n">
        <v>466</v>
      </c>
      <c r="BK14" s="50" t="n">
        <v>87188</v>
      </c>
      <c r="BL14" s="47" t="n">
        <v>0.2</v>
      </c>
      <c r="BM14" s="51" t="n">
        <v>767.898820690323</v>
      </c>
      <c r="BN14" s="50" t="n">
        <v>90383</v>
      </c>
      <c r="BO14" s="52" t="n">
        <v>0.2</v>
      </c>
      <c r="BP14" s="32" t="n">
        <v>797.668322904624</v>
      </c>
      <c r="BQ14" s="50" t="n">
        <v>115395</v>
      </c>
      <c r="BR14" s="47" t="n">
        <v>0.310706536081337</v>
      </c>
      <c r="BS14" s="32" t="n">
        <v>1020.85139510607</v>
      </c>
      <c r="BT14" s="50" t="n">
        <v>141849</v>
      </c>
      <c r="BU14" s="47" t="n">
        <f aca="false">BT14/$BT$5*100</f>
        <v>0.392307054715148</v>
      </c>
      <c r="BV14" s="48" t="n">
        <f aca="false">BT14*1000/112373</f>
        <v>1262.30500209125</v>
      </c>
      <c r="BW14" s="50" t="n">
        <v>66737</v>
      </c>
      <c r="BX14" s="47" t="n">
        <f aca="false">BW14/$BW$5*100</f>
        <v>0.176427576462679</v>
      </c>
      <c r="BY14" s="48" t="n">
        <f aca="false">BW14*1000/111294</f>
        <v>599.645982712455</v>
      </c>
    </row>
    <row r="15" customFormat="false" ht="12" hidden="false" customHeight="false" outlineLevel="0" collapsed="false">
      <c r="B15" s="41" t="s">
        <v>57</v>
      </c>
      <c r="C15" s="42"/>
      <c r="D15" s="43"/>
      <c r="E15" s="42"/>
      <c r="F15" s="42"/>
      <c r="G15" s="43"/>
      <c r="H15" s="42"/>
      <c r="I15" s="42"/>
      <c r="J15" s="43"/>
      <c r="K15" s="42"/>
      <c r="L15" s="42"/>
      <c r="M15" s="43"/>
      <c r="N15" s="42"/>
      <c r="O15" s="42"/>
      <c r="P15" s="43"/>
      <c r="Q15" s="42"/>
      <c r="R15" s="42"/>
      <c r="S15" s="43"/>
      <c r="T15" s="42"/>
      <c r="U15" s="42"/>
      <c r="V15" s="43"/>
      <c r="W15" s="42"/>
      <c r="X15" s="42"/>
      <c r="Y15" s="43"/>
      <c r="Z15" s="42"/>
      <c r="AA15" s="42"/>
      <c r="AB15" s="43"/>
      <c r="AC15" s="42"/>
      <c r="AD15" s="42"/>
      <c r="AE15" s="43"/>
      <c r="AF15" s="42"/>
      <c r="AG15" s="42"/>
      <c r="AH15" s="43"/>
      <c r="AI15" s="42"/>
      <c r="AJ15" s="42"/>
      <c r="AK15" s="43"/>
      <c r="AL15" s="42"/>
      <c r="AM15" s="42"/>
      <c r="AN15" s="43"/>
      <c r="AO15" s="42"/>
      <c r="AP15" s="42"/>
      <c r="AQ15" s="43"/>
      <c r="AR15" s="42"/>
      <c r="AS15" s="42"/>
      <c r="AT15" s="43"/>
      <c r="AU15" s="42"/>
      <c r="AV15" s="42"/>
      <c r="AW15" s="43"/>
      <c r="AX15" s="42"/>
      <c r="AY15" s="42"/>
      <c r="AZ15" s="43"/>
      <c r="BA15" s="42"/>
      <c r="BB15" s="42"/>
      <c r="BC15" s="44"/>
      <c r="BD15" s="42"/>
      <c r="BE15" s="42"/>
      <c r="BF15" s="45"/>
      <c r="BG15" s="49"/>
      <c r="BH15" s="50"/>
      <c r="BI15" s="47"/>
      <c r="BJ15" s="51"/>
      <c r="BK15" s="50"/>
      <c r="BL15" s="47"/>
      <c r="BM15" s="51"/>
      <c r="BN15" s="50"/>
      <c r="BO15" s="52"/>
      <c r="BP15" s="32"/>
      <c r="BQ15" s="50"/>
      <c r="BR15" s="47"/>
      <c r="BS15" s="32"/>
      <c r="BT15" s="50"/>
      <c r="BU15" s="47"/>
      <c r="BV15" s="48"/>
      <c r="BW15" s="50" t="n">
        <v>18799</v>
      </c>
      <c r="BX15" s="47" t="n">
        <f aca="false">BW15/$BW$5*100</f>
        <v>0.0496974992870805</v>
      </c>
      <c r="BY15" s="48" t="n">
        <f aca="false">BW15*1000/111294</f>
        <v>168.91296925261</v>
      </c>
    </row>
    <row r="16" customFormat="false" ht="12" hidden="false" customHeight="false" outlineLevel="0" collapsed="false">
      <c r="B16" s="41" t="s">
        <v>58</v>
      </c>
      <c r="C16" s="42"/>
      <c r="D16" s="43"/>
      <c r="E16" s="42"/>
      <c r="F16" s="42"/>
      <c r="G16" s="43"/>
      <c r="H16" s="42"/>
      <c r="I16" s="42" t="n">
        <v>0</v>
      </c>
      <c r="J16" s="43" t="n">
        <v>0</v>
      </c>
      <c r="K16" s="42" t="n">
        <v>0</v>
      </c>
      <c r="L16" s="42" t="n">
        <v>0</v>
      </c>
      <c r="M16" s="43" t="n">
        <v>0</v>
      </c>
      <c r="N16" s="42" t="n">
        <v>0</v>
      </c>
      <c r="O16" s="42" t="n">
        <v>0</v>
      </c>
      <c r="P16" s="43" t="n">
        <v>0</v>
      </c>
      <c r="Q16" s="42" t="n">
        <v>0</v>
      </c>
      <c r="R16" s="42" t="n">
        <v>0</v>
      </c>
      <c r="S16" s="43" t="n">
        <v>0</v>
      </c>
      <c r="T16" s="42" t="n">
        <v>0</v>
      </c>
      <c r="U16" s="42" t="n">
        <v>482482</v>
      </c>
      <c r="V16" s="43" t="n">
        <v>1.3</v>
      </c>
      <c r="W16" s="42" t="n">
        <v>4341</v>
      </c>
      <c r="X16" s="42" t="n">
        <v>610189</v>
      </c>
      <c r="Y16" s="43" t="n">
        <v>1.47939891389506</v>
      </c>
      <c r="Z16" s="42" t="n">
        <v>5438</v>
      </c>
      <c r="AA16" s="42" t="n">
        <v>632918</v>
      </c>
      <c r="AB16" s="43" t="n">
        <v>1.53054860566369</v>
      </c>
      <c r="AC16" s="42" t="n">
        <v>5600.84598775265</v>
      </c>
      <c r="AD16" s="42" t="n">
        <v>658978</v>
      </c>
      <c r="AE16" s="43" t="n">
        <v>1.75063771060553</v>
      </c>
      <c r="AF16" s="42" t="n">
        <v>5798.36162218761</v>
      </c>
      <c r="AG16" s="42" t="n">
        <v>617597</v>
      </c>
      <c r="AH16" s="43" t="n">
        <v>1.6</v>
      </c>
      <c r="AI16" s="42" t="n">
        <v>5429.61510734443</v>
      </c>
      <c r="AJ16" s="42" t="n">
        <v>607451</v>
      </c>
      <c r="AK16" s="43" t="n">
        <v>1.556</v>
      </c>
      <c r="AL16" s="42" t="n">
        <v>5343.04688187176</v>
      </c>
      <c r="AM16" s="42" t="n">
        <v>634009</v>
      </c>
      <c r="AN16" s="43" t="n">
        <v>1.44998065423937</v>
      </c>
      <c r="AO16" s="42" t="n">
        <v>5594.26287368087</v>
      </c>
      <c r="AP16" s="42" t="n">
        <v>472987</v>
      </c>
      <c r="AQ16" s="43" t="n">
        <v>1.2</v>
      </c>
      <c r="AR16" s="42" t="n">
        <v>4172.13852233435</v>
      </c>
      <c r="AS16" s="42" t="n">
        <v>104598</v>
      </c>
      <c r="AT16" s="43" t="n">
        <v>0.3</v>
      </c>
      <c r="AU16" s="42" t="n">
        <v>919.704563439726</v>
      </c>
      <c r="AV16" s="42" t="n">
        <v>205818</v>
      </c>
      <c r="AW16" s="43" t="n">
        <v>0.5</v>
      </c>
      <c r="AX16" s="42" t="n">
        <v>1805.40521574372</v>
      </c>
      <c r="AY16" s="42" t="n">
        <v>205415</v>
      </c>
      <c r="AZ16" s="43" t="n">
        <v>0.5</v>
      </c>
      <c r="BA16" s="42" t="n">
        <v>1799</v>
      </c>
      <c r="BB16" s="42" t="n">
        <v>226199</v>
      </c>
      <c r="BC16" s="44" t="n">
        <v>0.7</v>
      </c>
      <c r="BD16" s="42" t="n">
        <v>1974</v>
      </c>
      <c r="BE16" s="42" t="n">
        <v>72956</v>
      </c>
      <c r="BF16" s="45" t="n">
        <v>0.2</v>
      </c>
      <c r="BG16" s="49" t="n">
        <v>636</v>
      </c>
      <c r="BH16" s="50" t="n">
        <v>77228</v>
      </c>
      <c r="BI16" s="47" t="n">
        <v>0.2</v>
      </c>
      <c r="BJ16" s="51" t="n">
        <v>677</v>
      </c>
      <c r="BK16" s="50" t="n">
        <v>80169</v>
      </c>
      <c r="BL16" s="47" t="n">
        <v>0.2</v>
      </c>
      <c r="BM16" s="51" t="n">
        <v>706.079742119587</v>
      </c>
      <c r="BN16" s="50" t="n">
        <v>79828</v>
      </c>
      <c r="BO16" s="52" t="n">
        <v>0.2</v>
      </c>
      <c r="BP16" s="32" t="n">
        <v>704.515969605239</v>
      </c>
      <c r="BQ16" s="50" t="n">
        <v>84471</v>
      </c>
      <c r="BR16" s="47" t="n">
        <v>0.227442192550168</v>
      </c>
      <c r="BS16" s="32" t="n">
        <v>747.279675861215</v>
      </c>
      <c r="BT16" s="50" t="n">
        <v>99223</v>
      </c>
      <c r="BU16" s="47" t="n">
        <f aca="false">BT16/$BT$5*100</f>
        <v>0.274417746265403</v>
      </c>
      <c r="BV16" s="48" t="n">
        <f aca="false">BT16*1000/112373</f>
        <v>882.979007412813</v>
      </c>
      <c r="BW16" s="50" t="n">
        <v>248909</v>
      </c>
      <c r="BX16" s="47" t="n">
        <f aca="false">BW16/$BW$5*100</f>
        <v>0.658021961277085</v>
      </c>
      <c r="BY16" s="48" t="n">
        <f aca="false">BW16*1000/111294</f>
        <v>2236.49972145848</v>
      </c>
    </row>
    <row r="17" customFormat="false" ht="12" hidden="false" customHeight="false" outlineLevel="0" collapsed="false">
      <c r="B17" s="41"/>
      <c r="C17" s="42"/>
      <c r="D17" s="43"/>
      <c r="E17" s="42"/>
      <c r="F17" s="42"/>
      <c r="G17" s="43"/>
      <c r="H17" s="42"/>
      <c r="I17" s="42"/>
      <c r="J17" s="43"/>
      <c r="K17" s="42"/>
      <c r="L17" s="42"/>
      <c r="M17" s="43"/>
      <c r="N17" s="42"/>
      <c r="O17" s="42"/>
      <c r="P17" s="43"/>
      <c r="Q17" s="42"/>
      <c r="R17" s="42"/>
      <c r="S17" s="43"/>
      <c r="T17" s="42"/>
      <c r="U17" s="42"/>
      <c r="V17" s="43"/>
      <c r="W17" s="42"/>
      <c r="X17" s="42"/>
      <c r="Y17" s="43"/>
      <c r="Z17" s="42"/>
      <c r="AA17" s="42"/>
      <c r="AB17" s="43"/>
      <c r="AC17" s="42"/>
      <c r="AD17" s="42"/>
      <c r="AE17" s="43"/>
      <c r="AF17" s="42"/>
      <c r="AG17" s="42"/>
      <c r="AH17" s="43"/>
      <c r="AI17" s="42"/>
      <c r="AJ17" s="42"/>
      <c r="AK17" s="43"/>
      <c r="AL17" s="42"/>
      <c r="AM17" s="42"/>
      <c r="AN17" s="43"/>
      <c r="AO17" s="42"/>
      <c r="AP17" s="42"/>
      <c r="AQ17" s="43"/>
      <c r="AR17" s="42"/>
      <c r="AS17" s="42"/>
      <c r="AT17" s="43"/>
      <c r="AU17" s="42"/>
      <c r="AV17" s="42"/>
      <c r="AW17" s="43"/>
      <c r="AX17" s="42"/>
      <c r="AY17" s="42"/>
      <c r="AZ17" s="43"/>
      <c r="BA17" s="42"/>
      <c r="BB17" s="42"/>
      <c r="BC17" s="45"/>
      <c r="BD17" s="42"/>
      <c r="BE17" s="42"/>
      <c r="BF17" s="45"/>
      <c r="BG17" s="49"/>
      <c r="BH17" s="53"/>
      <c r="BI17" s="52"/>
      <c r="BJ17" s="51"/>
      <c r="BK17" s="53"/>
      <c r="BL17" s="52"/>
      <c r="BM17" s="51" t="n">
        <v>0</v>
      </c>
      <c r="BN17" s="53"/>
      <c r="BO17" s="52"/>
      <c r="BP17" s="32"/>
      <c r="BQ17" s="53"/>
      <c r="BR17" s="52"/>
      <c r="BS17" s="32"/>
      <c r="BT17" s="53"/>
      <c r="BU17" s="47"/>
      <c r="BV17" s="54"/>
      <c r="BW17" s="53"/>
      <c r="BX17" s="47"/>
      <c r="BY17" s="54"/>
    </row>
    <row r="18" customFormat="false" ht="12" hidden="false" customHeight="false" outlineLevel="0" collapsed="false">
      <c r="B18" s="41" t="s">
        <v>59</v>
      </c>
      <c r="C18" s="42" t="n">
        <v>1714269</v>
      </c>
      <c r="D18" s="43" t="n">
        <v>6.1</v>
      </c>
      <c r="E18" s="42" t="n">
        <v>19737</v>
      </c>
      <c r="F18" s="42" t="n">
        <v>1908238</v>
      </c>
      <c r="G18" s="43" t="n">
        <v>6</v>
      </c>
      <c r="H18" s="42" t="n">
        <v>20488</v>
      </c>
      <c r="I18" s="42" t="n">
        <v>2116178</v>
      </c>
      <c r="J18" s="43" t="n">
        <v>6.1</v>
      </c>
      <c r="K18" s="42" t="n">
        <v>21631</v>
      </c>
      <c r="L18" s="42" t="n">
        <v>2690574</v>
      </c>
      <c r="M18" s="43" t="n">
        <v>7.3</v>
      </c>
      <c r="N18" s="42" t="n">
        <v>26139</v>
      </c>
      <c r="O18" s="42" t="n">
        <v>2505471</v>
      </c>
      <c r="P18" s="43" t="n">
        <v>7.03072463631469</v>
      </c>
      <c r="Q18" s="42" t="n">
        <v>23557</v>
      </c>
      <c r="R18" s="42" t="n">
        <v>3615026</v>
      </c>
      <c r="S18" s="43" t="n">
        <v>9.68137757700885</v>
      </c>
      <c r="T18" s="42" t="n">
        <v>33127</v>
      </c>
      <c r="U18" s="42" t="n">
        <v>4542199</v>
      </c>
      <c r="V18" s="43" t="n">
        <v>11.9</v>
      </c>
      <c r="W18" s="42" t="n">
        <v>40864</v>
      </c>
      <c r="X18" s="42" t="n">
        <v>5252231</v>
      </c>
      <c r="Y18" s="43" t="n">
        <v>12.7339969041165</v>
      </c>
      <c r="Z18" s="42" t="n">
        <v>46811</v>
      </c>
      <c r="AA18" s="42" t="n">
        <v>4031900</v>
      </c>
      <c r="AB18" s="43" t="n">
        <v>9.75010810748852</v>
      </c>
      <c r="AC18" s="42" t="n">
        <v>35679.2679905136</v>
      </c>
      <c r="AD18" s="42" t="n">
        <v>3743613</v>
      </c>
      <c r="AE18" s="43" t="n">
        <v>10.5133576412461</v>
      </c>
      <c r="AF18" s="42" t="n">
        <v>32940.1314573819</v>
      </c>
      <c r="AG18" s="42" t="n">
        <v>3729159</v>
      </c>
      <c r="AH18" s="43" t="n">
        <v>9.7</v>
      </c>
      <c r="AI18" s="42" t="n">
        <v>32784.9682626202</v>
      </c>
      <c r="AJ18" s="42" t="n">
        <v>3171470</v>
      </c>
      <c r="AK18" s="43" t="n">
        <v>8.124</v>
      </c>
      <c r="AL18" s="42" t="n">
        <v>27895.769196939</v>
      </c>
      <c r="AM18" s="42" t="n">
        <v>2829275</v>
      </c>
      <c r="AN18" s="43" t="n">
        <v>6.47056116793781</v>
      </c>
      <c r="AO18" s="42" t="n">
        <v>24964.4848762927</v>
      </c>
      <c r="AP18" s="42" t="n">
        <v>2902216</v>
      </c>
      <c r="AQ18" s="43" t="n">
        <v>7.2</v>
      </c>
      <c r="AR18" s="42" t="n">
        <v>25599.9576600099</v>
      </c>
      <c r="AS18" s="42" t="n">
        <v>2529409</v>
      </c>
      <c r="AT18" s="43" t="n">
        <v>7.7</v>
      </c>
      <c r="AU18" s="42" t="n">
        <v>22240.4730502066</v>
      </c>
      <c r="AV18" s="42" t="n">
        <v>2696516</v>
      </c>
      <c r="AW18" s="43" t="n">
        <v>7.1</v>
      </c>
      <c r="AX18" s="42" t="n">
        <v>23653.4416364769</v>
      </c>
      <c r="AY18" s="42" t="n">
        <v>2811926</v>
      </c>
      <c r="AZ18" s="43" t="n">
        <v>7.3</v>
      </c>
      <c r="BA18" s="42" t="n">
        <v>24622</v>
      </c>
      <c r="BB18" s="42" t="n">
        <v>3737800</v>
      </c>
      <c r="BC18" s="44" t="n">
        <v>10.8</v>
      </c>
      <c r="BD18" s="42" t="n">
        <v>32620</v>
      </c>
      <c r="BE18" s="42" t="n">
        <v>3796547</v>
      </c>
      <c r="BF18" s="45" t="n">
        <v>9.5</v>
      </c>
      <c r="BG18" s="49" t="n">
        <v>33117</v>
      </c>
      <c r="BH18" s="50" t="n">
        <v>3338476</v>
      </c>
      <c r="BI18" s="52" t="n">
        <v>8.1</v>
      </c>
      <c r="BJ18" s="51" t="n">
        <v>29255</v>
      </c>
      <c r="BK18" s="50" t="n">
        <v>3506743</v>
      </c>
      <c r="BL18" s="52" t="n">
        <v>9.1</v>
      </c>
      <c r="BM18" s="51" t="n">
        <v>30885.2573079328</v>
      </c>
      <c r="BN18" s="50" t="n">
        <v>3098160</v>
      </c>
      <c r="BO18" s="52" t="n">
        <v>7.8</v>
      </c>
      <c r="BP18" s="32" t="n">
        <v>27342.576494365</v>
      </c>
      <c r="BQ18" s="50" t="n">
        <v>2967244</v>
      </c>
      <c r="BR18" s="47" t="n">
        <v>7.98944585942311</v>
      </c>
      <c r="BS18" s="32" t="n">
        <v>26249.969036961</v>
      </c>
      <c r="BT18" s="50" t="n">
        <v>2901891</v>
      </c>
      <c r="BU18" s="47" t="n">
        <f aca="false">BT18/$BT$5*100</f>
        <v>8.02566328500303</v>
      </c>
      <c r="BV18" s="48" t="n">
        <f aca="false">BT18*1000/112373</f>
        <v>25823.7387984658</v>
      </c>
      <c r="BW18" s="50" t="n">
        <v>2963145</v>
      </c>
      <c r="BX18" s="47" t="n">
        <f aca="false">BW18/$BW$5*100</f>
        <v>7.83344308340956</v>
      </c>
      <c r="BY18" s="48" t="n">
        <f aca="false">BW18*1000/111294</f>
        <v>26624.4811041026</v>
      </c>
    </row>
    <row r="19" customFormat="false" ht="12" hidden="false" customHeight="false" outlineLevel="0" collapsed="false">
      <c r="B19" s="41" t="s">
        <v>60</v>
      </c>
      <c r="C19" s="42" t="n">
        <v>14086</v>
      </c>
      <c r="D19" s="43" t="n">
        <v>0.1</v>
      </c>
      <c r="E19" s="42" t="n">
        <v>162</v>
      </c>
      <c r="F19" s="42" t="n">
        <v>15843</v>
      </c>
      <c r="G19" s="43" t="n">
        <v>0.1</v>
      </c>
      <c r="H19" s="42" t="n">
        <v>170</v>
      </c>
      <c r="I19" s="42" t="n">
        <v>16794</v>
      </c>
      <c r="J19" s="55" t="n">
        <v>0</v>
      </c>
      <c r="K19" s="42" t="n">
        <v>172</v>
      </c>
      <c r="L19" s="42" t="n">
        <v>18936</v>
      </c>
      <c r="M19" s="55" t="n">
        <v>0.1</v>
      </c>
      <c r="N19" s="42" t="n">
        <v>184</v>
      </c>
      <c r="O19" s="42" t="n">
        <v>21005</v>
      </c>
      <c r="P19" s="55" t="n">
        <v>0.0589431571891233</v>
      </c>
      <c r="Q19" s="42" t="n">
        <v>197</v>
      </c>
      <c r="R19" s="42" t="n">
        <v>20416</v>
      </c>
      <c r="S19" s="55" t="n">
        <v>0.0546759565801775</v>
      </c>
      <c r="T19" s="42" t="n">
        <v>187</v>
      </c>
      <c r="U19" s="42" t="n">
        <v>20426</v>
      </c>
      <c r="V19" s="55" t="n">
        <v>0.1</v>
      </c>
      <c r="W19" s="42" t="n">
        <v>184</v>
      </c>
      <c r="X19" s="42" t="n">
        <v>17221</v>
      </c>
      <c r="Y19" s="55" t="n">
        <v>0.0417521926750347</v>
      </c>
      <c r="Z19" s="42" t="n">
        <v>153</v>
      </c>
      <c r="AA19" s="42" t="n">
        <v>17889</v>
      </c>
      <c r="AB19" s="56" t="n">
        <v>0.0432599230970168</v>
      </c>
      <c r="AC19" s="42" t="n">
        <v>158.304130827227</v>
      </c>
      <c r="AD19" s="42" t="n">
        <v>18715</v>
      </c>
      <c r="AE19" s="56" t="n">
        <v>0.0525581806281583</v>
      </c>
      <c r="AF19" s="42" t="n">
        <v>164.673688285863</v>
      </c>
      <c r="AG19" s="42" t="n">
        <v>20527</v>
      </c>
      <c r="AH19" s="56" t="n">
        <v>0</v>
      </c>
      <c r="AI19" s="42" t="n">
        <v>180.463488825981</v>
      </c>
      <c r="AJ19" s="42" t="n">
        <v>20494</v>
      </c>
      <c r="AK19" s="56" t="n">
        <v>0.053</v>
      </c>
      <c r="AL19" s="42" t="n">
        <v>180.262116281115</v>
      </c>
      <c r="AM19" s="42" t="n">
        <v>20351</v>
      </c>
      <c r="AN19" s="56" t="n">
        <v>0.0465428034845331</v>
      </c>
      <c r="AO19" s="42" t="n">
        <v>179.569759644231</v>
      </c>
      <c r="AP19" s="42" t="n">
        <v>21681</v>
      </c>
      <c r="AQ19" s="56" t="n">
        <v>0.1</v>
      </c>
      <c r="AR19" s="42" t="n">
        <v>191.244442876297</v>
      </c>
      <c r="AS19" s="42" t="n">
        <v>22033</v>
      </c>
      <c r="AT19" s="56" t="n">
        <v>0.1</v>
      </c>
      <c r="AU19" s="42" t="n">
        <v>193.73076584894</v>
      </c>
      <c r="AV19" s="42" t="n">
        <v>19693</v>
      </c>
      <c r="AW19" s="56" t="n">
        <v>0.1</v>
      </c>
      <c r="AX19" s="42" t="n">
        <v>172.744098735976</v>
      </c>
      <c r="AY19" s="42" t="n">
        <v>19982</v>
      </c>
      <c r="AZ19" s="57" t="n">
        <v>0.1</v>
      </c>
      <c r="BA19" s="42" t="n">
        <v>175</v>
      </c>
      <c r="BB19" s="42" t="n">
        <v>19288</v>
      </c>
      <c r="BC19" s="44" t="n">
        <v>0.1</v>
      </c>
      <c r="BD19" s="42" t="n">
        <v>168</v>
      </c>
      <c r="BE19" s="42" t="n">
        <v>18490</v>
      </c>
      <c r="BF19" s="45" t="n">
        <v>0.1</v>
      </c>
      <c r="BG19" s="49" t="n">
        <v>161</v>
      </c>
      <c r="BH19" s="50" t="n">
        <v>15566</v>
      </c>
      <c r="BI19" s="52" t="n">
        <v>0</v>
      </c>
      <c r="BJ19" s="51" t="n">
        <v>136</v>
      </c>
      <c r="BK19" s="50" t="n">
        <v>17551</v>
      </c>
      <c r="BL19" s="52" t="n">
        <v>0.1</v>
      </c>
      <c r="BM19" s="51" t="n">
        <v>154.578522295911</v>
      </c>
      <c r="BN19" s="50" t="n">
        <v>16861</v>
      </c>
      <c r="BO19" s="52" t="n">
        <v>0</v>
      </c>
      <c r="BP19" s="32" t="n">
        <v>148.805478823394</v>
      </c>
      <c r="BQ19" s="50" t="n">
        <v>15934</v>
      </c>
      <c r="BR19" s="47" t="n">
        <v>0.0429030542564238</v>
      </c>
      <c r="BS19" s="32" t="n">
        <v>140.961446593181</v>
      </c>
      <c r="BT19" s="50" t="n">
        <v>15125</v>
      </c>
      <c r="BU19" s="47" t="n">
        <f aca="false">BT19/$BT$5*100</f>
        <v>0.0418307087294701</v>
      </c>
      <c r="BV19" s="48" t="n">
        <f aca="false">BT19*1000/112373</f>
        <v>134.596388812259</v>
      </c>
      <c r="BW19" s="50" t="n">
        <v>15479</v>
      </c>
      <c r="BX19" s="47" t="n">
        <f aca="false">BW19/$BW$5*100</f>
        <v>0.0409206655388435</v>
      </c>
      <c r="BY19" s="48" t="n">
        <f aca="false">BW19*1000/111294</f>
        <v>139.08207091128</v>
      </c>
    </row>
    <row r="20" customFormat="false" ht="12" hidden="false" customHeight="false" outlineLevel="0" collapsed="false">
      <c r="B20" s="41" t="s">
        <v>61</v>
      </c>
      <c r="C20" s="42" t="n">
        <v>211274</v>
      </c>
      <c r="D20" s="43" t="n">
        <v>0.7</v>
      </c>
      <c r="E20" s="42" t="n">
        <v>2432</v>
      </c>
      <c r="F20" s="42" t="n">
        <v>243506</v>
      </c>
      <c r="G20" s="43" t="n">
        <v>0.8</v>
      </c>
      <c r="H20" s="42" t="n">
        <v>2614</v>
      </c>
      <c r="I20" s="42" t="n">
        <v>276189</v>
      </c>
      <c r="J20" s="43" t="n">
        <v>0.8</v>
      </c>
      <c r="K20" s="42" t="n">
        <v>2823</v>
      </c>
      <c r="L20" s="42" t="n">
        <v>288546</v>
      </c>
      <c r="M20" s="43" t="n">
        <v>0.8</v>
      </c>
      <c r="N20" s="42" t="n">
        <v>2803</v>
      </c>
      <c r="O20" s="42" t="n">
        <v>325135</v>
      </c>
      <c r="P20" s="43" t="n">
        <v>0.912377215552755</v>
      </c>
      <c r="Q20" s="42" t="n">
        <v>3057</v>
      </c>
      <c r="R20" s="42" t="n">
        <v>354913</v>
      </c>
      <c r="S20" s="43" t="n">
        <v>0.950490192875222</v>
      </c>
      <c r="T20" s="42" t="n">
        <v>3252</v>
      </c>
      <c r="U20" s="42" t="n">
        <v>392791</v>
      </c>
      <c r="V20" s="43" t="n">
        <v>1</v>
      </c>
      <c r="W20" s="42" t="n">
        <v>3534</v>
      </c>
      <c r="X20" s="42" t="n">
        <v>291968</v>
      </c>
      <c r="Y20" s="43" t="n">
        <v>0.707874350557141</v>
      </c>
      <c r="Z20" s="42" t="n">
        <v>2602</v>
      </c>
      <c r="AA20" s="42" t="n">
        <v>301484</v>
      </c>
      <c r="AB20" s="43" t="n">
        <v>0.729061135613003</v>
      </c>
      <c r="AC20" s="42" t="n">
        <v>2667.9055608651</v>
      </c>
      <c r="AD20" s="42" t="n">
        <v>303610</v>
      </c>
      <c r="AE20" s="43" t="n">
        <v>0.752641689581359</v>
      </c>
      <c r="AF20" s="42" t="n">
        <v>2671.47093243231</v>
      </c>
      <c r="AG20" s="42" t="n">
        <v>292397</v>
      </c>
      <c r="AH20" s="43" t="n">
        <v>0.8</v>
      </c>
      <c r="AI20" s="42" t="n">
        <v>2570.6134721221</v>
      </c>
      <c r="AJ20" s="42" t="n">
        <v>282700</v>
      </c>
      <c r="AK20" s="43" t="n">
        <v>0.724</v>
      </c>
      <c r="AL20" s="42" t="n">
        <v>2486.58633125165</v>
      </c>
      <c r="AM20" s="42" t="n">
        <v>302349</v>
      </c>
      <c r="AN20" s="43" t="n">
        <v>0.691473150741737</v>
      </c>
      <c r="AO20" s="42" t="n">
        <v>2667.81668019624</v>
      </c>
      <c r="AP20" s="42" t="n">
        <v>297961</v>
      </c>
      <c r="AQ20" s="43" t="n">
        <v>0.7</v>
      </c>
      <c r="AR20" s="42" t="n">
        <v>2628.2637075718</v>
      </c>
      <c r="AS20" s="42" t="n">
        <v>301627</v>
      </c>
      <c r="AT20" s="43" t="n">
        <v>0.9</v>
      </c>
      <c r="AU20" s="42" t="n">
        <v>2652.13224303174</v>
      </c>
      <c r="AV20" s="42" t="n">
        <v>306283</v>
      </c>
      <c r="AW20" s="43" t="n">
        <v>0.8</v>
      </c>
      <c r="AX20" s="42" t="n">
        <v>2686.66941518057</v>
      </c>
      <c r="AY20" s="42" t="n">
        <v>297552</v>
      </c>
      <c r="AZ20" s="43" t="n">
        <v>0.8</v>
      </c>
      <c r="BA20" s="42" t="n">
        <v>2605</v>
      </c>
      <c r="BB20" s="42" t="n">
        <v>311146</v>
      </c>
      <c r="BC20" s="44" t="n">
        <v>0.9</v>
      </c>
      <c r="BD20" s="42" t="n">
        <v>2715</v>
      </c>
      <c r="BE20" s="42" t="n">
        <v>309459</v>
      </c>
      <c r="BF20" s="45" t="n">
        <v>0.9</v>
      </c>
      <c r="BG20" s="49" t="n">
        <v>2699</v>
      </c>
      <c r="BH20" s="50" t="n">
        <v>329419</v>
      </c>
      <c r="BI20" s="52" t="n">
        <v>0.8</v>
      </c>
      <c r="BJ20" s="51" t="n">
        <v>2887</v>
      </c>
      <c r="BK20" s="50" t="n">
        <v>316012</v>
      </c>
      <c r="BL20" s="52" t="n">
        <v>0.8</v>
      </c>
      <c r="BM20" s="51" t="n">
        <v>2783.24129609568</v>
      </c>
      <c r="BN20" s="50" t="n">
        <v>309534</v>
      </c>
      <c r="BO20" s="52" t="n">
        <v>0.8</v>
      </c>
      <c r="BP20" s="32" t="n">
        <v>2731.7688797889</v>
      </c>
      <c r="BQ20" s="50" t="n">
        <v>348449</v>
      </c>
      <c r="BR20" s="47" t="n">
        <v>0.938215536123798</v>
      </c>
      <c r="BS20" s="32" t="n">
        <v>3082.58284824572</v>
      </c>
      <c r="BT20" s="50" t="n">
        <v>268855</v>
      </c>
      <c r="BU20" s="47" t="n">
        <f aca="false">BT20/$BT$5*100</f>
        <v>0.743563318708211</v>
      </c>
      <c r="BV20" s="48" t="n">
        <f aca="false">BT20*1000/112373</f>
        <v>2392.52311498314</v>
      </c>
      <c r="BW20" s="50" t="n">
        <v>224524</v>
      </c>
      <c r="BX20" s="47" t="n">
        <f aca="false">BW20/$BW$5*100</f>
        <v>0.593557174846134</v>
      </c>
      <c r="BY20" s="48" t="n">
        <f aca="false">BW20*1000/111294</f>
        <v>2017.39536722555</v>
      </c>
    </row>
    <row r="21" customFormat="false" ht="12" hidden="false" customHeight="false" outlineLevel="0" collapsed="false">
      <c r="B21" s="41" t="s">
        <v>62</v>
      </c>
      <c r="C21" s="42" t="n">
        <v>576570</v>
      </c>
      <c r="D21" s="43" t="n">
        <v>2.1</v>
      </c>
      <c r="E21" s="42" t="n">
        <v>6638</v>
      </c>
      <c r="F21" s="42" t="n">
        <v>603373</v>
      </c>
      <c r="G21" s="43" t="n">
        <v>1.9</v>
      </c>
      <c r="H21" s="42" t="n">
        <v>6478</v>
      </c>
      <c r="I21" s="42" t="n">
        <v>672222</v>
      </c>
      <c r="J21" s="43" t="n">
        <v>1.9</v>
      </c>
      <c r="K21" s="42" t="n">
        <v>6871</v>
      </c>
      <c r="L21" s="42" t="n">
        <v>721929</v>
      </c>
      <c r="M21" s="43" t="n">
        <v>2</v>
      </c>
      <c r="N21" s="42" t="n">
        <v>7014</v>
      </c>
      <c r="O21" s="42" t="n">
        <v>727604</v>
      </c>
      <c r="P21" s="43" t="n">
        <v>2.04176514846155</v>
      </c>
      <c r="Q21" s="42" t="n">
        <v>6841</v>
      </c>
      <c r="R21" s="42" t="n">
        <v>734290</v>
      </c>
      <c r="S21" s="43" t="n">
        <v>1.966497264756</v>
      </c>
      <c r="T21" s="42" t="n">
        <v>6729</v>
      </c>
      <c r="U21" s="42" t="n">
        <v>807303</v>
      </c>
      <c r="V21" s="43" t="n">
        <v>2.1</v>
      </c>
      <c r="W21" s="42" t="n">
        <v>7263</v>
      </c>
      <c r="X21" s="42" t="n">
        <v>850116</v>
      </c>
      <c r="Y21" s="43" t="n">
        <v>2.06110022810114</v>
      </c>
      <c r="Z21" s="42" t="n">
        <v>7577</v>
      </c>
      <c r="AA21" s="42" t="n">
        <v>831710</v>
      </c>
      <c r="AB21" s="43" t="n">
        <v>2.01127567997204</v>
      </c>
      <c r="AC21" s="42" t="n">
        <v>7360.00495557679</v>
      </c>
      <c r="AD21" s="42" t="n">
        <v>828921</v>
      </c>
      <c r="AE21" s="43" t="n">
        <v>2.32789632083749</v>
      </c>
      <c r="AF21" s="42" t="n">
        <v>7293.69374125597</v>
      </c>
      <c r="AG21" s="42" t="n">
        <v>812792</v>
      </c>
      <c r="AH21" s="43" t="n">
        <v>2.1</v>
      </c>
      <c r="AI21" s="42" t="n">
        <v>7145.6754523236</v>
      </c>
      <c r="AJ21" s="42" t="n">
        <v>810627</v>
      </c>
      <c r="AK21" s="43" t="n">
        <v>2.077</v>
      </c>
      <c r="AL21" s="42" t="n">
        <v>7130.15216817662</v>
      </c>
      <c r="AM21" s="42" t="n">
        <v>794442</v>
      </c>
      <c r="AN21" s="43" t="n">
        <v>1.81689144935676</v>
      </c>
      <c r="AO21" s="42" t="n">
        <v>7009.86482193908</v>
      </c>
      <c r="AP21" s="42" t="n">
        <v>738248</v>
      </c>
      <c r="AQ21" s="43" t="n">
        <v>1.8</v>
      </c>
      <c r="AR21" s="42" t="n">
        <v>6511.96104720909</v>
      </c>
      <c r="AS21" s="42" t="n">
        <v>734625</v>
      </c>
      <c r="AT21" s="43" t="n">
        <v>2.2</v>
      </c>
      <c r="AU21" s="42" t="n">
        <v>6459.37747296228</v>
      </c>
      <c r="AV21" s="42" t="n">
        <v>730151</v>
      </c>
      <c r="AW21" s="43" t="n">
        <v>1.9</v>
      </c>
      <c r="AX21" s="42" t="n">
        <v>6404.77715107762</v>
      </c>
      <c r="AY21" s="42" t="n">
        <v>726299</v>
      </c>
      <c r="AZ21" s="43" t="n">
        <v>1.9</v>
      </c>
      <c r="BA21" s="42" t="n">
        <v>6360</v>
      </c>
      <c r="BB21" s="42" t="n">
        <v>796533</v>
      </c>
      <c r="BC21" s="44" t="n">
        <v>2.3</v>
      </c>
      <c r="BD21" s="42" t="n">
        <v>6951</v>
      </c>
      <c r="BE21" s="42" t="n">
        <v>829136</v>
      </c>
      <c r="BF21" s="45" t="n">
        <v>2.2</v>
      </c>
      <c r="BG21" s="49" t="n">
        <v>7232</v>
      </c>
      <c r="BH21" s="50" t="n">
        <v>852081</v>
      </c>
      <c r="BI21" s="52" t="n">
        <v>2.1</v>
      </c>
      <c r="BJ21" s="51" t="n">
        <v>7467</v>
      </c>
      <c r="BK21" s="50" t="n">
        <v>863509</v>
      </c>
      <c r="BL21" s="52" t="n">
        <v>2.5</v>
      </c>
      <c r="BM21" s="51" t="n">
        <v>7605.26153548058</v>
      </c>
      <c r="BN21" s="50" t="n">
        <v>883306</v>
      </c>
      <c r="BO21" s="52" t="n">
        <v>2.2</v>
      </c>
      <c r="BP21" s="32" t="n">
        <v>7795.55022107688</v>
      </c>
      <c r="BQ21" s="50" t="n">
        <v>900967</v>
      </c>
      <c r="BR21" s="47" t="n">
        <v>2.4258965786524</v>
      </c>
      <c r="BS21" s="32" t="n">
        <v>7970.47895398008</v>
      </c>
      <c r="BT21" s="50" t="n">
        <v>908241</v>
      </c>
      <c r="BU21" s="47" t="n">
        <f aca="false">BT21/$BT$5*100</f>
        <v>2.51189188278762</v>
      </c>
      <c r="BV21" s="48" t="n">
        <f aca="false">BT21*1000/112373</f>
        <v>8082.3774394205</v>
      </c>
      <c r="BW21" s="50" t="n">
        <v>900180</v>
      </c>
      <c r="BX21" s="47" t="n">
        <f aca="false">BW21/$BW$5*100</f>
        <v>2.37973801309879</v>
      </c>
      <c r="BY21" s="48" t="n">
        <f aca="false">BW21*1000/111294</f>
        <v>8088.30664725861</v>
      </c>
    </row>
    <row r="22" customFormat="false" ht="12" hidden="false" customHeight="false" outlineLevel="0" collapsed="false">
      <c r="B22" s="41" t="s">
        <v>63</v>
      </c>
      <c r="C22" s="42" t="n">
        <v>2098680</v>
      </c>
      <c r="D22" s="43" t="n">
        <v>7.5</v>
      </c>
      <c r="E22" s="42" t="n">
        <v>24163</v>
      </c>
      <c r="F22" s="42" t="n">
        <v>1852711</v>
      </c>
      <c r="G22" s="43" t="n">
        <v>5.8</v>
      </c>
      <c r="H22" s="42" t="n">
        <v>19892</v>
      </c>
      <c r="I22" s="42" t="n">
        <v>1874640</v>
      </c>
      <c r="J22" s="43" t="n">
        <v>5.4</v>
      </c>
      <c r="K22" s="42" t="n">
        <v>19162</v>
      </c>
      <c r="L22" s="42" t="n">
        <v>2510111</v>
      </c>
      <c r="M22" s="43" t="n">
        <v>6.9</v>
      </c>
      <c r="N22" s="42" t="n">
        <v>24385</v>
      </c>
      <c r="O22" s="42" t="n">
        <v>2207380</v>
      </c>
      <c r="P22" s="43" t="n">
        <v>6.19423691102723</v>
      </c>
      <c r="Q22" s="42" t="n">
        <v>20754</v>
      </c>
      <c r="R22" s="42" t="n">
        <v>2174875</v>
      </c>
      <c r="S22" s="43" t="n">
        <v>5.82451856716857</v>
      </c>
      <c r="T22" s="42" t="n">
        <v>19930</v>
      </c>
      <c r="U22" s="42" t="n">
        <v>2359594</v>
      </c>
      <c r="V22" s="43" t="n">
        <v>6.2</v>
      </c>
      <c r="W22" s="42" t="n">
        <v>21228</v>
      </c>
      <c r="X22" s="42" t="n">
        <v>2335785</v>
      </c>
      <c r="Y22" s="43" t="n">
        <v>5.66309420866709</v>
      </c>
      <c r="Z22" s="42" t="n">
        <v>20818</v>
      </c>
      <c r="AA22" s="42" t="n">
        <v>2473217</v>
      </c>
      <c r="AB22" s="43" t="n">
        <v>5.98083611281987</v>
      </c>
      <c r="AC22" s="42" t="n">
        <v>21886.1013769424</v>
      </c>
      <c r="AD22" s="42" t="n">
        <v>1810057</v>
      </c>
      <c r="AE22" s="43" t="n">
        <v>5.08326490800226</v>
      </c>
      <c r="AF22" s="42" t="n">
        <v>15926.7305475631</v>
      </c>
      <c r="AG22" s="42" t="n">
        <v>2409895</v>
      </c>
      <c r="AH22" s="43" t="n">
        <v>6.3</v>
      </c>
      <c r="AI22" s="42" t="n">
        <v>21186.6351344223</v>
      </c>
      <c r="AJ22" s="42" t="n">
        <v>2239450</v>
      </c>
      <c r="AK22" s="43" t="n">
        <v>5.737</v>
      </c>
      <c r="AL22" s="42" t="n">
        <v>19697.8626088486</v>
      </c>
      <c r="AM22" s="42" t="n">
        <v>2061040</v>
      </c>
      <c r="AN22" s="43" t="n">
        <v>4.7136052131965</v>
      </c>
      <c r="AO22" s="42" t="n">
        <v>18185.8610101295</v>
      </c>
      <c r="AP22" s="42" t="n">
        <v>2747357</v>
      </c>
      <c r="AQ22" s="43" t="n">
        <v>6.9</v>
      </c>
      <c r="AR22" s="42" t="n">
        <v>24233.9725495731</v>
      </c>
      <c r="AS22" s="42" t="n">
        <v>1746657</v>
      </c>
      <c r="AT22" s="43" t="n">
        <v>5.3</v>
      </c>
      <c r="AU22" s="42" t="n">
        <v>15357.9266684252</v>
      </c>
      <c r="AV22" s="42" t="n">
        <v>1888778</v>
      </c>
      <c r="AW22" s="43" t="n">
        <v>5</v>
      </c>
      <c r="AX22" s="42" t="n">
        <v>16568.0827361164</v>
      </c>
      <c r="AY22" s="42" t="n">
        <v>4211387</v>
      </c>
      <c r="AZ22" s="43" t="n">
        <v>11</v>
      </c>
      <c r="BA22" s="42" t="n">
        <v>36876</v>
      </c>
      <c r="BB22" s="42" t="n">
        <v>3294512</v>
      </c>
      <c r="BC22" s="44" t="n">
        <v>9.6</v>
      </c>
      <c r="BD22" s="42" t="n">
        <v>28752</v>
      </c>
      <c r="BE22" s="42" t="n">
        <v>3062086</v>
      </c>
      <c r="BF22" s="45" t="n">
        <v>7.7</v>
      </c>
      <c r="BG22" s="42" t="n">
        <v>26710</v>
      </c>
      <c r="BH22" s="46" t="n">
        <v>4264484</v>
      </c>
      <c r="BI22" s="52" t="n">
        <v>10.3</v>
      </c>
      <c r="BJ22" s="32" t="n">
        <v>37369</v>
      </c>
      <c r="BK22" s="46" t="n">
        <v>4524205</v>
      </c>
      <c r="BL22" s="52" t="n">
        <v>11.8</v>
      </c>
      <c r="BM22" s="32" t="n">
        <v>39846.443135079</v>
      </c>
      <c r="BN22" s="46" t="n">
        <v>4937113</v>
      </c>
      <c r="BO22" s="47" t="n">
        <v>12.5</v>
      </c>
      <c r="BP22" s="32" t="n">
        <v>43572.1169545226</v>
      </c>
      <c r="BQ22" s="46" t="n">
        <v>4453079</v>
      </c>
      <c r="BR22" s="47" t="n">
        <v>11.9901273970843</v>
      </c>
      <c r="BS22" s="32" t="n">
        <v>39394.5310426582</v>
      </c>
      <c r="BT22" s="46" t="n">
        <v>4295289</v>
      </c>
      <c r="BU22" s="47" t="n">
        <f aca="false">BT22/$BT$5*100</f>
        <v>11.8793377234973</v>
      </c>
      <c r="BV22" s="48" t="n">
        <f aca="false">BT22*1000/112373</f>
        <v>38223.4967474393</v>
      </c>
      <c r="BW22" s="46" t="n">
        <v>4875506</v>
      </c>
      <c r="BX22" s="47" t="n">
        <f aca="false">BW22/$BW$5*100</f>
        <v>12.8890077110036</v>
      </c>
      <c r="BY22" s="48" t="n">
        <f aca="false">BW22*1000/111294</f>
        <v>43807.4469423329</v>
      </c>
    </row>
    <row r="23" customFormat="false" ht="12" hidden="false" customHeight="false" outlineLevel="0" collapsed="false">
      <c r="B23" s="41" t="s">
        <v>64</v>
      </c>
      <c r="C23" s="42" t="n">
        <v>951465</v>
      </c>
      <c r="D23" s="43" t="n">
        <v>3.4</v>
      </c>
      <c r="E23" s="42" t="n">
        <v>10955</v>
      </c>
      <c r="F23" s="42" t="n">
        <v>1081712</v>
      </c>
      <c r="G23" s="43" t="n">
        <v>3.4</v>
      </c>
      <c r="H23" s="42" t="n">
        <v>11614</v>
      </c>
      <c r="I23" s="42" t="n">
        <v>1197874</v>
      </c>
      <c r="J23" s="43" t="n">
        <v>3.4</v>
      </c>
      <c r="K23" s="42" t="n">
        <v>12244</v>
      </c>
      <c r="L23" s="42" t="n">
        <v>1213854</v>
      </c>
      <c r="M23" s="43" t="n">
        <v>3.3</v>
      </c>
      <c r="N23" s="42" t="n">
        <v>11792</v>
      </c>
      <c r="O23" s="42" t="n">
        <v>1282651</v>
      </c>
      <c r="P23" s="43" t="n">
        <v>3.59930966492674</v>
      </c>
      <c r="Q23" s="42" t="n">
        <v>12060</v>
      </c>
      <c r="R23" s="42" t="n">
        <v>1629481</v>
      </c>
      <c r="S23" s="43" t="n">
        <v>4.36390244926647</v>
      </c>
      <c r="T23" s="42" t="n">
        <v>14932</v>
      </c>
      <c r="U23" s="42" t="n">
        <v>1531891</v>
      </c>
      <c r="V23" s="43" t="n">
        <v>4</v>
      </c>
      <c r="W23" s="42" t="n">
        <v>13782</v>
      </c>
      <c r="X23" s="42" t="n">
        <v>1620252</v>
      </c>
      <c r="Y23" s="43" t="n">
        <v>3.92828951199758</v>
      </c>
      <c r="Z23" s="42" t="n">
        <v>14440</v>
      </c>
      <c r="AA23" s="42" t="n">
        <v>1320459</v>
      </c>
      <c r="AB23" s="43" t="n">
        <v>3.19318881954071</v>
      </c>
      <c r="AC23" s="42" t="n">
        <v>11685.0642455134</v>
      </c>
      <c r="AD23" s="42" t="n">
        <v>1223696</v>
      </c>
      <c r="AE23" s="43" t="n">
        <v>3.43656080160058</v>
      </c>
      <c r="AF23" s="42" t="n">
        <v>10767.327473185</v>
      </c>
      <c r="AG23" s="42" t="n">
        <v>1348254</v>
      </c>
      <c r="AH23" s="43" t="n">
        <v>3.5</v>
      </c>
      <c r="AI23" s="42" t="n">
        <v>11853.1992333796</v>
      </c>
      <c r="AJ23" s="42" t="n">
        <v>1395574</v>
      </c>
      <c r="AK23" s="43" t="n">
        <v>3.575</v>
      </c>
      <c r="AL23" s="42" t="n">
        <v>12275.2572785645</v>
      </c>
      <c r="AM23" s="42" t="n">
        <v>1646697</v>
      </c>
      <c r="AN23" s="43" t="n">
        <v>3.76600141858239</v>
      </c>
      <c r="AO23" s="42" t="n">
        <v>14529.8503511806</v>
      </c>
      <c r="AP23" s="42" t="n">
        <v>1303137</v>
      </c>
      <c r="AQ23" s="43" t="n">
        <v>3.2</v>
      </c>
      <c r="AR23" s="42" t="n">
        <v>11494.7516053913</v>
      </c>
      <c r="AS23" s="42" t="n">
        <v>1481478</v>
      </c>
      <c r="AT23" s="43" t="n">
        <v>4.5</v>
      </c>
      <c r="AU23" s="42" t="n">
        <v>13026.272751253</v>
      </c>
      <c r="AV23" s="42" t="n">
        <v>1489835</v>
      </c>
      <c r="AW23" s="43" t="n">
        <v>3.9</v>
      </c>
      <c r="AX23" s="42" t="n">
        <v>13068.6134332155</v>
      </c>
      <c r="AY23" s="42" t="n">
        <v>1531924</v>
      </c>
      <c r="AZ23" s="43" t="n">
        <v>4</v>
      </c>
      <c r="BA23" s="42" t="n">
        <v>13414</v>
      </c>
      <c r="BB23" s="42" t="n">
        <v>1831708</v>
      </c>
      <c r="BC23" s="44" t="n">
        <v>5.3</v>
      </c>
      <c r="BD23" s="42" t="n">
        <v>15986</v>
      </c>
      <c r="BE23" s="42" t="n">
        <v>1814096</v>
      </c>
      <c r="BF23" s="45" t="n">
        <v>4.6</v>
      </c>
      <c r="BG23" s="42" t="n">
        <v>15824</v>
      </c>
      <c r="BH23" s="46" t="n">
        <v>1975316</v>
      </c>
      <c r="BI23" s="52" t="n">
        <v>4.8</v>
      </c>
      <c r="BJ23" s="32" t="n">
        <v>17310</v>
      </c>
      <c r="BK23" s="46" t="n">
        <v>2448020</v>
      </c>
      <c r="BL23" s="52" t="n">
        <v>6.3</v>
      </c>
      <c r="BM23" s="32" t="n">
        <v>21560.669714024</v>
      </c>
      <c r="BN23" s="46" t="n">
        <v>2561809</v>
      </c>
      <c r="BO23" s="47" t="n">
        <v>6.5</v>
      </c>
      <c r="BP23" s="32" t="n">
        <v>22609.0513551439</v>
      </c>
      <c r="BQ23" s="46" t="n">
        <v>2498530</v>
      </c>
      <c r="BR23" s="47" t="n">
        <v>6.72741108016207</v>
      </c>
      <c r="BS23" s="32" t="n">
        <v>22103.4519365169</v>
      </c>
      <c r="BT23" s="46" t="n">
        <v>2582441</v>
      </c>
      <c r="BU23" s="47" t="n">
        <f aca="false">BT23/$BT$5*100</f>
        <v>7.14217105996969</v>
      </c>
      <c r="BV23" s="48" t="n">
        <f aca="false">BT23*1000/112373</f>
        <v>22980.9740774029</v>
      </c>
      <c r="BW23" s="46" t="n">
        <v>2814951</v>
      </c>
      <c r="BX23" s="47" t="n">
        <f aca="false">BW23/$BW$5*100</f>
        <v>7.44167377603418</v>
      </c>
      <c r="BY23" s="48" t="n">
        <f aca="false">BW23*1000/111294</f>
        <v>25292.9268424174</v>
      </c>
    </row>
    <row r="24" customFormat="false" ht="12" hidden="false" customHeight="false" outlineLevel="0" collapsed="false">
      <c r="B24" s="41"/>
      <c r="C24" s="42"/>
      <c r="D24" s="43"/>
      <c r="E24" s="42"/>
      <c r="F24" s="42"/>
      <c r="G24" s="43"/>
      <c r="H24" s="42"/>
      <c r="I24" s="42"/>
      <c r="J24" s="43"/>
      <c r="K24" s="42"/>
      <c r="L24" s="42"/>
      <c r="M24" s="43"/>
      <c r="N24" s="42"/>
      <c r="O24" s="42"/>
      <c r="P24" s="43"/>
      <c r="Q24" s="42"/>
      <c r="R24" s="42"/>
      <c r="S24" s="43"/>
      <c r="T24" s="42"/>
      <c r="U24" s="42"/>
      <c r="V24" s="43"/>
      <c r="W24" s="42"/>
      <c r="X24" s="42"/>
      <c r="Y24" s="43"/>
      <c r="Z24" s="42"/>
      <c r="AA24" s="42"/>
      <c r="AB24" s="43"/>
      <c r="AC24" s="42"/>
      <c r="AD24" s="42"/>
      <c r="AE24" s="43"/>
      <c r="AF24" s="42"/>
      <c r="AG24" s="42"/>
      <c r="AH24" s="43"/>
      <c r="AI24" s="42"/>
      <c r="AJ24" s="42"/>
      <c r="AK24" s="43"/>
      <c r="AL24" s="42"/>
      <c r="AM24" s="42"/>
      <c r="AN24" s="43"/>
      <c r="AO24" s="42"/>
      <c r="AP24" s="42"/>
      <c r="AQ24" s="43"/>
      <c r="AR24" s="42"/>
      <c r="AS24" s="42"/>
      <c r="AT24" s="43"/>
      <c r="AU24" s="42"/>
      <c r="AV24" s="42"/>
      <c r="AW24" s="43"/>
      <c r="AX24" s="42"/>
      <c r="AY24" s="42"/>
      <c r="AZ24" s="43"/>
      <c r="BA24" s="42"/>
      <c r="BB24" s="42"/>
      <c r="BC24" s="45"/>
      <c r="BD24" s="42"/>
      <c r="BE24" s="42"/>
      <c r="BF24" s="45"/>
      <c r="BG24" s="42"/>
      <c r="BH24" s="46"/>
      <c r="BI24" s="47"/>
      <c r="BJ24" s="32"/>
      <c r="BK24" s="46"/>
      <c r="BL24" s="47"/>
      <c r="BM24" s="32"/>
      <c r="BN24" s="46"/>
      <c r="BO24" s="47"/>
      <c r="BP24" s="32"/>
      <c r="BQ24" s="46"/>
      <c r="BR24" s="47"/>
      <c r="BS24" s="32"/>
      <c r="BT24" s="46"/>
      <c r="BU24" s="47"/>
      <c r="BV24" s="48"/>
      <c r="BW24" s="46"/>
      <c r="BX24" s="47"/>
      <c r="BY24" s="48"/>
    </row>
    <row r="25" customFormat="false" ht="12" hidden="false" customHeight="false" outlineLevel="0" collapsed="false">
      <c r="B25" s="41" t="s">
        <v>65</v>
      </c>
      <c r="C25" s="42" t="n">
        <v>468874</v>
      </c>
      <c r="D25" s="43" t="n">
        <v>1.7</v>
      </c>
      <c r="E25" s="42" t="n">
        <v>5398</v>
      </c>
      <c r="F25" s="42" t="n">
        <v>367682</v>
      </c>
      <c r="G25" s="43" t="n">
        <v>1.2</v>
      </c>
      <c r="H25" s="42" t="n">
        <v>3948</v>
      </c>
      <c r="I25" s="42" t="n">
        <v>279745</v>
      </c>
      <c r="J25" s="43" t="n">
        <v>0.8</v>
      </c>
      <c r="K25" s="42" t="n">
        <v>2859</v>
      </c>
      <c r="L25" s="42" t="n">
        <v>204080</v>
      </c>
      <c r="M25" s="43" t="n">
        <v>0.6</v>
      </c>
      <c r="N25" s="42" t="n">
        <v>1983</v>
      </c>
      <c r="O25" s="42" t="n">
        <v>223663</v>
      </c>
      <c r="P25" s="43" t="n">
        <v>0.627631676571811</v>
      </c>
      <c r="Q25" s="42" t="n">
        <v>2103</v>
      </c>
      <c r="R25" s="42" t="n">
        <v>181344</v>
      </c>
      <c r="S25" s="43" t="n">
        <v>0.485656184858724</v>
      </c>
      <c r="T25" s="42" t="n">
        <v>1662</v>
      </c>
      <c r="U25" s="42" t="n">
        <v>195334</v>
      </c>
      <c r="V25" s="43" t="n">
        <v>0.5</v>
      </c>
      <c r="W25" s="42" t="n">
        <v>1757</v>
      </c>
      <c r="X25" s="42" t="n">
        <v>381427</v>
      </c>
      <c r="Y25" s="43" t="n">
        <v>0.924767063205415</v>
      </c>
      <c r="Z25" s="42" t="n">
        <v>3399</v>
      </c>
      <c r="AA25" s="42" t="n">
        <v>55019</v>
      </c>
      <c r="AB25" s="43" t="n">
        <v>0.133049231867336</v>
      </c>
      <c r="AC25" s="42" t="n">
        <v>486.876570740859</v>
      </c>
      <c r="AD25" s="42" t="n">
        <v>75469</v>
      </c>
      <c r="AE25" s="43" t="n">
        <v>0.211943004746272</v>
      </c>
      <c r="AF25" s="42" t="n">
        <v>664.053357266672</v>
      </c>
      <c r="AG25" s="42" t="n">
        <v>69827</v>
      </c>
      <c r="AH25" s="43" t="n">
        <v>0.2</v>
      </c>
      <c r="AI25" s="42" t="n">
        <v>613.885323439945</v>
      </c>
      <c r="AJ25" s="42" t="n">
        <v>110349</v>
      </c>
      <c r="AK25" s="43" t="n">
        <v>0.283</v>
      </c>
      <c r="AL25" s="42" t="n">
        <v>970.613070630662</v>
      </c>
      <c r="AM25" s="42" t="n">
        <v>246299</v>
      </c>
      <c r="AN25" s="43" t="n">
        <v>0.563286617632402</v>
      </c>
      <c r="AO25" s="42" t="n">
        <v>2173.25203825927</v>
      </c>
      <c r="AP25" s="42" t="n">
        <v>542273</v>
      </c>
      <c r="AQ25" s="43" t="n">
        <v>1.4</v>
      </c>
      <c r="AR25" s="42" t="n">
        <v>4783.29863806365</v>
      </c>
      <c r="AS25" s="42" t="n">
        <v>153230</v>
      </c>
      <c r="AT25" s="43" t="n">
        <v>0.5</v>
      </c>
      <c r="AU25" s="42" t="n">
        <v>1347.31381341774</v>
      </c>
      <c r="AV25" s="42" t="n">
        <v>328641</v>
      </c>
      <c r="AW25" s="43" t="n">
        <v>0.9</v>
      </c>
      <c r="AX25" s="42" t="n">
        <v>2882.7905018377</v>
      </c>
      <c r="AY25" s="42" t="n">
        <v>243397</v>
      </c>
      <c r="AZ25" s="43" t="n">
        <v>0.6</v>
      </c>
      <c r="BA25" s="42" t="n">
        <v>2131</v>
      </c>
      <c r="BB25" s="42" t="n">
        <v>171395</v>
      </c>
      <c r="BC25" s="44" t="n">
        <v>0.5</v>
      </c>
      <c r="BD25" s="42" t="n">
        <v>1496</v>
      </c>
      <c r="BE25" s="42" t="n">
        <v>316462</v>
      </c>
      <c r="BF25" s="45" t="n">
        <v>0.8</v>
      </c>
      <c r="BG25" s="42" t="n">
        <v>2760</v>
      </c>
      <c r="BH25" s="46" t="n">
        <v>367981</v>
      </c>
      <c r="BI25" s="47" t="n">
        <v>0.9</v>
      </c>
      <c r="BJ25" s="51" t="n">
        <v>3225</v>
      </c>
      <c r="BK25" s="46" t="n">
        <v>103946</v>
      </c>
      <c r="BL25" s="47" t="n">
        <v>0.3</v>
      </c>
      <c r="BM25" s="51" t="n">
        <v>915.493081794242</v>
      </c>
      <c r="BN25" s="46" t="n">
        <v>85935</v>
      </c>
      <c r="BO25" s="47" t="n">
        <v>0.2</v>
      </c>
      <c r="BP25" s="32" t="n">
        <v>758.412835697076</v>
      </c>
      <c r="BQ25" s="46" t="n">
        <v>80865</v>
      </c>
      <c r="BR25" s="47" t="n">
        <v>0.217732865723968</v>
      </c>
      <c r="BS25" s="32" t="n">
        <v>715.378899131266</v>
      </c>
      <c r="BT25" s="46" t="n">
        <v>82263</v>
      </c>
      <c r="BU25" s="47" t="n">
        <f aca="false">BT25/$BT$5*100</f>
        <v>0.227512039154539</v>
      </c>
      <c r="BV25" s="48" t="n">
        <f aca="false">BT25*1000/112373</f>
        <v>732.053073247132</v>
      </c>
      <c r="BW25" s="46" t="n">
        <v>95993</v>
      </c>
      <c r="BX25" s="47" t="n">
        <f aca="false">BW25/$BW$5*100</f>
        <v>0.253769458432083</v>
      </c>
      <c r="BY25" s="48" t="n">
        <f aca="false">BW25*1000/111294</f>
        <v>862.517296529912</v>
      </c>
    </row>
    <row r="26" customFormat="false" ht="12" hidden="false" customHeight="false" outlineLevel="0" collapsed="false">
      <c r="B26" s="41" t="s">
        <v>66</v>
      </c>
      <c r="C26" s="42" t="n">
        <v>14283</v>
      </c>
      <c r="D26" s="43" t="n">
        <v>0.1</v>
      </c>
      <c r="E26" s="42" t="n">
        <v>164</v>
      </c>
      <c r="F26" s="42" t="n">
        <v>17240</v>
      </c>
      <c r="G26" s="43" t="n">
        <v>0.1</v>
      </c>
      <c r="H26" s="42" t="n">
        <v>185</v>
      </c>
      <c r="I26" s="42" t="n">
        <v>10023</v>
      </c>
      <c r="J26" s="55" t="n">
        <v>0</v>
      </c>
      <c r="K26" s="42" t="n">
        <v>102</v>
      </c>
      <c r="L26" s="42" t="n">
        <v>14043</v>
      </c>
      <c r="M26" s="55" t="n">
        <v>0</v>
      </c>
      <c r="N26" s="42" t="n">
        <v>136</v>
      </c>
      <c r="O26" s="42" t="n">
        <v>7308</v>
      </c>
      <c r="P26" s="55" t="n">
        <v>0</v>
      </c>
      <c r="Q26" s="42" t="n">
        <v>69</v>
      </c>
      <c r="R26" s="42" t="n">
        <v>3869</v>
      </c>
      <c r="S26" s="55" t="n">
        <v>0.010361543691649</v>
      </c>
      <c r="T26" s="42" t="n">
        <v>36</v>
      </c>
      <c r="U26" s="42" t="n">
        <v>22721</v>
      </c>
      <c r="V26" s="55" t="n">
        <v>0.1</v>
      </c>
      <c r="W26" s="42" t="n">
        <v>204</v>
      </c>
      <c r="X26" s="42" t="n">
        <v>2137</v>
      </c>
      <c r="Y26" s="55" t="n">
        <v>0.00518114138241386</v>
      </c>
      <c r="Z26" s="42" t="n">
        <v>19</v>
      </c>
      <c r="AA26" s="42" t="n">
        <v>1641</v>
      </c>
      <c r="AB26" s="56" t="n">
        <v>0.00396833438438172</v>
      </c>
      <c r="AC26" s="42" t="n">
        <v>14.5216098545184</v>
      </c>
      <c r="AD26" s="42" t="n">
        <v>1536</v>
      </c>
      <c r="AE26" s="56" t="n">
        <v>0.00431361824444837</v>
      </c>
      <c r="AF26" s="42" t="n">
        <v>13.5152970989626</v>
      </c>
      <c r="AG26" s="42" t="n">
        <v>6548</v>
      </c>
      <c r="AH26" s="56" t="n">
        <v>0</v>
      </c>
      <c r="AI26" s="42" t="n">
        <v>57.5668594939602</v>
      </c>
      <c r="AJ26" s="42" t="n">
        <v>9275</v>
      </c>
      <c r="AK26" s="56" t="n">
        <v>0.024</v>
      </c>
      <c r="AL26" s="42" t="n">
        <v>81.5814935350515</v>
      </c>
      <c r="AM26" s="42" t="n">
        <v>3397</v>
      </c>
      <c r="AN26" s="56" t="n">
        <v>0.00776895009763446</v>
      </c>
      <c r="AO26" s="42" t="n">
        <v>29.9738820456711</v>
      </c>
      <c r="AP26" s="42" t="n">
        <v>1260</v>
      </c>
      <c r="AQ26" s="56" t="n">
        <v>0</v>
      </c>
      <c r="AR26" s="42" t="n">
        <v>11.1142474066756</v>
      </c>
      <c r="AS26" s="42" t="n">
        <v>620757</v>
      </c>
      <c r="AT26" s="56" t="n">
        <v>1.9</v>
      </c>
      <c r="AU26" s="42" t="n">
        <v>5458.16407280401</v>
      </c>
      <c r="AV26" s="42" t="n">
        <v>96610</v>
      </c>
      <c r="AW26" s="56" t="n">
        <v>0.3</v>
      </c>
      <c r="AX26" s="42" t="n">
        <v>847.448706590293</v>
      </c>
      <c r="AY26" s="42" t="n">
        <v>2606</v>
      </c>
      <c r="AZ26" s="56" t="n">
        <v>0</v>
      </c>
      <c r="BA26" s="42" t="n">
        <v>23</v>
      </c>
      <c r="BB26" s="42" t="n">
        <v>5165</v>
      </c>
      <c r="BC26" s="44" t="n">
        <v>0</v>
      </c>
      <c r="BD26" s="42" t="n">
        <v>45</v>
      </c>
      <c r="BE26" s="42" t="n">
        <v>5913</v>
      </c>
      <c r="BF26" s="45" t="n">
        <v>0</v>
      </c>
      <c r="BG26" s="42" t="n">
        <v>52</v>
      </c>
      <c r="BH26" s="46" t="n">
        <v>161518</v>
      </c>
      <c r="BI26" s="47" t="n">
        <v>0.4</v>
      </c>
      <c r="BJ26" s="51" t="n">
        <v>1415</v>
      </c>
      <c r="BK26" s="46" t="n">
        <v>215509</v>
      </c>
      <c r="BL26" s="47" t="n">
        <v>0.6</v>
      </c>
      <c r="BM26" s="51" t="n">
        <v>1898.07206207449</v>
      </c>
      <c r="BN26" s="46" t="n">
        <v>231649</v>
      </c>
      <c r="BO26" s="47" t="n">
        <v>0.6</v>
      </c>
      <c r="BP26" s="32" t="n">
        <v>2044.40070956411</v>
      </c>
      <c r="BQ26" s="46" t="n">
        <v>188326</v>
      </c>
      <c r="BR26" s="47" t="n">
        <v>0.507076728749546</v>
      </c>
      <c r="BS26" s="32" t="n">
        <v>1666.0415081654</v>
      </c>
      <c r="BT26" s="46" t="n">
        <v>104974</v>
      </c>
      <c r="BU26" s="47" t="n">
        <f aca="false">BT26/$BT$5*100</f>
        <v>0.290323095416026</v>
      </c>
      <c r="BV26" s="48" t="n">
        <f aca="false">BT26*1000/112373</f>
        <v>934.156781433263</v>
      </c>
      <c r="BW26" s="46" t="n">
        <v>83842</v>
      </c>
      <c r="BX26" s="47" t="n">
        <f aca="false">BW26/$BW$5*100</f>
        <v>0.22164677563846</v>
      </c>
      <c r="BY26" s="48" t="n">
        <f aca="false">BW26*1000/111294</f>
        <v>753.338005642712</v>
      </c>
    </row>
    <row r="27" customFormat="false" ht="12" hidden="false" customHeight="false" outlineLevel="0" collapsed="false">
      <c r="B27" s="41" t="s">
        <v>67</v>
      </c>
      <c r="C27" s="42" t="n">
        <v>1163039</v>
      </c>
      <c r="D27" s="43" t="n">
        <v>4.1</v>
      </c>
      <c r="E27" s="42" t="n">
        <v>13390</v>
      </c>
      <c r="F27" s="42" t="n">
        <v>1752025</v>
      </c>
      <c r="G27" s="43" t="n">
        <v>5.5</v>
      </c>
      <c r="H27" s="42" t="n">
        <v>18811</v>
      </c>
      <c r="I27" s="42" t="n">
        <v>430830</v>
      </c>
      <c r="J27" s="43" t="n">
        <v>1.2</v>
      </c>
      <c r="K27" s="42" t="n">
        <v>4404</v>
      </c>
      <c r="L27" s="42" t="n">
        <v>1833362</v>
      </c>
      <c r="M27" s="43" t="n">
        <v>5</v>
      </c>
      <c r="N27" s="42" t="n">
        <v>17811</v>
      </c>
      <c r="O27" s="42" t="n">
        <v>2386757</v>
      </c>
      <c r="P27" s="43" t="n">
        <v>6.69759547837374</v>
      </c>
      <c r="Q27" s="42" t="n">
        <v>22441</v>
      </c>
      <c r="R27" s="42" t="n">
        <v>1612489</v>
      </c>
      <c r="S27" s="43" t="n">
        <v>4.31839628477732</v>
      </c>
      <c r="T27" s="42" t="n">
        <v>14776</v>
      </c>
      <c r="U27" s="42" t="n">
        <v>450238</v>
      </c>
      <c r="V27" s="43" t="n">
        <v>1.2</v>
      </c>
      <c r="W27" s="42" t="n">
        <v>4051</v>
      </c>
      <c r="X27" s="42" t="n">
        <v>3374916</v>
      </c>
      <c r="Y27" s="43" t="n">
        <v>8.18245996713648</v>
      </c>
      <c r="Z27" s="42" t="n">
        <v>30079</v>
      </c>
      <c r="AA27" s="42" t="n">
        <v>1025782</v>
      </c>
      <c r="AB27" s="43" t="n">
        <v>2.480588654162</v>
      </c>
      <c r="AC27" s="42" t="n">
        <v>9078.39549042512</v>
      </c>
      <c r="AD27" s="42" t="n">
        <v>1052144</v>
      </c>
      <c r="AE27" s="43" t="n">
        <v>2.95478356392375</v>
      </c>
      <c r="AF27" s="42" t="n">
        <v>9257.8377284446</v>
      </c>
      <c r="AG27" s="42" t="n">
        <v>944671</v>
      </c>
      <c r="AH27" s="43" t="n">
        <v>2.4</v>
      </c>
      <c r="AI27" s="42" t="n">
        <v>8305.09204719287</v>
      </c>
      <c r="AJ27" s="42" t="n">
        <v>2141993</v>
      </c>
      <c r="AK27" s="43" t="n">
        <v>5.487</v>
      </c>
      <c r="AL27" s="42" t="n">
        <v>18840.6456152696</v>
      </c>
      <c r="AM27" s="42" t="n">
        <v>6877467</v>
      </c>
      <c r="AN27" s="43" t="n">
        <v>15.7287894969466</v>
      </c>
      <c r="AO27" s="42" t="n">
        <v>60684.2462852504</v>
      </c>
      <c r="AP27" s="42" t="n">
        <v>2941849</v>
      </c>
      <c r="AQ27" s="43" t="n">
        <v>7.3</v>
      </c>
      <c r="AR27" s="42" t="n">
        <v>25949.5536659375</v>
      </c>
      <c r="AS27" s="42" t="n">
        <v>1286388</v>
      </c>
      <c r="AT27" s="43" t="n">
        <v>3.9</v>
      </c>
      <c r="AU27" s="42" t="n">
        <v>11310.8942231601</v>
      </c>
      <c r="AV27" s="42" t="n">
        <v>2594793</v>
      </c>
      <c r="AW27" s="43" t="n">
        <v>6.8</v>
      </c>
      <c r="AX27" s="42" t="n">
        <v>22761.1424461189</v>
      </c>
      <c r="AY27" s="42" t="n">
        <v>1518084</v>
      </c>
      <c r="AZ27" s="43" t="n">
        <v>4</v>
      </c>
      <c r="BA27" s="42" t="n">
        <v>13293</v>
      </c>
      <c r="BB27" s="42" t="n">
        <v>643424</v>
      </c>
      <c r="BC27" s="44" t="n">
        <v>1.9</v>
      </c>
      <c r="BD27" s="42" t="n">
        <v>5615</v>
      </c>
      <c r="BE27" s="42" t="n">
        <v>2926401</v>
      </c>
      <c r="BF27" s="45" t="n">
        <v>7.3</v>
      </c>
      <c r="BG27" s="42" t="n">
        <v>25526</v>
      </c>
      <c r="BH27" s="46" t="n">
        <v>4565814</v>
      </c>
      <c r="BI27" s="47" t="n">
        <v>11</v>
      </c>
      <c r="BJ27" s="51" t="n">
        <v>40010</v>
      </c>
      <c r="BK27" s="46" t="n">
        <v>1542756</v>
      </c>
      <c r="BL27" s="47" t="n">
        <v>3.8</v>
      </c>
      <c r="BM27" s="51" t="n">
        <v>13587.6555605464</v>
      </c>
      <c r="BN27" s="46" t="n">
        <v>2564358</v>
      </c>
      <c r="BO27" s="47" t="n">
        <v>6.5</v>
      </c>
      <c r="BP27" s="32" t="n">
        <v>22631.5473616394</v>
      </c>
      <c r="BQ27" s="46" t="n">
        <v>984503</v>
      </c>
      <c r="BR27" s="47" t="n">
        <v>2.65082123914974</v>
      </c>
      <c r="BS27" s="32" t="n">
        <v>8709.48707514287</v>
      </c>
      <c r="BT27" s="46" t="n">
        <v>269609</v>
      </c>
      <c r="BU27" s="47" t="n">
        <f aca="false">BT27/$BT$5*100</f>
        <v>0.745648631394626</v>
      </c>
      <c r="BV27" s="48" t="n">
        <f aca="false">BT27*1000/112373</f>
        <v>2399.23291182046</v>
      </c>
      <c r="BW27" s="46" t="n">
        <v>259200</v>
      </c>
      <c r="BX27" s="47" t="n">
        <f aca="false">BW27/$BW$5*100</f>
        <v>0.685227502271997</v>
      </c>
      <c r="BY27" s="48" t="n">
        <f aca="false">BW27*1000/111294</f>
        <v>2328.96652110626</v>
      </c>
    </row>
    <row r="28" customFormat="false" ht="12" hidden="false" customHeight="false" outlineLevel="0" collapsed="false">
      <c r="B28" s="41" t="s">
        <v>68</v>
      </c>
      <c r="C28" s="42" t="n">
        <v>591860</v>
      </c>
      <c r="D28" s="43" t="n">
        <v>2.1</v>
      </c>
      <c r="E28" s="42" t="n">
        <v>6814</v>
      </c>
      <c r="F28" s="42" t="n">
        <v>1469079</v>
      </c>
      <c r="G28" s="43" t="n">
        <v>4.6</v>
      </c>
      <c r="H28" s="42" t="n">
        <v>15773</v>
      </c>
      <c r="I28" s="42" t="n">
        <v>822950</v>
      </c>
      <c r="J28" s="43" t="n">
        <v>2.4</v>
      </c>
      <c r="K28" s="42" t="n">
        <v>8412</v>
      </c>
      <c r="L28" s="42" t="n">
        <v>735741</v>
      </c>
      <c r="M28" s="43" t="n">
        <v>2</v>
      </c>
      <c r="N28" s="42" t="n">
        <v>7148</v>
      </c>
      <c r="O28" s="42" t="n">
        <v>920817</v>
      </c>
      <c r="P28" s="43" t="n">
        <v>2.5839495916885</v>
      </c>
      <c r="Q28" s="42" t="n">
        <v>8658</v>
      </c>
      <c r="R28" s="42" t="n">
        <v>1404191</v>
      </c>
      <c r="S28" s="43" t="n">
        <v>3.76055476813656</v>
      </c>
      <c r="T28" s="42" t="n">
        <v>12867</v>
      </c>
      <c r="U28" s="42" t="n">
        <v>2231804</v>
      </c>
      <c r="V28" s="43" t="n">
        <v>5.9</v>
      </c>
      <c r="W28" s="42" t="n">
        <v>20078</v>
      </c>
      <c r="X28" s="42" t="n">
        <v>1577490</v>
      </c>
      <c r="Y28" s="43" t="n">
        <v>3.82461334550493</v>
      </c>
      <c r="Z28" s="42" t="n">
        <v>14059</v>
      </c>
      <c r="AA28" s="42" t="n">
        <v>1315255</v>
      </c>
      <c r="AB28" s="43" t="n">
        <v>3.18060429051187</v>
      </c>
      <c r="AC28" s="42" t="n">
        <v>11639.0127783087</v>
      </c>
      <c r="AD28" s="42" t="n">
        <v>1112115</v>
      </c>
      <c r="AE28" s="43" t="n">
        <v>3.12320283458639</v>
      </c>
      <c r="AF28" s="42" t="n">
        <v>9785.52384974791</v>
      </c>
      <c r="AG28" s="42" t="n">
        <v>820373</v>
      </c>
      <c r="AH28" s="43" t="n">
        <v>2.1</v>
      </c>
      <c r="AI28" s="42" t="n">
        <v>7212.32394985318</v>
      </c>
      <c r="AJ28" s="42" t="n">
        <v>890305</v>
      </c>
      <c r="AK28" s="43" t="n">
        <v>2.281</v>
      </c>
      <c r="AL28" s="42" t="n">
        <v>7830.98777377078</v>
      </c>
      <c r="AM28" s="42" t="n">
        <v>567693</v>
      </c>
      <c r="AN28" s="43" t="n">
        <v>1.29831574559211</v>
      </c>
      <c r="AO28" s="42" t="n">
        <v>5009.11481311545</v>
      </c>
      <c r="AP28" s="42" t="n">
        <v>643275</v>
      </c>
      <c r="AQ28" s="43" t="n">
        <v>1.6</v>
      </c>
      <c r="AR28" s="42" t="n">
        <v>5674.22023851528</v>
      </c>
      <c r="AS28" s="42" t="n">
        <v>480913</v>
      </c>
      <c r="AT28" s="43" t="n">
        <v>1.5</v>
      </c>
      <c r="AU28" s="42" t="n">
        <v>4228.55007473842</v>
      </c>
      <c r="AV28" s="42" t="n">
        <v>396809</v>
      </c>
      <c r="AW28" s="43" t="n">
        <v>1</v>
      </c>
      <c r="AX28" s="42" t="n">
        <v>3480.75016885817</v>
      </c>
      <c r="AY28" s="42" t="n">
        <v>701828</v>
      </c>
      <c r="AZ28" s="43" t="n">
        <v>1.8</v>
      </c>
      <c r="BA28" s="42" t="n">
        <v>6145</v>
      </c>
      <c r="BB28" s="42" t="n">
        <v>800518</v>
      </c>
      <c r="BC28" s="44" t="n">
        <v>2.3</v>
      </c>
      <c r="BD28" s="42" t="n">
        <v>6986</v>
      </c>
      <c r="BE28" s="42" t="n">
        <v>585361</v>
      </c>
      <c r="BF28" s="45" t="n">
        <v>1.5</v>
      </c>
      <c r="BG28" s="42" t="n">
        <v>5106</v>
      </c>
      <c r="BH28" s="46" t="n">
        <v>656218</v>
      </c>
      <c r="BI28" s="47" t="n">
        <v>1.6</v>
      </c>
      <c r="BJ28" s="51" t="n">
        <v>5750</v>
      </c>
      <c r="BK28" s="46" t="n">
        <v>582369</v>
      </c>
      <c r="BL28" s="47" t="n">
        <v>1.5</v>
      </c>
      <c r="BM28" s="51" t="n">
        <v>5129.1515840093</v>
      </c>
      <c r="BN28" s="46" t="n">
        <v>746372</v>
      </c>
      <c r="BO28" s="47" t="n">
        <v>1.9</v>
      </c>
      <c r="BP28" s="32" t="n">
        <v>6587.04957240819</v>
      </c>
      <c r="BQ28" s="46" t="n">
        <v>437373</v>
      </c>
      <c r="BR28" s="47" t="n">
        <v>1.17764764335979</v>
      </c>
      <c r="BS28" s="32" t="n">
        <v>3869.25635626957</v>
      </c>
      <c r="BT28" s="46" t="n">
        <v>529067</v>
      </c>
      <c r="BU28" s="47" t="n">
        <f aca="false">BT28/$BT$5*100</f>
        <v>1.46322298019006</v>
      </c>
      <c r="BV28" s="48" t="n">
        <f aca="false">BT28*1000/112373</f>
        <v>4708.13273651144</v>
      </c>
      <c r="BW28" s="46" t="n">
        <v>576862</v>
      </c>
      <c r="BX28" s="47" t="n">
        <f aca="false">BW28/$BW$5*100</f>
        <v>1.52500658725165</v>
      </c>
      <c r="BY28" s="48" t="n">
        <f aca="false">BW28*1000/111294</f>
        <v>5183.22640933024</v>
      </c>
    </row>
    <row r="29" customFormat="false" ht="12" hidden="false" customHeight="false" outlineLevel="0" collapsed="false">
      <c r="B29" s="41" t="s">
        <v>69</v>
      </c>
      <c r="C29" s="42" t="n">
        <v>2632640</v>
      </c>
      <c r="D29" s="43" t="n">
        <v>9.4</v>
      </c>
      <c r="E29" s="42" t="n">
        <v>30310</v>
      </c>
      <c r="F29" s="42" t="n">
        <v>2533931</v>
      </c>
      <c r="G29" s="43" t="n">
        <v>8</v>
      </c>
      <c r="H29" s="42" t="n">
        <v>27206</v>
      </c>
      <c r="I29" s="42" t="n">
        <v>2471105</v>
      </c>
      <c r="J29" s="43" t="n">
        <v>7.1</v>
      </c>
      <c r="K29" s="42" t="n">
        <v>25258</v>
      </c>
      <c r="L29" s="42" t="n">
        <v>3962433</v>
      </c>
      <c r="M29" s="43" t="n">
        <v>10.8</v>
      </c>
      <c r="N29" s="42" t="n">
        <v>38495</v>
      </c>
      <c r="O29" s="42" t="n">
        <v>2944818</v>
      </c>
      <c r="P29" s="43" t="n">
        <v>8.26359772755819</v>
      </c>
      <c r="Q29" s="42" t="n">
        <v>27688</v>
      </c>
      <c r="R29" s="42" t="n">
        <v>3118639</v>
      </c>
      <c r="S29" s="43" t="n">
        <v>8.35200678650314</v>
      </c>
      <c r="T29" s="42" t="n">
        <v>28578</v>
      </c>
      <c r="U29" s="42" t="n">
        <v>2864818</v>
      </c>
      <c r="V29" s="43" t="n">
        <v>7.5</v>
      </c>
      <c r="W29" s="42" t="n">
        <v>25773</v>
      </c>
      <c r="X29" s="42" t="n">
        <v>2794442</v>
      </c>
      <c r="Y29" s="43" t="n">
        <v>6.77510486053129</v>
      </c>
      <c r="Z29" s="42" t="n">
        <v>24906</v>
      </c>
      <c r="AA29" s="42" t="n">
        <v>3448685</v>
      </c>
      <c r="AB29" s="43" t="n">
        <v>8.43975336160967</v>
      </c>
      <c r="AC29" s="42" t="n">
        <v>30518.2559909384</v>
      </c>
      <c r="AD29" s="42" t="n">
        <v>1807102</v>
      </c>
      <c r="AE29" s="43" t="n">
        <v>5.07496624790308</v>
      </c>
      <c r="AF29" s="42" t="n">
        <v>15900.7294388864</v>
      </c>
      <c r="AG29" s="42" t="n">
        <v>3569261</v>
      </c>
      <c r="AH29" s="43" t="n">
        <v>9.3</v>
      </c>
      <c r="AI29" s="42" t="n">
        <v>31379.2221264924</v>
      </c>
      <c r="AJ29" s="42" t="n">
        <v>2049822</v>
      </c>
      <c r="AK29" s="43" t="n">
        <v>5.251</v>
      </c>
      <c r="AL29" s="42" t="n">
        <v>18029.9234761193</v>
      </c>
      <c r="AM29" s="42" t="n">
        <v>4790213</v>
      </c>
      <c r="AN29" s="43" t="n">
        <v>10.9552327801118</v>
      </c>
      <c r="AO29" s="42" t="n">
        <v>42267.0825539124</v>
      </c>
      <c r="AP29" s="42" t="n">
        <v>1074450</v>
      </c>
      <c r="AQ29" s="43" t="n">
        <v>2.7</v>
      </c>
      <c r="AR29" s="42" t="n">
        <v>9477.5421635735</v>
      </c>
      <c r="AS29" s="42" t="n">
        <v>1523530</v>
      </c>
      <c r="AT29" s="43" t="n">
        <v>4.6</v>
      </c>
      <c r="AU29" s="42" t="n">
        <v>13396.0256748439</v>
      </c>
      <c r="AV29" s="42" t="n">
        <v>2448183</v>
      </c>
      <c r="AW29" s="43" t="n">
        <v>6.5</v>
      </c>
      <c r="AX29" s="42" t="n">
        <v>21475.1010956044</v>
      </c>
      <c r="AY29" s="42" t="n">
        <v>848850</v>
      </c>
      <c r="AZ29" s="43" t="n">
        <v>2.2</v>
      </c>
      <c r="BA29" s="42" t="n">
        <v>7433</v>
      </c>
      <c r="BB29" s="42" t="n">
        <v>693496</v>
      </c>
      <c r="BC29" s="44" t="n">
        <v>2</v>
      </c>
      <c r="BD29" s="42" t="n">
        <v>6052</v>
      </c>
      <c r="BE29" s="42" t="n">
        <v>1376911</v>
      </c>
      <c r="BF29" s="45" t="n">
        <v>3.4</v>
      </c>
      <c r="BG29" s="42" t="n">
        <v>12011</v>
      </c>
      <c r="BH29" s="46" t="n">
        <v>1281914</v>
      </c>
      <c r="BI29" s="47" t="n">
        <v>3.1</v>
      </c>
      <c r="BJ29" s="32" t="n">
        <v>11233</v>
      </c>
      <c r="BK29" s="46" t="n">
        <v>1406438</v>
      </c>
      <c r="BL29" s="47" t="n">
        <v>3.1</v>
      </c>
      <c r="BM29" s="32" t="n">
        <v>12387.0496120344</v>
      </c>
      <c r="BN29" s="46" t="n">
        <v>1384964</v>
      </c>
      <c r="BO29" s="47" t="n">
        <v>3.5</v>
      </c>
      <c r="BP29" s="32" t="n">
        <v>12222.8949156731</v>
      </c>
      <c r="BQ29" s="46" t="n">
        <v>1357764</v>
      </c>
      <c r="BR29" s="47" t="n">
        <v>3.6558442675674</v>
      </c>
      <c r="BS29" s="32" t="n">
        <v>12011.5713299952</v>
      </c>
      <c r="BT29" s="46" t="n">
        <v>1253972</v>
      </c>
      <c r="BU29" s="47" t="n">
        <f aca="false">BT29/$BT$5*100</f>
        <v>3.46806859417594</v>
      </c>
      <c r="BV29" s="48" t="n">
        <f aca="false">BT29*1000/112373</f>
        <v>11159.0150658966</v>
      </c>
      <c r="BW29" s="46" t="n">
        <v>1215771</v>
      </c>
      <c r="BX29" s="47" t="n">
        <f aca="false">BW29/$BW$5*100</f>
        <v>3.21404215148429</v>
      </c>
      <c r="BY29" s="48" t="n">
        <f aca="false">BW29*1000/111294</f>
        <v>10923.9581648606</v>
      </c>
    </row>
    <row r="30" customFormat="false" ht="12" hidden="false" customHeight="false" outlineLevel="0" collapsed="false">
      <c r="B30" s="58" t="s">
        <v>70</v>
      </c>
      <c r="C30" s="59" t="n">
        <v>2435680</v>
      </c>
      <c r="D30" s="60" t="n">
        <v>8.7</v>
      </c>
      <c r="E30" s="59" t="n">
        <v>28043</v>
      </c>
      <c r="F30" s="59" t="n">
        <v>4370520</v>
      </c>
      <c r="G30" s="60" t="n">
        <v>13.7</v>
      </c>
      <c r="H30" s="59" t="n">
        <v>46924</v>
      </c>
      <c r="I30" s="59" t="n">
        <v>7478200</v>
      </c>
      <c r="J30" s="60" t="n">
        <v>21.4</v>
      </c>
      <c r="K30" s="59" t="n">
        <v>76438</v>
      </c>
      <c r="L30" s="59" t="n">
        <v>3841150</v>
      </c>
      <c r="M30" s="60" t="n">
        <v>10.5</v>
      </c>
      <c r="N30" s="59" t="n">
        <v>37316</v>
      </c>
      <c r="O30" s="59" t="n">
        <v>2818242</v>
      </c>
      <c r="P30" s="60" t="n">
        <v>7.90840662713589</v>
      </c>
      <c r="Q30" s="59" t="n">
        <v>26498</v>
      </c>
      <c r="R30" s="59" t="n">
        <v>2702000</v>
      </c>
      <c r="S30" s="60" t="n">
        <v>7.23620859520178</v>
      </c>
      <c r="T30" s="59" t="n">
        <v>24760</v>
      </c>
      <c r="U30" s="59" t="n">
        <v>2443282</v>
      </c>
      <c r="V30" s="60" t="n">
        <v>6.4</v>
      </c>
      <c r="W30" s="59" t="n">
        <v>21981</v>
      </c>
      <c r="X30" s="59" t="n">
        <v>2231430</v>
      </c>
      <c r="Y30" s="60" t="n">
        <v>5.41008624939624</v>
      </c>
      <c r="Z30" s="59" t="n">
        <v>19888</v>
      </c>
      <c r="AA30" s="59" t="n">
        <v>5532265</v>
      </c>
      <c r="AB30" s="60" t="n">
        <v>13.3783530914147</v>
      </c>
      <c r="AC30" s="59" t="n">
        <v>48956.3643764823</v>
      </c>
      <c r="AD30" s="59" t="n">
        <v>3452790</v>
      </c>
      <c r="AE30" s="60" t="n">
        <v>9.69662626188078</v>
      </c>
      <c r="AF30" s="59" t="n">
        <v>30381.1736134942</v>
      </c>
      <c r="AG30" s="59" t="n">
        <v>5181240</v>
      </c>
      <c r="AH30" s="60" t="n">
        <v>13.5</v>
      </c>
      <c r="AI30" s="59" t="n">
        <v>45550.9644295184</v>
      </c>
      <c r="AJ30" s="59" t="n">
        <v>6266258</v>
      </c>
      <c r="AK30" s="60" t="n">
        <v>15.952</v>
      </c>
      <c r="AL30" s="59" t="n">
        <v>55117.0551499692</v>
      </c>
      <c r="AM30" s="59" t="n">
        <v>3891570</v>
      </c>
      <c r="AN30" s="60" t="n">
        <v>8.90003330334157</v>
      </c>
      <c r="AO30" s="59" t="n">
        <v>34337.786326898</v>
      </c>
      <c r="AP30" s="59" t="n">
        <v>6869000</v>
      </c>
      <c r="AQ30" s="60" t="n">
        <v>17.1</v>
      </c>
      <c r="AR30" s="59" t="n">
        <v>60590.2900289323</v>
      </c>
      <c r="AS30" s="59" t="n">
        <v>2046241</v>
      </c>
      <c r="AT30" s="60" t="n">
        <v>6.2</v>
      </c>
      <c r="AU30" s="59" t="n">
        <v>17992.0953134617</v>
      </c>
      <c r="AV30" s="59" t="n">
        <v>4482273</v>
      </c>
      <c r="AW30" s="60" t="n">
        <v>11.8</v>
      </c>
      <c r="AX30" s="59" t="n">
        <v>39317.839317199</v>
      </c>
      <c r="AY30" s="59" t="n">
        <v>6029780</v>
      </c>
      <c r="AZ30" s="60" t="n">
        <v>15.7</v>
      </c>
      <c r="BA30" s="59" t="n">
        <v>52799</v>
      </c>
      <c r="BB30" s="59" t="n">
        <v>2854332</v>
      </c>
      <c r="BC30" s="61" t="n">
        <v>8.3</v>
      </c>
      <c r="BD30" s="59" t="n">
        <v>24910</v>
      </c>
      <c r="BE30" s="59" t="n">
        <v>6246690</v>
      </c>
      <c r="BF30" s="62" t="n">
        <v>15.5</v>
      </c>
      <c r="BG30" s="59" t="n">
        <v>54489</v>
      </c>
      <c r="BH30" s="63" t="n">
        <v>4053329</v>
      </c>
      <c r="BI30" s="47" t="n">
        <v>9.8</v>
      </c>
      <c r="BJ30" s="64" t="n">
        <v>35519</v>
      </c>
      <c r="BK30" s="63" t="n">
        <v>3067623</v>
      </c>
      <c r="BL30" s="47" t="n">
        <v>7.1</v>
      </c>
      <c r="BM30" s="64" t="n">
        <v>27017.7557005839</v>
      </c>
      <c r="BN30" s="63" t="n">
        <v>2646973</v>
      </c>
      <c r="BO30" s="47" t="n">
        <v>6.7</v>
      </c>
      <c r="BP30" s="64" t="n">
        <v>23360.6597887193</v>
      </c>
      <c r="BQ30" s="63" t="n">
        <v>2489109</v>
      </c>
      <c r="BR30" s="47" t="n">
        <v>6.70204458875064</v>
      </c>
      <c r="BS30" s="64" t="n">
        <v>22020.1082821706</v>
      </c>
      <c r="BT30" s="63" t="n">
        <v>2551408</v>
      </c>
      <c r="BU30" s="65" t="n">
        <f aca="false">BT30/$BT$5*100</f>
        <v>7.05634412549025</v>
      </c>
      <c r="BV30" s="66" t="n">
        <f aca="false">BT30*1000/112373</f>
        <v>22704.813433832</v>
      </c>
      <c r="BW30" s="63" t="n">
        <v>2937438</v>
      </c>
      <c r="BX30" s="65" t="n">
        <f aca="false">BW30/$BW$5*100</f>
        <v>7.76548342522705</v>
      </c>
      <c r="BY30" s="66" t="n">
        <f aca="false">BW30*1000/111294</f>
        <v>26393.4983017952</v>
      </c>
    </row>
    <row r="31" customFormat="false" ht="14.1" hidden="false" customHeight="true" outlineLevel="0" collapsed="false">
      <c r="B31" s="67" t="s">
        <v>71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1"/>
      <c r="AX31" s="10"/>
      <c r="AY31" s="10"/>
      <c r="AZ31" s="11"/>
      <c r="BA31" s="10"/>
      <c r="BB31" s="10" t="s">
        <v>72</v>
      </c>
      <c r="BC31" s="11"/>
      <c r="BD31" s="10"/>
      <c r="BE31" s="10"/>
      <c r="BF31" s="10"/>
      <c r="BG31" s="10"/>
      <c r="BH31" s="10"/>
      <c r="BI31" s="68"/>
      <c r="BJ31" s="10"/>
      <c r="BK31" s="10"/>
      <c r="BL31" s="69"/>
      <c r="BM31" s="10"/>
      <c r="BN31" s="10"/>
      <c r="BO31" s="69"/>
      <c r="BP31" s="10"/>
      <c r="BQ31" s="10"/>
      <c r="BR31" s="69"/>
      <c r="BS31" s="10"/>
      <c r="BT31" s="10"/>
      <c r="BU31" s="70"/>
      <c r="BV31" s="10"/>
      <c r="BW31" s="10"/>
      <c r="BX31" s="70"/>
      <c r="BY31" s="10"/>
    </row>
    <row r="32" customFormat="false" ht="12" hidden="false" customHeight="false" outlineLevel="0" collapsed="false">
      <c r="B32" s="71" t="s">
        <v>73</v>
      </c>
    </row>
  </sheetData>
  <mergeCells count="21"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6:40:35Z</dcterms:created>
  <dc:creator/>
  <dc:description/>
  <dc:language>en-US</dc:language>
  <cp:lastModifiedBy> </cp:lastModifiedBy>
  <cp:lastPrinted>2021-02-15T08:35:18Z</cp:lastPrinted>
  <dcterms:modified xsi:type="dcterms:W3CDTF">2021-02-15T08:35:19Z</dcterms:modified>
  <cp:revision>0</cp:revision>
  <dc:subject/>
  <dc:title/>
</cp:coreProperties>
</file>