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K$1</definedName>
    <definedName function="false" hidden="false" name="データ内容" vbProcedure="false">sheet1!$C$10:$K$10</definedName>
    <definedName function="false" hidden="false" name="ワープロ転送領域" vbProcedure="false">sheet1!$B$2:$K$20</definedName>
    <definedName function="false" hidden="false" name="列見出し" vbProcedure="false">sheet1!$B$10</definedName>
    <definedName function="false" hidden="false" name="単位_基準日" vbProcedure="false">sheet1!$B$2:$K$2</definedName>
    <definedName function="false" hidden="false" name="年次移動1" vbProcedure="false">sheet1!$B$10:$K$10</definedName>
    <definedName function="false" hidden="false" name="新年次クリア部分" vbProcedure="false">sheet1!$C$10:$J$10</definedName>
    <definedName function="false" hidden="false" name="行見出し" vbProcedure="false">sheet1!$B$3:$K$3</definedName>
    <definedName function="false" hidden="false" name="資料_注" vbProcedure="false">sheet1!$B$20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介護保険給付金額（決算額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r>
      <rPr>
        <sz val="9"/>
        <rFont val="Noto Sans"/>
        <family val="2"/>
      </rPr>
      <t xml:space="preserve">居宅介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ｻｰﾋﾞｽ</t>
    </r>
  </si>
  <si>
    <r>
      <rPr>
        <sz val="9"/>
        <rFont val="Noto Sans"/>
        <family val="2"/>
      </rPr>
      <t xml:space="preserve">地域密着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ｻｰﾋﾞｽ</t>
    </r>
  </si>
  <si>
    <t xml:space="preserve">施設介護
サービス</t>
  </si>
  <si>
    <t xml:space="preserve">福祉用具
･住宅改修</t>
  </si>
  <si>
    <t xml:space="preserve">サービス
計画</t>
  </si>
  <si>
    <t xml:space="preserve">特定入所者介護</t>
  </si>
  <si>
    <t xml:space="preserve">高額介護
サービス</t>
  </si>
  <si>
    <t xml:space="preserve">審査支払
手数料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;\-###,###,##0;\－"/>
    <numFmt numFmtId="166" formatCode="###,###,##0;\-###,###,##0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28"/>
    <col collapsed="false" customWidth="true" hidden="false" outlineLevel="0" max="3" min="3" style="2" width="12.28"/>
    <col collapsed="false" customWidth="true" hidden="false" outlineLevel="0" max="4" min="4" style="2" width="11.56"/>
    <col collapsed="false" customWidth="true" hidden="false" outlineLevel="0" max="5" min="5" style="2" width="10.13"/>
    <col collapsed="false" customWidth="true" hidden="false" outlineLevel="0" max="6" min="6" style="2" width="9.56"/>
    <col collapsed="false" customWidth="true" hidden="false" outlineLevel="0" max="10" min="7" style="2" width="8.71"/>
    <col collapsed="false" customWidth="true" hidden="false" outlineLevel="0" max="11" min="11" style="2" width="10.71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5</v>
      </c>
    </row>
    <row r="3" customFormat="false" ht="33.75" hidden="false" customHeight="true" outlineLevel="0" collapsed="false">
      <c r="B3" s="6" t="s">
        <v>16</v>
      </c>
      <c r="C3" s="7" t="s">
        <v>17</v>
      </c>
      <c r="D3" s="7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8" t="s">
        <v>23</v>
      </c>
      <c r="J3" s="8" t="s">
        <v>24</v>
      </c>
      <c r="K3" s="8" t="s">
        <v>25</v>
      </c>
      <c r="L3" s="9"/>
    </row>
    <row r="4" customFormat="false" ht="12" hidden="true" customHeight="true" outlineLevel="0" collapsed="false">
      <c r="B4" s="10" t="s">
        <v>26</v>
      </c>
      <c r="C4" s="11" t="n">
        <v>624633</v>
      </c>
      <c r="D4" s="11"/>
      <c r="E4" s="11" t="n">
        <v>1526297</v>
      </c>
      <c r="F4" s="11"/>
      <c r="G4" s="11" t="n">
        <v>59822</v>
      </c>
      <c r="H4" s="12" t="s">
        <v>27</v>
      </c>
      <c r="I4" s="11" t="n">
        <v>19065</v>
      </c>
      <c r="J4" s="11" t="n">
        <v>3273</v>
      </c>
      <c r="K4" s="11" t="n">
        <f aca="false">SUM(C4:J4)</f>
        <v>2233090</v>
      </c>
    </row>
    <row r="5" customFormat="false" ht="16.15" hidden="true" customHeight="true" outlineLevel="0" collapsed="false">
      <c r="B5" s="13" t="s">
        <v>28</v>
      </c>
      <c r="C5" s="14" t="n">
        <v>762275</v>
      </c>
      <c r="D5" s="15" t="s">
        <v>27</v>
      </c>
      <c r="E5" s="14" t="n">
        <v>1820884</v>
      </c>
      <c r="F5" s="14" t="n">
        <v>29966</v>
      </c>
      <c r="G5" s="14" t="n">
        <v>74757</v>
      </c>
      <c r="H5" s="15" t="s">
        <v>27</v>
      </c>
      <c r="I5" s="14" t="n">
        <v>23193</v>
      </c>
      <c r="J5" s="14" t="n">
        <v>4120</v>
      </c>
      <c r="K5" s="11" t="n">
        <v>2715195</v>
      </c>
    </row>
    <row r="6" customFormat="false" ht="16.15" hidden="true" customHeight="true" outlineLevel="0" collapsed="false">
      <c r="B6" s="13" t="s">
        <v>29</v>
      </c>
      <c r="C6" s="14" t="n">
        <v>935160</v>
      </c>
      <c r="D6" s="15" t="s">
        <v>27</v>
      </c>
      <c r="E6" s="14" t="n">
        <v>1880585</v>
      </c>
      <c r="F6" s="14" t="n">
        <v>29967</v>
      </c>
      <c r="G6" s="14" t="n">
        <v>107018</v>
      </c>
      <c r="H6" s="15" t="s">
        <v>27</v>
      </c>
      <c r="I6" s="14" t="n">
        <v>27029</v>
      </c>
      <c r="J6" s="14" t="n">
        <v>4014</v>
      </c>
      <c r="K6" s="11" t="n">
        <v>2983773</v>
      </c>
    </row>
    <row r="7" customFormat="false" ht="16.15" hidden="true" customHeight="true" outlineLevel="0" collapsed="false">
      <c r="B7" s="13" t="s">
        <v>30</v>
      </c>
      <c r="C7" s="14" t="n">
        <v>1186368</v>
      </c>
      <c r="D7" s="15" t="s">
        <v>27</v>
      </c>
      <c r="E7" s="14" t="n">
        <v>1928387</v>
      </c>
      <c r="F7" s="14" t="n">
        <v>34759</v>
      </c>
      <c r="G7" s="14" t="n">
        <v>131036</v>
      </c>
      <c r="H7" s="15" t="s">
        <v>27</v>
      </c>
      <c r="I7" s="14" t="n">
        <v>28144</v>
      </c>
      <c r="J7" s="14" t="n">
        <v>4789</v>
      </c>
      <c r="K7" s="11" t="n">
        <v>3313483</v>
      </c>
    </row>
    <row r="8" customFormat="false" ht="16.15" hidden="true" customHeight="true" outlineLevel="0" collapsed="false">
      <c r="B8" s="13" t="s">
        <v>31</v>
      </c>
      <c r="C8" s="14" t="n">
        <v>1223519</v>
      </c>
      <c r="D8" s="15" t="n">
        <v>142211</v>
      </c>
      <c r="E8" s="14" t="n">
        <v>1748993</v>
      </c>
      <c r="F8" s="14" t="n">
        <v>28973</v>
      </c>
      <c r="G8" s="14" t="n">
        <v>154054</v>
      </c>
      <c r="H8" s="15" t="n">
        <v>117166</v>
      </c>
      <c r="I8" s="14" t="n">
        <v>67460</v>
      </c>
      <c r="J8" s="14" t="n">
        <v>4886</v>
      </c>
      <c r="K8" s="11" t="n">
        <v>3487262</v>
      </c>
    </row>
    <row r="9" customFormat="false" ht="16.15" hidden="true" customHeight="true" outlineLevel="0" collapsed="false">
      <c r="B9" s="13" t="s">
        <v>32</v>
      </c>
      <c r="C9" s="14" t="n">
        <v>1339126</v>
      </c>
      <c r="D9" s="15" t="n">
        <v>148109</v>
      </c>
      <c r="E9" s="14" t="n">
        <v>1709559</v>
      </c>
      <c r="F9" s="14" t="n">
        <v>30435</v>
      </c>
      <c r="G9" s="14" t="n">
        <v>148232</v>
      </c>
      <c r="H9" s="15" t="n">
        <v>122254</v>
      </c>
      <c r="I9" s="14" t="n">
        <v>64684</v>
      </c>
      <c r="J9" s="14" t="n">
        <v>4740</v>
      </c>
      <c r="K9" s="11" t="n">
        <v>3567139</v>
      </c>
    </row>
    <row r="10" customFormat="false" ht="16.15" hidden="true" customHeight="true" outlineLevel="0" collapsed="false">
      <c r="B10" s="16" t="s">
        <v>33</v>
      </c>
      <c r="C10" s="17" t="n">
        <v>1416988</v>
      </c>
      <c r="D10" s="17" t="n">
        <v>149695</v>
      </c>
      <c r="E10" s="17" t="n">
        <v>1751240</v>
      </c>
      <c r="F10" s="17" t="n">
        <v>34777</v>
      </c>
      <c r="G10" s="17" t="n">
        <v>158972</v>
      </c>
      <c r="H10" s="17" t="n">
        <v>149932</v>
      </c>
      <c r="I10" s="17" t="n">
        <v>67724</v>
      </c>
      <c r="J10" s="17" t="n">
        <v>5014</v>
      </c>
      <c r="K10" s="18" t="n">
        <v>3734342</v>
      </c>
    </row>
    <row r="11" customFormat="false" ht="16.15" hidden="true" customHeight="true" outlineLevel="0" collapsed="false">
      <c r="B11" s="16" t="s">
        <v>34</v>
      </c>
      <c r="C11" s="17" t="n">
        <v>1546039</v>
      </c>
      <c r="D11" s="17" t="n">
        <v>158458</v>
      </c>
      <c r="E11" s="17" t="n">
        <v>1806308</v>
      </c>
      <c r="F11" s="17" t="n">
        <v>33765</v>
      </c>
      <c r="G11" s="17" t="n">
        <v>185575</v>
      </c>
      <c r="H11" s="17" t="n">
        <v>166391</v>
      </c>
      <c r="I11" s="17" t="n">
        <v>74340</v>
      </c>
      <c r="J11" s="17" t="n">
        <v>4993</v>
      </c>
      <c r="K11" s="18" t="n">
        <v>3975869</v>
      </c>
    </row>
    <row r="12" customFormat="false" ht="16.15" hidden="true" customHeight="true" outlineLevel="0" collapsed="false">
      <c r="B12" s="16" t="s">
        <v>35</v>
      </c>
      <c r="C12" s="17" t="n">
        <v>1872555</v>
      </c>
      <c r="D12" s="17" t="n">
        <v>190565</v>
      </c>
      <c r="E12" s="17" t="n">
        <v>1926839</v>
      </c>
      <c r="F12" s="17" t="n">
        <v>42782</v>
      </c>
      <c r="G12" s="17" t="n">
        <v>230184</v>
      </c>
      <c r="H12" s="17" t="n">
        <v>200625</v>
      </c>
      <c r="I12" s="17" t="n">
        <v>97672</v>
      </c>
      <c r="J12" s="17" t="n">
        <v>4021</v>
      </c>
      <c r="K12" s="18" t="n">
        <v>4565243</v>
      </c>
    </row>
    <row r="13" customFormat="false" ht="16.15" hidden="true" customHeight="true" outlineLevel="0" collapsed="false">
      <c r="B13" s="16" t="s">
        <v>36</v>
      </c>
      <c r="C13" s="17" t="n">
        <v>2049059</v>
      </c>
      <c r="D13" s="17" t="n">
        <v>235927</v>
      </c>
      <c r="E13" s="17" t="n">
        <v>2012550</v>
      </c>
      <c r="F13" s="17" t="n">
        <v>43083</v>
      </c>
      <c r="G13" s="17" t="n">
        <v>252675</v>
      </c>
      <c r="H13" s="17" t="n">
        <v>219877</v>
      </c>
      <c r="I13" s="17" t="n">
        <v>107968</v>
      </c>
      <c r="J13" s="17" t="n">
        <v>3943</v>
      </c>
      <c r="K13" s="18" t="n">
        <v>4925082</v>
      </c>
    </row>
    <row r="14" s="19" customFormat="true" ht="16.15" hidden="true" customHeight="true" outlineLevel="0" collapsed="false">
      <c r="B14" s="16" t="n">
        <v>26</v>
      </c>
      <c r="C14" s="17" t="n">
        <v>2305967</v>
      </c>
      <c r="D14" s="17" t="n">
        <v>321486</v>
      </c>
      <c r="E14" s="17" t="n">
        <v>2160961</v>
      </c>
      <c r="F14" s="17" t="n">
        <v>41617</v>
      </c>
      <c r="G14" s="17" t="n">
        <v>274179</v>
      </c>
      <c r="H14" s="17" t="n">
        <v>239425</v>
      </c>
      <c r="I14" s="17" t="n">
        <v>124880</v>
      </c>
      <c r="J14" s="17" t="n">
        <v>4074</v>
      </c>
      <c r="K14" s="18" t="n">
        <v>5472589</v>
      </c>
    </row>
    <row r="15" s="19" customFormat="true" ht="16.15" hidden="false" customHeight="true" outlineLevel="0" collapsed="false">
      <c r="B15" s="16" t="s">
        <v>37</v>
      </c>
      <c r="C15" s="17" t="n">
        <v>2417118</v>
      </c>
      <c r="D15" s="17" t="n">
        <v>343260</v>
      </c>
      <c r="E15" s="17" t="n">
        <v>2131311</v>
      </c>
      <c r="F15" s="17" t="n">
        <v>43684</v>
      </c>
      <c r="G15" s="17" t="n">
        <v>297034</v>
      </c>
      <c r="H15" s="17" t="n">
        <v>225995</v>
      </c>
      <c r="I15" s="17" t="n">
        <v>131170</v>
      </c>
      <c r="J15" s="17" t="n">
        <v>4353</v>
      </c>
      <c r="K15" s="18" t="n">
        <v>5593925</v>
      </c>
    </row>
    <row r="16" s="19" customFormat="true" ht="16.15" hidden="false" customHeight="true" outlineLevel="0" collapsed="false">
      <c r="B16" s="16" t="n">
        <v>28</v>
      </c>
      <c r="C16" s="17" t="n">
        <v>2327654</v>
      </c>
      <c r="D16" s="17" t="n">
        <v>543167</v>
      </c>
      <c r="E16" s="17" t="n">
        <v>2188299</v>
      </c>
      <c r="F16" s="17" t="n">
        <v>41124</v>
      </c>
      <c r="G16" s="17" t="n">
        <v>300006</v>
      </c>
      <c r="H16" s="17" t="n">
        <v>206008</v>
      </c>
      <c r="I16" s="17" t="n">
        <v>136949</v>
      </c>
      <c r="J16" s="17" t="n">
        <v>4522</v>
      </c>
      <c r="K16" s="18" t="n">
        <v>5747729</v>
      </c>
    </row>
    <row r="17" s="19" customFormat="true" ht="16.15" hidden="false" customHeight="true" outlineLevel="0" collapsed="false">
      <c r="B17" s="16" t="n">
        <v>29</v>
      </c>
      <c r="C17" s="17" t="n">
        <v>2404239</v>
      </c>
      <c r="D17" s="17" t="n">
        <v>587466</v>
      </c>
      <c r="E17" s="17" t="n">
        <v>2223767</v>
      </c>
      <c r="F17" s="17" t="n">
        <v>45607</v>
      </c>
      <c r="G17" s="17" t="n">
        <v>308584</v>
      </c>
      <c r="H17" s="17" t="n">
        <v>198242</v>
      </c>
      <c r="I17" s="17" t="n">
        <v>168060</v>
      </c>
      <c r="J17" s="17" t="n">
        <v>4523</v>
      </c>
      <c r="K17" s="18" t="n">
        <v>5940488</v>
      </c>
    </row>
    <row r="18" s="19" customFormat="true" ht="16.15" hidden="false" customHeight="true" outlineLevel="0" collapsed="false">
      <c r="B18" s="16" t="n">
        <v>30</v>
      </c>
      <c r="C18" s="17" t="n">
        <v>2474001</v>
      </c>
      <c r="D18" s="17" t="n">
        <v>633111</v>
      </c>
      <c r="E18" s="17" t="n">
        <v>2292766</v>
      </c>
      <c r="F18" s="17" t="n">
        <v>37015</v>
      </c>
      <c r="G18" s="17" t="n">
        <v>319573</v>
      </c>
      <c r="H18" s="17" t="n">
        <v>207297</v>
      </c>
      <c r="I18" s="17" t="n">
        <v>147625</v>
      </c>
      <c r="J18" s="17" t="n">
        <v>5487</v>
      </c>
      <c r="K18" s="18" t="n">
        <v>6116875</v>
      </c>
    </row>
    <row r="19" customFormat="false" ht="16.15" hidden="false" customHeight="true" outlineLevel="0" collapsed="false">
      <c r="B19" s="20" t="s">
        <v>38</v>
      </c>
      <c r="C19" s="21" t="n">
        <v>2518566</v>
      </c>
      <c r="D19" s="21" t="n">
        <v>679441</v>
      </c>
      <c r="E19" s="21" t="n">
        <v>2379582</v>
      </c>
      <c r="F19" s="21" t="n">
        <v>41740</v>
      </c>
      <c r="G19" s="21" t="n">
        <v>323808</v>
      </c>
      <c r="H19" s="21" t="n">
        <v>214362</v>
      </c>
      <c r="I19" s="21" t="n">
        <v>182464</v>
      </c>
      <c r="J19" s="21" t="n">
        <v>5651</v>
      </c>
      <c r="K19" s="22" t="n">
        <v>6345614</v>
      </c>
    </row>
    <row r="20" customFormat="false" ht="14.1" hidden="false" customHeight="true" outlineLevel="0" collapsed="false">
      <c r="B20" s="23" t="s">
        <v>39</v>
      </c>
    </row>
    <row r="21" customFormat="false" ht="14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8:00:13Z</cp:lastPrinted>
  <dcterms:modified xsi:type="dcterms:W3CDTF">2021-02-08T08:20:02Z</dcterms:modified>
  <cp:revision>0</cp:revision>
  <dc:subject/>
  <dc:title/>
</cp:coreProperties>
</file>