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ワープロ転送領域" vbProcedure="false">Sheet1!$B$2:$M$55</definedName>
    <definedName function="false" hidden="false" name="新年次クリア部分" vbProcedure="false">Sheet1!$D$6:$E$53,Sheet1!$H$6:$I$53,Sheet1!$L$6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年齢別人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年齢</t>
  </si>
  <si>
    <t xml:space="preserve">人口</t>
  </si>
  <si>
    <t xml:space="preserve">男</t>
  </si>
  <si>
    <t xml:space="preserve">女</t>
  </si>
  <si>
    <t xml:space="preserve">総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t xml:space="preserve"> 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  99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地域創生部市民協働室市民課</t>
    </r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住民基本台帳法に基づく｡</t>
    </r>
  </si>
  <si>
    <t xml:space="preserve">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－"/>
    <numFmt numFmtId="166" formatCode="[$-409]#,##0_);[RED]\(#,##0\)"/>
    <numFmt numFmtId="167" formatCode="General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2" min="2" style="2" width="8.28"/>
    <col collapsed="false" customWidth="true" hidden="false" outlineLevel="0" max="5" min="3" style="2" width="7.85"/>
    <col collapsed="false" customWidth="true" hidden="false" outlineLevel="0" max="6" min="6" style="3" width="7.85"/>
    <col collapsed="false" customWidth="true" hidden="false" outlineLevel="0" max="9" min="7" style="2" width="7.85"/>
    <col collapsed="false" customWidth="true" hidden="false" outlineLevel="0" max="10" min="10" style="3" width="7.85"/>
    <col collapsed="false" customWidth="true" hidden="false" outlineLevel="0" max="13" min="11" style="2" width="7.85"/>
    <col collapsed="false" customWidth="false" hidden="false" outlineLevel="0" max="257" min="14" style="2" width="9.13"/>
  </cols>
  <sheetData>
    <row r="1" s="4" customFormat="true" ht="13.5" hidden="false" customHeight="false" outlineLevel="0" collapsed="false">
      <c r="B1" s="4" t="s">
        <v>14</v>
      </c>
      <c r="F1" s="5"/>
      <c r="J1" s="5"/>
    </row>
    <row r="2" customFormat="false" ht="18" hidden="false" customHeight="true" outlineLevel="0" collapsed="false">
      <c r="M2" s="6" t="s">
        <v>15</v>
      </c>
    </row>
    <row r="3" s="3" customFormat="true" ht="20.1" hidden="false" customHeight="true" outlineLevel="0" collapsed="false">
      <c r="B3" s="7" t="s">
        <v>16</v>
      </c>
      <c r="C3" s="8" t="s">
        <v>17</v>
      </c>
      <c r="D3" s="8" t="s">
        <v>18</v>
      </c>
      <c r="E3" s="8" t="s">
        <v>19</v>
      </c>
      <c r="F3" s="8" t="s">
        <v>16</v>
      </c>
      <c r="G3" s="8" t="s">
        <v>17</v>
      </c>
      <c r="H3" s="8" t="s">
        <v>18</v>
      </c>
      <c r="I3" s="8" t="s">
        <v>19</v>
      </c>
      <c r="J3" s="8" t="s">
        <v>16</v>
      </c>
      <c r="K3" s="8" t="s">
        <v>17</v>
      </c>
      <c r="L3" s="8" t="s">
        <v>18</v>
      </c>
      <c r="M3" s="9" t="s">
        <v>19</v>
      </c>
    </row>
    <row r="4" customFormat="false" ht="12.6" hidden="false" customHeight="true" outlineLevel="0" collapsed="false">
      <c r="B4" s="10" t="s">
        <v>20</v>
      </c>
      <c r="C4" s="11" t="n">
        <f aca="false">C6+C13+C20+C27+C34+C41+C48+G6+G13+G20+G27+G34+G41+G48+K6+K13+K20+K27+K34+K41</f>
        <v>110996</v>
      </c>
      <c r="D4" s="11" t="n">
        <f aca="false">D6+D13+D20+D27+D34+D41+D48+H6+H13+H20+H27+H34+H41+H48+L6+L13+L20+L27+L34+L41</f>
        <v>53779</v>
      </c>
      <c r="E4" s="11" t="n">
        <f aca="false">E6+E13+E20+E27+E34+E41+E48+I6+I13+I20+I27+I34+I41+I48+M6+M13+M20+M27+M34+M41</f>
        <v>57217</v>
      </c>
      <c r="F4" s="12"/>
      <c r="G4" s="13"/>
      <c r="H4" s="13"/>
      <c r="I4" s="13"/>
      <c r="J4" s="12"/>
      <c r="K4" s="13"/>
      <c r="L4" s="13"/>
      <c r="M4" s="13"/>
      <c r="N4" s="13"/>
    </row>
    <row r="5" customFormat="false" ht="12.6" hidden="false" customHeight="true" outlineLevel="0" collapsed="false">
      <c r="B5" s="14"/>
      <c r="C5" s="13"/>
      <c r="D5" s="13"/>
      <c r="E5" s="13"/>
      <c r="F5" s="15"/>
      <c r="G5" s="13"/>
      <c r="H5" s="13"/>
      <c r="I5" s="13"/>
      <c r="J5" s="15"/>
      <c r="K5" s="16"/>
      <c r="L5" s="13"/>
      <c r="M5" s="13"/>
      <c r="N5" s="13"/>
    </row>
    <row r="6" customFormat="false" ht="12.6" hidden="false" customHeight="true" outlineLevel="0" collapsed="false">
      <c r="B6" s="14" t="s">
        <v>21</v>
      </c>
      <c r="C6" s="13" t="n">
        <f aca="false">SUM(D6,E6)</f>
        <v>3995</v>
      </c>
      <c r="D6" s="17" t="n">
        <f aca="false">SUM(D7+D8+D9+D10+D11)</f>
        <v>2098</v>
      </c>
      <c r="E6" s="17" t="n">
        <f aca="false">SUM(E7+E8+E9+E10+E11)</f>
        <v>1897</v>
      </c>
      <c r="F6" s="15" t="s">
        <v>22</v>
      </c>
      <c r="G6" s="13" t="n">
        <f aca="false">SUM(H6,I6)</f>
        <v>6322</v>
      </c>
      <c r="H6" s="17" t="n">
        <f aca="false">SUM(H7+H8+H9+H10+H11)</f>
        <v>3092</v>
      </c>
      <c r="I6" s="17" t="n">
        <f aca="false">SUM(I7+I8+I9+I10+I11)</f>
        <v>3230</v>
      </c>
      <c r="J6" s="15" t="s">
        <v>23</v>
      </c>
      <c r="K6" s="16" t="n">
        <f aca="false">SUM(L6,M6)</f>
        <v>7528</v>
      </c>
      <c r="L6" s="17" t="n">
        <f aca="false">SUM(L7+L8+L9+L10+L11)</f>
        <v>3911</v>
      </c>
      <c r="M6" s="17" t="n">
        <f aca="false">SUM(M7+M8+M9+M10+M11)</f>
        <v>3617</v>
      </c>
      <c r="N6" s="13"/>
    </row>
    <row r="7" customFormat="false" ht="12.6" hidden="false" customHeight="true" outlineLevel="0" collapsed="false">
      <c r="B7" s="18" t="n">
        <v>0</v>
      </c>
      <c r="C7" s="19" t="n">
        <f aca="false">D7+E7</f>
        <v>636</v>
      </c>
      <c r="D7" s="19" t="n">
        <v>334</v>
      </c>
      <c r="E7" s="19" t="n">
        <v>302</v>
      </c>
      <c r="F7" s="20" t="n">
        <v>35</v>
      </c>
      <c r="G7" s="19" t="n">
        <f aca="false">H7+I7</f>
        <v>1225</v>
      </c>
      <c r="H7" s="19" t="n">
        <v>611</v>
      </c>
      <c r="I7" s="19" t="n">
        <v>614</v>
      </c>
      <c r="J7" s="20" t="n">
        <v>70</v>
      </c>
      <c r="K7" s="21" t="n">
        <f aca="false">L7+M7</f>
        <v>1655</v>
      </c>
      <c r="L7" s="19" t="n">
        <v>858</v>
      </c>
      <c r="M7" s="19" t="n">
        <v>797</v>
      </c>
      <c r="N7" s="13"/>
    </row>
    <row r="8" customFormat="false" ht="12.6" hidden="false" customHeight="true" outlineLevel="0" collapsed="false">
      <c r="B8" s="18" t="n">
        <v>1</v>
      </c>
      <c r="C8" s="19" t="n">
        <f aca="false">D8+E8</f>
        <v>760</v>
      </c>
      <c r="D8" s="19" t="n">
        <v>386</v>
      </c>
      <c r="E8" s="19" t="n">
        <v>374</v>
      </c>
      <c r="F8" s="20" t="n">
        <v>36</v>
      </c>
      <c r="G8" s="19" t="n">
        <f aca="false">H8+I8</f>
        <v>1302</v>
      </c>
      <c r="H8" s="19" t="n">
        <v>629</v>
      </c>
      <c r="I8" s="19" t="n">
        <v>673</v>
      </c>
      <c r="J8" s="20" t="n">
        <v>71</v>
      </c>
      <c r="K8" s="21" t="n">
        <f aca="false">L8+M8</f>
        <v>1821</v>
      </c>
      <c r="L8" s="19" t="n">
        <v>971</v>
      </c>
      <c r="M8" s="19" t="n">
        <v>850</v>
      </c>
      <c r="N8" s="13"/>
    </row>
    <row r="9" customFormat="false" ht="12.6" hidden="false" customHeight="true" outlineLevel="0" collapsed="false">
      <c r="B9" s="18" t="n">
        <v>2</v>
      </c>
      <c r="C9" s="19" t="n">
        <f aca="false">D9+E9</f>
        <v>800</v>
      </c>
      <c r="D9" s="19" t="n">
        <v>418</v>
      </c>
      <c r="E9" s="19" t="n">
        <v>382</v>
      </c>
      <c r="F9" s="20" t="n">
        <v>37</v>
      </c>
      <c r="G9" s="19" t="n">
        <f aca="false">H9+I9</f>
        <v>1314</v>
      </c>
      <c r="H9" s="19" t="n">
        <v>615</v>
      </c>
      <c r="I9" s="19" t="n">
        <v>699</v>
      </c>
      <c r="J9" s="20" t="n">
        <v>72</v>
      </c>
      <c r="K9" s="21" t="n">
        <f aca="false">L9+M9</f>
        <v>1636</v>
      </c>
      <c r="L9" s="19" t="n">
        <v>847</v>
      </c>
      <c r="M9" s="19" t="n">
        <v>789</v>
      </c>
      <c r="N9" s="13"/>
    </row>
    <row r="10" customFormat="false" ht="12.6" hidden="false" customHeight="true" outlineLevel="0" collapsed="false">
      <c r="B10" s="18" t="n">
        <v>3</v>
      </c>
      <c r="C10" s="19" t="n">
        <f aca="false">D10+E10</f>
        <v>907</v>
      </c>
      <c r="D10" s="19" t="n">
        <v>493</v>
      </c>
      <c r="E10" s="19" t="n">
        <v>414</v>
      </c>
      <c r="F10" s="20" t="n">
        <v>38</v>
      </c>
      <c r="G10" s="19" t="n">
        <f aca="false">H10+I10</f>
        <v>1224</v>
      </c>
      <c r="H10" s="19" t="n">
        <v>579</v>
      </c>
      <c r="I10" s="19" t="n">
        <v>645</v>
      </c>
      <c r="J10" s="20" t="n">
        <v>73</v>
      </c>
      <c r="K10" s="21" t="n">
        <f aca="false">L10+M10</f>
        <v>1531</v>
      </c>
      <c r="L10" s="19" t="n">
        <v>775</v>
      </c>
      <c r="M10" s="19" t="n">
        <v>756</v>
      </c>
      <c r="N10" s="13"/>
    </row>
    <row r="11" customFormat="false" ht="12.6" hidden="false" customHeight="true" outlineLevel="0" collapsed="false">
      <c r="B11" s="18" t="n">
        <v>4</v>
      </c>
      <c r="C11" s="19" t="n">
        <f aca="false">D11+E11</f>
        <v>892</v>
      </c>
      <c r="D11" s="19" t="n">
        <v>467</v>
      </c>
      <c r="E11" s="19" t="n">
        <v>425</v>
      </c>
      <c r="F11" s="20" t="n">
        <v>39</v>
      </c>
      <c r="G11" s="19" t="n">
        <f aca="false">H11+I11</f>
        <v>1257</v>
      </c>
      <c r="H11" s="19" t="n">
        <v>658</v>
      </c>
      <c r="I11" s="19" t="n">
        <v>599</v>
      </c>
      <c r="J11" s="20" t="n">
        <v>74</v>
      </c>
      <c r="K11" s="21" t="n">
        <f aca="false">L11+M11</f>
        <v>885</v>
      </c>
      <c r="L11" s="19" t="n">
        <v>460</v>
      </c>
      <c r="M11" s="19" t="n">
        <v>425</v>
      </c>
      <c r="N11" s="13"/>
    </row>
    <row r="12" customFormat="false" ht="12.6" hidden="false" customHeight="true" outlineLevel="0" collapsed="false">
      <c r="B12" s="18"/>
      <c r="C12" s="22" t="s">
        <v>24</v>
      </c>
      <c r="D12" s="23"/>
      <c r="E12" s="23"/>
      <c r="F12" s="20"/>
      <c r="G12" s="22"/>
      <c r="H12" s="23"/>
      <c r="I12" s="23"/>
      <c r="J12" s="20"/>
      <c r="K12" s="24"/>
      <c r="L12" s="23"/>
      <c r="M12" s="23"/>
      <c r="N12" s="13"/>
    </row>
    <row r="13" customFormat="false" ht="12.6" hidden="false" customHeight="true" outlineLevel="0" collapsed="false">
      <c r="B13" s="18" t="s">
        <v>25</v>
      </c>
      <c r="C13" s="22" t="n">
        <f aca="false">SUM(D13,E13)</f>
        <v>5120</v>
      </c>
      <c r="D13" s="23" t="n">
        <f aca="false">SUM(D14+D15+D16+D17+D18)</f>
        <v>2619</v>
      </c>
      <c r="E13" s="23" t="n">
        <f aca="false">SUM(E14+E15+E16+E17+E18)</f>
        <v>2501</v>
      </c>
      <c r="F13" s="20" t="s">
        <v>26</v>
      </c>
      <c r="G13" s="22" t="n">
        <f aca="false">SUM(H13,I13)</f>
        <v>6727</v>
      </c>
      <c r="H13" s="23" t="n">
        <f aca="false">SUM(H14+H15+H16+H17+H18)</f>
        <v>3272</v>
      </c>
      <c r="I13" s="23" t="n">
        <f aca="false">SUM(I14+I15+I16+I17+I18)</f>
        <v>3455</v>
      </c>
      <c r="J13" s="20" t="s">
        <v>27</v>
      </c>
      <c r="K13" s="24" t="n">
        <f aca="false">SUM(L13,M13)</f>
        <v>4845</v>
      </c>
      <c r="L13" s="23" t="n">
        <f aca="false">SUM(L14+L15+L16+L17+L18)</f>
        <v>2304</v>
      </c>
      <c r="M13" s="23" t="n">
        <f aca="false">SUM(M14+M15+M16+M17+M18)</f>
        <v>2541</v>
      </c>
      <c r="N13" s="13"/>
    </row>
    <row r="14" customFormat="false" ht="12.6" hidden="false" customHeight="true" outlineLevel="0" collapsed="false">
      <c r="B14" s="18" t="n">
        <v>5</v>
      </c>
      <c r="C14" s="19" t="n">
        <f aca="false">D14+E14</f>
        <v>995</v>
      </c>
      <c r="D14" s="19" t="n">
        <v>509</v>
      </c>
      <c r="E14" s="19" t="n">
        <v>486</v>
      </c>
      <c r="F14" s="20" t="n">
        <v>40</v>
      </c>
      <c r="G14" s="19" t="n">
        <f aca="false">H14+I14</f>
        <v>1328</v>
      </c>
      <c r="H14" s="19" t="n">
        <v>678</v>
      </c>
      <c r="I14" s="19" t="n">
        <v>650</v>
      </c>
      <c r="J14" s="20" t="n">
        <v>75</v>
      </c>
      <c r="K14" s="21" t="n">
        <f aca="false">L14+M14</f>
        <v>895</v>
      </c>
      <c r="L14" s="19" t="n">
        <v>450</v>
      </c>
      <c r="M14" s="19" t="n">
        <v>445</v>
      </c>
      <c r="N14" s="13"/>
    </row>
    <row r="15" customFormat="false" ht="12.6" hidden="false" customHeight="true" outlineLevel="0" collapsed="false">
      <c r="B15" s="18" t="n">
        <v>6</v>
      </c>
      <c r="C15" s="19" t="n">
        <f aca="false">D15+E15</f>
        <v>1012</v>
      </c>
      <c r="D15" s="19" t="n">
        <v>512</v>
      </c>
      <c r="E15" s="19" t="n">
        <v>500</v>
      </c>
      <c r="F15" s="20" t="n">
        <v>41</v>
      </c>
      <c r="G15" s="19" t="n">
        <f aca="false">H15+I15</f>
        <v>1282</v>
      </c>
      <c r="H15" s="19" t="n">
        <v>603</v>
      </c>
      <c r="I15" s="19" t="n">
        <v>679</v>
      </c>
      <c r="J15" s="20" t="n">
        <v>76</v>
      </c>
      <c r="K15" s="21" t="n">
        <f aca="false">L15+M15</f>
        <v>1013</v>
      </c>
      <c r="L15" s="19" t="n">
        <v>476</v>
      </c>
      <c r="M15" s="19" t="n">
        <v>537</v>
      </c>
      <c r="N15" s="13"/>
    </row>
    <row r="16" customFormat="false" ht="12.6" hidden="false" customHeight="true" outlineLevel="0" collapsed="false">
      <c r="B16" s="18" t="n">
        <v>7</v>
      </c>
      <c r="C16" s="19" t="n">
        <f aca="false">D16+E16</f>
        <v>1015</v>
      </c>
      <c r="D16" s="19" t="n">
        <v>523</v>
      </c>
      <c r="E16" s="19" t="n">
        <v>492</v>
      </c>
      <c r="F16" s="20" t="n">
        <v>42</v>
      </c>
      <c r="G16" s="19" t="n">
        <f aca="false">H16+I16</f>
        <v>1351</v>
      </c>
      <c r="H16" s="19" t="n">
        <v>644</v>
      </c>
      <c r="I16" s="19" t="n">
        <v>707</v>
      </c>
      <c r="J16" s="20" t="n">
        <v>77</v>
      </c>
      <c r="K16" s="21" t="n">
        <f aca="false">L16+M16</f>
        <v>1038</v>
      </c>
      <c r="L16" s="19" t="n">
        <v>494</v>
      </c>
      <c r="M16" s="19" t="n">
        <v>544</v>
      </c>
      <c r="N16" s="13"/>
    </row>
    <row r="17" customFormat="false" ht="12.6" hidden="false" customHeight="true" outlineLevel="0" collapsed="false">
      <c r="B17" s="18" t="n">
        <v>8</v>
      </c>
      <c r="C17" s="19" t="n">
        <f aca="false">D17+E17</f>
        <v>1021</v>
      </c>
      <c r="D17" s="19" t="n">
        <v>524</v>
      </c>
      <c r="E17" s="19" t="n">
        <v>497</v>
      </c>
      <c r="F17" s="20" t="n">
        <v>43</v>
      </c>
      <c r="G17" s="19" t="n">
        <f aca="false">H17+I17</f>
        <v>1373</v>
      </c>
      <c r="H17" s="19" t="n">
        <v>651</v>
      </c>
      <c r="I17" s="19" t="n">
        <v>722</v>
      </c>
      <c r="J17" s="20" t="n">
        <v>78</v>
      </c>
      <c r="K17" s="21" t="n">
        <f aca="false">L17+M17</f>
        <v>975</v>
      </c>
      <c r="L17" s="19" t="n">
        <v>461</v>
      </c>
      <c r="M17" s="19" t="n">
        <v>514</v>
      </c>
      <c r="N17" s="13"/>
    </row>
    <row r="18" customFormat="false" ht="12.6" hidden="false" customHeight="true" outlineLevel="0" collapsed="false">
      <c r="B18" s="18" t="n">
        <v>9</v>
      </c>
      <c r="C18" s="19" t="n">
        <f aca="false">D18+E18</f>
        <v>1077</v>
      </c>
      <c r="D18" s="19" t="n">
        <v>551</v>
      </c>
      <c r="E18" s="19" t="n">
        <v>526</v>
      </c>
      <c r="F18" s="20" t="n">
        <v>44</v>
      </c>
      <c r="G18" s="19" t="n">
        <f aca="false">H18+I18</f>
        <v>1393</v>
      </c>
      <c r="H18" s="19" t="n">
        <v>696</v>
      </c>
      <c r="I18" s="19" t="n">
        <v>697</v>
      </c>
      <c r="J18" s="20" t="n">
        <v>79</v>
      </c>
      <c r="K18" s="21" t="n">
        <f aca="false">L18+M18</f>
        <v>924</v>
      </c>
      <c r="L18" s="19" t="n">
        <v>423</v>
      </c>
      <c r="M18" s="19" t="n">
        <v>501</v>
      </c>
      <c r="N18" s="13"/>
    </row>
    <row r="19" customFormat="false" ht="12.6" hidden="false" customHeight="true" outlineLevel="0" collapsed="false">
      <c r="B19" s="18"/>
      <c r="C19" s="22"/>
      <c r="D19" s="23"/>
      <c r="E19" s="23"/>
      <c r="F19" s="20"/>
      <c r="G19" s="22"/>
      <c r="H19" s="23"/>
      <c r="I19" s="23"/>
      <c r="J19" s="20"/>
      <c r="K19" s="24"/>
      <c r="L19" s="23"/>
      <c r="M19" s="23"/>
      <c r="N19" s="13"/>
    </row>
    <row r="20" customFormat="false" ht="12.6" hidden="false" customHeight="true" outlineLevel="0" collapsed="false">
      <c r="B20" s="18" t="s">
        <v>28</v>
      </c>
      <c r="C20" s="22" t="n">
        <f aca="false">SUM(D20,E20)</f>
        <v>5141</v>
      </c>
      <c r="D20" s="23" t="n">
        <f aca="false">SUM(D21+D22+D23+D24+D25)</f>
        <v>2667</v>
      </c>
      <c r="E20" s="23" t="n">
        <f aca="false">SUM(E21+E22+E23+E24+E25)</f>
        <v>2474</v>
      </c>
      <c r="F20" s="20" t="s">
        <v>29</v>
      </c>
      <c r="G20" s="22" t="n">
        <f aca="false">SUM(H20,I20)</f>
        <v>7375</v>
      </c>
      <c r="H20" s="23" t="n">
        <f aca="false">SUM(H21+H22+H23+H24+H25)</f>
        <v>3510</v>
      </c>
      <c r="I20" s="23" t="n">
        <f aca="false">SUM(I21+I22+I23+I24+I25)</f>
        <v>3865</v>
      </c>
      <c r="J20" s="20" t="s">
        <v>30</v>
      </c>
      <c r="K20" s="24" t="n">
        <f aca="false">SUM(L20,M20)</f>
        <v>3278</v>
      </c>
      <c r="L20" s="23" t="n">
        <f aca="false">SUM(L21+L22+L23+L24+L25)</f>
        <v>1364</v>
      </c>
      <c r="M20" s="23" t="n">
        <f aca="false">SUM(M21+M22+M23+M24+M25)</f>
        <v>1914</v>
      </c>
      <c r="N20" s="13"/>
    </row>
    <row r="21" customFormat="false" ht="12.6" hidden="false" customHeight="true" outlineLevel="0" collapsed="false">
      <c r="B21" s="18" t="n">
        <v>10</v>
      </c>
      <c r="C21" s="19" t="n">
        <f aca="false">D21+E21</f>
        <v>1066</v>
      </c>
      <c r="D21" s="19" t="n">
        <v>541</v>
      </c>
      <c r="E21" s="19" t="n">
        <v>525</v>
      </c>
      <c r="F21" s="20" t="n">
        <v>45</v>
      </c>
      <c r="G21" s="19" t="n">
        <f aca="false">H21+I21</f>
        <v>1430</v>
      </c>
      <c r="H21" s="19" t="n">
        <v>679</v>
      </c>
      <c r="I21" s="19" t="n">
        <v>751</v>
      </c>
      <c r="J21" s="20" t="n">
        <v>80</v>
      </c>
      <c r="K21" s="21" t="n">
        <f aca="false">L21+M21</f>
        <v>689</v>
      </c>
      <c r="L21" s="19" t="n">
        <v>306</v>
      </c>
      <c r="M21" s="19" t="n">
        <v>383</v>
      </c>
      <c r="N21" s="13"/>
    </row>
    <row r="22" customFormat="false" ht="12.6" hidden="false" customHeight="true" outlineLevel="0" collapsed="false">
      <c r="B22" s="18" t="n">
        <v>11</v>
      </c>
      <c r="C22" s="19" t="n">
        <f aca="false">D22+E22</f>
        <v>1008</v>
      </c>
      <c r="D22" s="19" t="n">
        <v>520</v>
      </c>
      <c r="E22" s="19" t="n">
        <v>488</v>
      </c>
      <c r="F22" s="20" t="n">
        <v>46</v>
      </c>
      <c r="G22" s="19" t="n">
        <f aca="false">H22+I22</f>
        <v>1446</v>
      </c>
      <c r="H22" s="19" t="n">
        <v>720</v>
      </c>
      <c r="I22" s="19" t="n">
        <v>726</v>
      </c>
      <c r="J22" s="20" t="n">
        <v>81</v>
      </c>
      <c r="K22" s="21" t="n">
        <f aca="false">L22+M22</f>
        <v>621</v>
      </c>
      <c r="L22" s="19" t="n">
        <v>268</v>
      </c>
      <c r="M22" s="19" t="n">
        <v>353</v>
      </c>
      <c r="N22" s="13"/>
    </row>
    <row r="23" customFormat="false" ht="12.6" hidden="false" customHeight="true" outlineLevel="0" collapsed="false">
      <c r="B23" s="18" t="n">
        <v>12</v>
      </c>
      <c r="C23" s="19" t="n">
        <f aca="false">D23+E23</f>
        <v>1070</v>
      </c>
      <c r="D23" s="19" t="n">
        <v>570</v>
      </c>
      <c r="E23" s="19" t="n">
        <v>500</v>
      </c>
      <c r="F23" s="20" t="n">
        <v>47</v>
      </c>
      <c r="G23" s="19" t="n">
        <f aca="false">H23+I23</f>
        <v>1467</v>
      </c>
      <c r="H23" s="19" t="n">
        <v>689</v>
      </c>
      <c r="I23" s="19" t="n">
        <v>778</v>
      </c>
      <c r="J23" s="20" t="n">
        <v>82</v>
      </c>
      <c r="K23" s="21" t="n">
        <f aca="false">L23+M23</f>
        <v>650</v>
      </c>
      <c r="L23" s="19" t="n">
        <v>263</v>
      </c>
      <c r="M23" s="19" t="n">
        <v>387</v>
      </c>
      <c r="N23" s="13"/>
    </row>
    <row r="24" customFormat="false" ht="12.6" hidden="false" customHeight="true" outlineLevel="0" collapsed="false">
      <c r="B24" s="18" t="n">
        <v>13</v>
      </c>
      <c r="C24" s="19" t="n">
        <f aca="false">D24+E24</f>
        <v>1026</v>
      </c>
      <c r="D24" s="19" t="n">
        <v>532</v>
      </c>
      <c r="E24" s="19" t="n">
        <v>494</v>
      </c>
      <c r="F24" s="20" t="n">
        <v>48</v>
      </c>
      <c r="G24" s="19" t="n">
        <f aca="false">H24+I24</f>
        <v>1558</v>
      </c>
      <c r="H24" s="19" t="n">
        <v>757</v>
      </c>
      <c r="I24" s="19" t="n">
        <v>801</v>
      </c>
      <c r="J24" s="20" t="n">
        <v>83</v>
      </c>
      <c r="K24" s="21" t="n">
        <f aca="false">L24+M24</f>
        <v>693</v>
      </c>
      <c r="L24" s="19" t="n">
        <v>271</v>
      </c>
      <c r="M24" s="19" t="n">
        <v>422</v>
      </c>
      <c r="N24" s="13"/>
    </row>
    <row r="25" customFormat="false" ht="12.6" hidden="false" customHeight="true" outlineLevel="0" collapsed="false">
      <c r="B25" s="18" t="n">
        <v>14</v>
      </c>
      <c r="C25" s="19" t="n">
        <f aca="false">D25+E25</f>
        <v>971</v>
      </c>
      <c r="D25" s="19" t="n">
        <v>504</v>
      </c>
      <c r="E25" s="19" t="n">
        <v>467</v>
      </c>
      <c r="F25" s="20" t="n">
        <v>49</v>
      </c>
      <c r="G25" s="19" t="n">
        <f aca="false">H25+I25</f>
        <v>1474</v>
      </c>
      <c r="H25" s="19" t="n">
        <v>665</v>
      </c>
      <c r="I25" s="19" t="n">
        <v>809</v>
      </c>
      <c r="J25" s="20" t="n">
        <v>84</v>
      </c>
      <c r="K25" s="21" t="n">
        <f aca="false">L25+M25</f>
        <v>625</v>
      </c>
      <c r="L25" s="19" t="n">
        <v>256</v>
      </c>
      <c r="M25" s="19" t="n">
        <v>369</v>
      </c>
      <c r="N25" s="13"/>
    </row>
    <row r="26" customFormat="false" ht="12.6" hidden="false" customHeight="true" outlineLevel="0" collapsed="false">
      <c r="B26" s="18"/>
      <c r="C26" s="22"/>
      <c r="D26" s="23"/>
      <c r="E26" s="23"/>
      <c r="F26" s="20"/>
      <c r="G26" s="22"/>
      <c r="H26" s="23"/>
      <c r="I26" s="23"/>
      <c r="J26" s="20"/>
      <c r="K26" s="24"/>
      <c r="L26" s="23"/>
      <c r="M26" s="23"/>
      <c r="N26" s="13"/>
    </row>
    <row r="27" customFormat="false" ht="12.6" hidden="false" customHeight="true" outlineLevel="0" collapsed="false">
      <c r="B27" s="18" t="s">
        <v>31</v>
      </c>
      <c r="C27" s="22" t="n">
        <f aca="false">SUM(D27,E27)</f>
        <v>5333</v>
      </c>
      <c r="D27" s="23" t="n">
        <f aca="false">SUM(D28+D29+D30+D31+D32)</f>
        <v>2767</v>
      </c>
      <c r="E27" s="23" t="n">
        <f aca="false">SUM(E28+E29+E30+E31+E32)</f>
        <v>2566</v>
      </c>
      <c r="F27" s="20" t="s">
        <v>32</v>
      </c>
      <c r="G27" s="22" t="n">
        <f aca="false">SUM(H27,I27)</f>
        <v>7681</v>
      </c>
      <c r="H27" s="23" t="n">
        <f aca="false">SUM(H28+H29+H30+H31+H32)</f>
        <v>3549</v>
      </c>
      <c r="I27" s="23" t="n">
        <f aca="false">SUM(I28+I29+I30+I31+I32)</f>
        <v>4132</v>
      </c>
      <c r="J27" s="20" t="s">
        <v>33</v>
      </c>
      <c r="K27" s="24" t="n">
        <f aca="false">SUM(L27,M27)</f>
        <v>2462</v>
      </c>
      <c r="L27" s="23" t="n">
        <f aca="false">SUM(L28+L29+L30+L31+L32)</f>
        <v>861</v>
      </c>
      <c r="M27" s="23" t="n">
        <f aca="false">SUM(M28+M29+M30+M31+M32)</f>
        <v>1601</v>
      </c>
      <c r="N27" s="13"/>
    </row>
    <row r="28" customFormat="false" ht="12.6" hidden="false" customHeight="true" outlineLevel="0" collapsed="false">
      <c r="B28" s="18" t="n">
        <v>15</v>
      </c>
      <c r="C28" s="19" t="n">
        <f aca="false">D28+E28</f>
        <v>1030</v>
      </c>
      <c r="D28" s="19" t="n">
        <v>539</v>
      </c>
      <c r="E28" s="19" t="n">
        <v>491</v>
      </c>
      <c r="F28" s="20" t="n">
        <v>50</v>
      </c>
      <c r="G28" s="19" t="n">
        <f aca="false">H28+I28</f>
        <v>1508</v>
      </c>
      <c r="H28" s="19" t="n">
        <v>695</v>
      </c>
      <c r="I28" s="19" t="n">
        <v>813</v>
      </c>
      <c r="J28" s="20" t="n">
        <v>85</v>
      </c>
      <c r="K28" s="21" t="n">
        <f aca="false">L28+M28</f>
        <v>579</v>
      </c>
      <c r="L28" s="19" t="n">
        <v>230</v>
      </c>
      <c r="M28" s="19" t="n">
        <v>349</v>
      </c>
      <c r="N28" s="13"/>
    </row>
    <row r="29" customFormat="false" ht="12.6" hidden="false" customHeight="true" outlineLevel="0" collapsed="false">
      <c r="B29" s="18" t="n">
        <v>16</v>
      </c>
      <c r="C29" s="19" t="n">
        <f aca="false">D29+E29</f>
        <v>1065</v>
      </c>
      <c r="D29" s="19" t="n">
        <v>550</v>
      </c>
      <c r="E29" s="19" t="n">
        <v>515</v>
      </c>
      <c r="F29" s="20" t="n">
        <v>51</v>
      </c>
      <c r="G29" s="19" t="n">
        <f aca="false">H29+I29</f>
        <v>1532</v>
      </c>
      <c r="H29" s="19" t="n">
        <v>719</v>
      </c>
      <c r="I29" s="19" t="n">
        <v>813</v>
      </c>
      <c r="J29" s="20" t="n">
        <v>86</v>
      </c>
      <c r="K29" s="21" t="n">
        <f aca="false">L29+M29</f>
        <v>511</v>
      </c>
      <c r="L29" s="19" t="n">
        <v>182</v>
      </c>
      <c r="M29" s="19" t="n">
        <v>329</v>
      </c>
      <c r="N29" s="13"/>
    </row>
    <row r="30" customFormat="false" ht="12.6" hidden="false" customHeight="true" outlineLevel="0" collapsed="false">
      <c r="B30" s="18" t="n">
        <v>17</v>
      </c>
      <c r="C30" s="19" t="n">
        <f aca="false">D30+E30</f>
        <v>1025</v>
      </c>
      <c r="D30" s="19" t="n">
        <v>536</v>
      </c>
      <c r="E30" s="19" t="n">
        <v>489</v>
      </c>
      <c r="F30" s="20" t="n">
        <v>52</v>
      </c>
      <c r="G30" s="19" t="n">
        <f aca="false">H30+I30</f>
        <v>1581</v>
      </c>
      <c r="H30" s="19" t="n">
        <v>735</v>
      </c>
      <c r="I30" s="19" t="n">
        <v>846</v>
      </c>
      <c r="J30" s="20" t="n">
        <v>87</v>
      </c>
      <c r="K30" s="21" t="n">
        <f aca="false">L30+M30</f>
        <v>510</v>
      </c>
      <c r="L30" s="19" t="n">
        <v>188</v>
      </c>
      <c r="M30" s="19" t="n">
        <v>322</v>
      </c>
      <c r="N30" s="13"/>
    </row>
    <row r="31" customFormat="false" ht="12.6" hidden="false" customHeight="true" outlineLevel="0" collapsed="false">
      <c r="B31" s="18" t="n">
        <v>18</v>
      </c>
      <c r="C31" s="19" t="n">
        <f aca="false">D31+E31</f>
        <v>1059</v>
      </c>
      <c r="D31" s="19" t="n">
        <v>553</v>
      </c>
      <c r="E31" s="19" t="n">
        <v>506</v>
      </c>
      <c r="F31" s="20" t="n">
        <v>53</v>
      </c>
      <c r="G31" s="19" t="n">
        <f aca="false">H31+I31</f>
        <v>1717</v>
      </c>
      <c r="H31" s="19" t="n">
        <v>789</v>
      </c>
      <c r="I31" s="19" t="n">
        <v>928</v>
      </c>
      <c r="J31" s="20" t="n">
        <v>88</v>
      </c>
      <c r="K31" s="21" t="n">
        <f aca="false">L31+M31</f>
        <v>469</v>
      </c>
      <c r="L31" s="19" t="n">
        <v>142</v>
      </c>
      <c r="M31" s="19" t="n">
        <v>327</v>
      </c>
      <c r="N31" s="13"/>
    </row>
    <row r="32" customFormat="false" ht="12.6" hidden="false" customHeight="true" outlineLevel="0" collapsed="false">
      <c r="B32" s="18" t="n">
        <v>19</v>
      </c>
      <c r="C32" s="19" t="n">
        <f aca="false">D32+E32</f>
        <v>1154</v>
      </c>
      <c r="D32" s="19" t="n">
        <v>589</v>
      </c>
      <c r="E32" s="19" t="n">
        <v>565</v>
      </c>
      <c r="F32" s="20" t="n">
        <v>54</v>
      </c>
      <c r="G32" s="19" t="n">
        <f aca="false">H32+I32</f>
        <v>1343</v>
      </c>
      <c r="H32" s="19" t="n">
        <v>611</v>
      </c>
      <c r="I32" s="19" t="n">
        <v>732</v>
      </c>
      <c r="J32" s="20" t="n">
        <v>89</v>
      </c>
      <c r="K32" s="21" t="n">
        <f aca="false">L32+M32</f>
        <v>393</v>
      </c>
      <c r="L32" s="19" t="n">
        <v>119</v>
      </c>
      <c r="M32" s="19" t="n">
        <v>274</v>
      </c>
      <c r="N32" s="13"/>
    </row>
    <row r="33" customFormat="false" ht="12.6" hidden="false" customHeight="true" outlineLevel="0" collapsed="false">
      <c r="B33" s="18"/>
      <c r="C33" s="22"/>
      <c r="D33" s="23"/>
      <c r="E33" s="23"/>
      <c r="F33" s="20"/>
      <c r="G33" s="22"/>
      <c r="H33" s="23"/>
      <c r="I33" s="23"/>
      <c r="J33" s="20"/>
      <c r="K33" s="24"/>
      <c r="L33" s="23"/>
      <c r="M33" s="23"/>
      <c r="N33" s="13"/>
    </row>
    <row r="34" customFormat="false" ht="12.6" hidden="false" customHeight="true" outlineLevel="0" collapsed="false">
      <c r="B34" s="18" t="s">
        <v>34</v>
      </c>
      <c r="C34" s="22" t="n">
        <f aca="false">SUM(D34,E34)</f>
        <v>6102</v>
      </c>
      <c r="D34" s="23" t="n">
        <f aca="false">SUM(D35+D36+D37+D38+D39)</f>
        <v>3084</v>
      </c>
      <c r="E34" s="23" t="n">
        <f aca="false">SUM(E35+E36+E37+E38+E39)</f>
        <v>3018</v>
      </c>
      <c r="F34" s="20" t="s">
        <v>35</v>
      </c>
      <c r="G34" s="22" t="n">
        <f aca="false">SUM(H34,I34)</f>
        <v>9022</v>
      </c>
      <c r="H34" s="23" t="n">
        <f aca="false">SUM(H35+H36+H37+H38+H39)</f>
        <v>4180</v>
      </c>
      <c r="I34" s="23" t="n">
        <f aca="false">SUM(I35+I36+I37+I38+I39)</f>
        <v>4842</v>
      </c>
      <c r="J34" s="20" t="s">
        <v>36</v>
      </c>
      <c r="K34" s="24" t="n">
        <f aca="false">SUM(L34,M34)</f>
        <v>1265</v>
      </c>
      <c r="L34" s="23" t="n">
        <f aca="false">SUM(L35+L36+L37+L38+L39)</f>
        <v>351</v>
      </c>
      <c r="M34" s="23" t="n">
        <f aca="false">SUM(M35+M36+M37+M38+M39)</f>
        <v>914</v>
      </c>
      <c r="N34" s="13"/>
    </row>
    <row r="35" customFormat="false" ht="12.6" hidden="false" customHeight="true" outlineLevel="0" collapsed="false">
      <c r="B35" s="18" t="n">
        <v>20</v>
      </c>
      <c r="C35" s="19" t="n">
        <f aca="false">D35+E35</f>
        <v>1251</v>
      </c>
      <c r="D35" s="19" t="n">
        <v>641</v>
      </c>
      <c r="E35" s="19" t="n">
        <v>610</v>
      </c>
      <c r="F35" s="20" t="n">
        <v>55</v>
      </c>
      <c r="G35" s="19" t="n">
        <f aca="false">H35+I35</f>
        <v>1850</v>
      </c>
      <c r="H35" s="19" t="n">
        <v>848</v>
      </c>
      <c r="I35" s="19" t="n">
        <v>1002</v>
      </c>
      <c r="J35" s="20" t="n">
        <v>90</v>
      </c>
      <c r="K35" s="21" t="n">
        <f aca="false">L35+M35</f>
        <v>331</v>
      </c>
      <c r="L35" s="19" t="n">
        <v>104</v>
      </c>
      <c r="M35" s="19" t="n">
        <v>227</v>
      </c>
      <c r="N35" s="13"/>
    </row>
    <row r="36" customFormat="false" ht="12.6" hidden="false" customHeight="true" outlineLevel="0" collapsed="false">
      <c r="B36" s="18" t="n">
        <v>21</v>
      </c>
      <c r="C36" s="19" t="n">
        <f aca="false">D36+E36</f>
        <v>1301</v>
      </c>
      <c r="D36" s="19" t="n">
        <v>670</v>
      </c>
      <c r="E36" s="19" t="n">
        <v>631</v>
      </c>
      <c r="F36" s="20" t="n">
        <v>56</v>
      </c>
      <c r="G36" s="19" t="n">
        <f aca="false">H36+I36</f>
        <v>1765</v>
      </c>
      <c r="H36" s="19" t="n">
        <v>829</v>
      </c>
      <c r="I36" s="19" t="n">
        <v>936</v>
      </c>
      <c r="J36" s="20" t="n">
        <v>91</v>
      </c>
      <c r="K36" s="21" t="n">
        <f aca="false">L36+M36</f>
        <v>314</v>
      </c>
      <c r="L36" s="19" t="n">
        <v>93</v>
      </c>
      <c r="M36" s="19" t="n">
        <v>221</v>
      </c>
      <c r="N36" s="13"/>
    </row>
    <row r="37" customFormat="false" ht="12.6" hidden="false" customHeight="true" outlineLevel="0" collapsed="false">
      <c r="B37" s="18" t="n">
        <v>22</v>
      </c>
      <c r="C37" s="19" t="n">
        <f aca="false">D37+E37</f>
        <v>1245</v>
      </c>
      <c r="D37" s="19" t="n">
        <v>623</v>
      </c>
      <c r="E37" s="19" t="n">
        <v>622</v>
      </c>
      <c r="F37" s="20" t="n">
        <v>57</v>
      </c>
      <c r="G37" s="19" t="n">
        <f aca="false">H37+I37</f>
        <v>1897</v>
      </c>
      <c r="H37" s="19" t="n">
        <v>883</v>
      </c>
      <c r="I37" s="19" t="n">
        <v>1014</v>
      </c>
      <c r="J37" s="20" t="n">
        <v>92</v>
      </c>
      <c r="K37" s="21" t="n">
        <f aca="false">L37+M37</f>
        <v>244</v>
      </c>
      <c r="L37" s="19" t="n">
        <v>67</v>
      </c>
      <c r="M37" s="19" t="n">
        <v>177</v>
      </c>
      <c r="N37" s="13"/>
    </row>
    <row r="38" customFormat="false" ht="12.6" hidden="false" customHeight="true" outlineLevel="0" collapsed="false">
      <c r="B38" s="18" t="n">
        <v>23</v>
      </c>
      <c r="C38" s="19" t="n">
        <f aca="false">D38+E38</f>
        <v>1171</v>
      </c>
      <c r="D38" s="19" t="n">
        <v>592</v>
      </c>
      <c r="E38" s="19" t="n">
        <v>579</v>
      </c>
      <c r="F38" s="20" t="n">
        <v>58</v>
      </c>
      <c r="G38" s="19" t="n">
        <f aca="false">H38+I38</f>
        <v>1776</v>
      </c>
      <c r="H38" s="19" t="n">
        <v>842</v>
      </c>
      <c r="I38" s="19" t="n">
        <v>934</v>
      </c>
      <c r="J38" s="20" t="n">
        <v>93</v>
      </c>
      <c r="K38" s="21" t="n">
        <f aca="false">L38+M38</f>
        <v>218</v>
      </c>
      <c r="L38" s="19" t="n">
        <v>52</v>
      </c>
      <c r="M38" s="19" t="n">
        <v>166</v>
      </c>
      <c r="N38" s="13"/>
    </row>
    <row r="39" customFormat="false" ht="12.6" hidden="false" customHeight="true" outlineLevel="0" collapsed="false">
      <c r="B39" s="18" t="n">
        <v>24</v>
      </c>
      <c r="C39" s="19" t="n">
        <f aca="false">D39+E39</f>
        <v>1134</v>
      </c>
      <c r="D39" s="19" t="n">
        <v>558</v>
      </c>
      <c r="E39" s="19" t="n">
        <v>576</v>
      </c>
      <c r="F39" s="20" t="n">
        <v>59</v>
      </c>
      <c r="G39" s="19" t="n">
        <f aca="false">H39+I39</f>
        <v>1734</v>
      </c>
      <c r="H39" s="19" t="n">
        <v>778</v>
      </c>
      <c r="I39" s="19" t="n">
        <v>956</v>
      </c>
      <c r="J39" s="20" t="n">
        <v>94</v>
      </c>
      <c r="K39" s="21" t="n">
        <f aca="false">L39+M39</f>
        <v>158</v>
      </c>
      <c r="L39" s="19" t="n">
        <v>35</v>
      </c>
      <c r="M39" s="19" t="n">
        <v>123</v>
      </c>
      <c r="N39" s="13"/>
    </row>
    <row r="40" customFormat="false" ht="12.6" hidden="false" customHeight="true" outlineLevel="0" collapsed="false">
      <c r="B40" s="18"/>
      <c r="C40" s="22"/>
      <c r="D40" s="23"/>
      <c r="E40" s="23"/>
      <c r="F40" s="20"/>
      <c r="G40" s="22"/>
      <c r="H40" s="23"/>
      <c r="I40" s="23"/>
      <c r="J40" s="20"/>
      <c r="K40" s="24"/>
      <c r="L40" s="23"/>
      <c r="M40" s="23"/>
      <c r="N40" s="13"/>
    </row>
    <row r="41" customFormat="false" ht="12.6" hidden="false" customHeight="true" outlineLevel="0" collapsed="false">
      <c r="B41" s="18" t="s">
        <v>37</v>
      </c>
      <c r="C41" s="22" t="n">
        <f aca="false">SUM(D41,E41)</f>
        <v>5259</v>
      </c>
      <c r="D41" s="23" t="n">
        <f aca="false">SUM(D42+D43+D44+D45+D46)</f>
        <v>2598</v>
      </c>
      <c r="E41" s="23" t="n">
        <f aca="false">SUM(E42+E43+E44+E45+E46)</f>
        <v>2661</v>
      </c>
      <c r="F41" s="20" t="s">
        <v>38</v>
      </c>
      <c r="G41" s="22" t="n">
        <f aca="false">SUM(H41,I41)</f>
        <v>8875</v>
      </c>
      <c r="H41" s="23" t="n">
        <f aca="false">SUM(H42+H43+H44+H45+H46)</f>
        <v>4305</v>
      </c>
      <c r="I41" s="23" t="n">
        <f aca="false">SUM(I42+I43+I44+I45+I46)</f>
        <v>4570</v>
      </c>
      <c r="J41" s="20" t="s">
        <v>39</v>
      </c>
      <c r="K41" s="24" t="n">
        <f aca="false">SUM(L41,M41)</f>
        <v>357</v>
      </c>
      <c r="L41" s="23" t="n">
        <f aca="false">SUM(L42+L43+L44+L45+L46)</f>
        <v>68</v>
      </c>
      <c r="M41" s="23" t="n">
        <f aca="false">SUM(M42+M43+M44+M45+M46)</f>
        <v>289</v>
      </c>
      <c r="N41" s="13"/>
    </row>
    <row r="42" customFormat="false" ht="12.6" hidden="false" customHeight="true" outlineLevel="0" collapsed="false">
      <c r="B42" s="18" t="n">
        <v>25</v>
      </c>
      <c r="C42" s="19" t="n">
        <f aca="false">D42+E42</f>
        <v>1109</v>
      </c>
      <c r="D42" s="19" t="n">
        <v>555</v>
      </c>
      <c r="E42" s="19" t="n">
        <v>554</v>
      </c>
      <c r="F42" s="20" t="n">
        <v>60</v>
      </c>
      <c r="G42" s="19" t="n">
        <f aca="false">H42+I42</f>
        <v>1795</v>
      </c>
      <c r="H42" s="19" t="n">
        <v>855</v>
      </c>
      <c r="I42" s="19" t="n">
        <v>940</v>
      </c>
      <c r="J42" s="20" t="n">
        <v>95</v>
      </c>
      <c r="K42" s="21" t="n">
        <f aca="false">L42+M42</f>
        <v>94</v>
      </c>
      <c r="L42" s="19" t="n">
        <v>30</v>
      </c>
      <c r="M42" s="19" t="n">
        <v>64</v>
      </c>
      <c r="N42" s="13"/>
    </row>
    <row r="43" customFormat="false" ht="12.6" hidden="false" customHeight="true" outlineLevel="0" collapsed="false">
      <c r="B43" s="18" t="n">
        <v>26</v>
      </c>
      <c r="C43" s="19" t="n">
        <f aca="false">D43+E43</f>
        <v>1071</v>
      </c>
      <c r="D43" s="19" t="n">
        <v>525</v>
      </c>
      <c r="E43" s="19" t="n">
        <v>546</v>
      </c>
      <c r="F43" s="20" t="n">
        <v>61</v>
      </c>
      <c r="G43" s="19" t="n">
        <f aca="false">H43+I43</f>
        <v>1910</v>
      </c>
      <c r="H43" s="19" t="n">
        <v>934</v>
      </c>
      <c r="I43" s="19" t="n">
        <v>976</v>
      </c>
      <c r="J43" s="20" t="n">
        <v>96</v>
      </c>
      <c r="K43" s="21" t="n">
        <f aca="false">L43+M43</f>
        <v>78</v>
      </c>
      <c r="L43" s="19" t="n">
        <v>15</v>
      </c>
      <c r="M43" s="19" t="n">
        <v>63</v>
      </c>
      <c r="N43" s="13"/>
    </row>
    <row r="44" customFormat="false" ht="12.6" hidden="false" customHeight="true" outlineLevel="0" collapsed="false">
      <c r="B44" s="18" t="n">
        <v>27</v>
      </c>
      <c r="C44" s="19" t="n">
        <f aca="false">D44+E44</f>
        <v>1073</v>
      </c>
      <c r="D44" s="19" t="n">
        <v>536</v>
      </c>
      <c r="E44" s="19" t="n">
        <v>537</v>
      </c>
      <c r="F44" s="20" t="n">
        <v>62</v>
      </c>
      <c r="G44" s="19" t="n">
        <f aca="false">H44+I44</f>
        <v>1727</v>
      </c>
      <c r="H44" s="19" t="n">
        <v>816</v>
      </c>
      <c r="I44" s="19" t="n">
        <v>911</v>
      </c>
      <c r="J44" s="20" t="n">
        <v>97</v>
      </c>
      <c r="K44" s="21" t="n">
        <f aca="false">L44+M44</f>
        <v>58</v>
      </c>
      <c r="L44" s="19" t="n">
        <v>6</v>
      </c>
      <c r="M44" s="19" t="n">
        <v>52</v>
      </c>
      <c r="N44" s="13"/>
    </row>
    <row r="45" customFormat="false" ht="12.6" hidden="false" customHeight="true" outlineLevel="0" collapsed="false">
      <c r="B45" s="18" t="n">
        <v>28</v>
      </c>
      <c r="C45" s="19" t="n">
        <f aca="false">D45+E45</f>
        <v>1004</v>
      </c>
      <c r="D45" s="19" t="n">
        <v>486</v>
      </c>
      <c r="E45" s="19" t="n">
        <v>518</v>
      </c>
      <c r="F45" s="20" t="n">
        <v>63</v>
      </c>
      <c r="G45" s="19" t="n">
        <f aca="false">H45+I45</f>
        <v>1694</v>
      </c>
      <c r="H45" s="19" t="n">
        <v>808</v>
      </c>
      <c r="I45" s="19" t="n">
        <v>886</v>
      </c>
      <c r="J45" s="20" t="n">
        <v>98</v>
      </c>
      <c r="K45" s="21" t="n">
        <f aca="false">L45+M45</f>
        <v>44</v>
      </c>
      <c r="L45" s="19" t="n">
        <v>4</v>
      </c>
      <c r="M45" s="19" t="n">
        <v>40</v>
      </c>
      <c r="N45" s="13"/>
    </row>
    <row r="46" customFormat="false" ht="12.6" hidden="false" customHeight="true" outlineLevel="0" collapsed="false">
      <c r="B46" s="18" t="n">
        <v>29</v>
      </c>
      <c r="C46" s="19" t="n">
        <f aca="false">D46+E46</f>
        <v>1002</v>
      </c>
      <c r="D46" s="19" t="n">
        <v>496</v>
      </c>
      <c r="E46" s="19" t="n">
        <v>506</v>
      </c>
      <c r="F46" s="20" t="n">
        <v>64</v>
      </c>
      <c r="G46" s="19" t="n">
        <f aca="false">H46+I46</f>
        <v>1749</v>
      </c>
      <c r="H46" s="19" t="n">
        <v>892</v>
      </c>
      <c r="I46" s="19" t="n">
        <v>857</v>
      </c>
      <c r="J46" s="20" t="s">
        <v>40</v>
      </c>
      <c r="K46" s="21" t="n">
        <f aca="false">L46+M46</f>
        <v>83</v>
      </c>
      <c r="L46" s="19" t="n">
        <v>13</v>
      </c>
      <c r="M46" s="19" t="n">
        <v>70</v>
      </c>
      <c r="N46" s="13"/>
    </row>
    <row r="47" customFormat="false" ht="12.6" hidden="false" customHeight="true" outlineLevel="0" collapsed="false">
      <c r="B47" s="18"/>
      <c r="C47" s="22"/>
      <c r="D47" s="23"/>
      <c r="E47" s="23"/>
      <c r="F47" s="20"/>
      <c r="G47" s="22"/>
      <c r="H47" s="23"/>
      <c r="I47" s="23"/>
      <c r="J47" s="20"/>
      <c r="K47" s="24"/>
      <c r="L47" s="22"/>
      <c r="M47" s="22"/>
      <c r="N47" s="13"/>
    </row>
    <row r="48" customFormat="false" ht="12.6" hidden="false" customHeight="true" outlineLevel="0" collapsed="false">
      <c r="B48" s="18" t="s">
        <v>41</v>
      </c>
      <c r="C48" s="22" t="n">
        <f aca="false">SUM(D48,E48)</f>
        <v>5723</v>
      </c>
      <c r="D48" s="23" t="n">
        <f aca="false">SUM(D49+D50+D51+D52+D53)</f>
        <v>2876</v>
      </c>
      <c r="E48" s="23" t="n">
        <f aca="false">SUM(E49+E50+E51+E52+E53)</f>
        <v>2847</v>
      </c>
      <c r="F48" s="20" t="s">
        <v>42</v>
      </c>
      <c r="G48" s="22" t="n">
        <f aca="false">SUM(H48,I48)</f>
        <v>8586</v>
      </c>
      <c r="H48" s="23" t="n">
        <f aca="false">SUM(H49+H50+H51+H52+H53)</f>
        <v>4303</v>
      </c>
      <c r="I48" s="23" t="n">
        <f aca="false">SUM(I49+I50+I51+I52+I53)</f>
        <v>4283</v>
      </c>
      <c r="J48" s="20"/>
      <c r="K48" s="24"/>
      <c r="L48" s="22"/>
      <c r="M48" s="22"/>
      <c r="N48" s="13"/>
    </row>
    <row r="49" customFormat="false" ht="12.6" hidden="false" customHeight="true" outlineLevel="0" collapsed="false">
      <c r="B49" s="18" t="n">
        <v>30</v>
      </c>
      <c r="C49" s="19" t="n">
        <f aca="false">D49+E49</f>
        <v>1050</v>
      </c>
      <c r="D49" s="19" t="n">
        <v>509</v>
      </c>
      <c r="E49" s="19" t="n">
        <v>541</v>
      </c>
      <c r="F49" s="20" t="n">
        <v>65</v>
      </c>
      <c r="G49" s="19" t="n">
        <f aca="false">H49+I49</f>
        <v>1724</v>
      </c>
      <c r="H49" s="19" t="n">
        <v>834</v>
      </c>
      <c r="I49" s="19" t="n">
        <v>890</v>
      </c>
      <c r="J49" s="20"/>
      <c r="K49" s="24"/>
      <c r="L49" s="22"/>
      <c r="M49" s="22"/>
      <c r="N49" s="13"/>
    </row>
    <row r="50" customFormat="false" ht="12.6" hidden="false" customHeight="true" outlineLevel="0" collapsed="false">
      <c r="B50" s="18" t="n">
        <v>31</v>
      </c>
      <c r="C50" s="19" t="n">
        <f aca="false">D50+E50</f>
        <v>1055</v>
      </c>
      <c r="D50" s="19" t="n">
        <v>553</v>
      </c>
      <c r="E50" s="19" t="n">
        <v>502</v>
      </c>
      <c r="F50" s="20" t="n">
        <v>66</v>
      </c>
      <c r="G50" s="19" t="n">
        <f aca="false">H50+I50</f>
        <v>1684</v>
      </c>
      <c r="H50" s="19" t="n">
        <v>814</v>
      </c>
      <c r="I50" s="19" t="n">
        <v>870</v>
      </c>
      <c r="J50" s="20"/>
      <c r="K50" s="24"/>
      <c r="L50" s="22"/>
      <c r="M50" s="22"/>
      <c r="N50" s="13"/>
    </row>
    <row r="51" customFormat="false" ht="12.6" hidden="false" customHeight="true" outlineLevel="0" collapsed="false">
      <c r="B51" s="18" t="n">
        <v>32</v>
      </c>
      <c r="C51" s="19" t="n">
        <f aca="false">D51+E51</f>
        <v>1154</v>
      </c>
      <c r="D51" s="19" t="n">
        <v>547</v>
      </c>
      <c r="E51" s="19" t="n">
        <v>607</v>
      </c>
      <c r="F51" s="20" t="n">
        <v>67</v>
      </c>
      <c r="G51" s="19" t="n">
        <f aca="false">H51+I51</f>
        <v>1663</v>
      </c>
      <c r="H51" s="19" t="n">
        <v>843</v>
      </c>
      <c r="I51" s="19" t="n">
        <v>820</v>
      </c>
      <c r="J51" s="20"/>
      <c r="K51" s="22"/>
      <c r="L51" s="22"/>
      <c r="M51" s="22"/>
      <c r="N51" s="13"/>
    </row>
    <row r="52" customFormat="false" ht="12.6" hidden="false" customHeight="true" outlineLevel="0" collapsed="false">
      <c r="B52" s="18" t="n">
        <v>33</v>
      </c>
      <c r="C52" s="19" t="n">
        <f aca="false">D52+E52</f>
        <v>1265</v>
      </c>
      <c r="D52" s="19" t="n">
        <v>669</v>
      </c>
      <c r="E52" s="19" t="n">
        <v>596</v>
      </c>
      <c r="F52" s="20" t="n">
        <v>68</v>
      </c>
      <c r="G52" s="19" t="n">
        <f aca="false">H52+I52</f>
        <v>1763</v>
      </c>
      <c r="H52" s="19" t="n">
        <v>929</v>
      </c>
      <c r="I52" s="19" t="n">
        <v>834</v>
      </c>
      <c r="J52" s="20"/>
      <c r="K52" s="22"/>
      <c r="L52" s="22"/>
      <c r="M52" s="22"/>
      <c r="N52" s="13"/>
    </row>
    <row r="53" customFormat="false" ht="12.6" hidden="false" customHeight="true" outlineLevel="0" collapsed="false">
      <c r="B53" s="25" t="n">
        <v>34</v>
      </c>
      <c r="C53" s="26" t="n">
        <f aca="false">D53+E53</f>
        <v>1199</v>
      </c>
      <c r="D53" s="26" t="n">
        <v>598</v>
      </c>
      <c r="E53" s="26" t="n">
        <v>601</v>
      </c>
      <c r="F53" s="27" t="n">
        <v>69</v>
      </c>
      <c r="G53" s="26" t="n">
        <f aca="false">H53+I53</f>
        <v>1752</v>
      </c>
      <c r="H53" s="26" t="n">
        <v>883</v>
      </c>
      <c r="I53" s="26" t="n">
        <v>869</v>
      </c>
      <c r="J53" s="27"/>
      <c r="K53" s="28"/>
      <c r="L53" s="28"/>
      <c r="M53" s="28"/>
      <c r="N53" s="13"/>
    </row>
    <row r="54" customFormat="false" ht="14.1" hidden="false" customHeight="true" outlineLevel="0" collapsed="false">
      <c r="B54" s="29" t="s">
        <v>43</v>
      </c>
    </row>
    <row r="55" customFormat="false" ht="14.1" hidden="false" customHeight="true" outlineLevel="0" collapsed="false">
      <c r="B55" s="30" t="s">
        <v>44</v>
      </c>
    </row>
    <row r="56" customFormat="false" ht="12" hidden="false" customHeight="false" outlineLevel="0" collapsed="false">
      <c r="B56" s="29" t="s">
        <v>45</v>
      </c>
    </row>
  </sheetData>
  <printOptions headings="false" gridLines="false" gridLinesSet="true" horizontalCentered="false" verticalCentered="false"/>
  <pageMargins left="0.786805555555556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2:14:54Z</dcterms:created>
  <dc:creator>WS031</dc:creator>
  <dc:description/>
  <dc:language>en-US</dc:language>
  <cp:lastModifiedBy>S003328 芳田 早織</cp:lastModifiedBy>
  <cp:lastPrinted>2019-01-24T09:04:33Z</cp:lastPrinted>
  <dcterms:modified xsi:type="dcterms:W3CDTF">2021-02-10T04:57:43Z</dcterms:modified>
  <cp:revision>0</cp:revision>
  <dc:subject/>
  <dc:title/>
</cp:coreProperties>
</file>