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1:$1</definedName>
    <definedName function="false" hidden="false" name="データ内容" vbProcedure="false">sheet1!$C$5:$K$8</definedName>
    <definedName function="false" hidden="false" name="ワープロ転送領域" vbProcedure="false">sheet1!$B$2:$K$16</definedName>
    <definedName function="false" hidden="false" name="列見出し" vbProcedure="false">sheet1!$B$5:$B$8</definedName>
    <definedName function="false" hidden="false" name="単位_基準日" vbProcedure="false">sheet1!$B$2:$K$2</definedName>
    <definedName function="false" hidden="false" name="行見出し" vbProcedure="false">sheet1!$B$3:$K$4</definedName>
    <definedName function="false" hidden="false" name="資料_注" vbProcedure="false">sheet1!$B$15:$K$16</definedName>
    <definedName function="false" hidden="false" localSheetId="1" name="ワープロ転送領域" vbProcedure="false">sheet1!$B$2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参議院議員選挙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選挙区選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投票者状況</t>
    </r>
  </si>
  <si>
    <t xml:space="preserve">区  分</t>
  </si>
  <si>
    <r>
      <rPr>
        <sz val="10"/>
        <rFont val="Noto Sans"/>
        <family val="2"/>
      </rPr>
      <t xml:space="preserve">有権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率</t>
    </r>
    <r>
      <rPr>
        <sz val="10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r>
      <rPr>
        <sz val="10"/>
        <rFont val="Noto Sans"/>
        <family val="2"/>
      </rPr>
      <t xml:space="preserve">令和元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選挙管理委員会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選挙から在外投票の有権者数と投票者数を含む</t>
    </r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,###,##0\ ;\-###,###,##0\ ;&quot;－ &quot;"/>
    <numFmt numFmtId="167" formatCode="###,###,##0.00\ ;\-###,###,##0.0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7.56"/>
    <col collapsed="false" customWidth="true" hidden="false" outlineLevel="0" max="11" min="3" style="2" width="8.42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8.25" hidden="false" customHeight="true" outlineLevel="0" collapsed="false"/>
    <row r="3" customFormat="false" ht="19.15" hidden="false" customHeight="true" outlineLevel="0" collapsed="false">
      <c r="B3" s="4" t="s">
        <v>15</v>
      </c>
      <c r="C3" s="4" t="s">
        <v>16</v>
      </c>
      <c r="D3" s="4"/>
      <c r="E3" s="4"/>
      <c r="F3" s="5" t="s">
        <v>17</v>
      </c>
      <c r="G3" s="5"/>
      <c r="H3" s="5"/>
      <c r="I3" s="6" t="s">
        <v>18</v>
      </c>
      <c r="J3" s="6"/>
      <c r="K3" s="6"/>
    </row>
    <row r="4" customFormat="false" ht="19.15" hidden="false" customHeight="true" outlineLevel="0" collapsed="false">
      <c r="B4" s="4"/>
      <c r="C4" s="7" t="s">
        <v>19</v>
      </c>
      <c r="D4" s="8" t="s">
        <v>20</v>
      </c>
      <c r="E4" s="8" t="s">
        <v>21</v>
      </c>
      <c r="F4" s="8" t="s">
        <v>19</v>
      </c>
      <c r="G4" s="8" t="s">
        <v>20</v>
      </c>
      <c r="H4" s="8" t="s">
        <v>21</v>
      </c>
      <c r="I4" s="8" t="s">
        <v>19</v>
      </c>
      <c r="J4" s="8" t="s">
        <v>20</v>
      </c>
      <c r="K4" s="9" t="s">
        <v>21</v>
      </c>
    </row>
    <row r="5" customFormat="false" ht="20.1" hidden="false" customHeight="true" outlineLevel="0" collapsed="false">
      <c r="B5" s="10" t="n">
        <v>33811</v>
      </c>
      <c r="C5" s="11" t="n">
        <f aca="false">SUM(D5:E5)</f>
        <v>50531</v>
      </c>
      <c r="D5" s="11" t="n">
        <v>24456</v>
      </c>
      <c r="E5" s="11" t="n">
        <v>26075</v>
      </c>
      <c r="F5" s="11" t="n">
        <f aca="false">SUM(G5:H5)</f>
        <v>26359</v>
      </c>
      <c r="G5" s="11" t="n">
        <v>12820</v>
      </c>
      <c r="H5" s="11" t="n">
        <v>13539</v>
      </c>
      <c r="I5" s="12" t="n">
        <f aca="false">F5/C5*100</f>
        <v>52.1640181274861</v>
      </c>
      <c r="J5" s="13" t="n">
        <f aca="false">G5/D5*100</f>
        <v>52.4206738632646</v>
      </c>
      <c r="K5" s="12" t="n">
        <f aca="false">H5/E5*100</f>
        <v>51.9232981783317</v>
      </c>
    </row>
    <row r="6" customFormat="false" ht="20.1" hidden="false" customHeight="true" outlineLevel="0" collapsed="false">
      <c r="B6" s="10" t="n">
        <v>34903</v>
      </c>
      <c r="C6" s="11" t="n">
        <f aca="false">SUM(D6:E6)</f>
        <v>63926</v>
      </c>
      <c r="D6" s="11" t="n">
        <v>31014</v>
      </c>
      <c r="E6" s="11" t="n">
        <v>32912</v>
      </c>
      <c r="F6" s="11" t="n">
        <f aca="false">SUM(G6:H6)</f>
        <v>25434</v>
      </c>
      <c r="G6" s="11" t="n">
        <v>12800</v>
      </c>
      <c r="H6" s="11" t="n">
        <v>12634</v>
      </c>
      <c r="I6" s="12" t="n">
        <f aca="false">F6/C6*100</f>
        <v>39.7866282889591</v>
      </c>
      <c r="J6" s="12" t="n">
        <f aca="false">G6/D6*100</f>
        <v>41.2716837557232</v>
      </c>
      <c r="K6" s="12" t="n">
        <f aca="false">H6/E6*100</f>
        <v>38.3872143898882</v>
      </c>
    </row>
    <row r="7" customFormat="false" ht="20.1" hidden="false" customHeight="true" outlineLevel="0" collapsed="false">
      <c r="B7" s="10" t="n">
        <v>35988</v>
      </c>
      <c r="C7" s="11" t="n">
        <f aca="false">SUM(D7:E7)</f>
        <v>73579</v>
      </c>
      <c r="D7" s="11" t="n">
        <v>35618</v>
      </c>
      <c r="E7" s="11" t="n">
        <v>37961</v>
      </c>
      <c r="F7" s="11" t="n">
        <f aca="false">SUM(G7:H7)</f>
        <v>46154</v>
      </c>
      <c r="G7" s="11" t="n">
        <v>22529</v>
      </c>
      <c r="H7" s="11" t="n">
        <v>23625</v>
      </c>
      <c r="I7" s="12" t="n">
        <f aca="false">F7/C7*100</f>
        <v>62.7271368189293</v>
      </c>
      <c r="J7" s="12" t="n">
        <f aca="false">G7/D7*100</f>
        <v>63.251726655062</v>
      </c>
      <c r="K7" s="12" t="n">
        <f aca="false">H7/E7*100</f>
        <v>62.2349253180896</v>
      </c>
    </row>
    <row r="8" s="14" customFormat="true" ht="20.1" hidden="false" customHeight="true" outlineLevel="0" collapsed="false">
      <c r="B8" s="15" t="n">
        <v>37101</v>
      </c>
      <c r="C8" s="16" t="n">
        <f aca="false">SUM(D8:E8)</f>
        <v>79688</v>
      </c>
      <c r="D8" s="16" t="n">
        <v>38475</v>
      </c>
      <c r="E8" s="16" t="n">
        <v>41213</v>
      </c>
      <c r="F8" s="16" t="n">
        <f aca="false">SUM(G8:H8)</f>
        <v>45259</v>
      </c>
      <c r="G8" s="16" t="n">
        <v>22155</v>
      </c>
      <c r="H8" s="16" t="n">
        <v>23104</v>
      </c>
      <c r="I8" s="17" t="n">
        <f aca="false">F8/C8*100</f>
        <v>56.795251480775</v>
      </c>
      <c r="J8" s="17" t="n">
        <f aca="false">G8/D8*100</f>
        <v>57.5828460038986</v>
      </c>
      <c r="K8" s="17" t="n">
        <f aca="false">H8/E8*100</f>
        <v>56.059981073933</v>
      </c>
    </row>
    <row r="9" s="14" customFormat="true" ht="20.1" hidden="false" customHeight="true" outlineLevel="0" collapsed="false">
      <c r="B9" s="15" t="n">
        <v>38179</v>
      </c>
      <c r="C9" s="16" t="n">
        <f aca="false">SUM(D9:E9)</f>
        <v>83313</v>
      </c>
      <c r="D9" s="16" t="n">
        <v>40143</v>
      </c>
      <c r="E9" s="16" t="n">
        <v>43170</v>
      </c>
      <c r="F9" s="16" t="n">
        <f aca="false">SUM(G9:H9)</f>
        <v>48234</v>
      </c>
      <c r="G9" s="16" t="n">
        <v>23721</v>
      </c>
      <c r="H9" s="16" t="n">
        <v>24513</v>
      </c>
      <c r="I9" s="17" t="n">
        <f aca="false">F9/C9*100</f>
        <v>57.8949263620323</v>
      </c>
      <c r="J9" s="17" t="n">
        <f aca="false">G9/D9*100</f>
        <v>59.0912487855915</v>
      </c>
      <c r="K9" s="17" t="n">
        <f aca="false">H9/E9*100</f>
        <v>56.7824878387769</v>
      </c>
    </row>
    <row r="10" s="14" customFormat="true" ht="20.1" hidden="false" customHeight="true" outlineLevel="0" collapsed="false">
      <c r="B10" s="15" t="n">
        <v>39292</v>
      </c>
      <c r="C10" s="16" t="n">
        <f aca="false">SUM(D10:E10)</f>
        <v>86136</v>
      </c>
      <c r="D10" s="16" t="n">
        <v>41501</v>
      </c>
      <c r="E10" s="16" t="n">
        <v>44635</v>
      </c>
      <c r="F10" s="16" t="n">
        <f aca="false">SUM(G10:H10)</f>
        <v>55455</v>
      </c>
      <c r="G10" s="16" t="n">
        <v>26679</v>
      </c>
      <c r="H10" s="16" t="n">
        <v>28776</v>
      </c>
      <c r="I10" s="17" t="n">
        <f aca="false">F10/C10*100</f>
        <v>64.3807467261076</v>
      </c>
      <c r="J10" s="17" t="n">
        <f aca="false">G10/D10*100</f>
        <v>64.2851979470374</v>
      </c>
      <c r="K10" s="17" t="n">
        <f aca="false">H10/E10*100</f>
        <v>64.4695866472499</v>
      </c>
    </row>
    <row r="11" s="14" customFormat="true" ht="20.1" hidden="false" customHeight="true" outlineLevel="0" collapsed="false">
      <c r="B11" s="15" t="n">
        <v>40370</v>
      </c>
      <c r="C11" s="16" t="n">
        <f aca="false">SUM(D11:E11)</f>
        <v>89005</v>
      </c>
      <c r="D11" s="16" t="n">
        <v>42814</v>
      </c>
      <c r="E11" s="16" t="n">
        <v>46191</v>
      </c>
      <c r="F11" s="16" t="n">
        <f aca="false">SUM(G11:H11)</f>
        <v>51954</v>
      </c>
      <c r="G11" s="16" t="n">
        <v>25518</v>
      </c>
      <c r="H11" s="16" t="n">
        <v>26436</v>
      </c>
      <c r="I11" s="17" t="n">
        <f aca="false">F11/C11*100</f>
        <v>58.3720015729453</v>
      </c>
      <c r="J11" s="17" t="n">
        <f aca="false">G11/D11*100</f>
        <v>59.6019993460083</v>
      </c>
      <c r="K11" s="17" t="n">
        <f aca="false">H11/E11*100</f>
        <v>57.2319282977203</v>
      </c>
    </row>
    <row r="12" s="14" customFormat="true" ht="20.1" hidden="false" customHeight="true" outlineLevel="0" collapsed="false">
      <c r="B12" s="15" t="n">
        <v>41476</v>
      </c>
      <c r="C12" s="16" t="n">
        <f aca="false">SUM(D12:E12)</f>
        <v>91163</v>
      </c>
      <c r="D12" s="16" t="n">
        <v>43755</v>
      </c>
      <c r="E12" s="16" t="n">
        <v>47408</v>
      </c>
      <c r="F12" s="16" t="n">
        <f aca="false">SUM(G12:H12)</f>
        <v>49568</v>
      </c>
      <c r="G12" s="16" t="n">
        <v>24607</v>
      </c>
      <c r="H12" s="16" t="n">
        <v>24961</v>
      </c>
      <c r="I12" s="17" t="n">
        <f aca="false">F12/C12*100</f>
        <v>54.3729363886665</v>
      </c>
      <c r="J12" s="17" t="n">
        <f aca="false">G12/D12*100</f>
        <v>56.2381442120901</v>
      </c>
      <c r="K12" s="17" t="n">
        <f aca="false">H12/E12*100</f>
        <v>52.6514512318596</v>
      </c>
    </row>
    <row r="13" s="14" customFormat="true" ht="20.1" hidden="false" customHeight="true" outlineLevel="0" collapsed="false">
      <c r="B13" s="15" t="n">
        <v>42561</v>
      </c>
      <c r="C13" s="16" t="n">
        <f aca="false">SUM(D13:E13)</f>
        <v>94502</v>
      </c>
      <c r="D13" s="16" t="n">
        <v>45351</v>
      </c>
      <c r="E13" s="16" t="n">
        <v>49151</v>
      </c>
      <c r="F13" s="16" t="n">
        <f aca="false">SUM(G13:H13)</f>
        <v>54165</v>
      </c>
      <c r="G13" s="16" t="n">
        <v>26466</v>
      </c>
      <c r="H13" s="16" t="n">
        <v>27699</v>
      </c>
      <c r="I13" s="17" t="n">
        <f aca="false">F13/C13*100</f>
        <v>57.3162472751899</v>
      </c>
      <c r="J13" s="17" t="n">
        <f aca="false">G13/D13*100</f>
        <v>58.3581398425614</v>
      </c>
      <c r="K13" s="17" t="n">
        <f aca="false">H13/E13*100</f>
        <v>56.354906309129</v>
      </c>
    </row>
    <row r="14" s="14" customFormat="true" ht="20.1" hidden="false" customHeight="true" outlineLevel="0" collapsed="false">
      <c r="B14" s="18" t="s">
        <v>22</v>
      </c>
      <c r="C14" s="19" t="n">
        <v>93928</v>
      </c>
      <c r="D14" s="19" t="n">
        <v>45061</v>
      </c>
      <c r="E14" s="19" t="n">
        <v>48867</v>
      </c>
      <c r="F14" s="19" t="n">
        <v>52443</v>
      </c>
      <c r="G14" s="19" t="n">
        <v>25488</v>
      </c>
      <c r="H14" s="19" t="n">
        <v>26955</v>
      </c>
      <c r="I14" s="20" t="n">
        <f aca="false">F14/C14*100</f>
        <v>55.833191380632</v>
      </c>
      <c r="J14" s="20" t="n">
        <f aca="false">G14/D14*100</f>
        <v>56.5633252701893</v>
      </c>
      <c r="K14" s="20" t="n">
        <f aca="false">H14/E14*100</f>
        <v>55.1599238750077</v>
      </c>
    </row>
    <row r="15" customFormat="false" ht="14.1" hidden="false" customHeight="true" outlineLevel="0" collapsed="false">
      <c r="B15" s="21" t="s">
        <v>23</v>
      </c>
    </row>
    <row r="16" customFormat="false" ht="14.1" hidden="false" customHeight="true" outlineLevel="0" collapsed="false">
      <c r="B16" s="21" t="s">
        <v>24</v>
      </c>
      <c r="J16" s="22"/>
    </row>
    <row r="17" customFormat="false" ht="12" hidden="false" customHeight="false" outlineLevel="0" collapsed="false">
      <c r="B17" s="2" t="s">
        <v>25</v>
      </c>
    </row>
  </sheetData>
  <mergeCells count="4"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40:02Z</dcterms:created>
  <dc:creator>u_jyohou</dc:creator>
  <dc:description/>
  <dc:language>en-US</dc:language>
  <cp:lastModifiedBy>S001648 山口　智之</cp:lastModifiedBy>
  <cp:lastPrinted>2017-03-06T06:46:07Z</cp:lastPrinted>
  <dcterms:modified xsi:type="dcterms:W3CDTF">2020-02-05T07:41:24Z</dcterms:modified>
  <cp:revision>0</cp:revision>
  <dc:subject/>
  <dc:title/>
</cp:coreProperties>
</file>