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" sheetId="2" state="visible" r:id="rId3"/>
  </sheets>
  <definedNames>
    <definedName function="false" hidden="false" localSheetId="1" name="_xlnm.Print_Area" vbProcedure="false">Sheet!$A$1:$L$40</definedName>
    <definedName function="false" hidden="false" name="エリア1" vbProcedure="false">Sheet!$B$2:$K$41</definedName>
    <definedName function="false" hidden="false" name="タイトル" vbProcedure="false">#REF!</definedName>
    <definedName function="false" hidden="false" name="データ内容" vbProcedure="false">#REF!</definedName>
    <definedName function="false" hidden="false" name="ワープロ転送領域" vbProcedure="false">#REF!</definedName>
    <definedName function="false" hidden="false" name="列見出し" vbProcedure="false">#REF!</definedName>
    <definedName function="false" hidden="false" name="単位_基準日" vbProcedure="false">#REF!</definedName>
    <definedName function="false" hidden="false" name="行見出し" vbProcedure="false">#REF!</definedName>
    <definedName function="false" hidden="false" name="資料_注" vbProcedure="false">#REF!</definedName>
    <definedName function="false" hidden="false" localSheetId="1" name="タイトル" vbProcedure="false">Sheet!$B$1:$K$1</definedName>
    <definedName function="false" hidden="false" localSheetId="1" name="データ内容" vbProcedure="false">Sheet!$C$4:$K$18</definedName>
    <definedName function="false" hidden="false" localSheetId="1" name="ワープロ転送領域" vbProcedure="false">Sheet!$B$2:$K$37</definedName>
    <definedName function="false" hidden="false" localSheetId="1" name="ワープロ転送領域2" vbProcedure="false">Sheet!$B$2:$K$40</definedName>
    <definedName function="false" hidden="false" localSheetId="1" name="列見出し" vbProcedure="false">Sheet!$B$4:$B$18</definedName>
    <definedName function="false" hidden="false" localSheetId="1" name="単位_基準日" vbProcedure="false">Sheet!$B$2:$K$2</definedName>
    <definedName function="false" hidden="false" localSheetId="1" name="行見出し" vbProcedure="false">Sheet!$B$3:$K$3</definedName>
    <definedName function="false" hidden="false" localSheetId="1" name="資料_注" vbProcedure="false">Sheet!$B$37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商業の推移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金額 万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調査期間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調査基準日</t>
    </r>
    <r>
      <rPr>
        <sz val="10"/>
        <rFont val="ＭＳ 明朝"/>
        <family val="1"/>
        <charset val="128"/>
      </rPr>
      <t xml:space="preserve">)</t>
    </r>
  </si>
  <si>
    <t xml:space="preserve">区  分</t>
  </si>
  <si>
    <t xml:space="preserve">商店数</t>
  </si>
  <si>
    <t xml:space="preserve">従業
者数</t>
  </si>
  <si>
    <t xml:space="preserve">年間商品
販 売 額</t>
  </si>
  <si>
    <t xml:space="preserve">商  品
手持額</t>
  </si>
  <si>
    <r>
      <rPr>
        <sz val="10"/>
        <rFont val="Noto Sans"/>
        <family val="2"/>
      </rPr>
      <t xml:space="preserve">売    場
面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店当た
りの平均
従業者数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店当た
りの平均
販売額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従業者当
たりの平均
販売額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
</t>
    </r>
    <r>
      <rPr>
        <sz val="10"/>
        <rFont val="ＭＳ 明朝"/>
        <family val="1"/>
        <charset val="128"/>
      </rPr>
      <t xml:space="preserve">(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総数</t>
  </si>
  <si>
    <t xml:space="preserve">卸売業</t>
  </si>
  <si>
    <t xml:space="preserve">小売業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
</t>
    </r>
    <r>
      <rPr>
        <sz val="10"/>
        <rFont val="ＭＳ 明朝"/>
        <family val="1"/>
        <charset val="128"/>
      </rPr>
      <t xml:space="preserve">(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～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～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～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～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～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～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※商店数、従業員数及び売り場面積は調査基準日による。</t>
  </si>
  <si>
    <r>
      <rPr>
        <sz val="9"/>
        <rFont val="Noto Sans"/>
        <family val="2"/>
      </rPr>
      <t xml:space="preserve">※商品手持額は調査期間最終月末日による。ただし、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調査以前は調査基準日による。</t>
    </r>
  </si>
  <si>
    <r>
      <rPr>
        <sz val="9"/>
        <rFont val="Noto Sans"/>
        <family val="2"/>
      </rPr>
      <t xml:space="preserve">資料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商業統計調査</t>
    </r>
  </si>
  <si>
    <r>
      <rPr>
        <sz val="9"/>
        <rFont val="Noto Sans"/>
        <family val="2"/>
      </rPr>
      <t xml:space="preserve">　　　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は「経済センサス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活動調査 卸売業、小売業 産業編（総括表）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総務省・経済産業省）を三田市が独自集計
      したもので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0\ ;\-###,###,##0\ ;&quot;－ &quot;"/>
    <numFmt numFmtId="166" formatCode="###,###,##0.0\ ;\-###,###,##0.0\ ;&quot;－ &quot;"/>
    <numFmt numFmtId="167" formatCode="#,##0_ 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0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F42" activeCellId="0" sqref="F4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7.42"/>
    <col collapsed="false" customWidth="true" hidden="false" outlineLevel="0" max="5" min="3" style="2" width="8.71"/>
    <col collapsed="false" customWidth="true" hidden="false" outlineLevel="0" max="6" min="6" style="2" width="14.85"/>
    <col collapsed="false" customWidth="true" hidden="false" outlineLevel="0" max="7" min="7" style="2" width="11.85"/>
    <col collapsed="false" customWidth="true" hidden="false" outlineLevel="0" max="8" min="8" style="2" width="8.85"/>
    <col collapsed="false" customWidth="true" hidden="false" outlineLevel="0" max="10" min="9" style="2" width="8.71"/>
    <col collapsed="false" customWidth="true" hidden="false" outlineLevel="0" max="11" min="11" style="2" width="9.7"/>
    <col collapsed="false" customWidth="false" hidden="false" outlineLevel="0" max="257" min="12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2" t="s">
        <v>15</v>
      </c>
    </row>
    <row r="3" customFormat="false" ht="57.6" hidden="false" customHeight="true" outlineLevel="0" collapsed="false">
      <c r="B3" s="4" t="s">
        <v>16</v>
      </c>
      <c r="C3" s="5" t="s">
        <v>17</v>
      </c>
      <c r="D3" s="5" t="s">
        <v>18</v>
      </c>
      <c r="E3" s="6" t="s">
        <v>19</v>
      </c>
      <c r="F3" s="6" t="s">
        <v>20</v>
      </c>
      <c r="G3" s="6" t="s">
        <v>21</v>
      </c>
      <c r="H3" s="6" t="s">
        <v>22</v>
      </c>
      <c r="I3" s="7" t="s">
        <v>23</v>
      </c>
      <c r="J3" s="7" t="s">
        <v>24</v>
      </c>
      <c r="K3" s="8" t="s">
        <v>25</v>
      </c>
    </row>
    <row r="4" customFormat="false" ht="14.65" hidden="true" customHeight="true" outlineLevel="0" collapsed="false">
      <c r="B4" s="9" t="s">
        <v>26</v>
      </c>
      <c r="C4" s="10" t="s">
        <v>27</v>
      </c>
      <c r="D4" s="11" t="n">
        <f aca="false">SUM(D5:D9)</f>
        <v>2268</v>
      </c>
      <c r="E4" s="11" t="n">
        <f aca="false">SUM(E5:E9)</f>
        <v>11166</v>
      </c>
      <c r="F4" s="11" t="n">
        <f aca="false">SUM(F5:F9)</f>
        <v>27926014</v>
      </c>
      <c r="G4" s="11" t="n">
        <f aca="false">SUM(G5:G6)</f>
        <v>667164</v>
      </c>
      <c r="H4" s="11" t="n">
        <f aca="false">SUM(H5:H6)</f>
        <v>44249</v>
      </c>
      <c r="I4" s="12" t="n">
        <v>4.6</v>
      </c>
      <c r="J4" s="11" t="n">
        <v>7525</v>
      </c>
      <c r="K4" s="11" t="n">
        <v>1628</v>
      </c>
    </row>
    <row r="5" customFormat="false" ht="14.65" hidden="true" customHeight="true" outlineLevel="0" collapsed="false">
      <c r="B5" s="9"/>
      <c r="C5" s="13" t="s">
        <v>28</v>
      </c>
      <c r="D5" s="14" t="n">
        <v>91</v>
      </c>
      <c r="E5" s="14" t="n">
        <v>613</v>
      </c>
      <c r="F5" s="14" t="n">
        <v>1998698</v>
      </c>
      <c r="G5" s="14" t="n">
        <v>128606</v>
      </c>
      <c r="H5" s="14" t="n">
        <v>0</v>
      </c>
      <c r="I5" s="12" t="n">
        <v>6.7</v>
      </c>
      <c r="J5" s="11" t="n">
        <v>21964</v>
      </c>
      <c r="K5" s="11" t="n">
        <v>3261</v>
      </c>
    </row>
    <row r="6" customFormat="false" ht="14.65" hidden="true" customHeight="true" outlineLevel="0" collapsed="false">
      <c r="B6" s="9"/>
      <c r="C6" s="15" t="s">
        <v>29</v>
      </c>
      <c r="D6" s="16" t="n">
        <v>653</v>
      </c>
      <c r="E6" s="17" t="n">
        <v>2747</v>
      </c>
      <c r="F6" s="17" t="n">
        <v>4529024</v>
      </c>
      <c r="G6" s="17" t="n">
        <v>538558</v>
      </c>
      <c r="H6" s="17" t="n">
        <v>44249</v>
      </c>
      <c r="I6" s="18" t="n">
        <v>4.2</v>
      </c>
      <c r="J6" s="19" t="n">
        <v>6936</v>
      </c>
      <c r="K6" s="19" t="n">
        <v>1649</v>
      </c>
    </row>
    <row r="7" customFormat="false" ht="14.65" hidden="true" customHeight="true" outlineLevel="0" collapsed="false">
      <c r="B7" s="9" t="s">
        <v>30</v>
      </c>
      <c r="C7" s="10" t="s">
        <v>27</v>
      </c>
      <c r="D7" s="11" t="n">
        <f aca="false">SUM(D8:D9)</f>
        <v>762</v>
      </c>
      <c r="E7" s="11" t="n">
        <f aca="false">SUM(E8:E9)</f>
        <v>3903</v>
      </c>
      <c r="F7" s="11" t="n">
        <f aca="false">SUM(F8:F9)</f>
        <v>10699146</v>
      </c>
      <c r="G7" s="11" t="n">
        <f aca="false">SUM(G8:G9)</f>
        <v>959134</v>
      </c>
      <c r="H7" s="11" t="n">
        <f aca="false">SUM(H8:H9)</f>
        <v>53097</v>
      </c>
      <c r="I7" s="12" t="n">
        <v>5.1</v>
      </c>
      <c r="J7" s="11" t="n">
        <v>14040</v>
      </c>
      <c r="K7" s="11" t="n">
        <v>2741</v>
      </c>
    </row>
    <row r="8" customFormat="false" ht="14.65" hidden="true" customHeight="true" outlineLevel="0" collapsed="false">
      <c r="B8" s="9"/>
      <c r="C8" s="13" t="s">
        <v>28</v>
      </c>
      <c r="D8" s="14" t="n">
        <v>92</v>
      </c>
      <c r="E8" s="14" t="n">
        <v>627</v>
      </c>
      <c r="F8" s="14" t="n">
        <v>3247641</v>
      </c>
      <c r="G8" s="14" t="n">
        <v>209556</v>
      </c>
      <c r="H8" s="14" t="n">
        <v>0</v>
      </c>
      <c r="I8" s="12" t="n">
        <v>6.8</v>
      </c>
      <c r="J8" s="11" t="n">
        <v>35300</v>
      </c>
      <c r="K8" s="11" t="n">
        <v>5180</v>
      </c>
    </row>
    <row r="9" customFormat="false" ht="14.65" hidden="true" customHeight="true" outlineLevel="0" collapsed="false">
      <c r="B9" s="9"/>
      <c r="C9" s="15" t="s">
        <v>29</v>
      </c>
      <c r="D9" s="16" t="n">
        <v>670</v>
      </c>
      <c r="E9" s="17" t="n">
        <v>3276</v>
      </c>
      <c r="F9" s="17" t="n">
        <v>7451505</v>
      </c>
      <c r="G9" s="17" t="n">
        <v>749578</v>
      </c>
      <c r="H9" s="17" t="n">
        <v>53097</v>
      </c>
      <c r="I9" s="18" t="n">
        <v>4.8</v>
      </c>
      <c r="J9" s="19" t="n">
        <v>11122</v>
      </c>
      <c r="K9" s="19" t="n">
        <v>2275</v>
      </c>
    </row>
    <row r="10" customFormat="false" ht="14.65" hidden="false" customHeight="true" outlineLevel="0" collapsed="false">
      <c r="B10" s="9" t="s">
        <v>31</v>
      </c>
      <c r="C10" s="10" t="s">
        <v>27</v>
      </c>
      <c r="D10" s="11" t="n">
        <f aca="false">SUM(D11:D12)</f>
        <v>780</v>
      </c>
      <c r="E10" s="11" t="n">
        <f aca="false">SUM(E11:E12)</f>
        <v>4468</v>
      </c>
      <c r="F10" s="11" t="n">
        <f aca="false">SUM(F11:F12)</f>
        <v>10227941</v>
      </c>
      <c r="G10" s="11" t="n">
        <f aca="false">SUM(G11:G12)</f>
        <v>836876</v>
      </c>
      <c r="H10" s="11" t="n">
        <f aca="false">SUM(H11:H12)</f>
        <v>60458</v>
      </c>
      <c r="I10" s="12" t="n">
        <v>5.7</v>
      </c>
      <c r="J10" s="11" t="n">
        <v>13113</v>
      </c>
      <c r="K10" s="11" t="n">
        <v>2289</v>
      </c>
    </row>
    <row r="11" customFormat="false" ht="14.65" hidden="false" customHeight="true" outlineLevel="0" collapsed="false">
      <c r="B11" s="9"/>
      <c r="C11" s="13" t="s">
        <v>28</v>
      </c>
      <c r="D11" s="14" t="n">
        <v>83</v>
      </c>
      <c r="E11" s="14" t="n">
        <v>614</v>
      </c>
      <c r="F11" s="14" t="n">
        <v>2724892</v>
      </c>
      <c r="G11" s="14" t="n">
        <v>119702</v>
      </c>
      <c r="H11" s="14" t="n">
        <v>0</v>
      </c>
      <c r="I11" s="12" t="n">
        <v>7.4</v>
      </c>
      <c r="J11" s="11" t="n">
        <v>32830</v>
      </c>
      <c r="K11" s="11" t="n">
        <v>4438</v>
      </c>
    </row>
    <row r="12" customFormat="false" ht="14.65" hidden="false" customHeight="true" outlineLevel="0" collapsed="false">
      <c r="B12" s="9"/>
      <c r="C12" s="15" t="s">
        <v>29</v>
      </c>
      <c r="D12" s="16" t="n">
        <v>697</v>
      </c>
      <c r="E12" s="17" t="n">
        <v>3854</v>
      </c>
      <c r="F12" s="17" t="n">
        <v>7503049</v>
      </c>
      <c r="G12" s="17" t="n">
        <v>717174</v>
      </c>
      <c r="H12" s="17" t="n">
        <v>60458</v>
      </c>
      <c r="I12" s="18" t="n">
        <v>5.5</v>
      </c>
      <c r="J12" s="19" t="n">
        <v>10765</v>
      </c>
      <c r="K12" s="19" t="n">
        <v>1947</v>
      </c>
    </row>
    <row r="13" customFormat="false" ht="14.65" hidden="false" customHeight="true" outlineLevel="0" collapsed="false">
      <c r="B13" s="9" t="s">
        <v>32</v>
      </c>
      <c r="C13" s="10" t="s">
        <v>27</v>
      </c>
      <c r="D13" s="11" t="n">
        <f aca="false">SUM(D14:D15)</f>
        <v>761</v>
      </c>
      <c r="E13" s="11" t="n">
        <f aca="false">SUM(E14:E15)</f>
        <v>5062</v>
      </c>
      <c r="F13" s="11" t="n">
        <f aca="false">SUM(F14:F15)</f>
        <v>11868978</v>
      </c>
      <c r="G13" s="11" t="n">
        <f aca="false">SUM(G14:G15)</f>
        <v>917595</v>
      </c>
      <c r="H13" s="11" t="n">
        <f aca="false">SUM(H14:H15)</f>
        <v>77298</v>
      </c>
      <c r="I13" s="12" t="n">
        <v>6.7</v>
      </c>
      <c r="J13" s="11" t="n">
        <v>15597</v>
      </c>
      <c r="K13" s="11" t="n">
        <v>2345</v>
      </c>
    </row>
    <row r="14" customFormat="false" ht="14.65" hidden="false" customHeight="true" outlineLevel="0" collapsed="false">
      <c r="B14" s="9"/>
      <c r="C14" s="13" t="s">
        <v>28</v>
      </c>
      <c r="D14" s="14" t="n">
        <v>70</v>
      </c>
      <c r="E14" s="14" t="n">
        <v>619</v>
      </c>
      <c r="F14" s="14" t="n">
        <v>2428808</v>
      </c>
      <c r="G14" s="14" t="n">
        <v>102225</v>
      </c>
      <c r="H14" s="14" t="n">
        <v>0</v>
      </c>
      <c r="I14" s="12" t="n">
        <v>8.8</v>
      </c>
      <c r="J14" s="11" t="n">
        <v>34697</v>
      </c>
      <c r="K14" s="11" t="n">
        <v>3924</v>
      </c>
    </row>
    <row r="15" customFormat="false" ht="14.65" hidden="false" customHeight="true" outlineLevel="0" collapsed="false">
      <c r="B15" s="9"/>
      <c r="C15" s="15" t="s">
        <v>29</v>
      </c>
      <c r="D15" s="16" t="n">
        <v>691</v>
      </c>
      <c r="E15" s="17" t="n">
        <v>4443</v>
      </c>
      <c r="F15" s="17" t="n">
        <v>9440170</v>
      </c>
      <c r="G15" s="17" t="n">
        <v>815370</v>
      </c>
      <c r="H15" s="17" t="n">
        <v>77298</v>
      </c>
      <c r="I15" s="18" t="n">
        <v>6.4</v>
      </c>
      <c r="J15" s="19" t="n">
        <v>13661</v>
      </c>
      <c r="K15" s="19" t="n">
        <v>2125</v>
      </c>
    </row>
    <row r="16" s="20" customFormat="true" ht="14.65" hidden="false" customHeight="true" outlineLevel="0" collapsed="false">
      <c r="B16" s="9" t="s">
        <v>33</v>
      </c>
      <c r="C16" s="10" t="s">
        <v>27</v>
      </c>
      <c r="D16" s="11" t="n">
        <v>780</v>
      </c>
      <c r="E16" s="11" t="n">
        <v>6100</v>
      </c>
      <c r="F16" s="11" t="n">
        <v>11319255</v>
      </c>
      <c r="G16" s="11" t="n">
        <v>0</v>
      </c>
      <c r="H16" s="11" t="n">
        <v>81490</v>
      </c>
      <c r="I16" s="12" t="n">
        <v>7.8</v>
      </c>
      <c r="J16" s="11" t="n">
        <v>14512</v>
      </c>
      <c r="K16" s="11" t="n">
        <v>1856</v>
      </c>
    </row>
    <row r="17" s="20" customFormat="true" ht="14.65" hidden="false" customHeight="true" outlineLevel="0" collapsed="false">
      <c r="B17" s="9"/>
      <c r="C17" s="13" t="s">
        <v>28</v>
      </c>
      <c r="D17" s="14" t="n">
        <v>80</v>
      </c>
      <c r="E17" s="14" t="n">
        <v>635</v>
      </c>
      <c r="F17" s="14" t="n">
        <v>2023887</v>
      </c>
      <c r="G17" s="14" t="n">
        <v>0</v>
      </c>
      <c r="H17" s="14" t="n">
        <v>0</v>
      </c>
      <c r="I17" s="12" t="n">
        <v>7.9</v>
      </c>
      <c r="J17" s="11" t="n">
        <v>25299</v>
      </c>
      <c r="K17" s="11" t="n">
        <v>3187</v>
      </c>
    </row>
    <row r="18" s="20" customFormat="true" ht="14.65" hidden="false" customHeight="true" outlineLevel="0" collapsed="false">
      <c r="B18" s="9"/>
      <c r="C18" s="15" t="s">
        <v>29</v>
      </c>
      <c r="D18" s="16" t="n">
        <v>700</v>
      </c>
      <c r="E18" s="17" t="n">
        <v>5465</v>
      </c>
      <c r="F18" s="17" t="n">
        <v>9295368</v>
      </c>
      <c r="G18" s="17" t="n">
        <v>0</v>
      </c>
      <c r="H18" s="17" t="n">
        <v>81490</v>
      </c>
      <c r="I18" s="18" t="n">
        <v>7.8</v>
      </c>
      <c r="J18" s="19" t="n">
        <v>13279</v>
      </c>
      <c r="K18" s="19" t="n">
        <v>1701</v>
      </c>
    </row>
    <row r="19" s="20" customFormat="true" ht="14.65" hidden="false" customHeight="true" outlineLevel="0" collapsed="false">
      <c r="B19" s="9" t="s">
        <v>34</v>
      </c>
      <c r="C19" s="21" t="s">
        <v>27</v>
      </c>
      <c r="D19" s="11" t="n">
        <f aca="false">SUM(D20:D21)</f>
        <v>727</v>
      </c>
      <c r="E19" s="11" t="n">
        <f aca="false">SUM(E20:E21)</f>
        <v>6548</v>
      </c>
      <c r="F19" s="11" t="n">
        <f aca="false">SUM(F20:F21)</f>
        <v>11523380</v>
      </c>
      <c r="G19" s="11" t="n">
        <f aca="false">SUM(G20:G21)</f>
        <v>935219</v>
      </c>
      <c r="H19" s="11" t="n">
        <f aca="false">SUM(H20:H21)</f>
        <v>117529</v>
      </c>
      <c r="I19" s="12" t="n">
        <f aca="false">ROUND(E19/D19,1)</f>
        <v>9</v>
      </c>
      <c r="J19" s="11" t="n">
        <f aca="false">ROUND(F19/D19,0)</f>
        <v>15851</v>
      </c>
      <c r="K19" s="11" t="n">
        <f aca="false">ROUND(F19/E19,0)</f>
        <v>1760</v>
      </c>
    </row>
    <row r="20" s="20" customFormat="true" ht="14.65" hidden="false" customHeight="true" outlineLevel="0" collapsed="false">
      <c r="B20" s="9"/>
      <c r="C20" s="13" t="s">
        <v>28</v>
      </c>
      <c r="D20" s="11" t="n">
        <v>69</v>
      </c>
      <c r="E20" s="11" t="n">
        <v>576</v>
      </c>
      <c r="F20" s="11" t="n">
        <v>1830132</v>
      </c>
      <c r="G20" s="11" t="n">
        <v>81852</v>
      </c>
      <c r="H20" s="11" t="n">
        <v>0</v>
      </c>
      <c r="I20" s="12" t="n">
        <f aca="false">ROUND(E20/D20,1)</f>
        <v>8.3</v>
      </c>
      <c r="J20" s="11" t="n">
        <f aca="false">ROUND(F20/D20,0)</f>
        <v>26524</v>
      </c>
      <c r="K20" s="11" t="n">
        <f aca="false">ROUND(F20/E20,0)</f>
        <v>3177</v>
      </c>
    </row>
    <row r="21" s="20" customFormat="true" ht="14.65" hidden="false" customHeight="true" outlineLevel="0" collapsed="false">
      <c r="B21" s="9"/>
      <c r="C21" s="15" t="s">
        <v>29</v>
      </c>
      <c r="D21" s="19" t="n">
        <v>658</v>
      </c>
      <c r="E21" s="19" t="n">
        <v>5972</v>
      </c>
      <c r="F21" s="19" t="n">
        <v>9693248</v>
      </c>
      <c r="G21" s="19" t="n">
        <v>853367</v>
      </c>
      <c r="H21" s="19" t="n">
        <v>117529</v>
      </c>
      <c r="I21" s="18" t="n">
        <f aca="false">ROUND(E21/D21,1)</f>
        <v>9.1</v>
      </c>
      <c r="J21" s="19" t="n">
        <f aca="false">ROUND(F21/D21,0)</f>
        <v>14731</v>
      </c>
      <c r="K21" s="19" t="n">
        <f aca="false">ROUND(F21/E21,0)</f>
        <v>1623</v>
      </c>
    </row>
    <row r="22" s="20" customFormat="true" ht="14.65" hidden="false" customHeight="true" outlineLevel="0" collapsed="false">
      <c r="B22" s="9" t="s">
        <v>35</v>
      </c>
      <c r="C22" s="21" t="s">
        <v>27</v>
      </c>
      <c r="D22" s="11" t="n">
        <v>725</v>
      </c>
      <c r="E22" s="11" t="n">
        <v>6643</v>
      </c>
      <c r="F22" s="11" t="n">
        <v>11857408</v>
      </c>
      <c r="G22" s="11" t="n">
        <v>0</v>
      </c>
      <c r="H22" s="11" t="n">
        <f aca="false">SUM(H23:H24)</f>
        <v>131088</v>
      </c>
      <c r="I22" s="12" t="n">
        <f aca="false">ROUND(E22/D22,1)</f>
        <v>9.2</v>
      </c>
      <c r="J22" s="11" t="n">
        <f aca="false">ROUND(F22/D22,0)</f>
        <v>16355</v>
      </c>
      <c r="K22" s="11" t="n">
        <f aca="false">ROUND(F22/E22,0)</f>
        <v>1785</v>
      </c>
    </row>
    <row r="23" s="20" customFormat="true" ht="14.65" hidden="false" customHeight="true" outlineLevel="0" collapsed="false">
      <c r="B23" s="9"/>
      <c r="C23" s="13" t="s">
        <v>28</v>
      </c>
      <c r="D23" s="22" t="n">
        <v>72</v>
      </c>
      <c r="E23" s="22" t="n">
        <v>615</v>
      </c>
      <c r="F23" s="22" t="n">
        <v>2466454</v>
      </c>
      <c r="G23" s="11" t="n">
        <v>0</v>
      </c>
      <c r="H23" s="11" t="n">
        <v>0</v>
      </c>
      <c r="I23" s="12" t="n">
        <f aca="false">ROUND(E23/D23,1)</f>
        <v>8.5</v>
      </c>
      <c r="J23" s="11" t="n">
        <f aca="false">ROUND(F23/D23,0)</f>
        <v>34256</v>
      </c>
      <c r="K23" s="11" t="n">
        <f aca="false">ROUND(F23/E23,0)</f>
        <v>4010</v>
      </c>
    </row>
    <row r="24" s="20" customFormat="true" ht="14.65" hidden="false" customHeight="true" outlineLevel="0" collapsed="false">
      <c r="B24" s="9"/>
      <c r="C24" s="15" t="s">
        <v>29</v>
      </c>
      <c r="D24" s="23" t="n">
        <v>653</v>
      </c>
      <c r="E24" s="23" t="n">
        <v>6028</v>
      </c>
      <c r="F24" s="23" t="n">
        <v>9390954</v>
      </c>
      <c r="G24" s="19" t="n">
        <v>0</v>
      </c>
      <c r="H24" s="23" t="n">
        <v>131088</v>
      </c>
      <c r="I24" s="18" t="n">
        <f aca="false">ROUND(E24/D24,1)</f>
        <v>9.2</v>
      </c>
      <c r="J24" s="19" t="n">
        <f aca="false">ROUND(F24/D24,0)</f>
        <v>14381</v>
      </c>
      <c r="K24" s="19" t="n">
        <f aca="false">ROUND(F24/E24,0)</f>
        <v>1558</v>
      </c>
    </row>
    <row r="25" s="20" customFormat="true" ht="14.65" hidden="false" customHeight="true" outlineLevel="0" collapsed="false">
      <c r="B25" s="9" t="s">
        <v>36</v>
      </c>
      <c r="C25" s="21" t="s">
        <v>27</v>
      </c>
      <c r="D25" s="22" t="n">
        <v>670</v>
      </c>
      <c r="E25" s="22" t="n">
        <v>6455</v>
      </c>
      <c r="F25" s="22" t="n">
        <v>11266593</v>
      </c>
      <c r="G25" s="11" t="n">
        <v>1089122</v>
      </c>
      <c r="H25" s="22" t="n">
        <v>124519</v>
      </c>
      <c r="I25" s="12" t="n">
        <v>9.6</v>
      </c>
      <c r="J25" s="11" t="n">
        <v>16816</v>
      </c>
      <c r="K25" s="11" t="n">
        <v>1745</v>
      </c>
    </row>
    <row r="26" s="20" customFormat="true" ht="14.65" hidden="false" customHeight="true" outlineLevel="0" collapsed="false">
      <c r="B26" s="9"/>
      <c r="C26" s="21" t="s">
        <v>28</v>
      </c>
      <c r="D26" s="22" t="n">
        <v>70</v>
      </c>
      <c r="E26" s="22" t="n">
        <v>514</v>
      </c>
      <c r="F26" s="22" t="n">
        <v>1957550</v>
      </c>
      <c r="G26" s="11" t="n">
        <v>116108</v>
      </c>
      <c r="H26" s="22" t="n">
        <v>0</v>
      </c>
      <c r="I26" s="12" t="n">
        <v>7.3</v>
      </c>
      <c r="J26" s="11" t="n">
        <v>27965</v>
      </c>
      <c r="K26" s="11" t="n">
        <v>3808</v>
      </c>
    </row>
    <row r="27" s="20" customFormat="true" ht="14.65" hidden="false" customHeight="true" outlineLevel="0" collapsed="false">
      <c r="B27" s="9"/>
      <c r="C27" s="21" t="s">
        <v>29</v>
      </c>
      <c r="D27" s="22" t="n">
        <v>600</v>
      </c>
      <c r="E27" s="22" t="n">
        <v>5941</v>
      </c>
      <c r="F27" s="22" t="n">
        <v>9309043</v>
      </c>
      <c r="G27" s="11" t="n">
        <v>973014</v>
      </c>
      <c r="H27" s="22" t="n">
        <v>124519</v>
      </c>
      <c r="I27" s="12" t="n">
        <v>9.9</v>
      </c>
      <c r="J27" s="11" t="n">
        <v>15515</v>
      </c>
      <c r="K27" s="11" t="n">
        <v>1567</v>
      </c>
    </row>
    <row r="28" s="20" customFormat="true" ht="14.65" hidden="false" customHeight="true" outlineLevel="0" collapsed="false">
      <c r="B28" s="9" t="s">
        <v>37</v>
      </c>
      <c r="C28" s="10" t="s">
        <v>27</v>
      </c>
      <c r="D28" s="24" t="n">
        <f aca="false">SUM(D29:D30)</f>
        <v>495</v>
      </c>
      <c r="E28" s="24" t="n">
        <f aca="false">SUM(E29:E30)</f>
        <v>4400</v>
      </c>
      <c r="F28" s="24" t="n">
        <f aca="false">SUM(F29:F30)</f>
        <v>9886900</v>
      </c>
      <c r="G28" s="24" t="n">
        <f aca="false">SUM(G29:G30)</f>
        <v>747700</v>
      </c>
      <c r="H28" s="24" t="n">
        <f aca="false">SUM(H29:H30)</f>
        <v>100578</v>
      </c>
      <c r="I28" s="25" t="n">
        <f aca="false">E28/D28</f>
        <v>8.88888888888889</v>
      </c>
      <c r="J28" s="26" t="n">
        <f aca="false">F28/D28</f>
        <v>19973.5353535354</v>
      </c>
      <c r="K28" s="26" t="n">
        <f aca="false">F28/E28</f>
        <v>2247.02272727273</v>
      </c>
    </row>
    <row r="29" s="20" customFormat="true" ht="14.65" hidden="false" customHeight="true" outlineLevel="0" collapsed="false">
      <c r="B29" s="9"/>
      <c r="C29" s="13" t="s">
        <v>28</v>
      </c>
      <c r="D29" s="22" t="n">
        <v>104</v>
      </c>
      <c r="E29" s="22" t="n">
        <v>591</v>
      </c>
      <c r="F29" s="22" t="n">
        <v>3235700</v>
      </c>
      <c r="G29" s="11" t="n">
        <v>166900</v>
      </c>
      <c r="H29" s="11" t="n">
        <v>0</v>
      </c>
      <c r="I29" s="12" t="n">
        <f aca="false">E29/D29</f>
        <v>5.68269230769231</v>
      </c>
      <c r="J29" s="27" t="n">
        <f aca="false">F29/D29</f>
        <v>31112.5</v>
      </c>
      <c r="K29" s="27" t="n">
        <f aca="false">F29/E29</f>
        <v>5474.95769881557</v>
      </c>
    </row>
    <row r="30" s="20" customFormat="true" ht="14.65" hidden="false" customHeight="true" outlineLevel="0" collapsed="false">
      <c r="B30" s="9"/>
      <c r="C30" s="15" t="s">
        <v>29</v>
      </c>
      <c r="D30" s="23" t="n">
        <v>391</v>
      </c>
      <c r="E30" s="23" t="n">
        <v>3809</v>
      </c>
      <c r="F30" s="23" t="n">
        <v>6651200</v>
      </c>
      <c r="G30" s="19" t="n">
        <v>580800</v>
      </c>
      <c r="H30" s="23" t="n">
        <v>100578</v>
      </c>
      <c r="I30" s="12" t="n">
        <f aca="false">E30/D30</f>
        <v>9.74168797953964</v>
      </c>
      <c r="J30" s="28" t="n">
        <f aca="false">F30/D30</f>
        <v>17010.7416879795</v>
      </c>
      <c r="K30" s="28" t="n">
        <f aca="false">F30/E30</f>
        <v>1746.18009976372</v>
      </c>
    </row>
    <row r="31" s="20" customFormat="true" ht="14.65" hidden="false" customHeight="true" outlineLevel="0" collapsed="false">
      <c r="B31" s="9" t="s">
        <v>38</v>
      </c>
      <c r="C31" s="10" t="s">
        <v>27</v>
      </c>
      <c r="D31" s="24" t="n">
        <v>525</v>
      </c>
      <c r="E31" s="24" t="n">
        <v>5188</v>
      </c>
      <c r="F31" s="24" t="n">
        <v>13240395</v>
      </c>
      <c r="G31" s="11" t="n">
        <v>0</v>
      </c>
      <c r="H31" s="24" t="n">
        <v>126274</v>
      </c>
      <c r="I31" s="25" t="n">
        <f aca="false">E31/D31</f>
        <v>9.88190476190476</v>
      </c>
      <c r="J31" s="26" t="n">
        <f aca="false">F31/D31</f>
        <v>25219.8</v>
      </c>
      <c r="K31" s="26" t="n">
        <f aca="false">F31/E31</f>
        <v>2552.11931380108</v>
      </c>
    </row>
    <row r="32" s="20" customFormat="true" ht="14.65" hidden="false" customHeight="true" outlineLevel="0" collapsed="false">
      <c r="B32" s="9"/>
      <c r="C32" s="13" t="s">
        <v>28</v>
      </c>
      <c r="D32" s="22" t="n">
        <v>101</v>
      </c>
      <c r="E32" s="22" t="n">
        <v>662</v>
      </c>
      <c r="F32" s="22" t="n">
        <v>5224127</v>
      </c>
      <c r="G32" s="11" t="n">
        <v>0</v>
      </c>
      <c r="H32" s="11" t="n">
        <v>0</v>
      </c>
      <c r="I32" s="12" t="n">
        <f aca="false">E32/D32</f>
        <v>6.55445544554455</v>
      </c>
      <c r="J32" s="27" t="n">
        <f aca="false">F32/D32</f>
        <v>51724.0297029703</v>
      </c>
      <c r="K32" s="27" t="n">
        <f aca="false">F32/E32</f>
        <v>7891.43051359517</v>
      </c>
    </row>
    <row r="33" s="20" customFormat="true" ht="14.65" hidden="false" customHeight="true" outlineLevel="0" collapsed="false">
      <c r="B33" s="9"/>
      <c r="C33" s="15" t="s">
        <v>29</v>
      </c>
      <c r="D33" s="23" t="n">
        <v>424</v>
      </c>
      <c r="E33" s="23" t="n">
        <v>4526</v>
      </c>
      <c r="F33" s="23" t="n">
        <v>8016268</v>
      </c>
      <c r="G33" s="19" t="n">
        <v>0</v>
      </c>
      <c r="H33" s="23" t="n">
        <v>126274</v>
      </c>
      <c r="I33" s="12" t="n">
        <f aca="false">E33/D33</f>
        <v>10.6745283018868</v>
      </c>
      <c r="J33" s="28" t="n">
        <f aca="false">F33/D33</f>
        <v>18906.2924528302</v>
      </c>
      <c r="K33" s="28" t="n">
        <f aca="false">F33/E33</f>
        <v>1771.1595227574</v>
      </c>
    </row>
    <row r="34" s="20" customFormat="true" ht="14.65" hidden="false" customHeight="true" outlineLevel="0" collapsed="false">
      <c r="B34" s="9" t="s">
        <v>39</v>
      </c>
      <c r="C34" s="10" t="s">
        <v>27</v>
      </c>
      <c r="D34" s="24" t="n">
        <v>559</v>
      </c>
      <c r="E34" s="24" t="n">
        <v>5877</v>
      </c>
      <c r="F34" s="24" t="n">
        <v>15694663</v>
      </c>
      <c r="G34" s="11" t="n">
        <v>0</v>
      </c>
      <c r="H34" s="24" t="n">
        <v>130454</v>
      </c>
      <c r="I34" s="25" t="n">
        <f aca="false">E34/D34</f>
        <v>10.5134168157424</v>
      </c>
      <c r="J34" s="26" t="n">
        <f aca="false">F34/D34</f>
        <v>28076.3202146691</v>
      </c>
      <c r="K34" s="26" t="n">
        <f aca="false">F34/E34</f>
        <v>2670.5228858261</v>
      </c>
    </row>
    <row r="35" s="20" customFormat="true" ht="14.65" hidden="false" customHeight="true" outlineLevel="0" collapsed="false">
      <c r="B35" s="9"/>
      <c r="C35" s="13" t="s">
        <v>28</v>
      </c>
      <c r="D35" s="22" t="n">
        <v>92</v>
      </c>
      <c r="E35" s="22" t="n">
        <v>640</v>
      </c>
      <c r="F35" s="22" t="n">
        <v>6438209</v>
      </c>
      <c r="G35" s="11" t="n">
        <v>0</v>
      </c>
      <c r="H35" s="11" t="n">
        <v>0</v>
      </c>
      <c r="I35" s="12" t="n">
        <f aca="false">E35/D35</f>
        <v>6.95652173913044</v>
      </c>
      <c r="J35" s="27" t="n">
        <f aca="false">F35/D35</f>
        <v>69980.5326086957</v>
      </c>
      <c r="K35" s="27" t="n">
        <f aca="false">F35/E35</f>
        <v>10059.7015625</v>
      </c>
    </row>
    <row r="36" s="20" customFormat="true" ht="14.65" hidden="false" customHeight="true" outlineLevel="0" collapsed="false">
      <c r="B36" s="9"/>
      <c r="C36" s="15" t="s">
        <v>29</v>
      </c>
      <c r="D36" s="23" t="n">
        <v>467</v>
      </c>
      <c r="E36" s="23" t="n">
        <v>5237</v>
      </c>
      <c r="F36" s="23" t="n">
        <v>9256454</v>
      </c>
      <c r="G36" s="19" t="n">
        <v>0</v>
      </c>
      <c r="H36" s="23" t="n">
        <v>130454</v>
      </c>
      <c r="I36" s="12" t="n">
        <f aca="false">E36/D36</f>
        <v>11.2141327623126</v>
      </c>
      <c r="J36" s="28" t="n">
        <f aca="false">F36/D36</f>
        <v>19821.1006423983</v>
      </c>
      <c r="K36" s="28" t="n">
        <f aca="false">F36/E36</f>
        <v>1767.51078861944</v>
      </c>
    </row>
    <row r="37" customFormat="false" ht="12" hidden="false" customHeight="true" outlineLevel="0" collapsed="false">
      <c r="B37" s="29" t="s">
        <v>40</v>
      </c>
      <c r="C37" s="29"/>
      <c r="D37" s="29"/>
      <c r="E37" s="29"/>
      <c r="F37" s="29"/>
      <c r="G37" s="29"/>
      <c r="H37" s="29"/>
      <c r="I37" s="29"/>
      <c r="J37" s="29"/>
      <c r="K37" s="29"/>
    </row>
    <row r="38" customFormat="false" ht="12" hidden="false" customHeight="false" outlineLevel="0" collapsed="false">
      <c r="B38" s="30" t="s">
        <v>41</v>
      </c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2" hidden="false" customHeight="false" outlineLevel="0" collapsed="false">
      <c r="B39" s="32" t="s">
        <v>42</v>
      </c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21.75" hidden="false" customHeight="true" outlineLevel="0" collapsed="false">
      <c r="A40" s="33" t="s">
        <v>43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</row>
  </sheetData>
  <mergeCells count="13">
    <mergeCell ref="B4:B6"/>
    <mergeCell ref="B7:B9"/>
    <mergeCell ref="B10:B12"/>
    <mergeCell ref="B13:B15"/>
    <mergeCell ref="B16:B18"/>
    <mergeCell ref="B19:B21"/>
    <mergeCell ref="B22:B24"/>
    <mergeCell ref="B25:B27"/>
    <mergeCell ref="B28:B30"/>
    <mergeCell ref="B31:B33"/>
    <mergeCell ref="B34:B36"/>
    <mergeCell ref="B37:K37"/>
    <mergeCell ref="A40:L40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5:30:42Z</dcterms:created>
  <dc:creator>u_jyohou</dc:creator>
  <dc:description/>
  <dc:language>en-US</dc:language>
  <cp:lastModifiedBy>S003323 内山 萌果</cp:lastModifiedBy>
  <cp:lastPrinted>2021-02-17T08:00:47Z</cp:lastPrinted>
  <dcterms:modified xsi:type="dcterms:W3CDTF">2021-02-17T08:00:50Z</dcterms:modified>
  <cp:revision>0</cp:revision>
  <dc:subject/>
  <dc:title/>
</cp:coreProperties>
</file>