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Z$21</definedName>
    <definedName function="false" hidden="false" name="エリア1" vbProcedure="false">sheet1!$B$2:$AP$20</definedName>
    <definedName function="false" hidden="false" name="エリア2" vbProcedure="false">sheet1!$AQ$2:$AX$20</definedName>
    <definedName function="false" hidden="false" name="タイトル" vbProcedure="false">sheet1!$B$1:$AT$1</definedName>
    <definedName function="false" hidden="false" name="データ内容" vbProcedure="false">sheet1!$C$5:$AT$11</definedName>
    <definedName function="false" hidden="false" name="ワープロ転送領域" vbProcedure="false">sheet1!$B$2:$AH$13</definedName>
    <definedName function="false" hidden="false" name="ワープロ転送領域2" vbProcedure="false">sheet1!$AI$2:$AT$12</definedName>
    <definedName function="false" hidden="false" name="列見出し" vbProcedure="false">sheet1!$B$5:$B$11</definedName>
    <definedName function="false" hidden="false" name="単位_基準日" vbProcedure="false">sheet1!$B$2:$AT$2</definedName>
    <definedName function="false" hidden="false" name="年次移動1" vbProcedure="false">sheet1!$C$3:$AT$11</definedName>
    <definedName function="false" hidden="false" name="年次移動2" vbProcedure="false">sheet1!$C$31:$BG$38</definedName>
    <definedName function="false" hidden="false" name="年次移動3" vbProcedure="false">sheet1!$B$47:$CB$53</definedName>
    <definedName function="false" hidden="false" name="年次移動4" vbProcedure="false">sheet1!$B$5:$BN$57</definedName>
    <definedName function="false" hidden="false" name="年次移動5" vbProcedure="false">sheet1!$B$5:$BN$57</definedName>
    <definedName function="false" hidden="false" name="年次移動6" vbProcedure="false">sheet1!$B$5:$BN$57</definedName>
    <definedName function="false" hidden="false" name="新年次クリア部分" vbProcedure="false">sheet1!$AS$6:$AT$7,sheet1!$AS$10:$AT$11</definedName>
    <definedName function="false" hidden="false" name="行見出し" vbProcedure="false">sheet1!$B$3:$AT$4</definedName>
    <definedName function="false" hidden="false" name="資料_注" vbProcedure="false">sheet1!$B$12:$AT$13</definedName>
    <definedName function="false" hidden="false" localSheetId="1" name="ワープロ転送領域" vbProcedure="false">sheet1!$B$2:$AJ$13</definedName>
    <definedName function="false" hidden="false" localSheetId="1" name="ワープロ転送領域2" vbProcedure="false">sheet1!$AK$2:$AT$11</definedName>
    <definedName function="false" hidden="false" localSheetId="1" name="新ワープロ転送領域" vbProcedure="false">sheet1!$B$2:$AN$18</definedName>
    <definedName function="false" hidden="false" localSheetId="1" name="新ワープロ転送領域2" vbProcedure="false">sheet1!$AO$2:$AT$18</definedName>
    <definedName function="false" hidden="false" localSheetId="1" name="新ワープロ転送領域3" vbProcedure="false">sheet1!$B$2:$AN$18</definedName>
    <definedName function="false" hidden="false" localSheetId="1" name="新ワープロ転送領域4" vbProcedure="false">sheet1!$AO$2:$A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公営企業会計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歳入</t>
  </si>
  <si>
    <t xml:space="preserve">歳出</t>
  </si>
  <si>
    <t xml:space="preserve">歳 入</t>
  </si>
  <si>
    <t xml:space="preserve">歳 出</t>
  </si>
  <si>
    <t xml:space="preserve">水道事業</t>
  </si>
  <si>
    <t xml:space="preserve">   収益的収支</t>
  </si>
  <si>
    <t xml:space="preserve">   資本的収支</t>
  </si>
  <si>
    <t xml:space="preserve">下水道事業</t>
  </si>
  <si>
    <t xml:space="preserve">市民病院事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  <si>
    <t xml:space="preserve">注）収益的収支は消費税及び地方消費税を除いた数値である。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下水道事業会計を創設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;\-###,##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6" workbookViewId="0">
      <pane xSplit="10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U2" activeCellId="0" sqref="AU2:AZ1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9.7"/>
    <col collapsed="false" customWidth="true" hidden="true" outlineLevel="0" max="42" min="3" style="2" width="15.28"/>
    <col collapsed="false" customWidth="true" hidden="false" outlineLevel="0" max="52" min="43" style="2" width="15.28"/>
    <col collapsed="false" customWidth="false" hidden="false" outlineLevel="0" max="257" min="53" style="2" width="9.13"/>
  </cols>
  <sheetData>
    <row r="1" s="3" customFormat="true" ht="13.5" hidden="false" customHeight="false" outlineLevel="0" collapsed="false">
      <c r="B1" s="4" t="s">
        <v>14</v>
      </c>
      <c r="AO1" s="5"/>
      <c r="AP1" s="5"/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8"/>
      <c r="E3" s="7" t="s">
        <v>18</v>
      </c>
      <c r="F3" s="8"/>
      <c r="G3" s="7" t="s">
        <v>19</v>
      </c>
      <c r="H3" s="8"/>
      <c r="I3" s="7" t="s">
        <v>20</v>
      </c>
      <c r="J3" s="9"/>
      <c r="K3" s="7" t="s">
        <v>21</v>
      </c>
      <c r="L3" s="9"/>
      <c r="M3" s="7" t="s">
        <v>22</v>
      </c>
      <c r="N3" s="10"/>
      <c r="O3" s="7" t="s">
        <v>23</v>
      </c>
      <c r="P3" s="10"/>
      <c r="Q3" s="7" t="s">
        <v>24</v>
      </c>
      <c r="R3" s="10"/>
      <c r="S3" s="7" t="s">
        <v>25</v>
      </c>
      <c r="T3" s="10"/>
      <c r="U3" s="7" t="s">
        <v>26</v>
      </c>
      <c r="V3" s="10"/>
      <c r="W3" s="7" t="s">
        <v>27</v>
      </c>
      <c r="X3" s="10"/>
      <c r="Y3" s="7" t="s">
        <v>28</v>
      </c>
      <c r="Z3" s="10"/>
      <c r="AA3" s="7" t="s">
        <v>29</v>
      </c>
      <c r="AB3" s="10"/>
      <c r="AC3" s="7" t="s">
        <v>30</v>
      </c>
      <c r="AD3" s="10"/>
      <c r="AE3" s="11" t="s">
        <v>31</v>
      </c>
      <c r="AF3" s="11"/>
      <c r="AG3" s="11" t="s">
        <v>32</v>
      </c>
      <c r="AH3" s="11"/>
      <c r="AI3" s="11" t="s">
        <v>33</v>
      </c>
      <c r="AJ3" s="11"/>
      <c r="AK3" s="11" t="s">
        <v>34</v>
      </c>
      <c r="AL3" s="11"/>
      <c r="AM3" s="7" t="s">
        <v>35</v>
      </c>
      <c r="AN3" s="7"/>
      <c r="AO3" s="7" t="s">
        <v>36</v>
      </c>
      <c r="AP3" s="7"/>
      <c r="AQ3" s="7" t="s">
        <v>37</v>
      </c>
      <c r="AR3" s="7"/>
      <c r="AS3" s="7" t="s">
        <v>38</v>
      </c>
      <c r="AT3" s="7"/>
      <c r="AU3" s="7" t="s">
        <v>39</v>
      </c>
      <c r="AV3" s="7"/>
      <c r="AW3" s="7" t="s">
        <v>40</v>
      </c>
      <c r="AX3" s="7"/>
      <c r="AY3" s="7" t="s">
        <v>41</v>
      </c>
      <c r="AZ3" s="7"/>
    </row>
    <row r="4" customFormat="false" ht="19.15" hidden="false" customHeight="true" outlineLevel="0" collapsed="false">
      <c r="B4" s="6"/>
      <c r="C4" s="12" t="s">
        <v>42</v>
      </c>
      <c r="D4" s="13" t="s">
        <v>43</v>
      </c>
      <c r="E4" s="12" t="s">
        <v>44</v>
      </c>
      <c r="F4" s="13" t="s">
        <v>45</v>
      </c>
      <c r="G4" s="12" t="s">
        <v>44</v>
      </c>
      <c r="H4" s="13" t="s">
        <v>45</v>
      </c>
      <c r="I4" s="12" t="s">
        <v>44</v>
      </c>
      <c r="J4" s="13" t="s">
        <v>45</v>
      </c>
      <c r="K4" s="12" t="s">
        <v>44</v>
      </c>
      <c r="L4" s="13" t="s">
        <v>45</v>
      </c>
      <c r="M4" s="12" t="s">
        <v>44</v>
      </c>
      <c r="N4" s="13" t="s">
        <v>45</v>
      </c>
      <c r="O4" s="12" t="s">
        <v>44</v>
      </c>
      <c r="P4" s="13" t="s">
        <v>45</v>
      </c>
      <c r="Q4" s="12" t="s">
        <v>44</v>
      </c>
      <c r="R4" s="13" t="s">
        <v>45</v>
      </c>
      <c r="S4" s="12" t="s">
        <v>44</v>
      </c>
      <c r="T4" s="13" t="s">
        <v>45</v>
      </c>
      <c r="U4" s="12" t="s">
        <v>44</v>
      </c>
      <c r="V4" s="13" t="s">
        <v>45</v>
      </c>
      <c r="W4" s="12" t="s">
        <v>44</v>
      </c>
      <c r="X4" s="13" t="s">
        <v>45</v>
      </c>
      <c r="Y4" s="12" t="s">
        <v>44</v>
      </c>
      <c r="Z4" s="13" t="s">
        <v>45</v>
      </c>
      <c r="AA4" s="12" t="s">
        <v>44</v>
      </c>
      <c r="AB4" s="13" t="s">
        <v>45</v>
      </c>
      <c r="AC4" s="12" t="s">
        <v>44</v>
      </c>
      <c r="AD4" s="13" t="s">
        <v>45</v>
      </c>
      <c r="AE4" s="12" t="s">
        <v>44</v>
      </c>
      <c r="AF4" s="13" t="s">
        <v>45</v>
      </c>
      <c r="AG4" s="13" t="s">
        <v>44</v>
      </c>
      <c r="AH4" s="13" t="s">
        <v>45</v>
      </c>
      <c r="AI4" s="12" t="s">
        <v>44</v>
      </c>
      <c r="AJ4" s="13" t="s">
        <v>45</v>
      </c>
      <c r="AK4" s="13" t="s">
        <v>44</v>
      </c>
      <c r="AL4" s="13" t="s">
        <v>45</v>
      </c>
      <c r="AM4" s="13" t="s">
        <v>44</v>
      </c>
      <c r="AN4" s="14" t="s">
        <v>45</v>
      </c>
      <c r="AO4" s="13" t="s">
        <v>44</v>
      </c>
      <c r="AP4" s="14" t="s">
        <v>45</v>
      </c>
      <c r="AQ4" s="13" t="s">
        <v>44</v>
      </c>
      <c r="AR4" s="14" t="s">
        <v>45</v>
      </c>
      <c r="AS4" s="13" t="s">
        <v>44</v>
      </c>
      <c r="AT4" s="14" t="s">
        <v>45</v>
      </c>
      <c r="AU4" s="13" t="s">
        <v>44</v>
      </c>
      <c r="AV4" s="14" t="s">
        <v>45</v>
      </c>
      <c r="AW4" s="13" t="s">
        <v>44</v>
      </c>
      <c r="AX4" s="14" t="s">
        <v>45</v>
      </c>
      <c r="AY4" s="13" t="s">
        <v>44</v>
      </c>
      <c r="AZ4" s="14" t="s">
        <v>45</v>
      </c>
    </row>
    <row r="5" customFormat="false" ht="12.95" hidden="false" customHeight="true" outlineLevel="0" collapsed="false">
      <c r="B5" s="15" t="s">
        <v>46</v>
      </c>
      <c r="C5" s="2" t="n">
        <f aca="false">SUM(C6:C7)</f>
        <v>3802044</v>
      </c>
      <c r="D5" s="2" t="n">
        <f aca="false">SUM(D6:D7)</f>
        <v>4039830</v>
      </c>
      <c r="E5" s="2" t="n">
        <v>3894676</v>
      </c>
      <c r="F5" s="2" t="n">
        <v>3994765</v>
      </c>
      <c r="G5" s="2" t="n">
        <v>4193701</v>
      </c>
      <c r="H5" s="2" t="n">
        <v>4521640</v>
      </c>
      <c r="I5" s="2" t="n">
        <v>3259012</v>
      </c>
      <c r="J5" s="2" t="n">
        <v>3873603</v>
      </c>
      <c r="K5" s="2" t="n">
        <v>3106174</v>
      </c>
      <c r="L5" s="2" t="n">
        <v>3567817</v>
      </c>
      <c r="M5" s="2" t="n">
        <v>3706648</v>
      </c>
      <c r="N5" s="2" t="n">
        <v>4539573</v>
      </c>
      <c r="O5" s="2" t="n">
        <v>3972326</v>
      </c>
      <c r="P5" s="2" t="n">
        <v>4304800</v>
      </c>
      <c r="Q5" s="2" t="n">
        <v>3766912</v>
      </c>
      <c r="R5" s="2" t="n">
        <v>4229219</v>
      </c>
      <c r="S5" s="2" t="n">
        <v>4559394</v>
      </c>
      <c r="T5" s="2" t="n">
        <v>4739380</v>
      </c>
      <c r="U5" s="2" t="n">
        <v>3828128</v>
      </c>
      <c r="V5" s="2" t="n">
        <v>4926443</v>
      </c>
      <c r="W5" s="2" t="n">
        <v>3853630</v>
      </c>
      <c r="X5" s="2" t="n">
        <v>4517856</v>
      </c>
      <c r="Y5" s="2" t="n">
        <v>3757546</v>
      </c>
      <c r="Z5" s="2" t="n">
        <v>3893273</v>
      </c>
      <c r="AA5" s="2" t="n">
        <f aca="false">SUM(AA6:AA7)</f>
        <v>3443402</v>
      </c>
      <c r="AB5" s="2" t="n">
        <f aca="false">SUM(AB6:AB7)</f>
        <v>3798901</v>
      </c>
      <c r="AC5" s="2" t="n">
        <v>3301472</v>
      </c>
      <c r="AD5" s="2" t="n">
        <v>3686391</v>
      </c>
      <c r="AE5" s="2" t="n">
        <v>4301637</v>
      </c>
      <c r="AF5" s="2" t="n">
        <v>4941591</v>
      </c>
      <c r="AG5" s="2" t="n">
        <v>3631699</v>
      </c>
      <c r="AH5" s="2" t="n">
        <v>4719786</v>
      </c>
      <c r="AI5" s="2" t="n">
        <v>3065485</v>
      </c>
      <c r="AJ5" s="2" t="n">
        <v>3705336</v>
      </c>
      <c r="AK5" s="2" t="n">
        <v>3091426</v>
      </c>
      <c r="AL5" s="2" t="n">
        <v>3646309</v>
      </c>
      <c r="AM5" s="2" t="n">
        <v>3928936</v>
      </c>
      <c r="AN5" s="2" t="n">
        <v>4276058</v>
      </c>
      <c r="AO5" s="2" t="n">
        <v>3785770</v>
      </c>
      <c r="AP5" s="2" t="n">
        <v>3350245</v>
      </c>
      <c r="AQ5" s="2" t="n">
        <f aca="false">SUM(AQ6:AQ7)</f>
        <v>3279157</v>
      </c>
      <c r="AR5" s="2" t="n">
        <f aca="false">SUM(AR6:AR7)</f>
        <v>3793471</v>
      </c>
      <c r="AS5" s="2" t="n">
        <f aca="false">SUM(AS6:AS7)</f>
        <v>3896308</v>
      </c>
      <c r="AT5" s="2" t="n">
        <f aca="false">SUM(AT6:AT7)</f>
        <v>4291742</v>
      </c>
      <c r="AU5" s="2" t="n">
        <f aca="false">SUM(AU6:AU7)</f>
        <v>4584790</v>
      </c>
      <c r="AV5" s="2" t="n">
        <f aca="false">SUM(AV6:AV7)</f>
        <v>4999877</v>
      </c>
      <c r="AW5" s="2" t="n">
        <f aca="false">SUM(AW6:AW7)</f>
        <v>4436509</v>
      </c>
      <c r="AX5" s="2" t="n">
        <f aca="false">SUM(AX6:AX7)</f>
        <v>4913751</v>
      </c>
      <c r="AY5" s="2" t="n">
        <f aca="false">SUM(AY6:AY7)</f>
        <v>3647327</v>
      </c>
      <c r="AZ5" s="2" t="n">
        <f aca="false">SUM(AZ6:AZ7)</f>
        <v>3481143</v>
      </c>
    </row>
    <row r="6" customFormat="false" ht="12.95" hidden="false" customHeight="true" outlineLevel="0" collapsed="false">
      <c r="B6" s="15" t="s">
        <v>47</v>
      </c>
      <c r="C6" s="2" t="n">
        <v>2223790</v>
      </c>
      <c r="D6" s="2" t="n">
        <v>2220558</v>
      </c>
      <c r="E6" s="2" t="n">
        <v>2458519</v>
      </c>
      <c r="F6" s="2" t="n">
        <v>2463857</v>
      </c>
      <c r="G6" s="2" t="n">
        <v>2419373</v>
      </c>
      <c r="H6" s="2" t="n">
        <v>2428759</v>
      </c>
      <c r="I6" s="2" t="n">
        <v>2190995</v>
      </c>
      <c r="J6" s="2" t="n">
        <v>2493469</v>
      </c>
      <c r="K6" s="2" t="n">
        <v>2359322</v>
      </c>
      <c r="L6" s="2" t="n">
        <v>2604323</v>
      </c>
      <c r="M6" s="2" t="n">
        <v>2754692</v>
      </c>
      <c r="N6" s="2" t="n">
        <v>2777579</v>
      </c>
      <c r="O6" s="2" t="n">
        <v>2729785</v>
      </c>
      <c r="P6" s="2" t="n">
        <v>2884611</v>
      </c>
      <c r="Q6" s="2" t="n">
        <v>2488244</v>
      </c>
      <c r="R6" s="2" t="n">
        <v>2676926</v>
      </c>
      <c r="S6" s="2" t="n">
        <v>2686405</v>
      </c>
      <c r="T6" s="2" t="n">
        <v>2667642</v>
      </c>
      <c r="U6" s="2" t="n">
        <v>2761451</v>
      </c>
      <c r="V6" s="2" t="n">
        <v>2705584</v>
      </c>
      <c r="W6" s="2" t="n">
        <v>2775625</v>
      </c>
      <c r="X6" s="2" t="n">
        <v>2772922</v>
      </c>
      <c r="Y6" s="2" t="n">
        <v>2764055</v>
      </c>
      <c r="Z6" s="2" t="n">
        <v>2736300</v>
      </c>
      <c r="AA6" s="2" t="n">
        <v>2775132</v>
      </c>
      <c r="AB6" s="2" t="n">
        <v>2725709</v>
      </c>
      <c r="AC6" s="2" t="n">
        <v>2740605</v>
      </c>
      <c r="AD6" s="2" t="n">
        <v>2702353</v>
      </c>
      <c r="AE6" s="2" t="n">
        <v>2804313</v>
      </c>
      <c r="AF6" s="2" t="n">
        <v>2793342</v>
      </c>
      <c r="AG6" s="2" t="n">
        <v>2727140</v>
      </c>
      <c r="AH6" s="2" t="n">
        <v>2703102</v>
      </c>
      <c r="AI6" s="2" t="n">
        <v>2711060</v>
      </c>
      <c r="AJ6" s="2" t="n">
        <v>2665767</v>
      </c>
      <c r="AK6" s="2" t="n">
        <v>2624577</v>
      </c>
      <c r="AL6" s="2" t="n">
        <v>2422457</v>
      </c>
      <c r="AM6" s="16" t="n">
        <v>2592217</v>
      </c>
      <c r="AN6" s="16" t="n">
        <v>2413205</v>
      </c>
      <c r="AO6" s="16" t="n">
        <v>2956210</v>
      </c>
      <c r="AP6" s="16" t="n">
        <v>2492316</v>
      </c>
      <c r="AQ6" s="16" t="n">
        <v>3002012</v>
      </c>
      <c r="AR6" s="16" t="n">
        <v>2465849</v>
      </c>
      <c r="AS6" s="16" t="n">
        <v>3039370</v>
      </c>
      <c r="AT6" s="16" t="n">
        <v>2389645</v>
      </c>
      <c r="AU6" s="16" t="n">
        <v>2955490</v>
      </c>
      <c r="AV6" s="16" t="n">
        <v>2356511</v>
      </c>
      <c r="AW6" s="16" t="n">
        <v>2951354</v>
      </c>
      <c r="AX6" s="16" t="n">
        <v>2422256</v>
      </c>
      <c r="AY6" s="16" t="n">
        <v>2858109</v>
      </c>
      <c r="AZ6" s="16" t="n">
        <v>2370527</v>
      </c>
    </row>
    <row r="7" customFormat="false" ht="12.95" hidden="false" customHeight="true" outlineLevel="0" collapsed="false">
      <c r="B7" s="15" t="s">
        <v>48</v>
      </c>
      <c r="C7" s="2" t="n">
        <v>1578254</v>
      </c>
      <c r="D7" s="2" t="n">
        <v>1819272</v>
      </c>
      <c r="E7" s="2" t="n">
        <v>1436157</v>
      </c>
      <c r="F7" s="2" t="n">
        <v>1530908</v>
      </c>
      <c r="G7" s="2" t="n">
        <v>1774328</v>
      </c>
      <c r="H7" s="2" t="n">
        <v>2092881</v>
      </c>
      <c r="I7" s="2" t="n">
        <v>1068017</v>
      </c>
      <c r="J7" s="2" t="n">
        <v>1380134</v>
      </c>
      <c r="K7" s="2" t="n">
        <v>746852</v>
      </c>
      <c r="L7" s="2" t="n">
        <v>963494</v>
      </c>
      <c r="M7" s="2" t="n">
        <v>951956</v>
      </c>
      <c r="N7" s="2" t="n">
        <v>1761994</v>
      </c>
      <c r="O7" s="2" t="n">
        <v>1242541</v>
      </c>
      <c r="P7" s="2" t="n">
        <v>1420189</v>
      </c>
      <c r="Q7" s="2" t="n">
        <v>1278668</v>
      </c>
      <c r="R7" s="2" t="n">
        <v>1552293</v>
      </c>
      <c r="S7" s="2" t="n">
        <v>1872989</v>
      </c>
      <c r="T7" s="2" t="n">
        <v>2071738</v>
      </c>
      <c r="U7" s="2" t="n">
        <v>1066677</v>
      </c>
      <c r="V7" s="2" t="n">
        <v>2220859</v>
      </c>
      <c r="W7" s="2" t="n">
        <v>1078005</v>
      </c>
      <c r="X7" s="2" t="n">
        <v>1744934</v>
      </c>
      <c r="Y7" s="2" t="n">
        <v>993491</v>
      </c>
      <c r="Z7" s="2" t="n">
        <v>1156973</v>
      </c>
      <c r="AA7" s="2" t="n">
        <v>668270</v>
      </c>
      <c r="AB7" s="2" t="n">
        <v>1073192</v>
      </c>
      <c r="AC7" s="2" t="n">
        <v>560867</v>
      </c>
      <c r="AD7" s="2" t="n">
        <v>984038</v>
      </c>
      <c r="AE7" s="2" t="n">
        <v>1497324</v>
      </c>
      <c r="AF7" s="2" t="n">
        <v>2148249</v>
      </c>
      <c r="AG7" s="2" t="n">
        <v>904559</v>
      </c>
      <c r="AH7" s="2" t="n">
        <v>2016684</v>
      </c>
      <c r="AI7" s="2" t="n">
        <v>354425</v>
      </c>
      <c r="AJ7" s="2" t="n">
        <v>1039569</v>
      </c>
      <c r="AK7" s="2" t="n">
        <v>466849</v>
      </c>
      <c r="AL7" s="2" t="n">
        <v>1223852</v>
      </c>
      <c r="AM7" s="16" t="n">
        <v>1336719</v>
      </c>
      <c r="AN7" s="16" t="n">
        <v>1862853</v>
      </c>
      <c r="AO7" s="16" t="n">
        <v>829560</v>
      </c>
      <c r="AP7" s="16" t="n">
        <v>857929</v>
      </c>
      <c r="AQ7" s="16" t="n">
        <v>277145</v>
      </c>
      <c r="AR7" s="16" t="n">
        <v>1327622</v>
      </c>
      <c r="AS7" s="16" t="n">
        <v>856938</v>
      </c>
      <c r="AT7" s="16" t="n">
        <v>1902097</v>
      </c>
      <c r="AU7" s="16" t="n">
        <v>1629300</v>
      </c>
      <c r="AV7" s="16" t="n">
        <v>2643366</v>
      </c>
      <c r="AW7" s="16" t="n">
        <v>1485155</v>
      </c>
      <c r="AX7" s="16" t="n">
        <v>2491495</v>
      </c>
      <c r="AY7" s="16" t="n">
        <v>789218</v>
      </c>
      <c r="AZ7" s="16" t="n">
        <v>1110616</v>
      </c>
    </row>
    <row r="8" customFormat="false" ht="12.95" hidden="false" customHeight="true" outlineLevel="0" collapsed="false">
      <c r="B8" s="15"/>
    </row>
    <row r="9" customFormat="false" ht="12.95" hidden="false" customHeight="true" outlineLevel="0" collapsed="false">
      <c r="B9" s="15" t="s">
        <v>49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2" t="n">
        <v>3673995</v>
      </c>
      <c r="AP9" s="2" t="n">
        <v>4520793</v>
      </c>
      <c r="AQ9" s="2" t="n">
        <f aca="false">SUM(AQ10:AQ11)</f>
        <v>3532169</v>
      </c>
      <c r="AR9" s="2" t="n">
        <f aca="false">SUM(AR10:AR11)</f>
        <v>4294833</v>
      </c>
      <c r="AS9" s="2" t="n">
        <f aca="false">SUM(AS10:AS11)</f>
        <v>3565881</v>
      </c>
      <c r="AT9" s="2" t="n">
        <f aca="false">SUM(AT10:AT11)</f>
        <v>4315593</v>
      </c>
      <c r="AU9" s="2" t="n">
        <f aca="false">SUM(AU10:AU11)</f>
        <v>3556882</v>
      </c>
      <c r="AV9" s="2" t="n">
        <f aca="false">SUM(AV10:AV11)</f>
        <v>4138316</v>
      </c>
      <c r="AW9" s="2" t="n">
        <f aca="false">SUM(AW10:AW11)</f>
        <v>3683267</v>
      </c>
      <c r="AX9" s="2" t="n">
        <f aca="false">SUM(AX10:AX11)</f>
        <v>4384007</v>
      </c>
      <c r="AY9" s="2" t="n">
        <f aca="false">SUM(AY10:AY11)</f>
        <v>3393379</v>
      </c>
      <c r="AZ9" s="2" t="n">
        <f aca="false">SUM(AZ10:AZ11)</f>
        <v>4069126</v>
      </c>
    </row>
    <row r="10" customFormat="false" ht="12.95" hidden="false" customHeight="true" outlineLevel="0" collapsed="false">
      <c r="B10" s="15" t="s">
        <v>47</v>
      </c>
      <c r="C10" s="18"/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6" t="n">
        <v>3037215</v>
      </c>
      <c r="AP10" s="16" t="n">
        <v>2998577</v>
      </c>
      <c r="AQ10" s="16" t="n">
        <v>2979946</v>
      </c>
      <c r="AR10" s="16" t="n">
        <v>2960805</v>
      </c>
      <c r="AS10" s="16" t="n">
        <v>2989760</v>
      </c>
      <c r="AT10" s="16" t="n">
        <v>2989760</v>
      </c>
      <c r="AU10" s="16" t="n">
        <v>2943063</v>
      </c>
      <c r="AV10" s="16" t="n">
        <v>2881607</v>
      </c>
      <c r="AW10" s="16" t="n">
        <v>2900894</v>
      </c>
      <c r="AX10" s="16" t="n">
        <v>2880206</v>
      </c>
      <c r="AY10" s="16" t="n">
        <v>2753654</v>
      </c>
      <c r="AZ10" s="16" t="n">
        <v>2766814</v>
      </c>
    </row>
    <row r="11" customFormat="false" ht="12.95" hidden="false" customHeight="true" outlineLevel="0" collapsed="false">
      <c r="B11" s="15" t="s">
        <v>48</v>
      </c>
      <c r="C11" s="18"/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6" t="n">
        <v>636780</v>
      </c>
      <c r="AP11" s="16" t="n">
        <v>1522216</v>
      </c>
      <c r="AQ11" s="16" t="n">
        <v>552223</v>
      </c>
      <c r="AR11" s="16" t="n">
        <v>1334028</v>
      </c>
      <c r="AS11" s="16" t="n">
        <v>576121</v>
      </c>
      <c r="AT11" s="16" t="n">
        <v>1325833</v>
      </c>
      <c r="AU11" s="16" t="n">
        <v>613819</v>
      </c>
      <c r="AV11" s="16" t="n">
        <v>1256709</v>
      </c>
      <c r="AW11" s="16" t="n">
        <v>782373</v>
      </c>
      <c r="AX11" s="16" t="n">
        <v>1503801</v>
      </c>
      <c r="AY11" s="16" t="n">
        <v>639725</v>
      </c>
      <c r="AZ11" s="16" t="n">
        <v>1302312</v>
      </c>
    </row>
    <row r="12" customFormat="false" ht="14.1" hidden="false" customHeight="true" outlineLevel="0" collapsed="false">
      <c r="B12" s="15"/>
    </row>
    <row r="13" customFormat="false" ht="12" hidden="false" customHeight="false" outlineLevel="0" collapsed="false">
      <c r="B13" s="15" t="s">
        <v>50</v>
      </c>
      <c r="C13" s="2" t="n">
        <f aca="false">SUM(C14:C15)</f>
        <v>7738425</v>
      </c>
      <c r="D13" s="2" t="n">
        <f aca="false">SUM(D14:D15)</f>
        <v>7745350</v>
      </c>
      <c r="E13" s="2" t="n">
        <v>16308692</v>
      </c>
      <c r="F13" s="2" t="n">
        <v>16322709</v>
      </c>
      <c r="G13" s="2" t="n">
        <v>6539182</v>
      </c>
      <c r="H13" s="2" t="n">
        <v>7244390</v>
      </c>
      <c r="I13" s="2" t="n">
        <v>7369305</v>
      </c>
      <c r="J13" s="2" t="n">
        <v>7709647</v>
      </c>
      <c r="K13" s="2" t="n">
        <v>7407604</v>
      </c>
      <c r="L13" s="2" t="n">
        <v>7812434</v>
      </c>
      <c r="M13" s="2" t="n">
        <v>7847197</v>
      </c>
      <c r="N13" s="2" t="n">
        <v>8214559</v>
      </c>
      <c r="O13" s="2" t="n">
        <v>8249793</v>
      </c>
      <c r="P13" s="2" t="n">
        <v>8616482</v>
      </c>
      <c r="Q13" s="2" t="n">
        <v>7404651</v>
      </c>
      <c r="R13" s="2" t="n">
        <v>7980689</v>
      </c>
      <c r="S13" s="2" t="n">
        <v>7738181</v>
      </c>
      <c r="T13" s="2" t="n">
        <v>8184142</v>
      </c>
      <c r="U13" s="2" t="n">
        <v>7592674</v>
      </c>
      <c r="V13" s="2" t="n">
        <v>9694396</v>
      </c>
      <c r="W13" s="2" t="n">
        <v>7452283</v>
      </c>
      <c r="X13" s="2" t="n">
        <v>8659016</v>
      </c>
      <c r="Y13" s="2" t="n">
        <v>8109291</v>
      </c>
      <c r="Z13" s="2" t="n">
        <v>9626409</v>
      </c>
      <c r="AA13" s="2" t="n">
        <f aca="false">SUM(AA14:AA15)</f>
        <v>8466073</v>
      </c>
      <c r="AB13" s="2" t="n">
        <f aca="false">SUM(AB14:AB15)</f>
        <v>9287539</v>
      </c>
      <c r="AC13" s="2" t="n">
        <v>8120575</v>
      </c>
      <c r="AD13" s="2" t="n">
        <v>9218416</v>
      </c>
      <c r="AE13" s="2" t="n">
        <v>9370933</v>
      </c>
      <c r="AF13" s="2" t="n">
        <v>9388430</v>
      </c>
      <c r="AG13" s="2" t="n">
        <v>7438805</v>
      </c>
      <c r="AH13" s="2" t="n">
        <v>8789990</v>
      </c>
      <c r="AI13" s="2" t="n">
        <v>8030903</v>
      </c>
      <c r="AJ13" s="2" t="n">
        <v>8983755</v>
      </c>
      <c r="AK13" s="2" t="n">
        <v>9139100</v>
      </c>
      <c r="AL13" s="2" t="n">
        <v>9897556</v>
      </c>
      <c r="AM13" s="2" t="n">
        <v>9201651</v>
      </c>
      <c r="AN13" s="2" t="n">
        <v>9279560</v>
      </c>
      <c r="AO13" s="2" t="n">
        <v>9253186</v>
      </c>
      <c r="AP13" s="2" t="n">
        <v>9956174</v>
      </c>
      <c r="AQ13" s="2" t="n">
        <f aca="false">SUM(AQ14:AQ15)</f>
        <v>9317969</v>
      </c>
      <c r="AR13" s="2" t="n">
        <f aca="false">SUM(AR14:AR15)</f>
        <v>10072294</v>
      </c>
      <c r="AS13" s="2" t="n">
        <f aca="false">SUM(AS14:AS15)</f>
        <v>9926416</v>
      </c>
      <c r="AT13" s="2" t="n">
        <f aca="false">SUM(AT14:AT15)</f>
        <v>10511533</v>
      </c>
      <c r="AU13" s="2" t="n">
        <f aca="false">SUM(AU14:AU15)</f>
        <v>10001837</v>
      </c>
      <c r="AV13" s="2" t="n">
        <f aca="false">SUM(AV14:AV15)</f>
        <v>10404752</v>
      </c>
      <c r="AW13" s="2" t="n">
        <f aca="false">SUM(AW14:AW15)</f>
        <v>9949987</v>
      </c>
      <c r="AX13" s="2" t="n">
        <f aca="false">SUM(AX14:AX15)</f>
        <v>10318182</v>
      </c>
      <c r="AY13" s="2" t="n">
        <f aca="false">SUM(AY14:AY15)</f>
        <v>9712836</v>
      </c>
      <c r="AZ13" s="2" t="n">
        <f aca="false">SUM(AZ14:AZ15)</f>
        <v>10144816</v>
      </c>
    </row>
    <row r="14" customFormat="false" ht="12" hidden="false" customHeight="false" outlineLevel="0" collapsed="false">
      <c r="B14" s="15" t="s">
        <v>47</v>
      </c>
      <c r="C14" s="2" t="n">
        <v>2400566</v>
      </c>
      <c r="D14" s="2" t="n">
        <v>2374952</v>
      </c>
      <c r="E14" s="2" t="n">
        <v>2875984</v>
      </c>
      <c r="F14" s="2" t="n">
        <v>2863682</v>
      </c>
      <c r="G14" s="2" t="n">
        <v>5203184</v>
      </c>
      <c r="H14" s="2" t="n">
        <v>5886516</v>
      </c>
      <c r="I14" s="2" t="n">
        <v>6426845</v>
      </c>
      <c r="J14" s="2" t="n">
        <v>6761525</v>
      </c>
      <c r="K14" s="2" t="n">
        <v>6641556</v>
      </c>
      <c r="L14" s="2" t="n">
        <v>7031301</v>
      </c>
      <c r="M14" s="2" t="n">
        <v>6959642</v>
      </c>
      <c r="N14" s="2" t="n">
        <v>7298511</v>
      </c>
      <c r="O14" s="2" t="n">
        <v>7040535</v>
      </c>
      <c r="P14" s="2" t="n">
        <v>7346838</v>
      </c>
      <c r="Q14" s="2" t="n">
        <v>6796280</v>
      </c>
      <c r="R14" s="2" t="n">
        <v>7287244</v>
      </c>
      <c r="S14" s="2" t="n">
        <v>7003176</v>
      </c>
      <c r="T14" s="2" t="n">
        <v>7340874</v>
      </c>
      <c r="U14" s="2" t="n">
        <v>6821045</v>
      </c>
      <c r="V14" s="2" t="n">
        <v>7330409</v>
      </c>
      <c r="W14" s="2" t="n">
        <v>6783839</v>
      </c>
      <c r="X14" s="2" t="n">
        <v>7344846</v>
      </c>
      <c r="Y14" s="2" t="n">
        <v>7077093</v>
      </c>
      <c r="Z14" s="2" t="n">
        <v>7696769</v>
      </c>
      <c r="AA14" s="2" t="n">
        <v>7642847</v>
      </c>
      <c r="AB14" s="2" t="n">
        <v>8190751</v>
      </c>
      <c r="AC14" s="2" t="n">
        <v>7487784</v>
      </c>
      <c r="AD14" s="2" t="n">
        <v>8233957</v>
      </c>
      <c r="AE14" s="2" t="n">
        <v>7246375</v>
      </c>
      <c r="AF14" s="2" t="n">
        <v>8393583</v>
      </c>
      <c r="AG14" s="2" t="n">
        <v>6708392</v>
      </c>
      <c r="AH14" s="2" t="n">
        <v>7740112</v>
      </c>
      <c r="AI14" s="2" t="n">
        <v>7261104</v>
      </c>
      <c r="AJ14" s="2" t="n">
        <v>7892558</v>
      </c>
      <c r="AK14" s="2" t="n">
        <v>8107147</v>
      </c>
      <c r="AL14" s="2" t="n">
        <v>8506111</v>
      </c>
      <c r="AM14" s="16" t="n">
        <v>8361690</v>
      </c>
      <c r="AN14" s="16" t="n">
        <v>8082598</v>
      </c>
      <c r="AO14" s="16" t="n">
        <v>8438221</v>
      </c>
      <c r="AP14" s="16" t="n">
        <v>8695480</v>
      </c>
      <c r="AQ14" s="16" t="n">
        <v>8340915</v>
      </c>
      <c r="AR14" s="16" t="n">
        <v>8623701</v>
      </c>
      <c r="AS14" s="16" t="n">
        <v>8722791</v>
      </c>
      <c r="AT14" s="16" t="n">
        <v>8816722</v>
      </c>
      <c r="AU14" s="16" t="n">
        <v>8997929</v>
      </c>
      <c r="AV14" s="16" t="n">
        <v>8949191</v>
      </c>
      <c r="AW14" s="16" t="n">
        <v>8997716</v>
      </c>
      <c r="AX14" s="16" t="n">
        <v>8857314</v>
      </c>
      <c r="AY14" s="16" t="n">
        <v>8807790</v>
      </c>
      <c r="AZ14" s="16" t="n">
        <v>8781765</v>
      </c>
    </row>
    <row r="15" customFormat="false" ht="12" hidden="false" customHeight="false" outlineLevel="0" collapsed="false">
      <c r="B15" s="19" t="s">
        <v>48</v>
      </c>
      <c r="C15" s="20" t="n">
        <v>5337859</v>
      </c>
      <c r="D15" s="20" t="n">
        <v>5370398</v>
      </c>
      <c r="E15" s="20" t="n">
        <v>13432708</v>
      </c>
      <c r="F15" s="20" t="n">
        <v>13459027</v>
      </c>
      <c r="G15" s="20" t="n">
        <v>1335998</v>
      </c>
      <c r="H15" s="20" t="n">
        <v>1357874</v>
      </c>
      <c r="I15" s="20" t="n">
        <v>942460</v>
      </c>
      <c r="J15" s="20" t="n">
        <v>948122</v>
      </c>
      <c r="K15" s="20" t="n">
        <v>766048</v>
      </c>
      <c r="L15" s="20" t="n">
        <v>781133</v>
      </c>
      <c r="M15" s="20" t="n">
        <v>887555</v>
      </c>
      <c r="N15" s="20" t="n">
        <v>916048</v>
      </c>
      <c r="O15" s="20" t="n">
        <v>1209258</v>
      </c>
      <c r="P15" s="20" t="n">
        <v>1269644</v>
      </c>
      <c r="Q15" s="20" t="n">
        <v>608371</v>
      </c>
      <c r="R15" s="20" t="n">
        <v>693445</v>
      </c>
      <c r="S15" s="20" t="n">
        <v>735005</v>
      </c>
      <c r="T15" s="20" t="n">
        <v>843268</v>
      </c>
      <c r="U15" s="20" t="n">
        <v>771629</v>
      </c>
      <c r="V15" s="20" t="n">
        <v>2363987</v>
      </c>
      <c r="W15" s="20" t="n">
        <v>668444</v>
      </c>
      <c r="X15" s="20" t="n">
        <v>1314170</v>
      </c>
      <c r="Y15" s="20" t="n">
        <v>1032198</v>
      </c>
      <c r="Z15" s="20" t="n">
        <v>1929640</v>
      </c>
      <c r="AA15" s="20" t="n">
        <v>823226</v>
      </c>
      <c r="AB15" s="20" t="n">
        <v>1096788</v>
      </c>
      <c r="AC15" s="20" t="n">
        <v>632791</v>
      </c>
      <c r="AD15" s="20" t="n">
        <v>984459</v>
      </c>
      <c r="AE15" s="20" t="n">
        <v>2124558</v>
      </c>
      <c r="AF15" s="20" t="n">
        <v>994847</v>
      </c>
      <c r="AG15" s="20" t="n">
        <v>730413</v>
      </c>
      <c r="AH15" s="20" t="n">
        <v>1049878</v>
      </c>
      <c r="AI15" s="20" t="n">
        <v>769799</v>
      </c>
      <c r="AJ15" s="20" t="n">
        <v>1091197</v>
      </c>
      <c r="AK15" s="20" t="n">
        <v>1031953</v>
      </c>
      <c r="AL15" s="20" t="n">
        <v>1391445</v>
      </c>
      <c r="AM15" s="21" t="n">
        <v>839961</v>
      </c>
      <c r="AN15" s="21" t="n">
        <v>1196962</v>
      </c>
      <c r="AO15" s="21" t="n">
        <v>814965</v>
      </c>
      <c r="AP15" s="21" t="n">
        <v>1260694</v>
      </c>
      <c r="AQ15" s="21" t="n">
        <v>977054</v>
      </c>
      <c r="AR15" s="21" t="n">
        <v>1448593</v>
      </c>
      <c r="AS15" s="21" t="n">
        <v>1203625</v>
      </c>
      <c r="AT15" s="21" t="n">
        <v>1694811</v>
      </c>
      <c r="AU15" s="21" t="n">
        <v>1003908</v>
      </c>
      <c r="AV15" s="21" t="n">
        <v>1455561</v>
      </c>
      <c r="AW15" s="21" t="n">
        <v>952271</v>
      </c>
      <c r="AX15" s="21" t="n">
        <v>1460868</v>
      </c>
      <c r="AY15" s="21" t="n">
        <v>905046</v>
      </c>
      <c r="AZ15" s="21" t="n">
        <v>1363051</v>
      </c>
    </row>
    <row r="16" customFormat="false" ht="12" hidden="false" customHeight="false" outlineLevel="0" collapsed="false">
      <c r="B16" s="22" t="s">
        <v>51</v>
      </c>
    </row>
    <row r="17" customFormat="false" ht="12" hidden="false" customHeight="false" outlineLevel="0" collapsed="false">
      <c r="B17" s="23" t="s">
        <v>52</v>
      </c>
    </row>
    <row r="18" customFormat="false" ht="12" hidden="false" customHeight="false" outlineLevel="0" collapsed="false">
      <c r="B18" s="22" t="s">
        <v>53</v>
      </c>
    </row>
  </sheetData>
  <mergeCells count="12">
    <mergeCell ref="B3:B4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00:18Z</dcterms:created>
  <dc:creator>u_jyohou</dc:creator>
  <dc:description/>
  <dc:language>en-US</dc:language>
  <cp:lastModifiedBy>S001907 中村　めぐみ</cp:lastModifiedBy>
  <cp:lastPrinted>2021-02-01T10:48:24Z</cp:lastPrinted>
  <dcterms:modified xsi:type="dcterms:W3CDTF">2021-03-08T08:11:47Z</dcterms:modified>
  <cp:revision>0</cp:revision>
  <dc:subject/>
  <dc:title/>
</cp:coreProperties>
</file>