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エリア1" vbProcedure="false">sheet1!$A$2:$AA$23</definedName>
    <definedName function="false" hidden="false" name="タイトル" vbProcedure="false">sheet1!$B$1:$Y$1</definedName>
    <definedName function="false" hidden="false" name="データ内容" vbProcedure="false">sheet1!$C$4:$Y$20</definedName>
    <definedName function="false" hidden="false" name="ワープロ転送領域" vbProcedure="false">sheet1!$B$2:$Y$21</definedName>
    <definedName function="false" hidden="false" name="列見出し" vbProcedure="false">sheet1!$B$4:$B$20</definedName>
    <definedName function="false" hidden="false" name="単位_基準日" vbProcedure="false">sheet1!$B$2:$Y$2</definedName>
    <definedName function="false" hidden="false" name="年次移動1" vbProcedure="false">sheet1!$C$3:$Y$20</definedName>
    <definedName function="false" hidden="false" name="年次移動2" vbProcedure="false">sheet1!$C$29:$AT$36</definedName>
    <definedName function="false" hidden="false" name="年次移動3" vbProcedure="false">sheet1!$B$45:$BO$51</definedName>
    <definedName function="false" hidden="false" name="年次移動4" vbProcedure="false">sheet1!$B$4:$BA$55</definedName>
    <definedName function="false" hidden="false" name="年次移動5" vbProcedure="false">sheet1!$B$4:$BA$55</definedName>
    <definedName function="false" hidden="false" name="年次移動6" vbProcedure="false">sheet1!$B$4:$BA$55</definedName>
    <definedName function="false" hidden="false" name="新年次クリア部分" vbProcedure="false">sheet1!$Y$6:$Y$20</definedName>
    <definedName function="false" hidden="false" name="行見出し" vbProcedure="false">sheet1!$B$3:$Y$3</definedName>
    <definedName function="false" hidden="false" name="資料_注" vbProcedure="false">sheet1!$B$21:$Y$21</definedName>
    <definedName function="false" hidden="false" localSheetId="1" name="ワープロ転送領域" vbProcedure="false">sheet1!$B$2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会計別歳入歳出当初予算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会   計   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総額</t>
  </si>
  <si>
    <t xml:space="preserve">一般会計</t>
  </si>
  <si>
    <t xml:space="preserve">特別会計</t>
  </si>
  <si>
    <t xml:space="preserve">国民健康保険事業</t>
  </si>
  <si>
    <t xml:space="preserve">農業共済事業</t>
  </si>
  <si>
    <t xml:space="preserve">下水道事業</t>
  </si>
  <si>
    <t xml:space="preserve">北摂三田ニュータウン
建設事業</t>
  </si>
  <si>
    <t xml:space="preserve">老人保健医療事業</t>
  </si>
  <si>
    <t xml:space="preserve">三田駅前地区市街地
再開発事業</t>
  </si>
  <si>
    <t xml:space="preserve">公営墓地整備事業</t>
  </si>
  <si>
    <t xml:space="preserve">駐車場事業</t>
  </si>
  <si>
    <t xml:space="preserve">介護保険事業</t>
  </si>
  <si>
    <t xml:space="preserve">後期高齢者医療事業</t>
  </si>
  <si>
    <t xml:space="preserve">公営企業会計</t>
  </si>
  <si>
    <t xml:space="preserve">水道事業</t>
  </si>
  <si>
    <t xml:space="preserve">170,025,00</t>
  </si>
  <si>
    <t xml:space="preserve">市民病院事業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財務室財政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1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B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.85"/>
    <col collapsed="false" customWidth="true" hidden="true" outlineLevel="0" max="3" min="3" style="2" width="14.13"/>
    <col collapsed="false" customWidth="true" hidden="false" outlineLevel="0" max="4" min="4" style="2" width="19.71"/>
    <col collapsed="false" customWidth="true" hidden="true" outlineLevel="0" max="22" min="5" style="2" width="14.13"/>
    <col collapsed="false" customWidth="true" hidden="true" outlineLevel="0" max="23" min="23" style="3" width="14.13"/>
    <col collapsed="false" customWidth="true" hidden="false" outlineLevel="0" max="28" min="24" style="2" width="14.13"/>
    <col collapsed="false" customWidth="false" hidden="false" outlineLevel="0" max="257" min="29" style="2" width="9.13"/>
  </cols>
  <sheetData>
    <row r="1" s="4" customFormat="true" ht="13.5" hidden="false" customHeight="false" outlineLevel="0" collapsed="false">
      <c r="B1" s="4" t="s">
        <v>14</v>
      </c>
      <c r="W1" s="5"/>
    </row>
    <row r="2" customFormat="false" ht="18" hidden="false" customHeight="true" outlineLevel="0" collapsed="false">
      <c r="B2" s="2" t="s">
        <v>15</v>
      </c>
    </row>
    <row r="3" customFormat="false" ht="19.15" hidden="false" customHeight="true" outlineLevel="0" collapsed="false">
      <c r="B3" s="6" t="s">
        <v>16</v>
      </c>
      <c r="C3" s="7"/>
      <c r="D3" s="8"/>
      <c r="E3" s="9" t="s">
        <v>17</v>
      </c>
      <c r="F3" s="9" t="s">
        <v>18</v>
      </c>
      <c r="G3" s="9" t="s">
        <v>19</v>
      </c>
      <c r="H3" s="9" t="s">
        <v>20</v>
      </c>
      <c r="I3" s="9" t="s">
        <v>21</v>
      </c>
      <c r="J3" s="9" t="s">
        <v>22</v>
      </c>
      <c r="K3" s="9" t="s">
        <v>23</v>
      </c>
      <c r="L3" s="9" t="s">
        <v>24</v>
      </c>
      <c r="M3" s="9" t="s">
        <v>25</v>
      </c>
      <c r="N3" s="9" t="s">
        <v>26</v>
      </c>
      <c r="O3" s="9" t="s">
        <v>27</v>
      </c>
      <c r="P3" s="9" t="s">
        <v>28</v>
      </c>
      <c r="Q3" s="9" t="s">
        <v>29</v>
      </c>
      <c r="R3" s="9" t="s">
        <v>30</v>
      </c>
      <c r="S3" s="10" t="s">
        <v>31</v>
      </c>
      <c r="T3" s="10" t="s">
        <v>32</v>
      </c>
      <c r="U3" s="10" t="s">
        <v>33</v>
      </c>
      <c r="V3" s="11" t="s">
        <v>34</v>
      </c>
      <c r="W3" s="11" t="s">
        <v>35</v>
      </c>
      <c r="X3" s="11" t="s">
        <v>36</v>
      </c>
      <c r="Y3" s="11" t="s">
        <v>37</v>
      </c>
      <c r="Z3" s="11" t="s">
        <v>38</v>
      </c>
      <c r="AA3" s="11" t="s">
        <v>39</v>
      </c>
      <c r="AB3" s="11" t="s">
        <v>40</v>
      </c>
    </row>
    <row r="4" s="12" customFormat="true" ht="17.25" hidden="false" customHeight="true" outlineLevel="0" collapsed="false">
      <c r="B4" s="13" t="s">
        <v>41</v>
      </c>
      <c r="C4" s="14"/>
      <c r="D4" s="15"/>
      <c r="E4" s="16" t="n">
        <f aca="false">E6+E7+E18</f>
        <v>60024020</v>
      </c>
      <c r="F4" s="16" t="n">
        <v>60738280</v>
      </c>
      <c r="G4" s="16" t="n">
        <v>68005140</v>
      </c>
      <c r="H4" s="16" t="n">
        <v>69511813</v>
      </c>
      <c r="I4" s="16" t="n">
        <v>72960035</v>
      </c>
      <c r="J4" s="16" t="n">
        <v>69418714</v>
      </c>
      <c r="K4" s="16" t="n">
        <v>71992361</v>
      </c>
      <c r="L4" s="16" t="n">
        <v>77222610</v>
      </c>
      <c r="M4" s="16" t="n">
        <v>74262948</v>
      </c>
      <c r="N4" s="16" t="n">
        <v>78850695</v>
      </c>
      <c r="O4" s="16" t="n">
        <v>88248524</v>
      </c>
      <c r="P4" s="16" t="n">
        <v>78011196</v>
      </c>
      <c r="Q4" s="16" t="n">
        <v>74542512</v>
      </c>
      <c r="R4" s="16" t="n">
        <v>67342595</v>
      </c>
      <c r="S4" s="16" t="n">
        <v>66355627</v>
      </c>
      <c r="T4" s="16" t="n">
        <v>65245016</v>
      </c>
      <c r="U4" s="16" t="n">
        <v>73788529</v>
      </c>
      <c r="V4" s="16" t="n">
        <v>73734476</v>
      </c>
      <c r="W4" s="17" t="n">
        <v>78347568</v>
      </c>
      <c r="X4" s="17" t="n">
        <f aca="false">X6+X7+X18</f>
        <v>80011281</v>
      </c>
      <c r="Y4" s="17" t="n">
        <f aca="false">Y6+Y7+Y18</f>
        <v>79804903</v>
      </c>
      <c r="Z4" s="17" t="n">
        <f aca="false">Z6+Z7+Z18</f>
        <v>77562267</v>
      </c>
      <c r="AA4" s="17" t="n">
        <f aca="false">AA6+AA7+AA18</f>
        <v>78169864</v>
      </c>
      <c r="AB4" s="17" t="n">
        <f aca="false">AB6+AB7+AB18</f>
        <v>82001011</v>
      </c>
    </row>
    <row r="5" s="12" customFormat="true" ht="17.25" hidden="false" customHeight="true" outlineLevel="0" collapsed="false">
      <c r="B5" s="18"/>
      <c r="C5" s="18"/>
      <c r="D5" s="19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1"/>
      <c r="Z5" s="21"/>
      <c r="AA5" s="21"/>
      <c r="AB5" s="21"/>
    </row>
    <row r="6" customFormat="false" ht="17.25" hidden="false" customHeight="true" outlineLevel="0" collapsed="false">
      <c r="B6" s="13" t="s">
        <v>42</v>
      </c>
      <c r="C6" s="22"/>
      <c r="D6" s="23"/>
      <c r="E6" s="24" t="n">
        <v>35485000</v>
      </c>
      <c r="F6" s="24" t="n">
        <v>31634000</v>
      </c>
      <c r="G6" s="24" t="n">
        <v>33700000</v>
      </c>
      <c r="H6" s="24" t="n">
        <v>34250000</v>
      </c>
      <c r="I6" s="24" t="n">
        <v>35170000</v>
      </c>
      <c r="J6" s="24" t="n">
        <v>34255000</v>
      </c>
      <c r="K6" s="24" t="n">
        <v>35965000</v>
      </c>
      <c r="L6" s="24" t="n">
        <v>35215000</v>
      </c>
      <c r="M6" s="24" t="n">
        <v>34965000</v>
      </c>
      <c r="N6" s="24" t="n">
        <v>38310000</v>
      </c>
      <c r="O6" s="24" t="n">
        <v>45104000</v>
      </c>
      <c r="P6" s="24" t="n">
        <v>41680000</v>
      </c>
      <c r="Q6" s="24" t="n">
        <v>33798000</v>
      </c>
      <c r="R6" s="24" t="n">
        <v>34575000</v>
      </c>
      <c r="S6" s="24" t="n">
        <v>35888000</v>
      </c>
      <c r="T6" s="24" t="n">
        <v>34380000</v>
      </c>
      <c r="U6" s="24" t="n">
        <v>40500000</v>
      </c>
      <c r="V6" s="24" t="n">
        <v>36711000</v>
      </c>
      <c r="W6" s="25" t="n">
        <v>39615000</v>
      </c>
      <c r="X6" s="25" t="n">
        <v>39798000</v>
      </c>
      <c r="Y6" s="26" t="n">
        <v>37613000</v>
      </c>
      <c r="Z6" s="26" t="n">
        <v>36911000</v>
      </c>
      <c r="AA6" s="26" t="n">
        <v>37834000</v>
      </c>
      <c r="AB6" s="26" t="n">
        <v>39312000</v>
      </c>
    </row>
    <row r="7" customFormat="false" ht="17.25" hidden="false" customHeight="true" outlineLevel="0" collapsed="false">
      <c r="B7" s="13" t="s">
        <v>43</v>
      </c>
      <c r="C7" s="22"/>
      <c r="D7" s="23"/>
      <c r="E7" s="25" t="n">
        <f aca="false">SUM(E8:E15)</f>
        <v>12876600</v>
      </c>
      <c r="F7" s="25" t="n">
        <v>16288700</v>
      </c>
      <c r="G7" s="25" t="n">
        <v>21275900</v>
      </c>
      <c r="H7" s="25" t="n">
        <v>21683600</v>
      </c>
      <c r="I7" s="25" t="n">
        <v>23960100</v>
      </c>
      <c r="J7" s="25" t="n">
        <v>22347200</v>
      </c>
      <c r="K7" s="25" t="n">
        <v>23196800</v>
      </c>
      <c r="L7" s="25" t="n">
        <v>25273900</v>
      </c>
      <c r="M7" s="25" t="n">
        <v>24948900</v>
      </c>
      <c r="N7" s="25" t="n">
        <v>26906200</v>
      </c>
      <c r="O7" s="25" t="n">
        <v>30192700</v>
      </c>
      <c r="P7" s="25" t="n">
        <v>23001700</v>
      </c>
      <c r="Q7" s="25" t="n">
        <v>24255000</v>
      </c>
      <c r="R7" s="25" t="n">
        <v>17437200</v>
      </c>
      <c r="S7" s="25" t="n">
        <v>17104200</v>
      </c>
      <c r="T7" s="25" t="n">
        <v>17517800</v>
      </c>
      <c r="U7" s="25" t="n">
        <v>19026400</v>
      </c>
      <c r="V7" s="25" t="n">
        <v>17365000</v>
      </c>
      <c r="W7" s="25" t="n">
        <v>19237800</v>
      </c>
      <c r="X7" s="25" t="n">
        <f aca="false">SUM(X8:X17)</f>
        <v>20220100</v>
      </c>
      <c r="Y7" s="26" t="n">
        <f aca="false">SUM(Y8:Y17)</f>
        <v>20805200</v>
      </c>
      <c r="Z7" s="26" t="n">
        <f aca="false">SUM(Z8:Z17)</f>
        <v>19260500</v>
      </c>
      <c r="AA7" s="26" t="n">
        <f aca="false">SUM(AA8:AA17)</f>
        <v>19871800</v>
      </c>
      <c r="AB7" s="26" t="n">
        <f aca="false">SUM(AB8:AB17)</f>
        <v>20453600</v>
      </c>
    </row>
    <row r="8" customFormat="false" ht="17.25" hidden="false" customHeight="true" outlineLevel="0" collapsed="false">
      <c r="B8" s="13"/>
      <c r="C8" s="27" t="n">
        <v>3131000</v>
      </c>
      <c r="D8" s="28" t="s">
        <v>44</v>
      </c>
      <c r="E8" s="24" t="n">
        <v>3406000</v>
      </c>
      <c r="F8" s="24" t="n">
        <v>3464900</v>
      </c>
      <c r="G8" s="24" t="n">
        <v>3714500</v>
      </c>
      <c r="H8" s="24" t="n">
        <v>4015000</v>
      </c>
      <c r="I8" s="24" t="n">
        <v>4466400</v>
      </c>
      <c r="J8" s="24" t="n">
        <v>4674800</v>
      </c>
      <c r="K8" s="24" t="n">
        <v>5010000</v>
      </c>
      <c r="L8" s="24" t="n">
        <v>4831200</v>
      </c>
      <c r="M8" s="24" t="n">
        <v>5489900</v>
      </c>
      <c r="N8" s="24" t="n">
        <v>6124800</v>
      </c>
      <c r="O8" s="24" t="n">
        <v>6316100</v>
      </c>
      <c r="P8" s="24" t="n">
        <v>6850700</v>
      </c>
      <c r="Q8" s="24" t="n">
        <v>7813000</v>
      </c>
      <c r="R8" s="24" t="n">
        <v>8017000</v>
      </c>
      <c r="S8" s="24" t="n">
        <v>7928700</v>
      </c>
      <c r="T8" s="24" t="n">
        <v>8290400</v>
      </c>
      <c r="U8" s="24" t="n">
        <v>9066300</v>
      </c>
      <c r="V8" s="24" t="n">
        <v>9350000</v>
      </c>
      <c r="W8" s="25" t="n">
        <v>10803000</v>
      </c>
      <c r="X8" s="25" t="n">
        <v>11543000</v>
      </c>
      <c r="Y8" s="26" t="n">
        <v>11869300</v>
      </c>
      <c r="Z8" s="26" t="n">
        <v>9744700</v>
      </c>
      <c r="AA8" s="26" t="n">
        <v>10114300</v>
      </c>
      <c r="AB8" s="26" t="n">
        <v>10267000</v>
      </c>
    </row>
    <row r="9" customFormat="false" ht="17.25" hidden="false" customHeight="true" outlineLevel="0" collapsed="false">
      <c r="B9" s="13"/>
      <c r="C9" s="27" t="n">
        <v>173300</v>
      </c>
      <c r="D9" s="28" t="s">
        <v>45</v>
      </c>
      <c r="E9" s="24" t="n">
        <v>165500</v>
      </c>
      <c r="F9" s="24" t="n">
        <v>166600</v>
      </c>
      <c r="G9" s="24" t="n">
        <v>169400</v>
      </c>
      <c r="H9" s="24" t="n">
        <v>164900</v>
      </c>
      <c r="I9" s="24" t="n">
        <v>164400</v>
      </c>
      <c r="J9" s="24" t="n">
        <v>162300</v>
      </c>
      <c r="K9" s="24" t="n">
        <v>157300</v>
      </c>
      <c r="L9" s="24" t="n">
        <v>153100</v>
      </c>
      <c r="M9" s="24" t="n">
        <v>151700</v>
      </c>
      <c r="N9" s="24" t="n">
        <v>139500</v>
      </c>
      <c r="O9" s="24" t="n">
        <v>164800</v>
      </c>
      <c r="P9" s="24" t="n">
        <v>143000</v>
      </c>
      <c r="Q9" s="24" t="n">
        <v>154800</v>
      </c>
      <c r="R9" s="24" t="n">
        <v>160600</v>
      </c>
      <c r="S9" s="24" t="n">
        <v>155300</v>
      </c>
      <c r="T9" s="24" t="n">
        <v>159200</v>
      </c>
      <c r="U9" s="24" t="n">
        <v>144400</v>
      </c>
      <c r="V9" s="24" t="n">
        <v>123100</v>
      </c>
      <c r="W9" s="25" t="n">
        <v>120900</v>
      </c>
      <c r="X9" s="25" t="n">
        <v>126600</v>
      </c>
      <c r="Y9" s="26" t="n">
        <v>143300</v>
      </c>
      <c r="Z9" s="26" t="n">
        <v>144100</v>
      </c>
      <c r="AA9" s="26" t="n">
        <v>140200</v>
      </c>
      <c r="AB9" s="26" t="n">
        <v>0</v>
      </c>
    </row>
    <row r="10" customFormat="false" ht="17.25" hidden="false" customHeight="true" outlineLevel="0" collapsed="false">
      <c r="B10" s="13"/>
      <c r="C10" s="27" t="n">
        <v>2406900</v>
      </c>
      <c r="D10" s="28" t="s">
        <v>46</v>
      </c>
      <c r="E10" s="24" t="n">
        <v>2105500</v>
      </c>
      <c r="F10" s="24" t="n">
        <v>2051000</v>
      </c>
      <c r="G10" s="24" t="n">
        <v>1862000</v>
      </c>
      <c r="H10" s="24" t="n">
        <v>1994500</v>
      </c>
      <c r="I10" s="24" t="n">
        <v>1859800</v>
      </c>
      <c r="J10" s="24" t="n">
        <v>1888500</v>
      </c>
      <c r="K10" s="24" t="n">
        <v>1785000</v>
      </c>
      <c r="L10" s="24" t="n">
        <v>2218000</v>
      </c>
      <c r="M10" s="24" t="n">
        <v>2162000</v>
      </c>
      <c r="N10" s="24" t="n">
        <v>2588600</v>
      </c>
      <c r="O10" s="24" t="n">
        <v>4045000</v>
      </c>
      <c r="P10" s="24" t="n">
        <v>3214900</v>
      </c>
      <c r="Q10" s="24" t="n">
        <v>3075000</v>
      </c>
      <c r="R10" s="24" t="n">
        <v>2857200</v>
      </c>
      <c r="S10" s="29" t="n">
        <v>2912200</v>
      </c>
      <c r="T10" s="24" t="n">
        <v>2843000</v>
      </c>
      <c r="U10" s="24" t="n">
        <v>2766900</v>
      </c>
      <c r="V10" s="24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</row>
    <row r="11" customFormat="false" ht="26.25" hidden="false" customHeight="true" outlineLevel="0" collapsed="false">
      <c r="B11" s="13"/>
      <c r="C11" s="27" t="n">
        <v>7014000</v>
      </c>
      <c r="D11" s="30" t="s">
        <v>47</v>
      </c>
      <c r="E11" s="24" t="n">
        <v>1970000</v>
      </c>
      <c r="F11" s="24" t="n">
        <v>1569000</v>
      </c>
      <c r="G11" s="24" t="n">
        <v>1346300</v>
      </c>
      <c r="H11" s="24" t="n">
        <v>1150400</v>
      </c>
      <c r="I11" s="24" t="n">
        <v>2962100</v>
      </c>
      <c r="J11" s="24" t="n">
        <v>1498800</v>
      </c>
      <c r="K11" s="24" t="n">
        <v>2142700</v>
      </c>
      <c r="L11" s="24" t="n">
        <v>3790200</v>
      </c>
      <c r="M11" s="24" t="n">
        <v>4598800</v>
      </c>
      <c r="N11" s="24" t="n">
        <v>3818900</v>
      </c>
      <c r="O11" s="24" t="n">
        <v>2458100</v>
      </c>
      <c r="P11" s="24" t="n">
        <v>1982300</v>
      </c>
      <c r="Q11" s="24" t="n">
        <v>182100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</row>
    <row r="12" customFormat="false" ht="17.25" hidden="false" customHeight="true" outlineLevel="0" collapsed="false">
      <c r="B12" s="13"/>
      <c r="C12" s="27" t="n">
        <v>3671000</v>
      </c>
      <c r="D12" s="28" t="s">
        <v>48</v>
      </c>
      <c r="E12" s="24" t="n">
        <v>4078600</v>
      </c>
      <c r="F12" s="24" t="n">
        <v>4566800</v>
      </c>
      <c r="G12" s="24" t="n">
        <v>5299800</v>
      </c>
      <c r="H12" s="24" t="n">
        <v>6042600</v>
      </c>
      <c r="I12" s="24" t="n">
        <v>5755800</v>
      </c>
      <c r="J12" s="24" t="n">
        <v>6317000</v>
      </c>
      <c r="K12" s="24" t="n">
        <v>6429400</v>
      </c>
      <c r="L12" s="24" t="n">
        <v>6281500</v>
      </c>
      <c r="M12" s="24" t="n">
        <v>6188500</v>
      </c>
      <c r="N12" s="24" t="n">
        <v>6022000</v>
      </c>
      <c r="O12" s="24" t="n">
        <v>6113100</v>
      </c>
      <c r="P12" s="24" t="n">
        <v>6297000</v>
      </c>
      <c r="Q12" s="24" t="n">
        <v>6804400</v>
      </c>
      <c r="R12" s="24" t="n">
        <v>684200</v>
      </c>
      <c r="S12" s="24" t="n">
        <v>169200</v>
      </c>
      <c r="T12" s="24" t="n">
        <v>14000</v>
      </c>
      <c r="U12" s="24" t="n">
        <v>0</v>
      </c>
      <c r="V12" s="24" t="n">
        <v>0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</row>
    <row r="13" customFormat="false" ht="26.25" hidden="false" customHeight="true" outlineLevel="0" collapsed="false">
      <c r="B13" s="13"/>
      <c r="C13" s="27" t="n">
        <v>0</v>
      </c>
      <c r="D13" s="31" t="s">
        <v>49</v>
      </c>
      <c r="E13" s="24" t="n">
        <v>1151000</v>
      </c>
      <c r="F13" s="24" t="n">
        <v>1261300</v>
      </c>
      <c r="G13" s="24" t="n">
        <v>2550000</v>
      </c>
      <c r="H13" s="24" t="n">
        <v>3309500</v>
      </c>
      <c r="I13" s="24" t="n">
        <v>2744300</v>
      </c>
      <c r="J13" s="24" t="n">
        <v>1074000</v>
      </c>
      <c r="K13" s="24" t="n">
        <v>1759500</v>
      </c>
      <c r="L13" s="24" t="n">
        <v>2193400</v>
      </c>
      <c r="M13" s="24" t="n">
        <v>613300</v>
      </c>
      <c r="N13" s="24" t="n">
        <v>2155600</v>
      </c>
      <c r="O13" s="24" t="n">
        <v>7104000</v>
      </c>
      <c r="P13" s="24" t="n">
        <v>262600</v>
      </c>
      <c r="Q13" s="24" t="n">
        <v>8330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</row>
    <row r="14" customFormat="false" ht="17.25" hidden="false" customHeight="true" outlineLevel="0" collapsed="false">
      <c r="B14" s="13"/>
      <c r="C14" s="27" t="n">
        <v>0</v>
      </c>
      <c r="D14" s="28" t="s">
        <v>50</v>
      </c>
      <c r="E14" s="24" t="n">
        <v>0</v>
      </c>
      <c r="F14" s="24" t="n">
        <v>290400</v>
      </c>
      <c r="G14" s="24" t="n">
        <v>286700</v>
      </c>
      <c r="H14" s="24" t="n">
        <v>148300</v>
      </c>
      <c r="I14" s="24" t="n">
        <v>92200</v>
      </c>
      <c r="J14" s="24" t="n">
        <v>90100</v>
      </c>
      <c r="K14" s="24" t="n">
        <v>98200</v>
      </c>
      <c r="L14" s="24" t="n">
        <v>100100</v>
      </c>
      <c r="M14" s="24" t="n">
        <v>91100</v>
      </c>
      <c r="N14" s="24" t="n">
        <v>79700</v>
      </c>
      <c r="O14" s="24" t="n">
        <v>59200</v>
      </c>
      <c r="P14" s="24" t="n">
        <v>43900</v>
      </c>
      <c r="Q14" s="24" t="n">
        <v>44400</v>
      </c>
      <c r="R14" s="24" t="n">
        <v>44800</v>
      </c>
      <c r="S14" s="24" t="n">
        <v>44300</v>
      </c>
      <c r="T14" s="24" t="n">
        <v>44500</v>
      </c>
      <c r="U14" s="24" t="n">
        <v>43700</v>
      </c>
      <c r="V14" s="24" t="n">
        <v>43400</v>
      </c>
      <c r="W14" s="25" t="n">
        <v>43500</v>
      </c>
      <c r="X14" s="25" t="n">
        <v>46100</v>
      </c>
      <c r="Y14" s="26" t="n">
        <v>44600</v>
      </c>
      <c r="Z14" s="26" t="n">
        <v>31400</v>
      </c>
      <c r="AA14" s="26" t="n">
        <v>38700</v>
      </c>
      <c r="AB14" s="26" t="n">
        <v>82900</v>
      </c>
    </row>
    <row r="15" customFormat="false" ht="17.25" hidden="false" customHeight="true" outlineLevel="0" collapsed="false">
      <c r="B15" s="13"/>
      <c r="C15" s="27" t="n">
        <v>0</v>
      </c>
      <c r="D15" s="28" t="s">
        <v>51</v>
      </c>
      <c r="E15" s="24" t="n">
        <v>0</v>
      </c>
      <c r="F15" s="24" t="n">
        <v>0</v>
      </c>
      <c r="G15" s="24" t="n">
        <v>1423800</v>
      </c>
      <c r="H15" s="24" t="n">
        <v>384600</v>
      </c>
      <c r="I15" s="24" t="n">
        <v>43300</v>
      </c>
      <c r="J15" s="24" t="n">
        <v>37700</v>
      </c>
      <c r="K15" s="24" t="n">
        <v>63100</v>
      </c>
      <c r="L15" s="24" t="n">
        <v>86300</v>
      </c>
      <c r="M15" s="24" t="n">
        <v>106600</v>
      </c>
      <c r="N15" s="24" t="n">
        <v>109800</v>
      </c>
      <c r="O15" s="24" t="n">
        <v>112900</v>
      </c>
      <c r="P15" s="24" t="n">
        <v>116000</v>
      </c>
      <c r="Q15" s="24" t="n">
        <v>117800</v>
      </c>
      <c r="R15" s="24" t="n">
        <v>119200</v>
      </c>
      <c r="S15" s="29" t="n">
        <v>121500</v>
      </c>
      <c r="T15" s="24" t="n">
        <v>125500</v>
      </c>
      <c r="U15" s="24" t="n">
        <v>131800</v>
      </c>
      <c r="V15" s="24" t="n">
        <v>138300</v>
      </c>
      <c r="W15" s="25" t="n">
        <v>148700</v>
      </c>
      <c r="X15" s="25" t="n">
        <v>153100</v>
      </c>
      <c r="Y15" s="26" t="n">
        <v>125200</v>
      </c>
      <c r="Z15" s="26" t="n">
        <v>67900</v>
      </c>
      <c r="AA15" s="26" t="n">
        <v>63600</v>
      </c>
      <c r="AB15" s="26" t="n">
        <v>58500</v>
      </c>
    </row>
    <row r="16" customFormat="false" ht="17.25" hidden="false" customHeight="true" outlineLevel="0" collapsed="false">
      <c r="B16" s="13"/>
      <c r="C16" s="27"/>
      <c r="D16" s="28" t="s">
        <v>52</v>
      </c>
      <c r="E16" s="24"/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2249000</v>
      </c>
      <c r="K16" s="24" t="n">
        <v>2770000</v>
      </c>
      <c r="L16" s="24" t="n">
        <v>2968600</v>
      </c>
      <c r="M16" s="24" t="n">
        <v>3187900</v>
      </c>
      <c r="N16" s="24" t="n">
        <v>3481100</v>
      </c>
      <c r="O16" s="24" t="n">
        <v>3780700</v>
      </c>
      <c r="P16" s="24" t="n">
        <v>4091300</v>
      </c>
      <c r="Q16" s="24" t="n">
        <v>4341300</v>
      </c>
      <c r="R16" s="24" t="n">
        <v>4244600</v>
      </c>
      <c r="S16" s="24" t="n">
        <v>4438400</v>
      </c>
      <c r="T16" s="24" t="n">
        <v>4551600</v>
      </c>
      <c r="U16" s="24" t="n">
        <v>5267100</v>
      </c>
      <c r="V16" s="24" t="n">
        <v>6004000</v>
      </c>
      <c r="W16" s="25" t="n">
        <v>6298000</v>
      </c>
      <c r="X16" s="25" t="n">
        <v>6362100</v>
      </c>
      <c r="Y16" s="26" t="n">
        <v>6561500</v>
      </c>
      <c r="Z16" s="26" t="n">
        <v>7115100</v>
      </c>
      <c r="AA16" s="26" t="n">
        <v>7196000</v>
      </c>
      <c r="AB16" s="26" t="n">
        <v>7563600</v>
      </c>
    </row>
    <row r="17" customFormat="false" ht="17.25" hidden="false" customHeight="true" outlineLevel="0" collapsed="false">
      <c r="B17" s="13"/>
      <c r="C17" s="27"/>
      <c r="D17" s="31" t="s">
        <v>53</v>
      </c>
      <c r="E17" s="24"/>
      <c r="F17" s="24"/>
      <c r="G17" s="24"/>
      <c r="H17" s="24"/>
      <c r="I17" s="24"/>
      <c r="J17" s="24"/>
      <c r="K17" s="24"/>
      <c r="L17" s="24"/>
      <c r="M17" s="24"/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1309600</v>
      </c>
      <c r="S17" s="24" t="n">
        <v>1334600</v>
      </c>
      <c r="T17" s="24" t="n">
        <v>1489600</v>
      </c>
      <c r="U17" s="24" t="n">
        <v>1606200</v>
      </c>
      <c r="V17" s="24" t="n">
        <v>1706200</v>
      </c>
      <c r="W17" s="25" t="n">
        <v>1823700</v>
      </c>
      <c r="X17" s="25" t="n">
        <v>1989200</v>
      </c>
      <c r="Y17" s="26" t="n">
        <v>2061300</v>
      </c>
      <c r="Z17" s="26" t="n">
        <v>2157300</v>
      </c>
      <c r="AA17" s="26" t="n">
        <v>2319000</v>
      </c>
      <c r="AB17" s="26" t="n">
        <v>2481600</v>
      </c>
    </row>
    <row r="18" customFormat="false" ht="17.25" hidden="false" customHeight="true" outlineLevel="0" collapsed="false">
      <c r="B18" s="13" t="s">
        <v>54</v>
      </c>
      <c r="C18" s="22"/>
      <c r="D18" s="23"/>
      <c r="E18" s="25" t="n">
        <f aca="false">SUM(E19:E20)</f>
        <v>11662420</v>
      </c>
      <c r="F18" s="25" t="n">
        <v>12815580</v>
      </c>
      <c r="G18" s="25" t="n">
        <v>13029240</v>
      </c>
      <c r="H18" s="25" t="n">
        <v>13578213</v>
      </c>
      <c r="I18" s="25" t="n">
        <v>13829935</v>
      </c>
      <c r="J18" s="25" t="n">
        <v>12816514</v>
      </c>
      <c r="K18" s="25" t="n">
        <v>12830561</v>
      </c>
      <c r="L18" s="25" t="n">
        <v>16733710</v>
      </c>
      <c r="M18" s="25" t="n">
        <v>14349048</v>
      </c>
      <c r="N18" s="25" t="n">
        <v>13634495</v>
      </c>
      <c r="O18" s="25" t="n">
        <v>12951824</v>
      </c>
      <c r="P18" s="25" t="n">
        <v>13329496</v>
      </c>
      <c r="Q18" s="25" t="n">
        <v>16489512</v>
      </c>
      <c r="R18" s="25" t="n">
        <v>15330395</v>
      </c>
      <c r="S18" s="25" t="n">
        <v>13363427</v>
      </c>
      <c r="T18" s="25" t="n">
        <v>13347216</v>
      </c>
      <c r="U18" s="25" t="n">
        <v>14262129</v>
      </c>
      <c r="V18" s="25" t="n">
        <v>19658476</v>
      </c>
      <c r="W18" s="25" t="n">
        <v>19494768</v>
      </c>
      <c r="X18" s="25" t="n">
        <f aca="false">SUM(X19:X21)</f>
        <v>19993181</v>
      </c>
      <c r="Y18" s="26" t="n">
        <f aca="false">SUM(Y19:Y21)</f>
        <v>21386703</v>
      </c>
      <c r="Z18" s="26" t="n">
        <f aca="false">SUM(Z19:Z21)</f>
        <v>21390767</v>
      </c>
      <c r="AA18" s="26" t="n">
        <f aca="false">SUM(AA19:AA21)</f>
        <v>20464064</v>
      </c>
      <c r="AB18" s="26" t="n">
        <f aca="false">SUM(AB19:AB21)</f>
        <v>22235411</v>
      </c>
    </row>
    <row r="19" customFormat="false" ht="17.25" hidden="false" customHeight="true" outlineLevel="0" collapsed="false">
      <c r="B19" s="32"/>
      <c r="C19" s="32"/>
      <c r="D19" s="28" t="s">
        <v>55</v>
      </c>
      <c r="E19" s="24" t="n">
        <v>5007320</v>
      </c>
      <c r="F19" s="24" t="n">
        <v>4535580</v>
      </c>
      <c r="G19" s="24" t="n">
        <v>4851240</v>
      </c>
      <c r="H19" s="24" t="n">
        <v>5325213</v>
      </c>
      <c r="I19" s="24" t="n">
        <v>5045835</v>
      </c>
      <c r="J19" s="24" t="n">
        <v>4736270</v>
      </c>
      <c r="K19" s="24" t="n">
        <v>4652775</v>
      </c>
      <c r="L19" s="24" t="n">
        <v>6441638</v>
      </c>
      <c r="M19" s="24" t="n">
        <v>5322854</v>
      </c>
      <c r="N19" s="24" t="n">
        <v>4131028</v>
      </c>
      <c r="O19" s="24" t="n">
        <v>4119494</v>
      </c>
      <c r="P19" s="24" t="n">
        <v>4058360</v>
      </c>
      <c r="Q19" s="24" t="n">
        <v>5126780</v>
      </c>
      <c r="R19" s="24" t="n">
        <v>5270211</v>
      </c>
      <c r="S19" s="24" t="n">
        <v>4085934</v>
      </c>
      <c r="T19" s="24" t="n">
        <v>3794007</v>
      </c>
      <c r="U19" s="24" t="n">
        <v>4648902</v>
      </c>
      <c r="V19" s="24" t="n">
        <v>4506396</v>
      </c>
      <c r="W19" s="25" t="n">
        <v>4231892</v>
      </c>
      <c r="X19" s="25" t="n">
        <v>4673499</v>
      </c>
      <c r="Y19" s="26" t="n">
        <v>5845249</v>
      </c>
      <c r="Z19" s="26" t="n">
        <v>5986898</v>
      </c>
      <c r="AA19" s="26" t="n">
        <v>4976092</v>
      </c>
      <c r="AB19" s="26" t="n">
        <v>6172443</v>
      </c>
    </row>
    <row r="20" customFormat="false" ht="17.25" hidden="false" customHeight="true" outlineLevel="0" collapsed="false">
      <c r="B20" s="13"/>
      <c r="C20" s="27" t="s">
        <v>56</v>
      </c>
      <c r="D20" s="28" t="s">
        <v>57</v>
      </c>
      <c r="E20" s="24" t="n">
        <v>6655100</v>
      </c>
      <c r="F20" s="24" t="n">
        <v>8280000</v>
      </c>
      <c r="G20" s="24" t="n">
        <v>8178000</v>
      </c>
      <c r="H20" s="24" t="n">
        <v>8253000</v>
      </c>
      <c r="I20" s="24" t="n">
        <v>8784100</v>
      </c>
      <c r="J20" s="24" t="n">
        <v>8080244</v>
      </c>
      <c r="K20" s="24" t="n">
        <v>8177786</v>
      </c>
      <c r="L20" s="24" t="n">
        <v>10292072</v>
      </c>
      <c r="M20" s="24" t="n">
        <v>9026194</v>
      </c>
      <c r="N20" s="24" t="n">
        <v>9503467</v>
      </c>
      <c r="O20" s="24" t="n">
        <v>8832330</v>
      </c>
      <c r="P20" s="24" t="n">
        <v>9271136</v>
      </c>
      <c r="Q20" s="24" t="n">
        <v>11362732</v>
      </c>
      <c r="R20" s="24" t="n">
        <v>10060184</v>
      </c>
      <c r="S20" s="24" t="n">
        <v>9277493</v>
      </c>
      <c r="T20" s="24" t="n">
        <v>9553209</v>
      </c>
      <c r="U20" s="24" t="n">
        <v>9613227</v>
      </c>
      <c r="V20" s="24" t="n">
        <v>10565402</v>
      </c>
      <c r="W20" s="25" t="n">
        <v>10689583</v>
      </c>
      <c r="X20" s="25" t="n">
        <v>10796974</v>
      </c>
      <c r="Y20" s="26" t="n">
        <v>11006031</v>
      </c>
      <c r="Z20" s="26" t="n">
        <v>11022342</v>
      </c>
      <c r="AA20" s="26" t="n">
        <v>10988235</v>
      </c>
      <c r="AB20" s="26" t="n">
        <v>11171359</v>
      </c>
    </row>
    <row r="21" customFormat="false" ht="17.25" hidden="false" customHeight="true" outlineLevel="0" collapsed="false">
      <c r="B21" s="33"/>
      <c r="C21" s="34" t="s">
        <v>56</v>
      </c>
      <c r="D21" s="35" t="s">
        <v>46</v>
      </c>
      <c r="E21" s="36" t="n">
        <v>6655100</v>
      </c>
      <c r="F21" s="36" t="n">
        <v>8280000</v>
      </c>
      <c r="G21" s="36" t="n">
        <v>8178000</v>
      </c>
      <c r="H21" s="36" t="n">
        <v>8253000</v>
      </c>
      <c r="I21" s="36" t="n">
        <v>8784100</v>
      </c>
      <c r="J21" s="36" t="n">
        <v>8080244</v>
      </c>
      <c r="K21" s="36" t="n">
        <v>8177786</v>
      </c>
      <c r="L21" s="36" t="n">
        <v>10292072</v>
      </c>
      <c r="M21" s="36" t="n">
        <v>9026194</v>
      </c>
      <c r="N21" s="36" t="n">
        <v>9503467</v>
      </c>
      <c r="O21" s="36" t="n">
        <v>8832330</v>
      </c>
      <c r="P21" s="36" t="n">
        <v>9271136</v>
      </c>
      <c r="Q21" s="36" t="n">
        <v>11362732</v>
      </c>
      <c r="R21" s="36" t="n">
        <v>10060184</v>
      </c>
      <c r="S21" s="36" t="n">
        <v>0</v>
      </c>
      <c r="T21" s="36" t="n">
        <v>0</v>
      </c>
      <c r="U21" s="36" t="n">
        <v>0</v>
      </c>
      <c r="V21" s="36" t="n">
        <v>4586678</v>
      </c>
      <c r="W21" s="37" t="n">
        <v>4573293</v>
      </c>
      <c r="X21" s="37" t="n">
        <v>4522708</v>
      </c>
      <c r="Y21" s="38" t="n">
        <v>4535423</v>
      </c>
      <c r="Z21" s="38" t="n">
        <v>4381527</v>
      </c>
      <c r="AA21" s="38" t="n">
        <v>4499737</v>
      </c>
      <c r="AB21" s="38" t="n">
        <v>4891609</v>
      </c>
    </row>
    <row r="22" customFormat="false" ht="14.1" hidden="false" customHeight="true" outlineLevel="0" collapsed="false">
      <c r="B22" s="39" t="s">
        <v>5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11:47Z</dcterms:created>
  <dc:creator>u_jyohou</dc:creator>
  <dc:description/>
  <dc:language>en-US</dc:language>
  <cp:lastModifiedBy>S001907 中村　めぐみ</cp:lastModifiedBy>
  <cp:lastPrinted>2019-03-27T05:15:32Z</cp:lastPrinted>
  <dcterms:modified xsi:type="dcterms:W3CDTF">2021-03-23T07:52:33Z</dcterms:modified>
  <cp:revision>0</cp:revision>
  <dc:subject/>
  <dc:title/>
</cp:coreProperties>
</file>