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60</definedName>
    <definedName function="false" hidden="false" name="タイトル" vbProcedure="false">sheet1!$B$1:$I$1</definedName>
    <definedName function="false" hidden="false" name="データ内容" vbProcedure="false">sheet1!$D$5:$I$58</definedName>
    <definedName function="false" hidden="false" name="ワープロ転送領域" vbProcedure="false">sheet1!$B$2:$I$60</definedName>
    <definedName function="false" hidden="false" name="列見出し" vbProcedure="false">sheet1!$B$5:$C$58</definedName>
    <definedName function="false" hidden="false" name="単位_基準日" vbProcedure="false">sheet1!$B$2:$I$2</definedName>
    <definedName function="false" hidden="false" name="年次移動1" vbProcedure="false">sheet1!$B$5:$I$28</definedName>
    <definedName function="false" hidden="false" name="年次移動2" vbProcedure="false">sheet1!$B$36:$L$43</definedName>
    <definedName function="false" hidden="false" name="年次移動3" vbProcedure="false">sheet1!$B$45:$L$52</definedName>
    <definedName function="false" hidden="false" name="年次移動4" vbProcedure="false">sheet1!$B$140:$U$147</definedName>
    <definedName function="false" hidden="false" name="年次移動5" vbProcedure="false">sheet1!$B$161:$V$168</definedName>
    <definedName function="false" hidden="false" name="年次移動6" vbProcedure="false">sheet1!$B$4:$AS$184</definedName>
    <definedName function="false" hidden="false" name="新年次クリア部分" vbProcedure="false">sheet1!$D$30:$D$58,sheet1!$F$30:$H$58</definedName>
    <definedName function="false" hidden="false" name="行見出し" vbProcedure="false">sheet1!$B$3:$I$4</definedName>
    <definedName function="false" hidden="false" name="資料_注" vbProcedure="false">sheet1!$B$60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市立学校別児童生徒数及び職員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    分</t>
  </si>
  <si>
    <t xml:space="preserve">学級数</t>
  </si>
  <si>
    <t xml:space="preserve">児 童 ･ 生 徒 数</t>
  </si>
  <si>
    <t xml:space="preserve">教職員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学級当たり
児童生徒数</t>
    </r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小学校</t>
  </si>
  <si>
    <t xml:space="preserve">三田</t>
  </si>
  <si>
    <t xml:space="preserve">三輪</t>
  </si>
  <si>
    <t xml:space="preserve">志手原</t>
  </si>
  <si>
    <t xml:space="preserve">藍</t>
  </si>
  <si>
    <t xml:space="preserve">本庄</t>
  </si>
  <si>
    <t xml:space="preserve">広野</t>
  </si>
  <si>
    <t xml:space="preserve">小野</t>
  </si>
  <si>
    <t xml:space="preserve">高平</t>
  </si>
  <si>
    <t xml:space="preserve">母子</t>
  </si>
  <si>
    <t xml:space="preserve">武庫</t>
  </si>
  <si>
    <t xml:space="preserve">松が丘</t>
  </si>
  <si>
    <t xml:space="preserve">すずかけ台</t>
  </si>
  <si>
    <t xml:space="preserve">狭間</t>
  </si>
  <si>
    <t xml:space="preserve">富士</t>
  </si>
  <si>
    <t xml:space="preserve">あかしあ台</t>
  </si>
  <si>
    <t xml:space="preserve">弥生</t>
  </si>
  <si>
    <t xml:space="preserve">つつじが丘</t>
  </si>
  <si>
    <t xml:space="preserve">けやき台</t>
  </si>
  <si>
    <t xml:space="preserve">学園</t>
  </si>
  <si>
    <t xml:space="preserve">ゆりのき台</t>
  </si>
  <si>
    <t xml:space="preserve">中学校</t>
  </si>
  <si>
    <t xml:space="preserve">長坂</t>
  </si>
  <si>
    <t xml:space="preserve">上野台</t>
  </si>
  <si>
    <t xml:space="preserve">八景</t>
  </si>
  <si>
    <t xml:space="preserve">ひまわり特別支援学校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教育委員会学校教育課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から市立特別支援学校開校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##,###,##0\ ;\-###,###,##0\ ;&quot;－ &quot;"/>
    <numFmt numFmtId="167" formatCode="&quot;平成&quot;##&quot;年  &quot;"/>
    <numFmt numFmtId="168" formatCode="###,###,##0.000\ ;\-###,###,##0.00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2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B2" activeCellId="0" sqref="B2:I6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2.99"/>
    <col collapsed="false" customWidth="true" hidden="false" outlineLevel="0" max="3" min="3" style="2" width="21.42"/>
    <col collapsed="false" customWidth="true" hidden="false" outlineLevel="0" max="8" min="4" style="2" width="11.56"/>
    <col collapsed="false" customWidth="true" hidden="false" outlineLevel="0" max="9" min="9" style="2" width="13.56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5" t="s">
        <v>15</v>
      </c>
    </row>
    <row r="3" customFormat="false" ht="12" hidden="false" customHeight="true" outlineLevel="0" collapsed="false">
      <c r="B3" s="6" t="s">
        <v>16</v>
      </c>
      <c r="C3" s="6"/>
      <c r="D3" s="7" t="s">
        <v>17</v>
      </c>
      <c r="E3" s="7" t="s">
        <v>18</v>
      </c>
      <c r="F3" s="7"/>
      <c r="G3" s="7"/>
      <c r="H3" s="7" t="s">
        <v>19</v>
      </c>
      <c r="I3" s="8" t="s">
        <v>20</v>
      </c>
      <c r="J3" s="9"/>
    </row>
    <row r="4" customFormat="false" ht="12" hidden="false" customHeight="true" outlineLevel="0" collapsed="false">
      <c r="B4" s="6"/>
      <c r="C4" s="6"/>
      <c r="D4" s="7"/>
      <c r="E4" s="10" t="s">
        <v>21</v>
      </c>
      <c r="F4" s="10" t="s">
        <v>22</v>
      </c>
      <c r="G4" s="10" t="s">
        <v>23</v>
      </c>
      <c r="H4" s="7"/>
      <c r="I4" s="8"/>
      <c r="J4" s="9"/>
    </row>
    <row r="5" s="9" customFormat="true" ht="10.5" hidden="true" customHeight="true" outlineLevel="0" collapsed="false">
      <c r="B5" s="11"/>
      <c r="C5" s="12" t="n">
        <v>6</v>
      </c>
      <c r="D5" s="13" t="n">
        <v>428</v>
      </c>
      <c r="E5" s="13" t="n">
        <v>13181</v>
      </c>
      <c r="F5" s="13" t="n">
        <v>6603</v>
      </c>
      <c r="G5" s="13" t="n">
        <v>6578</v>
      </c>
      <c r="H5" s="13" t="n">
        <v>747</v>
      </c>
      <c r="I5" s="13" t="n">
        <v>30.7967289719626</v>
      </c>
    </row>
    <row r="6" customFormat="false" ht="10.5" hidden="true" customHeight="true" outlineLevel="0" collapsed="false">
      <c r="B6" s="14"/>
      <c r="C6" s="15" t="s">
        <v>24</v>
      </c>
      <c r="D6" s="16" t="n">
        <v>453</v>
      </c>
      <c r="E6" s="16" t="n">
        <v>14236</v>
      </c>
      <c r="F6" s="16" t="n">
        <v>7204</v>
      </c>
      <c r="G6" s="16" t="n">
        <v>7032</v>
      </c>
      <c r="H6" s="16" t="n">
        <v>749</v>
      </c>
      <c r="I6" s="16" t="n">
        <v>31.4260485651214</v>
      </c>
    </row>
    <row r="7" customFormat="false" ht="10.5" hidden="true" customHeight="true" outlineLevel="0" collapsed="false">
      <c r="B7" s="14"/>
      <c r="C7" s="17" t="n">
        <v>8</v>
      </c>
      <c r="D7" s="16" t="n">
        <v>470</v>
      </c>
      <c r="E7" s="16" t="n">
        <v>14829</v>
      </c>
      <c r="F7" s="16" t="n">
        <v>7517</v>
      </c>
      <c r="G7" s="16" t="n">
        <v>7312</v>
      </c>
      <c r="H7" s="16" t="n">
        <v>776</v>
      </c>
      <c r="I7" s="16" t="n">
        <v>31.5510638297872</v>
      </c>
    </row>
    <row r="8" customFormat="false" ht="10.5" hidden="true" customHeight="true" outlineLevel="0" collapsed="false">
      <c r="B8" s="14"/>
      <c r="C8" s="17" t="n">
        <v>9</v>
      </c>
      <c r="D8" s="16" t="n">
        <v>480</v>
      </c>
      <c r="E8" s="16" t="n">
        <v>15162</v>
      </c>
      <c r="F8" s="16" t="n">
        <v>7668</v>
      </c>
      <c r="G8" s="16" t="n">
        <v>7494</v>
      </c>
      <c r="H8" s="16" t="n">
        <v>794</v>
      </c>
      <c r="I8" s="16" t="n">
        <v>31.5875</v>
      </c>
    </row>
    <row r="9" customFormat="false" ht="10.5" hidden="true" customHeight="true" outlineLevel="0" collapsed="false">
      <c r="B9" s="14"/>
      <c r="C9" s="17" t="n">
        <v>10</v>
      </c>
      <c r="D9" s="16" t="n">
        <v>487</v>
      </c>
      <c r="E9" s="16" t="n">
        <v>15515</v>
      </c>
      <c r="F9" s="16" t="n">
        <v>7895</v>
      </c>
      <c r="G9" s="16" t="n">
        <v>7620</v>
      </c>
      <c r="H9" s="16" t="n">
        <v>807</v>
      </c>
      <c r="I9" s="16" t="n">
        <v>31.8583162217659</v>
      </c>
    </row>
    <row r="10" customFormat="false" ht="10.5" hidden="true" customHeight="true" outlineLevel="0" collapsed="false">
      <c r="B10" s="14"/>
      <c r="C10" s="17" t="n">
        <v>11</v>
      </c>
      <c r="D10" s="16" t="n">
        <v>490</v>
      </c>
      <c r="E10" s="16" t="n">
        <v>15495</v>
      </c>
      <c r="F10" s="16" t="n">
        <v>7940</v>
      </c>
      <c r="G10" s="16" t="n">
        <v>7555</v>
      </c>
      <c r="H10" s="16" t="n">
        <v>816</v>
      </c>
      <c r="I10" s="16" t="n">
        <v>31.6224489795918</v>
      </c>
    </row>
    <row r="11" customFormat="false" ht="10.5" hidden="true" customHeight="true" outlineLevel="0" collapsed="false">
      <c r="B11" s="14"/>
      <c r="C11" s="17" t="n">
        <v>12</v>
      </c>
      <c r="D11" s="16" t="n">
        <v>496</v>
      </c>
      <c r="E11" s="16" t="n">
        <v>15380</v>
      </c>
      <c r="F11" s="16" t="n">
        <v>7849</v>
      </c>
      <c r="G11" s="16" t="n">
        <v>7531</v>
      </c>
      <c r="H11" s="16" t="n">
        <v>830</v>
      </c>
      <c r="I11" s="16" t="n">
        <v>31.008064516129</v>
      </c>
      <c r="J11" s="18"/>
      <c r="K11" s="19"/>
    </row>
    <row r="12" customFormat="false" ht="10.5" hidden="true" customHeight="true" outlineLevel="0" collapsed="false">
      <c r="B12" s="14"/>
      <c r="C12" s="17" t="n">
        <v>13</v>
      </c>
      <c r="D12" s="16" t="n">
        <v>494</v>
      </c>
      <c r="E12" s="16" t="n">
        <v>15262</v>
      </c>
      <c r="F12" s="16" t="n">
        <v>7778</v>
      </c>
      <c r="G12" s="16" t="n">
        <v>7484</v>
      </c>
      <c r="H12" s="16" t="n">
        <v>834</v>
      </c>
      <c r="I12" s="16" t="n">
        <v>30.8947368421053</v>
      </c>
      <c r="J12" s="18"/>
      <c r="K12" s="19"/>
    </row>
    <row r="13" customFormat="false" ht="10.5" hidden="true" customHeight="true" outlineLevel="0" collapsed="false">
      <c r="B13" s="14"/>
      <c r="C13" s="17" t="n">
        <v>14</v>
      </c>
      <c r="D13" s="16" t="n">
        <v>486</v>
      </c>
      <c r="E13" s="16" t="n">
        <v>14941</v>
      </c>
      <c r="F13" s="16" t="n">
        <v>7594</v>
      </c>
      <c r="G13" s="16" t="n">
        <v>7347</v>
      </c>
      <c r="H13" s="16" t="n">
        <v>822</v>
      </c>
      <c r="I13" s="16" t="n">
        <v>30.7427983539095</v>
      </c>
      <c r="J13" s="18"/>
      <c r="K13" s="19"/>
    </row>
    <row r="14" customFormat="false" ht="10.5" hidden="true" customHeight="true" outlineLevel="0" collapsed="false">
      <c r="B14" s="14"/>
      <c r="C14" s="17" t="n">
        <v>15</v>
      </c>
      <c r="D14" s="16" t="n">
        <v>478</v>
      </c>
      <c r="E14" s="16" t="n">
        <v>14493</v>
      </c>
      <c r="F14" s="16" t="n">
        <v>7373</v>
      </c>
      <c r="G14" s="16" t="n">
        <v>7120</v>
      </c>
      <c r="H14" s="16" t="n">
        <v>826</v>
      </c>
      <c r="I14" s="16" t="n">
        <v>30.3200836820084</v>
      </c>
      <c r="J14" s="18"/>
      <c r="K14" s="19"/>
    </row>
    <row r="15" customFormat="false" ht="10.5" hidden="true" customHeight="true" outlineLevel="0" collapsed="false">
      <c r="B15" s="14"/>
      <c r="C15" s="17" t="n">
        <v>16</v>
      </c>
      <c r="D15" s="16" t="n">
        <v>473</v>
      </c>
      <c r="E15" s="16" t="n">
        <v>13951</v>
      </c>
      <c r="F15" s="16" t="n">
        <v>7033</v>
      </c>
      <c r="G15" s="16" t="n">
        <v>6918</v>
      </c>
      <c r="H15" s="16" t="n">
        <v>831</v>
      </c>
      <c r="I15" s="16" t="n">
        <v>29.4947145877378</v>
      </c>
      <c r="J15" s="18"/>
      <c r="K15" s="19"/>
    </row>
    <row r="16" customFormat="false" ht="10.5" hidden="true" customHeight="true" outlineLevel="0" collapsed="false">
      <c r="B16" s="14"/>
      <c r="C16" s="17" t="n">
        <v>17</v>
      </c>
      <c r="D16" s="16" t="n">
        <v>459</v>
      </c>
      <c r="E16" s="16" t="n">
        <v>13359</v>
      </c>
      <c r="F16" s="16" t="n">
        <v>6708</v>
      </c>
      <c r="G16" s="16" t="n">
        <v>6651</v>
      </c>
      <c r="H16" s="16" t="n">
        <v>820</v>
      </c>
      <c r="I16" s="16" t="n">
        <v>29.1045751633987</v>
      </c>
      <c r="J16" s="18"/>
      <c r="K16" s="19"/>
    </row>
    <row r="17" customFormat="false" ht="10.5" hidden="true" customHeight="true" outlineLevel="0" collapsed="false">
      <c r="B17" s="14"/>
      <c r="C17" s="17" t="n">
        <v>18</v>
      </c>
      <c r="D17" s="16" t="n">
        <v>444</v>
      </c>
      <c r="E17" s="16" t="n">
        <v>12858</v>
      </c>
      <c r="F17" s="16" t="n">
        <v>6478</v>
      </c>
      <c r="G17" s="16" t="n">
        <v>6380</v>
      </c>
      <c r="H17" s="16" t="n">
        <v>802</v>
      </c>
      <c r="I17" s="16" t="n">
        <v>28.9594594594595</v>
      </c>
      <c r="J17" s="18"/>
      <c r="K17" s="19"/>
    </row>
    <row r="18" customFormat="false" ht="10.5" hidden="true" customHeight="true" outlineLevel="0" collapsed="false">
      <c r="B18" s="14"/>
      <c r="C18" s="17" t="n">
        <v>19</v>
      </c>
      <c r="D18" s="16" t="n">
        <v>434</v>
      </c>
      <c r="E18" s="16" t="n">
        <v>12187</v>
      </c>
      <c r="F18" s="16" t="n">
        <v>6169</v>
      </c>
      <c r="G18" s="16" t="n">
        <v>6018</v>
      </c>
      <c r="H18" s="16" t="n">
        <v>815</v>
      </c>
      <c r="I18" s="16" t="n">
        <v>28.0806451612903</v>
      </c>
      <c r="J18" s="18"/>
      <c r="K18" s="19"/>
    </row>
    <row r="19" customFormat="false" ht="10.5" hidden="true" customHeight="true" outlineLevel="0" collapsed="false">
      <c r="B19" s="14"/>
      <c r="C19" s="17" t="n">
        <v>20</v>
      </c>
      <c r="D19" s="16" t="n">
        <v>421</v>
      </c>
      <c r="E19" s="16" t="n">
        <v>11714</v>
      </c>
      <c r="F19" s="16" t="n">
        <v>5872</v>
      </c>
      <c r="G19" s="16" t="n">
        <v>5842</v>
      </c>
      <c r="H19" s="16" t="n">
        <v>766</v>
      </c>
      <c r="I19" s="16" t="n">
        <v>27.8242280285036</v>
      </c>
      <c r="J19" s="18"/>
      <c r="K19" s="19"/>
    </row>
    <row r="20" customFormat="false" ht="10.5" hidden="true" customHeight="true" outlineLevel="0" collapsed="false">
      <c r="B20" s="14"/>
      <c r="C20" s="15" t="s">
        <v>25</v>
      </c>
      <c r="D20" s="16" t="n">
        <v>406</v>
      </c>
      <c r="E20" s="16" t="n">
        <v>11228</v>
      </c>
      <c r="F20" s="16" t="n">
        <v>5676</v>
      </c>
      <c r="G20" s="16" t="n">
        <v>5552</v>
      </c>
      <c r="H20" s="16" t="n">
        <v>669</v>
      </c>
      <c r="I20" s="16" t="n">
        <v>27.6551724137931</v>
      </c>
      <c r="J20" s="18"/>
      <c r="K20" s="19"/>
    </row>
    <row r="21" customFormat="false" ht="10.5" hidden="true" customHeight="true" outlineLevel="0" collapsed="false">
      <c r="B21" s="14"/>
      <c r="C21" s="15" t="s">
        <v>26</v>
      </c>
      <c r="D21" s="16" t="n">
        <v>394</v>
      </c>
      <c r="E21" s="16" t="n">
        <v>10610</v>
      </c>
      <c r="F21" s="16" t="n">
        <v>5402</v>
      </c>
      <c r="G21" s="16" t="n">
        <v>5208</v>
      </c>
      <c r="H21" s="16" t="n">
        <v>668</v>
      </c>
      <c r="I21" s="16" t="n">
        <v>26.9289340101523</v>
      </c>
      <c r="J21" s="18"/>
      <c r="K21" s="19"/>
    </row>
    <row r="22" customFormat="false" ht="10.5" hidden="true" customHeight="true" outlineLevel="0" collapsed="false">
      <c r="B22" s="14"/>
      <c r="C22" s="15" t="s">
        <v>27</v>
      </c>
      <c r="D22" s="16" t="n">
        <v>374</v>
      </c>
      <c r="E22" s="16" t="n">
        <v>9696</v>
      </c>
      <c r="F22" s="16" t="n">
        <v>4941</v>
      </c>
      <c r="G22" s="16" t="n">
        <v>4755</v>
      </c>
      <c r="H22" s="16" t="n">
        <v>645</v>
      </c>
      <c r="I22" s="16" t="n">
        <v>25.9251336898396</v>
      </c>
      <c r="J22" s="18"/>
      <c r="K22" s="19"/>
    </row>
    <row r="23" customFormat="false" ht="10.5" hidden="true" customHeight="true" outlineLevel="0" collapsed="false">
      <c r="B23" s="14"/>
      <c r="C23" s="15" t="s">
        <v>28</v>
      </c>
      <c r="D23" s="16" t="n">
        <v>370</v>
      </c>
      <c r="E23" s="16" t="n">
        <v>9380</v>
      </c>
      <c r="F23" s="16" t="n">
        <v>4807</v>
      </c>
      <c r="G23" s="16" t="n">
        <v>4573</v>
      </c>
      <c r="H23" s="16" t="n">
        <v>626</v>
      </c>
      <c r="I23" s="16" t="n">
        <v>25.133704735376</v>
      </c>
      <c r="J23" s="18"/>
      <c r="K23" s="19"/>
    </row>
    <row r="24" s="4" customFormat="true" ht="10.5" hidden="true" customHeight="true" outlineLevel="0" collapsed="false">
      <c r="B24" s="14"/>
      <c r="C24" s="15" t="s">
        <v>29</v>
      </c>
      <c r="D24" s="16" t="n">
        <v>370</v>
      </c>
      <c r="E24" s="16" t="n">
        <v>9004</v>
      </c>
      <c r="F24" s="16" t="n">
        <v>4675</v>
      </c>
      <c r="G24" s="16" t="n">
        <v>4329</v>
      </c>
      <c r="H24" s="16" t="n">
        <v>634</v>
      </c>
      <c r="I24" s="16" t="n">
        <v>24.3351351351351</v>
      </c>
      <c r="J24" s="16"/>
    </row>
    <row r="25" s="4" customFormat="true" ht="10.5" hidden="false" customHeight="true" outlineLevel="0" collapsed="false">
      <c r="B25" s="14"/>
      <c r="C25" s="15" t="s">
        <v>30</v>
      </c>
      <c r="D25" s="16" t="n">
        <v>373</v>
      </c>
      <c r="E25" s="16" t="n">
        <v>8911</v>
      </c>
      <c r="F25" s="16" t="n">
        <v>4611</v>
      </c>
      <c r="G25" s="16" t="n">
        <v>4300</v>
      </c>
      <c r="H25" s="16" t="n">
        <v>641</v>
      </c>
      <c r="I25" s="16" t="n">
        <v>23.8900804289544</v>
      </c>
      <c r="J25" s="16"/>
    </row>
    <row r="26" s="4" customFormat="true" ht="10.5" hidden="false" customHeight="true" outlineLevel="0" collapsed="false">
      <c r="B26" s="14"/>
      <c r="C26" s="15" t="n">
        <v>29</v>
      </c>
      <c r="D26" s="16" t="n">
        <v>373</v>
      </c>
      <c r="E26" s="16" t="n">
        <v>8868</v>
      </c>
      <c r="F26" s="16" t="n">
        <v>4630</v>
      </c>
      <c r="G26" s="16" t="n">
        <v>4238</v>
      </c>
      <c r="H26" s="16" t="n">
        <v>640</v>
      </c>
      <c r="I26" s="16" t="n">
        <v>23.7747989276139</v>
      </c>
      <c r="J26" s="16"/>
    </row>
    <row r="27" s="4" customFormat="true" ht="10.5" hidden="false" customHeight="true" outlineLevel="0" collapsed="false">
      <c r="B27" s="14"/>
      <c r="C27" s="15" t="n">
        <v>30</v>
      </c>
      <c r="D27" s="16" t="n">
        <v>367</v>
      </c>
      <c r="E27" s="16" t="n">
        <v>8917</v>
      </c>
      <c r="F27" s="16" t="n">
        <v>4620</v>
      </c>
      <c r="G27" s="16" t="n">
        <v>4297</v>
      </c>
      <c r="H27" s="16" t="n">
        <v>632</v>
      </c>
      <c r="I27" s="16" t="n">
        <v>24.2970027247956</v>
      </c>
      <c r="J27" s="16"/>
    </row>
    <row r="28" s="21" customFormat="true" ht="10.5" hidden="false" customHeight="true" outlineLevel="0" collapsed="false">
      <c r="A28" s="20"/>
      <c r="B28" s="20"/>
      <c r="C28" s="15" t="s">
        <v>31</v>
      </c>
      <c r="D28" s="16" t="n">
        <v>372</v>
      </c>
      <c r="E28" s="16" t="n">
        <v>8904</v>
      </c>
      <c r="F28" s="16" t="n">
        <v>4588</v>
      </c>
      <c r="G28" s="16" t="n">
        <v>4316</v>
      </c>
      <c r="H28" s="16" t="n">
        <v>635</v>
      </c>
      <c r="I28" s="16" t="n">
        <v>24</v>
      </c>
      <c r="J28" s="16"/>
    </row>
    <row r="29" s="21" customFormat="true" ht="10.5" hidden="false" customHeight="true" outlineLevel="0" collapsed="false">
      <c r="A29" s="20"/>
      <c r="B29" s="22"/>
      <c r="C29" s="15" t="n">
        <v>2</v>
      </c>
      <c r="D29" s="23" t="n">
        <f aca="false">SUM(D30:D58)</f>
        <v>374</v>
      </c>
      <c r="E29" s="23" t="n">
        <f aca="false">SUM(E30:E58)</f>
        <v>8882</v>
      </c>
      <c r="F29" s="23" t="n">
        <f aca="false">SUM(F30:F58)</f>
        <v>4562</v>
      </c>
      <c r="G29" s="23" t="n">
        <f aca="false">SUM(G30:G58)</f>
        <v>4320</v>
      </c>
      <c r="H29" s="23" t="n">
        <f aca="false">SUM(H30:H58)</f>
        <v>642</v>
      </c>
      <c r="I29" s="23" t="n">
        <f aca="false">E29/D29</f>
        <v>23.7486631016043</v>
      </c>
      <c r="J29" s="16"/>
    </row>
    <row r="30" customFormat="false" ht="10.5" hidden="false" customHeight="true" outlineLevel="0" collapsed="false">
      <c r="B30" s="24" t="s">
        <v>32</v>
      </c>
      <c r="C30" s="25" t="s">
        <v>33</v>
      </c>
      <c r="D30" s="26" t="n">
        <v>27</v>
      </c>
      <c r="E30" s="16" t="n">
        <f aca="false">SUM(F30:G30)</f>
        <v>678</v>
      </c>
      <c r="F30" s="26" t="n">
        <v>346</v>
      </c>
      <c r="G30" s="26" t="n">
        <v>332</v>
      </c>
      <c r="H30" s="26" t="n">
        <v>40</v>
      </c>
      <c r="I30" s="16" t="n">
        <f aca="false">+E30/D30</f>
        <v>25.1111111111111</v>
      </c>
    </row>
    <row r="31" customFormat="false" ht="10.5" hidden="false" customHeight="true" outlineLevel="0" collapsed="false">
      <c r="B31" s="24"/>
      <c r="C31" s="27" t="s">
        <v>34</v>
      </c>
      <c r="D31" s="26" t="n">
        <v>15</v>
      </c>
      <c r="E31" s="16" t="n">
        <f aca="false">SUM(F31:G31)</f>
        <v>372</v>
      </c>
      <c r="F31" s="26" t="n">
        <v>174</v>
      </c>
      <c r="G31" s="26" t="n">
        <v>198</v>
      </c>
      <c r="H31" s="26" t="n">
        <v>23</v>
      </c>
      <c r="I31" s="16" t="n">
        <f aca="false">+E31/D31</f>
        <v>24.8</v>
      </c>
    </row>
    <row r="32" customFormat="false" ht="10.5" hidden="false" customHeight="true" outlineLevel="0" collapsed="false">
      <c r="B32" s="24"/>
      <c r="C32" s="28" t="s">
        <v>35</v>
      </c>
      <c r="D32" s="26" t="n">
        <v>6</v>
      </c>
      <c r="E32" s="16" t="n">
        <f aca="false">SUM(F32:G32)</f>
        <v>47</v>
      </c>
      <c r="F32" s="26" t="n">
        <v>28</v>
      </c>
      <c r="G32" s="26" t="n">
        <v>19</v>
      </c>
      <c r="H32" s="26" t="n">
        <v>12</v>
      </c>
      <c r="I32" s="16" t="n">
        <f aca="false">+E32/D32</f>
        <v>7.83333333333333</v>
      </c>
    </row>
    <row r="33" customFormat="false" ht="10.5" hidden="false" customHeight="true" outlineLevel="0" collapsed="false">
      <c r="B33" s="24"/>
      <c r="C33" s="28" t="s">
        <v>36</v>
      </c>
      <c r="D33" s="26" t="n">
        <v>8</v>
      </c>
      <c r="E33" s="16" t="n">
        <f aca="false">SUM(F33:G33)</f>
        <v>83</v>
      </c>
      <c r="F33" s="26" t="n">
        <v>50</v>
      </c>
      <c r="G33" s="26" t="n">
        <v>33</v>
      </c>
      <c r="H33" s="26" t="n">
        <v>13</v>
      </c>
      <c r="I33" s="16" t="n">
        <f aca="false">+E33/D33</f>
        <v>10.375</v>
      </c>
    </row>
    <row r="34" customFormat="false" ht="10.5" hidden="false" customHeight="true" outlineLevel="0" collapsed="false">
      <c r="B34" s="24"/>
      <c r="C34" s="28" t="s">
        <v>37</v>
      </c>
      <c r="D34" s="26" t="n">
        <v>7</v>
      </c>
      <c r="E34" s="16" t="n">
        <f aca="false">SUM(F34:G34)</f>
        <v>60</v>
      </c>
      <c r="F34" s="26" t="n">
        <v>29</v>
      </c>
      <c r="G34" s="26" t="n">
        <v>31</v>
      </c>
      <c r="H34" s="26" t="n">
        <v>13</v>
      </c>
      <c r="I34" s="16" t="n">
        <f aca="false">+E34/D34</f>
        <v>8.57142857142857</v>
      </c>
    </row>
    <row r="35" customFormat="false" ht="10.5" hidden="false" customHeight="true" outlineLevel="0" collapsed="false">
      <c r="B35" s="24"/>
      <c r="C35" s="28" t="s">
        <v>38</v>
      </c>
      <c r="D35" s="26" t="n">
        <v>9</v>
      </c>
      <c r="E35" s="16" t="n">
        <f aca="false">SUM(F35:G35)</f>
        <v>185</v>
      </c>
      <c r="F35" s="26" t="n">
        <v>96</v>
      </c>
      <c r="G35" s="26" t="n">
        <v>89</v>
      </c>
      <c r="H35" s="26" t="n">
        <v>13</v>
      </c>
      <c r="I35" s="16" t="n">
        <f aca="false">+E35/D35</f>
        <v>20.5555555555556</v>
      </c>
    </row>
    <row r="36" customFormat="false" ht="10.5" hidden="false" customHeight="true" outlineLevel="0" collapsed="false">
      <c r="B36" s="24"/>
      <c r="C36" s="28" t="s">
        <v>39</v>
      </c>
      <c r="D36" s="26" t="n">
        <v>6</v>
      </c>
      <c r="E36" s="16" t="n">
        <f aca="false">SUM(F36:G36)</f>
        <v>45</v>
      </c>
      <c r="F36" s="26" t="n">
        <v>19</v>
      </c>
      <c r="G36" s="26" t="n">
        <v>26</v>
      </c>
      <c r="H36" s="26" t="n">
        <v>10</v>
      </c>
      <c r="I36" s="16" t="n">
        <f aca="false">+E36/D36</f>
        <v>7.5</v>
      </c>
    </row>
    <row r="37" customFormat="false" ht="10.5" hidden="false" customHeight="true" outlineLevel="0" collapsed="false">
      <c r="B37" s="24"/>
      <c r="C37" s="28" t="s">
        <v>40</v>
      </c>
      <c r="D37" s="26" t="n">
        <v>7</v>
      </c>
      <c r="E37" s="16" t="n">
        <f aca="false">SUM(F37:G37)</f>
        <v>105</v>
      </c>
      <c r="F37" s="26" t="n">
        <v>54</v>
      </c>
      <c r="G37" s="26" t="n">
        <v>51</v>
      </c>
      <c r="H37" s="26" t="n">
        <v>15</v>
      </c>
      <c r="I37" s="16" t="n">
        <f aca="false">+E37/D37</f>
        <v>15</v>
      </c>
    </row>
    <row r="38" customFormat="false" ht="10.5" hidden="false" customHeight="true" outlineLevel="0" collapsed="false">
      <c r="B38" s="24"/>
      <c r="C38" s="28" t="s">
        <v>41</v>
      </c>
      <c r="D38" s="26" t="n">
        <v>3</v>
      </c>
      <c r="E38" s="16" t="n">
        <f aca="false">SUM(F38:G38)</f>
        <v>12</v>
      </c>
      <c r="F38" s="26" t="n">
        <v>7</v>
      </c>
      <c r="G38" s="26" t="n">
        <v>5</v>
      </c>
      <c r="H38" s="26" t="n">
        <v>8</v>
      </c>
      <c r="I38" s="16" t="n">
        <f aca="false">+E38/D38</f>
        <v>4</v>
      </c>
    </row>
    <row r="39" customFormat="false" ht="10.5" hidden="false" customHeight="true" outlineLevel="0" collapsed="false">
      <c r="B39" s="24"/>
      <c r="C39" s="28" t="s">
        <v>42</v>
      </c>
      <c r="D39" s="26" t="n">
        <v>22</v>
      </c>
      <c r="E39" s="16" t="n">
        <f aca="false">SUM(F39:G39)</f>
        <v>557</v>
      </c>
      <c r="F39" s="26" t="n">
        <v>291</v>
      </c>
      <c r="G39" s="26" t="n">
        <v>266</v>
      </c>
      <c r="H39" s="26" t="n">
        <v>29</v>
      </c>
      <c r="I39" s="16" t="n">
        <f aca="false">+E39/D39</f>
        <v>25.3181818181818</v>
      </c>
    </row>
    <row r="40" customFormat="false" ht="10.5" hidden="false" customHeight="true" outlineLevel="0" collapsed="false">
      <c r="B40" s="24"/>
      <c r="C40" s="28" t="s">
        <v>43</v>
      </c>
      <c r="D40" s="26" t="n">
        <v>7</v>
      </c>
      <c r="E40" s="16" t="n">
        <f aca="false">SUM(F40:G40)</f>
        <v>107</v>
      </c>
      <c r="F40" s="26" t="n">
        <v>55</v>
      </c>
      <c r="G40" s="26" t="n">
        <v>52</v>
      </c>
      <c r="H40" s="26" t="n">
        <v>14</v>
      </c>
      <c r="I40" s="16" t="n">
        <f aca="false">+E40/D40</f>
        <v>15.2857142857143</v>
      </c>
    </row>
    <row r="41" customFormat="false" ht="10.5" hidden="false" customHeight="true" outlineLevel="0" collapsed="false">
      <c r="B41" s="24"/>
      <c r="C41" s="28" t="s">
        <v>44</v>
      </c>
      <c r="D41" s="26" t="n">
        <v>17</v>
      </c>
      <c r="E41" s="16" t="n">
        <f aca="false">SUM(F41:G41)</f>
        <v>427</v>
      </c>
      <c r="F41" s="26" t="n">
        <v>216</v>
      </c>
      <c r="G41" s="26" t="n">
        <v>211</v>
      </c>
      <c r="H41" s="26" t="n">
        <v>23</v>
      </c>
      <c r="I41" s="16" t="n">
        <f aca="false">+E41/D41</f>
        <v>25.1176470588235</v>
      </c>
    </row>
    <row r="42" customFormat="false" ht="10.5" hidden="false" customHeight="true" outlineLevel="0" collapsed="false">
      <c r="B42" s="24"/>
      <c r="C42" s="28" t="s">
        <v>45</v>
      </c>
      <c r="D42" s="26" t="n">
        <v>11</v>
      </c>
      <c r="E42" s="16" t="n">
        <f aca="false">SUM(F42:G42)</f>
        <v>215</v>
      </c>
      <c r="F42" s="26" t="n">
        <v>115</v>
      </c>
      <c r="G42" s="26" t="n">
        <v>100</v>
      </c>
      <c r="H42" s="26" t="n">
        <v>16</v>
      </c>
      <c r="I42" s="16" t="n">
        <f aca="false">+E42/D42</f>
        <v>19.5454545454545</v>
      </c>
    </row>
    <row r="43" customFormat="false" ht="10.5" hidden="false" customHeight="true" outlineLevel="0" collapsed="false">
      <c r="B43" s="24"/>
      <c r="C43" s="28" t="s">
        <v>46</v>
      </c>
      <c r="D43" s="26" t="n">
        <v>16</v>
      </c>
      <c r="E43" s="16" t="n">
        <f aca="false">SUM(F43:G43)</f>
        <v>355</v>
      </c>
      <c r="F43" s="26" t="n">
        <v>194</v>
      </c>
      <c r="G43" s="26" t="n">
        <v>161</v>
      </c>
      <c r="H43" s="26" t="n">
        <v>25</v>
      </c>
      <c r="I43" s="16" t="n">
        <f aca="false">+E43/D43</f>
        <v>22.1875</v>
      </c>
    </row>
    <row r="44" customFormat="false" ht="10.5" hidden="false" customHeight="true" outlineLevel="0" collapsed="false">
      <c r="B44" s="24"/>
      <c r="C44" s="28" t="s">
        <v>47</v>
      </c>
      <c r="D44" s="26" t="n">
        <v>21</v>
      </c>
      <c r="E44" s="16" t="n">
        <f aca="false">SUM(F44:G44)</f>
        <v>538</v>
      </c>
      <c r="F44" s="26" t="n">
        <v>288</v>
      </c>
      <c r="G44" s="26" t="n">
        <v>250</v>
      </c>
      <c r="H44" s="26" t="n">
        <v>30</v>
      </c>
      <c r="I44" s="16" t="n">
        <f aca="false">+E44/D44</f>
        <v>25.6190476190476</v>
      </c>
    </row>
    <row r="45" customFormat="false" ht="10.5" hidden="false" customHeight="true" outlineLevel="0" collapsed="false">
      <c r="B45" s="24"/>
      <c r="C45" s="28" t="s">
        <v>48</v>
      </c>
      <c r="D45" s="26" t="n">
        <v>7</v>
      </c>
      <c r="E45" s="16" t="n">
        <f aca="false">SUM(F45:G45)</f>
        <v>139</v>
      </c>
      <c r="F45" s="26" t="n">
        <v>73</v>
      </c>
      <c r="G45" s="26" t="n">
        <v>66</v>
      </c>
      <c r="H45" s="26" t="n">
        <v>12</v>
      </c>
      <c r="I45" s="16" t="n">
        <f aca="false">+E45/D45</f>
        <v>19.8571428571429</v>
      </c>
    </row>
    <row r="46" customFormat="false" ht="10.5" hidden="false" customHeight="true" outlineLevel="0" collapsed="false">
      <c r="B46" s="24"/>
      <c r="C46" s="28" t="s">
        <v>49</v>
      </c>
      <c r="D46" s="26" t="n">
        <v>8</v>
      </c>
      <c r="E46" s="16" t="n">
        <f aca="false">SUM(F46:G46)</f>
        <v>189</v>
      </c>
      <c r="F46" s="26" t="n">
        <v>91</v>
      </c>
      <c r="G46" s="26" t="n">
        <v>98</v>
      </c>
      <c r="H46" s="26" t="n">
        <v>12</v>
      </c>
      <c r="I46" s="16" t="n">
        <f aca="false">+E46/D46</f>
        <v>23.625</v>
      </c>
    </row>
    <row r="47" customFormat="false" ht="10.5" hidden="false" customHeight="true" outlineLevel="0" collapsed="false">
      <c r="B47" s="24"/>
      <c r="C47" s="28" t="s">
        <v>50</v>
      </c>
      <c r="D47" s="26" t="n">
        <v>29</v>
      </c>
      <c r="E47" s="16" t="n">
        <f aca="false">SUM(F47:G47)</f>
        <v>831</v>
      </c>
      <c r="F47" s="26" t="n">
        <v>414</v>
      </c>
      <c r="G47" s="26" t="n">
        <v>417</v>
      </c>
      <c r="H47" s="26" t="n">
        <v>42</v>
      </c>
      <c r="I47" s="16" t="n">
        <f aca="false">+E47/D47</f>
        <v>28.6551724137931</v>
      </c>
    </row>
    <row r="48" customFormat="false" ht="10.5" hidden="false" customHeight="true" outlineLevel="0" collapsed="false">
      <c r="B48" s="24"/>
      <c r="C48" s="28" t="s">
        <v>51</v>
      </c>
      <c r="D48" s="26" t="n">
        <v>10</v>
      </c>
      <c r="E48" s="16" t="n">
        <f aca="false">SUM(F48:G48)</f>
        <v>191</v>
      </c>
      <c r="F48" s="26" t="n">
        <v>103</v>
      </c>
      <c r="G48" s="26" t="n">
        <v>88</v>
      </c>
      <c r="H48" s="26" t="n">
        <v>14</v>
      </c>
      <c r="I48" s="16" t="n">
        <f aca="false">+E48/D48</f>
        <v>19.1</v>
      </c>
    </row>
    <row r="49" customFormat="false" ht="10.5" hidden="false" customHeight="true" outlineLevel="0" collapsed="false">
      <c r="B49" s="24"/>
      <c r="C49" s="28" t="s">
        <v>52</v>
      </c>
      <c r="D49" s="26" t="n">
        <v>33</v>
      </c>
      <c r="E49" s="16" t="n">
        <f aca="false">SUM(F49:G49)</f>
        <v>1021</v>
      </c>
      <c r="F49" s="26" t="n">
        <v>516</v>
      </c>
      <c r="G49" s="26" t="n">
        <v>505</v>
      </c>
      <c r="H49" s="26" t="n">
        <v>48</v>
      </c>
      <c r="I49" s="16" t="n">
        <f aca="false">+E49/D49</f>
        <v>30.9393939393939</v>
      </c>
    </row>
    <row r="50" customFormat="false" ht="10.5" hidden="false" customHeight="true" outlineLevel="0" collapsed="false">
      <c r="B50" s="29" t="s">
        <v>53</v>
      </c>
      <c r="C50" s="25" t="s">
        <v>54</v>
      </c>
      <c r="D50" s="26" t="n">
        <v>5</v>
      </c>
      <c r="E50" s="16" t="n">
        <f aca="false">SUM(F50:G50)</f>
        <v>102</v>
      </c>
      <c r="F50" s="26" t="n">
        <v>53</v>
      </c>
      <c r="G50" s="26" t="n">
        <v>49</v>
      </c>
      <c r="H50" s="26" t="n">
        <v>14</v>
      </c>
      <c r="I50" s="16" t="n">
        <f aca="false">+E50/D50</f>
        <v>20.4</v>
      </c>
    </row>
    <row r="51" customFormat="false" ht="10.5" hidden="false" customHeight="true" outlineLevel="0" collapsed="false">
      <c r="B51" s="29"/>
      <c r="C51" s="28" t="s">
        <v>55</v>
      </c>
      <c r="D51" s="26" t="n">
        <v>7</v>
      </c>
      <c r="E51" s="16" t="n">
        <f aca="false">SUM(F51:G51)</f>
        <v>129</v>
      </c>
      <c r="F51" s="26" t="n">
        <v>73</v>
      </c>
      <c r="G51" s="26" t="n">
        <v>56</v>
      </c>
      <c r="H51" s="26" t="n">
        <v>17</v>
      </c>
      <c r="I51" s="16" t="n">
        <f aca="false">+E51/D51</f>
        <v>18.4285714285714</v>
      </c>
    </row>
    <row r="52" customFormat="false" ht="10.5" hidden="false" customHeight="true" outlineLevel="0" collapsed="false">
      <c r="B52" s="29"/>
      <c r="C52" s="28" t="s">
        <v>45</v>
      </c>
      <c r="D52" s="26" t="n">
        <v>13</v>
      </c>
      <c r="E52" s="16" t="n">
        <f aca="false">SUM(F52:G52)</f>
        <v>368</v>
      </c>
      <c r="F52" s="26" t="n">
        <v>169</v>
      </c>
      <c r="G52" s="26" t="n">
        <v>199</v>
      </c>
      <c r="H52" s="26" t="n">
        <v>25</v>
      </c>
      <c r="I52" s="16" t="n">
        <f aca="false">+E52/D52</f>
        <v>28.3076923076923</v>
      </c>
    </row>
    <row r="53" customFormat="false" ht="10.5" hidden="false" customHeight="true" outlineLevel="0" collapsed="false">
      <c r="B53" s="29"/>
      <c r="C53" s="28" t="s">
        <v>56</v>
      </c>
      <c r="D53" s="26" t="n">
        <v>19</v>
      </c>
      <c r="E53" s="16" t="n">
        <f aca="false">SUM(F53:G53)</f>
        <v>526</v>
      </c>
      <c r="F53" s="26" t="n">
        <v>254</v>
      </c>
      <c r="G53" s="26" t="n">
        <v>272</v>
      </c>
      <c r="H53" s="26" t="n">
        <v>37</v>
      </c>
      <c r="I53" s="16" t="n">
        <f aca="false">+E53/D53</f>
        <v>27.6842105263158</v>
      </c>
    </row>
    <row r="54" customFormat="false" ht="10.5" hidden="false" customHeight="true" outlineLevel="0" collapsed="false">
      <c r="B54" s="29"/>
      <c r="C54" s="28" t="s">
        <v>50</v>
      </c>
      <c r="D54" s="26" t="n">
        <v>16</v>
      </c>
      <c r="E54" s="16" t="n">
        <f aca="false">SUM(F54:G54)</f>
        <v>532</v>
      </c>
      <c r="F54" s="26" t="n">
        <v>277</v>
      </c>
      <c r="G54" s="26" t="n">
        <v>255</v>
      </c>
      <c r="H54" s="26" t="n">
        <v>32</v>
      </c>
      <c r="I54" s="16" t="n">
        <f aca="false">+E54/D54</f>
        <v>33.25</v>
      </c>
    </row>
    <row r="55" customFormat="false" ht="10.5" hidden="false" customHeight="true" outlineLevel="0" collapsed="false">
      <c r="B55" s="29"/>
      <c r="C55" s="28" t="s">
        <v>46</v>
      </c>
      <c r="D55" s="26" t="n">
        <v>10</v>
      </c>
      <c r="E55" s="16" t="n">
        <f aca="false">SUM(F55:G55)</f>
        <v>259</v>
      </c>
      <c r="F55" s="26" t="n">
        <v>145</v>
      </c>
      <c r="G55" s="26" t="n">
        <v>114</v>
      </c>
      <c r="H55" s="26" t="n">
        <v>22</v>
      </c>
      <c r="I55" s="16" t="n">
        <f aca="false">+E55/D55</f>
        <v>25.9</v>
      </c>
    </row>
    <row r="56" customFormat="false" ht="10.5" hidden="false" customHeight="true" outlineLevel="0" collapsed="false">
      <c r="B56" s="29"/>
      <c r="C56" s="28" t="s">
        <v>36</v>
      </c>
      <c r="D56" s="26" t="n">
        <v>9</v>
      </c>
      <c r="E56" s="16" t="n">
        <f aca="false">SUM(F56:G56)</f>
        <v>159</v>
      </c>
      <c r="F56" s="26" t="n">
        <v>89</v>
      </c>
      <c r="G56" s="26" t="n">
        <v>70</v>
      </c>
      <c r="H56" s="26" t="n">
        <v>21</v>
      </c>
      <c r="I56" s="16" t="n">
        <f aca="false">+E56/D56</f>
        <v>17.6666666666667</v>
      </c>
    </row>
    <row r="57" customFormat="false" ht="10.5" hidden="false" customHeight="true" outlineLevel="0" collapsed="false">
      <c r="B57" s="29"/>
      <c r="C57" s="30" t="s">
        <v>52</v>
      </c>
      <c r="D57" s="31" t="n">
        <v>20</v>
      </c>
      <c r="E57" s="16" t="n">
        <f aca="false">SUM(F57:G57)</f>
        <v>636</v>
      </c>
      <c r="F57" s="26" t="n">
        <v>335</v>
      </c>
      <c r="G57" s="26" t="n">
        <v>301</v>
      </c>
      <c r="H57" s="26" t="n">
        <v>38</v>
      </c>
      <c r="I57" s="16" t="n">
        <f aca="false">+E57/D57</f>
        <v>31.8</v>
      </c>
    </row>
    <row r="58" customFormat="false" ht="10.5" hidden="false" customHeight="true" outlineLevel="0" collapsed="false">
      <c r="B58" s="32" t="s">
        <v>57</v>
      </c>
      <c r="C58" s="32"/>
      <c r="D58" s="33" t="n">
        <v>6</v>
      </c>
      <c r="E58" s="34" t="n">
        <f aca="false">SUM(F58:G58)</f>
        <v>14</v>
      </c>
      <c r="F58" s="33" t="n">
        <v>8</v>
      </c>
      <c r="G58" s="33" t="n">
        <v>6</v>
      </c>
      <c r="H58" s="33" t="n">
        <v>24</v>
      </c>
      <c r="I58" s="34" t="n">
        <f aca="false">+E58/D58</f>
        <v>2.33333333333333</v>
      </c>
    </row>
    <row r="59" customFormat="false" ht="10.5" hidden="false" customHeight="true" outlineLevel="0" collapsed="false">
      <c r="B59" s="35" t="s">
        <v>58</v>
      </c>
      <c r="C59" s="4"/>
      <c r="D59" s="4"/>
      <c r="E59" s="16"/>
      <c r="F59" s="26"/>
      <c r="G59" s="26"/>
      <c r="H59" s="26"/>
      <c r="I59" s="16"/>
    </row>
    <row r="60" customFormat="false" ht="14.1" hidden="false" customHeight="true" outlineLevel="0" collapsed="false">
      <c r="B60" s="35" t="s">
        <v>59</v>
      </c>
      <c r="C60" s="4"/>
      <c r="D60" s="4"/>
      <c r="E60" s="4"/>
      <c r="F60" s="4"/>
      <c r="G60" s="4"/>
      <c r="H60" s="4"/>
      <c r="I60" s="4"/>
    </row>
  </sheetData>
  <mergeCells count="8">
    <mergeCell ref="B3:C4"/>
    <mergeCell ref="D3:D4"/>
    <mergeCell ref="E3:G3"/>
    <mergeCell ref="H3:H4"/>
    <mergeCell ref="I3:I4"/>
    <mergeCell ref="B30:B49"/>
    <mergeCell ref="B50:B57"/>
    <mergeCell ref="B58:C5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3:56:56Z</dcterms:created>
  <dc:creator>u_jyohou</dc:creator>
  <dc:description/>
  <dc:language>en-US</dc:language>
  <cp:lastModifiedBy>S001907 中村　めぐみ</cp:lastModifiedBy>
  <cp:lastPrinted>2021-02-17T06:12:15Z</cp:lastPrinted>
  <dcterms:modified xsi:type="dcterms:W3CDTF">2021-03-08T07:36:55Z</dcterms:modified>
  <cp:revision>0</cp:revision>
  <dc:subject/>
  <dc:title/>
</cp:coreProperties>
</file>