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50">
  <si>
    <r>
      <rPr>
        <sz val="11"/>
        <rFont val="ＭＳ ゴシック"/>
        <family val="3"/>
        <charset val="128"/>
      </rPr>
      <t xml:space="preserve">1.10 </t>
    </r>
    <r>
      <rPr>
        <sz val="11"/>
        <rFont val="Noto Sans"/>
        <family val="2"/>
      </rPr>
      <t xml:space="preserve">町字別世帯数及び年齢（５歳階級）別人口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</t>
    </r>
  </si>
  <si>
    <t xml:space="preserve">地区</t>
  </si>
  <si>
    <t xml:space="preserve">町丁目コード</t>
  </si>
  <si>
    <t xml:space="preserve">町字名</t>
  </si>
  <si>
    <t xml:space="preserve">世帯数</t>
  </si>
  <si>
    <t xml:space="preserve">性別</t>
  </si>
  <si>
    <t xml:space="preserve">総数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
以上</t>
    </r>
  </si>
  <si>
    <t xml:space="preserve">不詳</t>
  </si>
  <si>
    <t xml:space="preserve">0</t>
  </si>
  <si>
    <t xml:space="preserve">0011  </t>
  </si>
  <si>
    <t xml:space="preserve">三田町　　　　　　　　　　　　　　　　　</t>
  </si>
  <si>
    <t xml:space="preserve">男</t>
  </si>
  <si>
    <t xml:space="preserve">女</t>
  </si>
  <si>
    <t xml:space="preserve">0012  </t>
  </si>
  <si>
    <t xml:space="preserve">屋敷町　　　　　　　　　　　　　　　　　</t>
  </si>
  <si>
    <t xml:space="preserve">001301</t>
  </si>
  <si>
    <t xml:space="preserve">天神１丁目　　　　　　　　　　　　　　　</t>
  </si>
  <si>
    <t xml:space="preserve">001302</t>
  </si>
  <si>
    <t xml:space="preserve">天神２丁目　　　　　　　　　　　　　　　</t>
  </si>
  <si>
    <t xml:space="preserve">001303</t>
  </si>
  <si>
    <t xml:space="preserve">天神３丁目　　　　　　　　　　　　　　　</t>
  </si>
  <si>
    <t xml:space="preserve">001401</t>
  </si>
  <si>
    <t xml:space="preserve">西山１丁目　　　　　　　　　　　　　　　</t>
  </si>
  <si>
    <t xml:space="preserve">001402</t>
  </si>
  <si>
    <t xml:space="preserve">西山２丁目　　　　　　　　　　　　　　　</t>
  </si>
  <si>
    <t xml:space="preserve">001501</t>
  </si>
  <si>
    <t xml:space="preserve">南が丘１丁目　　　　　　　　　　　　　　</t>
  </si>
  <si>
    <t xml:space="preserve">001502</t>
  </si>
  <si>
    <t xml:space="preserve">南が丘２丁目　　　　　　　　　　　　　　</t>
  </si>
  <si>
    <t xml:space="preserve">0021  </t>
  </si>
  <si>
    <t xml:space="preserve">横山町　　　　　　　　　　　　　　　　　</t>
  </si>
  <si>
    <t xml:space="preserve">0022  </t>
  </si>
  <si>
    <t xml:space="preserve">相生町　　　　　　　　　　　　　　　　　</t>
  </si>
  <si>
    <t xml:space="preserve">0023  </t>
  </si>
  <si>
    <t xml:space="preserve">対中町　　　　　　　　　　　　　　　　　</t>
  </si>
  <si>
    <t xml:space="preserve">0024  </t>
  </si>
  <si>
    <t xml:space="preserve">八景町　　　　　　　　　　　　　　　　　</t>
  </si>
  <si>
    <t xml:space="preserve">0025  </t>
  </si>
  <si>
    <t xml:space="preserve">寺村町　　　　　　　　　　　　　　　　　</t>
  </si>
  <si>
    <t xml:space="preserve">0040  </t>
  </si>
  <si>
    <t xml:space="preserve">貴志　　　　　　　　　　　　　　　　　　</t>
  </si>
  <si>
    <t xml:space="preserve">0050  </t>
  </si>
  <si>
    <t xml:space="preserve">下深田　　　　　　　　　　　　　　　　　</t>
  </si>
  <si>
    <t xml:space="preserve">0060  </t>
  </si>
  <si>
    <t xml:space="preserve">上深田　　　　　　　　　　　　　　　　　</t>
  </si>
  <si>
    <t xml:space="preserve">0070  </t>
  </si>
  <si>
    <t xml:space="preserve">池尻　　　　　　　　　　　　　　　　　　</t>
  </si>
  <si>
    <t xml:space="preserve">1</t>
  </si>
  <si>
    <t xml:space="preserve">101101</t>
  </si>
  <si>
    <t xml:space="preserve">さくら坂</t>
  </si>
  <si>
    <t xml:space="preserve">101102</t>
  </si>
  <si>
    <t xml:space="preserve">三輪１丁目　　　　　　　　　　　　　　　</t>
  </si>
  <si>
    <r>
      <rPr>
        <sz val="9"/>
        <rFont val="Noto Sans"/>
        <family val="2"/>
      </rPr>
      <t xml:space="preserve">資料：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国勢調査</t>
    </r>
  </si>
  <si>
    <t xml:space="preserve">101103</t>
  </si>
  <si>
    <t xml:space="preserve">三輪２丁目　　　　　　　　　　　　　　　</t>
  </si>
  <si>
    <t xml:space="preserve">101104</t>
  </si>
  <si>
    <t xml:space="preserve">三輪３丁目　　　　　　　　　　　　　　　</t>
  </si>
  <si>
    <t xml:space="preserve">1013  </t>
  </si>
  <si>
    <t xml:space="preserve">三輪４丁目　　　　　　　　　　　　　　　</t>
  </si>
  <si>
    <t xml:space="preserve">101201</t>
  </si>
  <si>
    <t xml:space="preserve">三輪</t>
  </si>
  <si>
    <t xml:space="preserve">101202</t>
  </si>
  <si>
    <t xml:space="preserve">高次１丁目　　　　　　　　　　　　　　　</t>
  </si>
  <si>
    <t xml:space="preserve">1021  </t>
  </si>
  <si>
    <t xml:space="preserve">高次２丁目</t>
  </si>
  <si>
    <t xml:space="preserve">1022  </t>
  </si>
  <si>
    <t xml:space="preserve">駅前町</t>
  </si>
  <si>
    <t xml:space="preserve">1023  </t>
  </si>
  <si>
    <t xml:space="preserve">中町</t>
  </si>
  <si>
    <t xml:space="preserve">1030  </t>
  </si>
  <si>
    <t xml:space="preserve">中央町</t>
  </si>
  <si>
    <t xml:space="preserve">1042  </t>
  </si>
  <si>
    <t xml:space="preserve">川除</t>
  </si>
  <si>
    <t xml:space="preserve">1060  </t>
  </si>
  <si>
    <t xml:space="preserve">大原</t>
  </si>
  <si>
    <t xml:space="preserve">1070  </t>
  </si>
  <si>
    <t xml:space="preserve">尼寺</t>
  </si>
  <si>
    <t xml:space="preserve">1080  </t>
  </si>
  <si>
    <t xml:space="preserve">志手原</t>
  </si>
  <si>
    <t xml:space="preserve">1090  </t>
  </si>
  <si>
    <t xml:space="preserve">成谷</t>
  </si>
  <si>
    <t xml:space="preserve">1100  </t>
  </si>
  <si>
    <t xml:space="preserve">香下</t>
  </si>
  <si>
    <t xml:space="preserve">1110  </t>
  </si>
  <si>
    <t xml:space="preserve">山田</t>
  </si>
  <si>
    <t xml:space="preserve">1120  </t>
  </si>
  <si>
    <t xml:space="preserve">下田中</t>
  </si>
  <si>
    <t xml:space="preserve">104101</t>
  </si>
  <si>
    <t xml:space="preserve">桑原</t>
  </si>
  <si>
    <t xml:space="preserve">104102</t>
  </si>
  <si>
    <t xml:space="preserve">友が丘１丁目　　　　　　　　　　　　　　</t>
  </si>
  <si>
    <t xml:space="preserve">104103</t>
  </si>
  <si>
    <t xml:space="preserve">友が丘２丁目　　　　　　　　　　　　　　</t>
  </si>
  <si>
    <t xml:space="preserve">2</t>
  </si>
  <si>
    <t xml:space="preserve">2010  </t>
  </si>
  <si>
    <t xml:space="preserve">友が丘３丁目</t>
  </si>
  <si>
    <t xml:space="preserve">2020  </t>
  </si>
  <si>
    <t xml:space="preserve">福島　　　　　　　　　　　　　　　　　　</t>
  </si>
  <si>
    <t xml:space="preserve">2030  </t>
  </si>
  <si>
    <t xml:space="preserve">東野上　　　　　　　　　　　　　　　　　</t>
  </si>
  <si>
    <t xml:space="preserve">2040  </t>
  </si>
  <si>
    <t xml:space="preserve">加茂　　　　　　　　　　　　　　　　　　</t>
  </si>
  <si>
    <t xml:space="preserve">2050  </t>
  </si>
  <si>
    <t xml:space="preserve">宮脇　　　　　　　　　　　　　　　　　　</t>
  </si>
  <si>
    <t xml:space="preserve">2060  </t>
  </si>
  <si>
    <t xml:space="preserve">末　　　　　　　　　　　　　　　　　　　</t>
  </si>
  <si>
    <t xml:space="preserve">2070  </t>
  </si>
  <si>
    <t xml:space="preserve">北浦　　　　　　　　　　　　　　　　　　</t>
  </si>
  <si>
    <t xml:space="preserve">2080  </t>
  </si>
  <si>
    <t xml:space="preserve">下青野　　　　　　　　　　　　　　　　　</t>
  </si>
  <si>
    <t xml:space="preserve">2090  </t>
  </si>
  <si>
    <t xml:space="preserve">上青野　　　　　　　　　　　　　　　　　</t>
  </si>
  <si>
    <t xml:space="preserve">2100  </t>
  </si>
  <si>
    <t xml:space="preserve">西野上　　　　　　　　　　　　　　　　　</t>
  </si>
  <si>
    <t xml:space="preserve">2110  </t>
  </si>
  <si>
    <t xml:space="preserve">下井沢　　　　　　　　　　　　　　　　　</t>
  </si>
  <si>
    <t xml:space="preserve">2120  </t>
  </si>
  <si>
    <t xml:space="preserve">上井沢　　　　　　　　　　　　　　　　　</t>
  </si>
  <si>
    <t xml:space="preserve">2130  </t>
  </si>
  <si>
    <t xml:space="preserve">広野　　　　　　　　　　　　　　　　　　</t>
  </si>
  <si>
    <t xml:space="preserve">2140  </t>
  </si>
  <si>
    <t xml:space="preserve">広沢　　　　　　　　　　　　　　　　　　</t>
  </si>
  <si>
    <t xml:space="preserve">2150  </t>
  </si>
  <si>
    <t xml:space="preserve">下内神　　　　　　　　　　　　　　　　　</t>
  </si>
  <si>
    <t xml:space="preserve">2160  </t>
  </si>
  <si>
    <t xml:space="preserve">中内神　　　　　　　　　　　　　　　　　</t>
  </si>
  <si>
    <t xml:space="preserve">2170  </t>
  </si>
  <si>
    <t xml:space="preserve">沢谷　　　　　　　　　　　　　　　　　　</t>
  </si>
  <si>
    <t xml:space="preserve">2180  </t>
  </si>
  <si>
    <t xml:space="preserve">上内神　　　　　　　　　　　　　　　　　</t>
  </si>
  <si>
    <t xml:space="preserve">3</t>
  </si>
  <si>
    <t xml:space="preserve">3010  </t>
  </si>
  <si>
    <t xml:space="preserve">馬渡　　　　　　　　　　　　　　　　　　</t>
  </si>
  <si>
    <t xml:space="preserve">3020  </t>
  </si>
  <si>
    <t xml:space="preserve">母子　　　　　　　　　　　　　　　　　　</t>
  </si>
  <si>
    <t xml:space="preserve">3030  </t>
  </si>
  <si>
    <t xml:space="preserve">永沢寺</t>
  </si>
  <si>
    <t xml:space="preserve">3040  </t>
  </si>
  <si>
    <t xml:space="preserve">乙原　　　　　　　　　　　　　　　　　　</t>
  </si>
  <si>
    <t xml:space="preserve">4</t>
  </si>
  <si>
    <t xml:space="preserve">4010  </t>
  </si>
  <si>
    <t xml:space="preserve">小野　　　　　　　　　　　　　　　　　　</t>
  </si>
  <si>
    <t xml:space="preserve">4020  </t>
  </si>
  <si>
    <t xml:space="preserve">川原　　　　　　　　　　　　　　　　　　</t>
  </si>
  <si>
    <t xml:space="preserve">4030  </t>
  </si>
  <si>
    <t xml:space="preserve">末吉　　　　　　　　　　　　　　　　　　</t>
  </si>
  <si>
    <t xml:space="preserve">4040  </t>
  </si>
  <si>
    <t xml:space="preserve">布木　　　　　　　　　　　　　　　　　　</t>
  </si>
  <si>
    <t xml:space="preserve">4050  </t>
  </si>
  <si>
    <t xml:space="preserve">田中　　　　　　　　　　　　　　　　　　</t>
  </si>
  <si>
    <t xml:space="preserve">4060  </t>
  </si>
  <si>
    <t xml:space="preserve">十倉　　　　　　　　　　　　　　　　　　</t>
  </si>
  <si>
    <t xml:space="preserve">4070  </t>
  </si>
  <si>
    <t xml:space="preserve">酒井　　　　　　　　　　　　　　　　　　</t>
  </si>
  <si>
    <t xml:space="preserve">4080  </t>
  </si>
  <si>
    <t xml:space="preserve">鈴鹿　　　　　　　　　　　　　　　　　　</t>
  </si>
  <si>
    <t xml:space="preserve">4090  </t>
  </si>
  <si>
    <t xml:space="preserve">下里　　　　　　　　　　　　　　　　　　</t>
  </si>
  <si>
    <t xml:space="preserve">4100  </t>
  </si>
  <si>
    <t xml:space="preserve">上槻瀬　　　　　　　　　　　　　　　　　</t>
  </si>
  <si>
    <t xml:space="preserve">4110  </t>
  </si>
  <si>
    <t xml:space="preserve">下槻瀬　　　　　　　　　　　　　　　　　</t>
  </si>
  <si>
    <t xml:space="preserve">4120  </t>
  </si>
  <si>
    <t xml:space="preserve">市之瀬　　　　　　　　　　　　　　　　　</t>
  </si>
  <si>
    <t xml:space="preserve">4130  </t>
  </si>
  <si>
    <t xml:space="preserve">木器　　　　　　　　　　　　　　　　　　</t>
  </si>
  <si>
    <t xml:space="preserve">4140  </t>
  </si>
  <si>
    <t xml:space="preserve">波豆川　　　　　　　　　　　　　　　　　</t>
  </si>
  <si>
    <t xml:space="preserve">5</t>
  </si>
  <si>
    <t xml:space="preserve">5010  </t>
  </si>
  <si>
    <t xml:space="preserve">小柿　　　　　　　　　　　　　　　　　　</t>
  </si>
  <si>
    <t xml:space="preserve">5020  </t>
  </si>
  <si>
    <t xml:space="preserve">藍本　　　　　　　　　　　　　　　　　　</t>
  </si>
  <si>
    <t xml:space="preserve">5030  </t>
  </si>
  <si>
    <t xml:space="preserve">西相野　　　　　　　　　　　　　　　　　</t>
  </si>
  <si>
    <t xml:space="preserve">5040  </t>
  </si>
  <si>
    <t xml:space="preserve">上相野　　　　　　　　　　　　　　　　　</t>
  </si>
  <si>
    <t xml:space="preserve">5050  </t>
  </si>
  <si>
    <t xml:space="preserve">下相野</t>
  </si>
  <si>
    <t xml:space="preserve">520001</t>
  </si>
  <si>
    <t xml:space="preserve">大川瀬　　　　　　　　　　　　　　　　　</t>
  </si>
  <si>
    <t xml:space="preserve">520002</t>
  </si>
  <si>
    <t xml:space="preserve">つつじが丘南１丁目　　　　　　　　　　　</t>
  </si>
  <si>
    <t xml:space="preserve">520003</t>
  </si>
  <si>
    <t xml:space="preserve">つつじが丘南２丁目　　　　　　　　　　　</t>
  </si>
  <si>
    <t xml:space="preserve">520004</t>
  </si>
  <si>
    <t xml:space="preserve">つつじが丘南３丁目　　　　　　　　　　　</t>
  </si>
  <si>
    <t xml:space="preserve">530001</t>
  </si>
  <si>
    <t xml:space="preserve">つつじが丘南４丁目　　　　　　　　　　　</t>
  </si>
  <si>
    <t xml:space="preserve">530002</t>
  </si>
  <si>
    <t xml:space="preserve">つつじが丘北１丁目　　　　　　　　　　　</t>
  </si>
  <si>
    <t xml:space="preserve">530003</t>
  </si>
  <si>
    <t xml:space="preserve">つつじが丘北２丁目　　　　　　　　　　　</t>
  </si>
  <si>
    <t xml:space="preserve">530004</t>
  </si>
  <si>
    <t xml:space="preserve">つつじが丘北３丁目　　　　　　　　　　　</t>
  </si>
  <si>
    <t xml:space="preserve">6</t>
  </si>
  <si>
    <t xml:space="preserve">6010  </t>
  </si>
  <si>
    <t xml:space="preserve">つつじが丘北４丁目　　　　　　　　　　　</t>
  </si>
  <si>
    <t xml:space="preserve">6020  </t>
  </si>
  <si>
    <t xml:space="preserve">上本庄　　　　　　　　　　　　　　　　　</t>
  </si>
  <si>
    <t xml:space="preserve">6030  </t>
  </si>
  <si>
    <t xml:space="preserve">須磨田　　　　　　　　　　　　　　　　　</t>
  </si>
  <si>
    <t xml:space="preserve">6040  </t>
  </si>
  <si>
    <t xml:space="preserve">東本庄　　　　　　　　　　　　　　　　　</t>
  </si>
  <si>
    <t xml:space="preserve">6050  </t>
  </si>
  <si>
    <t xml:space="preserve">井ノ草　　　　　　　　　　　　　　　　　</t>
  </si>
  <si>
    <t xml:space="preserve">6060  </t>
  </si>
  <si>
    <t xml:space="preserve">東山　　　　　　　　　　　　　　　　　　</t>
  </si>
  <si>
    <t xml:space="preserve">6070  </t>
  </si>
  <si>
    <t xml:space="preserve">大畑　　　　　　　　　　　　　　　　　　</t>
  </si>
  <si>
    <t xml:space="preserve">6080  </t>
  </si>
  <si>
    <t xml:space="preserve">長坂　　　　　　　　　　　　　　　　　　</t>
  </si>
  <si>
    <t xml:space="preserve">6090  </t>
  </si>
  <si>
    <t xml:space="preserve">溝口　　　　　　　　　　　　　　　　　　</t>
  </si>
  <si>
    <t xml:space="preserve">6100  </t>
  </si>
  <si>
    <t xml:space="preserve">洞　　　　　　　　　　　　　　　　　　　</t>
  </si>
  <si>
    <t xml:space="preserve">7</t>
  </si>
  <si>
    <t xml:space="preserve">700001</t>
  </si>
  <si>
    <t xml:space="preserve">四ツ辻　　　　　　　　　　　　　　　　　</t>
  </si>
  <si>
    <t xml:space="preserve">700002</t>
  </si>
  <si>
    <t xml:space="preserve">武庫が丘１丁目　　　　　　　　　　　　　</t>
  </si>
  <si>
    <t xml:space="preserve">700003</t>
  </si>
  <si>
    <t xml:space="preserve">武庫が丘２丁目　　　　　　　　　　　　　</t>
  </si>
  <si>
    <t xml:space="preserve">700004</t>
  </si>
  <si>
    <t xml:space="preserve">武庫が丘３丁目　　　　　　　　　　　　　</t>
  </si>
  <si>
    <t xml:space="preserve">700005</t>
  </si>
  <si>
    <t xml:space="preserve">武庫が丘４丁目　　　　　　　　　　　　　</t>
  </si>
  <si>
    <t xml:space="preserve">700006</t>
  </si>
  <si>
    <t xml:space="preserve">武庫が丘５丁目　　　　　　　　　　　　　</t>
  </si>
  <si>
    <t xml:space="preserve">700007</t>
  </si>
  <si>
    <t xml:space="preserve">武庫が丘６丁目　　　　　　　　　　　　　</t>
  </si>
  <si>
    <t xml:space="preserve">700008</t>
  </si>
  <si>
    <t xml:space="preserve">武庫が丘７丁目　　　　　　　　　　　　　</t>
  </si>
  <si>
    <t xml:space="preserve">710001</t>
  </si>
  <si>
    <t xml:space="preserve">武庫が丘８丁目　　　　　　　　　　　　　</t>
  </si>
  <si>
    <t xml:space="preserve">710002</t>
  </si>
  <si>
    <t xml:space="preserve">狭間が丘１丁目　　　　　　　　　　　　　</t>
  </si>
  <si>
    <t xml:space="preserve">710003</t>
  </si>
  <si>
    <t xml:space="preserve">狭間が丘２丁目　　　　　　　　　　　　　</t>
  </si>
  <si>
    <t xml:space="preserve">710004</t>
  </si>
  <si>
    <t xml:space="preserve">狭間が丘３丁目　　　　　　　　　　　　　</t>
  </si>
  <si>
    <t xml:space="preserve">710005</t>
  </si>
  <si>
    <t xml:space="preserve">狭間が丘４丁目　　　　　　　　　　　　　</t>
  </si>
  <si>
    <t xml:space="preserve">720001</t>
  </si>
  <si>
    <t xml:space="preserve">狭間が丘５丁目　　　　　　　　　　　　　</t>
  </si>
  <si>
    <t xml:space="preserve">720002</t>
  </si>
  <si>
    <t xml:space="preserve">弥生が丘１丁目　　　　　　　　　　　　　</t>
  </si>
  <si>
    <t xml:space="preserve">720003</t>
  </si>
  <si>
    <t xml:space="preserve">弥生が丘２丁目　　　　　　　　　　　　　</t>
  </si>
  <si>
    <t xml:space="preserve">720004</t>
  </si>
  <si>
    <t xml:space="preserve">弥生が丘３丁目　　　　　　　　　　　　　</t>
  </si>
  <si>
    <t xml:space="preserve">720005</t>
  </si>
  <si>
    <t xml:space="preserve">弥生が丘４丁目　　　　　　　　　　　　　</t>
  </si>
  <si>
    <t xml:space="preserve">720006</t>
  </si>
  <si>
    <t xml:space="preserve">弥生が丘５丁目　　　　　　　　　　　　　</t>
  </si>
  <si>
    <t xml:space="preserve">730001</t>
  </si>
  <si>
    <t xml:space="preserve">弥生が丘６丁目　　　　　　　　　　　　　</t>
  </si>
  <si>
    <t xml:space="preserve">730002</t>
  </si>
  <si>
    <t xml:space="preserve">富士が丘１丁目　　　　　　　　　　　　　</t>
  </si>
  <si>
    <t xml:space="preserve">730003</t>
  </si>
  <si>
    <t xml:space="preserve">富士が丘２丁目　　　　　　　　　　　　　</t>
  </si>
  <si>
    <t xml:space="preserve">730004</t>
  </si>
  <si>
    <t xml:space="preserve">富士が丘３丁目　　　　　　　　　　　　　</t>
  </si>
  <si>
    <t xml:space="preserve">730005</t>
  </si>
  <si>
    <t xml:space="preserve">富士が丘４丁目　　　　　　　　　　　　　</t>
  </si>
  <si>
    <t xml:space="preserve">730006</t>
  </si>
  <si>
    <t xml:space="preserve">富士が丘５丁目　　　　　　　　　　　　　</t>
  </si>
  <si>
    <t xml:space="preserve">8</t>
  </si>
  <si>
    <t xml:space="preserve">820001</t>
  </si>
  <si>
    <t xml:space="preserve">富士が丘６丁目　　　　　　　　　　　　　</t>
  </si>
  <si>
    <t xml:space="preserve">820003</t>
  </si>
  <si>
    <t xml:space="preserve">けやき台１丁目　　　　　　　　　　　　　</t>
  </si>
  <si>
    <t xml:space="preserve">けやき台２丁目　　　　　　　　　　　　　</t>
  </si>
  <si>
    <t xml:space="preserve">820004</t>
  </si>
  <si>
    <t xml:space="preserve">けやき台３丁目　　　　　　　　　　　　　</t>
  </si>
  <si>
    <t xml:space="preserve">820005</t>
  </si>
  <si>
    <t xml:space="preserve">けやき台４丁目　　　　　　　　　　　　　</t>
  </si>
  <si>
    <t xml:space="preserve">820006</t>
  </si>
  <si>
    <t xml:space="preserve">けやき台５丁目　　　　　　　　　　　　　</t>
  </si>
  <si>
    <t xml:space="preserve">830001</t>
  </si>
  <si>
    <t xml:space="preserve">けやき台６丁目　　　　　　　　　　　　　</t>
  </si>
  <si>
    <t xml:space="preserve">830002</t>
  </si>
  <si>
    <t xml:space="preserve">すずかけ台１丁目　　　　　　　　　　　　</t>
  </si>
  <si>
    <t xml:space="preserve">830003</t>
  </si>
  <si>
    <t xml:space="preserve">すずかけ台２丁目　　　　　　　　　　　　</t>
  </si>
  <si>
    <t xml:space="preserve">830004</t>
  </si>
  <si>
    <t xml:space="preserve">すずかけ台３丁目　　　　　　　　　　　　</t>
  </si>
  <si>
    <t xml:space="preserve">840001</t>
  </si>
  <si>
    <t xml:space="preserve">すずかけ台４丁目　　　　　　　　　　　　</t>
  </si>
  <si>
    <t xml:space="preserve">840002</t>
  </si>
  <si>
    <t xml:space="preserve">あかしあ台１丁目　　　　　　　　　　　　</t>
  </si>
  <si>
    <t xml:space="preserve">840003</t>
  </si>
  <si>
    <t xml:space="preserve">あかしあ台２丁目　　　　　　　　　　　　</t>
  </si>
  <si>
    <t xml:space="preserve">840004</t>
  </si>
  <si>
    <t xml:space="preserve">あかしあ台３丁目　　　　　　　　　　　　</t>
  </si>
  <si>
    <t xml:space="preserve">840005</t>
  </si>
  <si>
    <t xml:space="preserve">あかしあ台４丁目　　　　　　　　　　　　</t>
  </si>
  <si>
    <t xml:space="preserve">850001</t>
  </si>
  <si>
    <t xml:space="preserve">あかしあ台５丁目　　　　　　　　　　　　</t>
  </si>
  <si>
    <t xml:space="preserve">850002</t>
  </si>
  <si>
    <t xml:space="preserve">ゆりのき台１丁目　　　　　　　　　　　　</t>
  </si>
  <si>
    <t xml:space="preserve">850003</t>
  </si>
  <si>
    <t xml:space="preserve">ゆりのき台２丁目　　　　　　　　　　　　</t>
  </si>
  <si>
    <t xml:space="preserve">850004</t>
  </si>
  <si>
    <t xml:space="preserve">ゆりのき台３丁目　　　　　　　　　　　　</t>
  </si>
  <si>
    <t xml:space="preserve">850005</t>
  </si>
  <si>
    <t xml:space="preserve">ゆりのき台４丁目　　　　　　　　　　　　</t>
  </si>
  <si>
    <t xml:space="preserve">850006</t>
  </si>
  <si>
    <t xml:space="preserve">ゆりのき台５丁目　　　　　　　　　　　　</t>
  </si>
  <si>
    <t xml:space="preserve">9</t>
  </si>
  <si>
    <t xml:space="preserve">900001</t>
  </si>
  <si>
    <t xml:space="preserve">ゆりのき台６丁目　　　　　　　　　　　　</t>
  </si>
  <si>
    <t xml:space="preserve">900002</t>
  </si>
  <si>
    <t xml:space="preserve">学園１丁目　　　　　　　　　　　　　　　</t>
  </si>
  <si>
    <t xml:space="preserve">900003</t>
  </si>
  <si>
    <t xml:space="preserve">学園２丁目　　　　　　　　　　　　　　　</t>
  </si>
  <si>
    <t xml:space="preserve">900004</t>
  </si>
  <si>
    <t xml:space="preserve">学園３丁目　　　　　　　　　　　　　　　</t>
  </si>
  <si>
    <t xml:space="preserve">900005</t>
  </si>
  <si>
    <t xml:space="preserve">学園４丁目　　　　　　　　　　　　　　　</t>
  </si>
  <si>
    <t xml:space="preserve">900006</t>
  </si>
  <si>
    <t xml:space="preserve">学園５丁目　　　　　　　　　　　　　　　</t>
  </si>
  <si>
    <t xml:space="preserve">900008</t>
  </si>
  <si>
    <t xml:space="preserve">学園６丁目　　　　　　　　　　　　　　　</t>
  </si>
  <si>
    <t xml:space="preserve">学園７丁目　　　　　　　　　　　　　　　</t>
  </si>
  <si>
    <t xml:space="preserve">学園８丁目　　　　　　　　　　　　　　　</t>
  </si>
  <si>
    <t xml:space="preserve">テクノパーク　　　　　　　　　　　　　　</t>
  </si>
  <si>
    <t xml:space="preserve">9210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,###,##0;\-###,###,##0;&quot;- &quot;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289" activePane="bottomRight" state="frozen"/>
      <selection pane="topLeft" activeCell="A1" activeCellId="0" sqref="A1"/>
      <selection pane="topRight" activeCell="G1" activeCellId="0" sqref="G1"/>
      <selection pane="bottomLeft" activeCell="A289" activeCellId="0" sqref="A289"/>
      <selection pane="bottomRight" activeCell="D313" activeCellId="0" sqref="D31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0" width="8.13"/>
    <col collapsed="false" customWidth="true" hidden="true" outlineLevel="0" max="3" min="3" style="0" width="4.28"/>
    <col collapsed="false" customWidth="true" hidden="false" outlineLevel="0" max="4" min="4" style="1" width="19.42"/>
    <col collapsed="false" customWidth="true" hidden="false" outlineLevel="0" max="5" min="5" style="0" width="6.99"/>
    <col collapsed="false" customWidth="true" hidden="false" outlineLevel="0" max="6" min="6" style="2" width="6.99"/>
    <col collapsed="false" customWidth="true" hidden="false" outlineLevel="0" max="7" min="7" style="3" width="6.99"/>
    <col collapsed="false" customWidth="true" hidden="false" outlineLevel="0" max="16" min="8" style="3" width="5.99"/>
    <col collapsed="false" customWidth="true" hidden="false" outlineLevel="0" max="17" min="17" style="3" width="1.42"/>
    <col collapsed="false" customWidth="true" hidden="false" outlineLevel="0" max="28" min="18" style="3" width="5.99"/>
    <col collapsed="false" customWidth="true" hidden="false" outlineLevel="0" max="30" min="29" style="3" width="5.7"/>
    <col collapsed="false" customWidth="true" hidden="false" outlineLevel="0" max="31" min="31" style="4" width="19.42"/>
  </cols>
  <sheetData>
    <row r="1" customFormat="false" ht="13.5" hidden="false" customHeight="false" outlineLevel="0" collapsed="false">
      <c r="D1" s="5" t="s">
        <v>0</v>
      </c>
      <c r="L1" s="0"/>
      <c r="M1" s="2"/>
      <c r="AE1" s="6"/>
    </row>
    <row r="2" s="7" customFormat="true" ht="18" hidden="false" customHeight="true" outlineLevel="0" collapsed="false">
      <c r="D2" s="8"/>
      <c r="F2" s="9"/>
      <c r="G2" s="10"/>
      <c r="H2" s="10"/>
      <c r="I2" s="10"/>
      <c r="J2" s="10"/>
      <c r="K2" s="10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1" t="s">
        <v>1</v>
      </c>
    </row>
    <row r="3" s="12" customFormat="true" ht="36" hidden="false" customHeight="true" outlineLevel="0" collapsed="false">
      <c r="B3" s="13" t="s">
        <v>2</v>
      </c>
      <c r="C3" s="14" t="s">
        <v>3</v>
      </c>
      <c r="D3" s="15" t="s">
        <v>4</v>
      </c>
      <c r="E3" s="16" t="s">
        <v>5</v>
      </c>
      <c r="F3" s="16" t="s">
        <v>6</v>
      </c>
      <c r="G3" s="17" t="s">
        <v>7</v>
      </c>
      <c r="H3" s="18" t="s">
        <v>8</v>
      </c>
      <c r="I3" s="18" t="s">
        <v>9</v>
      </c>
      <c r="J3" s="18" t="s">
        <v>10</v>
      </c>
      <c r="K3" s="18" t="s">
        <v>11</v>
      </c>
      <c r="L3" s="18" t="s">
        <v>12</v>
      </c>
      <c r="M3" s="18" t="s">
        <v>13</v>
      </c>
      <c r="N3" s="18" t="s">
        <v>14</v>
      </c>
      <c r="O3" s="19" t="s">
        <v>15</v>
      </c>
      <c r="P3" s="18" t="s">
        <v>16</v>
      </c>
      <c r="Q3" s="20"/>
      <c r="R3" s="21" t="s">
        <v>17</v>
      </c>
      <c r="S3" s="18" t="s">
        <v>18</v>
      </c>
      <c r="T3" s="18" t="s">
        <v>19</v>
      </c>
      <c r="U3" s="18" t="s">
        <v>20</v>
      </c>
      <c r="V3" s="18" t="s">
        <v>21</v>
      </c>
      <c r="W3" s="18" t="s">
        <v>22</v>
      </c>
      <c r="X3" s="18" t="s">
        <v>23</v>
      </c>
      <c r="Y3" s="18" t="s">
        <v>24</v>
      </c>
      <c r="Z3" s="18" t="s">
        <v>25</v>
      </c>
      <c r="AA3" s="18" t="s">
        <v>26</v>
      </c>
      <c r="AB3" s="18" t="s">
        <v>27</v>
      </c>
      <c r="AC3" s="18" t="s">
        <v>28</v>
      </c>
      <c r="AD3" s="22" t="s">
        <v>29</v>
      </c>
      <c r="AE3" s="23" t="s">
        <v>4</v>
      </c>
    </row>
    <row r="4" s="24" customFormat="true" ht="10.5" hidden="false" customHeight="true" outlineLevel="0" collapsed="false">
      <c r="B4" s="24" t="s">
        <v>30</v>
      </c>
      <c r="C4" s="24" t="s">
        <v>31</v>
      </c>
      <c r="D4" s="25" t="s">
        <v>32</v>
      </c>
      <c r="E4" s="26" t="n">
        <v>596</v>
      </c>
      <c r="F4" s="27" t="s">
        <v>7</v>
      </c>
      <c r="G4" s="28" t="n">
        <f aca="false">G5+G6</f>
        <v>1261</v>
      </c>
      <c r="H4" s="28" t="n">
        <f aca="false">H5+H6</f>
        <v>40</v>
      </c>
      <c r="I4" s="28" t="n">
        <f aca="false">I5+I6</f>
        <v>45</v>
      </c>
      <c r="J4" s="28" t="n">
        <f aca="false">J5+J6</f>
        <v>51</v>
      </c>
      <c r="K4" s="28" t="n">
        <f aca="false">K5+K6</f>
        <v>73</v>
      </c>
      <c r="L4" s="28" t="n">
        <f aca="false">L5+L6</f>
        <v>92</v>
      </c>
      <c r="M4" s="28" t="n">
        <f aca="false">M5+M6</f>
        <v>67</v>
      </c>
      <c r="N4" s="28" t="n">
        <f aca="false">N5+N6</f>
        <v>66</v>
      </c>
      <c r="O4" s="28" t="n">
        <f aca="false">O5+O6</f>
        <v>66</v>
      </c>
      <c r="P4" s="28" t="n">
        <f aca="false">P5+P6</f>
        <v>93</v>
      </c>
      <c r="Q4" s="28"/>
      <c r="R4" s="28" t="n">
        <f aca="false">SUM(R5:R6)</f>
        <v>82</v>
      </c>
      <c r="S4" s="28" t="n">
        <f aca="false">SUM(S5:S6)</f>
        <v>78</v>
      </c>
      <c r="T4" s="28" t="n">
        <f aca="false">SUM(T5:T6)</f>
        <v>88</v>
      </c>
      <c r="U4" s="28" t="n">
        <f aca="false">SUM(U5:U6)</f>
        <v>65</v>
      </c>
      <c r="V4" s="28" t="n">
        <f aca="false">SUM(V5:V6)</f>
        <v>91</v>
      </c>
      <c r="W4" s="28" t="n">
        <f aca="false">SUM(W5:W6)</f>
        <v>68</v>
      </c>
      <c r="X4" s="28" t="n">
        <f aca="false">SUM(X5:X6)</f>
        <v>70</v>
      </c>
      <c r="Y4" s="28" t="n">
        <f aca="false">SUM(Y5:Y6)</f>
        <v>63</v>
      </c>
      <c r="Z4" s="28" t="n">
        <f aca="false">SUM(Z5:Z6)</f>
        <v>35</v>
      </c>
      <c r="AA4" s="28" t="n">
        <f aca="false">SUM(AA5:AA6)</f>
        <v>20</v>
      </c>
      <c r="AB4" s="28" t="n">
        <f aca="false">SUM(AB5:AB6)</f>
        <v>4</v>
      </c>
      <c r="AC4" s="28" t="n">
        <f aca="false">SUM(AC5:AC6)</f>
        <v>0</v>
      </c>
      <c r="AD4" s="28" t="n">
        <f aca="false">SUM(AD5:AD6)</f>
        <v>4</v>
      </c>
      <c r="AE4" s="29" t="s">
        <v>32</v>
      </c>
    </row>
    <row r="5" s="7" customFormat="true" ht="10.5" hidden="false" customHeight="true" outlineLevel="0" collapsed="false">
      <c r="B5" s="7" t="s">
        <v>30</v>
      </c>
      <c r="C5" s="7" t="s">
        <v>31</v>
      </c>
      <c r="D5" s="25"/>
      <c r="E5" s="26"/>
      <c r="F5" s="27" t="s">
        <v>33</v>
      </c>
      <c r="G5" s="26" t="n">
        <f aca="false">SUM(H5:AD5)</f>
        <v>619</v>
      </c>
      <c r="H5" s="26" t="n">
        <v>17</v>
      </c>
      <c r="I5" s="26" t="n">
        <v>26</v>
      </c>
      <c r="J5" s="26" t="n">
        <v>23</v>
      </c>
      <c r="K5" s="26" t="n">
        <v>38</v>
      </c>
      <c r="L5" s="26" t="n">
        <v>52</v>
      </c>
      <c r="M5" s="26" t="n">
        <v>40</v>
      </c>
      <c r="N5" s="26" t="n">
        <v>37</v>
      </c>
      <c r="O5" s="26" t="n">
        <v>30</v>
      </c>
      <c r="P5" s="26" t="n">
        <v>51</v>
      </c>
      <c r="Q5" s="26"/>
      <c r="R5" s="26" t="n">
        <v>42</v>
      </c>
      <c r="S5" s="26" t="n">
        <v>44</v>
      </c>
      <c r="T5" s="26" t="n">
        <v>47</v>
      </c>
      <c r="U5" s="26" t="n">
        <v>27</v>
      </c>
      <c r="V5" s="26" t="n">
        <v>43</v>
      </c>
      <c r="W5" s="26" t="n">
        <v>30</v>
      </c>
      <c r="X5" s="26" t="n">
        <v>23</v>
      </c>
      <c r="Y5" s="26" t="n">
        <v>29</v>
      </c>
      <c r="Z5" s="26" t="n">
        <v>10</v>
      </c>
      <c r="AA5" s="26" t="n">
        <v>9</v>
      </c>
      <c r="AB5" s="26" t="n">
        <v>0</v>
      </c>
      <c r="AC5" s="26" t="n">
        <v>0</v>
      </c>
      <c r="AD5" s="26" t="n">
        <v>1</v>
      </c>
      <c r="AE5" s="29"/>
    </row>
    <row r="6" s="7" customFormat="true" ht="10.5" hidden="false" customHeight="true" outlineLevel="0" collapsed="false">
      <c r="B6" s="7" t="s">
        <v>30</v>
      </c>
      <c r="C6" s="7" t="s">
        <v>31</v>
      </c>
      <c r="D6" s="25"/>
      <c r="E6" s="26"/>
      <c r="F6" s="27" t="s">
        <v>34</v>
      </c>
      <c r="G6" s="26" t="n">
        <f aca="false">SUM(H6:AD6)</f>
        <v>642</v>
      </c>
      <c r="H6" s="26" t="n">
        <v>23</v>
      </c>
      <c r="I6" s="26" t="n">
        <v>19</v>
      </c>
      <c r="J6" s="26" t="n">
        <v>28</v>
      </c>
      <c r="K6" s="26" t="n">
        <v>35</v>
      </c>
      <c r="L6" s="26" t="n">
        <v>40</v>
      </c>
      <c r="M6" s="26" t="n">
        <v>27</v>
      </c>
      <c r="N6" s="26" t="n">
        <v>29</v>
      </c>
      <c r="O6" s="26" t="n">
        <v>36</v>
      </c>
      <c r="P6" s="26" t="n">
        <v>42</v>
      </c>
      <c r="Q6" s="26"/>
      <c r="R6" s="26" t="n">
        <v>40</v>
      </c>
      <c r="S6" s="26" t="n">
        <v>34</v>
      </c>
      <c r="T6" s="26" t="n">
        <v>41</v>
      </c>
      <c r="U6" s="26" t="n">
        <v>38</v>
      </c>
      <c r="V6" s="26" t="n">
        <v>48</v>
      </c>
      <c r="W6" s="26" t="n">
        <v>38</v>
      </c>
      <c r="X6" s="26" t="n">
        <v>47</v>
      </c>
      <c r="Y6" s="26" t="n">
        <v>34</v>
      </c>
      <c r="Z6" s="26" t="n">
        <v>25</v>
      </c>
      <c r="AA6" s="26" t="n">
        <v>11</v>
      </c>
      <c r="AB6" s="26" t="n">
        <v>4</v>
      </c>
      <c r="AC6" s="26" t="n">
        <v>0</v>
      </c>
      <c r="AD6" s="26" t="n">
        <v>3</v>
      </c>
      <c r="AE6" s="29"/>
    </row>
    <row r="7" s="24" customFormat="true" ht="10.5" hidden="false" customHeight="true" outlineLevel="0" collapsed="false">
      <c r="B7" s="24" t="s">
        <v>30</v>
      </c>
      <c r="C7" s="24" t="s">
        <v>35</v>
      </c>
      <c r="D7" s="25" t="s">
        <v>36</v>
      </c>
      <c r="E7" s="26" t="n">
        <v>223</v>
      </c>
      <c r="F7" s="27" t="s">
        <v>7</v>
      </c>
      <c r="G7" s="28" t="n">
        <f aca="false">G8+G9</f>
        <v>567</v>
      </c>
      <c r="H7" s="28" t="n">
        <f aca="false">H8+H9</f>
        <v>22</v>
      </c>
      <c r="I7" s="28" t="n">
        <f aca="false">I8+I9</f>
        <v>20</v>
      </c>
      <c r="J7" s="28" t="n">
        <f aca="false">J8+J9</f>
        <v>27</v>
      </c>
      <c r="K7" s="28" t="n">
        <f aca="false">K8+K9</f>
        <v>30</v>
      </c>
      <c r="L7" s="28" t="n">
        <f aca="false">L8+L9</f>
        <v>35</v>
      </c>
      <c r="M7" s="28" t="n">
        <f aca="false">M8+M9</f>
        <v>28</v>
      </c>
      <c r="N7" s="28" t="n">
        <f aca="false">N8+N9</f>
        <v>21</v>
      </c>
      <c r="O7" s="28" t="n">
        <f aca="false">O8+O9</f>
        <v>36</v>
      </c>
      <c r="P7" s="28" t="n">
        <f aca="false">P8+P9</f>
        <v>45</v>
      </c>
      <c r="Q7" s="28"/>
      <c r="R7" s="28" t="n">
        <f aca="false">SUM(R8:R9)</f>
        <v>43</v>
      </c>
      <c r="S7" s="28" t="n">
        <f aca="false">SUM(S8:S9)</f>
        <v>43</v>
      </c>
      <c r="T7" s="28" t="n">
        <f aca="false">SUM(T8:T9)</f>
        <v>28</v>
      </c>
      <c r="U7" s="28" t="n">
        <f aca="false">SUM(U8:U9)</f>
        <v>34</v>
      </c>
      <c r="V7" s="28" t="n">
        <f aca="false">SUM(V8:V9)</f>
        <v>50</v>
      </c>
      <c r="W7" s="28" t="n">
        <f aca="false">SUM(W8:W9)</f>
        <v>32</v>
      </c>
      <c r="X7" s="28" t="n">
        <f aca="false">SUM(X8:X9)</f>
        <v>28</v>
      </c>
      <c r="Y7" s="28" t="n">
        <f aca="false">SUM(Y8:Y9)</f>
        <v>24</v>
      </c>
      <c r="Z7" s="28" t="n">
        <f aca="false">SUM(Z8:Z9)</f>
        <v>14</v>
      </c>
      <c r="AA7" s="28" t="n">
        <f aca="false">SUM(AA8:AA9)</f>
        <v>5</v>
      </c>
      <c r="AB7" s="28" t="n">
        <f aca="false">SUM(AB8:AB9)</f>
        <v>1</v>
      </c>
      <c r="AC7" s="28" t="n">
        <f aca="false">SUM(AC8:AC9)</f>
        <v>1</v>
      </c>
      <c r="AD7" s="28" t="n">
        <f aca="false">SUM(AD8:AD9)</f>
        <v>0</v>
      </c>
      <c r="AE7" s="29" t="s">
        <v>36</v>
      </c>
    </row>
    <row r="8" s="7" customFormat="true" ht="10.5" hidden="false" customHeight="true" outlineLevel="0" collapsed="false">
      <c r="B8" s="7" t="s">
        <v>30</v>
      </c>
      <c r="C8" s="7" t="s">
        <v>35</v>
      </c>
      <c r="D8" s="25"/>
      <c r="E8" s="26"/>
      <c r="F8" s="27" t="s">
        <v>33</v>
      </c>
      <c r="G8" s="26" t="n">
        <f aca="false">SUM(H8:AD8)</f>
        <v>262</v>
      </c>
      <c r="H8" s="26" t="n">
        <v>12</v>
      </c>
      <c r="I8" s="26" t="n">
        <v>10</v>
      </c>
      <c r="J8" s="26" t="n">
        <v>15</v>
      </c>
      <c r="K8" s="26" t="n">
        <v>7</v>
      </c>
      <c r="L8" s="26" t="n">
        <v>13</v>
      </c>
      <c r="M8" s="26" t="n">
        <v>14</v>
      </c>
      <c r="N8" s="26" t="n">
        <v>12</v>
      </c>
      <c r="O8" s="26" t="n">
        <v>18</v>
      </c>
      <c r="P8" s="26" t="n">
        <v>22</v>
      </c>
      <c r="Q8" s="26"/>
      <c r="R8" s="26" t="n">
        <v>19</v>
      </c>
      <c r="S8" s="26" t="n">
        <v>24</v>
      </c>
      <c r="T8" s="26" t="n">
        <v>14</v>
      </c>
      <c r="U8" s="26" t="n">
        <v>20</v>
      </c>
      <c r="V8" s="26" t="n">
        <v>20</v>
      </c>
      <c r="W8" s="26" t="n">
        <v>15</v>
      </c>
      <c r="X8" s="26" t="n">
        <v>11</v>
      </c>
      <c r="Y8" s="26" t="n">
        <v>9</v>
      </c>
      <c r="Z8" s="26" t="n">
        <v>6</v>
      </c>
      <c r="AA8" s="26" t="n">
        <v>1</v>
      </c>
      <c r="AB8" s="26" t="n">
        <v>0</v>
      </c>
      <c r="AC8" s="26" t="n">
        <v>0</v>
      </c>
      <c r="AD8" s="26" t="n">
        <v>0</v>
      </c>
      <c r="AE8" s="29"/>
    </row>
    <row r="9" s="7" customFormat="true" ht="10.5" hidden="false" customHeight="true" outlineLevel="0" collapsed="false">
      <c r="B9" s="7" t="s">
        <v>30</v>
      </c>
      <c r="C9" s="7" t="s">
        <v>35</v>
      </c>
      <c r="D9" s="25"/>
      <c r="E9" s="26"/>
      <c r="F9" s="27" t="s">
        <v>34</v>
      </c>
      <c r="G9" s="26" t="n">
        <f aca="false">SUM(H9:AD9)</f>
        <v>305</v>
      </c>
      <c r="H9" s="26" t="n">
        <v>10</v>
      </c>
      <c r="I9" s="26" t="n">
        <v>10</v>
      </c>
      <c r="J9" s="26" t="n">
        <v>12</v>
      </c>
      <c r="K9" s="26" t="n">
        <v>23</v>
      </c>
      <c r="L9" s="26" t="n">
        <v>22</v>
      </c>
      <c r="M9" s="26" t="n">
        <v>14</v>
      </c>
      <c r="N9" s="26" t="n">
        <v>9</v>
      </c>
      <c r="O9" s="26" t="n">
        <v>18</v>
      </c>
      <c r="P9" s="26" t="n">
        <v>23</v>
      </c>
      <c r="Q9" s="26"/>
      <c r="R9" s="26" t="n">
        <v>24</v>
      </c>
      <c r="S9" s="26" t="n">
        <v>19</v>
      </c>
      <c r="T9" s="26" t="n">
        <v>14</v>
      </c>
      <c r="U9" s="26" t="n">
        <v>14</v>
      </c>
      <c r="V9" s="26" t="n">
        <v>30</v>
      </c>
      <c r="W9" s="26" t="n">
        <v>17</v>
      </c>
      <c r="X9" s="26" t="n">
        <v>17</v>
      </c>
      <c r="Y9" s="26" t="n">
        <v>15</v>
      </c>
      <c r="Z9" s="26" t="n">
        <v>8</v>
      </c>
      <c r="AA9" s="26" t="n">
        <v>4</v>
      </c>
      <c r="AB9" s="26" t="n">
        <v>1</v>
      </c>
      <c r="AC9" s="26" t="n">
        <v>1</v>
      </c>
      <c r="AD9" s="26" t="n">
        <v>0</v>
      </c>
      <c r="AE9" s="29"/>
    </row>
    <row r="10" s="24" customFormat="true" ht="10.5" hidden="false" customHeight="true" outlineLevel="0" collapsed="false">
      <c r="B10" s="24" t="s">
        <v>30</v>
      </c>
      <c r="C10" s="24" t="s">
        <v>37</v>
      </c>
      <c r="D10" s="25" t="s">
        <v>38</v>
      </c>
      <c r="E10" s="26" t="n">
        <v>4</v>
      </c>
      <c r="F10" s="27" t="s">
        <v>7</v>
      </c>
      <c r="G10" s="28" t="n">
        <f aca="false">SUM(G11:G12)</f>
        <v>98</v>
      </c>
      <c r="H10" s="28" t="n">
        <f aca="false">SUM(H11:H12)</f>
        <v>0</v>
      </c>
      <c r="I10" s="28" t="n">
        <f aca="false">SUM(I11:I12)</f>
        <v>0</v>
      </c>
      <c r="J10" s="28" t="n">
        <f aca="false">SUM(J11:J12)</f>
        <v>0</v>
      </c>
      <c r="K10" s="28" t="n">
        <f aca="false">SUM(K11:K12)</f>
        <v>0</v>
      </c>
      <c r="L10" s="28" t="n">
        <f aca="false">SUM(L11:L12)</f>
        <v>0</v>
      </c>
      <c r="M10" s="28" t="n">
        <f aca="false">SUM(M11:M12)</f>
        <v>0</v>
      </c>
      <c r="N10" s="28" t="n">
        <f aca="false">SUM(N11:N12)</f>
        <v>1</v>
      </c>
      <c r="O10" s="28" t="n">
        <f aca="false">SUM(O11:O12)</f>
        <v>0</v>
      </c>
      <c r="P10" s="28" t="n">
        <f aca="false">SUM(P11:P12)</f>
        <v>0</v>
      </c>
      <c r="Q10" s="28"/>
      <c r="R10" s="28" t="n">
        <f aca="false">SUM(R11:R12)</f>
        <v>0</v>
      </c>
      <c r="S10" s="28" t="n">
        <f aca="false">SUM(S11:S12)</f>
        <v>0</v>
      </c>
      <c r="T10" s="28" t="n">
        <f aca="false">SUM(T11:T12)</f>
        <v>5</v>
      </c>
      <c r="U10" s="28" t="n">
        <f aca="false">SUM(U11:U12)</f>
        <v>1</v>
      </c>
      <c r="V10" s="28" t="n">
        <f aca="false">SUM(V11:V12)</f>
        <v>4</v>
      </c>
      <c r="W10" s="28" t="n">
        <f aca="false">SUM(W11:W12)</f>
        <v>6</v>
      </c>
      <c r="X10" s="28" t="n">
        <f aca="false">SUM(X11:X12)</f>
        <v>16</v>
      </c>
      <c r="Y10" s="28" t="n">
        <f aca="false">SUM(Y11:Y12)</f>
        <v>19</v>
      </c>
      <c r="Z10" s="28" t="n">
        <f aca="false">SUM(Z11:Z12)</f>
        <v>22</v>
      </c>
      <c r="AA10" s="28" t="n">
        <f aca="false">SUM(AA11:AA12)</f>
        <v>15</v>
      </c>
      <c r="AB10" s="28" t="n">
        <f aca="false">SUM(AB11:AB12)</f>
        <v>6</v>
      </c>
      <c r="AC10" s="28" t="n">
        <f aca="false">SUM(AC11:AC12)</f>
        <v>2</v>
      </c>
      <c r="AD10" s="28" t="n">
        <f aca="false">SUM(AD11:AD12)</f>
        <v>1</v>
      </c>
      <c r="AE10" s="29" t="s">
        <v>38</v>
      </c>
    </row>
    <row r="11" s="7" customFormat="true" ht="10.5" hidden="false" customHeight="true" outlineLevel="0" collapsed="false">
      <c r="B11" s="7" t="s">
        <v>30</v>
      </c>
      <c r="C11" s="7" t="s">
        <v>37</v>
      </c>
      <c r="D11" s="25"/>
      <c r="E11" s="26"/>
      <c r="F11" s="27" t="s">
        <v>33</v>
      </c>
      <c r="G11" s="26" t="n">
        <f aca="false">SUM(H11:AD11)</f>
        <v>35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1</v>
      </c>
      <c r="O11" s="26" t="n">
        <v>0</v>
      </c>
      <c r="P11" s="26" t="n">
        <v>0</v>
      </c>
      <c r="Q11" s="26"/>
      <c r="R11" s="26" t="n">
        <v>0</v>
      </c>
      <c r="S11" s="26" t="n">
        <v>0</v>
      </c>
      <c r="T11" s="26" t="n">
        <v>1</v>
      </c>
      <c r="U11" s="26" t="n">
        <v>1</v>
      </c>
      <c r="V11" s="26" t="n">
        <v>3</v>
      </c>
      <c r="W11" s="26" t="n">
        <v>4</v>
      </c>
      <c r="X11" s="26" t="n">
        <v>7</v>
      </c>
      <c r="Y11" s="26" t="n">
        <v>9</v>
      </c>
      <c r="Z11" s="26" t="n">
        <v>4</v>
      </c>
      <c r="AA11" s="26" t="n">
        <v>4</v>
      </c>
      <c r="AB11" s="26" t="n">
        <v>0</v>
      </c>
      <c r="AC11" s="26" t="n">
        <v>0</v>
      </c>
      <c r="AD11" s="26" t="n">
        <v>1</v>
      </c>
      <c r="AE11" s="29"/>
    </row>
    <row r="12" s="7" customFormat="true" ht="10.5" hidden="false" customHeight="true" outlineLevel="0" collapsed="false">
      <c r="B12" s="7" t="s">
        <v>30</v>
      </c>
      <c r="C12" s="7" t="s">
        <v>37</v>
      </c>
      <c r="D12" s="25"/>
      <c r="E12" s="26"/>
      <c r="F12" s="27" t="s">
        <v>34</v>
      </c>
      <c r="G12" s="26" t="n">
        <f aca="false">SUM(H12:AD12)</f>
        <v>63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/>
      <c r="R12" s="26" t="n">
        <v>0</v>
      </c>
      <c r="S12" s="26" t="n">
        <v>0</v>
      </c>
      <c r="T12" s="26" t="n">
        <v>4</v>
      </c>
      <c r="U12" s="26" t="n">
        <v>0</v>
      </c>
      <c r="V12" s="26" t="n">
        <v>1</v>
      </c>
      <c r="W12" s="26" t="n">
        <v>2</v>
      </c>
      <c r="X12" s="26" t="n">
        <v>9</v>
      </c>
      <c r="Y12" s="26" t="n">
        <v>10</v>
      </c>
      <c r="Z12" s="26" t="n">
        <v>18</v>
      </c>
      <c r="AA12" s="26" t="n">
        <v>11</v>
      </c>
      <c r="AB12" s="26" t="n">
        <v>6</v>
      </c>
      <c r="AC12" s="26" t="n">
        <v>2</v>
      </c>
      <c r="AD12" s="26" t="n">
        <v>0</v>
      </c>
      <c r="AE12" s="29"/>
    </row>
    <row r="13" s="24" customFormat="true" ht="10.5" hidden="false" customHeight="true" outlineLevel="0" collapsed="false">
      <c r="B13" s="24" t="s">
        <v>30</v>
      </c>
      <c r="C13" s="24" t="s">
        <v>39</v>
      </c>
      <c r="D13" s="25" t="s">
        <v>40</v>
      </c>
      <c r="E13" s="26" t="n">
        <v>135</v>
      </c>
      <c r="F13" s="27" t="s">
        <v>7</v>
      </c>
      <c r="G13" s="28" t="n">
        <f aca="false">G14+G15</f>
        <v>301</v>
      </c>
      <c r="H13" s="28" t="n">
        <f aca="false">H14+H15</f>
        <v>22</v>
      </c>
      <c r="I13" s="28" t="n">
        <f aca="false">I14+I15</f>
        <v>14</v>
      </c>
      <c r="J13" s="28" t="n">
        <f aca="false">J14+J15</f>
        <v>17</v>
      </c>
      <c r="K13" s="28" t="n">
        <f aca="false">K14+K15</f>
        <v>18</v>
      </c>
      <c r="L13" s="28" t="n">
        <f aca="false">L14+L15</f>
        <v>16</v>
      </c>
      <c r="M13" s="28" t="n">
        <f aca="false">M14+M15</f>
        <v>23</v>
      </c>
      <c r="N13" s="28" t="n">
        <f aca="false">N14+N15</f>
        <v>27</v>
      </c>
      <c r="O13" s="28" t="n">
        <f aca="false">O14+O15</f>
        <v>29</v>
      </c>
      <c r="P13" s="28" t="n">
        <f aca="false">P14+P15</f>
        <v>32</v>
      </c>
      <c r="Q13" s="28"/>
      <c r="R13" s="28" t="n">
        <f aca="false">R14+R15</f>
        <v>16</v>
      </c>
      <c r="S13" s="28" t="n">
        <f aca="false">S14+S15</f>
        <v>19</v>
      </c>
      <c r="T13" s="28" t="n">
        <f aca="false">T14+T15</f>
        <v>19</v>
      </c>
      <c r="U13" s="28" t="n">
        <f aca="false">U14+U15</f>
        <v>13</v>
      </c>
      <c r="V13" s="28" t="n">
        <f aca="false">V14+V15</f>
        <v>13</v>
      </c>
      <c r="W13" s="28" t="n">
        <f aca="false">W14+W15</f>
        <v>9</v>
      </c>
      <c r="X13" s="28" t="n">
        <f aca="false">X14+X15</f>
        <v>8</v>
      </c>
      <c r="Y13" s="28" t="n">
        <f aca="false">Y14+Y15</f>
        <v>5</v>
      </c>
      <c r="Z13" s="28" t="n">
        <f aca="false">Z14+Z15</f>
        <v>1</v>
      </c>
      <c r="AA13" s="28" t="n">
        <f aca="false">AA14+AA15</f>
        <v>0</v>
      </c>
      <c r="AB13" s="28" t="n">
        <f aca="false">AB14+AB15</f>
        <v>0</v>
      </c>
      <c r="AC13" s="28" t="n">
        <f aca="false">AC14+AC15</f>
        <v>0</v>
      </c>
      <c r="AD13" s="28" t="n">
        <f aca="false">AD14+AD15</f>
        <v>0</v>
      </c>
      <c r="AE13" s="29" t="s">
        <v>40</v>
      </c>
    </row>
    <row r="14" s="7" customFormat="true" ht="10.5" hidden="false" customHeight="true" outlineLevel="0" collapsed="false">
      <c r="B14" s="7" t="s">
        <v>30</v>
      </c>
      <c r="C14" s="7" t="s">
        <v>39</v>
      </c>
      <c r="D14" s="25"/>
      <c r="E14" s="26"/>
      <c r="F14" s="27" t="s">
        <v>33</v>
      </c>
      <c r="G14" s="26" t="n">
        <f aca="false">SUM(H14:AD14)</f>
        <v>153</v>
      </c>
      <c r="H14" s="26" t="n">
        <v>8</v>
      </c>
      <c r="I14" s="26" t="n">
        <v>8</v>
      </c>
      <c r="J14" s="26" t="n">
        <v>12</v>
      </c>
      <c r="K14" s="26" t="n">
        <v>8</v>
      </c>
      <c r="L14" s="26" t="n">
        <v>10</v>
      </c>
      <c r="M14" s="26" t="n">
        <v>12</v>
      </c>
      <c r="N14" s="26" t="n">
        <v>16</v>
      </c>
      <c r="O14" s="26" t="n">
        <v>14</v>
      </c>
      <c r="P14" s="26" t="n">
        <v>13</v>
      </c>
      <c r="Q14" s="26"/>
      <c r="R14" s="26" t="n">
        <v>8</v>
      </c>
      <c r="S14" s="26" t="n">
        <v>15</v>
      </c>
      <c r="T14" s="26" t="n">
        <v>9</v>
      </c>
      <c r="U14" s="26" t="n">
        <v>6</v>
      </c>
      <c r="V14" s="26" t="n">
        <v>7</v>
      </c>
      <c r="W14" s="26" t="n">
        <v>5</v>
      </c>
      <c r="X14" s="26" t="n">
        <v>1</v>
      </c>
      <c r="Y14" s="26" t="n">
        <v>1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9"/>
    </row>
    <row r="15" s="7" customFormat="true" ht="10.5" hidden="false" customHeight="true" outlineLevel="0" collapsed="false">
      <c r="B15" s="7" t="s">
        <v>30</v>
      </c>
      <c r="C15" s="7" t="s">
        <v>39</v>
      </c>
      <c r="D15" s="25"/>
      <c r="E15" s="26"/>
      <c r="F15" s="27" t="s">
        <v>34</v>
      </c>
      <c r="G15" s="26" t="n">
        <f aca="false">SUM(H15:AD15)</f>
        <v>148</v>
      </c>
      <c r="H15" s="26" t="n">
        <v>14</v>
      </c>
      <c r="I15" s="26" t="n">
        <v>6</v>
      </c>
      <c r="J15" s="26" t="n">
        <v>5</v>
      </c>
      <c r="K15" s="26" t="n">
        <v>10</v>
      </c>
      <c r="L15" s="26" t="n">
        <v>6</v>
      </c>
      <c r="M15" s="26" t="n">
        <v>11</v>
      </c>
      <c r="N15" s="26" t="n">
        <v>11</v>
      </c>
      <c r="O15" s="26" t="n">
        <v>15</v>
      </c>
      <c r="P15" s="26" t="n">
        <v>19</v>
      </c>
      <c r="Q15" s="26"/>
      <c r="R15" s="26" t="n">
        <v>8</v>
      </c>
      <c r="S15" s="26" t="n">
        <v>4</v>
      </c>
      <c r="T15" s="26" t="n">
        <v>10</v>
      </c>
      <c r="U15" s="26" t="n">
        <v>7</v>
      </c>
      <c r="V15" s="26" t="n">
        <v>6</v>
      </c>
      <c r="W15" s="26" t="n">
        <v>4</v>
      </c>
      <c r="X15" s="26" t="n">
        <v>7</v>
      </c>
      <c r="Y15" s="26" t="n">
        <v>4</v>
      </c>
      <c r="Z15" s="26" t="n">
        <v>1</v>
      </c>
      <c r="AA15" s="26" t="n">
        <v>0</v>
      </c>
      <c r="AB15" s="26" t="n">
        <v>0</v>
      </c>
      <c r="AC15" s="26" t="n">
        <v>0</v>
      </c>
      <c r="AD15" s="26" t="n">
        <v>0</v>
      </c>
      <c r="AE15" s="29"/>
    </row>
    <row r="16" s="24" customFormat="true" ht="10.5" hidden="false" customHeight="true" outlineLevel="0" collapsed="false">
      <c r="B16" s="24" t="s">
        <v>30</v>
      </c>
      <c r="C16" s="24" t="s">
        <v>41</v>
      </c>
      <c r="D16" s="25" t="s">
        <v>42</v>
      </c>
      <c r="E16" s="26" t="n">
        <v>778</v>
      </c>
      <c r="F16" s="27" t="s">
        <v>7</v>
      </c>
      <c r="G16" s="28" t="n">
        <f aca="false">G17+G18</f>
        <v>2205</v>
      </c>
      <c r="H16" s="28" t="n">
        <f aca="false">H17+H18</f>
        <v>237</v>
      </c>
      <c r="I16" s="28" t="n">
        <f aca="false">I17+I18</f>
        <v>217</v>
      </c>
      <c r="J16" s="28" t="n">
        <f aca="false">J17+J18</f>
        <v>138</v>
      </c>
      <c r="K16" s="28" t="n">
        <f aca="false">K17+K18</f>
        <v>125</v>
      </c>
      <c r="L16" s="28" t="n">
        <f aca="false">L17+L18</f>
        <v>116</v>
      </c>
      <c r="M16" s="28" t="n">
        <f aca="false">M17+M18</f>
        <v>153</v>
      </c>
      <c r="N16" s="28" t="n">
        <f aca="false">N17+N18</f>
        <v>241</v>
      </c>
      <c r="O16" s="28" t="n">
        <f aca="false">O17+O18</f>
        <v>246</v>
      </c>
      <c r="P16" s="28" t="n">
        <f aca="false">P17+P18</f>
        <v>197</v>
      </c>
      <c r="Q16" s="28"/>
      <c r="R16" s="28" t="n">
        <f aca="false">R17+R18</f>
        <v>159</v>
      </c>
      <c r="S16" s="28" t="n">
        <f aca="false">S17+S18</f>
        <v>80</v>
      </c>
      <c r="T16" s="28" t="n">
        <f aca="false">T17+T18</f>
        <v>62</v>
      </c>
      <c r="U16" s="28" t="n">
        <f aca="false">U17+U18</f>
        <v>65</v>
      </c>
      <c r="V16" s="28" t="n">
        <f aca="false">V17+V18</f>
        <v>61</v>
      </c>
      <c r="W16" s="28" t="n">
        <f aca="false">W17+W18</f>
        <v>36</v>
      </c>
      <c r="X16" s="28" t="n">
        <f aca="false">X17+X18</f>
        <v>29</v>
      </c>
      <c r="Y16" s="28" t="n">
        <f aca="false">Y17+Y18</f>
        <v>26</v>
      </c>
      <c r="Z16" s="28" t="n">
        <f aca="false">Z17+Z18</f>
        <v>13</v>
      </c>
      <c r="AA16" s="28" t="n">
        <f aca="false">AA17+AA18</f>
        <v>1</v>
      </c>
      <c r="AB16" s="28" t="n">
        <f aca="false">AB17+AB18</f>
        <v>2</v>
      </c>
      <c r="AC16" s="28" t="n">
        <f aca="false">AC17+AC18</f>
        <v>0</v>
      </c>
      <c r="AD16" s="28" t="n">
        <f aca="false">AD17+AD18</f>
        <v>1</v>
      </c>
      <c r="AE16" s="29" t="s">
        <v>42</v>
      </c>
    </row>
    <row r="17" s="7" customFormat="true" ht="10.5" hidden="false" customHeight="true" outlineLevel="0" collapsed="false">
      <c r="B17" s="7" t="s">
        <v>30</v>
      </c>
      <c r="C17" s="7" t="s">
        <v>41</v>
      </c>
      <c r="D17" s="25"/>
      <c r="E17" s="26"/>
      <c r="F17" s="27" t="s">
        <v>33</v>
      </c>
      <c r="G17" s="26" t="n">
        <f aca="false">SUM(H17:AD17)</f>
        <v>1119</v>
      </c>
      <c r="H17" s="26" t="n">
        <v>122</v>
      </c>
      <c r="I17" s="26" t="n">
        <v>124</v>
      </c>
      <c r="J17" s="26" t="n">
        <v>74</v>
      </c>
      <c r="K17" s="26" t="n">
        <v>61</v>
      </c>
      <c r="L17" s="26" t="n">
        <v>63</v>
      </c>
      <c r="M17" s="26" t="n">
        <v>86</v>
      </c>
      <c r="N17" s="26" t="n">
        <v>115</v>
      </c>
      <c r="O17" s="26" t="n">
        <v>120</v>
      </c>
      <c r="P17" s="26" t="n">
        <v>102</v>
      </c>
      <c r="Q17" s="26"/>
      <c r="R17" s="26" t="n">
        <v>79</v>
      </c>
      <c r="S17" s="26" t="n">
        <v>41</v>
      </c>
      <c r="T17" s="26" t="n">
        <v>28</v>
      </c>
      <c r="U17" s="26" t="n">
        <v>32</v>
      </c>
      <c r="V17" s="26" t="n">
        <v>28</v>
      </c>
      <c r="W17" s="26" t="n">
        <v>19</v>
      </c>
      <c r="X17" s="26" t="n">
        <v>10</v>
      </c>
      <c r="Y17" s="26" t="n">
        <v>10</v>
      </c>
      <c r="Z17" s="26" t="n">
        <v>5</v>
      </c>
      <c r="AA17" s="26" t="n">
        <v>0</v>
      </c>
      <c r="AB17" s="26" t="n">
        <v>0</v>
      </c>
      <c r="AC17" s="26" t="n">
        <v>0</v>
      </c>
      <c r="AD17" s="26" t="n">
        <v>0</v>
      </c>
      <c r="AE17" s="29"/>
    </row>
    <row r="18" s="7" customFormat="true" ht="10.5" hidden="false" customHeight="true" outlineLevel="0" collapsed="false">
      <c r="B18" s="7" t="s">
        <v>30</v>
      </c>
      <c r="C18" s="7" t="s">
        <v>41</v>
      </c>
      <c r="D18" s="30"/>
      <c r="E18" s="31"/>
      <c r="F18" s="32" t="s">
        <v>34</v>
      </c>
      <c r="G18" s="33" t="n">
        <f aca="false">SUM(H18:AD18)</f>
        <v>1086</v>
      </c>
      <c r="H18" s="33" t="n">
        <v>115</v>
      </c>
      <c r="I18" s="33" t="n">
        <v>93</v>
      </c>
      <c r="J18" s="33" t="n">
        <v>64</v>
      </c>
      <c r="K18" s="33" t="n">
        <v>64</v>
      </c>
      <c r="L18" s="33" t="n">
        <v>53</v>
      </c>
      <c r="M18" s="33" t="n">
        <v>67</v>
      </c>
      <c r="N18" s="33" t="n">
        <v>126</v>
      </c>
      <c r="O18" s="33" t="n">
        <v>126</v>
      </c>
      <c r="P18" s="33" t="n">
        <v>95</v>
      </c>
      <c r="Q18" s="26"/>
      <c r="R18" s="33" t="n">
        <v>80</v>
      </c>
      <c r="S18" s="33" t="n">
        <v>39</v>
      </c>
      <c r="T18" s="33" t="n">
        <v>34</v>
      </c>
      <c r="U18" s="33" t="n">
        <v>33</v>
      </c>
      <c r="V18" s="33" t="n">
        <v>33</v>
      </c>
      <c r="W18" s="33" t="n">
        <v>17</v>
      </c>
      <c r="X18" s="33" t="n">
        <v>19</v>
      </c>
      <c r="Y18" s="33" t="n">
        <v>16</v>
      </c>
      <c r="Z18" s="33" t="n">
        <v>8</v>
      </c>
      <c r="AA18" s="33" t="n">
        <v>1</v>
      </c>
      <c r="AB18" s="33" t="n">
        <v>2</v>
      </c>
      <c r="AC18" s="33" t="n">
        <v>0</v>
      </c>
      <c r="AD18" s="33" t="n">
        <v>1</v>
      </c>
      <c r="AE18" s="34"/>
    </row>
    <row r="19" s="24" customFormat="true" ht="10.5" hidden="false" customHeight="true" outlineLevel="0" collapsed="false">
      <c r="B19" s="24" t="s">
        <v>30</v>
      </c>
      <c r="C19" s="24" t="s">
        <v>43</v>
      </c>
      <c r="D19" s="25" t="s">
        <v>44</v>
      </c>
      <c r="E19" s="26" t="n">
        <v>310</v>
      </c>
      <c r="F19" s="27" t="s">
        <v>7</v>
      </c>
      <c r="G19" s="28" t="n">
        <f aca="false">G20+G21</f>
        <v>693</v>
      </c>
      <c r="H19" s="28" t="n">
        <f aca="false">H20+H21</f>
        <v>47</v>
      </c>
      <c r="I19" s="28" t="n">
        <f aca="false">I20+I21</f>
        <v>34</v>
      </c>
      <c r="J19" s="28" t="n">
        <f aca="false">J20+J21</f>
        <v>38</v>
      </c>
      <c r="K19" s="28" t="n">
        <f aca="false">K20+K21</f>
        <v>55</v>
      </c>
      <c r="L19" s="28" t="n">
        <f aca="false">L20+L21</f>
        <v>81</v>
      </c>
      <c r="M19" s="28" t="n">
        <f aca="false">M20+M21</f>
        <v>40</v>
      </c>
      <c r="N19" s="28" t="n">
        <f aca="false">N20+N21</f>
        <v>42</v>
      </c>
      <c r="O19" s="28" t="n">
        <f aca="false">O20+O21</f>
        <v>50</v>
      </c>
      <c r="P19" s="28" t="n">
        <f aca="false">P20+P21</f>
        <v>50</v>
      </c>
      <c r="Q19" s="28"/>
      <c r="R19" s="28" t="n">
        <f aca="false">R20+R21</f>
        <v>53</v>
      </c>
      <c r="S19" s="28" t="n">
        <f aca="false">S20+S21</f>
        <v>44</v>
      </c>
      <c r="T19" s="28" t="n">
        <f aca="false">T20+T21</f>
        <v>20</v>
      </c>
      <c r="U19" s="28" t="n">
        <f aca="false">U20+U21</f>
        <v>29</v>
      </c>
      <c r="V19" s="28" t="n">
        <f aca="false">V20+V21</f>
        <v>31</v>
      </c>
      <c r="W19" s="28" t="n">
        <f aca="false">W20+W21</f>
        <v>22</v>
      </c>
      <c r="X19" s="28" t="n">
        <f aca="false">X20+X21</f>
        <v>24</v>
      </c>
      <c r="Y19" s="28" t="n">
        <f aca="false">Y20+Y21</f>
        <v>17</v>
      </c>
      <c r="Z19" s="28" t="n">
        <f aca="false">Z20+Z21</f>
        <v>13</v>
      </c>
      <c r="AA19" s="28" t="n">
        <f aca="false">AA20+AA21</f>
        <v>3</v>
      </c>
      <c r="AB19" s="28" t="n">
        <f aca="false">AB20+AB21</f>
        <v>0</v>
      </c>
      <c r="AC19" s="28" t="n">
        <f aca="false">AC20+AC21</f>
        <v>0</v>
      </c>
      <c r="AD19" s="28" t="n">
        <f aca="false">AD20+AD21</f>
        <v>0</v>
      </c>
      <c r="AE19" s="29" t="s">
        <v>44</v>
      </c>
    </row>
    <row r="20" s="7" customFormat="true" ht="10.5" hidden="false" customHeight="true" outlineLevel="0" collapsed="false">
      <c r="B20" s="7" t="s">
        <v>30</v>
      </c>
      <c r="C20" s="7" t="s">
        <v>43</v>
      </c>
      <c r="D20" s="25"/>
      <c r="E20" s="26"/>
      <c r="F20" s="27" t="s">
        <v>33</v>
      </c>
      <c r="G20" s="26" t="n">
        <f aca="false">SUM(H20:AD20)</f>
        <v>337</v>
      </c>
      <c r="H20" s="26" t="n">
        <v>19</v>
      </c>
      <c r="I20" s="26" t="n">
        <v>10</v>
      </c>
      <c r="J20" s="26" t="n">
        <v>19</v>
      </c>
      <c r="K20" s="26" t="n">
        <v>37</v>
      </c>
      <c r="L20" s="26" t="n">
        <v>49</v>
      </c>
      <c r="M20" s="26" t="n">
        <v>24</v>
      </c>
      <c r="N20" s="26" t="n">
        <v>19</v>
      </c>
      <c r="O20" s="26" t="n">
        <v>27</v>
      </c>
      <c r="P20" s="26" t="n">
        <v>23</v>
      </c>
      <c r="Q20" s="26"/>
      <c r="R20" s="26" t="n">
        <v>23</v>
      </c>
      <c r="S20" s="26" t="n">
        <v>23</v>
      </c>
      <c r="T20" s="26" t="n">
        <v>13</v>
      </c>
      <c r="U20" s="26" t="n">
        <v>11</v>
      </c>
      <c r="V20" s="26" t="n">
        <v>15</v>
      </c>
      <c r="W20" s="26" t="n">
        <v>6</v>
      </c>
      <c r="X20" s="26" t="n">
        <v>8</v>
      </c>
      <c r="Y20" s="26" t="n">
        <v>5</v>
      </c>
      <c r="Z20" s="26" t="n">
        <v>6</v>
      </c>
      <c r="AA20" s="26" t="n">
        <v>0</v>
      </c>
      <c r="AB20" s="26" t="n">
        <v>0</v>
      </c>
      <c r="AC20" s="26" t="n">
        <v>0</v>
      </c>
      <c r="AD20" s="26" t="n">
        <v>0</v>
      </c>
      <c r="AE20" s="29"/>
    </row>
    <row r="21" s="7" customFormat="true" ht="10.5" hidden="false" customHeight="true" outlineLevel="0" collapsed="false">
      <c r="B21" s="7" t="s">
        <v>30</v>
      </c>
      <c r="C21" s="7" t="s">
        <v>43</v>
      </c>
      <c r="D21" s="25"/>
      <c r="E21" s="26"/>
      <c r="F21" s="27" t="s">
        <v>34</v>
      </c>
      <c r="G21" s="26" t="n">
        <f aca="false">SUM(H21:AD21)</f>
        <v>356</v>
      </c>
      <c r="H21" s="26" t="n">
        <v>28</v>
      </c>
      <c r="I21" s="26" t="n">
        <v>24</v>
      </c>
      <c r="J21" s="26" t="n">
        <v>19</v>
      </c>
      <c r="K21" s="26" t="n">
        <v>18</v>
      </c>
      <c r="L21" s="26" t="n">
        <v>32</v>
      </c>
      <c r="M21" s="26" t="n">
        <v>16</v>
      </c>
      <c r="N21" s="26" t="n">
        <v>23</v>
      </c>
      <c r="O21" s="26" t="n">
        <v>23</v>
      </c>
      <c r="P21" s="26" t="n">
        <v>27</v>
      </c>
      <c r="Q21" s="26"/>
      <c r="R21" s="26" t="n">
        <v>30</v>
      </c>
      <c r="S21" s="26" t="n">
        <v>21</v>
      </c>
      <c r="T21" s="26" t="n">
        <v>7</v>
      </c>
      <c r="U21" s="26" t="n">
        <v>18</v>
      </c>
      <c r="V21" s="26" t="n">
        <v>16</v>
      </c>
      <c r="W21" s="26" t="n">
        <v>16</v>
      </c>
      <c r="X21" s="26" t="n">
        <v>16</v>
      </c>
      <c r="Y21" s="26" t="n">
        <v>12</v>
      </c>
      <c r="Z21" s="26" t="n">
        <v>7</v>
      </c>
      <c r="AA21" s="26" t="n">
        <v>3</v>
      </c>
      <c r="AB21" s="26" t="n">
        <v>0</v>
      </c>
      <c r="AC21" s="26" t="n">
        <v>0</v>
      </c>
      <c r="AD21" s="26" t="n">
        <v>0</v>
      </c>
      <c r="AE21" s="29"/>
    </row>
    <row r="22" s="24" customFormat="true" ht="10.5" hidden="false" customHeight="true" outlineLevel="0" collapsed="false">
      <c r="B22" s="24" t="s">
        <v>30</v>
      </c>
      <c r="C22" s="24" t="s">
        <v>45</v>
      </c>
      <c r="D22" s="25" t="s">
        <v>46</v>
      </c>
      <c r="E22" s="26" t="n">
        <v>615</v>
      </c>
      <c r="F22" s="27" t="s">
        <v>7</v>
      </c>
      <c r="G22" s="28" t="n">
        <f aca="false">G23+G24</f>
        <v>1986</v>
      </c>
      <c r="H22" s="28" t="n">
        <f aca="false">H23+H24</f>
        <v>68</v>
      </c>
      <c r="I22" s="28" t="n">
        <f aca="false">I23+I24</f>
        <v>55</v>
      </c>
      <c r="J22" s="28" t="n">
        <f aca="false">J23+J24</f>
        <v>82</v>
      </c>
      <c r="K22" s="28" t="n">
        <f aca="false">K23+K24</f>
        <v>121</v>
      </c>
      <c r="L22" s="28" t="n">
        <f aca="false">L23+L24</f>
        <v>136</v>
      </c>
      <c r="M22" s="28" t="n">
        <f aca="false">M23+M24</f>
        <v>74</v>
      </c>
      <c r="N22" s="28" t="n">
        <f aca="false">N23+N24</f>
        <v>106</v>
      </c>
      <c r="O22" s="28" t="n">
        <f aca="false">O23+O24</f>
        <v>106</v>
      </c>
      <c r="P22" s="28" t="n">
        <f aca="false">P23+P24</f>
        <v>166</v>
      </c>
      <c r="Q22" s="28"/>
      <c r="R22" s="28" t="n">
        <f aca="false">R23+R24</f>
        <v>134</v>
      </c>
      <c r="S22" s="28" t="n">
        <f aca="false">S23+S24</f>
        <v>122</v>
      </c>
      <c r="T22" s="28" t="n">
        <f aca="false">T23+T24</f>
        <v>95</v>
      </c>
      <c r="U22" s="28" t="n">
        <f aca="false">U23+U24</f>
        <v>120</v>
      </c>
      <c r="V22" s="28" t="n">
        <f aca="false">V23+V24</f>
        <v>153</v>
      </c>
      <c r="W22" s="28" t="n">
        <f aca="false">W23+W24</f>
        <v>152</v>
      </c>
      <c r="X22" s="28" t="n">
        <f aca="false">X23+X24</f>
        <v>128</v>
      </c>
      <c r="Y22" s="28" t="n">
        <f aca="false">Y23+Y24</f>
        <v>90</v>
      </c>
      <c r="Z22" s="28" t="n">
        <f aca="false">Z23+Z24</f>
        <v>50</v>
      </c>
      <c r="AA22" s="28" t="n">
        <f aca="false">AA23+AA24</f>
        <v>22</v>
      </c>
      <c r="AB22" s="28" t="n">
        <f aca="false">AB23+AB24</f>
        <v>3</v>
      </c>
      <c r="AC22" s="28" t="n">
        <f aca="false">AC23+AC24</f>
        <v>3</v>
      </c>
      <c r="AD22" s="28" t="n">
        <f aca="false">AD23+AD24</f>
        <v>0</v>
      </c>
      <c r="AE22" s="29" t="s">
        <v>46</v>
      </c>
    </row>
    <row r="23" s="7" customFormat="true" ht="10.5" hidden="false" customHeight="true" outlineLevel="0" collapsed="false">
      <c r="B23" s="7" t="s">
        <v>30</v>
      </c>
      <c r="C23" s="7" t="s">
        <v>45</v>
      </c>
      <c r="D23" s="25"/>
      <c r="E23" s="26"/>
      <c r="F23" s="27" t="s">
        <v>33</v>
      </c>
      <c r="G23" s="26" t="n">
        <f aca="false">SUM(H23:AD23)</f>
        <v>987</v>
      </c>
      <c r="H23" s="26" t="n">
        <v>36</v>
      </c>
      <c r="I23" s="26" t="n">
        <v>31</v>
      </c>
      <c r="J23" s="26" t="n">
        <v>39</v>
      </c>
      <c r="K23" s="26" t="n">
        <v>62</v>
      </c>
      <c r="L23" s="26" t="n">
        <v>72</v>
      </c>
      <c r="M23" s="26" t="n">
        <v>38</v>
      </c>
      <c r="N23" s="26" t="n">
        <v>57</v>
      </c>
      <c r="O23" s="26" t="n">
        <v>56</v>
      </c>
      <c r="P23" s="26" t="n">
        <v>95</v>
      </c>
      <c r="Q23" s="26"/>
      <c r="R23" s="26" t="n">
        <v>70</v>
      </c>
      <c r="S23" s="26" t="n">
        <v>57</v>
      </c>
      <c r="T23" s="26" t="n">
        <v>53</v>
      </c>
      <c r="U23" s="26" t="n">
        <v>52</v>
      </c>
      <c r="V23" s="26" t="n">
        <v>80</v>
      </c>
      <c r="W23" s="26" t="n">
        <v>74</v>
      </c>
      <c r="X23" s="26" t="n">
        <v>59</v>
      </c>
      <c r="Y23" s="26" t="n">
        <v>32</v>
      </c>
      <c r="Z23" s="26" t="n">
        <v>15</v>
      </c>
      <c r="AA23" s="26" t="n">
        <v>9</v>
      </c>
      <c r="AB23" s="26" t="n">
        <v>0</v>
      </c>
      <c r="AC23" s="26" t="n">
        <v>0</v>
      </c>
      <c r="AD23" s="26" t="n">
        <v>0</v>
      </c>
      <c r="AE23" s="29"/>
    </row>
    <row r="24" s="7" customFormat="true" ht="10.5" hidden="false" customHeight="true" outlineLevel="0" collapsed="false">
      <c r="B24" s="7" t="s">
        <v>30</v>
      </c>
      <c r="C24" s="7" t="s">
        <v>45</v>
      </c>
      <c r="D24" s="25"/>
      <c r="E24" s="26"/>
      <c r="F24" s="27" t="s">
        <v>34</v>
      </c>
      <c r="G24" s="26" t="n">
        <f aca="false">SUM(H24:AD24)</f>
        <v>999</v>
      </c>
      <c r="H24" s="26" t="n">
        <v>32</v>
      </c>
      <c r="I24" s="26" t="n">
        <v>24</v>
      </c>
      <c r="J24" s="26" t="n">
        <v>43</v>
      </c>
      <c r="K24" s="26" t="n">
        <v>59</v>
      </c>
      <c r="L24" s="26" t="n">
        <v>64</v>
      </c>
      <c r="M24" s="26" t="n">
        <v>36</v>
      </c>
      <c r="N24" s="26" t="n">
        <v>49</v>
      </c>
      <c r="O24" s="26" t="n">
        <v>50</v>
      </c>
      <c r="P24" s="26" t="n">
        <v>71</v>
      </c>
      <c r="Q24" s="26"/>
      <c r="R24" s="26" t="n">
        <v>64</v>
      </c>
      <c r="S24" s="26" t="n">
        <v>65</v>
      </c>
      <c r="T24" s="26" t="n">
        <v>42</v>
      </c>
      <c r="U24" s="26" t="n">
        <v>68</v>
      </c>
      <c r="V24" s="26" t="n">
        <v>73</v>
      </c>
      <c r="W24" s="26" t="n">
        <v>78</v>
      </c>
      <c r="X24" s="26" t="n">
        <v>69</v>
      </c>
      <c r="Y24" s="26" t="n">
        <v>58</v>
      </c>
      <c r="Z24" s="26" t="n">
        <v>35</v>
      </c>
      <c r="AA24" s="26" t="n">
        <v>13</v>
      </c>
      <c r="AB24" s="26" t="n">
        <v>3</v>
      </c>
      <c r="AC24" s="26" t="n">
        <v>3</v>
      </c>
      <c r="AD24" s="26" t="n">
        <v>0</v>
      </c>
      <c r="AE24" s="29"/>
    </row>
    <row r="25" s="24" customFormat="true" ht="10.5" hidden="false" customHeight="true" outlineLevel="0" collapsed="false">
      <c r="B25" s="24" t="s">
        <v>30</v>
      </c>
      <c r="C25" s="24" t="s">
        <v>47</v>
      </c>
      <c r="D25" s="25" t="s">
        <v>48</v>
      </c>
      <c r="E25" s="26" t="n">
        <v>787</v>
      </c>
      <c r="F25" s="27" t="s">
        <v>7</v>
      </c>
      <c r="G25" s="28" t="n">
        <f aca="false">G26+G27</f>
        <v>1558</v>
      </c>
      <c r="H25" s="28" t="n">
        <f aca="false">H26+H27</f>
        <v>57</v>
      </c>
      <c r="I25" s="28" t="n">
        <f aca="false">I26+I27</f>
        <v>47</v>
      </c>
      <c r="J25" s="28" t="n">
        <f aca="false">J26+J27</f>
        <v>44</v>
      </c>
      <c r="K25" s="28" t="n">
        <f aca="false">K26+K27</f>
        <v>102</v>
      </c>
      <c r="L25" s="28" t="n">
        <f aca="false">L26+L27</f>
        <v>156</v>
      </c>
      <c r="M25" s="28" t="n">
        <f aca="false">M26+M27</f>
        <v>148</v>
      </c>
      <c r="N25" s="28" t="n">
        <f aca="false">N26+N27</f>
        <v>111</v>
      </c>
      <c r="O25" s="28" t="n">
        <f aca="false">O26+O27</f>
        <v>103</v>
      </c>
      <c r="P25" s="28" t="n">
        <f aca="false">P26+P27</f>
        <v>90</v>
      </c>
      <c r="Q25" s="28"/>
      <c r="R25" s="28" t="n">
        <f aca="false">R26+R27</f>
        <v>114</v>
      </c>
      <c r="S25" s="28" t="n">
        <f aca="false">S26+S27</f>
        <v>102</v>
      </c>
      <c r="T25" s="28" t="n">
        <f aca="false">T26+T27</f>
        <v>87</v>
      </c>
      <c r="U25" s="28" t="n">
        <f aca="false">U26+U27</f>
        <v>77</v>
      </c>
      <c r="V25" s="28" t="n">
        <f aca="false">V26+V27</f>
        <v>96</v>
      </c>
      <c r="W25" s="28" t="n">
        <f aca="false">W26+W27</f>
        <v>66</v>
      </c>
      <c r="X25" s="28" t="n">
        <f aca="false">X26+X27</f>
        <v>67</v>
      </c>
      <c r="Y25" s="28" t="n">
        <f aca="false">Y26+Y27</f>
        <v>62</v>
      </c>
      <c r="Z25" s="28" t="n">
        <f aca="false">Z26+Z27</f>
        <v>22</v>
      </c>
      <c r="AA25" s="28" t="n">
        <f aca="false">AA26+AA27</f>
        <v>7</v>
      </c>
      <c r="AB25" s="28" t="n">
        <f aca="false">AB26+AB27</f>
        <v>0</v>
      </c>
      <c r="AC25" s="28" t="n">
        <f aca="false">AC26+AC27</f>
        <v>0</v>
      </c>
      <c r="AD25" s="28" t="n">
        <f aca="false">AD26+AD27</f>
        <v>0</v>
      </c>
      <c r="AE25" s="29" t="s">
        <v>48</v>
      </c>
    </row>
    <row r="26" s="7" customFormat="true" ht="10.5" hidden="false" customHeight="true" outlineLevel="0" collapsed="false">
      <c r="B26" s="7" t="s">
        <v>30</v>
      </c>
      <c r="C26" s="7" t="s">
        <v>47</v>
      </c>
      <c r="D26" s="25"/>
      <c r="E26" s="26"/>
      <c r="F26" s="27" t="s">
        <v>33</v>
      </c>
      <c r="G26" s="26" t="n">
        <f aca="false">SUM(H26:AD26)</f>
        <v>803</v>
      </c>
      <c r="H26" s="26" t="n">
        <v>32</v>
      </c>
      <c r="I26" s="26" t="n">
        <v>21</v>
      </c>
      <c r="J26" s="26" t="n">
        <v>24</v>
      </c>
      <c r="K26" s="26" t="n">
        <v>63</v>
      </c>
      <c r="L26" s="26" t="n">
        <v>94</v>
      </c>
      <c r="M26" s="26" t="n">
        <v>75</v>
      </c>
      <c r="N26" s="26" t="n">
        <v>71</v>
      </c>
      <c r="O26" s="26" t="n">
        <v>56</v>
      </c>
      <c r="P26" s="26" t="n">
        <v>49</v>
      </c>
      <c r="Q26" s="26"/>
      <c r="R26" s="26" t="n">
        <v>58</v>
      </c>
      <c r="S26" s="26" t="n">
        <v>45</v>
      </c>
      <c r="T26" s="26" t="n">
        <v>39</v>
      </c>
      <c r="U26" s="26" t="n">
        <v>40</v>
      </c>
      <c r="V26" s="26" t="n">
        <v>46</v>
      </c>
      <c r="W26" s="26" t="n">
        <v>32</v>
      </c>
      <c r="X26" s="26" t="n">
        <v>21</v>
      </c>
      <c r="Y26" s="26" t="n">
        <v>30</v>
      </c>
      <c r="Z26" s="26" t="n">
        <v>6</v>
      </c>
      <c r="AA26" s="26" t="n">
        <v>1</v>
      </c>
      <c r="AB26" s="26" t="n">
        <v>0</v>
      </c>
      <c r="AC26" s="26" t="n">
        <v>0</v>
      </c>
      <c r="AD26" s="26" t="n">
        <v>0</v>
      </c>
      <c r="AE26" s="29"/>
    </row>
    <row r="27" s="7" customFormat="true" ht="10.5" hidden="false" customHeight="true" outlineLevel="0" collapsed="false">
      <c r="B27" s="7" t="s">
        <v>30</v>
      </c>
      <c r="C27" s="7" t="s">
        <v>47</v>
      </c>
      <c r="D27" s="25"/>
      <c r="E27" s="26"/>
      <c r="F27" s="27" t="s">
        <v>34</v>
      </c>
      <c r="G27" s="26" t="n">
        <f aca="false">SUM(H27:AD27)</f>
        <v>755</v>
      </c>
      <c r="H27" s="26" t="n">
        <v>25</v>
      </c>
      <c r="I27" s="26" t="n">
        <v>26</v>
      </c>
      <c r="J27" s="26" t="n">
        <v>20</v>
      </c>
      <c r="K27" s="26" t="n">
        <v>39</v>
      </c>
      <c r="L27" s="26" t="n">
        <v>62</v>
      </c>
      <c r="M27" s="26" t="n">
        <v>73</v>
      </c>
      <c r="N27" s="26" t="n">
        <v>40</v>
      </c>
      <c r="O27" s="26" t="n">
        <v>47</v>
      </c>
      <c r="P27" s="26" t="n">
        <v>41</v>
      </c>
      <c r="Q27" s="26"/>
      <c r="R27" s="26" t="n">
        <v>56</v>
      </c>
      <c r="S27" s="26" t="n">
        <v>57</v>
      </c>
      <c r="T27" s="26" t="n">
        <v>48</v>
      </c>
      <c r="U27" s="26" t="n">
        <v>37</v>
      </c>
      <c r="V27" s="26" t="n">
        <v>50</v>
      </c>
      <c r="W27" s="26" t="n">
        <v>34</v>
      </c>
      <c r="X27" s="26" t="n">
        <v>46</v>
      </c>
      <c r="Y27" s="26" t="n">
        <v>32</v>
      </c>
      <c r="Z27" s="26" t="n">
        <v>16</v>
      </c>
      <c r="AA27" s="26" t="n">
        <v>6</v>
      </c>
      <c r="AB27" s="26" t="n">
        <v>0</v>
      </c>
      <c r="AC27" s="26" t="n">
        <v>0</v>
      </c>
      <c r="AD27" s="26" t="n">
        <v>0</v>
      </c>
      <c r="AE27" s="29"/>
    </row>
    <row r="28" s="24" customFormat="true" ht="10.5" hidden="false" customHeight="true" outlineLevel="0" collapsed="false">
      <c r="B28" s="24" t="s">
        <v>30</v>
      </c>
      <c r="C28" s="24" t="s">
        <v>49</v>
      </c>
      <c r="D28" s="25" t="s">
        <v>50</v>
      </c>
      <c r="E28" s="26" t="n">
        <v>138</v>
      </c>
      <c r="F28" s="27" t="s">
        <v>7</v>
      </c>
      <c r="G28" s="28" t="n">
        <f aca="false">G29+G30</f>
        <v>270</v>
      </c>
      <c r="H28" s="28" t="n">
        <f aca="false">H29+H30</f>
        <v>4</v>
      </c>
      <c r="I28" s="28" t="n">
        <f aca="false">I29+I30</f>
        <v>5</v>
      </c>
      <c r="J28" s="28" t="n">
        <f aca="false">J29+J30</f>
        <v>11</v>
      </c>
      <c r="K28" s="28" t="n">
        <f aca="false">K29+K30</f>
        <v>16</v>
      </c>
      <c r="L28" s="28" t="n">
        <f aca="false">L29+L30</f>
        <v>26</v>
      </c>
      <c r="M28" s="28" t="n">
        <f aca="false">M29+M30</f>
        <v>15</v>
      </c>
      <c r="N28" s="28" t="n">
        <f aca="false">N29+N30</f>
        <v>18</v>
      </c>
      <c r="O28" s="28" t="n">
        <f aca="false">O29+O30</f>
        <v>14</v>
      </c>
      <c r="P28" s="28" t="n">
        <f aca="false">P29+P30</f>
        <v>19</v>
      </c>
      <c r="Q28" s="28"/>
      <c r="R28" s="28" t="n">
        <f aca="false">R29+R30</f>
        <v>15</v>
      </c>
      <c r="S28" s="28" t="n">
        <f aca="false">S29+S30</f>
        <v>11</v>
      </c>
      <c r="T28" s="28" t="n">
        <f aca="false">T29+T30</f>
        <v>14</v>
      </c>
      <c r="U28" s="28" t="n">
        <f aca="false">U29+U30</f>
        <v>13</v>
      </c>
      <c r="V28" s="28" t="n">
        <f aca="false">V29+V30</f>
        <v>15</v>
      </c>
      <c r="W28" s="28" t="n">
        <f aca="false">W29+W30</f>
        <v>13</v>
      </c>
      <c r="X28" s="28" t="n">
        <f aca="false">X29+X30</f>
        <v>13</v>
      </c>
      <c r="Y28" s="28" t="n">
        <f aca="false">Y29+Y30</f>
        <v>24</v>
      </c>
      <c r="Z28" s="28" t="n">
        <f aca="false">Z29+Z30</f>
        <v>15</v>
      </c>
      <c r="AA28" s="28" t="n">
        <f aca="false">AA29+AA30</f>
        <v>7</v>
      </c>
      <c r="AB28" s="28" t="n">
        <f aca="false">AB29+AB30</f>
        <v>2</v>
      </c>
      <c r="AC28" s="28" t="n">
        <f aca="false">AC29+AC30</f>
        <v>0</v>
      </c>
      <c r="AD28" s="28" t="n">
        <f aca="false">AD29+AD30</f>
        <v>0</v>
      </c>
      <c r="AE28" s="29" t="s">
        <v>50</v>
      </c>
    </row>
    <row r="29" s="7" customFormat="true" ht="10.5" hidden="false" customHeight="true" outlineLevel="0" collapsed="false">
      <c r="B29" s="7" t="s">
        <v>30</v>
      </c>
      <c r="C29" s="7" t="s">
        <v>49</v>
      </c>
      <c r="D29" s="25"/>
      <c r="E29" s="26"/>
      <c r="F29" s="27" t="s">
        <v>33</v>
      </c>
      <c r="G29" s="26" t="n">
        <f aca="false">SUM(H29:AD29)</f>
        <v>135</v>
      </c>
      <c r="H29" s="26" t="n">
        <v>2</v>
      </c>
      <c r="I29" s="26" t="n">
        <v>3</v>
      </c>
      <c r="J29" s="26" t="n">
        <v>6</v>
      </c>
      <c r="K29" s="26" t="n">
        <v>9</v>
      </c>
      <c r="L29" s="26" t="n">
        <v>16</v>
      </c>
      <c r="M29" s="26" t="n">
        <v>8</v>
      </c>
      <c r="N29" s="26" t="n">
        <v>8</v>
      </c>
      <c r="O29" s="26" t="n">
        <v>8</v>
      </c>
      <c r="P29" s="26" t="n">
        <v>11</v>
      </c>
      <c r="Q29" s="26"/>
      <c r="R29" s="26" t="n">
        <v>6</v>
      </c>
      <c r="S29" s="26" t="n">
        <v>7</v>
      </c>
      <c r="T29" s="26" t="n">
        <v>7</v>
      </c>
      <c r="U29" s="26" t="n">
        <v>7</v>
      </c>
      <c r="V29" s="26" t="n">
        <v>7</v>
      </c>
      <c r="W29" s="26" t="n">
        <v>7</v>
      </c>
      <c r="X29" s="26" t="n">
        <v>6</v>
      </c>
      <c r="Y29" s="26" t="n">
        <v>10</v>
      </c>
      <c r="Z29" s="26" t="n">
        <v>5</v>
      </c>
      <c r="AA29" s="26" t="n">
        <v>2</v>
      </c>
      <c r="AB29" s="26" t="n">
        <v>0</v>
      </c>
      <c r="AC29" s="26" t="n">
        <v>0</v>
      </c>
      <c r="AD29" s="26" t="n">
        <v>0</v>
      </c>
      <c r="AE29" s="29"/>
    </row>
    <row r="30" s="7" customFormat="true" ht="10.5" hidden="false" customHeight="true" outlineLevel="0" collapsed="false">
      <c r="B30" s="7" t="s">
        <v>30</v>
      </c>
      <c r="C30" s="7" t="s">
        <v>49</v>
      </c>
      <c r="D30" s="25"/>
      <c r="E30" s="26"/>
      <c r="F30" s="27" t="s">
        <v>34</v>
      </c>
      <c r="G30" s="26" t="n">
        <f aca="false">SUM(H30:AD30)</f>
        <v>135</v>
      </c>
      <c r="H30" s="26" t="n">
        <v>2</v>
      </c>
      <c r="I30" s="26" t="n">
        <v>2</v>
      </c>
      <c r="J30" s="26" t="n">
        <v>5</v>
      </c>
      <c r="K30" s="26" t="n">
        <v>7</v>
      </c>
      <c r="L30" s="26" t="n">
        <v>10</v>
      </c>
      <c r="M30" s="26" t="n">
        <v>7</v>
      </c>
      <c r="N30" s="26" t="n">
        <v>10</v>
      </c>
      <c r="O30" s="26" t="n">
        <v>6</v>
      </c>
      <c r="P30" s="26" t="n">
        <v>8</v>
      </c>
      <c r="Q30" s="26"/>
      <c r="R30" s="26" t="n">
        <v>9</v>
      </c>
      <c r="S30" s="26" t="n">
        <v>4</v>
      </c>
      <c r="T30" s="26" t="n">
        <v>7</v>
      </c>
      <c r="U30" s="26" t="n">
        <v>6</v>
      </c>
      <c r="V30" s="26" t="n">
        <v>8</v>
      </c>
      <c r="W30" s="26" t="n">
        <v>6</v>
      </c>
      <c r="X30" s="26" t="n">
        <v>7</v>
      </c>
      <c r="Y30" s="26" t="n">
        <v>14</v>
      </c>
      <c r="Z30" s="26" t="n">
        <v>10</v>
      </c>
      <c r="AA30" s="26" t="n">
        <v>5</v>
      </c>
      <c r="AB30" s="26" t="n">
        <v>2</v>
      </c>
      <c r="AC30" s="26" t="n">
        <v>0</v>
      </c>
      <c r="AD30" s="26" t="n">
        <v>0</v>
      </c>
      <c r="AE30" s="29"/>
    </row>
    <row r="31" s="24" customFormat="true" ht="10.5" hidden="false" customHeight="true" outlineLevel="0" collapsed="false">
      <c r="B31" s="24" t="s">
        <v>30</v>
      </c>
      <c r="C31" s="24" t="s">
        <v>51</v>
      </c>
      <c r="D31" s="25" t="s">
        <v>52</v>
      </c>
      <c r="E31" s="26" t="n">
        <v>732</v>
      </c>
      <c r="F31" s="27" t="s">
        <v>7</v>
      </c>
      <c r="G31" s="28" t="n">
        <f aca="false">G32+G33</f>
        <v>1447</v>
      </c>
      <c r="H31" s="28" t="n">
        <f aca="false">H32+H33</f>
        <v>87</v>
      </c>
      <c r="I31" s="28" t="n">
        <f aca="false">I32+I33</f>
        <v>62</v>
      </c>
      <c r="J31" s="28" t="n">
        <f aca="false">J32+J33</f>
        <v>56</v>
      </c>
      <c r="K31" s="28" t="n">
        <f aca="false">K32+K33</f>
        <v>81</v>
      </c>
      <c r="L31" s="28" t="n">
        <f aca="false">L32+L33</f>
        <v>181</v>
      </c>
      <c r="M31" s="28" t="n">
        <f aca="false">M32+M33</f>
        <v>129</v>
      </c>
      <c r="N31" s="28" t="n">
        <f aca="false">N32+N33</f>
        <v>111</v>
      </c>
      <c r="O31" s="28" t="n">
        <f aca="false">O32+O33</f>
        <v>114</v>
      </c>
      <c r="P31" s="28" t="n">
        <f aca="false">P32+P33</f>
        <v>128</v>
      </c>
      <c r="Q31" s="28"/>
      <c r="R31" s="28" t="n">
        <f aca="false">R32+R33</f>
        <v>86</v>
      </c>
      <c r="S31" s="28" t="n">
        <f aca="false">S32+S33</f>
        <v>76</v>
      </c>
      <c r="T31" s="28" t="n">
        <f aca="false">T32+T33</f>
        <v>57</v>
      </c>
      <c r="U31" s="28" t="n">
        <f aca="false">U32+U33</f>
        <v>63</v>
      </c>
      <c r="V31" s="28" t="n">
        <f aca="false">V32+V33</f>
        <v>71</v>
      </c>
      <c r="W31" s="28" t="n">
        <f aca="false">W32+W33</f>
        <v>55</v>
      </c>
      <c r="X31" s="28" t="n">
        <f aca="false">X32+X33</f>
        <v>32</v>
      </c>
      <c r="Y31" s="28" t="n">
        <f aca="false">Y32+Y33</f>
        <v>25</v>
      </c>
      <c r="Z31" s="28" t="n">
        <f aca="false">Z32+Z33</f>
        <v>22</v>
      </c>
      <c r="AA31" s="28" t="n">
        <f aca="false">AA32+AA33</f>
        <v>5</v>
      </c>
      <c r="AB31" s="28" t="n">
        <f aca="false">AB32+AB33</f>
        <v>4</v>
      </c>
      <c r="AC31" s="28" t="n">
        <f aca="false">AC32+AC33</f>
        <v>0</v>
      </c>
      <c r="AD31" s="28" t="n">
        <f aca="false">AD32+AD33</f>
        <v>2</v>
      </c>
      <c r="AE31" s="29" t="s">
        <v>52</v>
      </c>
    </row>
    <row r="32" s="7" customFormat="true" ht="10.5" hidden="false" customHeight="true" outlineLevel="0" collapsed="false">
      <c r="B32" s="7" t="s">
        <v>30</v>
      </c>
      <c r="C32" s="7" t="s">
        <v>51</v>
      </c>
      <c r="D32" s="25"/>
      <c r="E32" s="26"/>
      <c r="F32" s="27" t="s">
        <v>33</v>
      </c>
      <c r="G32" s="26" t="n">
        <f aca="false">SUM(H32:AD32)</f>
        <v>763</v>
      </c>
      <c r="H32" s="26" t="n">
        <v>48</v>
      </c>
      <c r="I32" s="26" t="n">
        <v>36</v>
      </c>
      <c r="J32" s="26" t="n">
        <v>26</v>
      </c>
      <c r="K32" s="26" t="n">
        <v>42</v>
      </c>
      <c r="L32" s="26" t="n">
        <v>109</v>
      </c>
      <c r="M32" s="26" t="n">
        <v>77</v>
      </c>
      <c r="N32" s="26" t="n">
        <v>63</v>
      </c>
      <c r="O32" s="26" t="n">
        <v>60</v>
      </c>
      <c r="P32" s="26" t="n">
        <v>66</v>
      </c>
      <c r="Q32" s="26"/>
      <c r="R32" s="26" t="n">
        <v>39</v>
      </c>
      <c r="S32" s="26" t="n">
        <v>41</v>
      </c>
      <c r="T32" s="26" t="n">
        <v>30</v>
      </c>
      <c r="U32" s="26" t="n">
        <v>36</v>
      </c>
      <c r="V32" s="26" t="n">
        <v>33</v>
      </c>
      <c r="W32" s="26" t="n">
        <v>26</v>
      </c>
      <c r="X32" s="26" t="n">
        <v>16</v>
      </c>
      <c r="Y32" s="26" t="n">
        <v>7</v>
      </c>
      <c r="Z32" s="26" t="n">
        <v>5</v>
      </c>
      <c r="AA32" s="26" t="n">
        <v>1</v>
      </c>
      <c r="AB32" s="26" t="n">
        <v>1</v>
      </c>
      <c r="AC32" s="26" t="n">
        <v>0</v>
      </c>
      <c r="AD32" s="26" t="n">
        <v>1</v>
      </c>
      <c r="AE32" s="29"/>
    </row>
    <row r="33" s="7" customFormat="true" ht="10.5" hidden="false" customHeight="true" outlineLevel="0" collapsed="false">
      <c r="B33" s="7" t="s">
        <v>30</v>
      </c>
      <c r="C33" s="7" t="s">
        <v>51</v>
      </c>
      <c r="D33" s="30"/>
      <c r="E33" s="31"/>
      <c r="F33" s="32" t="s">
        <v>34</v>
      </c>
      <c r="G33" s="33" t="n">
        <f aca="false">SUM(H33:AD33)</f>
        <v>684</v>
      </c>
      <c r="H33" s="33" t="n">
        <v>39</v>
      </c>
      <c r="I33" s="33" t="n">
        <v>26</v>
      </c>
      <c r="J33" s="33" t="n">
        <v>30</v>
      </c>
      <c r="K33" s="33" t="n">
        <v>39</v>
      </c>
      <c r="L33" s="33" t="n">
        <v>72</v>
      </c>
      <c r="M33" s="33" t="n">
        <v>52</v>
      </c>
      <c r="N33" s="33" t="n">
        <v>48</v>
      </c>
      <c r="O33" s="33" t="n">
        <v>54</v>
      </c>
      <c r="P33" s="33" t="n">
        <v>62</v>
      </c>
      <c r="Q33" s="26"/>
      <c r="R33" s="33" t="n">
        <v>47</v>
      </c>
      <c r="S33" s="33" t="n">
        <v>35</v>
      </c>
      <c r="T33" s="33" t="n">
        <v>27</v>
      </c>
      <c r="U33" s="33" t="n">
        <v>27</v>
      </c>
      <c r="V33" s="33" t="n">
        <v>38</v>
      </c>
      <c r="W33" s="33" t="n">
        <v>29</v>
      </c>
      <c r="X33" s="33" t="n">
        <v>16</v>
      </c>
      <c r="Y33" s="33" t="n">
        <v>18</v>
      </c>
      <c r="Z33" s="33" t="n">
        <v>17</v>
      </c>
      <c r="AA33" s="33" t="n">
        <v>4</v>
      </c>
      <c r="AB33" s="33" t="n">
        <v>3</v>
      </c>
      <c r="AC33" s="33" t="n">
        <v>0</v>
      </c>
      <c r="AD33" s="33" t="n">
        <v>1</v>
      </c>
      <c r="AE33" s="34"/>
    </row>
    <row r="34" s="24" customFormat="true" ht="10.5" hidden="false" customHeight="true" outlineLevel="0" collapsed="false">
      <c r="B34" s="24" t="s">
        <v>30</v>
      </c>
      <c r="C34" s="24" t="s">
        <v>53</v>
      </c>
      <c r="D34" s="25" t="s">
        <v>54</v>
      </c>
      <c r="E34" s="26" t="n">
        <v>443</v>
      </c>
      <c r="F34" s="27" t="s">
        <v>7</v>
      </c>
      <c r="G34" s="28" t="n">
        <f aca="false">G35+G36</f>
        <v>940</v>
      </c>
      <c r="H34" s="28" t="n">
        <f aca="false">H35+H36</f>
        <v>24</v>
      </c>
      <c r="I34" s="28" t="n">
        <f aca="false">I35+I36</f>
        <v>27</v>
      </c>
      <c r="J34" s="28" t="n">
        <f aca="false">J35+J36</f>
        <v>34</v>
      </c>
      <c r="K34" s="28" t="n">
        <f aca="false">K35+K36</f>
        <v>74</v>
      </c>
      <c r="L34" s="28" t="n">
        <f aca="false">L35+L36</f>
        <v>87</v>
      </c>
      <c r="M34" s="28" t="n">
        <f aca="false">M35+M36</f>
        <v>40</v>
      </c>
      <c r="N34" s="28" t="n">
        <f aca="false">N35+N36</f>
        <v>48</v>
      </c>
      <c r="O34" s="28" t="n">
        <f aca="false">O35+O36</f>
        <v>50</v>
      </c>
      <c r="P34" s="28" t="n">
        <f aca="false">P35+P36</f>
        <v>55</v>
      </c>
      <c r="Q34" s="28"/>
      <c r="R34" s="28" t="n">
        <f aca="false">R35+R36</f>
        <v>94</v>
      </c>
      <c r="S34" s="28" t="n">
        <f aca="false">S35+S36</f>
        <v>77</v>
      </c>
      <c r="T34" s="28" t="n">
        <f aca="false">T35+T36</f>
        <v>60</v>
      </c>
      <c r="U34" s="28" t="n">
        <f aca="false">U35+U36</f>
        <v>47</v>
      </c>
      <c r="V34" s="28" t="n">
        <f aca="false">V35+V36</f>
        <v>54</v>
      </c>
      <c r="W34" s="28" t="n">
        <f aca="false">W35+W36</f>
        <v>49</v>
      </c>
      <c r="X34" s="28" t="n">
        <f aca="false">X35+X36</f>
        <v>50</v>
      </c>
      <c r="Y34" s="28" t="n">
        <f aca="false">Y35+Y36</f>
        <v>41</v>
      </c>
      <c r="Z34" s="28" t="n">
        <f aca="false">Z35+Z36</f>
        <v>22</v>
      </c>
      <c r="AA34" s="28" t="n">
        <f aca="false">AA35+AA36</f>
        <v>6</v>
      </c>
      <c r="AB34" s="28" t="n">
        <f aca="false">AB35+AB36</f>
        <v>1</v>
      </c>
      <c r="AC34" s="28" t="n">
        <f aca="false">AC35+AC36</f>
        <v>0</v>
      </c>
      <c r="AD34" s="28" t="n">
        <f aca="false">AD35+AD36</f>
        <v>0</v>
      </c>
      <c r="AE34" s="29" t="s">
        <v>54</v>
      </c>
    </row>
    <row r="35" s="7" customFormat="true" ht="10.5" hidden="false" customHeight="true" outlineLevel="0" collapsed="false">
      <c r="B35" s="7" t="s">
        <v>30</v>
      </c>
      <c r="C35" s="7" t="s">
        <v>53</v>
      </c>
      <c r="D35" s="25"/>
      <c r="E35" s="26"/>
      <c r="F35" s="27" t="s">
        <v>33</v>
      </c>
      <c r="G35" s="26" t="n">
        <f aca="false">SUM(H35:AD35)</f>
        <v>441</v>
      </c>
      <c r="H35" s="26" t="n">
        <v>9</v>
      </c>
      <c r="I35" s="26" t="n">
        <v>14</v>
      </c>
      <c r="J35" s="26" t="n">
        <v>13</v>
      </c>
      <c r="K35" s="26" t="n">
        <v>37</v>
      </c>
      <c r="L35" s="26" t="n">
        <v>48</v>
      </c>
      <c r="M35" s="26" t="n">
        <v>21</v>
      </c>
      <c r="N35" s="26" t="n">
        <v>23</v>
      </c>
      <c r="O35" s="26" t="n">
        <v>24</v>
      </c>
      <c r="P35" s="26" t="n">
        <v>20</v>
      </c>
      <c r="Q35" s="26"/>
      <c r="R35" s="26" t="n">
        <v>50</v>
      </c>
      <c r="S35" s="26" t="n">
        <v>40</v>
      </c>
      <c r="T35" s="26" t="n">
        <v>29</v>
      </c>
      <c r="U35" s="26" t="n">
        <v>26</v>
      </c>
      <c r="V35" s="26" t="n">
        <v>21</v>
      </c>
      <c r="W35" s="26" t="n">
        <v>22</v>
      </c>
      <c r="X35" s="26" t="n">
        <v>22</v>
      </c>
      <c r="Y35" s="26" t="n">
        <v>16</v>
      </c>
      <c r="Z35" s="26" t="n">
        <v>6</v>
      </c>
      <c r="AA35" s="26" t="n">
        <v>0</v>
      </c>
      <c r="AB35" s="26" t="n">
        <v>0</v>
      </c>
      <c r="AC35" s="26" t="n">
        <v>0</v>
      </c>
      <c r="AD35" s="26" t="n">
        <v>0</v>
      </c>
      <c r="AE35" s="29"/>
    </row>
    <row r="36" s="7" customFormat="true" ht="10.5" hidden="false" customHeight="true" outlineLevel="0" collapsed="false">
      <c r="B36" s="7" t="s">
        <v>30</v>
      </c>
      <c r="C36" s="7" t="s">
        <v>53</v>
      </c>
      <c r="D36" s="25"/>
      <c r="E36" s="26"/>
      <c r="F36" s="27" t="s">
        <v>34</v>
      </c>
      <c r="G36" s="26" t="n">
        <f aca="false">SUM(H36:AD36)</f>
        <v>499</v>
      </c>
      <c r="H36" s="26" t="n">
        <v>15</v>
      </c>
      <c r="I36" s="26" t="n">
        <v>13</v>
      </c>
      <c r="J36" s="26" t="n">
        <v>21</v>
      </c>
      <c r="K36" s="26" t="n">
        <v>37</v>
      </c>
      <c r="L36" s="26" t="n">
        <v>39</v>
      </c>
      <c r="M36" s="26" t="n">
        <v>19</v>
      </c>
      <c r="N36" s="26" t="n">
        <v>25</v>
      </c>
      <c r="O36" s="26" t="n">
        <v>26</v>
      </c>
      <c r="P36" s="26" t="n">
        <v>35</v>
      </c>
      <c r="Q36" s="26"/>
      <c r="R36" s="26" t="n">
        <v>44</v>
      </c>
      <c r="S36" s="26" t="n">
        <v>37</v>
      </c>
      <c r="T36" s="26" t="n">
        <v>31</v>
      </c>
      <c r="U36" s="26" t="n">
        <v>21</v>
      </c>
      <c r="V36" s="26" t="n">
        <v>33</v>
      </c>
      <c r="W36" s="26" t="n">
        <v>27</v>
      </c>
      <c r="X36" s="26" t="n">
        <v>28</v>
      </c>
      <c r="Y36" s="26" t="n">
        <v>25</v>
      </c>
      <c r="Z36" s="26" t="n">
        <v>16</v>
      </c>
      <c r="AA36" s="26" t="n">
        <v>6</v>
      </c>
      <c r="AB36" s="26" t="n">
        <v>1</v>
      </c>
      <c r="AC36" s="26" t="n">
        <v>0</v>
      </c>
      <c r="AD36" s="26" t="n">
        <v>0</v>
      </c>
      <c r="AE36" s="29"/>
    </row>
    <row r="37" s="24" customFormat="true" ht="10.5" hidden="false" customHeight="true" outlineLevel="0" collapsed="false">
      <c r="B37" s="24" t="s">
        <v>30</v>
      </c>
      <c r="C37" s="24" t="s">
        <v>55</v>
      </c>
      <c r="D37" s="25" t="s">
        <v>56</v>
      </c>
      <c r="E37" s="26" t="n">
        <v>288</v>
      </c>
      <c r="F37" s="27" t="s">
        <v>7</v>
      </c>
      <c r="G37" s="28" t="n">
        <f aca="false">G38+G39</f>
        <v>598</v>
      </c>
      <c r="H37" s="28" t="n">
        <f aca="false">H38+H39</f>
        <v>24</v>
      </c>
      <c r="I37" s="28" t="n">
        <f aca="false">I38+I39</f>
        <v>13</v>
      </c>
      <c r="J37" s="28" t="n">
        <f aca="false">J38+J39</f>
        <v>10</v>
      </c>
      <c r="K37" s="28" t="n">
        <f aca="false">K38+K39</f>
        <v>26</v>
      </c>
      <c r="L37" s="28" t="n">
        <f aca="false">L38+L39</f>
        <v>39</v>
      </c>
      <c r="M37" s="28" t="n">
        <f aca="false">M38+M39</f>
        <v>59</v>
      </c>
      <c r="N37" s="28" t="n">
        <f aca="false">N38+N39</f>
        <v>55</v>
      </c>
      <c r="O37" s="28" t="n">
        <f aca="false">O38+O39</f>
        <v>34</v>
      </c>
      <c r="P37" s="28" t="n">
        <f aca="false">P38+P39</f>
        <v>35</v>
      </c>
      <c r="Q37" s="28"/>
      <c r="R37" s="28" t="n">
        <f aca="false">R38+R39</f>
        <v>52</v>
      </c>
      <c r="S37" s="28" t="n">
        <f aca="false">S38+S39</f>
        <v>64</v>
      </c>
      <c r="T37" s="28" t="n">
        <f aca="false">T38+T39</f>
        <v>49</v>
      </c>
      <c r="U37" s="28" t="n">
        <f aca="false">U38+U39</f>
        <v>34</v>
      </c>
      <c r="V37" s="28" t="n">
        <f aca="false">V38+V39</f>
        <v>36</v>
      </c>
      <c r="W37" s="28" t="n">
        <f aca="false">W38+W39</f>
        <v>24</v>
      </c>
      <c r="X37" s="28" t="n">
        <f aca="false">X38+X39</f>
        <v>15</v>
      </c>
      <c r="Y37" s="28" t="n">
        <f aca="false">Y38+Y39</f>
        <v>18</v>
      </c>
      <c r="Z37" s="28" t="n">
        <f aca="false">Z38+Z39</f>
        <v>7</v>
      </c>
      <c r="AA37" s="28" t="n">
        <f aca="false">AA38+AA39</f>
        <v>4</v>
      </c>
      <c r="AB37" s="28" t="n">
        <f aca="false">AB38+AB39</f>
        <v>0</v>
      </c>
      <c r="AC37" s="28" t="n">
        <f aca="false">AC38+AC39</f>
        <v>0</v>
      </c>
      <c r="AD37" s="28" t="n">
        <f aca="false">AD38+AD39</f>
        <v>0</v>
      </c>
      <c r="AE37" s="29" t="s">
        <v>56</v>
      </c>
    </row>
    <row r="38" s="7" customFormat="true" ht="10.5" hidden="false" customHeight="true" outlineLevel="0" collapsed="false">
      <c r="B38" s="7" t="s">
        <v>30</v>
      </c>
      <c r="C38" s="7" t="s">
        <v>55</v>
      </c>
      <c r="D38" s="25"/>
      <c r="E38" s="26"/>
      <c r="F38" s="27" t="s">
        <v>33</v>
      </c>
      <c r="G38" s="26" t="n">
        <f aca="false">SUM(H38:AD38)</f>
        <v>307</v>
      </c>
      <c r="H38" s="26" t="n">
        <v>14</v>
      </c>
      <c r="I38" s="26" t="n">
        <v>6</v>
      </c>
      <c r="J38" s="26" t="n">
        <v>6</v>
      </c>
      <c r="K38" s="26" t="n">
        <v>15</v>
      </c>
      <c r="L38" s="26" t="n">
        <v>15</v>
      </c>
      <c r="M38" s="26" t="n">
        <v>30</v>
      </c>
      <c r="N38" s="26" t="n">
        <v>27</v>
      </c>
      <c r="O38" s="26" t="n">
        <v>17</v>
      </c>
      <c r="P38" s="26" t="n">
        <v>20</v>
      </c>
      <c r="Q38" s="26"/>
      <c r="R38" s="26" t="n">
        <v>32</v>
      </c>
      <c r="S38" s="26" t="n">
        <v>29</v>
      </c>
      <c r="T38" s="26" t="n">
        <v>28</v>
      </c>
      <c r="U38" s="26" t="n">
        <v>19</v>
      </c>
      <c r="V38" s="26" t="n">
        <v>23</v>
      </c>
      <c r="W38" s="26" t="n">
        <v>9</v>
      </c>
      <c r="X38" s="26" t="n">
        <v>8</v>
      </c>
      <c r="Y38" s="26" t="n">
        <v>5</v>
      </c>
      <c r="Z38" s="26" t="n">
        <v>3</v>
      </c>
      <c r="AA38" s="26" t="n">
        <v>1</v>
      </c>
      <c r="AB38" s="26" t="n">
        <v>0</v>
      </c>
      <c r="AC38" s="26" t="n">
        <v>0</v>
      </c>
      <c r="AD38" s="26" t="n">
        <v>0</v>
      </c>
      <c r="AE38" s="29"/>
    </row>
    <row r="39" s="7" customFormat="true" ht="10.5" hidden="false" customHeight="true" outlineLevel="0" collapsed="false">
      <c r="B39" s="7" t="s">
        <v>30</v>
      </c>
      <c r="C39" s="7" t="s">
        <v>55</v>
      </c>
      <c r="D39" s="25"/>
      <c r="E39" s="26"/>
      <c r="F39" s="27" t="s">
        <v>34</v>
      </c>
      <c r="G39" s="26" t="n">
        <f aca="false">SUM(H39:AD39)</f>
        <v>291</v>
      </c>
      <c r="H39" s="26" t="n">
        <v>10</v>
      </c>
      <c r="I39" s="26" t="n">
        <v>7</v>
      </c>
      <c r="J39" s="26" t="n">
        <v>4</v>
      </c>
      <c r="K39" s="26" t="n">
        <v>11</v>
      </c>
      <c r="L39" s="26" t="n">
        <v>24</v>
      </c>
      <c r="M39" s="26" t="n">
        <v>29</v>
      </c>
      <c r="N39" s="26" t="n">
        <v>28</v>
      </c>
      <c r="O39" s="26" t="n">
        <v>17</v>
      </c>
      <c r="P39" s="26" t="n">
        <v>15</v>
      </c>
      <c r="Q39" s="26"/>
      <c r="R39" s="26" t="n">
        <v>20</v>
      </c>
      <c r="S39" s="26" t="n">
        <v>35</v>
      </c>
      <c r="T39" s="26" t="n">
        <v>21</v>
      </c>
      <c r="U39" s="26" t="n">
        <v>15</v>
      </c>
      <c r="V39" s="26" t="n">
        <v>13</v>
      </c>
      <c r="W39" s="26" t="n">
        <v>15</v>
      </c>
      <c r="X39" s="26" t="n">
        <v>7</v>
      </c>
      <c r="Y39" s="26" t="n">
        <v>13</v>
      </c>
      <c r="Z39" s="26" t="n">
        <v>4</v>
      </c>
      <c r="AA39" s="26" t="n">
        <v>3</v>
      </c>
      <c r="AB39" s="26" t="n">
        <v>0</v>
      </c>
      <c r="AC39" s="26" t="n">
        <v>0</v>
      </c>
      <c r="AD39" s="26" t="n">
        <v>0</v>
      </c>
      <c r="AE39" s="29"/>
    </row>
    <row r="40" s="24" customFormat="true" ht="10.5" hidden="false" customHeight="true" outlineLevel="0" collapsed="false">
      <c r="B40" s="24" t="s">
        <v>30</v>
      </c>
      <c r="C40" s="24" t="s">
        <v>57</v>
      </c>
      <c r="D40" s="25" t="s">
        <v>58</v>
      </c>
      <c r="E40" s="26" t="n">
        <v>57</v>
      </c>
      <c r="F40" s="27" t="s">
        <v>7</v>
      </c>
      <c r="G40" s="28" t="n">
        <f aca="false">G41+G42</f>
        <v>126</v>
      </c>
      <c r="H40" s="28" t="n">
        <f aca="false">H41+H42</f>
        <v>4</v>
      </c>
      <c r="I40" s="28" t="n">
        <f aca="false">I41+I42</f>
        <v>2</v>
      </c>
      <c r="J40" s="28" t="n">
        <f aca="false">J41+J42</f>
        <v>8</v>
      </c>
      <c r="K40" s="28" t="n">
        <f aca="false">K41+K42</f>
        <v>5</v>
      </c>
      <c r="L40" s="28" t="n">
        <f aca="false">L41+L42</f>
        <v>6</v>
      </c>
      <c r="M40" s="28" t="n">
        <f aca="false">M41+M42</f>
        <v>4</v>
      </c>
      <c r="N40" s="28" t="n">
        <f aca="false">N41+N42</f>
        <v>4</v>
      </c>
      <c r="O40" s="28" t="n">
        <f aca="false">O41+O42</f>
        <v>9</v>
      </c>
      <c r="P40" s="28" t="n">
        <f aca="false">P41+P42</f>
        <v>14</v>
      </c>
      <c r="Q40" s="28"/>
      <c r="R40" s="28" t="n">
        <f aca="false">R41+R42</f>
        <v>11</v>
      </c>
      <c r="S40" s="28" t="n">
        <f aca="false">S41+S42</f>
        <v>11</v>
      </c>
      <c r="T40" s="28" t="n">
        <f aca="false">T41+T42</f>
        <v>3</v>
      </c>
      <c r="U40" s="28" t="n">
        <f aca="false">U41+U42</f>
        <v>6</v>
      </c>
      <c r="V40" s="28" t="n">
        <f aca="false">V41+V42</f>
        <v>8</v>
      </c>
      <c r="W40" s="28" t="n">
        <f aca="false">W41+W42</f>
        <v>13</v>
      </c>
      <c r="X40" s="28" t="n">
        <f aca="false">X41+X42</f>
        <v>7</v>
      </c>
      <c r="Y40" s="28" t="n">
        <f aca="false">Y41+Y42</f>
        <v>10</v>
      </c>
      <c r="Z40" s="28" t="n">
        <f aca="false">Z41+Z42</f>
        <v>0</v>
      </c>
      <c r="AA40" s="28" t="n">
        <f aca="false">AA41+AA42</f>
        <v>1</v>
      </c>
      <c r="AB40" s="28" t="n">
        <f aca="false">AB41+AB42</f>
        <v>0</v>
      </c>
      <c r="AC40" s="28" t="n">
        <f aca="false">AC41+AC42</f>
        <v>0</v>
      </c>
      <c r="AD40" s="28" t="n">
        <f aca="false">AD41+AD42</f>
        <v>0</v>
      </c>
      <c r="AE40" s="29" t="s">
        <v>58</v>
      </c>
    </row>
    <row r="41" s="7" customFormat="true" ht="10.5" hidden="false" customHeight="true" outlineLevel="0" collapsed="false">
      <c r="B41" s="7" t="s">
        <v>30</v>
      </c>
      <c r="C41" s="7" t="s">
        <v>57</v>
      </c>
      <c r="D41" s="25"/>
      <c r="E41" s="26"/>
      <c r="F41" s="27" t="s">
        <v>33</v>
      </c>
      <c r="G41" s="26" t="n">
        <f aca="false">SUM(H41:AD41)</f>
        <v>66</v>
      </c>
      <c r="H41" s="26" t="n">
        <v>2</v>
      </c>
      <c r="I41" s="26" t="n">
        <v>1</v>
      </c>
      <c r="J41" s="26" t="n">
        <v>5</v>
      </c>
      <c r="K41" s="26" t="n">
        <v>3</v>
      </c>
      <c r="L41" s="26" t="n">
        <v>4</v>
      </c>
      <c r="M41" s="26" t="n">
        <v>2</v>
      </c>
      <c r="N41" s="26" t="n">
        <v>2</v>
      </c>
      <c r="O41" s="26" t="n">
        <v>6</v>
      </c>
      <c r="P41" s="26" t="n">
        <v>8</v>
      </c>
      <c r="Q41" s="26"/>
      <c r="R41" s="26" t="n">
        <v>6</v>
      </c>
      <c r="S41" s="26" t="n">
        <v>7</v>
      </c>
      <c r="T41" s="26" t="n">
        <v>2</v>
      </c>
      <c r="U41" s="26" t="n">
        <v>3</v>
      </c>
      <c r="V41" s="26" t="n">
        <v>4</v>
      </c>
      <c r="W41" s="26" t="n">
        <v>5</v>
      </c>
      <c r="X41" s="26" t="n">
        <v>4</v>
      </c>
      <c r="Y41" s="26" t="n">
        <v>2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9"/>
    </row>
    <row r="42" s="7" customFormat="true" ht="10.5" hidden="false" customHeight="true" outlineLevel="0" collapsed="false">
      <c r="B42" s="7" t="s">
        <v>30</v>
      </c>
      <c r="C42" s="7" t="s">
        <v>57</v>
      </c>
      <c r="D42" s="25"/>
      <c r="E42" s="26"/>
      <c r="F42" s="27" t="s">
        <v>34</v>
      </c>
      <c r="G42" s="26" t="n">
        <f aca="false">SUM(H42:AD42)</f>
        <v>60</v>
      </c>
      <c r="H42" s="26" t="n">
        <v>2</v>
      </c>
      <c r="I42" s="26" t="n">
        <v>1</v>
      </c>
      <c r="J42" s="26" t="n">
        <v>3</v>
      </c>
      <c r="K42" s="26" t="n">
        <v>2</v>
      </c>
      <c r="L42" s="26" t="n">
        <v>2</v>
      </c>
      <c r="M42" s="26" t="n">
        <v>2</v>
      </c>
      <c r="N42" s="26" t="n">
        <v>2</v>
      </c>
      <c r="O42" s="26" t="n">
        <v>3</v>
      </c>
      <c r="P42" s="26" t="n">
        <v>6</v>
      </c>
      <c r="Q42" s="26"/>
      <c r="R42" s="26" t="n">
        <v>5</v>
      </c>
      <c r="S42" s="26" t="n">
        <v>4</v>
      </c>
      <c r="T42" s="26" t="n">
        <v>1</v>
      </c>
      <c r="U42" s="26" t="n">
        <v>3</v>
      </c>
      <c r="V42" s="26" t="n">
        <v>4</v>
      </c>
      <c r="W42" s="26" t="n">
        <v>8</v>
      </c>
      <c r="X42" s="26" t="n">
        <v>3</v>
      </c>
      <c r="Y42" s="26" t="n">
        <v>8</v>
      </c>
      <c r="Z42" s="26" t="n">
        <v>0</v>
      </c>
      <c r="AA42" s="26" t="n">
        <v>1</v>
      </c>
      <c r="AB42" s="26" t="n">
        <v>0</v>
      </c>
      <c r="AC42" s="26" t="n">
        <v>0</v>
      </c>
      <c r="AD42" s="26" t="n">
        <v>0</v>
      </c>
      <c r="AE42" s="29"/>
    </row>
    <row r="43" s="24" customFormat="true" ht="10.5" hidden="false" customHeight="true" outlineLevel="0" collapsed="false">
      <c r="B43" s="24" t="s">
        <v>30</v>
      </c>
      <c r="C43" s="24" t="s">
        <v>59</v>
      </c>
      <c r="D43" s="25" t="s">
        <v>60</v>
      </c>
      <c r="E43" s="26" t="n">
        <v>56</v>
      </c>
      <c r="F43" s="27" t="s">
        <v>7</v>
      </c>
      <c r="G43" s="28" t="n">
        <f aca="false">G44+G45</f>
        <v>127</v>
      </c>
      <c r="H43" s="28" t="n">
        <f aca="false">H44+H45</f>
        <v>1</v>
      </c>
      <c r="I43" s="28" t="n">
        <f aca="false">I44+I45</f>
        <v>4</v>
      </c>
      <c r="J43" s="28" t="n">
        <f aca="false">J44+J45</f>
        <v>6</v>
      </c>
      <c r="K43" s="28" t="n">
        <f aca="false">K44+K45</f>
        <v>3</v>
      </c>
      <c r="L43" s="28" t="n">
        <f aca="false">L44+L45</f>
        <v>17</v>
      </c>
      <c r="M43" s="28" t="n">
        <f aca="false">M44+M45</f>
        <v>13</v>
      </c>
      <c r="N43" s="28" t="n">
        <f aca="false">N44+N45</f>
        <v>7</v>
      </c>
      <c r="O43" s="28" t="n">
        <f aca="false">O44+O45</f>
        <v>7</v>
      </c>
      <c r="P43" s="28" t="n">
        <f aca="false">P44+P45</f>
        <v>7</v>
      </c>
      <c r="Q43" s="28"/>
      <c r="R43" s="28" t="n">
        <f aca="false">R44+R45</f>
        <v>5</v>
      </c>
      <c r="S43" s="28" t="n">
        <f aca="false">S44+S45</f>
        <v>5</v>
      </c>
      <c r="T43" s="28" t="n">
        <f aca="false">T44+T45</f>
        <v>6</v>
      </c>
      <c r="U43" s="28" t="n">
        <f aca="false">U44+U45</f>
        <v>10</v>
      </c>
      <c r="V43" s="28" t="n">
        <f aca="false">V44+V45</f>
        <v>6</v>
      </c>
      <c r="W43" s="28" t="n">
        <f aca="false">W44+W45</f>
        <v>8</v>
      </c>
      <c r="X43" s="28" t="n">
        <f aca="false">X44+X45</f>
        <v>9</v>
      </c>
      <c r="Y43" s="28" t="n">
        <f aca="false">Y44+Y45</f>
        <v>5</v>
      </c>
      <c r="Z43" s="28" t="n">
        <f aca="false">Z44+Z45</f>
        <v>7</v>
      </c>
      <c r="AA43" s="28" t="n">
        <f aca="false">AA44+AA45</f>
        <v>1</v>
      </c>
      <c r="AB43" s="28" t="n">
        <f aca="false">AB44+AB45</f>
        <v>0</v>
      </c>
      <c r="AC43" s="28" t="n">
        <f aca="false">AC44+AC45</f>
        <v>0</v>
      </c>
      <c r="AD43" s="28" t="n">
        <f aca="false">AD44+AD45</f>
        <v>0</v>
      </c>
      <c r="AE43" s="29" t="s">
        <v>60</v>
      </c>
    </row>
    <row r="44" s="7" customFormat="true" ht="10.5" hidden="false" customHeight="true" outlineLevel="0" collapsed="false">
      <c r="B44" s="7" t="s">
        <v>30</v>
      </c>
      <c r="C44" s="7" t="s">
        <v>59</v>
      </c>
      <c r="D44" s="25"/>
      <c r="E44" s="26"/>
      <c r="F44" s="27" t="s">
        <v>33</v>
      </c>
      <c r="G44" s="26" t="n">
        <f aca="false">SUM(H44:AD44)</f>
        <v>67</v>
      </c>
      <c r="H44" s="26" t="n">
        <v>1</v>
      </c>
      <c r="I44" s="26" t="n">
        <v>2</v>
      </c>
      <c r="J44" s="26" t="n">
        <v>4</v>
      </c>
      <c r="K44" s="26" t="n">
        <v>3</v>
      </c>
      <c r="L44" s="26" t="n">
        <v>11</v>
      </c>
      <c r="M44" s="26" t="n">
        <v>8</v>
      </c>
      <c r="N44" s="26" t="n">
        <v>4</v>
      </c>
      <c r="O44" s="26" t="n">
        <v>2</v>
      </c>
      <c r="P44" s="26" t="n">
        <v>4</v>
      </c>
      <c r="Q44" s="26"/>
      <c r="R44" s="26" t="n">
        <v>2</v>
      </c>
      <c r="S44" s="26" t="n">
        <v>2</v>
      </c>
      <c r="T44" s="26" t="n">
        <v>3</v>
      </c>
      <c r="U44" s="26" t="n">
        <v>5</v>
      </c>
      <c r="V44" s="26" t="n">
        <v>4</v>
      </c>
      <c r="W44" s="26" t="n">
        <v>3</v>
      </c>
      <c r="X44" s="26" t="n">
        <v>3</v>
      </c>
      <c r="Y44" s="26" t="n">
        <v>3</v>
      </c>
      <c r="Z44" s="26" t="n">
        <v>2</v>
      </c>
      <c r="AA44" s="26" t="n">
        <v>1</v>
      </c>
      <c r="AB44" s="26" t="n">
        <v>0</v>
      </c>
      <c r="AC44" s="26" t="n">
        <v>0</v>
      </c>
      <c r="AD44" s="26" t="n">
        <v>0</v>
      </c>
      <c r="AE44" s="29"/>
    </row>
    <row r="45" s="7" customFormat="true" ht="10.5" hidden="false" customHeight="true" outlineLevel="0" collapsed="false">
      <c r="B45" s="7" t="s">
        <v>30</v>
      </c>
      <c r="C45" s="7" t="s">
        <v>59</v>
      </c>
      <c r="D45" s="25"/>
      <c r="E45" s="26"/>
      <c r="F45" s="27" t="s">
        <v>34</v>
      </c>
      <c r="G45" s="26" t="n">
        <f aca="false">SUM(H45:AD45)</f>
        <v>60</v>
      </c>
      <c r="H45" s="26" t="n">
        <v>0</v>
      </c>
      <c r="I45" s="26" t="n">
        <v>2</v>
      </c>
      <c r="J45" s="26" t="n">
        <v>2</v>
      </c>
      <c r="K45" s="26" t="n">
        <v>0</v>
      </c>
      <c r="L45" s="26" t="n">
        <v>6</v>
      </c>
      <c r="M45" s="26" t="n">
        <v>5</v>
      </c>
      <c r="N45" s="26" t="n">
        <v>3</v>
      </c>
      <c r="O45" s="26" t="n">
        <v>5</v>
      </c>
      <c r="P45" s="26" t="n">
        <v>3</v>
      </c>
      <c r="Q45" s="26"/>
      <c r="R45" s="26" t="n">
        <v>3</v>
      </c>
      <c r="S45" s="26" t="n">
        <v>3</v>
      </c>
      <c r="T45" s="26" t="n">
        <v>3</v>
      </c>
      <c r="U45" s="26" t="n">
        <v>5</v>
      </c>
      <c r="V45" s="26" t="n">
        <v>2</v>
      </c>
      <c r="W45" s="26" t="n">
        <v>5</v>
      </c>
      <c r="X45" s="26" t="n">
        <v>6</v>
      </c>
      <c r="Y45" s="26" t="n">
        <v>2</v>
      </c>
      <c r="Z45" s="26" t="n">
        <v>5</v>
      </c>
      <c r="AA45" s="26" t="n">
        <v>0</v>
      </c>
      <c r="AB45" s="26" t="n">
        <v>0</v>
      </c>
      <c r="AC45" s="26" t="n">
        <v>0</v>
      </c>
      <c r="AD45" s="26" t="n">
        <v>0</v>
      </c>
      <c r="AE45" s="29"/>
    </row>
    <row r="46" s="24" customFormat="true" ht="10.5" hidden="false" customHeight="true" outlineLevel="0" collapsed="false">
      <c r="B46" s="24" t="s">
        <v>30</v>
      </c>
      <c r="C46" s="24" t="s">
        <v>61</v>
      </c>
      <c r="D46" s="25" t="s">
        <v>62</v>
      </c>
      <c r="E46" s="26" t="n">
        <v>123</v>
      </c>
      <c r="F46" s="27" t="s">
        <v>7</v>
      </c>
      <c r="G46" s="28" t="n">
        <f aca="false">G47+G48</f>
        <v>321</v>
      </c>
      <c r="H46" s="28" t="n">
        <f aca="false">H47+H48</f>
        <v>5</v>
      </c>
      <c r="I46" s="28" t="n">
        <f aca="false">I47+I48</f>
        <v>9</v>
      </c>
      <c r="J46" s="28" t="n">
        <f aca="false">J47+J48</f>
        <v>13</v>
      </c>
      <c r="K46" s="28" t="n">
        <f aca="false">K47+K48</f>
        <v>15</v>
      </c>
      <c r="L46" s="28" t="n">
        <f aca="false">L47+L48</f>
        <v>10</v>
      </c>
      <c r="M46" s="28" t="n">
        <f aca="false">M47+M48</f>
        <v>13</v>
      </c>
      <c r="N46" s="28" t="n">
        <f aca="false">N47+N48</f>
        <v>17</v>
      </c>
      <c r="O46" s="28" t="n">
        <f aca="false">O47+O48</f>
        <v>15</v>
      </c>
      <c r="P46" s="28" t="n">
        <f aca="false">P47+P48</f>
        <v>22</v>
      </c>
      <c r="Q46" s="28"/>
      <c r="R46" s="28" t="n">
        <f aca="false">R47+R48</f>
        <v>24</v>
      </c>
      <c r="S46" s="28" t="n">
        <f aca="false">S47+S48</f>
        <v>18</v>
      </c>
      <c r="T46" s="28" t="n">
        <f aca="false">T47+T48</f>
        <v>17</v>
      </c>
      <c r="U46" s="28" t="n">
        <f aca="false">U47+U48</f>
        <v>33</v>
      </c>
      <c r="V46" s="28" t="n">
        <f aca="false">V47+V48</f>
        <v>31</v>
      </c>
      <c r="W46" s="28" t="n">
        <f aca="false">W47+W48</f>
        <v>27</v>
      </c>
      <c r="X46" s="28" t="n">
        <f aca="false">X47+X48</f>
        <v>24</v>
      </c>
      <c r="Y46" s="28" t="n">
        <f aca="false">Y47+Y48</f>
        <v>18</v>
      </c>
      <c r="Z46" s="28" t="n">
        <f aca="false">Z47+Z48</f>
        <v>5</v>
      </c>
      <c r="AA46" s="28" t="n">
        <f aca="false">AA47+AA48</f>
        <v>5</v>
      </c>
      <c r="AB46" s="28" t="n">
        <f aca="false">AB47+AB48</f>
        <v>0</v>
      </c>
      <c r="AC46" s="28" t="n">
        <f aca="false">AC47+AC48</f>
        <v>0</v>
      </c>
      <c r="AD46" s="28" t="n">
        <f aca="false">AD47+AD48</f>
        <v>0</v>
      </c>
      <c r="AE46" s="29" t="s">
        <v>62</v>
      </c>
    </row>
    <row r="47" s="7" customFormat="true" ht="10.5" hidden="false" customHeight="true" outlineLevel="0" collapsed="false">
      <c r="B47" s="7" t="s">
        <v>30</v>
      </c>
      <c r="C47" s="7" t="s">
        <v>61</v>
      </c>
      <c r="D47" s="25"/>
      <c r="E47" s="26"/>
      <c r="F47" s="27" t="s">
        <v>33</v>
      </c>
      <c r="G47" s="26" t="n">
        <f aca="false">SUM(H47:AD47)</f>
        <v>163</v>
      </c>
      <c r="H47" s="26" t="n">
        <v>4</v>
      </c>
      <c r="I47" s="26" t="n">
        <v>2</v>
      </c>
      <c r="J47" s="26" t="n">
        <v>7</v>
      </c>
      <c r="K47" s="26" t="n">
        <v>9</v>
      </c>
      <c r="L47" s="26" t="n">
        <v>2</v>
      </c>
      <c r="M47" s="26" t="n">
        <v>8</v>
      </c>
      <c r="N47" s="26" t="n">
        <v>10</v>
      </c>
      <c r="O47" s="26" t="n">
        <v>11</v>
      </c>
      <c r="P47" s="26" t="n">
        <v>14</v>
      </c>
      <c r="Q47" s="26"/>
      <c r="R47" s="26" t="n">
        <v>11</v>
      </c>
      <c r="S47" s="26" t="n">
        <v>12</v>
      </c>
      <c r="T47" s="26" t="n">
        <v>8</v>
      </c>
      <c r="U47" s="26" t="n">
        <v>18</v>
      </c>
      <c r="V47" s="26" t="n">
        <v>14</v>
      </c>
      <c r="W47" s="26" t="n">
        <v>12</v>
      </c>
      <c r="X47" s="26" t="n">
        <v>10</v>
      </c>
      <c r="Y47" s="26" t="n">
        <v>8</v>
      </c>
      <c r="Z47" s="26" t="n">
        <v>2</v>
      </c>
      <c r="AA47" s="26" t="n">
        <v>1</v>
      </c>
      <c r="AB47" s="26" t="n">
        <v>0</v>
      </c>
      <c r="AC47" s="26" t="n">
        <v>0</v>
      </c>
      <c r="AD47" s="26" t="n">
        <v>0</v>
      </c>
      <c r="AE47" s="29"/>
    </row>
    <row r="48" s="7" customFormat="true" ht="10.5" hidden="false" customHeight="true" outlineLevel="0" collapsed="false">
      <c r="B48" s="7" t="s">
        <v>30</v>
      </c>
      <c r="C48" s="7" t="s">
        <v>61</v>
      </c>
      <c r="D48" s="30"/>
      <c r="E48" s="31"/>
      <c r="F48" s="32" t="s">
        <v>34</v>
      </c>
      <c r="G48" s="35" t="n">
        <f aca="false">SUM(H48:AD48)</f>
        <v>158</v>
      </c>
      <c r="H48" s="36" t="n">
        <v>1</v>
      </c>
      <c r="I48" s="36" t="n">
        <v>7</v>
      </c>
      <c r="J48" s="36" t="n">
        <v>6</v>
      </c>
      <c r="K48" s="36" t="n">
        <v>6</v>
      </c>
      <c r="L48" s="36" t="n">
        <v>8</v>
      </c>
      <c r="M48" s="36" t="n">
        <v>5</v>
      </c>
      <c r="N48" s="36" t="n">
        <v>7</v>
      </c>
      <c r="O48" s="36" t="n">
        <v>4</v>
      </c>
      <c r="P48" s="36" t="n">
        <v>8</v>
      </c>
      <c r="Q48" s="26"/>
      <c r="R48" s="36" t="n">
        <v>13</v>
      </c>
      <c r="S48" s="36" t="n">
        <v>6</v>
      </c>
      <c r="T48" s="36" t="n">
        <v>9</v>
      </c>
      <c r="U48" s="36" t="n">
        <v>15</v>
      </c>
      <c r="V48" s="36" t="n">
        <v>17</v>
      </c>
      <c r="W48" s="36" t="n">
        <v>15</v>
      </c>
      <c r="X48" s="36" t="n">
        <v>14</v>
      </c>
      <c r="Y48" s="36" t="n">
        <v>10</v>
      </c>
      <c r="Z48" s="36" t="n">
        <v>3</v>
      </c>
      <c r="AA48" s="36" t="n">
        <v>4</v>
      </c>
      <c r="AB48" s="26" t="n">
        <v>0</v>
      </c>
      <c r="AC48" s="26" t="n">
        <v>0</v>
      </c>
      <c r="AD48" s="26" t="n">
        <v>0</v>
      </c>
      <c r="AE48" s="34"/>
    </row>
    <row r="49" s="24" customFormat="true" ht="10.5" hidden="false" customHeight="true" outlineLevel="0" collapsed="false">
      <c r="B49" s="24" t="s">
        <v>30</v>
      </c>
      <c r="C49" s="24" t="s">
        <v>63</v>
      </c>
      <c r="D49" s="25" t="s">
        <v>64</v>
      </c>
      <c r="E49" s="26" t="n">
        <v>452</v>
      </c>
      <c r="F49" s="27" t="s">
        <v>7</v>
      </c>
      <c r="G49" s="37" t="n">
        <f aca="false">G50+G51</f>
        <v>1660</v>
      </c>
      <c r="H49" s="38" t="n">
        <f aca="false">H50+H51</f>
        <v>207</v>
      </c>
      <c r="I49" s="38" t="n">
        <f aca="false">I50+I51</f>
        <v>237</v>
      </c>
      <c r="J49" s="38" t="n">
        <f aca="false">J50+J51</f>
        <v>166</v>
      </c>
      <c r="K49" s="38" t="n">
        <f aca="false">K50+K51</f>
        <v>83</v>
      </c>
      <c r="L49" s="38" t="n">
        <f aca="false">L50+L51</f>
        <v>48</v>
      </c>
      <c r="M49" s="38" t="n">
        <f aca="false">M50+M51</f>
        <v>45</v>
      </c>
      <c r="N49" s="38" t="n">
        <f aca="false">N50+N51</f>
        <v>135</v>
      </c>
      <c r="O49" s="38" t="n">
        <f aca="false">O50+O51</f>
        <v>229</v>
      </c>
      <c r="P49" s="38" t="n">
        <f aca="false">P50+P51</f>
        <v>219</v>
      </c>
      <c r="Q49" s="38"/>
      <c r="R49" s="38" t="n">
        <f aca="false">R50+R51</f>
        <v>112</v>
      </c>
      <c r="S49" s="38" t="n">
        <f aca="false">S50+S51</f>
        <v>58</v>
      </c>
      <c r="T49" s="38" t="n">
        <f aca="false">T50+T51</f>
        <v>25</v>
      </c>
      <c r="U49" s="38" t="n">
        <f aca="false">U50+U51</f>
        <v>18</v>
      </c>
      <c r="V49" s="38" t="n">
        <f aca="false">V50+V51</f>
        <v>21</v>
      </c>
      <c r="W49" s="38" t="n">
        <f aca="false">W50+W51</f>
        <v>16</v>
      </c>
      <c r="X49" s="38" t="n">
        <f aca="false">X50+X51</f>
        <v>20</v>
      </c>
      <c r="Y49" s="38" t="n">
        <f aca="false">Y50+Y51</f>
        <v>9</v>
      </c>
      <c r="Z49" s="38" t="n">
        <f aca="false">Z50+Z51</f>
        <v>6</v>
      </c>
      <c r="AA49" s="38" t="n">
        <f aca="false">AA50+AA51</f>
        <v>2</v>
      </c>
      <c r="AB49" s="38" t="n">
        <f aca="false">AB50+AB51</f>
        <v>0</v>
      </c>
      <c r="AC49" s="38" t="n">
        <f aca="false">AC50+AC51</f>
        <v>0</v>
      </c>
      <c r="AD49" s="39" t="n">
        <f aca="false">AD50+AD51</f>
        <v>4</v>
      </c>
      <c r="AE49" s="40" t="s">
        <v>64</v>
      </c>
    </row>
    <row r="50" s="7" customFormat="true" ht="10.5" hidden="false" customHeight="true" outlineLevel="0" collapsed="false">
      <c r="B50" s="7" t="s">
        <v>30</v>
      </c>
      <c r="C50" s="7" t="s">
        <v>63</v>
      </c>
      <c r="D50" s="25"/>
      <c r="E50" s="26"/>
      <c r="F50" s="27" t="s">
        <v>33</v>
      </c>
      <c r="G50" s="26" t="n">
        <f aca="false">SUM(H50:AD50)</f>
        <v>834</v>
      </c>
      <c r="H50" s="36" t="n">
        <v>110</v>
      </c>
      <c r="I50" s="36" t="n">
        <v>124</v>
      </c>
      <c r="J50" s="36" t="n">
        <v>85</v>
      </c>
      <c r="K50" s="36" t="n">
        <v>39</v>
      </c>
      <c r="L50" s="36" t="n">
        <v>25</v>
      </c>
      <c r="M50" s="36" t="n">
        <v>24</v>
      </c>
      <c r="N50" s="36" t="n">
        <v>61</v>
      </c>
      <c r="O50" s="36" t="n">
        <v>108</v>
      </c>
      <c r="P50" s="36" t="n">
        <v>106</v>
      </c>
      <c r="Q50" s="26"/>
      <c r="R50" s="36" t="n">
        <v>60</v>
      </c>
      <c r="S50" s="36" t="n">
        <v>37</v>
      </c>
      <c r="T50" s="36" t="n">
        <v>18</v>
      </c>
      <c r="U50" s="36" t="n">
        <v>10</v>
      </c>
      <c r="V50" s="36" t="n">
        <v>7</v>
      </c>
      <c r="W50" s="36" t="n">
        <v>7</v>
      </c>
      <c r="X50" s="36" t="n">
        <v>7</v>
      </c>
      <c r="Y50" s="36" t="n">
        <v>5</v>
      </c>
      <c r="Z50" s="36" t="n">
        <v>1</v>
      </c>
      <c r="AA50" s="26" t="n">
        <v>0</v>
      </c>
      <c r="AB50" s="26" t="n">
        <v>0</v>
      </c>
      <c r="AC50" s="26" t="n">
        <v>0</v>
      </c>
      <c r="AD50" s="41" t="n">
        <v>0</v>
      </c>
      <c r="AE50" s="40"/>
    </row>
    <row r="51" s="7" customFormat="true" ht="10.5" hidden="false" customHeight="true" outlineLevel="0" collapsed="false">
      <c r="B51" s="7" t="s">
        <v>30</v>
      </c>
      <c r="C51" s="7" t="s">
        <v>63</v>
      </c>
      <c r="D51" s="25"/>
      <c r="E51" s="26"/>
      <c r="F51" s="27" t="s">
        <v>34</v>
      </c>
      <c r="G51" s="26" t="n">
        <f aca="false">SUM(H51:AD51)</f>
        <v>826</v>
      </c>
      <c r="H51" s="36" t="n">
        <v>97</v>
      </c>
      <c r="I51" s="36" t="n">
        <v>113</v>
      </c>
      <c r="J51" s="36" t="n">
        <v>81</v>
      </c>
      <c r="K51" s="36" t="n">
        <v>44</v>
      </c>
      <c r="L51" s="36" t="n">
        <v>23</v>
      </c>
      <c r="M51" s="36" t="n">
        <v>21</v>
      </c>
      <c r="N51" s="36" t="n">
        <v>74</v>
      </c>
      <c r="O51" s="36" t="n">
        <v>121</v>
      </c>
      <c r="P51" s="36" t="n">
        <v>113</v>
      </c>
      <c r="Q51" s="26"/>
      <c r="R51" s="36" t="n">
        <v>52</v>
      </c>
      <c r="S51" s="36" t="n">
        <v>21</v>
      </c>
      <c r="T51" s="36" t="n">
        <v>7</v>
      </c>
      <c r="U51" s="36" t="n">
        <v>8</v>
      </c>
      <c r="V51" s="36" t="n">
        <v>14</v>
      </c>
      <c r="W51" s="36" t="n">
        <v>9</v>
      </c>
      <c r="X51" s="36" t="n">
        <v>13</v>
      </c>
      <c r="Y51" s="36" t="n">
        <v>4</v>
      </c>
      <c r="Z51" s="36" t="n">
        <v>5</v>
      </c>
      <c r="AA51" s="36" t="n">
        <v>2</v>
      </c>
      <c r="AB51" s="26" t="n">
        <v>0</v>
      </c>
      <c r="AC51" s="26" t="n">
        <v>0</v>
      </c>
      <c r="AD51" s="26" t="n">
        <v>4</v>
      </c>
      <c r="AE51" s="42"/>
    </row>
    <row r="52" s="24" customFormat="true" ht="10.5" hidden="false" customHeight="true" outlineLevel="0" collapsed="false">
      <c r="B52" s="24" t="s">
        <v>30</v>
      </c>
      <c r="C52" s="24" t="s">
        <v>65</v>
      </c>
      <c r="D52" s="25" t="s">
        <v>66</v>
      </c>
      <c r="E52" s="26" t="n">
        <v>30</v>
      </c>
      <c r="F52" s="27" t="s">
        <v>7</v>
      </c>
      <c r="G52" s="28" t="n">
        <f aca="false">G53+G54</f>
        <v>114</v>
      </c>
      <c r="H52" s="28" t="n">
        <f aca="false">H53+H54</f>
        <v>5</v>
      </c>
      <c r="I52" s="28" t="n">
        <f aca="false">I53+I54</f>
        <v>11</v>
      </c>
      <c r="J52" s="28" t="n">
        <f aca="false">J53+J54</f>
        <v>3</v>
      </c>
      <c r="K52" s="28" t="n">
        <f aca="false">K53+K54</f>
        <v>8</v>
      </c>
      <c r="L52" s="28" t="n">
        <f aca="false">L53+L54</f>
        <v>5</v>
      </c>
      <c r="M52" s="28" t="n">
        <f aca="false">M53+M54</f>
        <v>2</v>
      </c>
      <c r="N52" s="28" t="n">
        <f aca="false">N53+N54</f>
        <v>6</v>
      </c>
      <c r="O52" s="28" t="n">
        <f aca="false">O53+O54</f>
        <v>5</v>
      </c>
      <c r="P52" s="28" t="n">
        <f aca="false">P53+P54</f>
        <v>13</v>
      </c>
      <c r="Q52" s="28"/>
      <c r="R52" s="28" t="n">
        <f aca="false">R53+R54</f>
        <v>3</v>
      </c>
      <c r="S52" s="28" t="n">
        <f aca="false">S53+S54</f>
        <v>5</v>
      </c>
      <c r="T52" s="28" t="n">
        <f aca="false">T53+T54</f>
        <v>6</v>
      </c>
      <c r="U52" s="28" t="n">
        <f aca="false">U53+U54</f>
        <v>10</v>
      </c>
      <c r="V52" s="28" t="n">
        <f aca="false">V53+V54</f>
        <v>15</v>
      </c>
      <c r="W52" s="28" t="n">
        <f aca="false">W53+W54</f>
        <v>4</v>
      </c>
      <c r="X52" s="28" t="n">
        <f aca="false">X53+X54</f>
        <v>2</v>
      </c>
      <c r="Y52" s="28" t="n">
        <f aca="false">Y53+Y54</f>
        <v>4</v>
      </c>
      <c r="Z52" s="28" t="n">
        <f aca="false">Z53+Z54</f>
        <v>4</v>
      </c>
      <c r="AA52" s="28" t="n">
        <f aca="false">AA53+AA54</f>
        <v>2</v>
      </c>
      <c r="AB52" s="28" t="n">
        <f aca="false">AB53+AB54</f>
        <v>1</v>
      </c>
      <c r="AC52" s="28" t="n">
        <f aca="false">AC53+AC54</f>
        <v>0</v>
      </c>
      <c r="AD52" s="28" t="n">
        <f aca="false">AD53+AD54</f>
        <v>0</v>
      </c>
      <c r="AE52" s="43" t="s">
        <v>66</v>
      </c>
    </row>
    <row r="53" s="7" customFormat="true" ht="10.5" hidden="false" customHeight="true" outlineLevel="0" collapsed="false">
      <c r="B53" s="7" t="s">
        <v>30</v>
      </c>
      <c r="C53" s="7" t="s">
        <v>65</v>
      </c>
      <c r="D53" s="25"/>
      <c r="E53" s="26"/>
      <c r="F53" s="27" t="s">
        <v>33</v>
      </c>
      <c r="G53" s="26" t="n">
        <f aca="false">SUM(H53:AD53)</f>
        <v>54</v>
      </c>
      <c r="H53" s="26" t="n">
        <v>4</v>
      </c>
      <c r="I53" s="26" t="n">
        <v>4</v>
      </c>
      <c r="J53" s="26" t="n">
        <v>2</v>
      </c>
      <c r="K53" s="26" t="n">
        <v>5</v>
      </c>
      <c r="L53" s="26" t="n">
        <v>1</v>
      </c>
      <c r="M53" s="26" t="n">
        <v>1</v>
      </c>
      <c r="N53" s="26" t="n">
        <v>3</v>
      </c>
      <c r="O53" s="26" t="n">
        <v>1</v>
      </c>
      <c r="P53" s="26" t="n">
        <v>6</v>
      </c>
      <c r="Q53" s="26"/>
      <c r="R53" s="26" t="n">
        <v>2</v>
      </c>
      <c r="S53" s="26" t="n">
        <v>1</v>
      </c>
      <c r="T53" s="26" t="n">
        <v>3</v>
      </c>
      <c r="U53" s="26" t="n">
        <v>6</v>
      </c>
      <c r="V53" s="26" t="n">
        <v>7</v>
      </c>
      <c r="W53" s="26" t="n">
        <v>3</v>
      </c>
      <c r="X53" s="26" t="n">
        <v>1</v>
      </c>
      <c r="Y53" s="26" t="n">
        <v>1</v>
      </c>
      <c r="Z53" s="26" t="n">
        <v>1</v>
      </c>
      <c r="AA53" s="26" t="n">
        <v>1</v>
      </c>
      <c r="AB53" s="26" t="n">
        <v>1</v>
      </c>
      <c r="AC53" s="26" t="n">
        <v>0</v>
      </c>
      <c r="AD53" s="26" t="n">
        <v>0</v>
      </c>
      <c r="AE53" s="42"/>
    </row>
    <row r="54" s="7" customFormat="true" ht="10.5" hidden="false" customHeight="true" outlineLevel="0" collapsed="false">
      <c r="B54" s="7" t="s">
        <v>30</v>
      </c>
      <c r="C54" s="7" t="s">
        <v>65</v>
      </c>
      <c r="D54" s="25"/>
      <c r="E54" s="26"/>
      <c r="F54" s="27" t="s">
        <v>34</v>
      </c>
      <c r="G54" s="26" t="n">
        <f aca="false">SUM(H54:AD54)</f>
        <v>60</v>
      </c>
      <c r="H54" s="26" t="n">
        <v>1</v>
      </c>
      <c r="I54" s="26" t="n">
        <v>7</v>
      </c>
      <c r="J54" s="26" t="n">
        <v>1</v>
      </c>
      <c r="K54" s="26" t="n">
        <v>3</v>
      </c>
      <c r="L54" s="26" t="n">
        <v>4</v>
      </c>
      <c r="M54" s="26" t="n">
        <v>1</v>
      </c>
      <c r="N54" s="26" t="n">
        <v>3</v>
      </c>
      <c r="O54" s="26" t="n">
        <v>4</v>
      </c>
      <c r="P54" s="26" t="n">
        <v>7</v>
      </c>
      <c r="Q54" s="26"/>
      <c r="R54" s="26" t="n">
        <v>1</v>
      </c>
      <c r="S54" s="26" t="n">
        <v>4</v>
      </c>
      <c r="T54" s="26" t="n">
        <v>3</v>
      </c>
      <c r="U54" s="26" t="n">
        <v>4</v>
      </c>
      <c r="V54" s="26" t="n">
        <v>8</v>
      </c>
      <c r="W54" s="26" t="n">
        <v>1</v>
      </c>
      <c r="X54" s="26" t="n">
        <v>1</v>
      </c>
      <c r="Y54" s="26" t="n">
        <v>3</v>
      </c>
      <c r="Z54" s="26" t="n">
        <v>3</v>
      </c>
      <c r="AA54" s="26" t="n">
        <v>1</v>
      </c>
      <c r="AB54" s="26" t="n">
        <v>0</v>
      </c>
      <c r="AC54" s="26" t="n">
        <v>0</v>
      </c>
      <c r="AD54" s="26" t="n">
        <v>0</v>
      </c>
      <c r="AE54" s="42"/>
    </row>
    <row r="55" s="24" customFormat="true" ht="10.5" hidden="false" customHeight="true" outlineLevel="0" collapsed="false">
      <c r="B55" s="24" t="s">
        <v>30</v>
      </c>
      <c r="C55" s="24" t="s">
        <v>67</v>
      </c>
      <c r="D55" s="25" t="s">
        <v>68</v>
      </c>
      <c r="E55" s="26" t="n">
        <v>56</v>
      </c>
      <c r="F55" s="27" t="s">
        <v>7</v>
      </c>
      <c r="G55" s="28" t="n">
        <f aca="false">G56+G57</f>
        <v>161</v>
      </c>
      <c r="H55" s="28" t="n">
        <f aca="false">H56+H57</f>
        <v>0</v>
      </c>
      <c r="I55" s="28" t="n">
        <f aca="false">I56+I57</f>
        <v>4</v>
      </c>
      <c r="J55" s="28" t="n">
        <f aca="false">J56+J57</f>
        <v>4</v>
      </c>
      <c r="K55" s="28" t="n">
        <f aca="false">K56+K57</f>
        <v>5</v>
      </c>
      <c r="L55" s="28" t="n">
        <f aca="false">L56+L57</f>
        <v>5</v>
      </c>
      <c r="M55" s="28" t="n">
        <f aca="false">M56+M57</f>
        <v>3</v>
      </c>
      <c r="N55" s="28" t="n">
        <f aca="false">N56+N57</f>
        <v>7</v>
      </c>
      <c r="O55" s="28" t="n">
        <f aca="false">O56+O57</f>
        <v>14</v>
      </c>
      <c r="P55" s="28" t="n">
        <f aca="false">P56+P57</f>
        <v>8</v>
      </c>
      <c r="Q55" s="28"/>
      <c r="R55" s="28" t="n">
        <f aca="false">R56+R57</f>
        <v>10</v>
      </c>
      <c r="S55" s="28" t="n">
        <f aca="false">S56+S57</f>
        <v>9</v>
      </c>
      <c r="T55" s="28" t="n">
        <f aca="false">T56+T57</f>
        <v>12</v>
      </c>
      <c r="U55" s="28" t="n">
        <f aca="false">U56+U57</f>
        <v>17</v>
      </c>
      <c r="V55" s="28" t="n">
        <f aca="false">V56+V57</f>
        <v>20</v>
      </c>
      <c r="W55" s="28" t="n">
        <f aca="false">W56+W57</f>
        <v>14</v>
      </c>
      <c r="X55" s="28" t="n">
        <f aca="false">X56+X57</f>
        <v>9</v>
      </c>
      <c r="Y55" s="28" t="n">
        <f aca="false">Y56+Y57</f>
        <v>9</v>
      </c>
      <c r="Z55" s="28" t="n">
        <f aca="false">Z56+Z57</f>
        <v>8</v>
      </c>
      <c r="AA55" s="28" t="n">
        <f aca="false">AA56+AA57</f>
        <v>2</v>
      </c>
      <c r="AB55" s="28" t="n">
        <f aca="false">AB56+AB57</f>
        <v>0</v>
      </c>
      <c r="AC55" s="28" t="n">
        <f aca="false">AC56+AC57</f>
        <v>0</v>
      </c>
      <c r="AD55" s="28" t="n">
        <f aca="false">AD56+AD57</f>
        <v>1</v>
      </c>
      <c r="AE55" s="43" t="s">
        <v>68</v>
      </c>
    </row>
    <row r="56" s="7" customFormat="true" ht="10.5" hidden="false" customHeight="true" outlineLevel="0" collapsed="false">
      <c r="B56" s="7" t="s">
        <v>30</v>
      </c>
      <c r="C56" s="7" t="s">
        <v>67</v>
      </c>
      <c r="D56" s="25"/>
      <c r="E56" s="26"/>
      <c r="F56" s="27" t="s">
        <v>33</v>
      </c>
      <c r="G56" s="26" t="n">
        <f aca="false">SUM(H56:AD56)</f>
        <v>76</v>
      </c>
      <c r="H56" s="26" t="n">
        <v>0</v>
      </c>
      <c r="I56" s="26" t="n">
        <v>1</v>
      </c>
      <c r="J56" s="26" t="n">
        <v>2</v>
      </c>
      <c r="K56" s="26" t="n">
        <v>2</v>
      </c>
      <c r="L56" s="26" t="n">
        <v>3</v>
      </c>
      <c r="M56" s="26" t="n">
        <v>2</v>
      </c>
      <c r="N56" s="26" t="n">
        <v>3</v>
      </c>
      <c r="O56" s="26" t="n">
        <v>7</v>
      </c>
      <c r="P56" s="26" t="n">
        <v>5</v>
      </c>
      <c r="Q56" s="26"/>
      <c r="R56" s="26" t="n">
        <v>6</v>
      </c>
      <c r="S56" s="26" t="n">
        <v>4</v>
      </c>
      <c r="T56" s="26" t="n">
        <v>3</v>
      </c>
      <c r="U56" s="26" t="n">
        <v>11</v>
      </c>
      <c r="V56" s="26" t="n">
        <v>9</v>
      </c>
      <c r="W56" s="26" t="n">
        <v>8</v>
      </c>
      <c r="X56" s="26" t="n">
        <v>4</v>
      </c>
      <c r="Y56" s="26" t="n">
        <v>2</v>
      </c>
      <c r="Z56" s="26" t="n">
        <v>3</v>
      </c>
      <c r="AA56" s="26" t="n">
        <v>0</v>
      </c>
      <c r="AB56" s="26" t="n">
        <v>0</v>
      </c>
      <c r="AC56" s="26" t="n">
        <v>0</v>
      </c>
      <c r="AD56" s="26" t="n">
        <v>1</v>
      </c>
      <c r="AE56" s="42"/>
    </row>
    <row r="57" s="7" customFormat="true" ht="10.5" hidden="false" customHeight="true" outlineLevel="0" collapsed="false">
      <c r="B57" s="7" t="s">
        <v>30</v>
      </c>
      <c r="C57" s="7" t="s">
        <v>67</v>
      </c>
      <c r="D57" s="25"/>
      <c r="E57" s="26"/>
      <c r="F57" s="27" t="s">
        <v>34</v>
      </c>
      <c r="G57" s="26" t="n">
        <f aca="false">SUM(H57:AD57)</f>
        <v>85</v>
      </c>
      <c r="H57" s="26" t="n">
        <v>0</v>
      </c>
      <c r="I57" s="26" t="n">
        <v>3</v>
      </c>
      <c r="J57" s="26" t="n">
        <v>2</v>
      </c>
      <c r="K57" s="26" t="n">
        <v>3</v>
      </c>
      <c r="L57" s="26" t="n">
        <v>2</v>
      </c>
      <c r="M57" s="26" t="n">
        <v>1</v>
      </c>
      <c r="N57" s="26" t="n">
        <v>4</v>
      </c>
      <c r="O57" s="26" t="n">
        <v>7</v>
      </c>
      <c r="P57" s="26" t="n">
        <v>3</v>
      </c>
      <c r="Q57" s="26"/>
      <c r="R57" s="26" t="n">
        <v>4</v>
      </c>
      <c r="S57" s="26" t="n">
        <v>5</v>
      </c>
      <c r="T57" s="26" t="n">
        <v>9</v>
      </c>
      <c r="U57" s="26" t="n">
        <v>6</v>
      </c>
      <c r="V57" s="26" t="n">
        <v>11</v>
      </c>
      <c r="W57" s="26" t="n">
        <v>6</v>
      </c>
      <c r="X57" s="26" t="n">
        <v>5</v>
      </c>
      <c r="Y57" s="26" t="n">
        <v>7</v>
      </c>
      <c r="Z57" s="26" t="n">
        <v>5</v>
      </c>
      <c r="AA57" s="26" t="n">
        <v>2</v>
      </c>
      <c r="AB57" s="26" t="n">
        <v>0</v>
      </c>
      <c r="AC57" s="26" t="n">
        <v>0</v>
      </c>
      <c r="AD57" s="26" t="n">
        <v>0</v>
      </c>
      <c r="AE57" s="42"/>
    </row>
    <row r="58" s="24" customFormat="true" ht="10.5" hidden="false" customHeight="true" outlineLevel="0" collapsed="false">
      <c r="B58" s="24" t="s">
        <v>69</v>
      </c>
      <c r="C58" s="24" t="s">
        <v>70</v>
      </c>
      <c r="D58" s="25" t="s">
        <v>71</v>
      </c>
      <c r="E58" s="26" t="n">
        <v>91</v>
      </c>
      <c r="F58" s="27" t="s">
        <v>7</v>
      </c>
      <c r="G58" s="28" t="n">
        <f aca="false">G59+G60</f>
        <v>287</v>
      </c>
      <c r="H58" s="28" t="n">
        <f aca="false">H59+H60</f>
        <v>3</v>
      </c>
      <c r="I58" s="28" t="n">
        <f aca="false">I59+I60</f>
        <v>19</v>
      </c>
      <c r="J58" s="28" t="n">
        <f aca="false">J59+J60</f>
        <v>20</v>
      </c>
      <c r="K58" s="28" t="n">
        <f aca="false">K59+K60</f>
        <v>18</v>
      </c>
      <c r="L58" s="28" t="n">
        <f aca="false">L59+L60</f>
        <v>24</v>
      </c>
      <c r="M58" s="28" t="n">
        <f aca="false">M59+M60</f>
        <v>13</v>
      </c>
      <c r="N58" s="28" t="n">
        <f aca="false">N59+N60</f>
        <v>6</v>
      </c>
      <c r="O58" s="28" t="n">
        <f aca="false">O59+O60</f>
        <v>13</v>
      </c>
      <c r="P58" s="28" t="n">
        <f aca="false">P59+P60</f>
        <v>25</v>
      </c>
      <c r="Q58" s="28"/>
      <c r="R58" s="28" t="n">
        <f aca="false">R59+R60</f>
        <v>20</v>
      </c>
      <c r="S58" s="28" t="n">
        <f aca="false">S59+S60</f>
        <v>29</v>
      </c>
      <c r="T58" s="28" t="n">
        <f aca="false">T59+T60</f>
        <v>23</v>
      </c>
      <c r="U58" s="28" t="n">
        <f aca="false">U59+U60</f>
        <v>26</v>
      </c>
      <c r="V58" s="28" t="n">
        <f aca="false">V59+V60</f>
        <v>17</v>
      </c>
      <c r="W58" s="28" t="n">
        <f aca="false">W59+W60</f>
        <v>9</v>
      </c>
      <c r="X58" s="28" t="n">
        <f aca="false">X59+X60</f>
        <v>7</v>
      </c>
      <c r="Y58" s="28" t="n">
        <f aca="false">Y59+Y60</f>
        <v>3</v>
      </c>
      <c r="Z58" s="28" t="n">
        <f aca="false">Z59+Z60</f>
        <v>8</v>
      </c>
      <c r="AA58" s="28" t="n">
        <f aca="false">AA59+AA60</f>
        <v>2</v>
      </c>
      <c r="AB58" s="28" t="n">
        <f aca="false">AB59+AB60</f>
        <v>0</v>
      </c>
      <c r="AC58" s="28" t="n">
        <f aca="false">AC59+AC60</f>
        <v>0</v>
      </c>
      <c r="AD58" s="28" t="n">
        <f aca="false">AD59+AD60</f>
        <v>2</v>
      </c>
      <c r="AE58" s="43" t="s">
        <v>71</v>
      </c>
    </row>
    <row r="59" s="7" customFormat="true" ht="10.5" hidden="false" customHeight="true" outlineLevel="0" collapsed="false">
      <c r="B59" s="7" t="s">
        <v>69</v>
      </c>
      <c r="C59" s="7" t="s">
        <v>70</v>
      </c>
      <c r="D59" s="25"/>
      <c r="E59" s="26"/>
      <c r="F59" s="27" t="s">
        <v>33</v>
      </c>
      <c r="G59" s="26" t="n">
        <f aca="false">SUM(H59:AD59)</f>
        <v>140</v>
      </c>
      <c r="H59" s="26" t="n">
        <v>3</v>
      </c>
      <c r="I59" s="26" t="n">
        <v>11</v>
      </c>
      <c r="J59" s="26" t="n">
        <v>11</v>
      </c>
      <c r="K59" s="26" t="n">
        <v>11</v>
      </c>
      <c r="L59" s="26" t="n">
        <v>11</v>
      </c>
      <c r="M59" s="26" t="n">
        <v>3</v>
      </c>
      <c r="N59" s="26" t="n">
        <v>4</v>
      </c>
      <c r="O59" s="26" t="n">
        <v>5</v>
      </c>
      <c r="P59" s="26" t="n">
        <v>11</v>
      </c>
      <c r="Q59" s="26"/>
      <c r="R59" s="26" t="n">
        <v>12</v>
      </c>
      <c r="S59" s="26" t="n">
        <v>10</v>
      </c>
      <c r="T59" s="26" t="n">
        <v>10</v>
      </c>
      <c r="U59" s="26" t="n">
        <v>17</v>
      </c>
      <c r="V59" s="26" t="n">
        <v>8</v>
      </c>
      <c r="W59" s="26" t="n">
        <v>4</v>
      </c>
      <c r="X59" s="26" t="n">
        <v>3</v>
      </c>
      <c r="Y59" s="26" t="n">
        <v>1</v>
      </c>
      <c r="Z59" s="26" t="n">
        <v>3</v>
      </c>
      <c r="AA59" s="26" t="n">
        <v>0</v>
      </c>
      <c r="AB59" s="26" t="n">
        <v>0</v>
      </c>
      <c r="AC59" s="26" t="n">
        <v>0</v>
      </c>
      <c r="AD59" s="26" t="n">
        <v>2</v>
      </c>
      <c r="AE59" s="42"/>
    </row>
    <row r="60" s="7" customFormat="true" ht="10.5" hidden="false" customHeight="true" outlineLevel="0" collapsed="false">
      <c r="B60" s="7" t="s">
        <v>69</v>
      </c>
      <c r="C60" s="7" t="s">
        <v>70</v>
      </c>
      <c r="D60" s="25"/>
      <c r="E60" s="26"/>
      <c r="F60" s="27" t="s">
        <v>34</v>
      </c>
      <c r="G60" s="26" t="n">
        <f aca="false">SUM(H60:AD60)</f>
        <v>147</v>
      </c>
      <c r="H60" s="26" t="n">
        <v>0</v>
      </c>
      <c r="I60" s="26" t="n">
        <v>8</v>
      </c>
      <c r="J60" s="26" t="n">
        <v>9</v>
      </c>
      <c r="K60" s="26" t="n">
        <v>7</v>
      </c>
      <c r="L60" s="26" t="n">
        <v>13</v>
      </c>
      <c r="M60" s="26" t="n">
        <v>10</v>
      </c>
      <c r="N60" s="26" t="n">
        <v>2</v>
      </c>
      <c r="O60" s="26" t="n">
        <v>8</v>
      </c>
      <c r="P60" s="26" t="n">
        <v>14</v>
      </c>
      <c r="Q60" s="26"/>
      <c r="R60" s="26" t="n">
        <v>8</v>
      </c>
      <c r="S60" s="26" t="n">
        <v>19</v>
      </c>
      <c r="T60" s="26" t="n">
        <v>13</v>
      </c>
      <c r="U60" s="26" t="n">
        <v>9</v>
      </c>
      <c r="V60" s="26" t="n">
        <v>9</v>
      </c>
      <c r="W60" s="26" t="n">
        <v>5</v>
      </c>
      <c r="X60" s="26" t="n">
        <v>4</v>
      </c>
      <c r="Y60" s="26" t="n">
        <v>2</v>
      </c>
      <c r="Z60" s="26" t="n">
        <v>5</v>
      </c>
      <c r="AA60" s="26" t="n">
        <v>2</v>
      </c>
      <c r="AB60" s="26" t="n">
        <v>0</v>
      </c>
      <c r="AC60" s="26" t="n">
        <v>0</v>
      </c>
      <c r="AD60" s="26" t="n">
        <v>0</v>
      </c>
      <c r="AE60" s="42"/>
    </row>
    <row r="61" s="24" customFormat="true" ht="10.5" hidden="false" customHeight="true" outlineLevel="0" collapsed="false">
      <c r="B61" s="24" t="s">
        <v>69</v>
      </c>
      <c r="C61" s="24" t="s">
        <v>72</v>
      </c>
      <c r="D61" s="25" t="s">
        <v>73</v>
      </c>
      <c r="E61" s="26" t="n">
        <v>410</v>
      </c>
      <c r="F61" s="27" t="s">
        <v>7</v>
      </c>
      <c r="G61" s="28" t="n">
        <f aca="false">G62+G63</f>
        <v>911</v>
      </c>
      <c r="H61" s="28" t="n">
        <f aca="false">H62+H63</f>
        <v>56</v>
      </c>
      <c r="I61" s="28" t="n">
        <f aca="false">I62+I63</f>
        <v>33</v>
      </c>
      <c r="J61" s="28" t="n">
        <f aca="false">J62+J63</f>
        <v>54</v>
      </c>
      <c r="K61" s="28" t="n">
        <f aca="false">K62+K63</f>
        <v>56</v>
      </c>
      <c r="L61" s="28" t="n">
        <f aca="false">L62+L63</f>
        <v>50</v>
      </c>
      <c r="M61" s="28" t="n">
        <f aca="false">M62+M63</f>
        <v>57</v>
      </c>
      <c r="N61" s="28" t="n">
        <f aca="false">N62+N63</f>
        <v>65</v>
      </c>
      <c r="O61" s="28" t="n">
        <f aca="false">O62+O63</f>
        <v>69</v>
      </c>
      <c r="P61" s="28" t="n">
        <f aca="false">P62+P63</f>
        <v>85</v>
      </c>
      <c r="Q61" s="28"/>
      <c r="R61" s="28" t="n">
        <f aca="false">R62+R63</f>
        <v>79</v>
      </c>
      <c r="S61" s="28" t="n">
        <f aca="false">S62+S63</f>
        <v>60</v>
      </c>
      <c r="T61" s="28" t="n">
        <f aca="false">T62+T63</f>
        <v>36</v>
      </c>
      <c r="U61" s="28" t="n">
        <f aca="false">U62+U63</f>
        <v>44</v>
      </c>
      <c r="V61" s="28" t="n">
        <f aca="false">V62+V63</f>
        <v>38</v>
      </c>
      <c r="W61" s="28" t="n">
        <f aca="false">W62+W63</f>
        <v>34</v>
      </c>
      <c r="X61" s="28" t="n">
        <f aca="false">X62+X63</f>
        <v>35</v>
      </c>
      <c r="Y61" s="28" t="n">
        <f aca="false">Y62+Y63</f>
        <v>27</v>
      </c>
      <c r="Z61" s="28" t="n">
        <f aca="false">Z62+Z63</f>
        <v>22</v>
      </c>
      <c r="AA61" s="28" t="n">
        <f aca="false">AA62+AA63</f>
        <v>11</v>
      </c>
      <c r="AB61" s="28" t="n">
        <f aca="false">AB62+AB63</f>
        <v>0</v>
      </c>
      <c r="AC61" s="28" t="n">
        <f aca="false">AC62+AC63</f>
        <v>0</v>
      </c>
      <c r="AD61" s="28" t="n">
        <f aca="false">AD62+AD63</f>
        <v>0</v>
      </c>
      <c r="AE61" s="43" t="s">
        <v>73</v>
      </c>
    </row>
    <row r="62" s="7" customFormat="true" ht="10.5" hidden="false" customHeight="true" outlineLevel="0" collapsed="false">
      <c r="B62" s="7" t="s">
        <v>69</v>
      </c>
      <c r="C62" s="7" t="s">
        <v>72</v>
      </c>
      <c r="D62" s="25"/>
      <c r="E62" s="26"/>
      <c r="F62" s="27" t="s">
        <v>33</v>
      </c>
      <c r="G62" s="26" t="n">
        <f aca="false">SUM(H62:AD62)</f>
        <v>433</v>
      </c>
      <c r="H62" s="26" t="n">
        <v>29</v>
      </c>
      <c r="I62" s="26" t="n">
        <v>14</v>
      </c>
      <c r="J62" s="26" t="n">
        <v>31</v>
      </c>
      <c r="K62" s="26" t="n">
        <v>25</v>
      </c>
      <c r="L62" s="26" t="n">
        <v>22</v>
      </c>
      <c r="M62" s="26" t="n">
        <v>31</v>
      </c>
      <c r="N62" s="26" t="n">
        <v>31</v>
      </c>
      <c r="O62" s="26" t="n">
        <v>36</v>
      </c>
      <c r="P62" s="26" t="n">
        <v>43</v>
      </c>
      <c r="Q62" s="26"/>
      <c r="R62" s="26" t="n">
        <v>32</v>
      </c>
      <c r="S62" s="26" t="n">
        <v>33</v>
      </c>
      <c r="T62" s="26" t="n">
        <v>16</v>
      </c>
      <c r="U62" s="26" t="n">
        <v>20</v>
      </c>
      <c r="V62" s="26" t="n">
        <v>20</v>
      </c>
      <c r="W62" s="26" t="n">
        <v>13</v>
      </c>
      <c r="X62" s="26" t="n">
        <v>14</v>
      </c>
      <c r="Y62" s="26" t="n">
        <v>12</v>
      </c>
      <c r="Z62" s="26" t="n">
        <v>5</v>
      </c>
      <c r="AA62" s="26" t="n">
        <v>6</v>
      </c>
      <c r="AB62" s="26" t="n">
        <v>0</v>
      </c>
      <c r="AC62" s="26" t="n">
        <v>0</v>
      </c>
      <c r="AD62" s="26" t="n">
        <v>0</v>
      </c>
      <c r="AE62" s="42"/>
    </row>
    <row r="63" s="7" customFormat="true" ht="10.5" hidden="false" customHeight="true" outlineLevel="0" collapsed="false">
      <c r="B63" s="7" t="s">
        <v>69</v>
      </c>
      <c r="C63" s="7" t="s">
        <v>72</v>
      </c>
      <c r="D63" s="25"/>
      <c r="E63" s="31"/>
      <c r="F63" s="32" t="s">
        <v>34</v>
      </c>
      <c r="G63" s="33" t="n">
        <f aca="false">SUM(H63:AD63)</f>
        <v>478</v>
      </c>
      <c r="H63" s="33" t="n">
        <v>27</v>
      </c>
      <c r="I63" s="33" t="n">
        <v>19</v>
      </c>
      <c r="J63" s="33" t="n">
        <v>23</v>
      </c>
      <c r="K63" s="33" t="n">
        <v>31</v>
      </c>
      <c r="L63" s="33" t="n">
        <v>28</v>
      </c>
      <c r="M63" s="33" t="n">
        <v>26</v>
      </c>
      <c r="N63" s="33" t="n">
        <v>34</v>
      </c>
      <c r="O63" s="33" t="n">
        <v>33</v>
      </c>
      <c r="P63" s="33" t="n">
        <v>42</v>
      </c>
      <c r="Q63" s="33"/>
      <c r="R63" s="33" t="n">
        <v>47</v>
      </c>
      <c r="S63" s="33" t="n">
        <v>27</v>
      </c>
      <c r="T63" s="33" t="n">
        <v>20</v>
      </c>
      <c r="U63" s="33" t="n">
        <v>24</v>
      </c>
      <c r="V63" s="33" t="n">
        <v>18</v>
      </c>
      <c r="W63" s="33" t="n">
        <v>21</v>
      </c>
      <c r="X63" s="33" t="n">
        <v>21</v>
      </c>
      <c r="Y63" s="33" t="n">
        <v>15</v>
      </c>
      <c r="Z63" s="33" t="n">
        <v>17</v>
      </c>
      <c r="AA63" s="33" t="n">
        <v>5</v>
      </c>
      <c r="AB63" s="33" t="n">
        <v>0</v>
      </c>
      <c r="AC63" s="33" t="n">
        <v>0</v>
      </c>
      <c r="AD63" s="33" t="n">
        <v>0</v>
      </c>
      <c r="AE63" s="44"/>
    </row>
    <row r="64" s="7" customFormat="true" ht="11.25" hidden="false" customHeight="false" outlineLevel="0" collapsed="false">
      <c r="D64" s="45" t="s">
        <v>74</v>
      </c>
      <c r="E64" s="10"/>
      <c r="F64" s="4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47"/>
    </row>
    <row r="65" s="7" customFormat="true" ht="18" hidden="false" customHeight="true" outlineLevel="0" collapsed="false">
      <c r="D65" s="48"/>
      <c r="E65" s="10"/>
      <c r="F65" s="49"/>
      <c r="G65" s="50"/>
      <c r="H65" s="50"/>
      <c r="I65" s="50"/>
      <c r="J65" s="50"/>
      <c r="K65" s="50"/>
      <c r="L65" s="51"/>
      <c r="M65" s="49"/>
      <c r="N65" s="50"/>
      <c r="O65" s="50"/>
      <c r="P65" s="50"/>
      <c r="Q65" s="1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2"/>
      <c r="AE65" s="53"/>
    </row>
    <row r="66" s="12" customFormat="true" ht="36" hidden="false" customHeight="true" outlineLevel="0" collapsed="false">
      <c r="B66" s="13" t="s">
        <v>2</v>
      </c>
      <c r="C66" s="14" t="s">
        <v>3</v>
      </c>
      <c r="D66" s="15" t="s">
        <v>4</v>
      </c>
      <c r="E66" s="16" t="s">
        <v>5</v>
      </c>
      <c r="F66" s="16" t="s">
        <v>6</v>
      </c>
      <c r="G66" s="17" t="s">
        <v>7</v>
      </c>
      <c r="H66" s="18" t="s">
        <v>8</v>
      </c>
      <c r="I66" s="18" t="s">
        <v>9</v>
      </c>
      <c r="J66" s="18" t="s">
        <v>10</v>
      </c>
      <c r="K66" s="18" t="s">
        <v>11</v>
      </c>
      <c r="L66" s="18" t="s">
        <v>12</v>
      </c>
      <c r="M66" s="18" t="s">
        <v>13</v>
      </c>
      <c r="N66" s="18" t="s">
        <v>14</v>
      </c>
      <c r="O66" s="19" t="s">
        <v>15</v>
      </c>
      <c r="P66" s="18" t="s">
        <v>16</v>
      </c>
      <c r="Q66" s="20"/>
      <c r="R66" s="21" t="s">
        <v>17</v>
      </c>
      <c r="S66" s="18" t="s">
        <v>18</v>
      </c>
      <c r="T66" s="18" t="s">
        <v>19</v>
      </c>
      <c r="U66" s="18" t="s">
        <v>20</v>
      </c>
      <c r="V66" s="18" t="s">
        <v>21</v>
      </c>
      <c r="W66" s="18" t="s">
        <v>22</v>
      </c>
      <c r="X66" s="18" t="s">
        <v>23</v>
      </c>
      <c r="Y66" s="18" t="s">
        <v>24</v>
      </c>
      <c r="Z66" s="18" t="s">
        <v>25</v>
      </c>
      <c r="AA66" s="18" t="s">
        <v>26</v>
      </c>
      <c r="AB66" s="18" t="s">
        <v>27</v>
      </c>
      <c r="AC66" s="18" t="s">
        <v>28</v>
      </c>
      <c r="AD66" s="22" t="s">
        <v>29</v>
      </c>
      <c r="AE66" s="23" t="s">
        <v>4</v>
      </c>
    </row>
    <row r="67" s="24" customFormat="true" ht="10.5" hidden="false" customHeight="true" outlineLevel="0" collapsed="false">
      <c r="B67" s="24" t="s">
        <v>69</v>
      </c>
      <c r="C67" s="24" t="s">
        <v>75</v>
      </c>
      <c r="D67" s="25" t="s">
        <v>76</v>
      </c>
      <c r="E67" s="26" t="n">
        <v>133</v>
      </c>
      <c r="F67" s="27" t="s">
        <v>7</v>
      </c>
      <c r="G67" s="28" t="n">
        <f aca="false">G68+G69</f>
        <v>223</v>
      </c>
      <c r="H67" s="28" t="n">
        <f aca="false">H68+H69</f>
        <v>3</v>
      </c>
      <c r="I67" s="28" t="n">
        <f aca="false">I68+I69</f>
        <v>2</v>
      </c>
      <c r="J67" s="28" t="n">
        <f aca="false">J68+J69</f>
        <v>3</v>
      </c>
      <c r="K67" s="28" t="n">
        <f aca="false">K68+K69</f>
        <v>14</v>
      </c>
      <c r="L67" s="28" t="n">
        <f aca="false">L68+L69</f>
        <v>33</v>
      </c>
      <c r="M67" s="28" t="n">
        <f aca="false">M68+M69</f>
        <v>30</v>
      </c>
      <c r="N67" s="28" t="n">
        <f aca="false">N68+N69</f>
        <v>17</v>
      </c>
      <c r="O67" s="28" t="n">
        <f aca="false">O68+O69</f>
        <v>15</v>
      </c>
      <c r="P67" s="28" t="n">
        <f aca="false">P68+P69</f>
        <v>10</v>
      </c>
      <c r="Q67" s="28"/>
      <c r="R67" s="28" t="n">
        <f aca="false">R68+R69</f>
        <v>14</v>
      </c>
      <c r="S67" s="28" t="n">
        <f aca="false">S68+S69</f>
        <v>10</v>
      </c>
      <c r="T67" s="28" t="n">
        <f aca="false">T68+T69</f>
        <v>8</v>
      </c>
      <c r="U67" s="28" t="n">
        <f aca="false">U68+U69</f>
        <v>13</v>
      </c>
      <c r="V67" s="28" t="n">
        <f aca="false">V68+V69</f>
        <v>12</v>
      </c>
      <c r="W67" s="28" t="n">
        <f aca="false">W68+W69</f>
        <v>3</v>
      </c>
      <c r="X67" s="28" t="n">
        <f aca="false">X68+X69</f>
        <v>7</v>
      </c>
      <c r="Y67" s="28" t="n">
        <f aca="false">Y68+Y69</f>
        <v>12</v>
      </c>
      <c r="Z67" s="28" t="n">
        <f aca="false">Z68+Z69</f>
        <v>12</v>
      </c>
      <c r="AA67" s="28" t="n">
        <f aca="false">AA68+AA69</f>
        <v>3</v>
      </c>
      <c r="AB67" s="28" t="n">
        <f aca="false">AB68+AB69</f>
        <v>2</v>
      </c>
      <c r="AC67" s="28" t="n">
        <f aca="false">AC68+AC69</f>
        <v>0</v>
      </c>
      <c r="AD67" s="28" t="n">
        <f aca="false">AD68+AD69</f>
        <v>0</v>
      </c>
      <c r="AE67" s="43" t="s">
        <v>76</v>
      </c>
    </row>
    <row r="68" s="7" customFormat="true" ht="10.5" hidden="false" customHeight="true" outlineLevel="0" collapsed="false">
      <c r="B68" s="7" t="s">
        <v>69</v>
      </c>
      <c r="C68" s="7" t="s">
        <v>75</v>
      </c>
      <c r="D68" s="25"/>
      <c r="E68" s="26"/>
      <c r="F68" s="27" t="s">
        <v>33</v>
      </c>
      <c r="G68" s="26" t="n">
        <f aca="false">SUM(H68:AD68)</f>
        <v>93</v>
      </c>
      <c r="H68" s="26" t="n">
        <v>3</v>
      </c>
      <c r="I68" s="26" t="n">
        <v>1</v>
      </c>
      <c r="J68" s="26" t="n">
        <v>0</v>
      </c>
      <c r="K68" s="26" t="n">
        <v>2</v>
      </c>
      <c r="L68" s="26" t="n">
        <v>11</v>
      </c>
      <c r="M68" s="26" t="n">
        <v>12</v>
      </c>
      <c r="N68" s="26" t="n">
        <v>10</v>
      </c>
      <c r="O68" s="26" t="n">
        <v>8</v>
      </c>
      <c r="P68" s="26" t="n">
        <v>7</v>
      </c>
      <c r="Q68" s="26"/>
      <c r="R68" s="26" t="n">
        <v>7</v>
      </c>
      <c r="S68" s="26" t="n">
        <v>6</v>
      </c>
      <c r="T68" s="26" t="n">
        <v>3</v>
      </c>
      <c r="U68" s="26" t="n">
        <v>7</v>
      </c>
      <c r="V68" s="26" t="n">
        <v>7</v>
      </c>
      <c r="W68" s="26" t="n">
        <v>2</v>
      </c>
      <c r="X68" s="26" t="n">
        <v>2</v>
      </c>
      <c r="Y68" s="26" t="n">
        <v>3</v>
      </c>
      <c r="Z68" s="26" t="n">
        <v>2</v>
      </c>
      <c r="AA68" s="26" t="n">
        <v>0</v>
      </c>
      <c r="AB68" s="26" t="n">
        <v>0</v>
      </c>
      <c r="AC68" s="26" t="n">
        <v>0</v>
      </c>
      <c r="AD68" s="26" t="n">
        <v>0</v>
      </c>
      <c r="AE68" s="42"/>
    </row>
    <row r="69" s="7" customFormat="true" ht="10.5" hidden="false" customHeight="true" outlineLevel="0" collapsed="false">
      <c r="B69" s="7" t="s">
        <v>69</v>
      </c>
      <c r="C69" s="7" t="s">
        <v>75</v>
      </c>
      <c r="D69" s="25"/>
      <c r="E69" s="26"/>
      <c r="F69" s="27" t="s">
        <v>34</v>
      </c>
      <c r="G69" s="26" t="n">
        <f aca="false">SUM(H69:AD69)</f>
        <v>130</v>
      </c>
      <c r="H69" s="26" t="n">
        <v>0</v>
      </c>
      <c r="I69" s="26" t="n">
        <v>1</v>
      </c>
      <c r="J69" s="26" t="n">
        <v>3</v>
      </c>
      <c r="K69" s="26" t="n">
        <v>12</v>
      </c>
      <c r="L69" s="26" t="n">
        <v>22</v>
      </c>
      <c r="M69" s="26" t="n">
        <v>18</v>
      </c>
      <c r="N69" s="26" t="n">
        <v>7</v>
      </c>
      <c r="O69" s="26" t="n">
        <v>7</v>
      </c>
      <c r="P69" s="26" t="n">
        <v>3</v>
      </c>
      <c r="Q69" s="26"/>
      <c r="R69" s="26" t="n">
        <v>7</v>
      </c>
      <c r="S69" s="26" t="n">
        <v>4</v>
      </c>
      <c r="T69" s="26" t="n">
        <v>5</v>
      </c>
      <c r="U69" s="26" t="n">
        <v>6</v>
      </c>
      <c r="V69" s="26" t="n">
        <v>5</v>
      </c>
      <c r="W69" s="26" t="n">
        <v>1</v>
      </c>
      <c r="X69" s="26" t="n">
        <v>5</v>
      </c>
      <c r="Y69" s="26" t="n">
        <v>9</v>
      </c>
      <c r="Z69" s="26" t="n">
        <v>10</v>
      </c>
      <c r="AA69" s="26" t="n">
        <v>3</v>
      </c>
      <c r="AB69" s="26" t="n">
        <v>2</v>
      </c>
      <c r="AC69" s="26" t="n">
        <v>0</v>
      </c>
      <c r="AD69" s="26" t="n">
        <v>0</v>
      </c>
      <c r="AE69" s="42"/>
    </row>
    <row r="70" s="24" customFormat="true" ht="10.5" hidden="false" customHeight="true" outlineLevel="0" collapsed="false">
      <c r="B70" s="24" t="s">
        <v>69</v>
      </c>
      <c r="C70" s="24" t="s">
        <v>77</v>
      </c>
      <c r="D70" s="25" t="s">
        <v>78</v>
      </c>
      <c r="E70" s="26" t="n">
        <v>284</v>
      </c>
      <c r="F70" s="27" t="s">
        <v>7</v>
      </c>
      <c r="G70" s="28" t="n">
        <f aca="false">G71+G72</f>
        <v>704</v>
      </c>
      <c r="H70" s="28" t="n">
        <f aca="false">H71+H72</f>
        <v>22</v>
      </c>
      <c r="I70" s="28" t="n">
        <f aca="false">I71+I72</f>
        <v>18</v>
      </c>
      <c r="J70" s="28" t="n">
        <f aca="false">J71+J72</f>
        <v>44</v>
      </c>
      <c r="K70" s="28" t="n">
        <f aca="false">K71+K72</f>
        <v>62</v>
      </c>
      <c r="L70" s="28" t="n">
        <f aca="false">L71+L72</f>
        <v>50</v>
      </c>
      <c r="M70" s="28" t="n">
        <f aca="false">M71+M72</f>
        <v>18</v>
      </c>
      <c r="N70" s="28" t="n">
        <f aca="false">N71+N72</f>
        <v>27</v>
      </c>
      <c r="O70" s="28" t="n">
        <f aca="false">O71+O72</f>
        <v>47</v>
      </c>
      <c r="P70" s="28" t="n">
        <f aca="false">P71+P72</f>
        <v>52</v>
      </c>
      <c r="Q70" s="28"/>
      <c r="R70" s="28" t="n">
        <f aca="false">R71+R72</f>
        <v>90</v>
      </c>
      <c r="S70" s="28" t="n">
        <f aca="false">S71+S72</f>
        <v>72</v>
      </c>
      <c r="T70" s="28" t="n">
        <f aca="false">T71+T72</f>
        <v>43</v>
      </c>
      <c r="U70" s="28" t="n">
        <f aca="false">U71+U72</f>
        <v>35</v>
      </c>
      <c r="V70" s="28" t="n">
        <f aca="false">V71+V72</f>
        <v>32</v>
      </c>
      <c r="W70" s="28" t="n">
        <f aca="false">W71+W72</f>
        <v>44</v>
      </c>
      <c r="X70" s="28" t="n">
        <f aca="false">X71+X72</f>
        <v>20</v>
      </c>
      <c r="Y70" s="28" t="n">
        <f aca="false">Y71+Y72</f>
        <v>13</v>
      </c>
      <c r="Z70" s="28" t="n">
        <f aca="false">Z71+Z72</f>
        <v>12</v>
      </c>
      <c r="AA70" s="28" t="n">
        <f aca="false">AA71+AA72</f>
        <v>3</v>
      </c>
      <c r="AB70" s="28" t="n">
        <f aca="false">AB71+AB72</f>
        <v>0</v>
      </c>
      <c r="AC70" s="28" t="n">
        <f aca="false">AC71+AC72</f>
        <v>0</v>
      </c>
      <c r="AD70" s="28" t="n">
        <f aca="false">AD71+AD72</f>
        <v>0</v>
      </c>
      <c r="AE70" s="43" t="s">
        <v>78</v>
      </c>
    </row>
    <row r="71" s="7" customFormat="true" ht="10.5" hidden="false" customHeight="true" outlineLevel="0" collapsed="false">
      <c r="B71" s="7" t="s">
        <v>69</v>
      </c>
      <c r="C71" s="7" t="s">
        <v>77</v>
      </c>
      <c r="D71" s="25"/>
      <c r="E71" s="26"/>
      <c r="F71" s="27" t="s">
        <v>33</v>
      </c>
      <c r="G71" s="26" t="n">
        <f aca="false">SUM(H71:AD71)</f>
        <v>350</v>
      </c>
      <c r="H71" s="26" t="n">
        <v>11</v>
      </c>
      <c r="I71" s="26" t="n">
        <v>7</v>
      </c>
      <c r="J71" s="26" t="n">
        <v>26</v>
      </c>
      <c r="K71" s="26" t="n">
        <v>37</v>
      </c>
      <c r="L71" s="26" t="n">
        <v>27</v>
      </c>
      <c r="M71" s="26" t="n">
        <v>9</v>
      </c>
      <c r="N71" s="26" t="n">
        <v>11</v>
      </c>
      <c r="O71" s="26" t="n">
        <v>23</v>
      </c>
      <c r="P71" s="26" t="n">
        <v>22</v>
      </c>
      <c r="Q71" s="26"/>
      <c r="R71" s="26" t="n">
        <v>45</v>
      </c>
      <c r="S71" s="26" t="n">
        <v>33</v>
      </c>
      <c r="T71" s="26" t="n">
        <v>24</v>
      </c>
      <c r="U71" s="26" t="n">
        <v>19</v>
      </c>
      <c r="V71" s="26" t="n">
        <v>15</v>
      </c>
      <c r="W71" s="26" t="n">
        <v>21</v>
      </c>
      <c r="X71" s="26" t="n">
        <v>10</v>
      </c>
      <c r="Y71" s="26" t="n">
        <v>5</v>
      </c>
      <c r="Z71" s="26" t="n">
        <v>4</v>
      </c>
      <c r="AA71" s="26" t="n">
        <v>1</v>
      </c>
      <c r="AB71" s="26" t="n">
        <v>0</v>
      </c>
      <c r="AC71" s="26" t="n">
        <v>0</v>
      </c>
      <c r="AD71" s="26" t="n">
        <v>0</v>
      </c>
      <c r="AE71" s="42"/>
    </row>
    <row r="72" s="7" customFormat="true" ht="10.5" hidden="false" customHeight="true" outlineLevel="0" collapsed="false">
      <c r="B72" s="7" t="s">
        <v>69</v>
      </c>
      <c r="C72" s="7" t="s">
        <v>77</v>
      </c>
      <c r="D72" s="25"/>
      <c r="E72" s="26"/>
      <c r="F72" s="27" t="s">
        <v>34</v>
      </c>
      <c r="G72" s="26" t="n">
        <f aca="false">SUM(H72:AD72)</f>
        <v>354</v>
      </c>
      <c r="H72" s="26" t="n">
        <v>11</v>
      </c>
      <c r="I72" s="26" t="n">
        <v>11</v>
      </c>
      <c r="J72" s="26" t="n">
        <v>18</v>
      </c>
      <c r="K72" s="26" t="n">
        <v>25</v>
      </c>
      <c r="L72" s="26" t="n">
        <v>23</v>
      </c>
      <c r="M72" s="26" t="n">
        <v>9</v>
      </c>
      <c r="N72" s="26" t="n">
        <v>16</v>
      </c>
      <c r="O72" s="26" t="n">
        <v>24</v>
      </c>
      <c r="P72" s="26" t="n">
        <v>30</v>
      </c>
      <c r="Q72" s="26"/>
      <c r="R72" s="26" t="n">
        <v>45</v>
      </c>
      <c r="S72" s="26" t="n">
        <v>39</v>
      </c>
      <c r="T72" s="26" t="n">
        <v>19</v>
      </c>
      <c r="U72" s="26" t="n">
        <v>16</v>
      </c>
      <c r="V72" s="26" t="n">
        <v>17</v>
      </c>
      <c r="W72" s="26" t="n">
        <v>23</v>
      </c>
      <c r="X72" s="26" t="n">
        <v>10</v>
      </c>
      <c r="Y72" s="26" t="n">
        <v>8</v>
      </c>
      <c r="Z72" s="26" t="n">
        <v>8</v>
      </c>
      <c r="AA72" s="26" t="n">
        <v>2</v>
      </c>
      <c r="AB72" s="26" t="n">
        <v>0</v>
      </c>
      <c r="AC72" s="26" t="n">
        <v>0</v>
      </c>
      <c r="AD72" s="26" t="n">
        <v>0</v>
      </c>
      <c r="AE72" s="42"/>
    </row>
    <row r="73" s="24" customFormat="true" ht="10.5" hidden="false" customHeight="true" outlineLevel="0" collapsed="false">
      <c r="B73" s="24" t="s">
        <v>69</v>
      </c>
      <c r="C73" s="24" t="s">
        <v>79</v>
      </c>
      <c r="D73" s="25" t="s">
        <v>80</v>
      </c>
      <c r="E73" s="26" t="n">
        <v>354</v>
      </c>
      <c r="F73" s="27" t="s">
        <v>7</v>
      </c>
      <c r="G73" s="28" t="n">
        <f aca="false">G74+G75</f>
        <v>798</v>
      </c>
      <c r="H73" s="28" t="n">
        <f aca="false">H74+H75</f>
        <v>29</v>
      </c>
      <c r="I73" s="28" t="n">
        <f aca="false">I74+I75</f>
        <v>40</v>
      </c>
      <c r="J73" s="28" t="n">
        <f aca="false">J74+J75</f>
        <v>37</v>
      </c>
      <c r="K73" s="28" t="n">
        <f aca="false">K74+K75</f>
        <v>33</v>
      </c>
      <c r="L73" s="28" t="n">
        <f aca="false">L74+L75</f>
        <v>36</v>
      </c>
      <c r="M73" s="28" t="n">
        <f aca="false">M74+M75</f>
        <v>46</v>
      </c>
      <c r="N73" s="28" t="n">
        <f aca="false">N74+N75</f>
        <v>61</v>
      </c>
      <c r="O73" s="28" t="n">
        <f aca="false">O74+O75</f>
        <v>59</v>
      </c>
      <c r="P73" s="28" t="n">
        <f aca="false">P74+P75</f>
        <v>54</v>
      </c>
      <c r="Q73" s="28"/>
      <c r="R73" s="28" t="n">
        <f aca="false">R74+R75</f>
        <v>36</v>
      </c>
      <c r="S73" s="28" t="n">
        <f aca="false">S74+S75</f>
        <v>46</v>
      </c>
      <c r="T73" s="28" t="n">
        <f aca="false">T74+T75</f>
        <v>40</v>
      </c>
      <c r="U73" s="28" t="n">
        <f aca="false">U74+U75</f>
        <v>54</v>
      </c>
      <c r="V73" s="28" t="n">
        <f aca="false">V74+V75</f>
        <v>78</v>
      </c>
      <c r="W73" s="28" t="n">
        <f aca="false">W74+W75</f>
        <v>68</v>
      </c>
      <c r="X73" s="28" t="n">
        <f aca="false">X74+X75</f>
        <v>46</v>
      </c>
      <c r="Y73" s="28" t="n">
        <f aca="false">Y74+Y75</f>
        <v>22</v>
      </c>
      <c r="Z73" s="28" t="n">
        <f aca="false">Z74+Z75</f>
        <v>5</v>
      </c>
      <c r="AA73" s="28" t="n">
        <f aca="false">AA74+AA75</f>
        <v>4</v>
      </c>
      <c r="AB73" s="28" t="n">
        <f aca="false">AB74+AB75</f>
        <v>3</v>
      </c>
      <c r="AC73" s="28" t="n">
        <f aca="false">AC74+AC75</f>
        <v>0</v>
      </c>
      <c r="AD73" s="28" t="n">
        <f aca="false">AD74+AD75</f>
        <v>1</v>
      </c>
      <c r="AE73" s="43" t="s">
        <v>80</v>
      </c>
    </row>
    <row r="74" s="7" customFormat="true" ht="10.5" hidden="false" customHeight="true" outlineLevel="0" collapsed="false">
      <c r="B74" s="7" t="s">
        <v>69</v>
      </c>
      <c r="C74" s="7" t="s">
        <v>79</v>
      </c>
      <c r="D74" s="25"/>
      <c r="E74" s="26"/>
      <c r="F74" s="27" t="s">
        <v>33</v>
      </c>
      <c r="G74" s="26" t="n">
        <f aca="false">SUM(H74:AD74)</f>
        <v>390</v>
      </c>
      <c r="H74" s="26" t="n">
        <v>12</v>
      </c>
      <c r="I74" s="26" t="n">
        <v>16</v>
      </c>
      <c r="J74" s="26" t="n">
        <v>21</v>
      </c>
      <c r="K74" s="26" t="n">
        <v>17</v>
      </c>
      <c r="L74" s="26" t="n">
        <v>17</v>
      </c>
      <c r="M74" s="26" t="n">
        <v>21</v>
      </c>
      <c r="N74" s="26" t="n">
        <v>34</v>
      </c>
      <c r="O74" s="26" t="n">
        <v>29</v>
      </c>
      <c r="P74" s="26" t="n">
        <v>24</v>
      </c>
      <c r="Q74" s="26"/>
      <c r="R74" s="26" t="n">
        <v>21</v>
      </c>
      <c r="S74" s="26" t="n">
        <v>28</v>
      </c>
      <c r="T74" s="26" t="n">
        <v>21</v>
      </c>
      <c r="U74" s="26" t="n">
        <v>23</v>
      </c>
      <c r="V74" s="26" t="n">
        <v>31</v>
      </c>
      <c r="W74" s="26" t="n">
        <v>40</v>
      </c>
      <c r="X74" s="26" t="n">
        <v>19</v>
      </c>
      <c r="Y74" s="26" t="n">
        <v>12</v>
      </c>
      <c r="Z74" s="26" t="n">
        <v>2</v>
      </c>
      <c r="AA74" s="26" t="n">
        <v>1</v>
      </c>
      <c r="AB74" s="26" t="n">
        <v>0</v>
      </c>
      <c r="AC74" s="26" t="n">
        <v>0</v>
      </c>
      <c r="AD74" s="26" t="n">
        <v>1</v>
      </c>
      <c r="AE74" s="42"/>
    </row>
    <row r="75" s="7" customFormat="true" ht="10.5" hidden="false" customHeight="true" outlineLevel="0" collapsed="false">
      <c r="B75" s="7" t="s">
        <v>69</v>
      </c>
      <c r="C75" s="7" t="s">
        <v>79</v>
      </c>
      <c r="D75" s="25"/>
      <c r="E75" s="26"/>
      <c r="F75" s="27" t="s">
        <v>34</v>
      </c>
      <c r="G75" s="26" t="n">
        <f aca="false">SUM(H75:AD75)</f>
        <v>408</v>
      </c>
      <c r="H75" s="26" t="n">
        <v>17</v>
      </c>
      <c r="I75" s="26" t="n">
        <v>24</v>
      </c>
      <c r="J75" s="26" t="n">
        <v>16</v>
      </c>
      <c r="K75" s="26" t="n">
        <v>16</v>
      </c>
      <c r="L75" s="26" t="n">
        <v>19</v>
      </c>
      <c r="M75" s="26" t="n">
        <v>25</v>
      </c>
      <c r="N75" s="26" t="n">
        <v>27</v>
      </c>
      <c r="O75" s="26" t="n">
        <v>30</v>
      </c>
      <c r="P75" s="26" t="n">
        <v>30</v>
      </c>
      <c r="Q75" s="26"/>
      <c r="R75" s="26" t="n">
        <v>15</v>
      </c>
      <c r="S75" s="26" t="n">
        <v>18</v>
      </c>
      <c r="T75" s="26" t="n">
        <v>19</v>
      </c>
      <c r="U75" s="26" t="n">
        <v>31</v>
      </c>
      <c r="V75" s="26" t="n">
        <v>47</v>
      </c>
      <c r="W75" s="26" t="n">
        <v>28</v>
      </c>
      <c r="X75" s="26" t="n">
        <v>27</v>
      </c>
      <c r="Y75" s="26" t="n">
        <v>10</v>
      </c>
      <c r="Z75" s="26" t="n">
        <v>3</v>
      </c>
      <c r="AA75" s="26" t="n">
        <v>3</v>
      </c>
      <c r="AB75" s="26" t="n">
        <v>3</v>
      </c>
      <c r="AC75" s="26" t="n">
        <v>0</v>
      </c>
      <c r="AD75" s="26" t="n">
        <v>0</v>
      </c>
      <c r="AE75" s="42"/>
    </row>
    <row r="76" s="24" customFormat="true" ht="10.5" hidden="false" customHeight="true" outlineLevel="0" collapsed="false">
      <c r="B76" s="24" t="s">
        <v>69</v>
      </c>
      <c r="C76" s="24" t="s">
        <v>81</v>
      </c>
      <c r="D76" s="25" t="s">
        <v>82</v>
      </c>
      <c r="E76" s="26" t="n">
        <v>79</v>
      </c>
      <c r="F76" s="27" t="s">
        <v>7</v>
      </c>
      <c r="G76" s="28" t="n">
        <f aca="false">G77+G78</f>
        <v>215</v>
      </c>
      <c r="H76" s="28" t="n">
        <f aca="false">H77+H78</f>
        <v>8</v>
      </c>
      <c r="I76" s="28" t="n">
        <f aca="false">I77+I78</f>
        <v>8</v>
      </c>
      <c r="J76" s="28" t="n">
        <f aca="false">J77+J78</f>
        <v>8</v>
      </c>
      <c r="K76" s="28" t="n">
        <f aca="false">K77+K78</f>
        <v>14</v>
      </c>
      <c r="L76" s="28" t="n">
        <f aca="false">L77+L78</f>
        <v>12</v>
      </c>
      <c r="M76" s="28" t="n">
        <f aca="false">M77+M78</f>
        <v>1</v>
      </c>
      <c r="N76" s="28" t="n">
        <f aca="false">N77+N78</f>
        <v>10</v>
      </c>
      <c r="O76" s="28" t="n">
        <f aca="false">O77+O78</f>
        <v>7</v>
      </c>
      <c r="P76" s="28" t="n">
        <f aca="false">P77+P78</f>
        <v>16</v>
      </c>
      <c r="Q76" s="28"/>
      <c r="R76" s="28" t="n">
        <f aca="false">R77+R78</f>
        <v>15</v>
      </c>
      <c r="S76" s="28" t="n">
        <f aca="false">S77+S78</f>
        <v>16</v>
      </c>
      <c r="T76" s="28" t="n">
        <f aca="false">T77+T78</f>
        <v>13</v>
      </c>
      <c r="U76" s="28" t="n">
        <f aca="false">U77+U78</f>
        <v>17</v>
      </c>
      <c r="V76" s="28" t="n">
        <f aca="false">V77+V78</f>
        <v>18</v>
      </c>
      <c r="W76" s="28" t="n">
        <f aca="false">W77+W78</f>
        <v>21</v>
      </c>
      <c r="X76" s="28" t="n">
        <f aca="false">X77+X78</f>
        <v>14</v>
      </c>
      <c r="Y76" s="28" t="n">
        <f aca="false">Y77+Y78</f>
        <v>14</v>
      </c>
      <c r="Z76" s="28" t="n">
        <f aca="false">Z77+Z78</f>
        <v>2</v>
      </c>
      <c r="AA76" s="28" t="n">
        <f aca="false">AA77+AA78</f>
        <v>1</v>
      </c>
      <c r="AB76" s="28" t="n">
        <f aca="false">AB77+AB78</f>
        <v>0</v>
      </c>
      <c r="AC76" s="28" t="n">
        <f aca="false">AC77+AC78</f>
        <v>0</v>
      </c>
      <c r="AD76" s="28" t="n">
        <f aca="false">AD77+AD78</f>
        <v>0</v>
      </c>
      <c r="AE76" s="43" t="s">
        <v>82</v>
      </c>
    </row>
    <row r="77" s="7" customFormat="true" ht="10.5" hidden="false" customHeight="true" outlineLevel="0" collapsed="false">
      <c r="B77" s="7" t="s">
        <v>69</v>
      </c>
      <c r="C77" s="7" t="s">
        <v>81</v>
      </c>
      <c r="D77" s="25"/>
      <c r="E77" s="26"/>
      <c r="F77" s="27" t="s">
        <v>33</v>
      </c>
      <c r="G77" s="26" t="n">
        <f aca="false">SUM(H77:AD77)</f>
        <v>99</v>
      </c>
      <c r="H77" s="26" t="n">
        <v>4</v>
      </c>
      <c r="I77" s="26" t="n">
        <v>3</v>
      </c>
      <c r="J77" s="26" t="n">
        <v>2</v>
      </c>
      <c r="K77" s="26" t="n">
        <v>9</v>
      </c>
      <c r="L77" s="26" t="n">
        <v>8</v>
      </c>
      <c r="M77" s="26" t="n">
        <v>0</v>
      </c>
      <c r="N77" s="26" t="n">
        <v>4</v>
      </c>
      <c r="O77" s="26" t="n">
        <v>2</v>
      </c>
      <c r="P77" s="26" t="n">
        <v>8</v>
      </c>
      <c r="Q77" s="26"/>
      <c r="R77" s="26" t="n">
        <v>5</v>
      </c>
      <c r="S77" s="26" t="n">
        <v>7</v>
      </c>
      <c r="T77" s="26" t="n">
        <v>5</v>
      </c>
      <c r="U77" s="26" t="n">
        <v>11</v>
      </c>
      <c r="V77" s="26" t="n">
        <v>5</v>
      </c>
      <c r="W77" s="26" t="n">
        <v>11</v>
      </c>
      <c r="X77" s="26" t="n">
        <v>6</v>
      </c>
      <c r="Y77" s="26" t="n">
        <v>7</v>
      </c>
      <c r="Z77" s="26" t="n">
        <v>1</v>
      </c>
      <c r="AA77" s="26" t="n">
        <v>1</v>
      </c>
      <c r="AB77" s="26" t="n">
        <v>0</v>
      </c>
      <c r="AC77" s="26" t="n">
        <v>0</v>
      </c>
      <c r="AD77" s="26" t="n">
        <v>0</v>
      </c>
      <c r="AE77" s="42"/>
    </row>
    <row r="78" s="7" customFormat="true" ht="10.5" hidden="false" customHeight="true" outlineLevel="0" collapsed="false">
      <c r="A78" s="54"/>
      <c r="B78" s="54" t="s">
        <v>69</v>
      </c>
      <c r="C78" s="54" t="s">
        <v>81</v>
      </c>
      <c r="D78" s="25"/>
      <c r="E78" s="26"/>
      <c r="F78" s="27" t="s">
        <v>34</v>
      </c>
      <c r="G78" s="26" t="n">
        <f aca="false">SUM(H78:AD78)</f>
        <v>116</v>
      </c>
      <c r="H78" s="26" t="n">
        <v>4</v>
      </c>
      <c r="I78" s="26" t="n">
        <v>5</v>
      </c>
      <c r="J78" s="26" t="n">
        <v>6</v>
      </c>
      <c r="K78" s="26" t="n">
        <v>5</v>
      </c>
      <c r="L78" s="26" t="n">
        <v>4</v>
      </c>
      <c r="M78" s="26" t="n">
        <v>1</v>
      </c>
      <c r="N78" s="26" t="n">
        <v>6</v>
      </c>
      <c r="O78" s="26" t="n">
        <v>5</v>
      </c>
      <c r="P78" s="26" t="n">
        <v>8</v>
      </c>
      <c r="Q78" s="26"/>
      <c r="R78" s="26" t="n">
        <v>10</v>
      </c>
      <c r="S78" s="26" t="n">
        <v>9</v>
      </c>
      <c r="T78" s="26" t="n">
        <v>8</v>
      </c>
      <c r="U78" s="26" t="n">
        <v>6</v>
      </c>
      <c r="V78" s="26" t="n">
        <v>13</v>
      </c>
      <c r="W78" s="26" t="n">
        <v>10</v>
      </c>
      <c r="X78" s="26" t="n">
        <v>8</v>
      </c>
      <c r="Y78" s="26" t="n">
        <v>7</v>
      </c>
      <c r="Z78" s="26" t="n">
        <v>1</v>
      </c>
      <c r="AA78" s="26" t="n">
        <v>0</v>
      </c>
      <c r="AB78" s="26" t="n">
        <v>0</v>
      </c>
      <c r="AC78" s="26" t="n">
        <v>0</v>
      </c>
      <c r="AD78" s="26" t="n">
        <v>0</v>
      </c>
      <c r="AE78" s="42"/>
    </row>
    <row r="79" s="24" customFormat="true" ht="10.5" hidden="false" customHeight="true" outlineLevel="0" collapsed="false">
      <c r="B79" s="24" t="s">
        <v>69</v>
      </c>
      <c r="C79" s="24" t="s">
        <v>83</v>
      </c>
      <c r="D79" s="25" t="s">
        <v>84</v>
      </c>
      <c r="E79" s="26" t="n">
        <v>593</v>
      </c>
      <c r="F79" s="27" t="s">
        <v>7</v>
      </c>
      <c r="G79" s="28" t="n">
        <f aca="false">G80+G81</f>
        <v>1242</v>
      </c>
      <c r="H79" s="28" t="n">
        <f aca="false">H80+H81</f>
        <v>50</v>
      </c>
      <c r="I79" s="28" t="n">
        <f aca="false">I80+I81</f>
        <v>49</v>
      </c>
      <c r="J79" s="28" t="n">
        <f aca="false">J80+J81</f>
        <v>41</v>
      </c>
      <c r="K79" s="28" t="n">
        <f aca="false">K80+K81</f>
        <v>70</v>
      </c>
      <c r="L79" s="28" t="n">
        <f aca="false">L80+L81</f>
        <v>73</v>
      </c>
      <c r="M79" s="28" t="n">
        <f aca="false">M80+M81</f>
        <v>85</v>
      </c>
      <c r="N79" s="28" t="n">
        <f aca="false">N80+N81</f>
        <v>77</v>
      </c>
      <c r="O79" s="28" t="n">
        <f aca="false">O80+O81</f>
        <v>83</v>
      </c>
      <c r="P79" s="28" t="n">
        <f aca="false">P80+P81</f>
        <v>114</v>
      </c>
      <c r="Q79" s="28"/>
      <c r="R79" s="28" t="n">
        <f aca="false">R80+R81</f>
        <v>122</v>
      </c>
      <c r="S79" s="28" t="n">
        <f aca="false">S80+S81</f>
        <v>82</v>
      </c>
      <c r="T79" s="28" t="n">
        <f aca="false">T80+T81</f>
        <v>72</v>
      </c>
      <c r="U79" s="28" t="n">
        <f aca="false">U80+U81</f>
        <v>73</v>
      </c>
      <c r="V79" s="28" t="n">
        <f aca="false">V80+V81</f>
        <v>74</v>
      </c>
      <c r="W79" s="28" t="n">
        <f aca="false">W80+W81</f>
        <v>72</v>
      </c>
      <c r="X79" s="28" t="n">
        <f aca="false">X80+X81</f>
        <v>42</v>
      </c>
      <c r="Y79" s="28" t="n">
        <f aca="false">Y80+Y81</f>
        <v>22</v>
      </c>
      <c r="Z79" s="28" t="n">
        <f aca="false">Z80+Z81</f>
        <v>18</v>
      </c>
      <c r="AA79" s="28" t="n">
        <f aca="false">AA80+AA81</f>
        <v>9</v>
      </c>
      <c r="AB79" s="28" t="n">
        <f aca="false">AB80+AB81</f>
        <v>0</v>
      </c>
      <c r="AC79" s="28" t="n">
        <f aca="false">AC80+AC81</f>
        <v>0</v>
      </c>
      <c r="AD79" s="28" t="n">
        <f aca="false">AD80+AD81</f>
        <v>14</v>
      </c>
      <c r="AE79" s="43" t="s">
        <v>84</v>
      </c>
    </row>
    <row r="80" s="7" customFormat="true" ht="10.5" hidden="false" customHeight="true" outlineLevel="0" collapsed="false">
      <c r="B80" s="7" t="s">
        <v>69</v>
      </c>
      <c r="C80" s="7" t="s">
        <v>83</v>
      </c>
      <c r="D80" s="25"/>
      <c r="E80" s="26"/>
      <c r="F80" s="27" t="s">
        <v>33</v>
      </c>
      <c r="G80" s="26" t="n">
        <f aca="false">SUM(H80:AD80)</f>
        <v>575</v>
      </c>
      <c r="H80" s="26" t="n">
        <v>28</v>
      </c>
      <c r="I80" s="26" t="n">
        <v>25</v>
      </c>
      <c r="J80" s="26" t="n">
        <v>21</v>
      </c>
      <c r="K80" s="26" t="n">
        <v>33</v>
      </c>
      <c r="L80" s="26" t="n">
        <v>26</v>
      </c>
      <c r="M80" s="26" t="n">
        <v>40</v>
      </c>
      <c r="N80" s="26" t="n">
        <v>33</v>
      </c>
      <c r="O80" s="26" t="n">
        <v>39</v>
      </c>
      <c r="P80" s="26" t="n">
        <v>48</v>
      </c>
      <c r="Q80" s="26"/>
      <c r="R80" s="26" t="n">
        <v>62</v>
      </c>
      <c r="S80" s="26" t="n">
        <v>40</v>
      </c>
      <c r="T80" s="26" t="n">
        <v>35</v>
      </c>
      <c r="U80" s="26" t="n">
        <v>32</v>
      </c>
      <c r="V80" s="26" t="n">
        <v>34</v>
      </c>
      <c r="W80" s="26" t="n">
        <v>34</v>
      </c>
      <c r="X80" s="26" t="n">
        <v>20</v>
      </c>
      <c r="Y80" s="26" t="n">
        <v>8</v>
      </c>
      <c r="Z80" s="26" t="n">
        <v>6</v>
      </c>
      <c r="AA80" s="26" t="n">
        <v>3</v>
      </c>
      <c r="AB80" s="26" t="n">
        <v>0</v>
      </c>
      <c r="AC80" s="26" t="n">
        <v>0</v>
      </c>
      <c r="AD80" s="26" t="n">
        <v>8</v>
      </c>
      <c r="AE80" s="42"/>
    </row>
    <row r="81" s="7" customFormat="true" ht="10.5" hidden="false" customHeight="true" outlineLevel="0" collapsed="false">
      <c r="B81" s="7" t="s">
        <v>69</v>
      </c>
      <c r="C81" s="7" t="s">
        <v>83</v>
      </c>
      <c r="D81" s="30"/>
      <c r="E81" s="31"/>
      <c r="F81" s="32" t="s">
        <v>34</v>
      </c>
      <c r="G81" s="33" t="n">
        <f aca="false">SUM(H81:AD81)</f>
        <v>667</v>
      </c>
      <c r="H81" s="33" t="n">
        <v>22</v>
      </c>
      <c r="I81" s="33" t="n">
        <v>24</v>
      </c>
      <c r="J81" s="33" t="n">
        <v>20</v>
      </c>
      <c r="K81" s="33" t="n">
        <v>37</v>
      </c>
      <c r="L81" s="33" t="n">
        <v>47</v>
      </c>
      <c r="M81" s="33" t="n">
        <v>45</v>
      </c>
      <c r="N81" s="33" t="n">
        <v>44</v>
      </c>
      <c r="O81" s="33" t="n">
        <v>44</v>
      </c>
      <c r="P81" s="33" t="n">
        <v>66</v>
      </c>
      <c r="Q81" s="26"/>
      <c r="R81" s="33" t="n">
        <v>60</v>
      </c>
      <c r="S81" s="33" t="n">
        <v>42</v>
      </c>
      <c r="T81" s="33" t="n">
        <v>37</v>
      </c>
      <c r="U81" s="33" t="n">
        <v>41</v>
      </c>
      <c r="V81" s="33" t="n">
        <v>40</v>
      </c>
      <c r="W81" s="33" t="n">
        <v>38</v>
      </c>
      <c r="X81" s="33" t="n">
        <v>22</v>
      </c>
      <c r="Y81" s="33" t="n">
        <v>14</v>
      </c>
      <c r="Z81" s="33" t="n">
        <v>12</v>
      </c>
      <c r="AA81" s="33" t="n">
        <v>6</v>
      </c>
      <c r="AB81" s="33" t="n">
        <v>0</v>
      </c>
      <c r="AC81" s="33" t="n">
        <v>0</v>
      </c>
      <c r="AD81" s="33" t="n">
        <v>6</v>
      </c>
      <c r="AE81" s="44"/>
    </row>
    <row r="82" s="24" customFormat="true" ht="10.5" hidden="false" customHeight="true" outlineLevel="0" collapsed="false">
      <c r="B82" s="24" t="s">
        <v>69</v>
      </c>
      <c r="C82" s="24" t="s">
        <v>85</v>
      </c>
      <c r="D82" s="25" t="s">
        <v>86</v>
      </c>
      <c r="E82" s="26" t="n">
        <v>615</v>
      </c>
      <c r="F82" s="27" t="s">
        <v>7</v>
      </c>
      <c r="G82" s="28" t="n">
        <f aca="false">G83+G84</f>
        <v>1279</v>
      </c>
      <c r="H82" s="28" t="n">
        <f aca="false">H83+H84</f>
        <v>44</v>
      </c>
      <c r="I82" s="28" t="n">
        <f aca="false">I83+I84</f>
        <v>39</v>
      </c>
      <c r="J82" s="28" t="n">
        <f aca="false">J83+J84</f>
        <v>62</v>
      </c>
      <c r="K82" s="28" t="n">
        <f aca="false">K83+K84</f>
        <v>85</v>
      </c>
      <c r="L82" s="28" t="n">
        <f aca="false">L83+L84</f>
        <v>96</v>
      </c>
      <c r="M82" s="28" t="n">
        <f aca="false">M83+M84</f>
        <v>82</v>
      </c>
      <c r="N82" s="28" t="n">
        <f aca="false">N83+N84</f>
        <v>89</v>
      </c>
      <c r="O82" s="28" t="n">
        <f aca="false">O83+O84</f>
        <v>74</v>
      </c>
      <c r="P82" s="28" t="n">
        <f aca="false">P83+P84</f>
        <v>99</v>
      </c>
      <c r="Q82" s="28"/>
      <c r="R82" s="28" t="n">
        <f aca="false">R83+R84</f>
        <v>96</v>
      </c>
      <c r="S82" s="28" t="n">
        <f aca="false">S83+S84</f>
        <v>89</v>
      </c>
      <c r="T82" s="28" t="n">
        <f aca="false">T83+T84</f>
        <v>72</v>
      </c>
      <c r="U82" s="28" t="n">
        <f aca="false">U83+U84</f>
        <v>91</v>
      </c>
      <c r="V82" s="28" t="n">
        <f aca="false">V83+V84</f>
        <v>83</v>
      </c>
      <c r="W82" s="28" t="n">
        <f aca="false">W83+W84</f>
        <v>74</v>
      </c>
      <c r="X82" s="28" t="n">
        <f aca="false">X83+X84</f>
        <v>53</v>
      </c>
      <c r="Y82" s="28" t="n">
        <f aca="false">Y83+Y84</f>
        <v>32</v>
      </c>
      <c r="Z82" s="28" t="n">
        <f aca="false">Z83+Z84</f>
        <v>12</v>
      </c>
      <c r="AA82" s="28" t="n">
        <f aca="false">AA83+AA84</f>
        <v>6</v>
      </c>
      <c r="AB82" s="28" t="n">
        <f aca="false">AB83+AB84</f>
        <v>1</v>
      </c>
      <c r="AC82" s="28" t="n">
        <f aca="false">AC83+AC84</f>
        <v>0</v>
      </c>
      <c r="AD82" s="28" t="n">
        <f aca="false">AD83+AD84</f>
        <v>0</v>
      </c>
      <c r="AE82" s="43" t="s">
        <v>86</v>
      </c>
    </row>
    <row r="83" s="7" customFormat="true" ht="10.5" hidden="false" customHeight="true" outlineLevel="0" collapsed="false">
      <c r="B83" s="7" t="s">
        <v>69</v>
      </c>
      <c r="C83" s="7" t="s">
        <v>85</v>
      </c>
      <c r="D83" s="25"/>
      <c r="E83" s="26"/>
      <c r="F83" s="27" t="s">
        <v>33</v>
      </c>
      <c r="G83" s="26" t="n">
        <f aca="false">SUM(H83:AD83)</f>
        <v>595</v>
      </c>
      <c r="H83" s="26" t="n">
        <v>18</v>
      </c>
      <c r="I83" s="26" t="n">
        <v>16</v>
      </c>
      <c r="J83" s="26" t="n">
        <v>38</v>
      </c>
      <c r="K83" s="26" t="n">
        <v>42</v>
      </c>
      <c r="L83" s="26" t="n">
        <v>36</v>
      </c>
      <c r="M83" s="26" t="n">
        <v>42</v>
      </c>
      <c r="N83" s="26" t="n">
        <v>45</v>
      </c>
      <c r="O83" s="26" t="n">
        <v>35</v>
      </c>
      <c r="P83" s="26" t="n">
        <v>43</v>
      </c>
      <c r="Q83" s="26"/>
      <c r="R83" s="26" t="n">
        <v>46</v>
      </c>
      <c r="S83" s="26" t="n">
        <v>42</v>
      </c>
      <c r="T83" s="26" t="n">
        <v>38</v>
      </c>
      <c r="U83" s="26" t="n">
        <v>41</v>
      </c>
      <c r="V83" s="26" t="n">
        <v>40</v>
      </c>
      <c r="W83" s="26" t="n">
        <v>37</v>
      </c>
      <c r="X83" s="26" t="n">
        <v>18</v>
      </c>
      <c r="Y83" s="26" t="n">
        <v>12</v>
      </c>
      <c r="Z83" s="26" t="n">
        <v>5</v>
      </c>
      <c r="AA83" s="26" t="n">
        <v>1</v>
      </c>
      <c r="AB83" s="26" t="n">
        <v>0</v>
      </c>
      <c r="AC83" s="26" t="n">
        <v>0</v>
      </c>
      <c r="AD83" s="26" t="n">
        <v>0</v>
      </c>
      <c r="AE83" s="42"/>
    </row>
    <row r="84" s="7" customFormat="true" ht="10.5" hidden="false" customHeight="true" outlineLevel="0" collapsed="false">
      <c r="B84" s="7" t="s">
        <v>69</v>
      </c>
      <c r="C84" s="7" t="s">
        <v>85</v>
      </c>
      <c r="D84" s="25"/>
      <c r="E84" s="26"/>
      <c r="F84" s="27" t="s">
        <v>34</v>
      </c>
      <c r="G84" s="26" t="n">
        <f aca="false">SUM(H84:AD84)</f>
        <v>684</v>
      </c>
      <c r="H84" s="26" t="n">
        <v>26</v>
      </c>
      <c r="I84" s="26" t="n">
        <v>23</v>
      </c>
      <c r="J84" s="26" t="n">
        <v>24</v>
      </c>
      <c r="K84" s="26" t="n">
        <v>43</v>
      </c>
      <c r="L84" s="26" t="n">
        <v>60</v>
      </c>
      <c r="M84" s="26" t="n">
        <v>40</v>
      </c>
      <c r="N84" s="26" t="n">
        <v>44</v>
      </c>
      <c r="O84" s="26" t="n">
        <v>39</v>
      </c>
      <c r="P84" s="26" t="n">
        <v>56</v>
      </c>
      <c r="Q84" s="26"/>
      <c r="R84" s="26" t="n">
        <v>50</v>
      </c>
      <c r="S84" s="26" t="n">
        <v>47</v>
      </c>
      <c r="T84" s="26" t="n">
        <v>34</v>
      </c>
      <c r="U84" s="26" t="n">
        <v>50</v>
      </c>
      <c r="V84" s="26" t="n">
        <v>43</v>
      </c>
      <c r="W84" s="26" t="n">
        <v>37</v>
      </c>
      <c r="X84" s="26" t="n">
        <v>35</v>
      </c>
      <c r="Y84" s="26" t="n">
        <v>20</v>
      </c>
      <c r="Z84" s="26" t="n">
        <v>7</v>
      </c>
      <c r="AA84" s="26" t="n">
        <v>5</v>
      </c>
      <c r="AB84" s="26" t="n">
        <v>1</v>
      </c>
      <c r="AC84" s="26" t="n">
        <v>0</v>
      </c>
      <c r="AD84" s="26" t="n">
        <v>0</v>
      </c>
      <c r="AE84" s="42"/>
    </row>
    <row r="85" s="24" customFormat="true" ht="10.5" hidden="false" customHeight="true" outlineLevel="0" collapsed="false">
      <c r="B85" s="24" t="s">
        <v>69</v>
      </c>
      <c r="C85" s="24" t="s">
        <v>87</v>
      </c>
      <c r="D85" s="25" t="s">
        <v>88</v>
      </c>
      <c r="E85" s="26" t="n">
        <v>468</v>
      </c>
      <c r="F85" s="27" t="s">
        <v>7</v>
      </c>
      <c r="G85" s="28" t="n">
        <f aca="false">G86+G87</f>
        <v>909</v>
      </c>
      <c r="H85" s="28" t="n">
        <f aca="false">H86+H87</f>
        <v>45</v>
      </c>
      <c r="I85" s="28" t="n">
        <f aca="false">I86+I87</f>
        <v>26</v>
      </c>
      <c r="J85" s="28" t="n">
        <f aca="false">J86+J87</f>
        <v>32</v>
      </c>
      <c r="K85" s="28" t="n">
        <f aca="false">K86+K87</f>
        <v>54</v>
      </c>
      <c r="L85" s="28" t="n">
        <f aca="false">L86+L87</f>
        <v>57</v>
      </c>
      <c r="M85" s="28" t="n">
        <f aca="false">M86+M87</f>
        <v>69</v>
      </c>
      <c r="N85" s="28" t="n">
        <f aca="false">N86+N87</f>
        <v>70</v>
      </c>
      <c r="O85" s="28" t="n">
        <f aca="false">O86+O87</f>
        <v>70</v>
      </c>
      <c r="P85" s="28" t="n">
        <f aca="false">P86+P87</f>
        <v>83</v>
      </c>
      <c r="Q85" s="28" t="n">
        <f aca="false">Q86+Q87</f>
        <v>0</v>
      </c>
      <c r="R85" s="28" t="n">
        <f aca="false">R86+R87</f>
        <v>78</v>
      </c>
      <c r="S85" s="28" t="n">
        <f aca="false">S86+S87</f>
        <v>65</v>
      </c>
      <c r="T85" s="28" t="n">
        <f aca="false">T86+T87</f>
        <v>42</v>
      </c>
      <c r="U85" s="28" t="n">
        <f aca="false">U86+U87</f>
        <v>44</v>
      </c>
      <c r="V85" s="28" t="n">
        <f aca="false">V86+V87</f>
        <v>46</v>
      </c>
      <c r="W85" s="28" t="n">
        <f aca="false">W86+W87</f>
        <v>42</v>
      </c>
      <c r="X85" s="28" t="n">
        <f aca="false">X86+X87</f>
        <v>39</v>
      </c>
      <c r="Y85" s="28" t="n">
        <f aca="false">Y86+Y87</f>
        <v>22</v>
      </c>
      <c r="Z85" s="28" t="n">
        <f aca="false">Z86+Z87</f>
        <v>16</v>
      </c>
      <c r="AA85" s="28" t="n">
        <f aca="false">AA86+AA87</f>
        <v>7</v>
      </c>
      <c r="AB85" s="28" t="n">
        <f aca="false">AB86+AB87</f>
        <v>0</v>
      </c>
      <c r="AC85" s="28" t="n">
        <f aca="false">AC86+AC87</f>
        <v>0</v>
      </c>
      <c r="AD85" s="28" t="n">
        <f aca="false">AD86+AD87</f>
        <v>2</v>
      </c>
      <c r="AE85" s="43" t="s">
        <v>88</v>
      </c>
    </row>
    <row r="86" s="7" customFormat="true" ht="10.5" hidden="false" customHeight="true" outlineLevel="0" collapsed="false">
      <c r="B86" s="7" t="s">
        <v>69</v>
      </c>
      <c r="C86" s="7" t="s">
        <v>87</v>
      </c>
      <c r="D86" s="25"/>
      <c r="E86" s="26"/>
      <c r="F86" s="27" t="s">
        <v>33</v>
      </c>
      <c r="G86" s="26" t="n">
        <f aca="false">SUM(H86:AD86)</f>
        <v>439</v>
      </c>
      <c r="H86" s="26" t="n">
        <v>26</v>
      </c>
      <c r="I86" s="26" t="n">
        <v>11</v>
      </c>
      <c r="J86" s="26" t="n">
        <v>15</v>
      </c>
      <c r="K86" s="26" t="n">
        <v>31</v>
      </c>
      <c r="L86" s="26" t="n">
        <v>27</v>
      </c>
      <c r="M86" s="26" t="n">
        <v>32</v>
      </c>
      <c r="N86" s="26" t="n">
        <v>34</v>
      </c>
      <c r="O86" s="26" t="n">
        <v>36</v>
      </c>
      <c r="P86" s="26" t="n">
        <v>46</v>
      </c>
      <c r="Q86" s="26"/>
      <c r="R86" s="26" t="n">
        <v>38</v>
      </c>
      <c r="S86" s="26" t="n">
        <v>37</v>
      </c>
      <c r="T86" s="26" t="n">
        <v>25</v>
      </c>
      <c r="U86" s="26" t="n">
        <v>17</v>
      </c>
      <c r="V86" s="26" t="n">
        <v>19</v>
      </c>
      <c r="W86" s="26" t="n">
        <v>18</v>
      </c>
      <c r="X86" s="26" t="n">
        <v>12</v>
      </c>
      <c r="Y86" s="26" t="n">
        <v>7</v>
      </c>
      <c r="Z86" s="26" t="n">
        <v>6</v>
      </c>
      <c r="AA86" s="26" t="n">
        <v>1</v>
      </c>
      <c r="AB86" s="26" t="n">
        <v>0</v>
      </c>
      <c r="AC86" s="26" t="n">
        <v>0</v>
      </c>
      <c r="AD86" s="26" t="n">
        <v>1</v>
      </c>
      <c r="AE86" s="42"/>
    </row>
    <row r="87" s="7" customFormat="true" ht="10.5" hidden="false" customHeight="true" outlineLevel="0" collapsed="false">
      <c r="B87" s="7" t="s">
        <v>69</v>
      </c>
      <c r="C87" s="7" t="s">
        <v>87</v>
      </c>
      <c r="D87" s="25"/>
      <c r="E87" s="26"/>
      <c r="F87" s="27" t="s">
        <v>34</v>
      </c>
      <c r="G87" s="26" t="n">
        <f aca="false">SUM(H87:AD87)</f>
        <v>470</v>
      </c>
      <c r="H87" s="26" t="n">
        <v>19</v>
      </c>
      <c r="I87" s="26" t="n">
        <v>15</v>
      </c>
      <c r="J87" s="26" t="n">
        <v>17</v>
      </c>
      <c r="K87" s="26" t="n">
        <v>23</v>
      </c>
      <c r="L87" s="26" t="n">
        <v>30</v>
      </c>
      <c r="M87" s="26" t="n">
        <v>37</v>
      </c>
      <c r="N87" s="26" t="n">
        <v>36</v>
      </c>
      <c r="O87" s="26" t="n">
        <v>34</v>
      </c>
      <c r="P87" s="26" t="n">
        <v>37</v>
      </c>
      <c r="Q87" s="26"/>
      <c r="R87" s="26" t="n">
        <v>40</v>
      </c>
      <c r="S87" s="26" t="n">
        <v>28</v>
      </c>
      <c r="T87" s="26" t="n">
        <v>17</v>
      </c>
      <c r="U87" s="26" t="n">
        <v>27</v>
      </c>
      <c r="V87" s="26" t="n">
        <v>27</v>
      </c>
      <c r="W87" s="26" t="n">
        <v>24</v>
      </c>
      <c r="X87" s="26" t="n">
        <v>27</v>
      </c>
      <c r="Y87" s="26" t="n">
        <v>15</v>
      </c>
      <c r="Z87" s="26" t="n">
        <v>10</v>
      </c>
      <c r="AA87" s="26" t="n">
        <v>6</v>
      </c>
      <c r="AB87" s="26" t="n">
        <v>0</v>
      </c>
      <c r="AC87" s="26" t="n">
        <v>0</v>
      </c>
      <c r="AD87" s="26" t="n">
        <v>1</v>
      </c>
      <c r="AE87" s="42"/>
    </row>
    <row r="88" s="24" customFormat="true" ht="10.5" hidden="false" customHeight="true" outlineLevel="0" collapsed="false">
      <c r="B88" s="24" t="s">
        <v>69</v>
      </c>
      <c r="C88" s="24" t="s">
        <v>89</v>
      </c>
      <c r="D88" s="25" t="s">
        <v>90</v>
      </c>
      <c r="E88" s="26" t="n">
        <v>493</v>
      </c>
      <c r="F88" s="27" t="s">
        <v>7</v>
      </c>
      <c r="G88" s="28" t="n">
        <f aca="false">G89+G90</f>
        <v>1089</v>
      </c>
      <c r="H88" s="28" t="n">
        <f aca="false">H89+H90</f>
        <v>58</v>
      </c>
      <c r="I88" s="28" t="n">
        <f aca="false">I89+I90</f>
        <v>48</v>
      </c>
      <c r="J88" s="28" t="n">
        <f aca="false">J89+J90</f>
        <v>62</v>
      </c>
      <c r="K88" s="28" t="n">
        <f aca="false">K89+K90</f>
        <v>84</v>
      </c>
      <c r="L88" s="28" t="n">
        <f aca="false">L89+L90</f>
        <v>88</v>
      </c>
      <c r="M88" s="28" t="n">
        <f aca="false">M89+M90</f>
        <v>36</v>
      </c>
      <c r="N88" s="28" t="n">
        <f aca="false">N89+N90</f>
        <v>64</v>
      </c>
      <c r="O88" s="28" t="n">
        <f aca="false">O89+O90</f>
        <v>79</v>
      </c>
      <c r="P88" s="28" t="n">
        <f aca="false">P89+P90</f>
        <v>97</v>
      </c>
      <c r="Q88" s="28"/>
      <c r="R88" s="28" t="n">
        <f aca="false">R89+R90</f>
        <v>109</v>
      </c>
      <c r="S88" s="28" t="n">
        <f aca="false">S89+S90</f>
        <v>60</v>
      </c>
      <c r="T88" s="28" t="n">
        <f aca="false">T89+T90</f>
        <v>59</v>
      </c>
      <c r="U88" s="28" t="n">
        <f aca="false">U89+U90</f>
        <v>61</v>
      </c>
      <c r="V88" s="28" t="n">
        <f aca="false">V89+V90</f>
        <v>42</v>
      </c>
      <c r="W88" s="28" t="n">
        <f aca="false">W89+W90</f>
        <v>38</v>
      </c>
      <c r="X88" s="28" t="n">
        <f aca="false">X89+X90</f>
        <v>37</v>
      </c>
      <c r="Y88" s="28" t="n">
        <f aca="false">Y89+Y90</f>
        <v>27</v>
      </c>
      <c r="Z88" s="28" t="n">
        <f aca="false">Z89+Z90</f>
        <v>29</v>
      </c>
      <c r="AA88" s="28" t="n">
        <f aca="false">AA89+AA90</f>
        <v>7</v>
      </c>
      <c r="AB88" s="28" t="n">
        <f aca="false">AB89+AB90</f>
        <v>3</v>
      </c>
      <c r="AC88" s="28" t="n">
        <f aca="false">AC89+AC90</f>
        <v>1</v>
      </c>
      <c r="AD88" s="28" t="n">
        <f aca="false">AD89+AD90</f>
        <v>0</v>
      </c>
      <c r="AE88" s="43" t="s">
        <v>90</v>
      </c>
    </row>
    <row r="89" s="7" customFormat="true" ht="10.5" hidden="false" customHeight="true" outlineLevel="0" collapsed="false">
      <c r="B89" s="7" t="s">
        <v>69</v>
      </c>
      <c r="C89" s="7" t="s">
        <v>89</v>
      </c>
      <c r="D89" s="25"/>
      <c r="E89" s="26"/>
      <c r="F89" s="27" t="s">
        <v>33</v>
      </c>
      <c r="G89" s="26" t="n">
        <f aca="false">SUM(H89:AD89)</f>
        <v>509</v>
      </c>
      <c r="H89" s="26" t="n">
        <v>24</v>
      </c>
      <c r="I89" s="26" t="n">
        <v>23</v>
      </c>
      <c r="J89" s="26" t="n">
        <v>24</v>
      </c>
      <c r="K89" s="26" t="n">
        <v>38</v>
      </c>
      <c r="L89" s="26" t="n">
        <v>46</v>
      </c>
      <c r="M89" s="26" t="n">
        <v>23</v>
      </c>
      <c r="N89" s="26" t="n">
        <v>35</v>
      </c>
      <c r="O89" s="26" t="n">
        <v>40</v>
      </c>
      <c r="P89" s="26" t="n">
        <v>47</v>
      </c>
      <c r="Q89" s="26"/>
      <c r="R89" s="26" t="n">
        <v>56</v>
      </c>
      <c r="S89" s="26" t="n">
        <v>29</v>
      </c>
      <c r="T89" s="26" t="n">
        <v>30</v>
      </c>
      <c r="U89" s="26" t="n">
        <v>30</v>
      </c>
      <c r="V89" s="26" t="n">
        <v>20</v>
      </c>
      <c r="W89" s="26" t="n">
        <v>16</v>
      </c>
      <c r="X89" s="26" t="n">
        <v>14</v>
      </c>
      <c r="Y89" s="26" t="n">
        <v>6</v>
      </c>
      <c r="Z89" s="26" t="n">
        <v>7</v>
      </c>
      <c r="AA89" s="26" t="n">
        <v>1</v>
      </c>
      <c r="AB89" s="26" t="n">
        <v>0</v>
      </c>
      <c r="AC89" s="26" t="n">
        <v>0</v>
      </c>
      <c r="AD89" s="26" t="n">
        <v>0</v>
      </c>
      <c r="AE89" s="42"/>
    </row>
    <row r="90" s="7" customFormat="true" ht="10.5" hidden="false" customHeight="true" outlineLevel="0" collapsed="false">
      <c r="A90" s="54"/>
      <c r="B90" s="54" t="s">
        <v>69</v>
      </c>
      <c r="C90" s="54" t="s">
        <v>89</v>
      </c>
      <c r="D90" s="25"/>
      <c r="E90" s="26"/>
      <c r="F90" s="27" t="s">
        <v>34</v>
      </c>
      <c r="G90" s="26" t="n">
        <f aca="false">SUM(H90:AD90)</f>
        <v>580</v>
      </c>
      <c r="H90" s="26" t="n">
        <v>34</v>
      </c>
      <c r="I90" s="26" t="n">
        <v>25</v>
      </c>
      <c r="J90" s="26" t="n">
        <v>38</v>
      </c>
      <c r="K90" s="26" t="n">
        <v>46</v>
      </c>
      <c r="L90" s="26" t="n">
        <v>42</v>
      </c>
      <c r="M90" s="26" t="n">
        <v>13</v>
      </c>
      <c r="N90" s="26" t="n">
        <v>29</v>
      </c>
      <c r="O90" s="26" t="n">
        <v>39</v>
      </c>
      <c r="P90" s="26" t="n">
        <v>50</v>
      </c>
      <c r="Q90" s="26"/>
      <c r="R90" s="26" t="n">
        <v>53</v>
      </c>
      <c r="S90" s="26" t="n">
        <v>31</v>
      </c>
      <c r="T90" s="26" t="n">
        <v>29</v>
      </c>
      <c r="U90" s="26" t="n">
        <v>31</v>
      </c>
      <c r="V90" s="26" t="n">
        <v>22</v>
      </c>
      <c r="W90" s="26" t="n">
        <v>22</v>
      </c>
      <c r="X90" s="26" t="n">
        <v>23</v>
      </c>
      <c r="Y90" s="26" t="n">
        <v>21</v>
      </c>
      <c r="Z90" s="26" t="n">
        <v>22</v>
      </c>
      <c r="AA90" s="26" t="n">
        <v>6</v>
      </c>
      <c r="AB90" s="26" t="n">
        <v>3</v>
      </c>
      <c r="AC90" s="26" t="n">
        <v>1</v>
      </c>
      <c r="AD90" s="26" t="n">
        <v>0</v>
      </c>
      <c r="AE90" s="42"/>
    </row>
    <row r="91" s="24" customFormat="true" ht="10.5" hidden="false" customHeight="true" outlineLevel="0" collapsed="false">
      <c r="B91" s="24" t="s">
        <v>69</v>
      </c>
      <c r="C91" s="24" t="s">
        <v>91</v>
      </c>
      <c r="D91" s="25" t="s">
        <v>92</v>
      </c>
      <c r="E91" s="26" t="n">
        <v>355</v>
      </c>
      <c r="F91" s="27" t="s">
        <v>7</v>
      </c>
      <c r="G91" s="28" t="n">
        <f aca="false">G92+G93</f>
        <v>872</v>
      </c>
      <c r="H91" s="28" t="n">
        <f aca="false">H92+H93</f>
        <v>31</v>
      </c>
      <c r="I91" s="28" t="n">
        <f aca="false">I92+I93</f>
        <v>41</v>
      </c>
      <c r="J91" s="28" t="n">
        <f aca="false">J92+J93</f>
        <v>35</v>
      </c>
      <c r="K91" s="28" t="n">
        <f aca="false">K92+K93</f>
        <v>91</v>
      </c>
      <c r="L91" s="28" t="n">
        <f aca="false">L92+L93</f>
        <v>91</v>
      </c>
      <c r="M91" s="28" t="n">
        <f aca="false">M92+M93</f>
        <v>40</v>
      </c>
      <c r="N91" s="28" t="n">
        <f aca="false">N92+N93</f>
        <v>33</v>
      </c>
      <c r="O91" s="28" t="n">
        <f aca="false">O92+O93</f>
        <v>63</v>
      </c>
      <c r="P91" s="28" t="n">
        <f aca="false">P92+P93</f>
        <v>68</v>
      </c>
      <c r="Q91" s="28"/>
      <c r="R91" s="28" t="n">
        <f aca="false">R92+R93</f>
        <v>69</v>
      </c>
      <c r="S91" s="28" t="n">
        <f aca="false">S92+S93</f>
        <v>68</v>
      </c>
      <c r="T91" s="28" t="n">
        <f aca="false">T92+T93</f>
        <v>36</v>
      </c>
      <c r="U91" s="28" t="n">
        <f aca="false">U92+U93</f>
        <v>34</v>
      </c>
      <c r="V91" s="28" t="n">
        <f aca="false">V92+V93</f>
        <v>45</v>
      </c>
      <c r="W91" s="28" t="n">
        <f aca="false">W92+W93</f>
        <v>32</v>
      </c>
      <c r="X91" s="28" t="n">
        <f aca="false">X92+X93</f>
        <v>38</v>
      </c>
      <c r="Y91" s="28" t="n">
        <f aca="false">Y92+Y93</f>
        <v>24</v>
      </c>
      <c r="Z91" s="28" t="n">
        <f aca="false">Z92+Z93</f>
        <v>22</v>
      </c>
      <c r="AA91" s="28" t="n">
        <f aca="false">AA92+AA93</f>
        <v>10</v>
      </c>
      <c r="AB91" s="28" t="n">
        <f aca="false">AB92+AB93</f>
        <v>0</v>
      </c>
      <c r="AC91" s="28" t="n">
        <f aca="false">AC92+AC93</f>
        <v>0</v>
      </c>
      <c r="AD91" s="28" t="n">
        <f aca="false">AD92+AD93</f>
        <v>1</v>
      </c>
      <c r="AE91" s="43" t="s">
        <v>92</v>
      </c>
    </row>
    <row r="92" s="7" customFormat="true" ht="10.5" hidden="false" customHeight="true" outlineLevel="0" collapsed="false">
      <c r="B92" s="7" t="s">
        <v>69</v>
      </c>
      <c r="C92" s="7" t="s">
        <v>91</v>
      </c>
      <c r="D92" s="25"/>
      <c r="E92" s="26"/>
      <c r="F92" s="27" t="s">
        <v>33</v>
      </c>
      <c r="G92" s="26" t="n">
        <f aca="false">SUM(H92:AD92)</f>
        <v>447</v>
      </c>
      <c r="H92" s="26" t="n">
        <v>16</v>
      </c>
      <c r="I92" s="26" t="n">
        <v>19</v>
      </c>
      <c r="J92" s="26" t="n">
        <v>17</v>
      </c>
      <c r="K92" s="26" t="n">
        <v>51</v>
      </c>
      <c r="L92" s="26" t="n">
        <v>52</v>
      </c>
      <c r="M92" s="26" t="n">
        <v>21</v>
      </c>
      <c r="N92" s="26" t="n">
        <v>18</v>
      </c>
      <c r="O92" s="26" t="n">
        <v>37</v>
      </c>
      <c r="P92" s="26" t="n">
        <v>32</v>
      </c>
      <c r="Q92" s="26"/>
      <c r="R92" s="26" t="n">
        <v>33</v>
      </c>
      <c r="S92" s="26" t="n">
        <v>44</v>
      </c>
      <c r="T92" s="26" t="n">
        <v>17</v>
      </c>
      <c r="U92" s="26" t="n">
        <v>17</v>
      </c>
      <c r="V92" s="26" t="n">
        <v>22</v>
      </c>
      <c r="W92" s="26" t="n">
        <v>14</v>
      </c>
      <c r="X92" s="26" t="n">
        <v>11</v>
      </c>
      <c r="Y92" s="26" t="n">
        <v>14</v>
      </c>
      <c r="Z92" s="26" t="n">
        <v>9</v>
      </c>
      <c r="AA92" s="26" t="n">
        <v>2</v>
      </c>
      <c r="AB92" s="26" t="n">
        <v>0</v>
      </c>
      <c r="AC92" s="26" t="n">
        <v>0</v>
      </c>
      <c r="AD92" s="26" t="n">
        <v>1</v>
      </c>
      <c r="AE92" s="42"/>
    </row>
    <row r="93" s="7" customFormat="true" ht="10.5" hidden="false" customHeight="true" outlineLevel="0" collapsed="false">
      <c r="B93" s="7" t="s">
        <v>69</v>
      </c>
      <c r="C93" s="7" t="s">
        <v>91</v>
      </c>
      <c r="D93" s="25"/>
      <c r="E93" s="26"/>
      <c r="F93" s="27" t="s">
        <v>34</v>
      </c>
      <c r="G93" s="26" t="n">
        <f aca="false">SUM(H93:AD93)</f>
        <v>425</v>
      </c>
      <c r="H93" s="26" t="n">
        <v>15</v>
      </c>
      <c r="I93" s="26" t="n">
        <v>22</v>
      </c>
      <c r="J93" s="26" t="n">
        <v>18</v>
      </c>
      <c r="K93" s="26" t="n">
        <v>40</v>
      </c>
      <c r="L93" s="26" t="n">
        <v>39</v>
      </c>
      <c r="M93" s="26" t="n">
        <v>19</v>
      </c>
      <c r="N93" s="26" t="n">
        <v>15</v>
      </c>
      <c r="O93" s="26" t="n">
        <v>26</v>
      </c>
      <c r="P93" s="26" t="n">
        <v>36</v>
      </c>
      <c r="Q93" s="26"/>
      <c r="R93" s="26" t="n">
        <v>36</v>
      </c>
      <c r="S93" s="26" t="n">
        <v>24</v>
      </c>
      <c r="T93" s="26" t="n">
        <v>19</v>
      </c>
      <c r="U93" s="26" t="n">
        <v>17</v>
      </c>
      <c r="V93" s="26" t="n">
        <v>23</v>
      </c>
      <c r="W93" s="26" t="n">
        <v>18</v>
      </c>
      <c r="X93" s="26" t="n">
        <v>27</v>
      </c>
      <c r="Y93" s="26" t="n">
        <v>10</v>
      </c>
      <c r="Z93" s="26" t="n">
        <v>13</v>
      </c>
      <c r="AA93" s="26" t="n">
        <v>8</v>
      </c>
      <c r="AB93" s="26" t="n">
        <v>0</v>
      </c>
      <c r="AC93" s="26" t="n">
        <v>0</v>
      </c>
      <c r="AD93" s="26" t="n">
        <v>0</v>
      </c>
      <c r="AE93" s="42"/>
    </row>
    <row r="94" s="24" customFormat="true" ht="10.5" hidden="false" customHeight="true" outlineLevel="0" collapsed="false">
      <c r="B94" s="24" t="s">
        <v>69</v>
      </c>
      <c r="C94" s="24" t="s">
        <v>93</v>
      </c>
      <c r="D94" s="25" t="s">
        <v>94</v>
      </c>
      <c r="E94" s="26" t="n">
        <v>148</v>
      </c>
      <c r="F94" s="27" t="s">
        <v>7</v>
      </c>
      <c r="G94" s="28" t="n">
        <f aca="false">G95+G96</f>
        <v>392</v>
      </c>
      <c r="H94" s="28" t="n">
        <f aca="false">H95+H96</f>
        <v>12</v>
      </c>
      <c r="I94" s="28" t="n">
        <f aca="false">I95+I96</f>
        <v>10</v>
      </c>
      <c r="J94" s="28" t="n">
        <f aca="false">J95+J96</f>
        <v>14</v>
      </c>
      <c r="K94" s="28" t="n">
        <f aca="false">K95+K96</f>
        <v>18</v>
      </c>
      <c r="L94" s="28" t="n">
        <f aca="false">L95+L96</f>
        <v>21</v>
      </c>
      <c r="M94" s="28" t="n">
        <f aca="false">M95+M96</f>
        <v>15</v>
      </c>
      <c r="N94" s="28" t="n">
        <f aca="false">N95+N96</f>
        <v>17</v>
      </c>
      <c r="O94" s="28" t="n">
        <f aca="false">O95+O96</f>
        <v>17</v>
      </c>
      <c r="P94" s="28" t="n">
        <f aca="false">P95+P96</f>
        <v>16</v>
      </c>
      <c r="Q94" s="28"/>
      <c r="R94" s="28" t="n">
        <f aca="false">R95+R96</f>
        <v>25</v>
      </c>
      <c r="S94" s="28" t="n">
        <f aca="false">S95+S96</f>
        <v>30</v>
      </c>
      <c r="T94" s="28" t="n">
        <f aca="false">T95+T96</f>
        <v>30</v>
      </c>
      <c r="U94" s="28" t="n">
        <f aca="false">U95+U96</f>
        <v>31</v>
      </c>
      <c r="V94" s="28" t="n">
        <f aca="false">V95+V96</f>
        <v>46</v>
      </c>
      <c r="W94" s="28" t="n">
        <f aca="false">W95+W96</f>
        <v>24</v>
      </c>
      <c r="X94" s="28" t="n">
        <f aca="false">X95+X96</f>
        <v>25</v>
      </c>
      <c r="Y94" s="28" t="n">
        <f aca="false">Y95+Y96</f>
        <v>22</v>
      </c>
      <c r="Z94" s="28" t="n">
        <f aca="false">Z95+Z96</f>
        <v>12</v>
      </c>
      <c r="AA94" s="28" t="n">
        <f aca="false">AA95+AA96</f>
        <v>5</v>
      </c>
      <c r="AB94" s="28" t="n">
        <f aca="false">AB95+AB96</f>
        <v>2</v>
      </c>
      <c r="AC94" s="28" t="n">
        <f aca="false">AC95+AC96</f>
        <v>0</v>
      </c>
      <c r="AD94" s="28" t="n">
        <f aca="false">AD95+AD96</f>
        <v>0</v>
      </c>
      <c r="AE94" s="43" t="s">
        <v>94</v>
      </c>
    </row>
    <row r="95" s="7" customFormat="true" ht="10.5" hidden="false" customHeight="true" outlineLevel="0" collapsed="false">
      <c r="B95" s="7" t="s">
        <v>69</v>
      </c>
      <c r="C95" s="7" t="s">
        <v>93</v>
      </c>
      <c r="D95" s="25"/>
      <c r="E95" s="26"/>
      <c r="F95" s="27" t="s">
        <v>33</v>
      </c>
      <c r="G95" s="26" t="n">
        <f aca="false">SUM(H95:AD95)</f>
        <v>191</v>
      </c>
      <c r="H95" s="26" t="n">
        <v>8</v>
      </c>
      <c r="I95" s="26" t="n">
        <v>4</v>
      </c>
      <c r="J95" s="26" t="n">
        <v>10</v>
      </c>
      <c r="K95" s="26" t="n">
        <v>9</v>
      </c>
      <c r="L95" s="26" t="n">
        <v>14</v>
      </c>
      <c r="M95" s="26" t="n">
        <v>9</v>
      </c>
      <c r="N95" s="26" t="n">
        <v>9</v>
      </c>
      <c r="O95" s="26" t="n">
        <v>10</v>
      </c>
      <c r="P95" s="26" t="n">
        <v>8</v>
      </c>
      <c r="Q95" s="26"/>
      <c r="R95" s="26" t="n">
        <v>11</v>
      </c>
      <c r="S95" s="26" t="n">
        <v>16</v>
      </c>
      <c r="T95" s="26" t="n">
        <v>15</v>
      </c>
      <c r="U95" s="26" t="n">
        <v>11</v>
      </c>
      <c r="V95" s="26" t="n">
        <v>26</v>
      </c>
      <c r="W95" s="26" t="n">
        <v>7</v>
      </c>
      <c r="X95" s="26" t="n">
        <v>11</v>
      </c>
      <c r="Y95" s="26" t="n">
        <v>8</v>
      </c>
      <c r="Z95" s="26" t="n">
        <v>4</v>
      </c>
      <c r="AA95" s="26" t="n">
        <v>1</v>
      </c>
      <c r="AB95" s="26" t="n">
        <v>0</v>
      </c>
      <c r="AC95" s="26" t="n">
        <v>0</v>
      </c>
      <c r="AD95" s="26" t="n">
        <v>0</v>
      </c>
      <c r="AE95" s="42"/>
    </row>
    <row r="96" s="7" customFormat="true" ht="10.5" hidden="false" customHeight="true" outlineLevel="0" collapsed="false">
      <c r="B96" s="7" t="s">
        <v>69</v>
      </c>
      <c r="C96" s="7" t="s">
        <v>93</v>
      </c>
      <c r="D96" s="30"/>
      <c r="E96" s="31"/>
      <c r="F96" s="32" t="s">
        <v>34</v>
      </c>
      <c r="G96" s="33" t="n">
        <f aca="false">SUM(H96:AD96)</f>
        <v>201</v>
      </c>
      <c r="H96" s="33" t="n">
        <v>4</v>
      </c>
      <c r="I96" s="33" t="n">
        <v>6</v>
      </c>
      <c r="J96" s="33" t="n">
        <v>4</v>
      </c>
      <c r="K96" s="33" t="n">
        <v>9</v>
      </c>
      <c r="L96" s="33" t="n">
        <v>7</v>
      </c>
      <c r="M96" s="33" t="n">
        <v>6</v>
      </c>
      <c r="N96" s="33" t="n">
        <v>8</v>
      </c>
      <c r="O96" s="33" t="n">
        <v>7</v>
      </c>
      <c r="P96" s="33" t="n">
        <v>8</v>
      </c>
      <c r="Q96" s="26"/>
      <c r="R96" s="33" t="n">
        <v>14</v>
      </c>
      <c r="S96" s="33" t="n">
        <v>14</v>
      </c>
      <c r="T96" s="33" t="n">
        <v>15</v>
      </c>
      <c r="U96" s="33" t="n">
        <v>20</v>
      </c>
      <c r="V96" s="33" t="n">
        <v>20</v>
      </c>
      <c r="W96" s="33" t="n">
        <v>17</v>
      </c>
      <c r="X96" s="33" t="n">
        <v>14</v>
      </c>
      <c r="Y96" s="33" t="n">
        <v>14</v>
      </c>
      <c r="Z96" s="33" t="n">
        <v>8</v>
      </c>
      <c r="AA96" s="33" t="n">
        <v>4</v>
      </c>
      <c r="AB96" s="33" t="n">
        <v>2</v>
      </c>
      <c r="AC96" s="33" t="n">
        <v>0</v>
      </c>
      <c r="AD96" s="33" t="n">
        <v>0</v>
      </c>
      <c r="AE96" s="44"/>
    </row>
    <row r="97" s="24" customFormat="true" ht="10.5" hidden="false" customHeight="true" outlineLevel="0" collapsed="false">
      <c r="B97" s="24" t="s">
        <v>69</v>
      </c>
      <c r="C97" s="24" t="s">
        <v>95</v>
      </c>
      <c r="D97" s="25" t="s">
        <v>96</v>
      </c>
      <c r="E97" s="26" t="n">
        <v>881</v>
      </c>
      <c r="F97" s="27" t="s">
        <v>7</v>
      </c>
      <c r="G97" s="28" t="n">
        <f aca="false">G98+G99</f>
        <v>2464</v>
      </c>
      <c r="H97" s="28" t="n">
        <f aca="false">H98+H99</f>
        <v>48</v>
      </c>
      <c r="I97" s="28" t="n">
        <f aca="false">I98+I99</f>
        <v>49</v>
      </c>
      <c r="J97" s="28" t="n">
        <f aca="false">J98+J99</f>
        <v>78</v>
      </c>
      <c r="K97" s="28" t="n">
        <f aca="false">K98+K99</f>
        <v>230</v>
      </c>
      <c r="L97" s="28" t="n">
        <f aca="false">L98+L99</f>
        <v>224</v>
      </c>
      <c r="M97" s="28" t="n">
        <f aca="false">M98+M99</f>
        <v>125</v>
      </c>
      <c r="N97" s="28" t="n">
        <f aca="false">N98+N99</f>
        <v>103</v>
      </c>
      <c r="O97" s="28" t="n">
        <f aca="false">O98+O99</f>
        <v>115</v>
      </c>
      <c r="P97" s="28" t="n">
        <f aca="false">P98+P99</f>
        <v>147</v>
      </c>
      <c r="Q97" s="28"/>
      <c r="R97" s="28" t="n">
        <f aca="false">R98+R99</f>
        <v>225</v>
      </c>
      <c r="S97" s="28" t="n">
        <f aca="false">S98+S99</f>
        <v>272</v>
      </c>
      <c r="T97" s="28" t="n">
        <f aca="false">T98+T99</f>
        <v>183</v>
      </c>
      <c r="U97" s="28" t="n">
        <f aca="false">U98+U99</f>
        <v>140</v>
      </c>
      <c r="V97" s="28" t="n">
        <f aca="false">V98+V99</f>
        <v>164</v>
      </c>
      <c r="W97" s="28" t="n">
        <f aca="false">W98+W99</f>
        <v>107</v>
      </c>
      <c r="X97" s="28" t="n">
        <f aca="false">X98+X99</f>
        <v>113</v>
      </c>
      <c r="Y97" s="28" t="n">
        <f aca="false">Y98+Y99</f>
        <v>79</v>
      </c>
      <c r="Z97" s="28" t="n">
        <f aca="false">Z98+Z99</f>
        <v>41</v>
      </c>
      <c r="AA97" s="28" t="n">
        <f aca="false">AA98+AA99</f>
        <v>10</v>
      </c>
      <c r="AB97" s="28" t="n">
        <f aca="false">AB98+AB99</f>
        <v>5</v>
      </c>
      <c r="AC97" s="28" t="n">
        <f aca="false">AC98+AC99</f>
        <v>0</v>
      </c>
      <c r="AD97" s="28" t="n">
        <f aca="false">AD98+AD99</f>
        <v>6</v>
      </c>
      <c r="AE97" s="43" t="s">
        <v>96</v>
      </c>
    </row>
    <row r="98" s="7" customFormat="true" ht="10.5" hidden="false" customHeight="true" outlineLevel="0" collapsed="false">
      <c r="B98" s="7" t="s">
        <v>69</v>
      </c>
      <c r="C98" s="7" t="s">
        <v>95</v>
      </c>
      <c r="D98" s="25"/>
      <c r="E98" s="26"/>
      <c r="F98" s="27" t="s">
        <v>33</v>
      </c>
      <c r="G98" s="26" t="n">
        <f aca="false">SUM(H98:AD98)</f>
        <v>1209</v>
      </c>
      <c r="H98" s="26" t="n">
        <v>21</v>
      </c>
      <c r="I98" s="26" t="n">
        <v>28</v>
      </c>
      <c r="J98" s="26" t="n">
        <v>45</v>
      </c>
      <c r="K98" s="26" t="n">
        <v>116</v>
      </c>
      <c r="L98" s="26" t="n">
        <v>110</v>
      </c>
      <c r="M98" s="26" t="n">
        <v>62</v>
      </c>
      <c r="N98" s="26" t="n">
        <v>53</v>
      </c>
      <c r="O98" s="26" t="n">
        <v>59</v>
      </c>
      <c r="P98" s="26" t="n">
        <v>72</v>
      </c>
      <c r="Q98" s="26"/>
      <c r="R98" s="26" t="n">
        <v>99</v>
      </c>
      <c r="S98" s="26" t="n">
        <v>133</v>
      </c>
      <c r="T98" s="26" t="n">
        <v>104</v>
      </c>
      <c r="U98" s="26" t="n">
        <v>68</v>
      </c>
      <c r="V98" s="26" t="n">
        <v>86</v>
      </c>
      <c r="W98" s="26" t="n">
        <v>54</v>
      </c>
      <c r="X98" s="26" t="n">
        <v>49</v>
      </c>
      <c r="Y98" s="26" t="n">
        <v>29</v>
      </c>
      <c r="Z98" s="26" t="n">
        <v>11</v>
      </c>
      <c r="AA98" s="26" t="n">
        <v>3</v>
      </c>
      <c r="AB98" s="26" t="n">
        <v>3</v>
      </c>
      <c r="AC98" s="26" t="n">
        <v>0</v>
      </c>
      <c r="AD98" s="26" t="n">
        <v>4</v>
      </c>
      <c r="AE98" s="42"/>
    </row>
    <row r="99" s="7" customFormat="true" ht="10.5" hidden="false" customHeight="true" outlineLevel="0" collapsed="false">
      <c r="B99" s="7" t="s">
        <v>69</v>
      </c>
      <c r="C99" s="7" t="s">
        <v>95</v>
      </c>
      <c r="D99" s="25"/>
      <c r="E99" s="26"/>
      <c r="F99" s="27" t="s">
        <v>34</v>
      </c>
      <c r="G99" s="26" t="n">
        <f aca="false">SUM(H99:AD99)</f>
        <v>1255</v>
      </c>
      <c r="H99" s="26" t="n">
        <v>27</v>
      </c>
      <c r="I99" s="26" t="n">
        <v>21</v>
      </c>
      <c r="J99" s="26" t="n">
        <v>33</v>
      </c>
      <c r="K99" s="26" t="n">
        <v>114</v>
      </c>
      <c r="L99" s="26" t="n">
        <v>114</v>
      </c>
      <c r="M99" s="26" t="n">
        <v>63</v>
      </c>
      <c r="N99" s="26" t="n">
        <v>50</v>
      </c>
      <c r="O99" s="26" t="n">
        <v>56</v>
      </c>
      <c r="P99" s="26" t="n">
        <v>75</v>
      </c>
      <c r="Q99" s="26"/>
      <c r="R99" s="26" t="n">
        <v>126</v>
      </c>
      <c r="S99" s="26" t="n">
        <v>139</v>
      </c>
      <c r="T99" s="26" t="n">
        <v>79</v>
      </c>
      <c r="U99" s="26" t="n">
        <v>72</v>
      </c>
      <c r="V99" s="26" t="n">
        <v>78</v>
      </c>
      <c r="W99" s="26" t="n">
        <v>53</v>
      </c>
      <c r="X99" s="26" t="n">
        <v>64</v>
      </c>
      <c r="Y99" s="26" t="n">
        <v>50</v>
      </c>
      <c r="Z99" s="26" t="n">
        <v>30</v>
      </c>
      <c r="AA99" s="26" t="n">
        <v>7</v>
      </c>
      <c r="AB99" s="26" t="n">
        <v>2</v>
      </c>
      <c r="AC99" s="26" t="n">
        <v>0</v>
      </c>
      <c r="AD99" s="26" t="n">
        <v>2</v>
      </c>
      <c r="AE99" s="42"/>
    </row>
    <row r="100" s="24" customFormat="true" ht="10.5" hidden="false" customHeight="true" outlineLevel="0" collapsed="false">
      <c r="B100" s="24" t="s">
        <v>69</v>
      </c>
      <c r="C100" s="24" t="s">
        <v>97</v>
      </c>
      <c r="D100" s="25" t="s">
        <v>98</v>
      </c>
      <c r="E100" s="26" t="n">
        <v>174</v>
      </c>
      <c r="F100" s="27" t="s">
        <v>7</v>
      </c>
      <c r="G100" s="28" t="n">
        <f aca="false">G101+G102</f>
        <v>442</v>
      </c>
      <c r="H100" s="28" t="n">
        <f aca="false">H101+H102</f>
        <v>2</v>
      </c>
      <c r="I100" s="28" t="n">
        <f aca="false">I101+I102</f>
        <v>8</v>
      </c>
      <c r="J100" s="28" t="n">
        <f aca="false">J101+J102</f>
        <v>16</v>
      </c>
      <c r="K100" s="28" t="n">
        <f aca="false">K101+K102</f>
        <v>21</v>
      </c>
      <c r="L100" s="28" t="n">
        <f aca="false">L101+L102</f>
        <v>15</v>
      </c>
      <c r="M100" s="28" t="n">
        <f aca="false">M101+M102</f>
        <v>14</v>
      </c>
      <c r="N100" s="28" t="n">
        <f aca="false">N101+N102</f>
        <v>17</v>
      </c>
      <c r="O100" s="28" t="n">
        <f aca="false">O101+O102</f>
        <v>23</v>
      </c>
      <c r="P100" s="28" t="n">
        <f aca="false">P101+P102</f>
        <v>33</v>
      </c>
      <c r="Q100" s="28"/>
      <c r="R100" s="28" t="n">
        <f aca="false">R101+R102</f>
        <v>30</v>
      </c>
      <c r="S100" s="28" t="n">
        <f aca="false">S101+S102</f>
        <v>23</v>
      </c>
      <c r="T100" s="28" t="n">
        <f aca="false">T101+T102</f>
        <v>37</v>
      </c>
      <c r="U100" s="28" t="n">
        <f aca="false">U101+U102</f>
        <v>27</v>
      </c>
      <c r="V100" s="28" t="n">
        <f aca="false">V101+V102</f>
        <v>49</v>
      </c>
      <c r="W100" s="28" t="n">
        <f aca="false">W101+W102</f>
        <v>52</v>
      </c>
      <c r="X100" s="28" t="n">
        <f aca="false">X101+X102</f>
        <v>33</v>
      </c>
      <c r="Y100" s="28" t="n">
        <f aca="false">Y101+Y102</f>
        <v>22</v>
      </c>
      <c r="Z100" s="28" t="n">
        <f aca="false">Z101+Z102</f>
        <v>15</v>
      </c>
      <c r="AA100" s="28" t="n">
        <f aca="false">AA101+AA102</f>
        <v>5</v>
      </c>
      <c r="AB100" s="28" t="n">
        <f aca="false">AB101+AB102</f>
        <v>0</v>
      </c>
      <c r="AC100" s="28" t="n">
        <f aca="false">AC101+AC102</f>
        <v>0</v>
      </c>
      <c r="AD100" s="28" t="n">
        <f aca="false">AD101+AD102</f>
        <v>0</v>
      </c>
      <c r="AE100" s="43" t="s">
        <v>98</v>
      </c>
    </row>
    <row r="101" s="7" customFormat="true" ht="10.5" hidden="false" customHeight="true" outlineLevel="0" collapsed="false">
      <c r="B101" s="7" t="s">
        <v>69</v>
      </c>
      <c r="C101" s="7" t="s">
        <v>97</v>
      </c>
      <c r="D101" s="25"/>
      <c r="E101" s="26"/>
      <c r="F101" s="27" t="s">
        <v>33</v>
      </c>
      <c r="G101" s="26" t="n">
        <f aca="false">SUM(H101:AD101)</f>
        <v>218</v>
      </c>
      <c r="H101" s="26" t="n">
        <v>1</v>
      </c>
      <c r="I101" s="26" t="n">
        <v>4</v>
      </c>
      <c r="J101" s="26" t="n">
        <v>8</v>
      </c>
      <c r="K101" s="26" t="n">
        <v>10</v>
      </c>
      <c r="L101" s="26" t="n">
        <v>6</v>
      </c>
      <c r="M101" s="26" t="n">
        <v>8</v>
      </c>
      <c r="N101" s="26" t="n">
        <v>8</v>
      </c>
      <c r="O101" s="26" t="n">
        <v>10</v>
      </c>
      <c r="P101" s="26" t="n">
        <v>20</v>
      </c>
      <c r="Q101" s="26"/>
      <c r="R101" s="26" t="n">
        <v>13</v>
      </c>
      <c r="S101" s="26" t="n">
        <v>10</v>
      </c>
      <c r="T101" s="26" t="n">
        <v>21</v>
      </c>
      <c r="U101" s="26" t="n">
        <v>14</v>
      </c>
      <c r="V101" s="26" t="n">
        <v>24</v>
      </c>
      <c r="W101" s="26" t="n">
        <v>23</v>
      </c>
      <c r="X101" s="26" t="n">
        <v>17</v>
      </c>
      <c r="Y101" s="26" t="n">
        <v>13</v>
      </c>
      <c r="Z101" s="26" t="n">
        <v>6</v>
      </c>
      <c r="AA101" s="26" t="n">
        <v>2</v>
      </c>
      <c r="AB101" s="26" t="n">
        <v>0</v>
      </c>
      <c r="AC101" s="26" t="n">
        <v>0</v>
      </c>
      <c r="AD101" s="26" t="n">
        <v>0</v>
      </c>
      <c r="AE101" s="42"/>
    </row>
    <row r="102" s="54" customFormat="true" ht="10.5" hidden="false" customHeight="true" outlineLevel="0" collapsed="false">
      <c r="B102" s="54" t="s">
        <v>69</v>
      </c>
      <c r="C102" s="54" t="s">
        <v>97</v>
      </c>
      <c r="D102" s="25"/>
      <c r="E102" s="26"/>
      <c r="F102" s="27" t="s">
        <v>34</v>
      </c>
      <c r="G102" s="26" t="n">
        <f aca="false">SUM(H102:AD102)</f>
        <v>224</v>
      </c>
      <c r="H102" s="26" t="n">
        <v>1</v>
      </c>
      <c r="I102" s="26" t="n">
        <v>4</v>
      </c>
      <c r="J102" s="26" t="n">
        <v>8</v>
      </c>
      <c r="K102" s="26" t="n">
        <v>11</v>
      </c>
      <c r="L102" s="26" t="n">
        <v>9</v>
      </c>
      <c r="M102" s="26" t="n">
        <v>6</v>
      </c>
      <c r="N102" s="26" t="n">
        <v>9</v>
      </c>
      <c r="O102" s="26" t="n">
        <v>13</v>
      </c>
      <c r="P102" s="26" t="n">
        <v>13</v>
      </c>
      <c r="Q102" s="26"/>
      <c r="R102" s="26" t="n">
        <v>17</v>
      </c>
      <c r="S102" s="26" t="n">
        <v>13</v>
      </c>
      <c r="T102" s="26" t="n">
        <v>16</v>
      </c>
      <c r="U102" s="26" t="n">
        <v>13</v>
      </c>
      <c r="V102" s="26" t="n">
        <v>25</v>
      </c>
      <c r="W102" s="26" t="n">
        <v>29</v>
      </c>
      <c r="X102" s="26" t="n">
        <v>16</v>
      </c>
      <c r="Y102" s="26" t="n">
        <v>9</v>
      </c>
      <c r="Z102" s="26" t="n">
        <v>9</v>
      </c>
      <c r="AA102" s="26" t="n">
        <v>3</v>
      </c>
      <c r="AB102" s="26" t="n">
        <v>0</v>
      </c>
      <c r="AC102" s="26" t="n">
        <v>0</v>
      </c>
      <c r="AD102" s="26" t="n">
        <v>0</v>
      </c>
      <c r="AE102" s="42"/>
    </row>
    <row r="103" s="24" customFormat="true" ht="10.5" hidden="false" customHeight="true" outlineLevel="0" collapsed="false">
      <c r="B103" s="24" t="s">
        <v>69</v>
      </c>
      <c r="C103" s="24" t="s">
        <v>99</v>
      </c>
      <c r="D103" s="25" t="s">
        <v>100</v>
      </c>
      <c r="E103" s="26" t="n">
        <v>334</v>
      </c>
      <c r="F103" s="27" t="s">
        <v>7</v>
      </c>
      <c r="G103" s="28" t="n">
        <f aca="false">G104+G105</f>
        <v>939</v>
      </c>
      <c r="H103" s="28" t="n">
        <f aca="false">H104+H105</f>
        <v>26</v>
      </c>
      <c r="I103" s="28" t="n">
        <f aca="false">I104+I105</f>
        <v>26</v>
      </c>
      <c r="J103" s="28" t="n">
        <f aca="false">J104+J105</f>
        <v>34</v>
      </c>
      <c r="K103" s="28" t="n">
        <f aca="false">K104+K105</f>
        <v>52</v>
      </c>
      <c r="L103" s="28" t="n">
        <f aca="false">L104+L105</f>
        <v>46</v>
      </c>
      <c r="M103" s="28" t="n">
        <f aca="false">M104+M105</f>
        <v>39</v>
      </c>
      <c r="N103" s="28" t="n">
        <f aca="false">N104+N105</f>
        <v>39</v>
      </c>
      <c r="O103" s="28" t="n">
        <f aca="false">O104+O105</f>
        <v>43</v>
      </c>
      <c r="P103" s="28" t="n">
        <f aca="false">P104+P105</f>
        <v>52</v>
      </c>
      <c r="Q103" s="28"/>
      <c r="R103" s="28" t="n">
        <f aca="false">R104+R105</f>
        <v>55</v>
      </c>
      <c r="S103" s="28" t="n">
        <f aca="false">S104+S105</f>
        <v>62</v>
      </c>
      <c r="T103" s="28" t="n">
        <f aca="false">T104+T105</f>
        <v>68</v>
      </c>
      <c r="U103" s="28" t="n">
        <f aca="false">U104+U105</f>
        <v>91</v>
      </c>
      <c r="V103" s="28" t="n">
        <f aca="false">V104+V105</f>
        <v>92</v>
      </c>
      <c r="W103" s="28" t="n">
        <f aca="false">W104+W105</f>
        <v>78</v>
      </c>
      <c r="X103" s="28" t="n">
        <f aca="false">X104+X105</f>
        <v>50</v>
      </c>
      <c r="Y103" s="28" t="n">
        <f aca="false">Y104+Y105</f>
        <v>42</v>
      </c>
      <c r="Z103" s="28" t="n">
        <f aca="false">Z104+Z105</f>
        <v>30</v>
      </c>
      <c r="AA103" s="28" t="n">
        <f aca="false">AA104+AA105</f>
        <v>12</v>
      </c>
      <c r="AB103" s="28" t="n">
        <f aca="false">AB104+AB105</f>
        <v>0</v>
      </c>
      <c r="AC103" s="28" t="n">
        <f aca="false">AC104+AC105</f>
        <v>0</v>
      </c>
      <c r="AD103" s="28" t="n">
        <f aca="false">AD104+AD105</f>
        <v>2</v>
      </c>
      <c r="AE103" s="43" t="s">
        <v>100</v>
      </c>
    </row>
    <row r="104" s="7" customFormat="true" ht="10.5" hidden="false" customHeight="true" outlineLevel="0" collapsed="false">
      <c r="B104" s="7" t="s">
        <v>69</v>
      </c>
      <c r="C104" s="7" t="s">
        <v>99</v>
      </c>
      <c r="D104" s="25"/>
      <c r="E104" s="26"/>
      <c r="F104" s="27" t="s">
        <v>33</v>
      </c>
      <c r="G104" s="26" t="n">
        <f aca="false">SUM(H104:AD104)</f>
        <v>462</v>
      </c>
      <c r="H104" s="26" t="n">
        <v>16</v>
      </c>
      <c r="I104" s="26" t="n">
        <v>15</v>
      </c>
      <c r="J104" s="26" t="n">
        <v>16</v>
      </c>
      <c r="K104" s="26" t="n">
        <v>29</v>
      </c>
      <c r="L104" s="26" t="n">
        <v>24</v>
      </c>
      <c r="M104" s="26" t="n">
        <v>20</v>
      </c>
      <c r="N104" s="26" t="n">
        <v>19</v>
      </c>
      <c r="O104" s="26" t="n">
        <v>29</v>
      </c>
      <c r="P104" s="26" t="n">
        <v>23</v>
      </c>
      <c r="Q104" s="26"/>
      <c r="R104" s="26" t="n">
        <v>26</v>
      </c>
      <c r="S104" s="26" t="n">
        <v>25</v>
      </c>
      <c r="T104" s="26" t="n">
        <v>32</v>
      </c>
      <c r="U104" s="26" t="n">
        <v>46</v>
      </c>
      <c r="V104" s="26" t="n">
        <v>46</v>
      </c>
      <c r="W104" s="26" t="n">
        <v>38</v>
      </c>
      <c r="X104" s="26" t="n">
        <v>23</v>
      </c>
      <c r="Y104" s="26" t="n">
        <v>18</v>
      </c>
      <c r="Z104" s="26" t="n">
        <v>11</v>
      </c>
      <c r="AA104" s="26" t="n">
        <v>5</v>
      </c>
      <c r="AB104" s="26" t="n">
        <v>0</v>
      </c>
      <c r="AC104" s="26" t="n">
        <v>0</v>
      </c>
      <c r="AD104" s="26" t="n">
        <v>1</v>
      </c>
      <c r="AE104" s="42"/>
    </row>
    <row r="105" s="7" customFormat="true" ht="10.5" hidden="false" customHeight="true" outlineLevel="0" collapsed="false">
      <c r="B105" s="7" t="s">
        <v>69</v>
      </c>
      <c r="C105" s="7" t="s">
        <v>99</v>
      </c>
      <c r="D105" s="25"/>
      <c r="E105" s="26"/>
      <c r="F105" s="27" t="s">
        <v>34</v>
      </c>
      <c r="G105" s="26" t="n">
        <f aca="false">SUM(H105:AD105)</f>
        <v>477</v>
      </c>
      <c r="H105" s="26" t="n">
        <v>10</v>
      </c>
      <c r="I105" s="26" t="n">
        <v>11</v>
      </c>
      <c r="J105" s="26" t="n">
        <v>18</v>
      </c>
      <c r="K105" s="26" t="n">
        <v>23</v>
      </c>
      <c r="L105" s="26" t="n">
        <v>22</v>
      </c>
      <c r="M105" s="26" t="n">
        <v>19</v>
      </c>
      <c r="N105" s="26" t="n">
        <v>20</v>
      </c>
      <c r="O105" s="26" t="n">
        <v>14</v>
      </c>
      <c r="P105" s="26" t="n">
        <v>29</v>
      </c>
      <c r="Q105" s="26"/>
      <c r="R105" s="26" t="n">
        <v>29</v>
      </c>
      <c r="S105" s="26" t="n">
        <v>37</v>
      </c>
      <c r="T105" s="26" t="n">
        <v>36</v>
      </c>
      <c r="U105" s="26" t="n">
        <v>45</v>
      </c>
      <c r="V105" s="26" t="n">
        <v>46</v>
      </c>
      <c r="W105" s="26" t="n">
        <v>40</v>
      </c>
      <c r="X105" s="26" t="n">
        <v>27</v>
      </c>
      <c r="Y105" s="26" t="n">
        <v>24</v>
      </c>
      <c r="Z105" s="26" t="n">
        <v>19</v>
      </c>
      <c r="AA105" s="26" t="n">
        <v>7</v>
      </c>
      <c r="AB105" s="26" t="n">
        <v>0</v>
      </c>
      <c r="AC105" s="26" t="n">
        <v>0</v>
      </c>
      <c r="AD105" s="26" t="n">
        <v>1</v>
      </c>
      <c r="AE105" s="42"/>
    </row>
    <row r="106" s="24" customFormat="true" ht="10.5" hidden="false" customHeight="true" outlineLevel="0" collapsed="false">
      <c r="B106" s="24" t="s">
        <v>69</v>
      </c>
      <c r="C106" s="24" t="s">
        <v>101</v>
      </c>
      <c r="D106" s="25" t="s">
        <v>102</v>
      </c>
      <c r="E106" s="26" t="n">
        <v>36</v>
      </c>
      <c r="F106" s="27" t="s">
        <v>7</v>
      </c>
      <c r="G106" s="28" t="n">
        <f aca="false">G107+G108</f>
        <v>121</v>
      </c>
      <c r="H106" s="28" t="n">
        <f aca="false">H107+H108</f>
        <v>4</v>
      </c>
      <c r="I106" s="28" t="n">
        <f aca="false">I107+I108</f>
        <v>4</v>
      </c>
      <c r="J106" s="28" t="n">
        <f aca="false">J107+J108</f>
        <v>3</v>
      </c>
      <c r="K106" s="28" t="n">
        <f aca="false">K107+K108</f>
        <v>5</v>
      </c>
      <c r="L106" s="28" t="n">
        <f aca="false">L107+L108</f>
        <v>10</v>
      </c>
      <c r="M106" s="28" t="n">
        <f aca="false">M107+M108</f>
        <v>9</v>
      </c>
      <c r="N106" s="28" t="n">
        <f aca="false">N107+N108</f>
        <v>6</v>
      </c>
      <c r="O106" s="28" t="n">
        <f aca="false">O107+O108</f>
        <v>4</v>
      </c>
      <c r="P106" s="28" t="n">
        <f aca="false">P107+P108</f>
        <v>6</v>
      </c>
      <c r="Q106" s="28"/>
      <c r="R106" s="28" t="n">
        <f aca="false">R107+R108</f>
        <v>6</v>
      </c>
      <c r="S106" s="28" t="n">
        <f aca="false">S107+S108</f>
        <v>9</v>
      </c>
      <c r="T106" s="28" t="n">
        <f aca="false">T107+T108</f>
        <v>9</v>
      </c>
      <c r="U106" s="28" t="n">
        <f aca="false">U107+U108</f>
        <v>10</v>
      </c>
      <c r="V106" s="28" t="n">
        <f aca="false">V107+V108</f>
        <v>9</v>
      </c>
      <c r="W106" s="28" t="n">
        <f aca="false">W107+W108</f>
        <v>3</v>
      </c>
      <c r="X106" s="28" t="n">
        <f aca="false">X107+X108</f>
        <v>7</v>
      </c>
      <c r="Y106" s="28" t="n">
        <f aca="false">Y107+Y108</f>
        <v>5</v>
      </c>
      <c r="Z106" s="28" t="n">
        <f aca="false">Z107+Z108</f>
        <v>9</v>
      </c>
      <c r="AA106" s="28" t="n">
        <f aca="false">AA107+AA108</f>
        <v>3</v>
      </c>
      <c r="AB106" s="28" t="n">
        <f aca="false">AB107+AB108</f>
        <v>0</v>
      </c>
      <c r="AC106" s="28" t="n">
        <f aca="false">AC107+AC108</f>
        <v>0</v>
      </c>
      <c r="AD106" s="28" t="n">
        <f aca="false">AD107+AD108</f>
        <v>0</v>
      </c>
      <c r="AE106" s="43" t="s">
        <v>102</v>
      </c>
    </row>
    <row r="107" s="7" customFormat="true" ht="10.5" hidden="false" customHeight="true" outlineLevel="0" collapsed="false">
      <c r="B107" s="7" t="s">
        <v>69</v>
      </c>
      <c r="C107" s="7" t="s">
        <v>101</v>
      </c>
      <c r="D107" s="25"/>
      <c r="E107" s="26"/>
      <c r="F107" s="27" t="s">
        <v>33</v>
      </c>
      <c r="G107" s="26" t="n">
        <f aca="false">SUM(H107:AD107)</f>
        <v>60</v>
      </c>
      <c r="H107" s="26" t="n">
        <v>2</v>
      </c>
      <c r="I107" s="26" t="n">
        <v>3</v>
      </c>
      <c r="J107" s="26" t="n">
        <v>2</v>
      </c>
      <c r="K107" s="26" t="n">
        <v>1</v>
      </c>
      <c r="L107" s="26" t="n">
        <v>6</v>
      </c>
      <c r="M107" s="26" t="n">
        <v>4</v>
      </c>
      <c r="N107" s="26" t="n">
        <v>4</v>
      </c>
      <c r="O107" s="26" t="n">
        <v>3</v>
      </c>
      <c r="P107" s="26" t="n">
        <v>1</v>
      </c>
      <c r="Q107" s="26"/>
      <c r="R107" s="26" t="n">
        <v>3</v>
      </c>
      <c r="S107" s="26" t="n">
        <v>4</v>
      </c>
      <c r="T107" s="26" t="n">
        <v>3</v>
      </c>
      <c r="U107" s="26" t="n">
        <v>9</v>
      </c>
      <c r="V107" s="26" t="n">
        <v>4</v>
      </c>
      <c r="W107" s="26" t="n">
        <v>1</v>
      </c>
      <c r="X107" s="26" t="n">
        <v>2</v>
      </c>
      <c r="Y107" s="26" t="n">
        <v>3</v>
      </c>
      <c r="Z107" s="26" t="n">
        <v>3</v>
      </c>
      <c r="AA107" s="26" t="n">
        <v>2</v>
      </c>
      <c r="AB107" s="26" t="n">
        <v>0</v>
      </c>
      <c r="AC107" s="26" t="n">
        <v>0</v>
      </c>
      <c r="AD107" s="26" t="n">
        <v>0</v>
      </c>
      <c r="AE107" s="42"/>
    </row>
    <row r="108" s="7" customFormat="true" ht="10.5" hidden="false" customHeight="true" outlineLevel="0" collapsed="false">
      <c r="B108" s="7" t="s">
        <v>69</v>
      </c>
      <c r="C108" s="7" t="s">
        <v>101</v>
      </c>
      <c r="D108" s="25"/>
      <c r="E108" s="26"/>
      <c r="F108" s="27" t="s">
        <v>34</v>
      </c>
      <c r="G108" s="26" t="n">
        <f aca="false">SUM(H108:AD108)</f>
        <v>61</v>
      </c>
      <c r="H108" s="26" t="n">
        <v>2</v>
      </c>
      <c r="I108" s="26" t="n">
        <v>1</v>
      </c>
      <c r="J108" s="26" t="n">
        <v>1</v>
      </c>
      <c r="K108" s="26" t="n">
        <v>4</v>
      </c>
      <c r="L108" s="26" t="n">
        <v>4</v>
      </c>
      <c r="M108" s="26" t="n">
        <v>5</v>
      </c>
      <c r="N108" s="26" t="n">
        <v>2</v>
      </c>
      <c r="O108" s="26" t="n">
        <v>1</v>
      </c>
      <c r="P108" s="26" t="n">
        <v>5</v>
      </c>
      <c r="Q108" s="26"/>
      <c r="R108" s="26" t="n">
        <v>3</v>
      </c>
      <c r="S108" s="26" t="n">
        <v>5</v>
      </c>
      <c r="T108" s="26" t="n">
        <v>6</v>
      </c>
      <c r="U108" s="26" t="n">
        <v>1</v>
      </c>
      <c r="V108" s="26" t="n">
        <v>5</v>
      </c>
      <c r="W108" s="26" t="n">
        <v>2</v>
      </c>
      <c r="X108" s="26" t="n">
        <v>5</v>
      </c>
      <c r="Y108" s="26" t="n">
        <v>2</v>
      </c>
      <c r="Z108" s="26" t="n">
        <v>6</v>
      </c>
      <c r="AA108" s="26" t="n">
        <v>1</v>
      </c>
      <c r="AB108" s="26" t="n">
        <v>0</v>
      </c>
      <c r="AC108" s="26" t="n">
        <v>0</v>
      </c>
      <c r="AD108" s="26" t="n">
        <v>0</v>
      </c>
      <c r="AE108" s="42"/>
    </row>
    <row r="109" s="24" customFormat="true" ht="10.5" hidden="false" customHeight="true" outlineLevel="0" collapsed="false">
      <c r="B109" s="24" t="s">
        <v>69</v>
      </c>
      <c r="C109" s="24" t="s">
        <v>103</v>
      </c>
      <c r="D109" s="25" t="s">
        <v>104</v>
      </c>
      <c r="E109" s="26" t="n">
        <v>62</v>
      </c>
      <c r="F109" s="27" t="s">
        <v>7</v>
      </c>
      <c r="G109" s="28" t="n">
        <f aca="false">G110+G111</f>
        <v>201</v>
      </c>
      <c r="H109" s="28" t="n">
        <f aca="false">H110+H111</f>
        <v>2</v>
      </c>
      <c r="I109" s="28" t="n">
        <f aca="false">I110+I111</f>
        <v>3</v>
      </c>
      <c r="J109" s="28" t="n">
        <f aca="false">J110+J111</f>
        <v>6</v>
      </c>
      <c r="K109" s="28" t="n">
        <f aca="false">K110+K111</f>
        <v>10</v>
      </c>
      <c r="L109" s="28" t="n">
        <f aca="false">L110+L111</f>
        <v>4</v>
      </c>
      <c r="M109" s="28" t="n">
        <f aca="false">M110+M111</f>
        <v>8</v>
      </c>
      <c r="N109" s="28" t="n">
        <f aca="false">N110+N111</f>
        <v>10</v>
      </c>
      <c r="O109" s="28" t="n">
        <f aca="false">O110+O111</f>
        <v>12</v>
      </c>
      <c r="P109" s="28" t="n">
        <f aca="false">P110+P111</f>
        <v>7</v>
      </c>
      <c r="Q109" s="28"/>
      <c r="R109" s="28" t="n">
        <f aca="false">R110+R111</f>
        <v>16</v>
      </c>
      <c r="S109" s="28" t="n">
        <f aca="false">S110+S111</f>
        <v>9</v>
      </c>
      <c r="T109" s="28" t="n">
        <f aca="false">T110+T111</f>
        <v>20</v>
      </c>
      <c r="U109" s="28" t="n">
        <f aca="false">U110+U111</f>
        <v>21</v>
      </c>
      <c r="V109" s="28" t="n">
        <f aca="false">V110+V111</f>
        <v>29</v>
      </c>
      <c r="W109" s="28" t="n">
        <f aca="false">W110+W111</f>
        <v>8</v>
      </c>
      <c r="X109" s="28" t="n">
        <f aca="false">X110+X111</f>
        <v>10</v>
      </c>
      <c r="Y109" s="28" t="n">
        <f aca="false">Y110+Y111</f>
        <v>12</v>
      </c>
      <c r="Z109" s="28" t="n">
        <f aca="false">Z110+Z111</f>
        <v>10</v>
      </c>
      <c r="AA109" s="28" t="n">
        <f aca="false">AA110+AA111</f>
        <v>4</v>
      </c>
      <c r="AB109" s="28" t="n">
        <f aca="false">AB110+AB111</f>
        <v>0</v>
      </c>
      <c r="AC109" s="28" t="n">
        <f aca="false">AC110+AC111</f>
        <v>0</v>
      </c>
      <c r="AD109" s="28" t="n">
        <f aca="false">AD110+AD111</f>
        <v>0</v>
      </c>
      <c r="AE109" s="43" t="s">
        <v>104</v>
      </c>
    </row>
    <row r="110" s="7" customFormat="true" ht="10.5" hidden="false" customHeight="true" outlineLevel="0" collapsed="false">
      <c r="B110" s="7" t="s">
        <v>69</v>
      </c>
      <c r="C110" s="7" t="s">
        <v>103</v>
      </c>
      <c r="D110" s="25"/>
      <c r="E110" s="26"/>
      <c r="F110" s="27" t="s">
        <v>33</v>
      </c>
      <c r="G110" s="26" t="n">
        <f aca="false">SUM(H110:AD110)</f>
        <v>98</v>
      </c>
      <c r="H110" s="26" t="n">
        <v>1</v>
      </c>
      <c r="I110" s="26" t="n">
        <v>1</v>
      </c>
      <c r="J110" s="26" t="n">
        <v>5</v>
      </c>
      <c r="K110" s="26" t="n">
        <v>4</v>
      </c>
      <c r="L110" s="26" t="n">
        <v>1</v>
      </c>
      <c r="M110" s="26" t="n">
        <v>3</v>
      </c>
      <c r="N110" s="26" t="n">
        <v>5</v>
      </c>
      <c r="O110" s="26" t="n">
        <v>8</v>
      </c>
      <c r="P110" s="26" t="n">
        <v>3</v>
      </c>
      <c r="Q110" s="26"/>
      <c r="R110" s="26" t="n">
        <v>6</v>
      </c>
      <c r="S110" s="26" t="n">
        <v>7</v>
      </c>
      <c r="T110" s="26" t="n">
        <v>10</v>
      </c>
      <c r="U110" s="26" t="n">
        <v>10</v>
      </c>
      <c r="V110" s="26" t="n">
        <v>17</v>
      </c>
      <c r="W110" s="26" t="n">
        <v>4</v>
      </c>
      <c r="X110" s="26" t="n">
        <v>4</v>
      </c>
      <c r="Y110" s="26" t="n">
        <v>4</v>
      </c>
      <c r="Z110" s="26" t="n">
        <v>4</v>
      </c>
      <c r="AA110" s="26" t="n">
        <v>1</v>
      </c>
      <c r="AB110" s="26" t="n">
        <v>0</v>
      </c>
      <c r="AC110" s="26" t="n">
        <v>0</v>
      </c>
      <c r="AD110" s="26" t="n">
        <v>0</v>
      </c>
      <c r="AE110" s="42"/>
    </row>
    <row r="111" s="7" customFormat="true" ht="10.5" hidden="false" customHeight="true" outlineLevel="0" collapsed="false">
      <c r="B111" s="7" t="s">
        <v>69</v>
      </c>
      <c r="C111" s="7" t="s">
        <v>103</v>
      </c>
      <c r="D111" s="30"/>
      <c r="E111" s="31"/>
      <c r="F111" s="32" t="s">
        <v>34</v>
      </c>
      <c r="G111" s="33" t="n">
        <f aca="false">SUM(H111:AD111)</f>
        <v>103</v>
      </c>
      <c r="H111" s="33" t="n">
        <v>1</v>
      </c>
      <c r="I111" s="33" t="n">
        <v>2</v>
      </c>
      <c r="J111" s="33" t="n">
        <v>1</v>
      </c>
      <c r="K111" s="33" t="n">
        <v>6</v>
      </c>
      <c r="L111" s="33" t="n">
        <v>3</v>
      </c>
      <c r="M111" s="33" t="n">
        <v>5</v>
      </c>
      <c r="N111" s="33" t="n">
        <v>5</v>
      </c>
      <c r="O111" s="33" t="n">
        <v>4</v>
      </c>
      <c r="P111" s="33" t="n">
        <v>4</v>
      </c>
      <c r="Q111" s="26"/>
      <c r="R111" s="33" t="n">
        <v>10</v>
      </c>
      <c r="S111" s="33" t="n">
        <v>2</v>
      </c>
      <c r="T111" s="33" t="n">
        <v>10</v>
      </c>
      <c r="U111" s="33" t="n">
        <v>11</v>
      </c>
      <c r="V111" s="33" t="n">
        <v>12</v>
      </c>
      <c r="W111" s="33" t="n">
        <v>4</v>
      </c>
      <c r="X111" s="33" t="n">
        <v>6</v>
      </c>
      <c r="Y111" s="33" t="n">
        <v>8</v>
      </c>
      <c r="Z111" s="33" t="n">
        <v>6</v>
      </c>
      <c r="AA111" s="33" t="n">
        <v>3</v>
      </c>
      <c r="AB111" s="33" t="n">
        <v>0</v>
      </c>
      <c r="AC111" s="33" t="n">
        <v>0</v>
      </c>
      <c r="AD111" s="33" t="n">
        <v>0</v>
      </c>
      <c r="AE111" s="44"/>
    </row>
    <row r="112" s="24" customFormat="true" ht="10.5" hidden="false" customHeight="true" outlineLevel="0" collapsed="false">
      <c r="B112" s="24" t="s">
        <v>69</v>
      </c>
      <c r="C112" s="24" t="s">
        <v>105</v>
      </c>
      <c r="D112" s="25" t="s">
        <v>106</v>
      </c>
      <c r="E112" s="26" t="n">
        <v>43</v>
      </c>
      <c r="F112" s="27" t="s">
        <v>7</v>
      </c>
      <c r="G112" s="28" t="n">
        <f aca="false">G113+G114</f>
        <v>151</v>
      </c>
      <c r="H112" s="28" t="n">
        <f aca="false">H113+H114</f>
        <v>5</v>
      </c>
      <c r="I112" s="28" t="n">
        <f aca="false">I113+I114</f>
        <v>7</v>
      </c>
      <c r="J112" s="28" t="n">
        <f aca="false">J113+J114</f>
        <v>2</v>
      </c>
      <c r="K112" s="28" t="n">
        <f aca="false">K113+K114</f>
        <v>5</v>
      </c>
      <c r="L112" s="28" t="n">
        <f aca="false">L113+L114</f>
        <v>8</v>
      </c>
      <c r="M112" s="28" t="n">
        <f aca="false">M113+M114</f>
        <v>7</v>
      </c>
      <c r="N112" s="28" t="n">
        <f aca="false">N113+N114</f>
        <v>10</v>
      </c>
      <c r="O112" s="28" t="n">
        <f aca="false">O113+O114</f>
        <v>8</v>
      </c>
      <c r="P112" s="28" t="n">
        <f aca="false">P113+P114</f>
        <v>6</v>
      </c>
      <c r="Q112" s="28"/>
      <c r="R112" s="28" t="n">
        <f aca="false">R113+R114</f>
        <v>6</v>
      </c>
      <c r="S112" s="28" t="n">
        <f aca="false">S113+S114</f>
        <v>12</v>
      </c>
      <c r="T112" s="28" t="n">
        <f aca="false">T113+T114</f>
        <v>10</v>
      </c>
      <c r="U112" s="28" t="n">
        <f aca="false">U113+U114</f>
        <v>14</v>
      </c>
      <c r="V112" s="28" t="n">
        <f aca="false">V113+V114</f>
        <v>16</v>
      </c>
      <c r="W112" s="28" t="n">
        <f aca="false">W113+W114</f>
        <v>9</v>
      </c>
      <c r="X112" s="28" t="n">
        <f aca="false">X113+X114</f>
        <v>7</v>
      </c>
      <c r="Y112" s="28" t="n">
        <f aca="false">Y113+Y114</f>
        <v>7</v>
      </c>
      <c r="Z112" s="28" t="n">
        <f aca="false">Z113+Z114</f>
        <v>9</v>
      </c>
      <c r="AA112" s="28" t="n">
        <f aca="false">AA113+AA114</f>
        <v>3</v>
      </c>
      <c r="AB112" s="28" t="n">
        <f aca="false">AB113+AB114</f>
        <v>0</v>
      </c>
      <c r="AC112" s="28" t="n">
        <f aca="false">AC113+AC114</f>
        <v>0</v>
      </c>
      <c r="AD112" s="28" t="n">
        <f aca="false">AD113+AD114</f>
        <v>0</v>
      </c>
      <c r="AE112" s="43" t="s">
        <v>106</v>
      </c>
    </row>
    <row r="113" s="7" customFormat="true" ht="10.5" hidden="false" customHeight="true" outlineLevel="0" collapsed="false">
      <c r="B113" s="7" t="s">
        <v>69</v>
      </c>
      <c r="C113" s="7" t="s">
        <v>105</v>
      </c>
      <c r="D113" s="25"/>
      <c r="E113" s="26"/>
      <c r="F113" s="27" t="s">
        <v>33</v>
      </c>
      <c r="G113" s="26" t="n">
        <f aca="false">SUM(H113:AD113)</f>
        <v>69</v>
      </c>
      <c r="H113" s="26" t="n">
        <v>1</v>
      </c>
      <c r="I113" s="26" t="n">
        <v>2</v>
      </c>
      <c r="J113" s="26" t="n">
        <v>1</v>
      </c>
      <c r="K113" s="26" t="n">
        <v>3</v>
      </c>
      <c r="L113" s="26" t="n">
        <v>2</v>
      </c>
      <c r="M113" s="26" t="n">
        <v>6</v>
      </c>
      <c r="N113" s="26" t="n">
        <v>6</v>
      </c>
      <c r="O113" s="26" t="n">
        <v>5</v>
      </c>
      <c r="P113" s="26" t="n">
        <v>4</v>
      </c>
      <c r="Q113" s="26"/>
      <c r="R113" s="26" t="n">
        <v>1</v>
      </c>
      <c r="S113" s="26" t="n">
        <v>7</v>
      </c>
      <c r="T113" s="26" t="n">
        <v>4</v>
      </c>
      <c r="U113" s="26" t="n">
        <v>5</v>
      </c>
      <c r="V113" s="26" t="n">
        <v>8</v>
      </c>
      <c r="W113" s="26" t="n">
        <v>5</v>
      </c>
      <c r="X113" s="26" t="n">
        <v>3</v>
      </c>
      <c r="Y113" s="26" t="n">
        <v>2</v>
      </c>
      <c r="Z113" s="26" t="n">
        <v>3</v>
      </c>
      <c r="AA113" s="26" t="n">
        <v>1</v>
      </c>
      <c r="AB113" s="26" t="n">
        <v>0</v>
      </c>
      <c r="AC113" s="26" t="n">
        <v>0</v>
      </c>
      <c r="AD113" s="26" t="n">
        <v>0</v>
      </c>
      <c r="AE113" s="42"/>
    </row>
    <row r="114" s="7" customFormat="true" ht="10.5" hidden="false" customHeight="true" outlineLevel="0" collapsed="false">
      <c r="A114" s="54"/>
      <c r="B114" s="54" t="s">
        <v>69</v>
      </c>
      <c r="C114" s="54" t="s">
        <v>105</v>
      </c>
      <c r="D114" s="25"/>
      <c r="E114" s="26"/>
      <c r="F114" s="27" t="s">
        <v>34</v>
      </c>
      <c r="G114" s="26" t="n">
        <f aca="false">SUM(H114:AD114)</f>
        <v>82</v>
      </c>
      <c r="H114" s="26" t="n">
        <v>4</v>
      </c>
      <c r="I114" s="26" t="n">
        <v>5</v>
      </c>
      <c r="J114" s="26" t="n">
        <v>1</v>
      </c>
      <c r="K114" s="26" t="n">
        <v>2</v>
      </c>
      <c r="L114" s="26" t="n">
        <v>6</v>
      </c>
      <c r="M114" s="26" t="n">
        <v>1</v>
      </c>
      <c r="N114" s="26" t="n">
        <v>4</v>
      </c>
      <c r="O114" s="26" t="n">
        <v>3</v>
      </c>
      <c r="P114" s="26" t="n">
        <v>2</v>
      </c>
      <c r="Q114" s="26"/>
      <c r="R114" s="26" t="n">
        <v>5</v>
      </c>
      <c r="S114" s="26" t="n">
        <v>5</v>
      </c>
      <c r="T114" s="26" t="n">
        <v>6</v>
      </c>
      <c r="U114" s="26" t="n">
        <v>9</v>
      </c>
      <c r="V114" s="26" t="n">
        <v>8</v>
      </c>
      <c r="W114" s="26" t="n">
        <v>4</v>
      </c>
      <c r="X114" s="26" t="n">
        <v>4</v>
      </c>
      <c r="Y114" s="26" t="n">
        <v>5</v>
      </c>
      <c r="Z114" s="26" t="n">
        <v>6</v>
      </c>
      <c r="AA114" s="26" t="n">
        <v>2</v>
      </c>
      <c r="AB114" s="26" t="n">
        <v>0</v>
      </c>
      <c r="AC114" s="26" t="n">
        <v>0</v>
      </c>
      <c r="AD114" s="26" t="n">
        <v>0</v>
      </c>
      <c r="AE114" s="42"/>
    </row>
    <row r="115" s="24" customFormat="true" ht="10.5" hidden="false" customHeight="true" outlineLevel="0" collapsed="false">
      <c r="B115" s="24" t="s">
        <v>69</v>
      </c>
      <c r="C115" s="24" t="s">
        <v>107</v>
      </c>
      <c r="D115" s="25" t="s">
        <v>108</v>
      </c>
      <c r="E115" s="26" t="n">
        <v>144</v>
      </c>
      <c r="F115" s="27" t="s">
        <v>7</v>
      </c>
      <c r="G115" s="28" t="n">
        <f aca="false">G116+G117</f>
        <v>317</v>
      </c>
      <c r="H115" s="28" t="n">
        <f aca="false">H116+H117</f>
        <v>7</v>
      </c>
      <c r="I115" s="28" t="n">
        <f aca="false">I116+I117</f>
        <v>6</v>
      </c>
      <c r="J115" s="28" t="n">
        <f aca="false">J116+J117</f>
        <v>11</v>
      </c>
      <c r="K115" s="28" t="n">
        <f aca="false">K116+K117</f>
        <v>18</v>
      </c>
      <c r="L115" s="28" t="n">
        <f aca="false">L116+L117</f>
        <v>23</v>
      </c>
      <c r="M115" s="28" t="n">
        <f aca="false">M116+M117</f>
        <v>31</v>
      </c>
      <c r="N115" s="28" t="n">
        <f aca="false">N116+N117</f>
        <v>19</v>
      </c>
      <c r="O115" s="28" t="n">
        <f aca="false">O116+O117</f>
        <v>24</v>
      </c>
      <c r="P115" s="28" t="n">
        <f aca="false">P116+P117</f>
        <v>16</v>
      </c>
      <c r="Q115" s="28"/>
      <c r="R115" s="28" t="n">
        <f aca="false">R116+R117</f>
        <v>24</v>
      </c>
      <c r="S115" s="28" t="n">
        <f aca="false">S116+S117</f>
        <v>27</v>
      </c>
      <c r="T115" s="28" t="n">
        <f aca="false">T116+T117</f>
        <v>21</v>
      </c>
      <c r="U115" s="28" t="n">
        <f aca="false">U116+U117</f>
        <v>20</v>
      </c>
      <c r="V115" s="28" t="n">
        <f aca="false">V116+V117</f>
        <v>20</v>
      </c>
      <c r="W115" s="28" t="n">
        <f aca="false">W116+W117</f>
        <v>25</v>
      </c>
      <c r="X115" s="28" t="n">
        <f aca="false">X116+X117</f>
        <v>8</v>
      </c>
      <c r="Y115" s="28" t="n">
        <f aca="false">Y116+Y117</f>
        <v>4</v>
      </c>
      <c r="Z115" s="28" t="n">
        <f aca="false">Z116+Z117</f>
        <v>10</v>
      </c>
      <c r="AA115" s="28" t="n">
        <f aca="false">AA116+AA117</f>
        <v>3</v>
      </c>
      <c r="AB115" s="28" t="n">
        <f aca="false">AB116+AB117</f>
        <v>0</v>
      </c>
      <c r="AC115" s="28" t="n">
        <f aca="false">AC116+AC117</f>
        <v>0</v>
      </c>
      <c r="AD115" s="28" t="n">
        <f aca="false">AD116+AD117</f>
        <v>0</v>
      </c>
      <c r="AE115" s="43" t="s">
        <v>108</v>
      </c>
    </row>
    <row r="116" s="7" customFormat="true" ht="10.5" hidden="false" customHeight="true" outlineLevel="0" collapsed="false">
      <c r="B116" s="7" t="s">
        <v>69</v>
      </c>
      <c r="C116" s="7" t="s">
        <v>107</v>
      </c>
      <c r="D116" s="25"/>
      <c r="E116" s="26"/>
      <c r="F116" s="27" t="s">
        <v>33</v>
      </c>
      <c r="G116" s="26" t="n">
        <f aca="false">SUM(H116:AD116)</f>
        <v>150</v>
      </c>
      <c r="H116" s="26" t="n">
        <v>1</v>
      </c>
      <c r="I116" s="26" t="n">
        <v>3</v>
      </c>
      <c r="J116" s="26" t="n">
        <v>5</v>
      </c>
      <c r="K116" s="26" t="n">
        <v>5</v>
      </c>
      <c r="L116" s="26" t="n">
        <v>14</v>
      </c>
      <c r="M116" s="26" t="n">
        <v>13</v>
      </c>
      <c r="N116" s="26" t="n">
        <v>9</v>
      </c>
      <c r="O116" s="26" t="n">
        <v>16</v>
      </c>
      <c r="P116" s="26" t="n">
        <v>4</v>
      </c>
      <c r="Q116" s="26"/>
      <c r="R116" s="26" t="n">
        <v>10</v>
      </c>
      <c r="S116" s="26" t="n">
        <v>15</v>
      </c>
      <c r="T116" s="26" t="n">
        <v>10</v>
      </c>
      <c r="U116" s="26" t="n">
        <v>13</v>
      </c>
      <c r="V116" s="26" t="n">
        <v>12</v>
      </c>
      <c r="W116" s="26" t="n">
        <v>9</v>
      </c>
      <c r="X116" s="26" t="n">
        <v>5</v>
      </c>
      <c r="Y116" s="26" t="n">
        <v>2</v>
      </c>
      <c r="Z116" s="26" t="n">
        <v>3</v>
      </c>
      <c r="AA116" s="26" t="n">
        <v>1</v>
      </c>
      <c r="AB116" s="26" t="n">
        <v>0</v>
      </c>
      <c r="AC116" s="26" t="n">
        <v>0</v>
      </c>
      <c r="AD116" s="26" t="n">
        <v>0</v>
      </c>
      <c r="AE116" s="42"/>
    </row>
    <row r="117" s="7" customFormat="true" ht="10.5" hidden="false" customHeight="true" outlineLevel="0" collapsed="false">
      <c r="B117" s="7" t="s">
        <v>69</v>
      </c>
      <c r="C117" s="7" t="s">
        <v>107</v>
      </c>
      <c r="D117" s="25"/>
      <c r="E117" s="26"/>
      <c r="F117" s="27" t="s">
        <v>34</v>
      </c>
      <c r="G117" s="26" t="n">
        <f aca="false">SUM(H117:AD117)</f>
        <v>167</v>
      </c>
      <c r="H117" s="26" t="n">
        <v>6</v>
      </c>
      <c r="I117" s="26" t="n">
        <v>3</v>
      </c>
      <c r="J117" s="26" t="n">
        <v>6</v>
      </c>
      <c r="K117" s="26" t="n">
        <v>13</v>
      </c>
      <c r="L117" s="26" t="n">
        <v>9</v>
      </c>
      <c r="M117" s="26" t="n">
        <v>18</v>
      </c>
      <c r="N117" s="26" t="n">
        <v>10</v>
      </c>
      <c r="O117" s="26" t="n">
        <v>8</v>
      </c>
      <c r="P117" s="26" t="n">
        <v>12</v>
      </c>
      <c r="Q117" s="26"/>
      <c r="R117" s="26" t="n">
        <v>14</v>
      </c>
      <c r="S117" s="26" t="n">
        <v>12</v>
      </c>
      <c r="T117" s="26" t="n">
        <v>11</v>
      </c>
      <c r="U117" s="26" t="n">
        <v>7</v>
      </c>
      <c r="V117" s="26" t="n">
        <v>8</v>
      </c>
      <c r="W117" s="26" t="n">
        <v>16</v>
      </c>
      <c r="X117" s="26" t="n">
        <v>3</v>
      </c>
      <c r="Y117" s="26" t="n">
        <v>2</v>
      </c>
      <c r="Z117" s="26" t="n">
        <v>7</v>
      </c>
      <c r="AA117" s="26" t="n">
        <v>2</v>
      </c>
      <c r="AB117" s="26" t="n">
        <v>0</v>
      </c>
      <c r="AC117" s="26" t="n">
        <v>0</v>
      </c>
      <c r="AD117" s="26" t="n">
        <v>0</v>
      </c>
      <c r="AE117" s="42"/>
    </row>
    <row r="118" s="24" customFormat="true" ht="10.5" hidden="false" customHeight="true" outlineLevel="0" collapsed="false">
      <c r="B118" s="24" t="s">
        <v>69</v>
      </c>
      <c r="C118" s="24" t="s">
        <v>109</v>
      </c>
      <c r="D118" s="25" t="s">
        <v>110</v>
      </c>
      <c r="E118" s="26" t="n">
        <v>172</v>
      </c>
      <c r="F118" s="27" t="s">
        <v>7</v>
      </c>
      <c r="G118" s="28" t="n">
        <f aca="false">G119+G120</f>
        <v>424</v>
      </c>
      <c r="H118" s="28" t="n">
        <f aca="false">H119+H120</f>
        <v>4</v>
      </c>
      <c r="I118" s="28" t="n">
        <f aca="false">I119+I120</f>
        <v>7</v>
      </c>
      <c r="J118" s="28" t="n">
        <f aca="false">J119+J120</f>
        <v>16</v>
      </c>
      <c r="K118" s="28" t="n">
        <f aca="false">K119+K120</f>
        <v>29</v>
      </c>
      <c r="L118" s="28" t="n">
        <f aca="false">L119+L120</f>
        <v>28</v>
      </c>
      <c r="M118" s="28" t="n">
        <f aca="false">M119+M120</f>
        <v>23</v>
      </c>
      <c r="N118" s="28" t="n">
        <f aca="false">N119+N120</f>
        <v>16</v>
      </c>
      <c r="O118" s="28" t="n">
        <f aca="false">O119+O120</f>
        <v>17</v>
      </c>
      <c r="P118" s="28" t="n">
        <f aca="false">P119+P120</f>
        <v>24</v>
      </c>
      <c r="Q118" s="28"/>
      <c r="R118" s="28" t="n">
        <f aca="false">R119+R120</f>
        <v>39</v>
      </c>
      <c r="S118" s="28" t="n">
        <f aca="false">S119+S120</f>
        <v>38</v>
      </c>
      <c r="T118" s="28" t="n">
        <f aca="false">T119+T120</f>
        <v>37</v>
      </c>
      <c r="U118" s="28" t="n">
        <f aca="false">U119+U120</f>
        <v>33</v>
      </c>
      <c r="V118" s="28" t="n">
        <f aca="false">V119+V120</f>
        <v>35</v>
      </c>
      <c r="W118" s="28" t="n">
        <f aca="false">W119+W120</f>
        <v>30</v>
      </c>
      <c r="X118" s="28" t="n">
        <f aca="false">X119+X120</f>
        <v>20</v>
      </c>
      <c r="Y118" s="28" t="n">
        <f aca="false">Y119+Y120</f>
        <v>9</v>
      </c>
      <c r="Z118" s="28" t="n">
        <f aca="false">Z119+Z120</f>
        <v>10</v>
      </c>
      <c r="AA118" s="28" t="n">
        <f aca="false">AA119+AA120</f>
        <v>7</v>
      </c>
      <c r="AB118" s="28" t="n">
        <f aca="false">AB119+AB120</f>
        <v>0</v>
      </c>
      <c r="AC118" s="28" t="n">
        <f aca="false">AC119+AC120</f>
        <v>0</v>
      </c>
      <c r="AD118" s="28" t="n">
        <f aca="false">AD119+AD120</f>
        <v>2</v>
      </c>
      <c r="AE118" s="43" t="s">
        <v>110</v>
      </c>
    </row>
    <row r="119" s="7" customFormat="true" ht="10.5" hidden="false" customHeight="true" outlineLevel="0" collapsed="false">
      <c r="B119" s="7" t="s">
        <v>69</v>
      </c>
      <c r="C119" s="7" t="s">
        <v>109</v>
      </c>
      <c r="D119" s="25"/>
      <c r="E119" s="26"/>
      <c r="F119" s="27" t="s">
        <v>33</v>
      </c>
      <c r="G119" s="26" t="n">
        <f aca="false">SUM(H119:AD119)</f>
        <v>219</v>
      </c>
      <c r="H119" s="26" t="n">
        <v>1</v>
      </c>
      <c r="I119" s="26" t="n">
        <v>3</v>
      </c>
      <c r="J119" s="26" t="n">
        <v>7</v>
      </c>
      <c r="K119" s="26" t="n">
        <v>15</v>
      </c>
      <c r="L119" s="26" t="n">
        <v>17</v>
      </c>
      <c r="M119" s="26" t="n">
        <v>14</v>
      </c>
      <c r="N119" s="26" t="n">
        <v>13</v>
      </c>
      <c r="O119" s="26" t="n">
        <v>11</v>
      </c>
      <c r="P119" s="26" t="n">
        <v>12</v>
      </c>
      <c r="Q119" s="26"/>
      <c r="R119" s="26" t="n">
        <v>15</v>
      </c>
      <c r="S119" s="26" t="n">
        <v>24</v>
      </c>
      <c r="T119" s="26" t="n">
        <v>17</v>
      </c>
      <c r="U119" s="26" t="n">
        <v>19</v>
      </c>
      <c r="V119" s="26" t="n">
        <v>17</v>
      </c>
      <c r="W119" s="26" t="n">
        <v>13</v>
      </c>
      <c r="X119" s="26" t="n">
        <v>11</v>
      </c>
      <c r="Y119" s="26" t="n">
        <v>3</v>
      </c>
      <c r="Z119" s="26" t="n">
        <v>3</v>
      </c>
      <c r="AA119" s="26" t="n">
        <v>2</v>
      </c>
      <c r="AB119" s="26" t="n">
        <v>0</v>
      </c>
      <c r="AC119" s="26" t="n">
        <v>0</v>
      </c>
      <c r="AD119" s="26" t="n">
        <v>2</v>
      </c>
      <c r="AE119" s="42"/>
    </row>
    <row r="120" s="7" customFormat="true" ht="10.5" hidden="false" customHeight="true" outlineLevel="0" collapsed="false">
      <c r="B120" s="7" t="s">
        <v>69</v>
      </c>
      <c r="C120" s="7" t="s">
        <v>109</v>
      </c>
      <c r="D120" s="25"/>
      <c r="E120" s="26"/>
      <c r="F120" s="27" t="s">
        <v>34</v>
      </c>
      <c r="G120" s="26" t="n">
        <f aca="false">SUM(H120:AD120)</f>
        <v>205</v>
      </c>
      <c r="H120" s="26" t="n">
        <v>3</v>
      </c>
      <c r="I120" s="26" t="n">
        <v>4</v>
      </c>
      <c r="J120" s="26" t="n">
        <v>9</v>
      </c>
      <c r="K120" s="26" t="n">
        <v>14</v>
      </c>
      <c r="L120" s="26" t="n">
        <v>11</v>
      </c>
      <c r="M120" s="26" t="n">
        <v>9</v>
      </c>
      <c r="N120" s="26" t="n">
        <v>3</v>
      </c>
      <c r="O120" s="26" t="n">
        <v>6</v>
      </c>
      <c r="P120" s="26" t="n">
        <v>12</v>
      </c>
      <c r="Q120" s="26"/>
      <c r="R120" s="26" t="n">
        <v>24</v>
      </c>
      <c r="S120" s="26" t="n">
        <v>14</v>
      </c>
      <c r="T120" s="26" t="n">
        <v>20</v>
      </c>
      <c r="U120" s="26" t="n">
        <v>14</v>
      </c>
      <c r="V120" s="26" t="n">
        <v>18</v>
      </c>
      <c r="W120" s="26" t="n">
        <v>17</v>
      </c>
      <c r="X120" s="26" t="n">
        <v>9</v>
      </c>
      <c r="Y120" s="26" t="n">
        <v>6</v>
      </c>
      <c r="Z120" s="26" t="n">
        <v>7</v>
      </c>
      <c r="AA120" s="26" t="n">
        <v>5</v>
      </c>
      <c r="AB120" s="26" t="n">
        <v>0</v>
      </c>
      <c r="AC120" s="26" t="n">
        <v>0</v>
      </c>
      <c r="AD120" s="26" t="n">
        <v>0</v>
      </c>
      <c r="AE120" s="42"/>
    </row>
    <row r="121" s="24" customFormat="true" ht="10.5" hidden="false" customHeight="true" outlineLevel="0" collapsed="false">
      <c r="B121" s="24" t="s">
        <v>69</v>
      </c>
      <c r="C121" s="24" t="s">
        <v>111</v>
      </c>
      <c r="D121" s="25" t="s">
        <v>112</v>
      </c>
      <c r="E121" s="26" t="n">
        <v>214</v>
      </c>
      <c r="F121" s="27" t="s">
        <v>7</v>
      </c>
      <c r="G121" s="28" t="n">
        <f aca="false">G122+G123</f>
        <v>538</v>
      </c>
      <c r="H121" s="28" t="n">
        <f aca="false">H122+H123</f>
        <v>11</v>
      </c>
      <c r="I121" s="28" t="n">
        <f aca="false">I122+I123</f>
        <v>15</v>
      </c>
      <c r="J121" s="28" t="n">
        <f aca="false">J122+J123</f>
        <v>12</v>
      </c>
      <c r="K121" s="28" t="n">
        <f aca="false">K122+K123</f>
        <v>17</v>
      </c>
      <c r="L121" s="28" t="n">
        <f aca="false">L122+L123</f>
        <v>10</v>
      </c>
      <c r="M121" s="28" t="n">
        <f aca="false">M122+M123</f>
        <v>19</v>
      </c>
      <c r="N121" s="28" t="n">
        <f aca="false">N122+N123</f>
        <v>35</v>
      </c>
      <c r="O121" s="28" t="n">
        <f aca="false">O122+O123</f>
        <v>26</v>
      </c>
      <c r="P121" s="28" t="n">
        <f aca="false">P122+P123</f>
        <v>30</v>
      </c>
      <c r="Q121" s="28"/>
      <c r="R121" s="28" t="n">
        <f aca="false">R122+R123</f>
        <v>15</v>
      </c>
      <c r="S121" s="28" t="n">
        <f aca="false">S122+S123</f>
        <v>20</v>
      </c>
      <c r="T121" s="28" t="n">
        <f aca="false">T122+T123</f>
        <v>39</v>
      </c>
      <c r="U121" s="28" t="n">
        <f aca="false">U122+U123</f>
        <v>85</v>
      </c>
      <c r="V121" s="28" t="n">
        <f aca="false">V122+V123</f>
        <v>91</v>
      </c>
      <c r="W121" s="28" t="n">
        <f aca="false">W122+W123</f>
        <v>58</v>
      </c>
      <c r="X121" s="28" t="n">
        <f aca="false">X122+X123</f>
        <v>27</v>
      </c>
      <c r="Y121" s="28" t="n">
        <f aca="false">Y122+Y123</f>
        <v>18</v>
      </c>
      <c r="Z121" s="28" t="n">
        <f aca="false">Z122+Z123</f>
        <v>6</v>
      </c>
      <c r="AA121" s="28" t="n">
        <f aca="false">AA122+AA123</f>
        <v>2</v>
      </c>
      <c r="AB121" s="28" t="n">
        <f aca="false">AB122+AB123</f>
        <v>2</v>
      </c>
      <c r="AC121" s="28" t="n">
        <f aca="false">AC122+AC123</f>
        <v>0</v>
      </c>
      <c r="AD121" s="28" t="n">
        <f aca="false">AD122+AD123</f>
        <v>0</v>
      </c>
      <c r="AE121" s="43" t="s">
        <v>112</v>
      </c>
    </row>
    <row r="122" s="7" customFormat="true" ht="10.5" hidden="false" customHeight="true" outlineLevel="0" collapsed="false">
      <c r="B122" s="7" t="s">
        <v>69</v>
      </c>
      <c r="C122" s="7" t="s">
        <v>111</v>
      </c>
      <c r="D122" s="25"/>
      <c r="E122" s="26"/>
      <c r="F122" s="27" t="s">
        <v>33</v>
      </c>
      <c r="G122" s="26" t="n">
        <f aca="false">SUM(H122:AD122)</f>
        <v>260</v>
      </c>
      <c r="H122" s="26" t="n">
        <v>6</v>
      </c>
      <c r="I122" s="26" t="n">
        <v>6</v>
      </c>
      <c r="J122" s="26" t="n">
        <v>5</v>
      </c>
      <c r="K122" s="26" t="n">
        <v>10</v>
      </c>
      <c r="L122" s="26" t="n">
        <v>7</v>
      </c>
      <c r="M122" s="26" t="n">
        <v>11</v>
      </c>
      <c r="N122" s="26" t="n">
        <v>17</v>
      </c>
      <c r="O122" s="26" t="n">
        <v>14</v>
      </c>
      <c r="P122" s="26" t="n">
        <v>18</v>
      </c>
      <c r="Q122" s="26"/>
      <c r="R122" s="26" t="n">
        <v>6</v>
      </c>
      <c r="S122" s="26" t="n">
        <v>7</v>
      </c>
      <c r="T122" s="26" t="n">
        <v>13</v>
      </c>
      <c r="U122" s="26" t="n">
        <v>38</v>
      </c>
      <c r="V122" s="26" t="n">
        <v>50</v>
      </c>
      <c r="W122" s="26" t="n">
        <v>32</v>
      </c>
      <c r="X122" s="26" t="n">
        <v>10</v>
      </c>
      <c r="Y122" s="26" t="n">
        <v>8</v>
      </c>
      <c r="Z122" s="26" t="n">
        <v>1</v>
      </c>
      <c r="AA122" s="26" t="n">
        <v>1</v>
      </c>
      <c r="AB122" s="26" t="n">
        <v>0</v>
      </c>
      <c r="AC122" s="26" t="n">
        <v>0</v>
      </c>
      <c r="AD122" s="26" t="n">
        <v>0</v>
      </c>
      <c r="AE122" s="42"/>
    </row>
    <row r="123" s="7" customFormat="true" ht="10.5" hidden="false" customHeight="true" outlineLevel="0" collapsed="false">
      <c r="B123" s="7" t="s">
        <v>69</v>
      </c>
      <c r="C123" s="7" t="s">
        <v>111</v>
      </c>
      <c r="D123" s="25"/>
      <c r="E123" s="26"/>
      <c r="F123" s="27" t="s">
        <v>34</v>
      </c>
      <c r="G123" s="26" t="n">
        <f aca="false">SUM(H123:AD123)</f>
        <v>278</v>
      </c>
      <c r="H123" s="26" t="n">
        <v>5</v>
      </c>
      <c r="I123" s="26" t="n">
        <v>9</v>
      </c>
      <c r="J123" s="26" t="n">
        <v>7</v>
      </c>
      <c r="K123" s="26" t="n">
        <v>7</v>
      </c>
      <c r="L123" s="26" t="n">
        <v>3</v>
      </c>
      <c r="M123" s="26" t="n">
        <v>8</v>
      </c>
      <c r="N123" s="26" t="n">
        <v>18</v>
      </c>
      <c r="O123" s="26" t="n">
        <v>12</v>
      </c>
      <c r="P123" s="26" t="n">
        <v>12</v>
      </c>
      <c r="Q123" s="26"/>
      <c r="R123" s="26" t="n">
        <v>9</v>
      </c>
      <c r="S123" s="26" t="n">
        <v>13</v>
      </c>
      <c r="T123" s="26" t="n">
        <v>26</v>
      </c>
      <c r="U123" s="26" t="n">
        <v>47</v>
      </c>
      <c r="V123" s="26" t="n">
        <v>41</v>
      </c>
      <c r="W123" s="26" t="n">
        <v>26</v>
      </c>
      <c r="X123" s="26" t="n">
        <v>17</v>
      </c>
      <c r="Y123" s="26" t="n">
        <v>10</v>
      </c>
      <c r="Z123" s="26" t="n">
        <v>5</v>
      </c>
      <c r="AA123" s="26" t="n">
        <v>1</v>
      </c>
      <c r="AB123" s="26" t="n">
        <v>2</v>
      </c>
      <c r="AC123" s="26" t="n">
        <v>0</v>
      </c>
      <c r="AD123" s="26" t="n">
        <v>0</v>
      </c>
      <c r="AE123" s="42"/>
    </row>
    <row r="124" s="24" customFormat="true" ht="10.5" hidden="false" customHeight="true" outlineLevel="0" collapsed="false">
      <c r="B124" s="24" t="s">
        <v>69</v>
      </c>
      <c r="C124" s="24" t="s">
        <v>113</v>
      </c>
      <c r="D124" s="25" t="s">
        <v>114</v>
      </c>
      <c r="E124" s="26" t="n">
        <v>374</v>
      </c>
      <c r="F124" s="27" t="s">
        <v>7</v>
      </c>
      <c r="G124" s="28" t="n">
        <f aca="false">G125+G126</f>
        <v>931</v>
      </c>
      <c r="H124" s="28" t="n">
        <f aca="false">H125+H126</f>
        <v>12</v>
      </c>
      <c r="I124" s="28" t="n">
        <f aca="false">I125+I126</f>
        <v>18</v>
      </c>
      <c r="J124" s="28" t="n">
        <f aca="false">J125+J126</f>
        <v>19</v>
      </c>
      <c r="K124" s="28" t="n">
        <f aca="false">K125+K126</f>
        <v>12</v>
      </c>
      <c r="L124" s="28" t="n">
        <f aca="false">L125+L126</f>
        <v>29</v>
      </c>
      <c r="M124" s="28" t="n">
        <f aca="false">M125+M126</f>
        <v>57</v>
      </c>
      <c r="N124" s="28" t="n">
        <f aca="false">N125+N126</f>
        <v>70</v>
      </c>
      <c r="O124" s="28" t="n">
        <f aca="false">O125+O126</f>
        <v>26</v>
      </c>
      <c r="P124" s="28" t="n">
        <f aca="false">P125+P126</f>
        <v>33</v>
      </c>
      <c r="Q124" s="28" t="n">
        <f aca="false">Q125+Q126</f>
        <v>0</v>
      </c>
      <c r="R124" s="28" t="n">
        <f aca="false">R125+R126</f>
        <v>29</v>
      </c>
      <c r="S124" s="28" t="n">
        <f aca="false">S125+S126</f>
        <v>46</v>
      </c>
      <c r="T124" s="28" t="n">
        <f aca="false">T125+T126</f>
        <v>106</v>
      </c>
      <c r="U124" s="28" t="n">
        <f aca="false">U125+U126</f>
        <v>160</v>
      </c>
      <c r="V124" s="28" t="n">
        <f aca="false">V125+V126</f>
        <v>126</v>
      </c>
      <c r="W124" s="28" t="n">
        <f aca="false">W125+W126</f>
        <v>75</v>
      </c>
      <c r="X124" s="28" t="n">
        <f aca="false">X125+X126</f>
        <v>49</v>
      </c>
      <c r="Y124" s="28" t="n">
        <f aca="false">Y125+Y126</f>
        <v>31</v>
      </c>
      <c r="Z124" s="28" t="n">
        <f aca="false">Z125+Z126</f>
        <v>23</v>
      </c>
      <c r="AA124" s="28" t="n">
        <f aca="false">AA125+AA126</f>
        <v>7</v>
      </c>
      <c r="AB124" s="28" t="n">
        <f aca="false">AB125+AB126</f>
        <v>1</v>
      </c>
      <c r="AC124" s="28" t="n">
        <f aca="false">AC125+AC126</f>
        <v>2</v>
      </c>
      <c r="AD124" s="28" t="n">
        <f aca="false">AD125+AD126</f>
        <v>0</v>
      </c>
      <c r="AE124" s="43" t="s">
        <v>114</v>
      </c>
    </row>
    <row r="125" s="7" customFormat="true" ht="10.5" hidden="false" customHeight="true" outlineLevel="0" collapsed="false">
      <c r="B125" s="7" t="s">
        <v>69</v>
      </c>
      <c r="C125" s="7" t="s">
        <v>113</v>
      </c>
      <c r="D125" s="25"/>
      <c r="E125" s="26"/>
      <c r="F125" s="27" t="s">
        <v>33</v>
      </c>
      <c r="G125" s="26" t="n">
        <f aca="false">SUM(H125:AD125)</f>
        <v>449</v>
      </c>
      <c r="H125" s="26" t="n">
        <v>6</v>
      </c>
      <c r="I125" s="26" t="n">
        <v>12</v>
      </c>
      <c r="J125" s="26" t="n">
        <v>14</v>
      </c>
      <c r="K125" s="26" t="n">
        <v>4</v>
      </c>
      <c r="L125" s="26" t="n">
        <v>15</v>
      </c>
      <c r="M125" s="26" t="n">
        <v>28</v>
      </c>
      <c r="N125" s="26" t="n">
        <v>34</v>
      </c>
      <c r="O125" s="26" t="n">
        <v>14</v>
      </c>
      <c r="P125" s="26" t="n">
        <v>18</v>
      </c>
      <c r="Q125" s="26"/>
      <c r="R125" s="26" t="n">
        <v>12</v>
      </c>
      <c r="S125" s="26" t="n">
        <v>15</v>
      </c>
      <c r="T125" s="26" t="n">
        <v>36</v>
      </c>
      <c r="U125" s="26" t="n">
        <v>74</v>
      </c>
      <c r="V125" s="26" t="n">
        <v>77</v>
      </c>
      <c r="W125" s="26" t="n">
        <v>39</v>
      </c>
      <c r="X125" s="26" t="n">
        <v>23</v>
      </c>
      <c r="Y125" s="26" t="n">
        <v>14</v>
      </c>
      <c r="Z125" s="26" t="n">
        <v>10</v>
      </c>
      <c r="AA125" s="26" t="n">
        <v>3</v>
      </c>
      <c r="AB125" s="26" t="n">
        <v>0</v>
      </c>
      <c r="AC125" s="26" t="n">
        <v>1</v>
      </c>
      <c r="AD125" s="26" t="n">
        <v>0</v>
      </c>
      <c r="AE125" s="42"/>
    </row>
    <row r="126" s="7" customFormat="true" ht="10.5" hidden="false" customHeight="true" outlineLevel="0" collapsed="false">
      <c r="B126" s="7" t="s">
        <v>69</v>
      </c>
      <c r="C126" s="7" t="s">
        <v>113</v>
      </c>
      <c r="D126" s="30"/>
      <c r="E126" s="31"/>
      <c r="F126" s="32" t="s">
        <v>34</v>
      </c>
      <c r="G126" s="33" t="n">
        <f aca="false">SUM(H126:AD126)</f>
        <v>482</v>
      </c>
      <c r="H126" s="33" t="n">
        <v>6</v>
      </c>
      <c r="I126" s="33" t="n">
        <v>6</v>
      </c>
      <c r="J126" s="33" t="n">
        <v>5</v>
      </c>
      <c r="K126" s="33" t="n">
        <v>8</v>
      </c>
      <c r="L126" s="33" t="n">
        <v>14</v>
      </c>
      <c r="M126" s="33" t="n">
        <v>29</v>
      </c>
      <c r="N126" s="33" t="n">
        <v>36</v>
      </c>
      <c r="O126" s="33" t="n">
        <v>12</v>
      </c>
      <c r="P126" s="33" t="n">
        <v>15</v>
      </c>
      <c r="Q126" s="26"/>
      <c r="R126" s="33" t="n">
        <v>17</v>
      </c>
      <c r="S126" s="33" t="n">
        <v>31</v>
      </c>
      <c r="T126" s="33" t="n">
        <v>70</v>
      </c>
      <c r="U126" s="33" t="n">
        <v>86</v>
      </c>
      <c r="V126" s="33" t="n">
        <v>49</v>
      </c>
      <c r="W126" s="33" t="n">
        <v>36</v>
      </c>
      <c r="X126" s="33" t="n">
        <v>26</v>
      </c>
      <c r="Y126" s="33" t="n">
        <v>17</v>
      </c>
      <c r="Z126" s="33" t="n">
        <v>13</v>
      </c>
      <c r="AA126" s="33" t="n">
        <v>4</v>
      </c>
      <c r="AB126" s="33" t="n">
        <v>1</v>
      </c>
      <c r="AC126" s="33" t="n">
        <v>1</v>
      </c>
      <c r="AD126" s="33" t="n">
        <v>0</v>
      </c>
      <c r="AE126" s="34"/>
    </row>
    <row r="127" s="7" customFormat="true" ht="11.25" hidden="false" customHeight="false" outlineLevel="0" collapsed="false">
      <c r="D127" s="55"/>
      <c r="E127" s="10"/>
      <c r="F127" s="9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56"/>
    </row>
    <row r="128" s="7" customFormat="true" ht="18" hidden="false" customHeight="true" outlineLevel="0" collapsed="false">
      <c r="B128" s="51"/>
      <c r="C128" s="51"/>
      <c r="D128" s="48"/>
      <c r="E128" s="10"/>
      <c r="F128" s="49"/>
      <c r="G128" s="50"/>
      <c r="H128" s="50"/>
      <c r="I128" s="50"/>
      <c r="J128" s="50"/>
      <c r="K128" s="50"/>
      <c r="L128" s="51"/>
      <c r="M128" s="49"/>
      <c r="N128" s="50"/>
      <c r="O128" s="50"/>
      <c r="P128" s="50"/>
      <c r="Q128" s="1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2"/>
      <c r="AE128" s="53"/>
    </row>
    <row r="129" s="12" customFormat="true" ht="36" hidden="false" customHeight="true" outlineLevel="0" collapsed="false">
      <c r="B129" s="57" t="s">
        <v>2</v>
      </c>
      <c r="C129" s="58" t="s">
        <v>3</v>
      </c>
      <c r="D129" s="15" t="s">
        <v>4</v>
      </c>
      <c r="E129" s="16" t="s">
        <v>5</v>
      </c>
      <c r="F129" s="16" t="s">
        <v>6</v>
      </c>
      <c r="G129" s="17" t="s">
        <v>7</v>
      </c>
      <c r="H129" s="18" t="s">
        <v>8</v>
      </c>
      <c r="I129" s="18" t="s">
        <v>9</v>
      </c>
      <c r="J129" s="18" t="s">
        <v>10</v>
      </c>
      <c r="K129" s="18" t="s">
        <v>11</v>
      </c>
      <c r="L129" s="18" t="s">
        <v>12</v>
      </c>
      <c r="M129" s="18" t="s">
        <v>13</v>
      </c>
      <c r="N129" s="18" t="s">
        <v>14</v>
      </c>
      <c r="O129" s="19" t="s">
        <v>15</v>
      </c>
      <c r="P129" s="18" t="s">
        <v>16</v>
      </c>
      <c r="Q129" s="20"/>
      <c r="R129" s="21" t="s">
        <v>17</v>
      </c>
      <c r="S129" s="18" t="s">
        <v>18</v>
      </c>
      <c r="T129" s="18" t="s">
        <v>19</v>
      </c>
      <c r="U129" s="18" t="s">
        <v>20</v>
      </c>
      <c r="V129" s="18" t="s">
        <v>21</v>
      </c>
      <c r="W129" s="18" t="s">
        <v>22</v>
      </c>
      <c r="X129" s="18" t="s">
        <v>23</v>
      </c>
      <c r="Y129" s="18" t="s">
        <v>24</v>
      </c>
      <c r="Z129" s="18" t="s">
        <v>25</v>
      </c>
      <c r="AA129" s="18" t="s">
        <v>26</v>
      </c>
      <c r="AB129" s="18" t="s">
        <v>27</v>
      </c>
      <c r="AC129" s="18" t="s">
        <v>28</v>
      </c>
      <c r="AD129" s="22" t="s">
        <v>29</v>
      </c>
      <c r="AE129" s="23" t="s">
        <v>4</v>
      </c>
    </row>
    <row r="130" s="24" customFormat="true" ht="10.5" hidden="false" customHeight="true" outlineLevel="0" collapsed="false">
      <c r="B130" s="24" t="s">
        <v>115</v>
      </c>
      <c r="C130" s="24" t="s">
        <v>116</v>
      </c>
      <c r="D130" s="25" t="s">
        <v>117</v>
      </c>
      <c r="E130" s="26" t="n">
        <v>280</v>
      </c>
      <c r="F130" s="27" t="s">
        <v>7</v>
      </c>
      <c r="G130" s="28" t="n">
        <f aca="false">G131+G132</f>
        <v>716</v>
      </c>
      <c r="H130" s="28" t="n">
        <f aca="false">H131+H132</f>
        <v>19</v>
      </c>
      <c r="I130" s="28" t="n">
        <f aca="false">I131+I132</f>
        <v>25</v>
      </c>
      <c r="J130" s="28" t="n">
        <f aca="false">J131+J132</f>
        <v>12</v>
      </c>
      <c r="K130" s="28" t="n">
        <f aca="false">K131+K132</f>
        <v>19</v>
      </c>
      <c r="L130" s="28" t="n">
        <f aca="false">L131+L132</f>
        <v>22</v>
      </c>
      <c r="M130" s="28" t="n">
        <f aca="false">M131+M132</f>
        <v>35</v>
      </c>
      <c r="N130" s="28" t="n">
        <f aca="false">N131+N132</f>
        <v>43</v>
      </c>
      <c r="O130" s="28" t="n">
        <f aca="false">O131+O132</f>
        <v>35</v>
      </c>
      <c r="P130" s="28" t="n">
        <f aca="false">P131+P132</f>
        <v>26</v>
      </c>
      <c r="Q130" s="28"/>
      <c r="R130" s="28" t="n">
        <f aca="false">R131+R132</f>
        <v>24</v>
      </c>
      <c r="S130" s="28" t="n">
        <f aca="false">S131+S132</f>
        <v>29</v>
      </c>
      <c r="T130" s="28" t="n">
        <f aca="false">T131+T132</f>
        <v>66</v>
      </c>
      <c r="U130" s="28" t="n">
        <f aca="false">U131+U132</f>
        <v>110</v>
      </c>
      <c r="V130" s="28" t="n">
        <f aca="false">V131+V132</f>
        <v>127</v>
      </c>
      <c r="W130" s="28" t="n">
        <f aca="false">W131+W132</f>
        <v>52</v>
      </c>
      <c r="X130" s="28" t="n">
        <f aca="false">X131+X132</f>
        <v>24</v>
      </c>
      <c r="Y130" s="28" t="n">
        <f aca="false">Y131+Y132</f>
        <v>26</v>
      </c>
      <c r="Z130" s="28" t="n">
        <f aca="false">Z131+Z132</f>
        <v>15</v>
      </c>
      <c r="AA130" s="28" t="n">
        <f aca="false">AA131+AA132</f>
        <v>5</v>
      </c>
      <c r="AB130" s="28" t="n">
        <f aca="false">AB131+AB132</f>
        <v>2</v>
      </c>
      <c r="AC130" s="28" t="n">
        <f aca="false">AC131+AC132</f>
        <v>0</v>
      </c>
      <c r="AD130" s="28" t="n">
        <f aca="false">AD131+AD132</f>
        <v>0</v>
      </c>
      <c r="AE130" s="43" t="s">
        <v>117</v>
      </c>
    </row>
    <row r="131" s="7" customFormat="true" ht="10.5" hidden="false" customHeight="true" outlineLevel="0" collapsed="false">
      <c r="B131" s="7" t="s">
        <v>115</v>
      </c>
      <c r="C131" s="7" t="s">
        <v>116</v>
      </c>
      <c r="D131" s="25"/>
      <c r="E131" s="26"/>
      <c r="F131" s="27" t="s">
        <v>33</v>
      </c>
      <c r="G131" s="26" t="n">
        <f aca="false">SUM(H131:AD131)</f>
        <v>329</v>
      </c>
      <c r="H131" s="26" t="n">
        <v>10</v>
      </c>
      <c r="I131" s="26" t="n">
        <v>11</v>
      </c>
      <c r="J131" s="26" t="n">
        <v>7</v>
      </c>
      <c r="K131" s="26" t="n">
        <v>8</v>
      </c>
      <c r="L131" s="26" t="n">
        <v>12</v>
      </c>
      <c r="M131" s="26" t="n">
        <v>16</v>
      </c>
      <c r="N131" s="26" t="n">
        <v>18</v>
      </c>
      <c r="O131" s="26" t="n">
        <v>15</v>
      </c>
      <c r="P131" s="26" t="n">
        <v>10</v>
      </c>
      <c r="Q131" s="26"/>
      <c r="R131" s="26" t="n">
        <v>10</v>
      </c>
      <c r="S131" s="26" t="n">
        <v>14</v>
      </c>
      <c r="T131" s="26" t="n">
        <v>23</v>
      </c>
      <c r="U131" s="26" t="n">
        <v>47</v>
      </c>
      <c r="V131" s="26" t="n">
        <v>71</v>
      </c>
      <c r="W131" s="26" t="n">
        <v>28</v>
      </c>
      <c r="X131" s="26" t="n">
        <v>11</v>
      </c>
      <c r="Y131" s="26" t="n">
        <v>9</v>
      </c>
      <c r="Z131" s="26" t="n">
        <v>6</v>
      </c>
      <c r="AA131" s="26" t="n">
        <v>2</v>
      </c>
      <c r="AB131" s="26" t="n">
        <v>1</v>
      </c>
      <c r="AC131" s="26" t="n">
        <v>0</v>
      </c>
      <c r="AD131" s="26" t="n">
        <v>0</v>
      </c>
      <c r="AE131" s="42"/>
    </row>
    <row r="132" s="7" customFormat="true" ht="10.5" hidden="false" customHeight="true" outlineLevel="0" collapsed="false">
      <c r="B132" s="7" t="s">
        <v>115</v>
      </c>
      <c r="C132" s="7" t="s">
        <v>116</v>
      </c>
      <c r="D132" s="25"/>
      <c r="E132" s="26"/>
      <c r="F132" s="27" t="s">
        <v>34</v>
      </c>
      <c r="G132" s="26" t="n">
        <f aca="false">SUM(H132:AD132)</f>
        <v>387</v>
      </c>
      <c r="H132" s="26" t="n">
        <v>9</v>
      </c>
      <c r="I132" s="26" t="n">
        <v>14</v>
      </c>
      <c r="J132" s="26" t="n">
        <v>5</v>
      </c>
      <c r="K132" s="26" t="n">
        <v>11</v>
      </c>
      <c r="L132" s="26" t="n">
        <v>10</v>
      </c>
      <c r="M132" s="26" t="n">
        <v>19</v>
      </c>
      <c r="N132" s="26" t="n">
        <v>25</v>
      </c>
      <c r="O132" s="26" t="n">
        <v>20</v>
      </c>
      <c r="P132" s="26" t="n">
        <v>16</v>
      </c>
      <c r="Q132" s="26"/>
      <c r="R132" s="26" t="n">
        <v>14</v>
      </c>
      <c r="S132" s="26" t="n">
        <v>15</v>
      </c>
      <c r="T132" s="26" t="n">
        <v>43</v>
      </c>
      <c r="U132" s="26" t="n">
        <v>63</v>
      </c>
      <c r="V132" s="26" t="n">
        <v>56</v>
      </c>
      <c r="W132" s="26" t="n">
        <v>24</v>
      </c>
      <c r="X132" s="26" t="n">
        <v>13</v>
      </c>
      <c r="Y132" s="26" t="n">
        <v>17</v>
      </c>
      <c r="Z132" s="26" t="n">
        <v>9</v>
      </c>
      <c r="AA132" s="26" t="n">
        <v>3</v>
      </c>
      <c r="AB132" s="26" t="n">
        <v>1</v>
      </c>
      <c r="AC132" s="26" t="n">
        <v>0</v>
      </c>
      <c r="AD132" s="26" t="n">
        <v>0</v>
      </c>
      <c r="AE132" s="42"/>
    </row>
    <row r="133" s="24" customFormat="true" ht="10.5" hidden="false" customHeight="true" outlineLevel="0" collapsed="false">
      <c r="B133" s="24" t="s">
        <v>115</v>
      </c>
      <c r="C133" s="24" t="s">
        <v>118</v>
      </c>
      <c r="D133" s="25" t="s">
        <v>119</v>
      </c>
      <c r="E133" s="26" t="n">
        <v>171</v>
      </c>
      <c r="F133" s="27" t="s">
        <v>7</v>
      </c>
      <c r="G133" s="28" t="n">
        <f aca="false">G134+G135</f>
        <v>388</v>
      </c>
      <c r="H133" s="28" t="n">
        <f aca="false">H134+H135</f>
        <v>13</v>
      </c>
      <c r="I133" s="28" t="n">
        <f aca="false">I134+I135</f>
        <v>13</v>
      </c>
      <c r="J133" s="28" t="n">
        <f aca="false">J134+J135</f>
        <v>18</v>
      </c>
      <c r="K133" s="28" t="n">
        <f aca="false">K134+K135</f>
        <v>28</v>
      </c>
      <c r="L133" s="28" t="n">
        <f aca="false">L134+L135</f>
        <v>25</v>
      </c>
      <c r="M133" s="28" t="n">
        <f aca="false">M134+M135</f>
        <v>15</v>
      </c>
      <c r="N133" s="28" t="n">
        <f aca="false">N134+N135</f>
        <v>25</v>
      </c>
      <c r="O133" s="28" t="n">
        <f aca="false">O134+O135</f>
        <v>19</v>
      </c>
      <c r="P133" s="28" t="n">
        <f aca="false">P134+P135</f>
        <v>28</v>
      </c>
      <c r="Q133" s="28"/>
      <c r="R133" s="28" t="n">
        <f aca="false">R134+R135</f>
        <v>25</v>
      </c>
      <c r="S133" s="28" t="n">
        <f aca="false">S134+S135</f>
        <v>20</v>
      </c>
      <c r="T133" s="28" t="n">
        <f aca="false">T134+T135</f>
        <v>22</v>
      </c>
      <c r="U133" s="28" t="n">
        <f aca="false">U134+U135</f>
        <v>40</v>
      </c>
      <c r="V133" s="28" t="n">
        <f aca="false">V134+V135</f>
        <v>28</v>
      </c>
      <c r="W133" s="28" t="n">
        <f aca="false">W134+W135</f>
        <v>17</v>
      </c>
      <c r="X133" s="28" t="n">
        <f aca="false">X134+X135</f>
        <v>21</v>
      </c>
      <c r="Y133" s="28" t="n">
        <f aca="false">Y134+Y135</f>
        <v>19</v>
      </c>
      <c r="Z133" s="28" t="n">
        <f aca="false">Z134+Z135</f>
        <v>4</v>
      </c>
      <c r="AA133" s="28" t="n">
        <f aca="false">AA134+AA135</f>
        <v>3</v>
      </c>
      <c r="AB133" s="28" t="n">
        <f aca="false">AB134+AB135</f>
        <v>2</v>
      </c>
      <c r="AC133" s="28" t="n">
        <f aca="false">AC134+AC135</f>
        <v>0</v>
      </c>
      <c r="AD133" s="28" t="n">
        <f aca="false">AD134+AD135</f>
        <v>3</v>
      </c>
      <c r="AE133" s="43" t="s">
        <v>119</v>
      </c>
    </row>
    <row r="134" s="7" customFormat="true" ht="10.5" hidden="false" customHeight="true" outlineLevel="0" collapsed="false">
      <c r="B134" s="7" t="s">
        <v>115</v>
      </c>
      <c r="C134" s="7" t="s">
        <v>118</v>
      </c>
      <c r="D134" s="25"/>
      <c r="E134" s="26"/>
      <c r="F134" s="27" t="s">
        <v>33</v>
      </c>
      <c r="G134" s="26" t="n">
        <f aca="false">SUM(H134:AD134)</f>
        <v>199</v>
      </c>
      <c r="H134" s="26" t="n">
        <v>8</v>
      </c>
      <c r="I134" s="26" t="n">
        <v>7</v>
      </c>
      <c r="J134" s="26" t="n">
        <v>11</v>
      </c>
      <c r="K134" s="26" t="n">
        <v>12</v>
      </c>
      <c r="L134" s="26" t="n">
        <v>11</v>
      </c>
      <c r="M134" s="26" t="n">
        <v>6</v>
      </c>
      <c r="N134" s="26" t="n">
        <v>16</v>
      </c>
      <c r="O134" s="26" t="n">
        <v>12</v>
      </c>
      <c r="P134" s="26" t="n">
        <v>13</v>
      </c>
      <c r="Q134" s="26"/>
      <c r="R134" s="26" t="n">
        <v>11</v>
      </c>
      <c r="S134" s="26" t="n">
        <v>14</v>
      </c>
      <c r="T134" s="26" t="n">
        <v>13</v>
      </c>
      <c r="U134" s="26" t="n">
        <v>17</v>
      </c>
      <c r="V134" s="26" t="n">
        <v>15</v>
      </c>
      <c r="W134" s="26" t="n">
        <v>7</v>
      </c>
      <c r="X134" s="26" t="n">
        <v>12</v>
      </c>
      <c r="Y134" s="26" t="n">
        <v>7</v>
      </c>
      <c r="Z134" s="26" t="n">
        <v>3</v>
      </c>
      <c r="AA134" s="26" t="n">
        <v>3</v>
      </c>
      <c r="AB134" s="26" t="n">
        <v>0</v>
      </c>
      <c r="AC134" s="26" t="n">
        <v>0</v>
      </c>
      <c r="AD134" s="26" t="n">
        <v>1</v>
      </c>
      <c r="AE134" s="42"/>
    </row>
    <row r="135" s="7" customFormat="true" ht="10.5" hidden="false" customHeight="true" outlineLevel="0" collapsed="false">
      <c r="B135" s="7" t="s">
        <v>115</v>
      </c>
      <c r="C135" s="7" t="s">
        <v>118</v>
      </c>
      <c r="D135" s="25"/>
      <c r="E135" s="26"/>
      <c r="F135" s="27" t="s">
        <v>34</v>
      </c>
      <c r="G135" s="26" t="n">
        <f aca="false">SUM(H135:AD135)</f>
        <v>189</v>
      </c>
      <c r="H135" s="26" t="n">
        <v>5</v>
      </c>
      <c r="I135" s="26" t="n">
        <v>6</v>
      </c>
      <c r="J135" s="26" t="n">
        <v>7</v>
      </c>
      <c r="K135" s="26" t="n">
        <v>16</v>
      </c>
      <c r="L135" s="26" t="n">
        <v>14</v>
      </c>
      <c r="M135" s="26" t="n">
        <v>9</v>
      </c>
      <c r="N135" s="26" t="n">
        <v>9</v>
      </c>
      <c r="O135" s="26" t="n">
        <v>7</v>
      </c>
      <c r="P135" s="26" t="n">
        <v>15</v>
      </c>
      <c r="Q135" s="26"/>
      <c r="R135" s="26" t="n">
        <v>14</v>
      </c>
      <c r="S135" s="26" t="n">
        <v>6</v>
      </c>
      <c r="T135" s="26" t="n">
        <v>9</v>
      </c>
      <c r="U135" s="26" t="n">
        <v>23</v>
      </c>
      <c r="V135" s="26" t="n">
        <v>13</v>
      </c>
      <c r="W135" s="26" t="n">
        <v>10</v>
      </c>
      <c r="X135" s="26" t="n">
        <v>9</v>
      </c>
      <c r="Y135" s="26" t="n">
        <v>12</v>
      </c>
      <c r="Z135" s="26" t="n">
        <v>1</v>
      </c>
      <c r="AA135" s="26" t="n">
        <v>0</v>
      </c>
      <c r="AB135" s="26" t="n">
        <v>2</v>
      </c>
      <c r="AC135" s="26" t="n">
        <v>0</v>
      </c>
      <c r="AD135" s="26" t="n">
        <v>2</v>
      </c>
      <c r="AE135" s="42"/>
    </row>
    <row r="136" s="24" customFormat="true" ht="10.5" hidden="false" customHeight="true" outlineLevel="0" collapsed="false">
      <c r="B136" s="24" t="s">
        <v>115</v>
      </c>
      <c r="C136" s="24" t="s">
        <v>120</v>
      </c>
      <c r="D136" s="25" t="s">
        <v>121</v>
      </c>
      <c r="E136" s="26" t="n">
        <v>26</v>
      </c>
      <c r="F136" s="27" t="s">
        <v>7</v>
      </c>
      <c r="G136" s="28" t="n">
        <f aca="false">G137+G138</f>
        <v>90</v>
      </c>
      <c r="H136" s="28" t="n">
        <f aca="false">H137+H138</f>
        <v>4</v>
      </c>
      <c r="I136" s="28" t="n">
        <f aca="false">I137+I138</f>
        <v>5</v>
      </c>
      <c r="J136" s="28" t="n">
        <f aca="false">J137+J138</f>
        <v>3</v>
      </c>
      <c r="K136" s="28" t="n">
        <f aca="false">K137+K138</f>
        <v>1</v>
      </c>
      <c r="L136" s="28" t="n">
        <f aca="false">L137+L138</f>
        <v>4</v>
      </c>
      <c r="M136" s="28" t="n">
        <f aca="false">M137+M138</f>
        <v>3</v>
      </c>
      <c r="N136" s="28" t="n">
        <f aca="false">N137+N138</f>
        <v>6</v>
      </c>
      <c r="O136" s="28" t="n">
        <f aca="false">O137+O138</f>
        <v>5</v>
      </c>
      <c r="P136" s="28" t="n">
        <f aca="false">P137+P138</f>
        <v>1</v>
      </c>
      <c r="Q136" s="28" t="n">
        <f aca="false">Q137+Q138</f>
        <v>0</v>
      </c>
      <c r="R136" s="28" t="n">
        <f aca="false">R137+R138</f>
        <v>5</v>
      </c>
      <c r="S136" s="28" t="n">
        <f aca="false">S137+S138</f>
        <v>5</v>
      </c>
      <c r="T136" s="28" t="n">
        <f aca="false">T137+T138</f>
        <v>9</v>
      </c>
      <c r="U136" s="28" t="n">
        <f aca="false">U137+U138</f>
        <v>11</v>
      </c>
      <c r="V136" s="28" t="n">
        <f aca="false">V137+V138</f>
        <v>6</v>
      </c>
      <c r="W136" s="28" t="n">
        <f aca="false">W137+W138</f>
        <v>6</v>
      </c>
      <c r="X136" s="28" t="n">
        <f aca="false">X137+X138</f>
        <v>9</v>
      </c>
      <c r="Y136" s="28" t="n">
        <f aca="false">Y137+Y138</f>
        <v>3</v>
      </c>
      <c r="Z136" s="28" t="n">
        <f aca="false">Z137+Z138</f>
        <v>3</v>
      </c>
      <c r="AA136" s="28" t="n">
        <f aca="false">AA137+AA138</f>
        <v>1</v>
      </c>
      <c r="AB136" s="28" t="n">
        <f aca="false">AB137+AB138</f>
        <v>0</v>
      </c>
      <c r="AC136" s="28" t="n">
        <f aca="false">AC137+AC138</f>
        <v>0</v>
      </c>
      <c r="AD136" s="28" t="n">
        <f aca="false">AD137+AD138</f>
        <v>0</v>
      </c>
      <c r="AE136" s="43" t="s">
        <v>121</v>
      </c>
    </row>
    <row r="137" s="7" customFormat="true" ht="10.5" hidden="false" customHeight="true" outlineLevel="0" collapsed="false">
      <c r="B137" s="7" t="s">
        <v>115</v>
      </c>
      <c r="C137" s="7" t="s">
        <v>120</v>
      </c>
      <c r="D137" s="25"/>
      <c r="E137" s="26"/>
      <c r="F137" s="27" t="s">
        <v>33</v>
      </c>
      <c r="G137" s="26" t="n">
        <f aca="false">SUM(H137:AD137)</f>
        <v>43</v>
      </c>
      <c r="H137" s="26" t="n">
        <v>1</v>
      </c>
      <c r="I137" s="26" t="n">
        <v>4</v>
      </c>
      <c r="J137" s="26" t="n">
        <v>1</v>
      </c>
      <c r="K137" s="26" t="n">
        <v>0</v>
      </c>
      <c r="L137" s="26" t="n">
        <v>2</v>
      </c>
      <c r="M137" s="26" t="n">
        <v>3</v>
      </c>
      <c r="N137" s="26" t="n">
        <v>4</v>
      </c>
      <c r="O137" s="26" t="n">
        <v>1</v>
      </c>
      <c r="P137" s="26" t="n">
        <v>1</v>
      </c>
      <c r="Q137" s="26"/>
      <c r="R137" s="26" t="n">
        <v>3</v>
      </c>
      <c r="S137" s="26" t="n">
        <v>2</v>
      </c>
      <c r="T137" s="26" t="n">
        <v>4</v>
      </c>
      <c r="U137" s="26" t="n">
        <v>5</v>
      </c>
      <c r="V137" s="26" t="n">
        <v>5</v>
      </c>
      <c r="W137" s="26" t="n">
        <v>2</v>
      </c>
      <c r="X137" s="26" t="n">
        <v>3</v>
      </c>
      <c r="Y137" s="26" t="n">
        <v>0</v>
      </c>
      <c r="Z137" s="26" t="n">
        <v>2</v>
      </c>
      <c r="AA137" s="26" t="n">
        <v>0</v>
      </c>
      <c r="AB137" s="26" t="n">
        <v>0</v>
      </c>
      <c r="AC137" s="26" t="n">
        <v>0</v>
      </c>
      <c r="AD137" s="26" t="n">
        <v>0</v>
      </c>
      <c r="AE137" s="42"/>
    </row>
    <row r="138" s="7" customFormat="true" ht="10.5" hidden="false" customHeight="true" outlineLevel="0" collapsed="false">
      <c r="B138" s="7" t="s">
        <v>115</v>
      </c>
      <c r="C138" s="7" t="s">
        <v>120</v>
      </c>
      <c r="D138" s="25"/>
      <c r="E138" s="26"/>
      <c r="F138" s="27" t="s">
        <v>34</v>
      </c>
      <c r="G138" s="26" t="n">
        <f aca="false">SUM(H138:AD138)</f>
        <v>47</v>
      </c>
      <c r="H138" s="26" t="n">
        <v>3</v>
      </c>
      <c r="I138" s="26" t="n">
        <v>1</v>
      </c>
      <c r="J138" s="26" t="n">
        <v>2</v>
      </c>
      <c r="K138" s="26" t="n">
        <v>1</v>
      </c>
      <c r="L138" s="26" t="n">
        <v>2</v>
      </c>
      <c r="M138" s="26" t="n">
        <v>0</v>
      </c>
      <c r="N138" s="26" t="n">
        <v>2</v>
      </c>
      <c r="O138" s="26" t="n">
        <v>4</v>
      </c>
      <c r="P138" s="26" t="n">
        <v>0</v>
      </c>
      <c r="Q138" s="26"/>
      <c r="R138" s="26" t="n">
        <v>2</v>
      </c>
      <c r="S138" s="26" t="n">
        <v>3</v>
      </c>
      <c r="T138" s="26" t="n">
        <v>5</v>
      </c>
      <c r="U138" s="26" t="n">
        <v>6</v>
      </c>
      <c r="V138" s="26" t="n">
        <v>1</v>
      </c>
      <c r="W138" s="26" t="n">
        <v>4</v>
      </c>
      <c r="X138" s="26" t="n">
        <v>6</v>
      </c>
      <c r="Y138" s="26" t="n">
        <v>3</v>
      </c>
      <c r="Z138" s="26" t="n">
        <v>1</v>
      </c>
      <c r="AA138" s="26" t="n">
        <v>1</v>
      </c>
      <c r="AB138" s="26" t="n">
        <v>0</v>
      </c>
      <c r="AC138" s="26" t="n">
        <v>0</v>
      </c>
      <c r="AD138" s="26" t="n">
        <v>0</v>
      </c>
      <c r="AE138" s="42"/>
    </row>
    <row r="139" s="24" customFormat="true" ht="10.5" hidden="false" customHeight="true" outlineLevel="0" collapsed="false">
      <c r="B139" s="24" t="s">
        <v>115</v>
      </c>
      <c r="C139" s="24" t="s">
        <v>122</v>
      </c>
      <c r="D139" s="25" t="s">
        <v>123</v>
      </c>
      <c r="E139" s="26" t="n">
        <v>579</v>
      </c>
      <c r="F139" s="27" t="s">
        <v>7</v>
      </c>
      <c r="G139" s="28" t="n">
        <f aca="false">G140+G141</f>
        <v>1465</v>
      </c>
      <c r="H139" s="28" t="n">
        <f aca="false">H140+H141</f>
        <v>49</v>
      </c>
      <c r="I139" s="28" t="n">
        <f aca="false">I140+I141</f>
        <v>62</v>
      </c>
      <c r="J139" s="28" t="n">
        <f aca="false">J140+J141</f>
        <v>63</v>
      </c>
      <c r="K139" s="28" t="n">
        <f aca="false">K140+K141</f>
        <v>102</v>
      </c>
      <c r="L139" s="28" t="n">
        <f aca="false">L140+L141</f>
        <v>100</v>
      </c>
      <c r="M139" s="28" t="n">
        <f aca="false">M140+M141</f>
        <v>91</v>
      </c>
      <c r="N139" s="28" t="n">
        <f aca="false">N140+N141</f>
        <v>85</v>
      </c>
      <c r="O139" s="28" t="n">
        <f aca="false">O140+O141</f>
        <v>74</v>
      </c>
      <c r="P139" s="28" t="n">
        <f aca="false">P140+P141</f>
        <v>106</v>
      </c>
      <c r="Q139" s="28"/>
      <c r="R139" s="28" t="n">
        <f aca="false">R140+R141</f>
        <v>95</v>
      </c>
      <c r="S139" s="28" t="n">
        <f aca="false">S140+S141</f>
        <v>133</v>
      </c>
      <c r="T139" s="28" t="n">
        <f aca="false">T140+T141</f>
        <v>139</v>
      </c>
      <c r="U139" s="28" t="n">
        <f aca="false">U140+U141</f>
        <v>106</v>
      </c>
      <c r="V139" s="28" t="n">
        <f aca="false">V140+V141</f>
        <v>92</v>
      </c>
      <c r="W139" s="28" t="n">
        <f aca="false">W140+W141</f>
        <v>67</v>
      </c>
      <c r="X139" s="28" t="n">
        <f aca="false">X140+X141</f>
        <v>38</v>
      </c>
      <c r="Y139" s="28" t="n">
        <f aca="false">Y140+Y141</f>
        <v>30</v>
      </c>
      <c r="Z139" s="28" t="n">
        <f aca="false">Z140+Z141</f>
        <v>18</v>
      </c>
      <c r="AA139" s="28" t="n">
        <f aca="false">AA140+AA141</f>
        <v>9</v>
      </c>
      <c r="AB139" s="28" t="n">
        <f aca="false">AB140+AB141</f>
        <v>1</v>
      </c>
      <c r="AC139" s="28" t="n">
        <f aca="false">AC140+AC141</f>
        <v>1</v>
      </c>
      <c r="AD139" s="28" t="n">
        <f aca="false">AD140+AD141</f>
        <v>4</v>
      </c>
      <c r="AE139" s="43" t="s">
        <v>123</v>
      </c>
    </row>
    <row r="140" s="7" customFormat="true" ht="10.5" hidden="false" customHeight="true" outlineLevel="0" collapsed="false">
      <c r="B140" s="7" t="s">
        <v>115</v>
      </c>
      <c r="C140" s="7" t="s">
        <v>122</v>
      </c>
      <c r="D140" s="25"/>
      <c r="E140" s="26"/>
      <c r="F140" s="27" t="s">
        <v>33</v>
      </c>
      <c r="G140" s="26" t="n">
        <f aca="false">SUM(H140:AD140)</f>
        <v>743</v>
      </c>
      <c r="H140" s="26" t="n">
        <v>28</v>
      </c>
      <c r="I140" s="26" t="n">
        <v>39</v>
      </c>
      <c r="J140" s="26" t="n">
        <v>30</v>
      </c>
      <c r="K140" s="26" t="n">
        <v>59</v>
      </c>
      <c r="L140" s="26" t="n">
        <v>52</v>
      </c>
      <c r="M140" s="26" t="n">
        <v>51</v>
      </c>
      <c r="N140" s="26" t="n">
        <v>45</v>
      </c>
      <c r="O140" s="26" t="n">
        <v>31</v>
      </c>
      <c r="P140" s="26" t="n">
        <v>56</v>
      </c>
      <c r="Q140" s="26"/>
      <c r="R140" s="26" t="n">
        <v>42</v>
      </c>
      <c r="S140" s="26" t="n">
        <v>68</v>
      </c>
      <c r="T140" s="26" t="n">
        <v>58</v>
      </c>
      <c r="U140" s="26" t="n">
        <v>58</v>
      </c>
      <c r="V140" s="26" t="n">
        <v>49</v>
      </c>
      <c r="W140" s="26" t="n">
        <v>37</v>
      </c>
      <c r="X140" s="26" t="n">
        <v>15</v>
      </c>
      <c r="Y140" s="26" t="n">
        <v>10</v>
      </c>
      <c r="Z140" s="26" t="n">
        <v>9</v>
      </c>
      <c r="AA140" s="26" t="n">
        <v>2</v>
      </c>
      <c r="AB140" s="26" t="n">
        <v>0</v>
      </c>
      <c r="AC140" s="26" t="n">
        <v>1</v>
      </c>
      <c r="AD140" s="26" t="n">
        <v>3</v>
      </c>
      <c r="AE140" s="42"/>
    </row>
    <row r="141" s="7" customFormat="true" ht="10.5" hidden="false" customHeight="true" outlineLevel="0" collapsed="false">
      <c r="B141" s="7" t="s">
        <v>115</v>
      </c>
      <c r="C141" s="7" t="s">
        <v>122</v>
      </c>
      <c r="D141" s="25"/>
      <c r="E141" s="26"/>
      <c r="F141" s="27" t="s">
        <v>34</v>
      </c>
      <c r="G141" s="26" t="n">
        <f aca="false">SUM(H141:AD141)</f>
        <v>722</v>
      </c>
      <c r="H141" s="26" t="n">
        <v>21</v>
      </c>
      <c r="I141" s="26" t="n">
        <v>23</v>
      </c>
      <c r="J141" s="26" t="n">
        <v>33</v>
      </c>
      <c r="K141" s="26" t="n">
        <v>43</v>
      </c>
      <c r="L141" s="26" t="n">
        <v>48</v>
      </c>
      <c r="M141" s="26" t="n">
        <v>40</v>
      </c>
      <c r="N141" s="26" t="n">
        <v>40</v>
      </c>
      <c r="O141" s="26" t="n">
        <v>43</v>
      </c>
      <c r="P141" s="26" t="n">
        <v>50</v>
      </c>
      <c r="Q141" s="26"/>
      <c r="R141" s="26" t="n">
        <v>53</v>
      </c>
      <c r="S141" s="26" t="n">
        <v>65</v>
      </c>
      <c r="T141" s="26" t="n">
        <v>81</v>
      </c>
      <c r="U141" s="26" t="n">
        <v>48</v>
      </c>
      <c r="V141" s="26" t="n">
        <v>43</v>
      </c>
      <c r="W141" s="26" t="n">
        <v>30</v>
      </c>
      <c r="X141" s="26" t="n">
        <v>23</v>
      </c>
      <c r="Y141" s="26" t="n">
        <v>20</v>
      </c>
      <c r="Z141" s="26" t="n">
        <v>9</v>
      </c>
      <c r="AA141" s="26" t="n">
        <v>7</v>
      </c>
      <c r="AB141" s="26" t="n">
        <v>1</v>
      </c>
      <c r="AC141" s="26" t="n">
        <v>0</v>
      </c>
      <c r="AD141" s="26" t="n">
        <v>1</v>
      </c>
      <c r="AE141" s="42"/>
    </row>
    <row r="142" s="24" customFormat="true" ht="10.5" hidden="false" customHeight="true" outlineLevel="0" collapsed="false">
      <c r="B142" s="24" t="s">
        <v>115</v>
      </c>
      <c r="C142" s="24" t="s">
        <v>124</v>
      </c>
      <c r="D142" s="25" t="s">
        <v>125</v>
      </c>
      <c r="E142" s="26" t="n">
        <v>104</v>
      </c>
      <c r="F142" s="27" t="s">
        <v>7</v>
      </c>
      <c r="G142" s="28" t="n">
        <f aca="false">G143+G144</f>
        <v>272</v>
      </c>
      <c r="H142" s="28" t="n">
        <f aca="false">H143+H144</f>
        <v>2</v>
      </c>
      <c r="I142" s="28" t="n">
        <f aca="false">I143+I144</f>
        <v>7</v>
      </c>
      <c r="J142" s="28" t="n">
        <f aca="false">J143+J144</f>
        <v>12</v>
      </c>
      <c r="K142" s="28" t="n">
        <f aca="false">K143+K144</f>
        <v>12</v>
      </c>
      <c r="L142" s="28" t="n">
        <f aca="false">L143+L144</f>
        <v>24</v>
      </c>
      <c r="M142" s="28" t="n">
        <f aca="false">M143+M144</f>
        <v>19</v>
      </c>
      <c r="N142" s="28" t="n">
        <f aca="false">N143+N144</f>
        <v>14</v>
      </c>
      <c r="O142" s="28" t="n">
        <f aca="false">O143+O144</f>
        <v>14</v>
      </c>
      <c r="P142" s="28" t="n">
        <f aca="false">P143+P144</f>
        <v>20</v>
      </c>
      <c r="Q142" s="28"/>
      <c r="R142" s="28" t="n">
        <f aca="false">R143+R144</f>
        <v>13</v>
      </c>
      <c r="S142" s="28" t="n">
        <f aca="false">S143+S144</f>
        <v>25</v>
      </c>
      <c r="T142" s="28" t="n">
        <f aca="false">T143+T144</f>
        <v>26</v>
      </c>
      <c r="U142" s="28" t="n">
        <f aca="false">U143+U144</f>
        <v>22</v>
      </c>
      <c r="V142" s="28" t="n">
        <f aca="false">V143+V144</f>
        <v>19</v>
      </c>
      <c r="W142" s="28" t="n">
        <f aca="false">W143+W144</f>
        <v>23</v>
      </c>
      <c r="X142" s="28" t="n">
        <f aca="false">X143+X144</f>
        <v>12</v>
      </c>
      <c r="Y142" s="28" t="n">
        <f aca="false">Y143+Y144</f>
        <v>6</v>
      </c>
      <c r="Z142" s="28" t="n">
        <f aca="false">Z143+Z144</f>
        <v>2</v>
      </c>
      <c r="AA142" s="28" t="n">
        <f aca="false">AA143+AA144</f>
        <v>0</v>
      </c>
      <c r="AB142" s="28" t="n">
        <f aca="false">AB143+AB144</f>
        <v>0</v>
      </c>
      <c r="AC142" s="28" t="n">
        <f aca="false">AC143+AC144</f>
        <v>0</v>
      </c>
      <c r="AD142" s="28" t="n">
        <f aca="false">AD143+AD144</f>
        <v>0</v>
      </c>
      <c r="AE142" s="43" t="s">
        <v>125</v>
      </c>
    </row>
    <row r="143" s="7" customFormat="true" ht="10.5" hidden="false" customHeight="true" outlineLevel="0" collapsed="false">
      <c r="B143" s="7" t="s">
        <v>115</v>
      </c>
      <c r="C143" s="7" t="s">
        <v>124</v>
      </c>
      <c r="D143" s="25"/>
      <c r="E143" s="26"/>
      <c r="F143" s="27" t="s">
        <v>33</v>
      </c>
      <c r="G143" s="26" t="n">
        <f aca="false">SUM(H143:AD143)</f>
        <v>135</v>
      </c>
      <c r="H143" s="26" t="n">
        <v>1</v>
      </c>
      <c r="I143" s="26" t="n">
        <v>4</v>
      </c>
      <c r="J143" s="26" t="n">
        <v>6</v>
      </c>
      <c r="K143" s="26" t="n">
        <v>6</v>
      </c>
      <c r="L143" s="26" t="n">
        <v>11</v>
      </c>
      <c r="M143" s="26" t="n">
        <v>13</v>
      </c>
      <c r="N143" s="26" t="n">
        <v>5</v>
      </c>
      <c r="O143" s="26" t="n">
        <v>8</v>
      </c>
      <c r="P143" s="26" t="n">
        <v>10</v>
      </c>
      <c r="Q143" s="26"/>
      <c r="R143" s="26" t="n">
        <v>8</v>
      </c>
      <c r="S143" s="26" t="n">
        <v>11</v>
      </c>
      <c r="T143" s="26" t="n">
        <v>11</v>
      </c>
      <c r="U143" s="26" t="n">
        <v>11</v>
      </c>
      <c r="V143" s="26" t="n">
        <v>9</v>
      </c>
      <c r="W143" s="26" t="n">
        <v>10</v>
      </c>
      <c r="X143" s="26" t="n">
        <v>9</v>
      </c>
      <c r="Y143" s="26" t="n">
        <v>2</v>
      </c>
      <c r="Z143" s="26" t="n">
        <v>0</v>
      </c>
      <c r="AA143" s="26" t="n">
        <v>0</v>
      </c>
      <c r="AB143" s="26" t="n">
        <v>0</v>
      </c>
      <c r="AC143" s="26" t="n">
        <v>0</v>
      </c>
      <c r="AD143" s="26" t="n">
        <v>0</v>
      </c>
      <c r="AE143" s="42"/>
    </row>
    <row r="144" s="7" customFormat="true" ht="10.5" hidden="false" customHeight="true" outlineLevel="0" collapsed="false">
      <c r="B144" s="7" t="s">
        <v>115</v>
      </c>
      <c r="C144" s="7" t="s">
        <v>124</v>
      </c>
      <c r="D144" s="30"/>
      <c r="E144" s="31"/>
      <c r="F144" s="32" t="s">
        <v>34</v>
      </c>
      <c r="G144" s="33" t="n">
        <f aca="false">SUM(H144:AD144)</f>
        <v>137</v>
      </c>
      <c r="H144" s="33" t="n">
        <v>1</v>
      </c>
      <c r="I144" s="33" t="n">
        <v>3</v>
      </c>
      <c r="J144" s="33" t="n">
        <v>6</v>
      </c>
      <c r="K144" s="33" t="n">
        <v>6</v>
      </c>
      <c r="L144" s="33" t="n">
        <v>13</v>
      </c>
      <c r="M144" s="33" t="n">
        <v>6</v>
      </c>
      <c r="N144" s="33" t="n">
        <v>9</v>
      </c>
      <c r="O144" s="33" t="n">
        <v>6</v>
      </c>
      <c r="P144" s="33" t="n">
        <v>10</v>
      </c>
      <c r="Q144" s="26"/>
      <c r="R144" s="33" t="n">
        <v>5</v>
      </c>
      <c r="S144" s="33" t="n">
        <v>14</v>
      </c>
      <c r="T144" s="33" t="n">
        <v>15</v>
      </c>
      <c r="U144" s="33" t="n">
        <v>11</v>
      </c>
      <c r="V144" s="33" t="n">
        <v>10</v>
      </c>
      <c r="W144" s="33" t="n">
        <v>13</v>
      </c>
      <c r="X144" s="33" t="n">
        <v>3</v>
      </c>
      <c r="Y144" s="33" t="n">
        <v>4</v>
      </c>
      <c r="Z144" s="33" t="n">
        <v>2</v>
      </c>
      <c r="AA144" s="33" t="n">
        <v>0</v>
      </c>
      <c r="AB144" s="33" t="n">
        <v>0</v>
      </c>
      <c r="AC144" s="33" t="n">
        <v>0</v>
      </c>
      <c r="AD144" s="33" t="n">
        <v>0</v>
      </c>
      <c r="AE144" s="44"/>
    </row>
    <row r="145" s="24" customFormat="true" ht="10.5" hidden="false" customHeight="true" outlineLevel="0" collapsed="false">
      <c r="B145" s="24" t="s">
        <v>115</v>
      </c>
      <c r="C145" s="24" t="s">
        <v>126</v>
      </c>
      <c r="D145" s="25" t="s">
        <v>127</v>
      </c>
      <c r="E145" s="26" t="n">
        <v>115</v>
      </c>
      <c r="F145" s="27" t="s">
        <v>7</v>
      </c>
      <c r="G145" s="28" t="n">
        <f aca="false">G146+G147</f>
        <v>353</v>
      </c>
      <c r="H145" s="28" t="n">
        <f aca="false">H146+H147</f>
        <v>11</v>
      </c>
      <c r="I145" s="28" t="n">
        <f aca="false">I146+I147</f>
        <v>9</v>
      </c>
      <c r="J145" s="28" t="n">
        <f aca="false">J146+J147</f>
        <v>13</v>
      </c>
      <c r="K145" s="28" t="n">
        <f aca="false">K146+K147</f>
        <v>10</v>
      </c>
      <c r="L145" s="28" t="n">
        <f aca="false">L146+L147</f>
        <v>13</v>
      </c>
      <c r="M145" s="28" t="n">
        <f aca="false">M146+M147</f>
        <v>17</v>
      </c>
      <c r="N145" s="28" t="n">
        <f aca="false">N146+N147</f>
        <v>15</v>
      </c>
      <c r="O145" s="28" t="n">
        <f aca="false">O146+O147</f>
        <v>20</v>
      </c>
      <c r="P145" s="28" t="n">
        <f aca="false">P146+P147</f>
        <v>17</v>
      </c>
      <c r="Q145" s="28"/>
      <c r="R145" s="28" t="n">
        <f aca="false">R146+R147</f>
        <v>17</v>
      </c>
      <c r="S145" s="28" t="n">
        <f aca="false">S146+S147</f>
        <v>33</v>
      </c>
      <c r="T145" s="28" t="n">
        <f aca="false">T146+T147</f>
        <v>28</v>
      </c>
      <c r="U145" s="28" t="n">
        <f aca="false">U146+U147</f>
        <v>39</v>
      </c>
      <c r="V145" s="28" t="n">
        <f aca="false">V146+V147</f>
        <v>33</v>
      </c>
      <c r="W145" s="28" t="n">
        <f aca="false">W146+W147</f>
        <v>28</v>
      </c>
      <c r="X145" s="28" t="n">
        <f aca="false">X146+X147</f>
        <v>13</v>
      </c>
      <c r="Y145" s="28" t="n">
        <f aca="false">Y146+Y147</f>
        <v>21</v>
      </c>
      <c r="Z145" s="28" t="n">
        <f aca="false">Z146+Z147</f>
        <v>12</v>
      </c>
      <c r="AA145" s="28" t="n">
        <f aca="false">AA146+AA147</f>
        <v>4</v>
      </c>
      <c r="AB145" s="28" t="n">
        <f aca="false">AB146+AB147</f>
        <v>0</v>
      </c>
      <c r="AC145" s="28" t="n">
        <f aca="false">AC146+AC147</f>
        <v>0</v>
      </c>
      <c r="AD145" s="28" t="n">
        <f aca="false">AD146+AD147</f>
        <v>0</v>
      </c>
      <c r="AE145" s="43" t="s">
        <v>127</v>
      </c>
    </row>
    <row r="146" s="7" customFormat="true" ht="10.5" hidden="false" customHeight="true" outlineLevel="0" collapsed="false">
      <c r="B146" s="7" t="s">
        <v>115</v>
      </c>
      <c r="C146" s="7" t="s">
        <v>126</v>
      </c>
      <c r="D146" s="25"/>
      <c r="E146" s="26"/>
      <c r="F146" s="27" t="s">
        <v>33</v>
      </c>
      <c r="G146" s="26" t="n">
        <f aca="false">SUM(H146:AD146)</f>
        <v>169</v>
      </c>
      <c r="H146" s="26" t="n">
        <v>4</v>
      </c>
      <c r="I146" s="26" t="n">
        <v>3</v>
      </c>
      <c r="J146" s="26" t="n">
        <v>7</v>
      </c>
      <c r="K146" s="26" t="n">
        <v>7</v>
      </c>
      <c r="L146" s="26" t="n">
        <v>6</v>
      </c>
      <c r="M146" s="26" t="n">
        <v>6</v>
      </c>
      <c r="N146" s="26" t="n">
        <v>7</v>
      </c>
      <c r="O146" s="26" t="n">
        <v>12</v>
      </c>
      <c r="P146" s="26" t="n">
        <v>10</v>
      </c>
      <c r="Q146" s="26"/>
      <c r="R146" s="26" t="n">
        <v>11</v>
      </c>
      <c r="S146" s="26" t="n">
        <v>15</v>
      </c>
      <c r="T146" s="26" t="n">
        <v>14</v>
      </c>
      <c r="U146" s="26" t="n">
        <v>17</v>
      </c>
      <c r="V146" s="26" t="n">
        <v>19</v>
      </c>
      <c r="W146" s="26" t="n">
        <v>15</v>
      </c>
      <c r="X146" s="26" t="n">
        <v>6</v>
      </c>
      <c r="Y146" s="26" t="n">
        <v>7</v>
      </c>
      <c r="Z146" s="26" t="n">
        <v>3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42"/>
    </row>
    <row r="147" s="7" customFormat="true" ht="10.5" hidden="false" customHeight="true" outlineLevel="0" collapsed="false">
      <c r="B147" s="7" t="s">
        <v>115</v>
      </c>
      <c r="C147" s="7" t="s">
        <v>126</v>
      </c>
      <c r="D147" s="25"/>
      <c r="E147" s="26"/>
      <c r="F147" s="27" t="s">
        <v>34</v>
      </c>
      <c r="G147" s="26" t="n">
        <f aca="false">SUM(H147:AD147)</f>
        <v>184</v>
      </c>
      <c r="H147" s="26" t="n">
        <v>7</v>
      </c>
      <c r="I147" s="26" t="n">
        <v>6</v>
      </c>
      <c r="J147" s="26" t="n">
        <v>6</v>
      </c>
      <c r="K147" s="26" t="n">
        <v>3</v>
      </c>
      <c r="L147" s="26" t="n">
        <v>7</v>
      </c>
      <c r="M147" s="26" t="n">
        <v>11</v>
      </c>
      <c r="N147" s="26" t="n">
        <v>8</v>
      </c>
      <c r="O147" s="26" t="n">
        <v>8</v>
      </c>
      <c r="P147" s="26" t="n">
        <v>7</v>
      </c>
      <c r="Q147" s="26"/>
      <c r="R147" s="26" t="n">
        <v>6</v>
      </c>
      <c r="S147" s="26" t="n">
        <v>18</v>
      </c>
      <c r="T147" s="26" t="n">
        <v>14</v>
      </c>
      <c r="U147" s="26" t="n">
        <v>22</v>
      </c>
      <c r="V147" s="26" t="n">
        <v>14</v>
      </c>
      <c r="W147" s="26" t="n">
        <v>13</v>
      </c>
      <c r="X147" s="26" t="n">
        <v>7</v>
      </c>
      <c r="Y147" s="26" t="n">
        <v>14</v>
      </c>
      <c r="Z147" s="26" t="n">
        <v>9</v>
      </c>
      <c r="AA147" s="26" t="n">
        <v>4</v>
      </c>
      <c r="AB147" s="26" t="n">
        <v>0</v>
      </c>
      <c r="AC147" s="26" t="n">
        <v>0</v>
      </c>
      <c r="AD147" s="26" t="n">
        <v>0</v>
      </c>
      <c r="AE147" s="42"/>
    </row>
    <row r="148" s="24" customFormat="true" ht="10.5" hidden="false" customHeight="true" outlineLevel="0" collapsed="false">
      <c r="B148" s="24" t="s">
        <v>115</v>
      </c>
      <c r="C148" s="24" t="s">
        <v>128</v>
      </c>
      <c r="D148" s="25" t="s">
        <v>129</v>
      </c>
      <c r="E148" s="26" t="n">
        <v>22</v>
      </c>
      <c r="F148" s="27" t="s">
        <v>7</v>
      </c>
      <c r="G148" s="28" t="n">
        <f aca="false">G149+G150</f>
        <v>62</v>
      </c>
      <c r="H148" s="28" t="n">
        <f aca="false">H149+H150</f>
        <v>0</v>
      </c>
      <c r="I148" s="28" t="n">
        <f aca="false">I149+I150</f>
        <v>0</v>
      </c>
      <c r="J148" s="28" t="n">
        <f aca="false">J149+J150</f>
        <v>0</v>
      </c>
      <c r="K148" s="28" t="n">
        <f aca="false">K149+K150</f>
        <v>4</v>
      </c>
      <c r="L148" s="28" t="n">
        <f aca="false">L149+L150</f>
        <v>3</v>
      </c>
      <c r="M148" s="28" t="n">
        <f aca="false">M149+M150</f>
        <v>2</v>
      </c>
      <c r="N148" s="28" t="n">
        <f aca="false">N149+N150</f>
        <v>4</v>
      </c>
      <c r="O148" s="28" t="n">
        <f aca="false">O149+O150</f>
        <v>5</v>
      </c>
      <c r="P148" s="28" t="n">
        <f aca="false">P149+P150</f>
        <v>3</v>
      </c>
      <c r="Q148" s="28"/>
      <c r="R148" s="28" t="n">
        <f aca="false">R149+R150</f>
        <v>4</v>
      </c>
      <c r="S148" s="28" t="n">
        <f aca="false">S149+S150</f>
        <v>0</v>
      </c>
      <c r="T148" s="28" t="n">
        <f aca="false">T149+T150</f>
        <v>3</v>
      </c>
      <c r="U148" s="28" t="n">
        <f aca="false">U149+U150</f>
        <v>12</v>
      </c>
      <c r="V148" s="28" t="n">
        <f aca="false">V149+V150</f>
        <v>9</v>
      </c>
      <c r="W148" s="28" t="n">
        <f aca="false">W149+W150</f>
        <v>5</v>
      </c>
      <c r="X148" s="28" t="n">
        <f aca="false">X149+X150</f>
        <v>1</v>
      </c>
      <c r="Y148" s="28" t="n">
        <f aca="false">Y149+Y150</f>
        <v>4</v>
      </c>
      <c r="Z148" s="28" t="n">
        <f aca="false">Z149+Z150</f>
        <v>2</v>
      </c>
      <c r="AA148" s="28" t="n">
        <f aca="false">AA149+AA150</f>
        <v>1</v>
      </c>
      <c r="AB148" s="28" t="n">
        <f aca="false">AB149+AB150</f>
        <v>0</v>
      </c>
      <c r="AC148" s="28" t="n">
        <f aca="false">AC149+AC150</f>
        <v>0</v>
      </c>
      <c r="AD148" s="28" t="n">
        <f aca="false">AD149+AD150</f>
        <v>0</v>
      </c>
      <c r="AE148" s="43" t="s">
        <v>129</v>
      </c>
    </row>
    <row r="149" s="7" customFormat="true" ht="10.5" hidden="false" customHeight="true" outlineLevel="0" collapsed="false">
      <c r="B149" s="7" t="s">
        <v>115</v>
      </c>
      <c r="C149" s="7" t="s">
        <v>128</v>
      </c>
      <c r="D149" s="25"/>
      <c r="E149" s="26"/>
      <c r="F149" s="27" t="s">
        <v>33</v>
      </c>
      <c r="G149" s="26" t="n">
        <f aca="false">SUM(H149:AD149)</f>
        <v>29</v>
      </c>
      <c r="H149" s="26" t="n">
        <v>0</v>
      </c>
      <c r="I149" s="26" t="n">
        <v>0</v>
      </c>
      <c r="J149" s="26" t="n">
        <v>0</v>
      </c>
      <c r="K149" s="26" t="n">
        <v>2</v>
      </c>
      <c r="L149" s="26" t="n">
        <v>2</v>
      </c>
      <c r="M149" s="26" t="n">
        <v>1</v>
      </c>
      <c r="N149" s="26" t="n">
        <v>4</v>
      </c>
      <c r="O149" s="26" t="n">
        <v>3</v>
      </c>
      <c r="P149" s="26" t="n">
        <v>1</v>
      </c>
      <c r="Q149" s="26"/>
      <c r="R149" s="26" t="n">
        <v>2</v>
      </c>
      <c r="S149" s="26" t="n">
        <v>0</v>
      </c>
      <c r="T149" s="26" t="n">
        <v>0</v>
      </c>
      <c r="U149" s="26" t="n">
        <v>5</v>
      </c>
      <c r="V149" s="26" t="n">
        <v>5</v>
      </c>
      <c r="W149" s="26" t="n">
        <v>2</v>
      </c>
      <c r="X149" s="26" t="n">
        <v>0</v>
      </c>
      <c r="Y149" s="26" t="n">
        <v>1</v>
      </c>
      <c r="Z149" s="26" t="n">
        <v>1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42"/>
    </row>
    <row r="150" s="7" customFormat="true" ht="10.5" hidden="false" customHeight="true" outlineLevel="0" collapsed="false">
      <c r="B150" s="7" t="s">
        <v>115</v>
      </c>
      <c r="C150" s="7" t="s">
        <v>128</v>
      </c>
      <c r="D150" s="25"/>
      <c r="E150" s="26"/>
      <c r="F150" s="27" t="s">
        <v>34</v>
      </c>
      <c r="G150" s="26" t="n">
        <f aca="false">SUM(H150:AD150)</f>
        <v>33</v>
      </c>
      <c r="H150" s="26" t="n">
        <v>0</v>
      </c>
      <c r="I150" s="26" t="n">
        <v>0</v>
      </c>
      <c r="J150" s="26" t="n">
        <v>0</v>
      </c>
      <c r="K150" s="26" t="n">
        <v>2</v>
      </c>
      <c r="L150" s="26" t="n">
        <v>1</v>
      </c>
      <c r="M150" s="26" t="n">
        <v>1</v>
      </c>
      <c r="N150" s="26" t="n">
        <v>0</v>
      </c>
      <c r="O150" s="26" t="n">
        <v>2</v>
      </c>
      <c r="P150" s="26" t="n">
        <v>2</v>
      </c>
      <c r="Q150" s="26"/>
      <c r="R150" s="26" t="n">
        <v>2</v>
      </c>
      <c r="S150" s="26" t="n">
        <v>0</v>
      </c>
      <c r="T150" s="26" t="n">
        <v>3</v>
      </c>
      <c r="U150" s="26" t="n">
        <v>7</v>
      </c>
      <c r="V150" s="26" t="n">
        <v>4</v>
      </c>
      <c r="W150" s="26" t="n">
        <v>3</v>
      </c>
      <c r="X150" s="26" t="n">
        <v>1</v>
      </c>
      <c r="Y150" s="26" t="n">
        <v>3</v>
      </c>
      <c r="Z150" s="26" t="n">
        <v>1</v>
      </c>
      <c r="AA150" s="26" t="n">
        <v>1</v>
      </c>
      <c r="AB150" s="26" t="n">
        <v>0</v>
      </c>
      <c r="AC150" s="26" t="n">
        <v>0</v>
      </c>
      <c r="AD150" s="26" t="n">
        <v>0</v>
      </c>
      <c r="AE150" s="42"/>
    </row>
    <row r="151" s="24" customFormat="true" ht="10.5" hidden="false" customHeight="true" outlineLevel="0" collapsed="false">
      <c r="B151" s="24" t="s">
        <v>115</v>
      </c>
      <c r="C151" s="24" t="s">
        <v>130</v>
      </c>
      <c r="D151" s="25" t="s">
        <v>131</v>
      </c>
      <c r="E151" s="26" t="n">
        <v>80</v>
      </c>
      <c r="F151" s="27" t="s">
        <v>7</v>
      </c>
      <c r="G151" s="28" t="n">
        <f aca="false">G152+G153</f>
        <v>231</v>
      </c>
      <c r="H151" s="28" t="n">
        <f aca="false">H152+H153</f>
        <v>8</v>
      </c>
      <c r="I151" s="28" t="n">
        <f aca="false">I152+I153</f>
        <v>6</v>
      </c>
      <c r="J151" s="28" t="n">
        <f aca="false">J152+J153</f>
        <v>11</v>
      </c>
      <c r="K151" s="28" t="n">
        <f aca="false">K152+K153</f>
        <v>11</v>
      </c>
      <c r="L151" s="28" t="n">
        <f aca="false">L152+L153</f>
        <v>7</v>
      </c>
      <c r="M151" s="28" t="n">
        <f aca="false">M152+M153</f>
        <v>9</v>
      </c>
      <c r="N151" s="28" t="n">
        <f aca="false">N152+N153</f>
        <v>7</v>
      </c>
      <c r="O151" s="28" t="n">
        <f aca="false">O152+O153</f>
        <v>12</v>
      </c>
      <c r="P151" s="28" t="n">
        <f aca="false">P152+P153</f>
        <v>15</v>
      </c>
      <c r="Q151" s="28"/>
      <c r="R151" s="28" t="n">
        <f aca="false">R152+R153</f>
        <v>12</v>
      </c>
      <c r="S151" s="28" t="n">
        <f aca="false">S152+S153</f>
        <v>20</v>
      </c>
      <c r="T151" s="28" t="n">
        <f aca="false">T152+T153</f>
        <v>14</v>
      </c>
      <c r="U151" s="28" t="n">
        <f aca="false">U152+U153</f>
        <v>26</v>
      </c>
      <c r="V151" s="28" t="n">
        <f aca="false">V152+V153</f>
        <v>18</v>
      </c>
      <c r="W151" s="28" t="n">
        <f aca="false">W152+W153</f>
        <v>15</v>
      </c>
      <c r="X151" s="28" t="n">
        <f aca="false">X152+X153</f>
        <v>18</v>
      </c>
      <c r="Y151" s="28" t="n">
        <f aca="false">Y152+Y153</f>
        <v>14</v>
      </c>
      <c r="Z151" s="28" t="n">
        <f aca="false">Z152+Z153</f>
        <v>5</v>
      </c>
      <c r="AA151" s="28" t="n">
        <f aca="false">AA152+AA153</f>
        <v>2</v>
      </c>
      <c r="AB151" s="28" t="n">
        <f aca="false">AB152+AB153</f>
        <v>1</v>
      </c>
      <c r="AC151" s="28" t="n">
        <f aca="false">AC152+AC153</f>
        <v>0</v>
      </c>
      <c r="AD151" s="28" t="n">
        <f aca="false">AD152+AD153</f>
        <v>0</v>
      </c>
      <c r="AE151" s="43" t="s">
        <v>131</v>
      </c>
    </row>
    <row r="152" s="7" customFormat="true" ht="10.5" hidden="false" customHeight="true" outlineLevel="0" collapsed="false">
      <c r="B152" s="7" t="s">
        <v>115</v>
      </c>
      <c r="C152" s="7" t="s">
        <v>130</v>
      </c>
      <c r="D152" s="25"/>
      <c r="E152" s="26"/>
      <c r="F152" s="27" t="s">
        <v>33</v>
      </c>
      <c r="G152" s="26" t="n">
        <f aca="false">SUM(H152:AD152)</f>
        <v>118</v>
      </c>
      <c r="H152" s="26" t="n">
        <v>3</v>
      </c>
      <c r="I152" s="26" t="n">
        <v>2</v>
      </c>
      <c r="J152" s="26" t="n">
        <v>6</v>
      </c>
      <c r="K152" s="26" t="n">
        <v>7</v>
      </c>
      <c r="L152" s="26" t="n">
        <v>2</v>
      </c>
      <c r="M152" s="26" t="n">
        <v>5</v>
      </c>
      <c r="N152" s="26" t="n">
        <v>3</v>
      </c>
      <c r="O152" s="26" t="n">
        <v>7</v>
      </c>
      <c r="P152" s="26" t="n">
        <v>8</v>
      </c>
      <c r="Q152" s="26"/>
      <c r="R152" s="26" t="n">
        <v>7</v>
      </c>
      <c r="S152" s="26" t="n">
        <v>8</v>
      </c>
      <c r="T152" s="26" t="n">
        <v>9</v>
      </c>
      <c r="U152" s="26" t="n">
        <v>14</v>
      </c>
      <c r="V152" s="26" t="n">
        <v>11</v>
      </c>
      <c r="W152" s="26" t="n">
        <v>6</v>
      </c>
      <c r="X152" s="26" t="n">
        <v>10</v>
      </c>
      <c r="Y152" s="26" t="n">
        <v>7</v>
      </c>
      <c r="Z152" s="26" t="n">
        <v>2</v>
      </c>
      <c r="AA152" s="26" t="n">
        <v>1</v>
      </c>
      <c r="AB152" s="26" t="n">
        <v>0</v>
      </c>
      <c r="AC152" s="26" t="n">
        <v>0</v>
      </c>
      <c r="AD152" s="26" t="n">
        <v>0</v>
      </c>
      <c r="AE152" s="42"/>
    </row>
    <row r="153" s="54" customFormat="true" ht="10.5" hidden="false" customHeight="true" outlineLevel="0" collapsed="false">
      <c r="B153" s="54" t="s">
        <v>115</v>
      </c>
      <c r="C153" s="54" t="s">
        <v>130</v>
      </c>
      <c r="D153" s="25"/>
      <c r="E153" s="26"/>
      <c r="F153" s="27" t="s">
        <v>34</v>
      </c>
      <c r="G153" s="26" t="n">
        <f aca="false">SUM(H153:AD153)</f>
        <v>113</v>
      </c>
      <c r="H153" s="26" t="n">
        <v>5</v>
      </c>
      <c r="I153" s="26" t="n">
        <v>4</v>
      </c>
      <c r="J153" s="26" t="n">
        <v>5</v>
      </c>
      <c r="K153" s="26" t="n">
        <v>4</v>
      </c>
      <c r="L153" s="26" t="n">
        <v>5</v>
      </c>
      <c r="M153" s="26" t="n">
        <v>4</v>
      </c>
      <c r="N153" s="26" t="n">
        <v>4</v>
      </c>
      <c r="O153" s="26" t="n">
        <v>5</v>
      </c>
      <c r="P153" s="26" t="n">
        <v>7</v>
      </c>
      <c r="Q153" s="26"/>
      <c r="R153" s="26" t="n">
        <v>5</v>
      </c>
      <c r="S153" s="26" t="n">
        <v>12</v>
      </c>
      <c r="T153" s="26" t="n">
        <v>5</v>
      </c>
      <c r="U153" s="26" t="n">
        <v>12</v>
      </c>
      <c r="V153" s="26" t="n">
        <v>7</v>
      </c>
      <c r="W153" s="26" t="n">
        <v>9</v>
      </c>
      <c r="X153" s="26" t="n">
        <v>8</v>
      </c>
      <c r="Y153" s="26" t="n">
        <v>7</v>
      </c>
      <c r="Z153" s="26" t="n">
        <v>3</v>
      </c>
      <c r="AA153" s="26" t="n">
        <v>1</v>
      </c>
      <c r="AB153" s="26" t="n">
        <v>1</v>
      </c>
      <c r="AC153" s="26" t="n">
        <v>0</v>
      </c>
      <c r="AD153" s="26" t="n">
        <v>0</v>
      </c>
      <c r="AE153" s="42"/>
    </row>
    <row r="154" s="24" customFormat="true" ht="10.5" hidden="false" customHeight="true" outlineLevel="0" collapsed="false">
      <c r="B154" s="24" t="s">
        <v>115</v>
      </c>
      <c r="C154" s="24" t="s">
        <v>132</v>
      </c>
      <c r="D154" s="25" t="s">
        <v>133</v>
      </c>
      <c r="E154" s="26" t="n">
        <v>95</v>
      </c>
      <c r="F154" s="27" t="s">
        <v>7</v>
      </c>
      <c r="G154" s="28" t="n">
        <f aca="false">G155+G156</f>
        <v>243</v>
      </c>
      <c r="H154" s="28" t="n">
        <f aca="false">H155+H156</f>
        <v>7</v>
      </c>
      <c r="I154" s="28" t="n">
        <f aca="false">I155+I156</f>
        <v>4</v>
      </c>
      <c r="J154" s="28" t="n">
        <f aca="false">J155+J156</f>
        <v>4</v>
      </c>
      <c r="K154" s="28" t="n">
        <f aca="false">K155+K156</f>
        <v>4</v>
      </c>
      <c r="L154" s="28" t="n">
        <f aca="false">L155+L156</f>
        <v>11</v>
      </c>
      <c r="M154" s="28" t="n">
        <f aca="false">M155+M156</f>
        <v>4</v>
      </c>
      <c r="N154" s="28" t="n">
        <f aca="false">N155+N156</f>
        <v>15</v>
      </c>
      <c r="O154" s="28" t="n">
        <f aca="false">O155+O156</f>
        <v>12</v>
      </c>
      <c r="P154" s="28" t="n">
        <f aca="false">P155+P156</f>
        <v>11</v>
      </c>
      <c r="Q154" s="28"/>
      <c r="R154" s="28" t="n">
        <f aca="false">R155+R156</f>
        <v>8</v>
      </c>
      <c r="S154" s="28" t="n">
        <f aca="false">S155+S156</f>
        <v>12</v>
      </c>
      <c r="T154" s="28" t="n">
        <f aca="false">T155+T156</f>
        <v>19</v>
      </c>
      <c r="U154" s="28" t="n">
        <f aca="false">U155+U156</f>
        <v>36</v>
      </c>
      <c r="V154" s="28" t="n">
        <f aca="false">V155+V156</f>
        <v>31</v>
      </c>
      <c r="W154" s="28" t="n">
        <f aca="false">W155+W156</f>
        <v>23</v>
      </c>
      <c r="X154" s="28" t="n">
        <f aca="false">X155+X156</f>
        <v>14</v>
      </c>
      <c r="Y154" s="28" t="n">
        <f aca="false">Y155+Y156</f>
        <v>16</v>
      </c>
      <c r="Z154" s="28" t="n">
        <f aca="false">Z155+Z156</f>
        <v>7</v>
      </c>
      <c r="AA154" s="28" t="n">
        <f aca="false">AA155+AA156</f>
        <v>3</v>
      </c>
      <c r="AB154" s="28" t="n">
        <f aca="false">AB155+AB156</f>
        <v>0</v>
      </c>
      <c r="AC154" s="28" t="n">
        <f aca="false">AC155+AC156</f>
        <v>1</v>
      </c>
      <c r="AD154" s="28" t="n">
        <f aca="false">AD155+AD156</f>
        <v>1</v>
      </c>
      <c r="AE154" s="43" t="s">
        <v>133</v>
      </c>
    </row>
    <row r="155" s="7" customFormat="true" ht="10.5" hidden="false" customHeight="true" outlineLevel="0" collapsed="false">
      <c r="B155" s="7" t="s">
        <v>115</v>
      </c>
      <c r="C155" s="7" t="s">
        <v>132</v>
      </c>
      <c r="D155" s="25"/>
      <c r="E155" s="26"/>
      <c r="F155" s="27" t="s">
        <v>33</v>
      </c>
      <c r="G155" s="26" t="n">
        <f aca="false">SUM(H155:AD155)</f>
        <v>115</v>
      </c>
      <c r="H155" s="26" t="n">
        <v>1</v>
      </c>
      <c r="I155" s="26" t="n">
        <v>2</v>
      </c>
      <c r="J155" s="26" t="n">
        <v>3</v>
      </c>
      <c r="K155" s="26" t="n">
        <v>1</v>
      </c>
      <c r="L155" s="26" t="n">
        <v>5</v>
      </c>
      <c r="M155" s="26" t="n">
        <v>2</v>
      </c>
      <c r="N155" s="26" t="n">
        <v>10</v>
      </c>
      <c r="O155" s="26" t="n">
        <v>5</v>
      </c>
      <c r="P155" s="26" t="n">
        <v>7</v>
      </c>
      <c r="Q155" s="26"/>
      <c r="R155" s="26" t="n">
        <v>5</v>
      </c>
      <c r="S155" s="26" t="n">
        <v>4</v>
      </c>
      <c r="T155" s="26" t="n">
        <v>8</v>
      </c>
      <c r="U155" s="26" t="n">
        <v>19</v>
      </c>
      <c r="V155" s="26" t="n">
        <v>13</v>
      </c>
      <c r="W155" s="26" t="n">
        <v>13</v>
      </c>
      <c r="X155" s="26" t="n">
        <v>5</v>
      </c>
      <c r="Y155" s="26" t="n">
        <v>7</v>
      </c>
      <c r="Z155" s="26" t="n">
        <v>3</v>
      </c>
      <c r="AA155" s="26" t="n">
        <v>2</v>
      </c>
      <c r="AB155" s="26" t="n">
        <v>0</v>
      </c>
      <c r="AC155" s="26" t="n">
        <v>0</v>
      </c>
      <c r="AD155" s="26" t="n">
        <v>0</v>
      </c>
      <c r="AE155" s="42"/>
    </row>
    <row r="156" s="7" customFormat="true" ht="10.5" hidden="false" customHeight="true" outlineLevel="0" collapsed="false">
      <c r="B156" s="7" t="s">
        <v>115</v>
      </c>
      <c r="C156" s="7" t="s">
        <v>132</v>
      </c>
      <c r="D156" s="25"/>
      <c r="E156" s="26"/>
      <c r="F156" s="27" t="s">
        <v>34</v>
      </c>
      <c r="G156" s="26" t="n">
        <f aca="false">SUM(H156:AD156)</f>
        <v>128</v>
      </c>
      <c r="H156" s="26" t="n">
        <v>6</v>
      </c>
      <c r="I156" s="26" t="n">
        <v>2</v>
      </c>
      <c r="J156" s="26" t="n">
        <v>1</v>
      </c>
      <c r="K156" s="26" t="n">
        <v>3</v>
      </c>
      <c r="L156" s="26" t="n">
        <v>6</v>
      </c>
      <c r="M156" s="26" t="n">
        <v>2</v>
      </c>
      <c r="N156" s="26" t="n">
        <v>5</v>
      </c>
      <c r="O156" s="26" t="n">
        <v>7</v>
      </c>
      <c r="P156" s="26" t="n">
        <v>4</v>
      </c>
      <c r="Q156" s="26"/>
      <c r="R156" s="26" t="n">
        <v>3</v>
      </c>
      <c r="S156" s="26" t="n">
        <v>8</v>
      </c>
      <c r="T156" s="26" t="n">
        <v>11</v>
      </c>
      <c r="U156" s="26" t="n">
        <v>17</v>
      </c>
      <c r="V156" s="26" t="n">
        <v>18</v>
      </c>
      <c r="W156" s="26" t="n">
        <v>10</v>
      </c>
      <c r="X156" s="26" t="n">
        <v>9</v>
      </c>
      <c r="Y156" s="26" t="n">
        <v>9</v>
      </c>
      <c r="Z156" s="26" t="n">
        <v>4</v>
      </c>
      <c r="AA156" s="26" t="n">
        <v>1</v>
      </c>
      <c r="AB156" s="26" t="n">
        <v>0</v>
      </c>
      <c r="AC156" s="26" t="n">
        <v>1</v>
      </c>
      <c r="AD156" s="26" t="n">
        <v>1</v>
      </c>
      <c r="AE156" s="42"/>
    </row>
    <row r="157" s="24" customFormat="true" ht="10.5" hidden="false" customHeight="true" outlineLevel="0" collapsed="false">
      <c r="B157" s="24" t="s">
        <v>115</v>
      </c>
      <c r="C157" s="24" t="s">
        <v>134</v>
      </c>
      <c r="D157" s="25" t="s">
        <v>135</v>
      </c>
      <c r="E157" s="26" t="n">
        <v>47</v>
      </c>
      <c r="F157" s="27" t="s">
        <v>7</v>
      </c>
      <c r="G157" s="28" t="n">
        <f aca="false">G158+G159</f>
        <v>141</v>
      </c>
      <c r="H157" s="28" t="n">
        <f aca="false">H158+H159</f>
        <v>2</v>
      </c>
      <c r="I157" s="28" t="n">
        <f aca="false">I158+I159</f>
        <v>4</v>
      </c>
      <c r="J157" s="28" t="n">
        <f aca="false">J158+J159</f>
        <v>4</v>
      </c>
      <c r="K157" s="28" t="n">
        <f aca="false">K158+K159</f>
        <v>2</v>
      </c>
      <c r="L157" s="28" t="n">
        <f aca="false">L158+L159</f>
        <v>4</v>
      </c>
      <c r="M157" s="28" t="n">
        <f aca="false">M158+M159</f>
        <v>10</v>
      </c>
      <c r="N157" s="28" t="n">
        <f aca="false">N158+N159</f>
        <v>2</v>
      </c>
      <c r="O157" s="28" t="n">
        <f aca="false">O158+O159</f>
        <v>8</v>
      </c>
      <c r="P157" s="28" t="n">
        <f aca="false">P158+P159</f>
        <v>6</v>
      </c>
      <c r="Q157" s="28"/>
      <c r="R157" s="28" t="n">
        <f aca="false">R158+R159</f>
        <v>4</v>
      </c>
      <c r="S157" s="28" t="n">
        <f aca="false">S158+S159</f>
        <v>8</v>
      </c>
      <c r="T157" s="28" t="n">
        <f aca="false">T158+T159</f>
        <v>16</v>
      </c>
      <c r="U157" s="28" t="n">
        <f aca="false">U158+U159</f>
        <v>15</v>
      </c>
      <c r="V157" s="28" t="n">
        <f aca="false">V158+V159</f>
        <v>15</v>
      </c>
      <c r="W157" s="28" t="n">
        <f aca="false">W158+W159</f>
        <v>10</v>
      </c>
      <c r="X157" s="28" t="n">
        <f aca="false">X158+X159</f>
        <v>10</v>
      </c>
      <c r="Y157" s="28" t="n">
        <f aca="false">Y158+Y159</f>
        <v>12</v>
      </c>
      <c r="Z157" s="28" t="n">
        <f aca="false">Z158+Z159</f>
        <v>6</v>
      </c>
      <c r="AA157" s="28" t="n">
        <f aca="false">AA158+AA159</f>
        <v>2</v>
      </c>
      <c r="AB157" s="28" t="n">
        <f aca="false">AB158+AB159</f>
        <v>1</v>
      </c>
      <c r="AC157" s="28" t="n">
        <f aca="false">AC158+AC159</f>
        <v>0</v>
      </c>
      <c r="AD157" s="28" t="n">
        <f aca="false">AD158+AD159</f>
        <v>0</v>
      </c>
      <c r="AE157" s="43" t="s">
        <v>135</v>
      </c>
    </row>
    <row r="158" s="7" customFormat="true" ht="10.5" hidden="false" customHeight="true" outlineLevel="0" collapsed="false">
      <c r="B158" s="7" t="s">
        <v>115</v>
      </c>
      <c r="C158" s="7" t="s">
        <v>134</v>
      </c>
      <c r="D158" s="25"/>
      <c r="E158" s="26"/>
      <c r="F158" s="27" t="s">
        <v>33</v>
      </c>
      <c r="G158" s="26" t="n">
        <f aca="false">SUM(H158:AD158)</f>
        <v>70</v>
      </c>
      <c r="H158" s="26" t="n">
        <v>2</v>
      </c>
      <c r="I158" s="26" t="n">
        <v>3</v>
      </c>
      <c r="J158" s="26" t="n">
        <v>4</v>
      </c>
      <c r="K158" s="26" t="n">
        <v>0</v>
      </c>
      <c r="L158" s="26" t="n">
        <v>4</v>
      </c>
      <c r="M158" s="26" t="n">
        <v>7</v>
      </c>
      <c r="N158" s="26" t="n">
        <v>2</v>
      </c>
      <c r="O158" s="26" t="n">
        <v>5</v>
      </c>
      <c r="P158" s="26" t="n">
        <v>2</v>
      </c>
      <c r="Q158" s="26"/>
      <c r="R158" s="26" t="n">
        <v>3</v>
      </c>
      <c r="S158" s="26" t="n">
        <v>1</v>
      </c>
      <c r="T158" s="26" t="n">
        <v>10</v>
      </c>
      <c r="U158" s="26" t="n">
        <v>6</v>
      </c>
      <c r="V158" s="26" t="n">
        <v>7</v>
      </c>
      <c r="W158" s="26" t="n">
        <v>3</v>
      </c>
      <c r="X158" s="26" t="n">
        <v>6</v>
      </c>
      <c r="Y158" s="26" t="n">
        <v>3</v>
      </c>
      <c r="Z158" s="26" t="n">
        <v>1</v>
      </c>
      <c r="AA158" s="26" t="n">
        <v>1</v>
      </c>
      <c r="AB158" s="26" t="n">
        <v>0</v>
      </c>
      <c r="AC158" s="26" t="n">
        <v>0</v>
      </c>
      <c r="AD158" s="26" t="n">
        <v>0</v>
      </c>
      <c r="AE158" s="42"/>
    </row>
    <row r="159" s="7" customFormat="true" ht="10.5" hidden="false" customHeight="true" outlineLevel="0" collapsed="false">
      <c r="B159" s="7" t="s">
        <v>115</v>
      </c>
      <c r="C159" s="7" t="s">
        <v>134</v>
      </c>
      <c r="D159" s="30"/>
      <c r="E159" s="31"/>
      <c r="F159" s="32" t="s">
        <v>34</v>
      </c>
      <c r="G159" s="33" t="n">
        <f aca="false">SUM(H159:AD159)</f>
        <v>71</v>
      </c>
      <c r="H159" s="33" t="n">
        <v>0</v>
      </c>
      <c r="I159" s="33" t="n">
        <v>1</v>
      </c>
      <c r="J159" s="33" t="n">
        <v>0</v>
      </c>
      <c r="K159" s="33" t="n">
        <v>2</v>
      </c>
      <c r="L159" s="33" t="n">
        <v>0</v>
      </c>
      <c r="M159" s="33" t="n">
        <v>3</v>
      </c>
      <c r="N159" s="33" t="n">
        <v>0</v>
      </c>
      <c r="O159" s="33" t="n">
        <v>3</v>
      </c>
      <c r="P159" s="33" t="n">
        <v>4</v>
      </c>
      <c r="Q159" s="26"/>
      <c r="R159" s="33" t="n">
        <v>1</v>
      </c>
      <c r="S159" s="33" t="n">
        <v>7</v>
      </c>
      <c r="T159" s="33" t="n">
        <v>6</v>
      </c>
      <c r="U159" s="33" t="n">
        <v>9</v>
      </c>
      <c r="V159" s="33" t="n">
        <v>8</v>
      </c>
      <c r="W159" s="33" t="n">
        <v>7</v>
      </c>
      <c r="X159" s="33" t="n">
        <v>4</v>
      </c>
      <c r="Y159" s="33" t="n">
        <v>9</v>
      </c>
      <c r="Z159" s="33" t="n">
        <v>5</v>
      </c>
      <c r="AA159" s="33" t="n">
        <v>1</v>
      </c>
      <c r="AB159" s="33" t="n">
        <v>1</v>
      </c>
      <c r="AC159" s="33" t="n">
        <v>0</v>
      </c>
      <c r="AD159" s="33" t="n">
        <v>0</v>
      </c>
      <c r="AE159" s="44"/>
    </row>
    <row r="160" s="24" customFormat="true" ht="10.5" hidden="false" customHeight="true" outlineLevel="0" collapsed="false">
      <c r="B160" s="24" t="s">
        <v>115</v>
      </c>
      <c r="C160" s="24" t="s">
        <v>136</v>
      </c>
      <c r="D160" s="25" t="s">
        <v>137</v>
      </c>
      <c r="E160" s="26" t="n">
        <v>237</v>
      </c>
      <c r="F160" s="27" t="s">
        <v>7</v>
      </c>
      <c r="G160" s="28" t="n">
        <f aca="false">G161+G162</f>
        <v>524</v>
      </c>
      <c r="H160" s="28" t="n">
        <f aca="false">H161+H162</f>
        <v>14</v>
      </c>
      <c r="I160" s="28" t="n">
        <f aca="false">I161+I162</f>
        <v>18</v>
      </c>
      <c r="J160" s="28" t="n">
        <f aca="false">J161+J162</f>
        <v>19</v>
      </c>
      <c r="K160" s="28" t="n">
        <f aca="false">K161+K162</f>
        <v>39</v>
      </c>
      <c r="L160" s="28" t="n">
        <f aca="false">L161+L162</f>
        <v>45</v>
      </c>
      <c r="M160" s="28" t="n">
        <f aca="false">M161+M162</f>
        <v>31</v>
      </c>
      <c r="N160" s="28" t="n">
        <f aca="false">N161+N162</f>
        <v>31</v>
      </c>
      <c r="O160" s="28" t="n">
        <f aca="false">O161+O162</f>
        <v>28</v>
      </c>
      <c r="P160" s="28" t="n">
        <f aca="false">P161+P162</f>
        <v>38</v>
      </c>
      <c r="Q160" s="28"/>
      <c r="R160" s="28" t="n">
        <f aca="false">R161+R162</f>
        <v>37</v>
      </c>
      <c r="S160" s="28" t="n">
        <f aca="false">S161+S162</f>
        <v>36</v>
      </c>
      <c r="T160" s="28" t="n">
        <f aca="false">T161+T162</f>
        <v>39</v>
      </c>
      <c r="U160" s="28" t="n">
        <f aca="false">U161+U162</f>
        <v>35</v>
      </c>
      <c r="V160" s="28" t="n">
        <f aca="false">V161+V162</f>
        <v>33</v>
      </c>
      <c r="W160" s="28" t="n">
        <f aca="false">W161+W162</f>
        <v>35</v>
      </c>
      <c r="X160" s="28" t="n">
        <f aca="false">X161+X162</f>
        <v>23</v>
      </c>
      <c r="Y160" s="28" t="n">
        <f aca="false">Y161+Y162</f>
        <v>16</v>
      </c>
      <c r="Z160" s="28" t="n">
        <f aca="false">Z161+Z162</f>
        <v>6</v>
      </c>
      <c r="AA160" s="28" t="n">
        <f aca="false">AA161+AA162</f>
        <v>1</v>
      </c>
      <c r="AB160" s="28" t="n">
        <f aca="false">AB161+AB162</f>
        <v>0</v>
      </c>
      <c r="AC160" s="28" t="n">
        <f aca="false">AC161+AC162</f>
        <v>0</v>
      </c>
      <c r="AD160" s="28" t="n">
        <f aca="false">AD161+AD162</f>
        <v>0</v>
      </c>
      <c r="AE160" s="43" t="s">
        <v>137</v>
      </c>
    </row>
    <row r="161" s="7" customFormat="true" ht="10.5" hidden="false" customHeight="true" outlineLevel="0" collapsed="false">
      <c r="B161" s="7" t="s">
        <v>115</v>
      </c>
      <c r="C161" s="7" t="s">
        <v>136</v>
      </c>
      <c r="D161" s="25"/>
      <c r="E161" s="26"/>
      <c r="F161" s="27" t="s">
        <v>33</v>
      </c>
      <c r="G161" s="26" t="n">
        <f aca="false">SUM(H161:AD161)</f>
        <v>272</v>
      </c>
      <c r="H161" s="26" t="n">
        <v>10</v>
      </c>
      <c r="I161" s="26" t="n">
        <v>8</v>
      </c>
      <c r="J161" s="26" t="n">
        <v>12</v>
      </c>
      <c r="K161" s="26" t="n">
        <v>20</v>
      </c>
      <c r="L161" s="26" t="n">
        <v>25</v>
      </c>
      <c r="M161" s="26" t="n">
        <v>19</v>
      </c>
      <c r="N161" s="26" t="n">
        <v>18</v>
      </c>
      <c r="O161" s="26" t="n">
        <v>10</v>
      </c>
      <c r="P161" s="26" t="n">
        <v>24</v>
      </c>
      <c r="Q161" s="26"/>
      <c r="R161" s="26" t="n">
        <v>15</v>
      </c>
      <c r="S161" s="26" t="n">
        <v>22</v>
      </c>
      <c r="T161" s="26" t="n">
        <v>18</v>
      </c>
      <c r="U161" s="26" t="n">
        <v>18</v>
      </c>
      <c r="V161" s="26" t="n">
        <v>13</v>
      </c>
      <c r="W161" s="26" t="n">
        <v>19</v>
      </c>
      <c r="X161" s="26" t="n">
        <v>13</v>
      </c>
      <c r="Y161" s="26" t="n">
        <v>7</v>
      </c>
      <c r="Z161" s="26" t="n">
        <v>1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42"/>
    </row>
    <row r="162" s="7" customFormat="true" ht="10.5" hidden="false" customHeight="true" outlineLevel="0" collapsed="false">
      <c r="B162" s="7" t="s">
        <v>115</v>
      </c>
      <c r="C162" s="7" t="s">
        <v>136</v>
      </c>
      <c r="D162" s="25"/>
      <c r="E162" s="26"/>
      <c r="F162" s="27" t="s">
        <v>34</v>
      </c>
      <c r="G162" s="26" t="n">
        <f aca="false">SUM(H162:AD162)</f>
        <v>252</v>
      </c>
      <c r="H162" s="26" t="n">
        <v>4</v>
      </c>
      <c r="I162" s="26" t="n">
        <v>10</v>
      </c>
      <c r="J162" s="26" t="n">
        <v>7</v>
      </c>
      <c r="K162" s="26" t="n">
        <v>19</v>
      </c>
      <c r="L162" s="26" t="n">
        <v>20</v>
      </c>
      <c r="M162" s="26" t="n">
        <v>12</v>
      </c>
      <c r="N162" s="26" t="n">
        <v>13</v>
      </c>
      <c r="O162" s="26" t="n">
        <v>18</v>
      </c>
      <c r="P162" s="26" t="n">
        <v>14</v>
      </c>
      <c r="Q162" s="26"/>
      <c r="R162" s="26" t="n">
        <v>22</v>
      </c>
      <c r="S162" s="26" t="n">
        <v>14</v>
      </c>
      <c r="T162" s="26" t="n">
        <v>21</v>
      </c>
      <c r="U162" s="26" t="n">
        <v>17</v>
      </c>
      <c r="V162" s="26" t="n">
        <v>20</v>
      </c>
      <c r="W162" s="26" t="n">
        <v>16</v>
      </c>
      <c r="X162" s="26" t="n">
        <v>10</v>
      </c>
      <c r="Y162" s="26" t="n">
        <v>9</v>
      </c>
      <c r="Z162" s="26" t="n">
        <v>5</v>
      </c>
      <c r="AA162" s="26" t="n">
        <v>1</v>
      </c>
      <c r="AB162" s="26" t="n">
        <v>0</v>
      </c>
      <c r="AC162" s="26" t="n">
        <v>0</v>
      </c>
      <c r="AD162" s="26" t="n">
        <v>0</v>
      </c>
      <c r="AE162" s="42"/>
    </row>
    <row r="163" s="24" customFormat="true" ht="10.5" hidden="false" customHeight="true" outlineLevel="0" collapsed="false">
      <c r="B163" s="24" t="s">
        <v>115</v>
      </c>
      <c r="C163" s="24" t="s">
        <v>138</v>
      </c>
      <c r="D163" s="25" t="s">
        <v>139</v>
      </c>
      <c r="E163" s="26" t="n">
        <v>404</v>
      </c>
      <c r="F163" s="27" t="s">
        <v>7</v>
      </c>
      <c r="G163" s="28" t="n">
        <f aca="false">G164+G165</f>
        <v>703</v>
      </c>
      <c r="H163" s="28" t="n">
        <f aca="false">H164+H165</f>
        <v>9</v>
      </c>
      <c r="I163" s="28" t="n">
        <f aca="false">I164+I165</f>
        <v>16</v>
      </c>
      <c r="J163" s="28" t="n">
        <f aca="false">J164+J165</f>
        <v>11</v>
      </c>
      <c r="K163" s="28" t="n">
        <f aca="false">K164+K165</f>
        <v>32</v>
      </c>
      <c r="L163" s="28" t="n">
        <f aca="false">L164+L165</f>
        <v>77</v>
      </c>
      <c r="M163" s="28" t="n">
        <f aca="false">M164+M165</f>
        <v>56</v>
      </c>
      <c r="N163" s="28" t="n">
        <f aca="false">N164+N165</f>
        <v>38</v>
      </c>
      <c r="O163" s="28" t="n">
        <f aca="false">O164+O165</f>
        <v>38</v>
      </c>
      <c r="P163" s="28" t="n">
        <f aca="false">P164+P165</f>
        <v>44</v>
      </c>
      <c r="Q163" s="28"/>
      <c r="R163" s="28" t="n">
        <f aca="false">R164+R165</f>
        <v>34</v>
      </c>
      <c r="S163" s="28" t="n">
        <f aca="false">S164+S165</f>
        <v>32</v>
      </c>
      <c r="T163" s="28" t="n">
        <f aca="false">T164+T165</f>
        <v>45</v>
      </c>
      <c r="U163" s="28" t="n">
        <f aca="false">U164+U165</f>
        <v>45</v>
      </c>
      <c r="V163" s="28" t="n">
        <f aca="false">V164+V165</f>
        <v>60</v>
      </c>
      <c r="W163" s="28" t="n">
        <f aca="false">W164+W165</f>
        <v>58</v>
      </c>
      <c r="X163" s="28" t="n">
        <f aca="false">X164+X165</f>
        <v>44</v>
      </c>
      <c r="Y163" s="28" t="n">
        <f aca="false">Y164+Y165</f>
        <v>27</v>
      </c>
      <c r="Z163" s="28" t="n">
        <f aca="false">Z164+Z165</f>
        <v>14</v>
      </c>
      <c r="AA163" s="28" t="n">
        <f aca="false">AA164+AA165</f>
        <v>7</v>
      </c>
      <c r="AB163" s="28" t="n">
        <f aca="false">AB164+AB165</f>
        <v>0</v>
      </c>
      <c r="AC163" s="28" t="n">
        <f aca="false">AC164+AC165</f>
        <v>0</v>
      </c>
      <c r="AD163" s="28" t="n">
        <f aca="false">AD164+AD165</f>
        <v>16</v>
      </c>
      <c r="AE163" s="43" t="s">
        <v>139</v>
      </c>
    </row>
    <row r="164" s="7" customFormat="true" ht="10.5" hidden="false" customHeight="true" outlineLevel="0" collapsed="false">
      <c r="B164" s="7" t="s">
        <v>115</v>
      </c>
      <c r="C164" s="7" t="s">
        <v>138</v>
      </c>
      <c r="D164" s="25"/>
      <c r="E164" s="26"/>
      <c r="F164" s="27" t="s">
        <v>33</v>
      </c>
      <c r="G164" s="26" t="n">
        <f aca="false">SUM(H164:AD164)</f>
        <v>360</v>
      </c>
      <c r="H164" s="26" t="n">
        <v>6</v>
      </c>
      <c r="I164" s="26" t="n">
        <v>10</v>
      </c>
      <c r="J164" s="26" t="n">
        <v>1</v>
      </c>
      <c r="K164" s="26" t="n">
        <v>16</v>
      </c>
      <c r="L164" s="26" t="n">
        <v>54</v>
      </c>
      <c r="M164" s="26" t="n">
        <v>29</v>
      </c>
      <c r="N164" s="26" t="n">
        <v>23</v>
      </c>
      <c r="O164" s="26" t="n">
        <v>18</v>
      </c>
      <c r="P164" s="26" t="n">
        <v>23</v>
      </c>
      <c r="Q164" s="26"/>
      <c r="R164" s="26" t="n">
        <v>19</v>
      </c>
      <c r="S164" s="26" t="n">
        <v>12</v>
      </c>
      <c r="T164" s="26" t="n">
        <v>23</v>
      </c>
      <c r="U164" s="26" t="n">
        <v>22</v>
      </c>
      <c r="V164" s="26" t="n">
        <v>26</v>
      </c>
      <c r="W164" s="26" t="n">
        <v>28</v>
      </c>
      <c r="X164" s="26" t="n">
        <v>24</v>
      </c>
      <c r="Y164" s="26" t="n">
        <v>11</v>
      </c>
      <c r="Z164" s="26" t="n">
        <v>4</v>
      </c>
      <c r="AA164" s="26" t="n">
        <v>1</v>
      </c>
      <c r="AB164" s="26" t="n">
        <v>0</v>
      </c>
      <c r="AC164" s="26" t="n">
        <v>0</v>
      </c>
      <c r="AD164" s="26" t="n">
        <v>10</v>
      </c>
      <c r="AE164" s="42"/>
    </row>
    <row r="165" s="7" customFormat="true" ht="10.5" hidden="false" customHeight="true" outlineLevel="0" collapsed="false">
      <c r="B165" s="7" t="s">
        <v>115</v>
      </c>
      <c r="C165" s="7" t="s">
        <v>138</v>
      </c>
      <c r="D165" s="25"/>
      <c r="E165" s="26"/>
      <c r="F165" s="27" t="s">
        <v>34</v>
      </c>
      <c r="G165" s="26" t="n">
        <f aca="false">SUM(H165:AD165)</f>
        <v>343</v>
      </c>
      <c r="H165" s="26" t="n">
        <v>3</v>
      </c>
      <c r="I165" s="26" t="n">
        <v>6</v>
      </c>
      <c r="J165" s="26" t="n">
        <v>10</v>
      </c>
      <c r="K165" s="26" t="n">
        <v>16</v>
      </c>
      <c r="L165" s="26" t="n">
        <v>23</v>
      </c>
      <c r="M165" s="26" t="n">
        <v>27</v>
      </c>
      <c r="N165" s="26" t="n">
        <v>15</v>
      </c>
      <c r="O165" s="26" t="n">
        <v>20</v>
      </c>
      <c r="P165" s="26" t="n">
        <v>21</v>
      </c>
      <c r="Q165" s="26"/>
      <c r="R165" s="26" t="n">
        <v>15</v>
      </c>
      <c r="S165" s="26" t="n">
        <v>20</v>
      </c>
      <c r="T165" s="26" t="n">
        <v>22</v>
      </c>
      <c r="U165" s="26" t="n">
        <v>23</v>
      </c>
      <c r="V165" s="26" t="n">
        <v>34</v>
      </c>
      <c r="W165" s="26" t="n">
        <v>30</v>
      </c>
      <c r="X165" s="26" t="n">
        <v>20</v>
      </c>
      <c r="Y165" s="26" t="n">
        <v>16</v>
      </c>
      <c r="Z165" s="26" t="n">
        <v>10</v>
      </c>
      <c r="AA165" s="26" t="n">
        <v>6</v>
      </c>
      <c r="AB165" s="26" t="n">
        <v>0</v>
      </c>
      <c r="AC165" s="26" t="n">
        <v>0</v>
      </c>
      <c r="AD165" s="26" t="n">
        <v>6</v>
      </c>
      <c r="AE165" s="42"/>
    </row>
    <row r="166" s="24" customFormat="true" ht="10.5" hidden="false" customHeight="true" outlineLevel="0" collapsed="false">
      <c r="B166" s="24" t="s">
        <v>115</v>
      </c>
      <c r="C166" s="24" t="s">
        <v>140</v>
      </c>
      <c r="D166" s="25" t="s">
        <v>141</v>
      </c>
      <c r="E166" s="26" t="n">
        <v>84</v>
      </c>
      <c r="F166" s="27" t="s">
        <v>7</v>
      </c>
      <c r="G166" s="28" t="n">
        <f aca="false">G167+G168</f>
        <v>222</v>
      </c>
      <c r="H166" s="28" t="n">
        <f aca="false">H167+H168</f>
        <v>4</v>
      </c>
      <c r="I166" s="28" t="n">
        <f aca="false">I167+I168</f>
        <v>5</v>
      </c>
      <c r="J166" s="28" t="n">
        <f aca="false">J167+J168</f>
        <v>5</v>
      </c>
      <c r="K166" s="28" t="n">
        <f aca="false">K167+K168</f>
        <v>11</v>
      </c>
      <c r="L166" s="28" t="n">
        <f aca="false">L167+L168</f>
        <v>15</v>
      </c>
      <c r="M166" s="28" t="n">
        <f aca="false">M167+M168</f>
        <v>13</v>
      </c>
      <c r="N166" s="28" t="n">
        <f aca="false">N167+N168</f>
        <v>9</v>
      </c>
      <c r="O166" s="28" t="n">
        <f aca="false">O167+O168</f>
        <v>7</v>
      </c>
      <c r="P166" s="28" t="n">
        <f aca="false">P167+P168</f>
        <v>12</v>
      </c>
      <c r="Q166" s="28"/>
      <c r="R166" s="28" t="n">
        <f aca="false">R167+R168</f>
        <v>15</v>
      </c>
      <c r="S166" s="28" t="n">
        <f aca="false">S167+S168</f>
        <v>16</v>
      </c>
      <c r="T166" s="28" t="n">
        <f aca="false">T167+T168</f>
        <v>19</v>
      </c>
      <c r="U166" s="28" t="n">
        <f aca="false">U167+U168</f>
        <v>20</v>
      </c>
      <c r="V166" s="28" t="n">
        <f aca="false">V167+V168</f>
        <v>15</v>
      </c>
      <c r="W166" s="28" t="n">
        <f aca="false">W167+W168</f>
        <v>21</v>
      </c>
      <c r="X166" s="28" t="n">
        <f aca="false">X167+X168</f>
        <v>12</v>
      </c>
      <c r="Y166" s="28" t="n">
        <f aca="false">Y167+Y168</f>
        <v>10</v>
      </c>
      <c r="Z166" s="28" t="n">
        <f aca="false">Z167+Z168</f>
        <v>9</v>
      </c>
      <c r="AA166" s="28" t="n">
        <f aca="false">AA167+AA168</f>
        <v>3</v>
      </c>
      <c r="AB166" s="28" t="n">
        <f aca="false">AB167+AB168</f>
        <v>1</v>
      </c>
      <c r="AC166" s="28" t="n">
        <f aca="false">AC167+AC168</f>
        <v>0</v>
      </c>
      <c r="AD166" s="28" t="n">
        <f aca="false">AD167+AD168</f>
        <v>0</v>
      </c>
      <c r="AE166" s="43" t="s">
        <v>141</v>
      </c>
    </row>
    <row r="167" s="7" customFormat="true" ht="10.5" hidden="false" customHeight="true" outlineLevel="0" collapsed="false">
      <c r="B167" s="7" t="s">
        <v>115</v>
      </c>
      <c r="C167" s="7" t="s">
        <v>140</v>
      </c>
      <c r="D167" s="25"/>
      <c r="E167" s="26"/>
      <c r="F167" s="27" t="s">
        <v>33</v>
      </c>
      <c r="G167" s="26" t="n">
        <f aca="false">SUM(H167:AD167)</f>
        <v>105</v>
      </c>
      <c r="H167" s="26" t="n">
        <v>2</v>
      </c>
      <c r="I167" s="26" t="n">
        <v>1</v>
      </c>
      <c r="J167" s="26" t="n">
        <v>1</v>
      </c>
      <c r="K167" s="26" t="n">
        <v>4</v>
      </c>
      <c r="L167" s="26" t="n">
        <v>12</v>
      </c>
      <c r="M167" s="26" t="n">
        <v>6</v>
      </c>
      <c r="N167" s="26" t="n">
        <v>4</v>
      </c>
      <c r="O167" s="26" t="n">
        <v>4</v>
      </c>
      <c r="P167" s="26" t="n">
        <v>7</v>
      </c>
      <c r="Q167" s="26"/>
      <c r="R167" s="26" t="n">
        <v>8</v>
      </c>
      <c r="S167" s="26" t="n">
        <v>5</v>
      </c>
      <c r="T167" s="26" t="n">
        <v>9</v>
      </c>
      <c r="U167" s="26" t="n">
        <v>10</v>
      </c>
      <c r="V167" s="26" t="n">
        <v>7</v>
      </c>
      <c r="W167" s="26" t="n">
        <v>11</v>
      </c>
      <c r="X167" s="26" t="n">
        <v>5</v>
      </c>
      <c r="Y167" s="26" t="n">
        <v>2</v>
      </c>
      <c r="Z167" s="26" t="n">
        <v>6</v>
      </c>
      <c r="AA167" s="26" t="n">
        <v>1</v>
      </c>
      <c r="AB167" s="26" t="n">
        <v>0</v>
      </c>
      <c r="AC167" s="26" t="n">
        <v>0</v>
      </c>
      <c r="AD167" s="26" t="n">
        <v>0</v>
      </c>
      <c r="AE167" s="42"/>
    </row>
    <row r="168" s="7" customFormat="true" ht="10.5" hidden="false" customHeight="true" outlineLevel="0" collapsed="false">
      <c r="B168" s="7" t="s">
        <v>115</v>
      </c>
      <c r="C168" s="7" t="s">
        <v>140</v>
      </c>
      <c r="D168" s="25"/>
      <c r="E168" s="26"/>
      <c r="F168" s="27" t="s">
        <v>34</v>
      </c>
      <c r="G168" s="26" t="n">
        <f aca="false">SUM(H168:AD168)</f>
        <v>117</v>
      </c>
      <c r="H168" s="26" t="n">
        <v>2</v>
      </c>
      <c r="I168" s="26" t="n">
        <v>4</v>
      </c>
      <c r="J168" s="26" t="n">
        <v>4</v>
      </c>
      <c r="K168" s="26" t="n">
        <v>7</v>
      </c>
      <c r="L168" s="26" t="n">
        <v>3</v>
      </c>
      <c r="M168" s="26" t="n">
        <v>7</v>
      </c>
      <c r="N168" s="26" t="n">
        <v>5</v>
      </c>
      <c r="O168" s="26" t="n">
        <v>3</v>
      </c>
      <c r="P168" s="26" t="n">
        <v>5</v>
      </c>
      <c r="Q168" s="26"/>
      <c r="R168" s="26" t="n">
        <v>7</v>
      </c>
      <c r="S168" s="26" t="n">
        <v>11</v>
      </c>
      <c r="T168" s="26" t="n">
        <v>10</v>
      </c>
      <c r="U168" s="26" t="n">
        <v>10</v>
      </c>
      <c r="V168" s="26" t="n">
        <v>8</v>
      </c>
      <c r="W168" s="26" t="n">
        <v>10</v>
      </c>
      <c r="X168" s="26" t="n">
        <v>7</v>
      </c>
      <c r="Y168" s="26" t="n">
        <v>8</v>
      </c>
      <c r="Z168" s="26" t="n">
        <v>3</v>
      </c>
      <c r="AA168" s="26" t="n">
        <v>2</v>
      </c>
      <c r="AB168" s="26" t="n">
        <v>1</v>
      </c>
      <c r="AC168" s="26" t="n">
        <v>0</v>
      </c>
      <c r="AD168" s="26" t="n">
        <v>0</v>
      </c>
      <c r="AE168" s="42"/>
    </row>
    <row r="169" s="24" customFormat="true" ht="10.5" hidden="false" customHeight="true" outlineLevel="0" collapsed="false">
      <c r="B169" s="24" t="s">
        <v>115</v>
      </c>
      <c r="C169" s="24" t="s">
        <v>142</v>
      </c>
      <c r="D169" s="25" t="s">
        <v>143</v>
      </c>
      <c r="E169" s="26" t="n">
        <v>98</v>
      </c>
      <c r="F169" s="27" t="s">
        <v>7</v>
      </c>
      <c r="G169" s="28" t="n">
        <f aca="false">G170+G171</f>
        <v>267</v>
      </c>
      <c r="H169" s="28" t="n">
        <f aca="false">H170+H171</f>
        <v>4</v>
      </c>
      <c r="I169" s="28" t="n">
        <f aca="false">I170+I171</f>
        <v>12</v>
      </c>
      <c r="J169" s="28" t="n">
        <f aca="false">J170+J171</f>
        <v>8</v>
      </c>
      <c r="K169" s="28" t="n">
        <f aca="false">K170+K171</f>
        <v>4</v>
      </c>
      <c r="L169" s="28" t="n">
        <f aca="false">L170+L171</f>
        <v>12</v>
      </c>
      <c r="M169" s="28" t="n">
        <f aca="false">M170+M171</f>
        <v>8</v>
      </c>
      <c r="N169" s="28" t="n">
        <f aca="false">N170+N171</f>
        <v>8</v>
      </c>
      <c r="O169" s="28" t="n">
        <f aca="false">O170+O171</f>
        <v>19</v>
      </c>
      <c r="P169" s="28" t="n">
        <f aca="false">P170+P171</f>
        <v>17</v>
      </c>
      <c r="Q169" s="28"/>
      <c r="R169" s="28" t="n">
        <f aca="false">R170+R171</f>
        <v>13</v>
      </c>
      <c r="S169" s="28" t="n">
        <f aca="false">S170+S171</f>
        <v>18</v>
      </c>
      <c r="T169" s="28" t="n">
        <f aca="false">T170+T171</f>
        <v>16</v>
      </c>
      <c r="U169" s="28" t="n">
        <f aca="false">U170+U171</f>
        <v>25</v>
      </c>
      <c r="V169" s="28" t="n">
        <f aca="false">V170+V171</f>
        <v>30</v>
      </c>
      <c r="W169" s="28" t="n">
        <f aca="false">W170+W171</f>
        <v>29</v>
      </c>
      <c r="X169" s="28" t="n">
        <f aca="false">X170+X171</f>
        <v>22</v>
      </c>
      <c r="Y169" s="28" t="n">
        <f aca="false">Y170+Y171</f>
        <v>16</v>
      </c>
      <c r="Z169" s="28" t="n">
        <f aca="false">Z170+Z171</f>
        <v>3</v>
      </c>
      <c r="AA169" s="28" t="n">
        <f aca="false">AA170+AA171</f>
        <v>1</v>
      </c>
      <c r="AB169" s="28" t="n">
        <f aca="false">AB170+AB171</f>
        <v>2</v>
      </c>
      <c r="AC169" s="28" t="n">
        <f aca="false">AC170+AC171</f>
        <v>0</v>
      </c>
      <c r="AD169" s="28" t="n">
        <f aca="false">AD170+AD171</f>
        <v>0</v>
      </c>
      <c r="AE169" s="43" t="s">
        <v>143</v>
      </c>
    </row>
    <row r="170" s="7" customFormat="true" ht="10.5" hidden="false" customHeight="true" outlineLevel="0" collapsed="false">
      <c r="B170" s="7" t="s">
        <v>115</v>
      </c>
      <c r="C170" s="7" t="s">
        <v>142</v>
      </c>
      <c r="D170" s="25"/>
      <c r="E170" s="26"/>
      <c r="F170" s="27" t="s">
        <v>33</v>
      </c>
      <c r="G170" s="26" t="n">
        <f aca="false">SUM(H170:AD170)</f>
        <v>128</v>
      </c>
      <c r="H170" s="26" t="n">
        <v>0</v>
      </c>
      <c r="I170" s="26" t="n">
        <v>7</v>
      </c>
      <c r="J170" s="26" t="n">
        <v>5</v>
      </c>
      <c r="K170" s="26" t="n">
        <v>2</v>
      </c>
      <c r="L170" s="26" t="n">
        <v>5</v>
      </c>
      <c r="M170" s="26" t="n">
        <v>3</v>
      </c>
      <c r="N170" s="26" t="n">
        <v>4</v>
      </c>
      <c r="O170" s="26" t="n">
        <v>11</v>
      </c>
      <c r="P170" s="26" t="n">
        <v>7</v>
      </c>
      <c r="Q170" s="26"/>
      <c r="R170" s="26" t="n">
        <v>7</v>
      </c>
      <c r="S170" s="26" t="n">
        <v>7</v>
      </c>
      <c r="T170" s="26" t="n">
        <v>7</v>
      </c>
      <c r="U170" s="26" t="n">
        <v>12</v>
      </c>
      <c r="V170" s="26" t="n">
        <v>14</v>
      </c>
      <c r="W170" s="26" t="n">
        <v>15</v>
      </c>
      <c r="X170" s="26" t="n">
        <v>11</v>
      </c>
      <c r="Y170" s="26" t="n">
        <v>9</v>
      </c>
      <c r="Z170" s="26" t="n">
        <v>2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42"/>
    </row>
    <row r="171" s="7" customFormat="true" ht="10.5" hidden="false" customHeight="true" outlineLevel="0" collapsed="false">
      <c r="B171" s="7" t="s">
        <v>115</v>
      </c>
      <c r="C171" s="7" t="s">
        <v>142</v>
      </c>
      <c r="D171" s="25"/>
      <c r="E171" s="26"/>
      <c r="F171" s="27" t="s">
        <v>34</v>
      </c>
      <c r="G171" s="26" t="n">
        <f aca="false">SUM(H171:AD171)</f>
        <v>139</v>
      </c>
      <c r="H171" s="26" t="n">
        <v>4</v>
      </c>
      <c r="I171" s="26" t="n">
        <v>5</v>
      </c>
      <c r="J171" s="26" t="n">
        <v>3</v>
      </c>
      <c r="K171" s="26" t="n">
        <v>2</v>
      </c>
      <c r="L171" s="26" t="n">
        <v>7</v>
      </c>
      <c r="M171" s="26" t="n">
        <v>5</v>
      </c>
      <c r="N171" s="26" t="n">
        <v>4</v>
      </c>
      <c r="O171" s="26" t="n">
        <v>8</v>
      </c>
      <c r="P171" s="26" t="n">
        <v>10</v>
      </c>
      <c r="Q171" s="26"/>
      <c r="R171" s="26" t="n">
        <v>6</v>
      </c>
      <c r="S171" s="26" t="n">
        <v>11</v>
      </c>
      <c r="T171" s="26" t="n">
        <v>9</v>
      </c>
      <c r="U171" s="26" t="n">
        <v>13</v>
      </c>
      <c r="V171" s="26" t="n">
        <v>16</v>
      </c>
      <c r="W171" s="26" t="n">
        <v>14</v>
      </c>
      <c r="X171" s="26" t="n">
        <v>11</v>
      </c>
      <c r="Y171" s="26" t="n">
        <v>7</v>
      </c>
      <c r="Z171" s="26" t="n">
        <v>1</v>
      </c>
      <c r="AA171" s="26" t="n">
        <v>1</v>
      </c>
      <c r="AB171" s="26" t="n">
        <v>2</v>
      </c>
      <c r="AC171" s="26" t="n">
        <v>0</v>
      </c>
      <c r="AD171" s="26" t="n">
        <v>0</v>
      </c>
      <c r="AE171" s="42"/>
    </row>
    <row r="172" s="24" customFormat="true" ht="10.5" hidden="false" customHeight="true" outlineLevel="0" collapsed="false">
      <c r="B172" s="24" t="s">
        <v>115</v>
      </c>
      <c r="C172" s="24" t="s">
        <v>144</v>
      </c>
      <c r="D172" s="25" t="s">
        <v>145</v>
      </c>
      <c r="E172" s="26" t="n">
        <v>144</v>
      </c>
      <c r="F172" s="27" t="s">
        <v>7</v>
      </c>
      <c r="G172" s="28" t="n">
        <f aca="false">G173+G174</f>
        <v>718</v>
      </c>
      <c r="H172" s="28" t="n">
        <f aca="false">H173+H174</f>
        <v>14</v>
      </c>
      <c r="I172" s="28" t="n">
        <f aca="false">I173+I174</f>
        <v>10</v>
      </c>
      <c r="J172" s="28" t="n">
        <f aca="false">J173+J174</f>
        <v>15</v>
      </c>
      <c r="K172" s="28" t="n">
        <f aca="false">K173+K174</f>
        <v>25</v>
      </c>
      <c r="L172" s="28" t="n">
        <f aca="false">L173+L174</f>
        <v>18</v>
      </c>
      <c r="M172" s="28" t="n">
        <f aca="false">M173+M174</f>
        <v>15</v>
      </c>
      <c r="N172" s="28" t="n">
        <f aca="false">N173+N174</f>
        <v>20</v>
      </c>
      <c r="O172" s="28" t="n">
        <f aca="false">O173+O174</f>
        <v>23</v>
      </c>
      <c r="P172" s="28" t="n">
        <f aca="false">P173+P174</f>
        <v>25</v>
      </c>
      <c r="Q172" s="28"/>
      <c r="R172" s="28" t="n">
        <f aca="false">R173+R174</f>
        <v>28</v>
      </c>
      <c r="S172" s="28" t="n">
        <f aca="false">S173+S174</f>
        <v>23</v>
      </c>
      <c r="T172" s="28" t="n">
        <f aca="false">T173+T174</f>
        <v>40</v>
      </c>
      <c r="U172" s="28" t="n">
        <f aca="false">U173+U174</f>
        <v>33</v>
      </c>
      <c r="V172" s="28" t="n">
        <f aca="false">V173+V174</f>
        <v>57</v>
      </c>
      <c r="W172" s="28" t="n">
        <f aca="false">W173+W174</f>
        <v>49</v>
      </c>
      <c r="X172" s="28" t="n">
        <f aca="false">X173+X174</f>
        <v>53</v>
      </c>
      <c r="Y172" s="28" t="n">
        <f aca="false">Y173+Y174</f>
        <v>72</v>
      </c>
      <c r="Z172" s="28" t="n">
        <f aca="false">Z173+Z174</f>
        <v>96</v>
      </c>
      <c r="AA172" s="28" t="n">
        <f aca="false">AA173+AA174</f>
        <v>65</v>
      </c>
      <c r="AB172" s="28" t="n">
        <f aca="false">AB173+AB174</f>
        <v>31</v>
      </c>
      <c r="AC172" s="28" t="n">
        <f aca="false">AC173+AC174</f>
        <v>6</v>
      </c>
      <c r="AD172" s="28" t="n">
        <f aca="false">AD173+AD174</f>
        <v>0</v>
      </c>
      <c r="AE172" s="43" t="s">
        <v>145</v>
      </c>
    </row>
    <row r="173" s="7" customFormat="true" ht="10.5" hidden="false" customHeight="true" outlineLevel="0" collapsed="false">
      <c r="B173" s="7" t="s">
        <v>115</v>
      </c>
      <c r="C173" s="7" t="s">
        <v>144</v>
      </c>
      <c r="D173" s="25"/>
      <c r="E173" s="26"/>
      <c r="F173" s="27" t="s">
        <v>33</v>
      </c>
      <c r="G173" s="26" t="n">
        <f aca="false">SUM(H173:AD173)</f>
        <v>284</v>
      </c>
      <c r="H173" s="26" t="n">
        <v>10</v>
      </c>
      <c r="I173" s="26" t="n">
        <v>1</v>
      </c>
      <c r="J173" s="26" t="n">
        <v>7</v>
      </c>
      <c r="K173" s="26" t="n">
        <v>14</v>
      </c>
      <c r="L173" s="26" t="n">
        <v>8</v>
      </c>
      <c r="M173" s="26" t="n">
        <v>11</v>
      </c>
      <c r="N173" s="26" t="n">
        <v>10</v>
      </c>
      <c r="O173" s="26" t="n">
        <v>10</v>
      </c>
      <c r="P173" s="26" t="n">
        <v>17</v>
      </c>
      <c r="Q173" s="26"/>
      <c r="R173" s="26" t="n">
        <v>14</v>
      </c>
      <c r="S173" s="26" t="n">
        <v>10</v>
      </c>
      <c r="T173" s="26" t="n">
        <v>19</v>
      </c>
      <c r="U173" s="26" t="n">
        <v>18</v>
      </c>
      <c r="V173" s="26" t="n">
        <v>32</v>
      </c>
      <c r="W173" s="26" t="n">
        <v>24</v>
      </c>
      <c r="X173" s="26" t="n">
        <v>18</v>
      </c>
      <c r="Y173" s="26" t="n">
        <v>29</v>
      </c>
      <c r="Z173" s="26" t="n">
        <v>17</v>
      </c>
      <c r="AA173" s="26" t="n">
        <v>10</v>
      </c>
      <c r="AB173" s="26" t="n">
        <v>5</v>
      </c>
      <c r="AC173" s="26" t="n">
        <v>0</v>
      </c>
      <c r="AD173" s="26" t="n">
        <v>0</v>
      </c>
      <c r="AE173" s="42"/>
    </row>
    <row r="174" s="7" customFormat="true" ht="10.5" hidden="false" customHeight="true" outlineLevel="0" collapsed="false">
      <c r="B174" s="7" t="s">
        <v>115</v>
      </c>
      <c r="C174" s="7" t="s">
        <v>144</v>
      </c>
      <c r="D174" s="30"/>
      <c r="E174" s="31"/>
      <c r="F174" s="32" t="s">
        <v>34</v>
      </c>
      <c r="G174" s="33" t="n">
        <f aca="false">SUM(H174:AD174)</f>
        <v>434</v>
      </c>
      <c r="H174" s="33" t="n">
        <v>4</v>
      </c>
      <c r="I174" s="33" t="n">
        <v>9</v>
      </c>
      <c r="J174" s="33" t="n">
        <v>8</v>
      </c>
      <c r="K174" s="33" t="n">
        <v>11</v>
      </c>
      <c r="L174" s="33" t="n">
        <v>10</v>
      </c>
      <c r="M174" s="33" t="n">
        <v>4</v>
      </c>
      <c r="N174" s="33" t="n">
        <v>10</v>
      </c>
      <c r="O174" s="33" t="n">
        <v>13</v>
      </c>
      <c r="P174" s="33" t="n">
        <v>8</v>
      </c>
      <c r="Q174" s="26"/>
      <c r="R174" s="33" t="n">
        <v>14</v>
      </c>
      <c r="S174" s="33" t="n">
        <v>13</v>
      </c>
      <c r="T174" s="33" t="n">
        <v>21</v>
      </c>
      <c r="U174" s="33" t="n">
        <v>15</v>
      </c>
      <c r="V174" s="33" t="n">
        <v>25</v>
      </c>
      <c r="W174" s="33" t="n">
        <v>25</v>
      </c>
      <c r="X174" s="33" t="n">
        <v>35</v>
      </c>
      <c r="Y174" s="33" t="n">
        <v>43</v>
      </c>
      <c r="Z174" s="33" t="n">
        <v>79</v>
      </c>
      <c r="AA174" s="33" t="n">
        <v>55</v>
      </c>
      <c r="AB174" s="33" t="n">
        <v>26</v>
      </c>
      <c r="AC174" s="33" t="n">
        <v>6</v>
      </c>
      <c r="AD174" s="33" t="n">
        <v>0</v>
      </c>
      <c r="AE174" s="44"/>
    </row>
    <row r="175" s="24" customFormat="true" ht="10.5" hidden="false" customHeight="true" outlineLevel="0" collapsed="false">
      <c r="B175" s="24" t="s">
        <v>115</v>
      </c>
      <c r="C175" s="24" t="s">
        <v>146</v>
      </c>
      <c r="D175" s="25" t="s">
        <v>147</v>
      </c>
      <c r="E175" s="26" t="n">
        <v>43</v>
      </c>
      <c r="F175" s="27" t="s">
        <v>7</v>
      </c>
      <c r="G175" s="28" t="n">
        <f aca="false">G176+G177</f>
        <v>142</v>
      </c>
      <c r="H175" s="28" t="n">
        <f aca="false">H176+H177</f>
        <v>2</v>
      </c>
      <c r="I175" s="28" t="n">
        <f aca="false">I176+I177</f>
        <v>8</v>
      </c>
      <c r="J175" s="28" t="n">
        <f aca="false">J176+J177</f>
        <v>3</v>
      </c>
      <c r="K175" s="28" t="n">
        <f aca="false">K176+K177</f>
        <v>6</v>
      </c>
      <c r="L175" s="28" t="n">
        <f aca="false">L176+L177</f>
        <v>8</v>
      </c>
      <c r="M175" s="28" t="n">
        <f aca="false">M176+M177</f>
        <v>8</v>
      </c>
      <c r="N175" s="28" t="n">
        <f aca="false">N176+N177</f>
        <v>6</v>
      </c>
      <c r="O175" s="28" t="n">
        <f aca="false">O176+O177</f>
        <v>5</v>
      </c>
      <c r="P175" s="28" t="n">
        <f aca="false">P176+P177</f>
        <v>2</v>
      </c>
      <c r="Q175" s="28"/>
      <c r="R175" s="28" t="n">
        <f aca="false">R176+R177</f>
        <v>8</v>
      </c>
      <c r="S175" s="28" t="n">
        <f aca="false">S176+S177</f>
        <v>10</v>
      </c>
      <c r="T175" s="28" t="n">
        <f aca="false">T176+T177</f>
        <v>15</v>
      </c>
      <c r="U175" s="28" t="n">
        <f aca="false">U176+U177</f>
        <v>20</v>
      </c>
      <c r="V175" s="28" t="n">
        <f aca="false">V176+V177</f>
        <v>11</v>
      </c>
      <c r="W175" s="28" t="n">
        <f aca="false">W176+W177</f>
        <v>3</v>
      </c>
      <c r="X175" s="28" t="n">
        <f aca="false">X176+X177</f>
        <v>8</v>
      </c>
      <c r="Y175" s="28" t="n">
        <f aca="false">Y176+Y177</f>
        <v>12</v>
      </c>
      <c r="Z175" s="28" t="n">
        <f aca="false">Z176+Z177</f>
        <v>6</v>
      </c>
      <c r="AA175" s="28" t="n">
        <f aca="false">AA176+AA177</f>
        <v>0</v>
      </c>
      <c r="AB175" s="28" t="n">
        <f aca="false">AB176+AB177</f>
        <v>1</v>
      </c>
      <c r="AC175" s="28" t="n">
        <f aca="false">AC176+AC177</f>
        <v>0</v>
      </c>
      <c r="AD175" s="28" t="n">
        <f aca="false">AD176+AD177</f>
        <v>0</v>
      </c>
      <c r="AE175" s="43" t="s">
        <v>147</v>
      </c>
    </row>
    <row r="176" s="7" customFormat="true" ht="10.5" hidden="false" customHeight="true" outlineLevel="0" collapsed="false">
      <c r="B176" s="7" t="s">
        <v>115</v>
      </c>
      <c r="C176" s="7" t="s">
        <v>146</v>
      </c>
      <c r="D176" s="25"/>
      <c r="E176" s="26"/>
      <c r="F176" s="27" t="s">
        <v>33</v>
      </c>
      <c r="G176" s="26" t="n">
        <f aca="false">SUM(H176:AD176)</f>
        <v>72</v>
      </c>
      <c r="H176" s="26" t="n">
        <v>0</v>
      </c>
      <c r="I176" s="26" t="n">
        <v>4</v>
      </c>
      <c r="J176" s="26" t="n">
        <v>1</v>
      </c>
      <c r="K176" s="26" t="n">
        <v>5</v>
      </c>
      <c r="L176" s="26" t="n">
        <v>7</v>
      </c>
      <c r="M176" s="26" t="n">
        <v>3</v>
      </c>
      <c r="N176" s="26" t="n">
        <v>3</v>
      </c>
      <c r="O176" s="26" t="n">
        <v>5</v>
      </c>
      <c r="P176" s="26" t="n">
        <v>0</v>
      </c>
      <c r="Q176" s="26"/>
      <c r="R176" s="26" t="n">
        <v>4</v>
      </c>
      <c r="S176" s="26" t="n">
        <v>3</v>
      </c>
      <c r="T176" s="26" t="n">
        <v>8</v>
      </c>
      <c r="U176" s="26" t="n">
        <v>12</v>
      </c>
      <c r="V176" s="26" t="n">
        <v>6</v>
      </c>
      <c r="W176" s="26" t="n">
        <v>2</v>
      </c>
      <c r="X176" s="26" t="n">
        <v>1</v>
      </c>
      <c r="Y176" s="26" t="n">
        <v>5</v>
      </c>
      <c r="Z176" s="26" t="n">
        <v>3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42"/>
    </row>
    <row r="177" s="7" customFormat="true" ht="10.5" hidden="false" customHeight="true" outlineLevel="0" collapsed="false">
      <c r="B177" s="7" t="s">
        <v>115</v>
      </c>
      <c r="C177" s="7" t="s">
        <v>146</v>
      </c>
      <c r="D177" s="25"/>
      <c r="E177" s="26"/>
      <c r="F177" s="27" t="s">
        <v>34</v>
      </c>
      <c r="G177" s="26" t="n">
        <f aca="false">SUM(H177:AD177)</f>
        <v>70</v>
      </c>
      <c r="H177" s="26" t="n">
        <v>2</v>
      </c>
      <c r="I177" s="26" t="n">
        <v>4</v>
      </c>
      <c r="J177" s="26" t="n">
        <v>2</v>
      </c>
      <c r="K177" s="26" t="n">
        <v>1</v>
      </c>
      <c r="L177" s="26" t="n">
        <v>1</v>
      </c>
      <c r="M177" s="26" t="n">
        <v>5</v>
      </c>
      <c r="N177" s="26" t="n">
        <v>3</v>
      </c>
      <c r="O177" s="26" t="n">
        <v>0</v>
      </c>
      <c r="P177" s="26" t="n">
        <v>2</v>
      </c>
      <c r="Q177" s="26"/>
      <c r="R177" s="26" t="n">
        <v>4</v>
      </c>
      <c r="S177" s="26" t="n">
        <v>7</v>
      </c>
      <c r="T177" s="26" t="n">
        <v>7</v>
      </c>
      <c r="U177" s="26" t="n">
        <v>8</v>
      </c>
      <c r="V177" s="26" t="n">
        <v>5</v>
      </c>
      <c r="W177" s="26" t="n">
        <v>1</v>
      </c>
      <c r="X177" s="26" t="n">
        <v>7</v>
      </c>
      <c r="Y177" s="26" t="n">
        <v>7</v>
      </c>
      <c r="Z177" s="26" t="n">
        <v>3</v>
      </c>
      <c r="AA177" s="26" t="n">
        <v>0</v>
      </c>
      <c r="AB177" s="26" t="n">
        <v>1</v>
      </c>
      <c r="AC177" s="26" t="n">
        <v>0</v>
      </c>
      <c r="AD177" s="26" t="n">
        <v>0</v>
      </c>
      <c r="AE177" s="42"/>
    </row>
    <row r="178" s="24" customFormat="true" ht="10.5" hidden="false" customHeight="true" outlineLevel="0" collapsed="false">
      <c r="B178" s="24" t="s">
        <v>115</v>
      </c>
      <c r="C178" s="24" t="s">
        <v>148</v>
      </c>
      <c r="D178" s="25" t="s">
        <v>149</v>
      </c>
      <c r="E178" s="26" t="n">
        <v>81</v>
      </c>
      <c r="F178" s="27" t="s">
        <v>7</v>
      </c>
      <c r="G178" s="28" t="n">
        <f aca="false">G179+G180</f>
        <v>268</v>
      </c>
      <c r="H178" s="28" t="n">
        <f aca="false">H179+H180</f>
        <v>4</v>
      </c>
      <c r="I178" s="28" t="n">
        <f aca="false">I179+I180</f>
        <v>15</v>
      </c>
      <c r="J178" s="28" t="n">
        <f aca="false">J179+J180</f>
        <v>8</v>
      </c>
      <c r="K178" s="28" t="n">
        <f aca="false">K179+K180</f>
        <v>16</v>
      </c>
      <c r="L178" s="28" t="n">
        <f aca="false">L179+L180</f>
        <v>14</v>
      </c>
      <c r="M178" s="28" t="n">
        <f aca="false">M179+M180</f>
        <v>15</v>
      </c>
      <c r="N178" s="28" t="n">
        <f aca="false">N179+N180</f>
        <v>6</v>
      </c>
      <c r="O178" s="28" t="n">
        <f aca="false">O179+O180</f>
        <v>16</v>
      </c>
      <c r="P178" s="28" t="n">
        <f aca="false">P179+P180</f>
        <v>28</v>
      </c>
      <c r="Q178" s="28"/>
      <c r="R178" s="28" t="n">
        <f aca="false">R179+R180</f>
        <v>14</v>
      </c>
      <c r="S178" s="28" t="n">
        <f aca="false">S179+S180</f>
        <v>23</v>
      </c>
      <c r="T178" s="28" t="n">
        <f aca="false">T179+T180</f>
        <v>24</v>
      </c>
      <c r="U178" s="28" t="n">
        <f aca="false">U179+U180</f>
        <v>23</v>
      </c>
      <c r="V178" s="28" t="n">
        <f aca="false">V179+V180</f>
        <v>23</v>
      </c>
      <c r="W178" s="28" t="n">
        <f aca="false">W179+W180</f>
        <v>14</v>
      </c>
      <c r="X178" s="28" t="n">
        <f aca="false">X179+X180</f>
        <v>10</v>
      </c>
      <c r="Y178" s="28" t="n">
        <f aca="false">Y179+Y180</f>
        <v>7</v>
      </c>
      <c r="Z178" s="28" t="n">
        <f aca="false">Z179+Z180</f>
        <v>7</v>
      </c>
      <c r="AA178" s="28" t="n">
        <f aca="false">AA179+AA180</f>
        <v>1</v>
      </c>
      <c r="AB178" s="28" t="n">
        <f aca="false">AB179+AB180</f>
        <v>0</v>
      </c>
      <c r="AC178" s="28" t="n">
        <f aca="false">AC179+AC180</f>
        <v>0</v>
      </c>
      <c r="AD178" s="28" t="n">
        <f aca="false">AD179+AD180</f>
        <v>0</v>
      </c>
      <c r="AE178" s="43" t="s">
        <v>149</v>
      </c>
    </row>
    <row r="179" s="7" customFormat="true" ht="10.5" hidden="false" customHeight="true" outlineLevel="0" collapsed="false">
      <c r="B179" s="7" t="s">
        <v>115</v>
      </c>
      <c r="C179" s="7" t="s">
        <v>148</v>
      </c>
      <c r="D179" s="25"/>
      <c r="E179" s="26"/>
      <c r="F179" s="27" t="s">
        <v>33</v>
      </c>
      <c r="G179" s="26" t="n">
        <f aca="false">SUM(H179:AD179)</f>
        <v>143</v>
      </c>
      <c r="H179" s="26" t="n">
        <v>3</v>
      </c>
      <c r="I179" s="26" t="n">
        <v>6</v>
      </c>
      <c r="J179" s="26" t="n">
        <v>6</v>
      </c>
      <c r="K179" s="26" t="n">
        <v>11</v>
      </c>
      <c r="L179" s="26" t="n">
        <v>9</v>
      </c>
      <c r="M179" s="26" t="n">
        <v>9</v>
      </c>
      <c r="N179" s="26" t="n">
        <v>6</v>
      </c>
      <c r="O179" s="26" t="n">
        <v>7</v>
      </c>
      <c r="P179" s="26" t="n">
        <v>19</v>
      </c>
      <c r="Q179" s="26"/>
      <c r="R179" s="26" t="n">
        <v>8</v>
      </c>
      <c r="S179" s="26" t="n">
        <v>16</v>
      </c>
      <c r="T179" s="26" t="n">
        <v>9</v>
      </c>
      <c r="U179" s="26" t="n">
        <v>11</v>
      </c>
      <c r="V179" s="26" t="n">
        <v>15</v>
      </c>
      <c r="W179" s="26" t="n">
        <v>4</v>
      </c>
      <c r="X179" s="26" t="n">
        <v>2</v>
      </c>
      <c r="Y179" s="26" t="n">
        <v>2</v>
      </c>
      <c r="Z179" s="26" t="n">
        <v>0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42"/>
    </row>
    <row r="180" s="7" customFormat="true" ht="10.5" hidden="false" customHeight="true" outlineLevel="0" collapsed="false">
      <c r="B180" s="7" t="s">
        <v>115</v>
      </c>
      <c r="C180" s="7" t="s">
        <v>148</v>
      </c>
      <c r="D180" s="25"/>
      <c r="E180" s="26"/>
      <c r="F180" s="27" t="s">
        <v>34</v>
      </c>
      <c r="G180" s="26" t="n">
        <f aca="false">SUM(H180:AD180)</f>
        <v>125</v>
      </c>
      <c r="H180" s="26" t="n">
        <v>1</v>
      </c>
      <c r="I180" s="26" t="n">
        <v>9</v>
      </c>
      <c r="J180" s="26" t="n">
        <v>2</v>
      </c>
      <c r="K180" s="26" t="n">
        <v>5</v>
      </c>
      <c r="L180" s="26" t="n">
        <v>5</v>
      </c>
      <c r="M180" s="26" t="n">
        <v>6</v>
      </c>
      <c r="N180" s="26" t="n">
        <v>0</v>
      </c>
      <c r="O180" s="26" t="n">
        <v>9</v>
      </c>
      <c r="P180" s="26" t="n">
        <v>9</v>
      </c>
      <c r="Q180" s="26"/>
      <c r="R180" s="26" t="n">
        <v>6</v>
      </c>
      <c r="S180" s="26" t="n">
        <v>7</v>
      </c>
      <c r="T180" s="26" t="n">
        <v>15</v>
      </c>
      <c r="U180" s="26" t="n">
        <v>12</v>
      </c>
      <c r="V180" s="26" t="n">
        <v>8</v>
      </c>
      <c r="W180" s="26" t="n">
        <v>10</v>
      </c>
      <c r="X180" s="26" t="n">
        <v>8</v>
      </c>
      <c r="Y180" s="26" t="n">
        <v>5</v>
      </c>
      <c r="Z180" s="26" t="n">
        <v>7</v>
      </c>
      <c r="AA180" s="26" t="n">
        <v>1</v>
      </c>
      <c r="AB180" s="26" t="n">
        <v>0</v>
      </c>
      <c r="AC180" s="26" t="n">
        <v>0</v>
      </c>
      <c r="AD180" s="26" t="n">
        <v>0</v>
      </c>
      <c r="AE180" s="42"/>
    </row>
    <row r="181" s="24" customFormat="true" ht="10.5" hidden="false" customHeight="true" outlineLevel="0" collapsed="false">
      <c r="B181" s="24" t="s">
        <v>115</v>
      </c>
      <c r="C181" s="24" t="s">
        <v>150</v>
      </c>
      <c r="D181" s="25" t="s">
        <v>151</v>
      </c>
      <c r="E181" s="26" t="n">
        <v>60</v>
      </c>
      <c r="F181" s="27" t="s">
        <v>7</v>
      </c>
      <c r="G181" s="28" t="n">
        <f aca="false">G182+G183</f>
        <v>175</v>
      </c>
      <c r="H181" s="28" t="n">
        <f aca="false">H182+H183</f>
        <v>4</v>
      </c>
      <c r="I181" s="28" t="n">
        <f aca="false">I182+I183</f>
        <v>3</v>
      </c>
      <c r="J181" s="28" t="n">
        <f aca="false">J182+J183</f>
        <v>3</v>
      </c>
      <c r="K181" s="28" t="n">
        <f aca="false">K182+K183</f>
        <v>3</v>
      </c>
      <c r="L181" s="28" t="n">
        <f aca="false">L182+L183</f>
        <v>8</v>
      </c>
      <c r="M181" s="28" t="n">
        <f aca="false">M182+M183</f>
        <v>5</v>
      </c>
      <c r="N181" s="28" t="n">
        <f aca="false">N182+N183</f>
        <v>5</v>
      </c>
      <c r="O181" s="28" t="n">
        <f aca="false">O182+O183</f>
        <v>8</v>
      </c>
      <c r="P181" s="28" t="n">
        <f aca="false">P182+P183</f>
        <v>9</v>
      </c>
      <c r="Q181" s="28"/>
      <c r="R181" s="28" t="n">
        <f aca="false">R182+R183</f>
        <v>8</v>
      </c>
      <c r="S181" s="28" t="n">
        <f aca="false">S182+S183</f>
        <v>12</v>
      </c>
      <c r="T181" s="28" t="n">
        <f aca="false">T182+T183</f>
        <v>14</v>
      </c>
      <c r="U181" s="28" t="n">
        <f aca="false">U182+U183</f>
        <v>12</v>
      </c>
      <c r="V181" s="28" t="n">
        <f aca="false">V182+V183</f>
        <v>25</v>
      </c>
      <c r="W181" s="28" t="n">
        <f aca="false">W182+W183</f>
        <v>12</v>
      </c>
      <c r="X181" s="28" t="n">
        <f aca="false">X182+X183</f>
        <v>12</v>
      </c>
      <c r="Y181" s="28" t="n">
        <f aca="false">Y182+Y183</f>
        <v>12</v>
      </c>
      <c r="Z181" s="28" t="n">
        <f aca="false">Z182+Z183</f>
        <v>13</v>
      </c>
      <c r="AA181" s="28" t="n">
        <f aca="false">AA182+AA183</f>
        <v>6</v>
      </c>
      <c r="AB181" s="28" t="n">
        <f aca="false">AB182+AB183</f>
        <v>1</v>
      </c>
      <c r="AC181" s="28" t="n">
        <f aca="false">AC182+AC183</f>
        <v>0</v>
      </c>
      <c r="AD181" s="28" t="n">
        <f aca="false">AD182+AD183</f>
        <v>0</v>
      </c>
      <c r="AE181" s="43" t="s">
        <v>151</v>
      </c>
    </row>
    <row r="182" s="7" customFormat="true" ht="10.5" hidden="false" customHeight="true" outlineLevel="0" collapsed="false">
      <c r="B182" s="7" t="s">
        <v>115</v>
      </c>
      <c r="C182" s="7" t="s">
        <v>150</v>
      </c>
      <c r="D182" s="25"/>
      <c r="E182" s="26"/>
      <c r="F182" s="27" t="s">
        <v>33</v>
      </c>
      <c r="G182" s="26" t="n">
        <f aca="false">SUM(H182:AD182)</f>
        <v>77</v>
      </c>
      <c r="H182" s="26" t="n">
        <v>3</v>
      </c>
      <c r="I182" s="26" t="n">
        <v>1</v>
      </c>
      <c r="J182" s="26" t="n">
        <v>2</v>
      </c>
      <c r="K182" s="26" t="n">
        <v>1</v>
      </c>
      <c r="L182" s="26" t="n">
        <v>3</v>
      </c>
      <c r="M182" s="26" t="n">
        <v>2</v>
      </c>
      <c r="N182" s="26" t="n">
        <v>2</v>
      </c>
      <c r="O182" s="26" t="n">
        <v>2</v>
      </c>
      <c r="P182" s="26" t="n">
        <v>5</v>
      </c>
      <c r="Q182" s="26"/>
      <c r="R182" s="26" t="n">
        <v>2</v>
      </c>
      <c r="S182" s="26" t="n">
        <v>7</v>
      </c>
      <c r="T182" s="26" t="n">
        <v>9</v>
      </c>
      <c r="U182" s="26" t="n">
        <v>4</v>
      </c>
      <c r="V182" s="26" t="n">
        <v>13</v>
      </c>
      <c r="W182" s="26" t="n">
        <v>6</v>
      </c>
      <c r="X182" s="26" t="n">
        <v>5</v>
      </c>
      <c r="Y182" s="26" t="n">
        <v>5</v>
      </c>
      <c r="Z182" s="26" t="n">
        <v>4</v>
      </c>
      <c r="AA182" s="26" t="n">
        <v>1</v>
      </c>
      <c r="AB182" s="26" t="n">
        <v>0</v>
      </c>
      <c r="AC182" s="26" t="n">
        <v>0</v>
      </c>
      <c r="AD182" s="26" t="n">
        <v>0</v>
      </c>
      <c r="AE182" s="42"/>
    </row>
    <row r="183" s="7" customFormat="true" ht="10.5" hidden="false" customHeight="true" outlineLevel="0" collapsed="false">
      <c r="B183" s="7" t="s">
        <v>115</v>
      </c>
      <c r="C183" s="7" t="s">
        <v>150</v>
      </c>
      <c r="D183" s="25"/>
      <c r="E183" s="26"/>
      <c r="F183" s="27" t="s">
        <v>34</v>
      </c>
      <c r="G183" s="26" t="n">
        <f aca="false">SUM(H183:AD183)</f>
        <v>98</v>
      </c>
      <c r="H183" s="26" t="n">
        <v>1</v>
      </c>
      <c r="I183" s="26" t="n">
        <v>2</v>
      </c>
      <c r="J183" s="26" t="n">
        <v>1</v>
      </c>
      <c r="K183" s="26" t="n">
        <v>2</v>
      </c>
      <c r="L183" s="26" t="n">
        <v>5</v>
      </c>
      <c r="M183" s="26" t="n">
        <v>3</v>
      </c>
      <c r="N183" s="26" t="n">
        <v>3</v>
      </c>
      <c r="O183" s="26" t="n">
        <v>6</v>
      </c>
      <c r="P183" s="26" t="n">
        <v>4</v>
      </c>
      <c r="Q183" s="26"/>
      <c r="R183" s="26" t="n">
        <v>6</v>
      </c>
      <c r="S183" s="26" t="n">
        <v>5</v>
      </c>
      <c r="T183" s="26" t="n">
        <v>5</v>
      </c>
      <c r="U183" s="26" t="n">
        <v>8</v>
      </c>
      <c r="V183" s="26" t="n">
        <v>12</v>
      </c>
      <c r="W183" s="26" t="n">
        <v>6</v>
      </c>
      <c r="X183" s="26" t="n">
        <v>7</v>
      </c>
      <c r="Y183" s="26" t="n">
        <v>7</v>
      </c>
      <c r="Z183" s="26" t="n">
        <v>9</v>
      </c>
      <c r="AA183" s="26" t="n">
        <v>5</v>
      </c>
      <c r="AB183" s="26" t="n">
        <v>1</v>
      </c>
      <c r="AC183" s="26" t="n">
        <v>0</v>
      </c>
      <c r="AD183" s="26" t="n">
        <v>0</v>
      </c>
      <c r="AE183" s="42"/>
    </row>
    <row r="184" s="24" customFormat="true" ht="10.5" hidden="false" customHeight="true" outlineLevel="0" collapsed="false">
      <c r="B184" s="24" t="s">
        <v>152</v>
      </c>
      <c r="C184" s="24" t="s">
        <v>153</v>
      </c>
      <c r="D184" s="25" t="s">
        <v>154</v>
      </c>
      <c r="E184" s="26" t="n">
        <v>9</v>
      </c>
      <c r="F184" s="27" t="s">
        <v>7</v>
      </c>
      <c r="G184" s="28" t="n">
        <f aca="false">G185+G186</f>
        <v>32</v>
      </c>
      <c r="H184" s="28" t="n">
        <f aca="false">H185+H186</f>
        <v>1</v>
      </c>
      <c r="I184" s="28" t="n">
        <f aca="false">I185+I186</f>
        <v>1</v>
      </c>
      <c r="J184" s="28" t="n">
        <f aca="false">J185+J186</f>
        <v>0</v>
      </c>
      <c r="K184" s="28" t="n">
        <f aca="false">K185+K186</f>
        <v>3</v>
      </c>
      <c r="L184" s="28" t="n">
        <f aca="false">L185+L186</f>
        <v>3</v>
      </c>
      <c r="M184" s="28" t="n">
        <f aca="false">M185+M186</f>
        <v>2</v>
      </c>
      <c r="N184" s="28" t="n">
        <f aca="false">N185+N186</f>
        <v>0</v>
      </c>
      <c r="O184" s="28" t="n">
        <f aca="false">O185+O186</f>
        <v>0</v>
      </c>
      <c r="P184" s="28" t="n">
        <f aca="false">P185+P186</f>
        <v>1</v>
      </c>
      <c r="Q184" s="28"/>
      <c r="R184" s="28" t="n">
        <f aca="false">R185+R186</f>
        <v>2</v>
      </c>
      <c r="S184" s="28" t="n">
        <f aca="false">S185+S186</f>
        <v>3</v>
      </c>
      <c r="T184" s="28" t="n">
        <f aca="false">T185+T186</f>
        <v>3</v>
      </c>
      <c r="U184" s="28" t="n">
        <f aca="false">U185+U186</f>
        <v>2</v>
      </c>
      <c r="V184" s="28" t="n">
        <f aca="false">V185+V186</f>
        <v>2</v>
      </c>
      <c r="W184" s="28" t="n">
        <f aca="false">W185+W186</f>
        <v>3</v>
      </c>
      <c r="X184" s="28" t="n">
        <f aca="false">X185+X186</f>
        <v>3</v>
      </c>
      <c r="Y184" s="28" t="n">
        <f aca="false">Y185+Y186</f>
        <v>1</v>
      </c>
      <c r="Z184" s="28" t="n">
        <f aca="false">Z185+Z186</f>
        <v>2</v>
      </c>
      <c r="AA184" s="28" t="n">
        <f aca="false">AA185+AA186</f>
        <v>0</v>
      </c>
      <c r="AB184" s="28" t="n">
        <f aca="false">AB185+AB186</f>
        <v>0</v>
      </c>
      <c r="AC184" s="28" t="n">
        <f aca="false">AC185+AC186</f>
        <v>0</v>
      </c>
      <c r="AD184" s="28" t="n">
        <f aca="false">AD185+AD186</f>
        <v>0</v>
      </c>
      <c r="AE184" s="43" t="s">
        <v>154</v>
      </c>
    </row>
    <row r="185" s="7" customFormat="true" ht="10.5" hidden="false" customHeight="true" outlineLevel="0" collapsed="false">
      <c r="B185" s="7" t="s">
        <v>152</v>
      </c>
      <c r="C185" s="7" t="s">
        <v>153</v>
      </c>
      <c r="D185" s="25"/>
      <c r="E185" s="26"/>
      <c r="F185" s="27" t="s">
        <v>33</v>
      </c>
      <c r="G185" s="26" t="n">
        <f aca="false">SUM(H185:AD185)</f>
        <v>16</v>
      </c>
      <c r="H185" s="26" t="n">
        <v>1</v>
      </c>
      <c r="I185" s="26" t="n">
        <v>1</v>
      </c>
      <c r="J185" s="26" t="n">
        <v>0</v>
      </c>
      <c r="K185" s="26" t="n">
        <v>2</v>
      </c>
      <c r="L185" s="26" t="n">
        <v>2</v>
      </c>
      <c r="M185" s="26" t="n">
        <v>0</v>
      </c>
      <c r="N185" s="26" t="n">
        <v>0</v>
      </c>
      <c r="O185" s="26" t="n">
        <v>0</v>
      </c>
      <c r="P185" s="26" t="n">
        <v>0</v>
      </c>
      <c r="Q185" s="26"/>
      <c r="R185" s="26" t="n">
        <v>2</v>
      </c>
      <c r="S185" s="26" t="n">
        <v>1</v>
      </c>
      <c r="T185" s="26" t="n">
        <v>1</v>
      </c>
      <c r="U185" s="26" t="n">
        <v>2</v>
      </c>
      <c r="V185" s="26" t="n">
        <v>1</v>
      </c>
      <c r="W185" s="26" t="n">
        <v>1</v>
      </c>
      <c r="X185" s="26" t="n">
        <v>2</v>
      </c>
      <c r="Y185" s="26" t="n">
        <v>0</v>
      </c>
      <c r="Z185" s="26" t="n">
        <v>0</v>
      </c>
      <c r="AA185" s="26" t="n">
        <v>0</v>
      </c>
      <c r="AB185" s="26" t="n">
        <v>0</v>
      </c>
      <c r="AC185" s="26" t="n">
        <v>0</v>
      </c>
      <c r="AD185" s="26" t="n">
        <v>0</v>
      </c>
      <c r="AE185" s="42"/>
    </row>
    <row r="186" s="7" customFormat="true" ht="10.5" hidden="false" customHeight="true" outlineLevel="0" collapsed="false">
      <c r="B186" s="7" t="s">
        <v>152</v>
      </c>
      <c r="C186" s="7" t="s">
        <v>153</v>
      </c>
      <c r="D186" s="25"/>
      <c r="E186" s="26"/>
      <c r="F186" s="27" t="s">
        <v>34</v>
      </c>
      <c r="G186" s="26" t="n">
        <f aca="false">SUM(H186:AD186)</f>
        <v>16</v>
      </c>
      <c r="H186" s="26" t="n">
        <v>0</v>
      </c>
      <c r="I186" s="26" t="n">
        <v>0</v>
      </c>
      <c r="J186" s="26" t="n">
        <v>0</v>
      </c>
      <c r="K186" s="26" t="n">
        <v>1</v>
      </c>
      <c r="L186" s="26" t="n">
        <v>1</v>
      </c>
      <c r="M186" s="26" t="n">
        <v>2</v>
      </c>
      <c r="N186" s="26" t="n">
        <v>0</v>
      </c>
      <c r="O186" s="26" t="n">
        <v>0</v>
      </c>
      <c r="P186" s="26" t="n">
        <v>1</v>
      </c>
      <c r="Q186" s="26"/>
      <c r="R186" s="26" t="n">
        <v>0</v>
      </c>
      <c r="S186" s="26" t="n">
        <v>2</v>
      </c>
      <c r="T186" s="26" t="n">
        <v>2</v>
      </c>
      <c r="U186" s="26" t="n">
        <v>0</v>
      </c>
      <c r="V186" s="26" t="n">
        <v>1</v>
      </c>
      <c r="W186" s="26" t="n">
        <v>2</v>
      </c>
      <c r="X186" s="26" t="n">
        <v>1</v>
      </c>
      <c r="Y186" s="26" t="n">
        <v>1</v>
      </c>
      <c r="Z186" s="26" t="n">
        <v>2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42"/>
    </row>
    <row r="187" s="24" customFormat="true" ht="10.5" hidden="false" customHeight="true" outlineLevel="0" collapsed="false">
      <c r="B187" s="24" t="s">
        <v>152</v>
      </c>
      <c r="C187" s="24" t="s">
        <v>155</v>
      </c>
      <c r="D187" s="25" t="s">
        <v>156</v>
      </c>
      <c r="E187" s="26" t="n">
        <v>70</v>
      </c>
      <c r="F187" s="27" t="s">
        <v>7</v>
      </c>
      <c r="G187" s="28" t="n">
        <f aca="false">G188+G189</f>
        <v>198</v>
      </c>
      <c r="H187" s="28" t="n">
        <f aca="false">H188+H189</f>
        <v>6</v>
      </c>
      <c r="I187" s="28" t="n">
        <f aca="false">I188+I189</f>
        <v>7</v>
      </c>
      <c r="J187" s="28" t="n">
        <f aca="false">J188+J189</f>
        <v>5</v>
      </c>
      <c r="K187" s="28" t="n">
        <f aca="false">K188+K189</f>
        <v>8</v>
      </c>
      <c r="L187" s="28" t="n">
        <f aca="false">L188+L189</f>
        <v>2</v>
      </c>
      <c r="M187" s="28" t="n">
        <f aca="false">M188+M189</f>
        <v>4</v>
      </c>
      <c r="N187" s="28" t="n">
        <f aca="false">N188+N189</f>
        <v>11</v>
      </c>
      <c r="O187" s="28" t="n">
        <f aca="false">O188+O189</f>
        <v>9</v>
      </c>
      <c r="P187" s="28" t="n">
        <f aca="false">P188+P189</f>
        <v>4</v>
      </c>
      <c r="Q187" s="28"/>
      <c r="R187" s="28" t="n">
        <f aca="false">R188+R189</f>
        <v>13</v>
      </c>
      <c r="S187" s="28" t="n">
        <f aca="false">S188+S189</f>
        <v>13</v>
      </c>
      <c r="T187" s="28" t="n">
        <f aca="false">T188+T189</f>
        <v>16</v>
      </c>
      <c r="U187" s="28" t="n">
        <f aca="false">U188+U189</f>
        <v>24</v>
      </c>
      <c r="V187" s="28" t="n">
        <f aca="false">V188+V189</f>
        <v>24</v>
      </c>
      <c r="W187" s="28" t="n">
        <f aca="false">W188+W189</f>
        <v>9</v>
      </c>
      <c r="X187" s="28" t="n">
        <f aca="false">X188+X189</f>
        <v>11</v>
      </c>
      <c r="Y187" s="28" t="n">
        <f aca="false">Y188+Y189</f>
        <v>13</v>
      </c>
      <c r="Z187" s="28" t="n">
        <f aca="false">Z188+Z189</f>
        <v>10</v>
      </c>
      <c r="AA187" s="28" t="n">
        <f aca="false">AA188+AA189</f>
        <v>8</v>
      </c>
      <c r="AB187" s="28" t="n">
        <f aca="false">AB188+AB189</f>
        <v>1</v>
      </c>
      <c r="AC187" s="28" t="n">
        <f aca="false">AC188+AC189</f>
        <v>0</v>
      </c>
      <c r="AD187" s="28" t="n">
        <f aca="false">AD188+AD189</f>
        <v>0</v>
      </c>
      <c r="AE187" s="43" t="s">
        <v>156</v>
      </c>
    </row>
    <row r="188" s="7" customFormat="true" ht="10.5" hidden="false" customHeight="true" outlineLevel="0" collapsed="false">
      <c r="B188" s="7" t="s">
        <v>152</v>
      </c>
      <c r="C188" s="7" t="s">
        <v>155</v>
      </c>
      <c r="D188" s="25"/>
      <c r="E188" s="26"/>
      <c r="F188" s="27" t="s">
        <v>33</v>
      </c>
      <c r="G188" s="26" t="n">
        <f aca="false">SUM(H188:AD188)</f>
        <v>97</v>
      </c>
      <c r="H188" s="26" t="n">
        <v>4</v>
      </c>
      <c r="I188" s="26" t="n">
        <v>2</v>
      </c>
      <c r="J188" s="26" t="n">
        <v>2</v>
      </c>
      <c r="K188" s="26" t="n">
        <v>6</v>
      </c>
      <c r="L188" s="26" t="n">
        <v>2</v>
      </c>
      <c r="M188" s="26" t="n">
        <v>1</v>
      </c>
      <c r="N188" s="26" t="n">
        <v>6</v>
      </c>
      <c r="O188" s="26" t="n">
        <v>6</v>
      </c>
      <c r="P188" s="26" t="n">
        <v>1</v>
      </c>
      <c r="Q188" s="26"/>
      <c r="R188" s="26" t="n">
        <v>10</v>
      </c>
      <c r="S188" s="26" t="n">
        <v>7</v>
      </c>
      <c r="T188" s="26" t="n">
        <v>9</v>
      </c>
      <c r="U188" s="26" t="n">
        <v>10</v>
      </c>
      <c r="V188" s="26" t="n">
        <v>14</v>
      </c>
      <c r="W188" s="26" t="n">
        <v>4</v>
      </c>
      <c r="X188" s="26" t="n">
        <v>4</v>
      </c>
      <c r="Y188" s="26" t="n">
        <v>4</v>
      </c>
      <c r="Z188" s="26" t="n">
        <v>3</v>
      </c>
      <c r="AA188" s="26" t="n">
        <v>2</v>
      </c>
      <c r="AB188" s="26" t="n">
        <v>0</v>
      </c>
      <c r="AC188" s="26" t="n">
        <v>0</v>
      </c>
      <c r="AD188" s="26" t="n">
        <v>0</v>
      </c>
      <c r="AE188" s="42"/>
    </row>
    <row r="189" s="7" customFormat="true" ht="10.5" hidden="false" customHeight="true" outlineLevel="0" collapsed="false">
      <c r="B189" s="7" t="s">
        <v>152</v>
      </c>
      <c r="C189" s="7" t="s">
        <v>155</v>
      </c>
      <c r="D189" s="30"/>
      <c r="E189" s="31"/>
      <c r="F189" s="32" t="s">
        <v>34</v>
      </c>
      <c r="G189" s="33" t="n">
        <f aca="false">SUM(H189:AD189)</f>
        <v>101</v>
      </c>
      <c r="H189" s="33" t="n">
        <v>2</v>
      </c>
      <c r="I189" s="33" t="n">
        <v>5</v>
      </c>
      <c r="J189" s="33" t="n">
        <v>3</v>
      </c>
      <c r="K189" s="33" t="n">
        <v>2</v>
      </c>
      <c r="L189" s="33" t="n">
        <v>0</v>
      </c>
      <c r="M189" s="33" t="n">
        <v>3</v>
      </c>
      <c r="N189" s="33" t="n">
        <v>5</v>
      </c>
      <c r="O189" s="33" t="n">
        <v>3</v>
      </c>
      <c r="P189" s="33" t="n">
        <v>3</v>
      </c>
      <c r="Q189" s="26"/>
      <c r="R189" s="33" t="n">
        <v>3</v>
      </c>
      <c r="S189" s="33" t="n">
        <v>6</v>
      </c>
      <c r="T189" s="33" t="n">
        <v>7</v>
      </c>
      <c r="U189" s="33" t="n">
        <v>14</v>
      </c>
      <c r="V189" s="33" t="n">
        <v>10</v>
      </c>
      <c r="W189" s="33" t="n">
        <v>5</v>
      </c>
      <c r="X189" s="33" t="n">
        <v>7</v>
      </c>
      <c r="Y189" s="33" t="n">
        <v>9</v>
      </c>
      <c r="Z189" s="33" t="n">
        <v>7</v>
      </c>
      <c r="AA189" s="33" t="n">
        <v>6</v>
      </c>
      <c r="AB189" s="33" t="n">
        <v>1</v>
      </c>
      <c r="AC189" s="33" t="n">
        <v>0</v>
      </c>
      <c r="AD189" s="33" t="n">
        <v>0</v>
      </c>
      <c r="AE189" s="44"/>
    </row>
    <row r="190" s="7" customFormat="true" ht="11.25" hidden="false" customHeight="false" outlineLevel="0" collapsed="false">
      <c r="D190" s="55"/>
      <c r="E190" s="10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56"/>
    </row>
    <row r="191" s="7" customFormat="true" ht="18" hidden="false" customHeight="true" outlineLevel="0" collapsed="false">
      <c r="B191" s="54"/>
      <c r="C191" s="54"/>
      <c r="D191" s="48"/>
      <c r="E191" s="10"/>
      <c r="F191" s="49"/>
      <c r="G191" s="50"/>
      <c r="H191" s="50"/>
      <c r="I191" s="50"/>
      <c r="J191" s="50"/>
      <c r="K191" s="50"/>
      <c r="L191" s="51"/>
      <c r="M191" s="49"/>
      <c r="N191" s="50"/>
      <c r="O191" s="50"/>
      <c r="P191" s="50"/>
      <c r="Q191" s="1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2"/>
      <c r="AE191" s="53"/>
    </row>
    <row r="192" s="12" customFormat="true" ht="36" hidden="false" customHeight="true" outlineLevel="0" collapsed="false">
      <c r="B192" s="13" t="s">
        <v>2</v>
      </c>
      <c r="C192" s="14" t="s">
        <v>3</v>
      </c>
      <c r="D192" s="15" t="s">
        <v>4</v>
      </c>
      <c r="E192" s="16" t="s">
        <v>5</v>
      </c>
      <c r="F192" s="16" t="s">
        <v>6</v>
      </c>
      <c r="G192" s="17" t="s">
        <v>7</v>
      </c>
      <c r="H192" s="18" t="s">
        <v>8</v>
      </c>
      <c r="I192" s="18" t="s">
        <v>9</v>
      </c>
      <c r="J192" s="18" t="s">
        <v>10</v>
      </c>
      <c r="K192" s="18" t="s">
        <v>11</v>
      </c>
      <c r="L192" s="18" t="s">
        <v>12</v>
      </c>
      <c r="M192" s="18" t="s">
        <v>13</v>
      </c>
      <c r="N192" s="18" t="s">
        <v>14</v>
      </c>
      <c r="O192" s="19" t="s">
        <v>15</v>
      </c>
      <c r="P192" s="18" t="s">
        <v>16</v>
      </c>
      <c r="Q192" s="20"/>
      <c r="R192" s="21" t="s">
        <v>17</v>
      </c>
      <c r="S192" s="18" t="s">
        <v>18</v>
      </c>
      <c r="T192" s="18" t="s">
        <v>19</v>
      </c>
      <c r="U192" s="18" t="s">
        <v>20</v>
      </c>
      <c r="V192" s="18" t="s">
        <v>21</v>
      </c>
      <c r="W192" s="18" t="s">
        <v>22</v>
      </c>
      <c r="X192" s="18" t="s">
        <v>23</v>
      </c>
      <c r="Y192" s="18" t="s">
        <v>24</v>
      </c>
      <c r="Z192" s="18" t="s">
        <v>25</v>
      </c>
      <c r="AA192" s="18" t="s">
        <v>26</v>
      </c>
      <c r="AB192" s="18" t="s">
        <v>27</v>
      </c>
      <c r="AC192" s="18" t="s">
        <v>28</v>
      </c>
      <c r="AD192" s="22" t="s">
        <v>29</v>
      </c>
      <c r="AE192" s="23" t="s">
        <v>4</v>
      </c>
    </row>
    <row r="193" s="24" customFormat="true" ht="10.5" hidden="false" customHeight="true" outlineLevel="0" collapsed="false">
      <c r="B193" s="24" t="s">
        <v>152</v>
      </c>
      <c r="C193" s="24" t="s">
        <v>157</v>
      </c>
      <c r="D193" s="25" t="s">
        <v>158</v>
      </c>
      <c r="E193" s="26" t="n">
        <v>8</v>
      </c>
      <c r="F193" s="27" t="s">
        <v>7</v>
      </c>
      <c r="G193" s="28" t="n">
        <f aca="false">G194+G195</f>
        <v>26</v>
      </c>
      <c r="H193" s="28" t="n">
        <f aca="false">H194+H195</f>
        <v>1</v>
      </c>
      <c r="I193" s="28" t="n">
        <f aca="false">I194+I195</f>
        <v>1</v>
      </c>
      <c r="J193" s="28" t="n">
        <f aca="false">J194+J195</f>
        <v>1</v>
      </c>
      <c r="K193" s="28" t="n">
        <f aca="false">K194+K195</f>
        <v>1</v>
      </c>
      <c r="L193" s="28" t="n">
        <f aca="false">L194+L195</f>
        <v>0</v>
      </c>
      <c r="M193" s="28" t="n">
        <f aca="false">M194+M195</f>
        <v>0</v>
      </c>
      <c r="N193" s="28" t="n">
        <f aca="false">N194+N195</f>
        <v>0</v>
      </c>
      <c r="O193" s="28" t="n">
        <f aca="false">O194+O195</f>
        <v>3</v>
      </c>
      <c r="P193" s="28" t="n">
        <f aca="false">P194+P195</f>
        <v>3</v>
      </c>
      <c r="Q193" s="28"/>
      <c r="R193" s="28" t="n">
        <f aca="false">R194+R195</f>
        <v>2</v>
      </c>
      <c r="S193" s="28" t="n">
        <f aca="false">S194+S195</f>
        <v>1</v>
      </c>
      <c r="T193" s="28" t="n">
        <f aca="false">T194+T195</f>
        <v>0</v>
      </c>
      <c r="U193" s="28" t="n">
        <f aca="false">U194+U195</f>
        <v>0</v>
      </c>
      <c r="V193" s="28" t="n">
        <f aca="false">V194+V195</f>
        <v>3</v>
      </c>
      <c r="W193" s="28" t="n">
        <f aca="false">W194+W195</f>
        <v>6</v>
      </c>
      <c r="X193" s="28" t="n">
        <f aca="false">X194+X195</f>
        <v>4</v>
      </c>
      <c r="Y193" s="28" t="n">
        <f aca="false">Y194+Y195</f>
        <v>0</v>
      </c>
      <c r="Z193" s="28" t="n">
        <f aca="false">Z194+Z195</f>
        <v>0</v>
      </c>
      <c r="AA193" s="28" t="n">
        <f aca="false">AA194+AA195</f>
        <v>0</v>
      </c>
      <c r="AB193" s="28" t="n">
        <f aca="false">AB194+AB195</f>
        <v>0</v>
      </c>
      <c r="AC193" s="28" t="n">
        <f aca="false">AC194+AC195</f>
        <v>0</v>
      </c>
      <c r="AD193" s="28" t="n">
        <f aca="false">AD194+AD195</f>
        <v>0</v>
      </c>
      <c r="AE193" s="43" t="s">
        <v>158</v>
      </c>
    </row>
    <row r="194" s="7" customFormat="true" ht="10.5" hidden="false" customHeight="true" outlineLevel="0" collapsed="false">
      <c r="B194" s="7" t="s">
        <v>152</v>
      </c>
      <c r="C194" s="7" t="s">
        <v>157</v>
      </c>
      <c r="D194" s="25"/>
      <c r="E194" s="26"/>
      <c r="F194" s="27" t="s">
        <v>33</v>
      </c>
      <c r="G194" s="26" t="n">
        <f aca="false">SUM(H194:AD194)</f>
        <v>14</v>
      </c>
      <c r="H194" s="26" t="n">
        <v>1</v>
      </c>
      <c r="I194" s="26" t="n">
        <v>0</v>
      </c>
      <c r="J194" s="26" t="n">
        <v>1</v>
      </c>
      <c r="K194" s="26" t="n">
        <v>1</v>
      </c>
      <c r="L194" s="26" t="n">
        <v>0</v>
      </c>
      <c r="M194" s="26" t="n">
        <v>0</v>
      </c>
      <c r="N194" s="26" t="n">
        <v>0</v>
      </c>
      <c r="O194" s="26" t="n">
        <v>2</v>
      </c>
      <c r="P194" s="26" t="n">
        <v>1</v>
      </c>
      <c r="Q194" s="26"/>
      <c r="R194" s="26" t="n">
        <v>1</v>
      </c>
      <c r="S194" s="26" t="n">
        <v>1</v>
      </c>
      <c r="T194" s="26" t="n">
        <v>0</v>
      </c>
      <c r="U194" s="26" t="n">
        <v>0</v>
      </c>
      <c r="V194" s="26" t="n">
        <v>1</v>
      </c>
      <c r="W194" s="26" t="n">
        <v>2</v>
      </c>
      <c r="X194" s="26" t="n">
        <v>3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42"/>
    </row>
    <row r="195" s="7" customFormat="true" ht="10.5" hidden="false" customHeight="true" outlineLevel="0" collapsed="false">
      <c r="B195" s="7" t="s">
        <v>152</v>
      </c>
      <c r="C195" s="7" t="s">
        <v>157</v>
      </c>
      <c r="D195" s="25"/>
      <c r="E195" s="26"/>
      <c r="F195" s="27" t="s">
        <v>34</v>
      </c>
      <c r="G195" s="26" t="n">
        <f aca="false">SUM(H195:AD195)</f>
        <v>12</v>
      </c>
      <c r="H195" s="26" t="n">
        <v>0</v>
      </c>
      <c r="I195" s="26" t="n">
        <v>1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1</v>
      </c>
      <c r="P195" s="26" t="n">
        <v>2</v>
      </c>
      <c r="Q195" s="26"/>
      <c r="R195" s="26" t="n">
        <v>1</v>
      </c>
      <c r="S195" s="26" t="n">
        <v>0</v>
      </c>
      <c r="T195" s="26" t="n">
        <v>0</v>
      </c>
      <c r="U195" s="26" t="n">
        <v>0</v>
      </c>
      <c r="V195" s="26" t="n">
        <v>2</v>
      </c>
      <c r="W195" s="26" t="n">
        <v>4</v>
      </c>
      <c r="X195" s="26" t="n">
        <v>1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42"/>
    </row>
    <row r="196" s="24" customFormat="true" ht="10.5" hidden="false" customHeight="true" outlineLevel="0" collapsed="false">
      <c r="B196" s="24" t="s">
        <v>152</v>
      </c>
      <c r="C196" s="24" t="s">
        <v>159</v>
      </c>
      <c r="D196" s="25" t="s">
        <v>160</v>
      </c>
      <c r="E196" s="26" t="n">
        <v>267</v>
      </c>
      <c r="F196" s="27" t="s">
        <v>7</v>
      </c>
      <c r="G196" s="28" t="n">
        <f aca="false">G197+G198</f>
        <v>699</v>
      </c>
      <c r="H196" s="28" t="n">
        <f aca="false">H197+H198</f>
        <v>15</v>
      </c>
      <c r="I196" s="28" t="n">
        <f aca="false">I197+I198</f>
        <v>26</v>
      </c>
      <c r="J196" s="28" t="n">
        <f aca="false">J197+J198</f>
        <v>21</v>
      </c>
      <c r="K196" s="28" t="n">
        <f aca="false">K197+K198</f>
        <v>34</v>
      </c>
      <c r="L196" s="28" t="n">
        <f aca="false">L197+L198</f>
        <v>38</v>
      </c>
      <c r="M196" s="28" t="n">
        <f aca="false">M197+M198</f>
        <v>28</v>
      </c>
      <c r="N196" s="28" t="n">
        <f aca="false">N197+N198</f>
        <v>29</v>
      </c>
      <c r="O196" s="28" t="n">
        <f aca="false">O197+O198</f>
        <v>25</v>
      </c>
      <c r="P196" s="28" t="n">
        <f aca="false">P197+P198</f>
        <v>34</v>
      </c>
      <c r="Q196" s="28"/>
      <c r="R196" s="28" t="n">
        <f aca="false">R197+R198</f>
        <v>58</v>
      </c>
      <c r="S196" s="28" t="n">
        <f aca="false">S197+S198</f>
        <v>51</v>
      </c>
      <c r="T196" s="28" t="n">
        <f aca="false">T197+T198</f>
        <v>65</v>
      </c>
      <c r="U196" s="28" t="n">
        <f aca="false">U197+U198</f>
        <v>60</v>
      </c>
      <c r="V196" s="28" t="n">
        <f aca="false">V197+V198</f>
        <v>64</v>
      </c>
      <c r="W196" s="28" t="n">
        <f aca="false">W197+W198</f>
        <v>44</v>
      </c>
      <c r="X196" s="28" t="n">
        <f aca="false">X197+X198</f>
        <v>36</v>
      </c>
      <c r="Y196" s="28" t="n">
        <f aca="false">Y197+Y198</f>
        <v>39</v>
      </c>
      <c r="Z196" s="28" t="n">
        <f aca="false">Z197+Z198</f>
        <v>23</v>
      </c>
      <c r="AA196" s="28" t="n">
        <f aca="false">AA197+AA198</f>
        <v>7</v>
      </c>
      <c r="AB196" s="28" t="n">
        <f aca="false">AB197+AB198</f>
        <v>2</v>
      </c>
      <c r="AC196" s="28" t="n">
        <f aca="false">AC197+AC198</f>
        <v>0</v>
      </c>
      <c r="AD196" s="28" t="n">
        <f aca="false">AD197+AD198</f>
        <v>0</v>
      </c>
      <c r="AE196" s="43" t="s">
        <v>160</v>
      </c>
    </row>
    <row r="197" s="7" customFormat="true" ht="10.5" hidden="false" customHeight="true" outlineLevel="0" collapsed="false">
      <c r="B197" s="7" t="s">
        <v>152</v>
      </c>
      <c r="C197" s="7" t="s">
        <v>159</v>
      </c>
      <c r="D197" s="25"/>
      <c r="E197" s="26"/>
      <c r="F197" s="27" t="s">
        <v>33</v>
      </c>
      <c r="G197" s="26" t="n">
        <f aca="false">SUM(H197:AD197)</f>
        <v>341</v>
      </c>
      <c r="H197" s="26" t="n">
        <v>6</v>
      </c>
      <c r="I197" s="26" t="n">
        <v>15</v>
      </c>
      <c r="J197" s="26" t="n">
        <v>10</v>
      </c>
      <c r="K197" s="26" t="n">
        <v>14</v>
      </c>
      <c r="L197" s="26" t="n">
        <v>19</v>
      </c>
      <c r="M197" s="26" t="n">
        <v>12</v>
      </c>
      <c r="N197" s="26" t="n">
        <v>16</v>
      </c>
      <c r="O197" s="26" t="n">
        <v>15</v>
      </c>
      <c r="P197" s="26" t="n">
        <v>14</v>
      </c>
      <c r="Q197" s="26"/>
      <c r="R197" s="26" t="n">
        <v>31</v>
      </c>
      <c r="S197" s="26" t="n">
        <v>24</v>
      </c>
      <c r="T197" s="26" t="n">
        <v>34</v>
      </c>
      <c r="U197" s="26" t="n">
        <v>32</v>
      </c>
      <c r="V197" s="26" t="n">
        <v>32</v>
      </c>
      <c r="W197" s="26" t="n">
        <v>22</v>
      </c>
      <c r="X197" s="26" t="n">
        <v>14</v>
      </c>
      <c r="Y197" s="26" t="n">
        <v>20</v>
      </c>
      <c r="Z197" s="26" t="n">
        <v>9</v>
      </c>
      <c r="AA197" s="26" t="n">
        <v>2</v>
      </c>
      <c r="AB197" s="26" t="n">
        <v>0</v>
      </c>
      <c r="AC197" s="26" t="n">
        <v>0</v>
      </c>
      <c r="AD197" s="26" t="n">
        <v>0</v>
      </c>
      <c r="AE197" s="42"/>
    </row>
    <row r="198" s="7" customFormat="true" ht="10.5" hidden="false" customHeight="true" outlineLevel="0" collapsed="false">
      <c r="B198" s="7" t="s">
        <v>152</v>
      </c>
      <c r="C198" s="7" t="s">
        <v>159</v>
      </c>
      <c r="D198" s="25"/>
      <c r="E198" s="26"/>
      <c r="F198" s="27" t="s">
        <v>34</v>
      </c>
      <c r="G198" s="26" t="n">
        <f aca="false">SUM(H198:AD198)</f>
        <v>358</v>
      </c>
      <c r="H198" s="26" t="n">
        <v>9</v>
      </c>
      <c r="I198" s="26" t="n">
        <v>11</v>
      </c>
      <c r="J198" s="26" t="n">
        <v>11</v>
      </c>
      <c r="K198" s="26" t="n">
        <v>20</v>
      </c>
      <c r="L198" s="26" t="n">
        <v>19</v>
      </c>
      <c r="M198" s="26" t="n">
        <v>16</v>
      </c>
      <c r="N198" s="26" t="n">
        <v>13</v>
      </c>
      <c r="O198" s="26" t="n">
        <v>10</v>
      </c>
      <c r="P198" s="26" t="n">
        <v>20</v>
      </c>
      <c r="Q198" s="26"/>
      <c r="R198" s="26" t="n">
        <v>27</v>
      </c>
      <c r="S198" s="26" t="n">
        <v>27</v>
      </c>
      <c r="T198" s="26" t="n">
        <v>31</v>
      </c>
      <c r="U198" s="26" t="n">
        <v>28</v>
      </c>
      <c r="V198" s="26" t="n">
        <v>32</v>
      </c>
      <c r="W198" s="26" t="n">
        <v>22</v>
      </c>
      <c r="X198" s="26" t="n">
        <v>22</v>
      </c>
      <c r="Y198" s="26" t="n">
        <v>19</v>
      </c>
      <c r="Z198" s="26" t="n">
        <v>14</v>
      </c>
      <c r="AA198" s="26" t="n">
        <v>5</v>
      </c>
      <c r="AB198" s="26" t="n">
        <v>2</v>
      </c>
      <c r="AC198" s="26" t="n">
        <v>0</v>
      </c>
      <c r="AD198" s="26" t="n">
        <v>0</v>
      </c>
      <c r="AE198" s="42"/>
    </row>
    <row r="199" s="24" customFormat="true" ht="10.5" hidden="false" customHeight="true" outlineLevel="0" collapsed="false">
      <c r="B199" s="24" t="s">
        <v>161</v>
      </c>
      <c r="C199" s="24" t="s">
        <v>162</v>
      </c>
      <c r="D199" s="25" t="s">
        <v>163</v>
      </c>
      <c r="E199" s="26" t="n">
        <v>468</v>
      </c>
      <c r="F199" s="27" t="s">
        <v>7</v>
      </c>
      <c r="G199" s="28" t="n">
        <f aca="false">G200+G201</f>
        <v>1341</v>
      </c>
      <c r="H199" s="28" t="n">
        <f aca="false">H200+H201</f>
        <v>24</v>
      </c>
      <c r="I199" s="28" t="n">
        <f aca="false">I200+I201</f>
        <v>27</v>
      </c>
      <c r="J199" s="28" t="n">
        <f aca="false">J200+J201</f>
        <v>58</v>
      </c>
      <c r="K199" s="28" t="n">
        <f aca="false">K200+K201</f>
        <v>96</v>
      </c>
      <c r="L199" s="28" t="n">
        <f aca="false">L200+L201</f>
        <v>88</v>
      </c>
      <c r="M199" s="28" t="n">
        <f aca="false">M200+M201</f>
        <v>56</v>
      </c>
      <c r="N199" s="28" t="n">
        <f aca="false">N200+N201</f>
        <v>40</v>
      </c>
      <c r="O199" s="28" t="n">
        <f aca="false">O200+O201</f>
        <v>37</v>
      </c>
      <c r="P199" s="28" t="n">
        <f aca="false">P200+P201</f>
        <v>80</v>
      </c>
      <c r="Q199" s="28"/>
      <c r="R199" s="28" t="n">
        <f aca="false">R200+R201</f>
        <v>116</v>
      </c>
      <c r="S199" s="28" t="n">
        <f aca="false">S200+S201</f>
        <v>130</v>
      </c>
      <c r="T199" s="28" t="n">
        <f aca="false">T200+T201</f>
        <v>91</v>
      </c>
      <c r="U199" s="28" t="n">
        <f aca="false">U200+U201</f>
        <v>109</v>
      </c>
      <c r="V199" s="28" t="n">
        <f aca="false">V200+V201</f>
        <v>117</v>
      </c>
      <c r="W199" s="28" t="n">
        <f aca="false">W200+W201</f>
        <v>83</v>
      </c>
      <c r="X199" s="28" t="n">
        <f aca="false">X200+X201</f>
        <v>72</v>
      </c>
      <c r="Y199" s="28" t="n">
        <f aca="false">Y200+Y201</f>
        <v>55</v>
      </c>
      <c r="Z199" s="28" t="n">
        <f aca="false">Z200+Z201</f>
        <v>25</v>
      </c>
      <c r="AA199" s="28" t="n">
        <f aca="false">AA200+AA201</f>
        <v>25</v>
      </c>
      <c r="AB199" s="28" t="n">
        <f aca="false">AB200+AB201</f>
        <v>8</v>
      </c>
      <c r="AC199" s="28" t="n">
        <f aca="false">AC200+AC201</f>
        <v>4</v>
      </c>
      <c r="AD199" s="28" t="n">
        <f aca="false">AD200+AD201</f>
        <v>0</v>
      </c>
      <c r="AE199" s="43" t="s">
        <v>163</v>
      </c>
    </row>
    <row r="200" s="7" customFormat="true" ht="10.5" hidden="false" customHeight="true" outlineLevel="0" collapsed="false">
      <c r="B200" s="7" t="s">
        <v>161</v>
      </c>
      <c r="C200" s="7" t="s">
        <v>162</v>
      </c>
      <c r="D200" s="25"/>
      <c r="E200" s="26"/>
      <c r="F200" s="27" t="s">
        <v>33</v>
      </c>
      <c r="G200" s="26" t="n">
        <f aca="false">SUM(H200:AD200)</f>
        <v>619</v>
      </c>
      <c r="H200" s="26" t="n">
        <v>11</v>
      </c>
      <c r="I200" s="26" t="n">
        <v>16</v>
      </c>
      <c r="J200" s="26" t="n">
        <v>31</v>
      </c>
      <c r="K200" s="26" t="n">
        <v>47</v>
      </c>
      <c r="L200" s="26" t="n">
        <v>37</v>
      </c>
      <c r="M200" s="26" t="n">
        <v>25</v>
      </c>
      <c r="N200" s="26" t="n">
        <v>18</v>
      </c>
      <c r="O200" s="26" t="n">
        <v>15</v>
      </c>
      <c r="P200" s="26" t="n">
        <v>39</v>
      </c>
      <c r="Q200" s="26"/>
      <c r="R200" s="26" t="n">
        <v>54</v>
      </c>
      <c r="S200" s="26" t="n">
        <v>59</v>
      </c>
      <c r="T200" s="26" t="n">
        <v>51</v>
      </c>
      <c r="U200" s="26" t="n">
        <v>48</v>
      </c>
      <c r="V200" s="26" t="n">
        <v>65</v>
      </c>
      <c r="W200" s="26" t="n">
        <v>41</v>
      </c>
      <c r="X200" s="26" t="n">
        <v>31</v>
      </c>
      <c r="Y200" s="26" t="n">
        <v>15</v>
      </c>
      <c r="Z200" s="26" t="n">
        <v>11</v>
      </c>
      <c r="AA200" s="26" t="n">
        <v>5</v>
      </c>
      <c r="AB200" s="26" t="n">
        <v>0</v>
      </c>
      <c r="AC200" s="26" t="n">
        <v>0</v>
      </c>
      <c r="AD200" s="26" t="n">
        <v>0</v>
      </c>
      <c r="AE200" s="42"/>
    </row>
    <row r="201" s="7" customFormat="true" ht="10.5" hidden="false" customHeight="true" outlineLevel="0" collapsed="false">
      <c r="B201" s="7" t="s">
        <v>161</v>
      </c>
      <c r="C201" s="7" t="s">
        <v>162</v>
      </c>
      <c r="D201" s="25"/>
      <c r="E201" s="26"/>
      <c r="F201" s="27" t="s">
        <v>34</v>
      </c>
      <c r="G201" s="26" t="n">
        <f aca="false">SUM(H201:AD201)</f>
        <v>722</v>
      </c>
      <c r="H201" s="26" t="n">
        <v>13</v>
      </c>
      <c r="I201" s="26" t="n">
        <v>11</v>
      </c>
      <c r="J201" s="26" t="n">
        <v>27</v>
      </c>
      <c r="K201" s="26" t="n">
        <v>49</v>
      </c>
      <c r="L201" s="26" t="n">
        <v>51</v>
      </c>
      <c r="M201" s="26" t="n">
        <v>31</v>
      </c>
      <c r="N201" s="26" t="n">
        <v>22</v>
      </c>
      <c r="O201" s="26" t="n">
        <v>22</v>
      </c>
      <c r="P201" s="26" t="n">
        <v>41</v>
      </c>
      <c r="Q201" s="26"/>
      <c r="R201" s="26" t="n">
        <v>62</v>
      </c>
      <c r="S201" s="26" t="n">
        <v>71</v>
      </c>
      <c r="T201" s="26" t="n">
        <v>40</v>
      </c>
      <c r="U201" s="26" t="n">
        <v>61</v>
      </c>
      <c r="V201" s="26" t="n">
        <v>52</v>
      </c>
      <c r="W201" s="26" t="n">
        <v>42</v>
      </c>
      <c r="X201" s="26" t="n">
        <v>41</v>
      </c>
      <c r="Y201" s="26" t="n">
        <v>40</v>
      </c>
      <c r="Z201" s="26" t="n">
        <v>14</v>
      </c>
      <c r="AA201" s="26" t="n">
        <v>20</v>
      </c>
      <c r="AB201" s="26" t="n">
        <v>8</v>
      </c>
      <c r="AC201" s="26" t="n">
        <v>4</v>
      </c>
      <c r="AD201" s="26" t="n">
        <v>0</v>
      </c>
      <c r="AE201" s="42"/>
    </row>
    <row r="202" s="24" customFormat="true" ht="10.5" hidden="false" customHeight="true" outlineLevel="0" collapsed="false">
      <c r="B202" s="24" t="s">
        <v>161</v>
      </c>
      <c r="C202" s="24" t="s">
        <v>164</v>
      </c>
      <c r="D202" s="25" t="s">
        <v>165</v>
      </c>
      <c r="E202" s="26" t="n">
        <v>54</v>
      </c>
      <c r="F202" s="27" t="s">
        <v>7</v>
      </c>
      <c r="G202" s="28" t="n">
        <f aca="false">G203+G204</f>
        <v>167</v>
      </c>
      <c r="H202" s="28" t="n">
        <f aca="false">H203+H204</f>
        <v>2</v>
      </c>
      <c r="I202" s="28" t="n">
        <f aca="false">I203+I204</f>
        <v>8</v>
      </c>
      <c r="J202" s="28" t="n">
        <f aca="false">J203+J204</f>
        <v>2</v>
      </c>
      <c r="K202" s="28" t="n">
        <f aca="false">K203+K204</f>
        <v>3</v>
      </c>
      <c r="L202" s="28" t="n">
        <f aca="false">L203+L204</f>
        <v>12</v>
      </c>
      <c r="M202" s="28" t="n">
        <f aca="false">M203+M204</f>
        <v>5</v>
      </c>
      <c r="N202" s="28" t="n">
        <f aca="false">N203+N204</f>
        <v>7</v>
      </c>
      <c r="O202" s="28" t="n">
        <f aca="false">O203+O204</f>
        <v>12</v>
      </c>
      <c r="P202" s="28" t="n">
        <f aca="false">P203+P204</f>
        <v>8</v>
      </c>
      <c r="Q202" s="28"/>
      <c r="R202" s="28" t="n">
        <f aca="false">R203+R204</f>
        <v>5</v>
      </c>
      <c r="S202" s="28" t="n">
        <f aca="false">S203+S204</f>
        <v>9</v>
      </c>
      <c r="T202" s="28" t="n">
        <f aca="false">T203+T204</f>
        <v>17</v>
      </c>
      <c r="U202" s="28" t="n">
        <f aca="false">U203+U204</f>
        <v>18</v>
      </c>
      <c r="V202" s="28" t="n">
        <f aca="false">V203+V204</f>
        <v>21</v>
      </c>
      <c r="W202" s="28" t="n">
        <f aca="false">W203+W204</f>
        <v>11</v>
      </c>
      <c r="X202" s="28" t="n">
        <f aca="false">X203+X204</f>
        <v>5</v>
      </c>
      <c r="Y202" s="28" t="n">
        <f aca="false">Y203+Y204</f>
        <v>13</v>
      </c>
      <c r="Z202" s="28" t="n">
        <f aca="false">Z203+Z204</f>
        <v>7</v>
      </c>
      <c r="AA202" s="28" t="n">
        <f aca="false">AA203+AA204</f>
        <v>1</v>
      </c>
      <c r="AB202" s="28" t="n">
        <f aca="false">AB203+AB204</f>
        <v>0</v>
      </c>
      <c r="AC202" s="28" t="n">
        <f aca="false">AC203+AC204</f>
        <v>1</v>
      </c>
      <c r="AD202" s="28" t="n">
        <f aca="false">AD203+AD204</f>
        <v>0</v>
      </c>
      <c r="AE202" s="43" t="s">
        <v>165</v>
      </c>
    </row>
    <row r="203" s="7" customFormat="true" ht="10.5" hidden="false" customHeight="true" outlineLevel="0" collapsed="false">
      <c r="B203" s="7" t="s">
        <v>161</v>
      </c>
      <c r="C203" s="7" t="s">
        <v>164</v>
      </c>
      <c r="D203" s="25"/>
      <c r="E203" s="26"/>
      <c r="F203" s="27" t="s">
        <v>33</v>
      </c>
      <c r="G203" s="26" t="n">
        <f aca="false">SUM(H203:AD203)</f>
        <v>76</v>
      </c>
      <c r="H203" s="26" t="n">
        <v>1</v>
      </c>
      <c r="I203" s="26" t="n">
        <v>5</v>
      </c>
      <c r="J203" s="26" t="n">
        <v>2</v>
      </c>
      <c r="K203" s="26" t="n">
        <v>1</v>
      </c>
      <c r="L203" s="26" t="n">
        <v>9</v>
      </c>
      <c r="M203" s="26" t="n">
        <v>2</v>
      </c>
      <c r="N203" s="26" t="n">
        <v>2</v>
      </c>
      <c r="O203" s="26" t="n">
        <v>6</v>
      </c>
      <c r="P203" s="26" t="n">
        <v>5</v>
      </c>
      <c r="Q203" s="26"/>
      <c r="R203" s="26" t="n">
        <v>2</v>
      </c>
      <c r="S203" s="26" t="n">
        <v>3</v>
      </c>
      <c r="T203" s="26" t="n">
        <v>10</v>
      </c>
      <c r="U203" s="26" t="n">
        <v>6</v>
      </c>
      <c r="V203" s="26" t="n">
        <v>12</v>
      </c>
      <c r="W203" s="26" t="n">
        <v>6</v>
      </c>
      <c r="X203" s="26" t="n">
        <v>1</v>
      </c>
      <c r="Y203" s="26" t="n">
        <v>2</v>
      </c>
      <c r="Z203" s="26" t="n">
        <v>0</v>
      </c>
      <c r="AA203" s="26" t="n">
        <v>1</v>
      </c>
      <c r="AB203" s="26" t="n">
        <v>0</v>
      </c>
      <c r="AC203" s="26" t="n">
        <v>0</v>
      </c>
      <c r="AD203" s="26" t="n">
        <v>0</v>
      </c>
      <c r="AE203" s="42"/>
    </row>
    <row r="204" s="54" customFormat="true" ht="10.5" hidden="false" customHeight="true" outlineLevel="0" collapsed="false">
      <c r="B204" s="54" t="s">
        <v>161</v>
      </c>
      <c r="C204" s="54" t="s">
        <v>164</v>
      </c>
      <c r="D204" s="25"/>
      <c r="E204" s="26"/>
      <c r="F204" s="27" t="s">
        <v>34</v>
      </c>
      <c r="G204" s="26" t="n">
        <f aca="false">SUM(H204:AD204)</f>
        <v>91</v>
      </c>
      <c r="H204" s="26" t="n">
        <v>1</v>
      </c>
      <c r="I204" s="26" t="n">
        <v>3</v>
      </c>
      <c r="J204" s="26" t="n">
        <v>0</v>
      </c>
      <c r="K204" s="26" t="n">
        <v>2</v>
      </c>
      <c r="L204" s="26" t="n">
        <v>3</v>
      </c>
      <c r="M204" s="26" t="n">
        <v>3</v>
      </c>
      <c r="N204" s="26" t="n">
        <v>5</v>
      </c>
      <c r="O204" s="26" t="n">
        <v>6</v>
      </c>
      <c r="P204" s="26" t="n">
        <v>3</v>
      </c>
      <c r="Q204" s="26"/>
      <c r="R204" s="26" t="n">
        <v>3</v>
      </c>
      <c r="S204" s="26" t="n">
        <v>6</v>
      </c>
      <c r="T204" s="26" t="n">
        <v>7</v>
      </c>
      <c r="U204" s="26" t="n">
        <v>12</v>
      </c>
      <c r="V204" s="26" t="n">
        <v>9</v>
      </c>
      <c r="W204" s="26" t="n">
        <v>5</v>
      </c>
      <c r="X204" s="26" t="n">
        <v>4</v>
      </c>
      <c r="Y204" s="26" t="n">
        <v>11</v>
      </c>
      <c r="Z204" s="26" t="n">
        <v>7</v>
      </c>
      <c r="AA204" s="26" t="n">
        <v>0</v>
      </c>
      <c r="AB204" s="26" t="n">
        <v>0</v>
      </c>
      <c r="AC204" s="26" t="n">
        <v>1</v>
      </c>
      <c r="AD204" s="26" t="n">
        <v>0</v>
      </c>
      <c r="AE204" s="42"/>
    </row>
    <row r="205" s="24" customFormat="true" ht="10.5" hidden="false" customHeight="true" outlineLevel="0" collapsed="false">
      <c r="B205" s="24" t="s">
        <v>161</v>
      </c>
      <c r="C205" s="24" t="s">
        <v>166</v>
      </c>
      <c r="D205" s="25" t="s">
        <v>167</v>
      </c>
      <c r="E205" s="26" t="n">
        <v>16</v>
      </c>
      <c r="F205" s="27" t="s">
        <v>7</v>
      </c>
      <c r="G205" s="28" t="n">
        <f aca="false">G206+G207</f>
        <v>43</v>
      </c>
      <c r="H205" s="28" t="n">
        <f aca="false">H206+H207</f>
        <v>0</v>
      </c>
      <c r="I205" s="28" t="n">
        <f aca="false">I206+I207</f>
        <v>0</v>
      </c>
      <c r="J205" s="28" t="n">
        <f aca="false">J206+J207</f>
        <v>2</v>
      </c>
      <c r="K205" s="28" t="n">
        <f aca="false">K206+K207</f>
        <v>2</v>
      </c>
      <c r="L205" s="28" t="n">
        <f aca="false">L206+L207</f>
        <v>0</v>
      </c>
      <c r="M205" s="28" t="n">
        <f aca="false">M206+M207</f>
        <v>0</v>
      </c>
      <c r="N205" s="28" t="n">
        <f aca="false">N206+N207</f>
        <v>2</v>
      </c>
      <c r="O205" s="28" t="n">
        <f aca="false">O206+O207</f>
        <v>2</v>
      </c>
      <c r="P205" s="28" t="n">
        <f aca="false">P206+P207</f>
        <v>2</v>
      </c>
      <c r="Q205" s="28" t="n">
        <f aca="false">Q206+Q207</f>
        <v>0</v>
      </c>
      <c r="R205" s="28" t="n">
        <f aca="false">R206+R207</f>
        <v>0</v>
      </c>
      <c r="S205" s="28" t="n">
        <f aca="false">S206+S207</f>
        <v>2</v>
      </c>
      <c r="T205" s="28" t="n">
        <f aca="false">T206+T207</f>
        <v>4</v>
      </c>
      <c r="U205" s="28" t="n">
        <f aca="false">U206+U207</f>
        <v>3</v>
      </c>
      <c r="V205" s="28" t="n">
        <f aca="false">V206+V207</f>
        <v>5</v>
      </c>
      <c r="W205" s="28" t="n">
        <f aca="false">W206+W207</f>
        <v>2</v>
      </c>
      <c r="X205" s="28" t="n">
        <f aca="false">X206+X207</f>
        <v>7</v>
      </c>
      <c r="Y205" s="28" t="n">
        <f aca="false">Y206+Y207</f>
        <v>5</v>
      </c>
      <c r="Z205" s="28" t="n">
        <f aca="false">Z206+Z207</f>
        <v>5</v>
      </c>
      <c r="AA205" s="28" t="n">
        <f aca="false">AA206+AA207</f>
        <v>0</v>
      </c>
      <c r="AB205" s="28" t="n">
        <f aca="false">AB206+AB207</f>
        <v>0</v>
      </c>
      <c r="AC205" s="28" t="n">
        <f aca="false">AC206+AC207</f>
        <v>0</v>
      </c>
      <c r="AD205" s="28" t="n">
        <f aca="false">AD206+AD207</f>
        <v>0</v>
      </c>
      <c r="AE205" s="43" t="s">
        <v>167</v>
      </c>
    </row>
    <row r="206" s="7" customFormat="true" ht="10.5" hidden="false" customHeight="true" outlineLevel="0" collapsed="false">
      <c r="B206" s="7" t="s">
        <v>161</v>
      </c>
      <c r="C206" s="7" t="s">
        <v>166</v>
      </c>
      <c r="D206" s="25"/>
      <c r="E206" s="26"/>
      <c r="F206" s="27" t="s">
        <v>33</v>
      </c>
      <c r="G206" s="26" t="n">
        <f aca="false">SUM(H206:AD206)</f>
        <v>21</v>
      </c>
      <c r="H206" s="26" t="n">
        <v>0</v>
      </c>
      <c r="I206" s="26" t="n">
        <v>0</v>
      </c>
      <c r="J206" s="26" t="n">
        <v>1</v>
      </c>
      <c r="K206" s="26" t="n">
        <v>1</v>
      </c>
      <c r="L206" s="26" t="n">
        <v>0</v>
      </c>
      <c r="M206" s="26" t="n">
        <v>0</v>
      </c>
      <c r="N206" s="26" t="n">
        <v>0</v>
      </c>
      <c r="O206" s="26" t="n">
        <v>2</v>
      </c>
      <c r="P206" s="26" t="n">
        <v>2</v>
      </c>
      <c r="Q206" s="26"/>
      <c r="R206" s="26" t="n">
        <v>0</v>
      </c>
      <c r="S206" s="26" t="n">
        <v>1</v>
      </c>
      <c r="T206" s="26" t="n">
        <v>2</v>
      </c>
      <c r="U206" s="26" t="n">
        <v>1</v>
      </c>
      <c r="V206" s="26" t="n">
        <v>3</v>
      </c>
      <c r="W206" s="26" t="n">
        <v>1</v>
      </c>
      <c r="X206" s="26" t="n">
        <v>3</v>
      </c>
      <c r="Y206" s="26" t="n">
        <v>1</v>
      </c>
      <c r="Z206" s="26" t="n">
        <v>3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42"/>
    </row>
    <row r="207" s="7" customFormat="true" ht="10.5" hidden="false" customHeight="true" outlineLevel="0" collapsed="false">
      <c r="B207" s="7" t="s">
        <v>161</v>
      </c>
      <c r="C207" s="7" t="s">
        <v>166</v>
      </c>
      <c r="D207" s="30"/>
      <c r="E207" s="31"/>
      <c r="F207" s="32" t="s">
        <v>34</v>
      </c>
      <c r="G207" s="33" t="n">
        <f aca="false">SUM(H207:AD207)</f>
        <v>22</v>
      </c>
      <c r="H207" s="33" t="n">
        <v>0</v>
      </c>
      <c r="I207" s="33" t="n">
        <v>0</v>
      </c>
      <c r="J207" s="33" t="n">
        <v>1</v>
      </c>
      <c r="K207" s="33" t="n">
        <v>1</v>
      </c>
      <c r="L207" s="33" t="n">
        <v>0</v>
      </c>
      <c r="M207" s="33" t="n">
        <v>0</v>
      </c>
      <c r="N207" s="33" t="n">
        <v>2</v>
      </c>
      <c r="O207" s="33" t="n">
        <v>0</v>
      </c>
      <c r="P207" s="33" t="n">
        <v>0</v>
      </c>
      <c r="Q207" s="26"/>
      <c r="R207" s="33" t="n">
        <v>0</v>
      </c>
      <c r="S207" s="33" t="n">
        <v>1</v>
      </c>
      <c r="T207" s="33" t="n">
        <v>2</v>
      </c>
      <c r="U207" s="33" t="n">
        <v>2</v>
      </c>
      <c r="V207" s="33" t="n">
        <v>2</v>
      </c>
      <c r="W207" s="33" t="n">
        <v>1</v>
      </c>
      <c r="X207" s="33" t="n">
        <v>4</v>
      </c>
      <c r="Y207" s="33" t="n">
        <v>4</v>
      </c>
      <c r="Z207" s="33" t="n">
        <v>2</v>
      </c>
      <c r="AA207" s="33" t="n">
        <v>0</v>
      </c>
      <c r="AB207" s="33" t="n">
        <v>0</v>
      </c>
      <c r="AC207" s="33" t="n">
        <v>0</v>
      </c>
      <c r="AD207" s="33" t="n">
        <v>0</v>
      </c>
      <c r="AE207" s="44"/>
    </row>
    <row r="208" s="24" customFormat="true" ht="10.5" hidden="false" customHeight="true" outlineLevel="0" collapsed="false">
      <c r="B208" s="24" t="s">
        <v>161</v>
      </c>
      <c r="C208" s="24" t="s">
        <v>168</v>
      </c>
      <c r="D208" s="25" t="s">
        <v>169</v>
      </c>
      <c r="E208" s="26" t="n">
        <v>14</v>
      </c>
      <c r="F208" s="27" t="s">
        <v>7</v>
      </c>
      <c r="G208" s="28" t="n">
        <f aca="false">G209+G210</f>
        <v>51</v>
      </c>
      <c r="H208" s="28" t="n">
        <f aca="false">H209+H210</f>
        <v>1</v>
      </c>
      <c r="I208" s="28" t="n">
        <f aca="false">I209+I210</f>
        <v>3</v>
      </c>
      <c r="J208" s="28" t="n">
        <f aca="false">J209+J210</f>
        <v>4</v>
      </c>
      <c r="K208" s="28" t="n">
        <f aca="false">K209+K210</f>
        <v>4</v>
      </c>
      <c r="L208" s="28" t="n">
        <f aca="false">L209+L210</f>
        <v>1</v>
      </c>
      <c r="M208" s="28" t="n">
        <f aca="false">M209+M210</f>
        <v>1</v>
      </c>
      <c r="N208" s="28" t="n">
        <f aca="false">N209+N210</f>
        <v>5</v>
      </c>
      <c r="O208" s="28" t="n">
        <f aca="false">O209+O210</f>
        <v>1</v>
      </c>
      <c r="P208" s="28" t="n">
        <f aca="false">P209+P210</f>
        <v>1</v>
      </c>
      <c r="Q208" s="28"/>
      <c r="R208" s="28" t="n">
        <f aca="false">R209+R210</f>
        <v>5</v>
      </c>
      <c r="S208" s="28" t="n">
        <f aca="false">S209+S210</f>
        <v>3</v>
      </c>
      <c r="T208" s="28" t="n">
        <f aca="false">T209+T210</f>
        <v>5</v>
      </c>
      <c r="U208" s="28" t="n">
        <f aca="false">U209+U210</f>
        <v>3</v>
      </c>
      <c r="V208" s="28" t="n">
        <f aca="false">V209+V210</f>
        <v>1</v>
      </c>
      <c r="W208" s="28" t="n">
        <f aca="false">W209+W210</f>
        <v>2</v>
      </c>
      <c r="X208" s="28" t="n">
        <f aca="false">X209+X210</f>
        <v>5</v>
      </c>
      <c r="Y208" s="28" t="n">
        <f aca="false">Y209+Y210</f>
        <v>3</v>
      </c>
      <c r="Z208" s="28" t="n">
        <f aca="false">Z209+Z210</f>
        <v>3</v>
      </c>
      <c r="AA208" s="28" t="n">
        <f aca="false">AA209+AA210</f>
        <v>0</v>
      </c>
      <c r="AB208" s="28" t="n">
        <f aca="false">AB209+AB210</f>
        <v>0</v>
      </c>
      <c r="AC208" s="28" t="n">
        <f aca="false">AC209+AC210</f>
        <v>0</v>
      </c>
      <c r="AD208" s="28" t="n">
        <f aca="false">AD209+AD210</f>
        <v>0</v>
      </c>
      <c r="AE208" s="43" t="s">
        <v>169</v>
      </c>
    </row>
    <row r="209" s="7" customFormat="true" ht="10.5" hidden="false" customHeight="true" outlineLevel="0" collapsed="false">
      <c r="B209" s="7" t="s">
        <v>161</v>
      </c>
      <c r="C209" s="7" t="s">
        <v>168</v>
      </c>
      <c r="D209" s="25"/>
      <c r="E209" s="26"/>
      <c r="F209" s="27" t="s">
        <v>33</v>
      </c>
      <c r="G209" s="26" t="n">
        <f aca="false">SUM(H209:AD209)</f>
        <v>20</v>
      </c>
      <c r="H209" s="26" t="n">
        <v>0</v>
      </c>
      <c r="I209" s="26" t="n">
        <v>1</v>
      </c>
      <c r="J209" s="26" t="n">
        <v>2</v>
      </c>
      <c r="K209" s="26" t="n">
        <v>1</v>
      </c>
      <c r="L209" s="26" t="n">
        <v>1</v>
      </c>
      <c r="M209" s="26" t="n">
        <v>0</v>
      </c>
      <c r="N209" s="26" t="n">
        <v>3</v>
      </c>
      <c r="O209" s="26" t="n">
        <v>1</v>
      </c>
      <c r="P209" s="26" t="n">
        <v>0</v>
      </c>
      <c r="Q209" s="26"/>
      <c r="R209" s="26" t="n">
        <v>2</v>
      </c>
      <c r="S209" s="26" t="n">
        <v>2</v>
      </c>
      <c r="T209" s="26" t="n">
        <v>2</v>
      </c>
      <c r="U209" s="26" t="n">
        <v>1</v>
      </c>
      <c r="V209" s="26" t="n">
        <v>0</v>
      </c>
      <c r="W209" s="26" t="n">
        <v>0</v>
      </c>
      <c r="X209" s="26" t="n">
        <v>1</v>
      </c>
      <c r="Y209" s="26" t="n">
        <v>2</v>
      </c>
      <c r="Z209" s="26" t="n">
        <v>1</v>
      </c>
      <c r="AA209" s="26" t="n">
        <v>0</v>
      </c>
      <c r="AB209" s="26" t="n">
        <v>0</v>
      </c>
      <c r="AC209" s="26" t="n">
        <v>0</v>
      </c>
      <c r="AD209" s="26" t="n">
        <v>0</v>
      </c>
      <c r="AE209" s="42"/>
    </row>
    <row r="210" s="7" customFormat="true" ht="10.5" hidden="false" customHeight="true" outlineLevel="0" collapsed="false">
      <c r="B210" s="7" t="s">
        <v>161</v>
      </c>
      <c r="C210" s="7" t="s">
        <v>168</v>
      </c>
      <c r="D210" s="25"/>
      <c r="E210" s="26"/>
      <c r="F210" s="27" t="s">
        <v>34</v>
      </c>
      <c r="G210" s="26" t="n">
        <f aca="false">SUM(H210:AD210)</f>
        <v>31</v>
      </c>
      <c r="H210" s="26" t="n">
        <v>1</v>
      </c>
      <c r="I210" s="26" t="n">
        <v>2</v>
      </c>
      <c r="J210" s="26" t="n">
        <v>2</v>
      </c>
      <c r="K210" s="26" t="n">
        <v>3</v>
      </c>
      <c r="L210" s="26" t="n">
        <v>0</v>
      </c>
      <c r="M210" s="26" t="n">
        <v>1</v>
      </c>
      <c r="N210" s="26" t="n">
        <v>2</v>
      </c>
      <c r="O210" s="26" t="n">
        <v>0</v>
      </c>
      <c r="P210" s="26" t="n">
        <v>1</v>
      </c>
      <c r="Q210" s="26"/>
      <c r="R210" s="26" t="n">
        <v>3</v>
      </c>
      <c r="S210" s="26" t="n">
        <v>1</v>
      </c>
      <c r="T210" s="26" t="n">
        <v>3</v>
      </c>
      <c r="U210" s="26" t="n">
        <v>2</v>
      </c>
      <c r="V210" s="26" t="n">
        <v>1</v>
      </c>
      <c r="W210" s="26" t="n">
        <v>2</v>
      </c>
      <c r="X210" s="26" t="n">
        <v>4</v>
      </c>
      <c r="Y210" s="26" t="n">
        <v>1</v>
      </c>
      <c r="Z210" s="26" t="n">
        <v>2</v>
      </c>
      <c r="AA210" s="26" t="n">
        <v>0</v>
      </c>
      <c r="AB210" s="26" t="n">
        <v>0</v>
      </c>
      <c r="AC210" s="26" t="n">
        <v>0</v>
      </c>
      <c r="AD210" s="26" t="n">
        <v>0</v>
      </c>
      <c r="AE210" s="42"/>
    </row>
    <row r="211" s="24" customFormat="true" ht="10.5" hidden="false" customHeight="true" outlineLevel="0" collapsed="false">
      <c r="B211" s="24" t="s">
        <v>161</v>
      </c>
      <c r="C211" s="24" t="s">
        <v>170</v>
      </c>
      <c r="D211" s="25" t="s">
        <v>171</v>
      </c>
      <c r="E211" s="26" t="n">
        <v>25</v>
      </c>
      <c r="F211" s="27" t="s">
        <v>7</v>
      </c>
      <c r="G211" s="28" t="n">
        <f aca="false">G212+G213</f>
        <v>71</v>
      </c>
      <c r="H211" s="28" t="n">
        <f aca="false">H212+H213</f>
        <v>4</v>
      </c>
      <c r="I211" s="28" t="n">
        <f aca="false">I212+I213</f>
        <v>5</v>
      </c>
      <c r="J211" s="28" t="n">
        <f aca="false">J212+J213</f>
        <v>0</v>
      </c>
      <c r="K211" s="28" t="n">
        <f aca="false">K212+K213</f>
        <v>0</v>
      </c>
      <c r="L211" s="28" t="n">
        <f aca="false">L212+L213</f>
        <v>1</v>
      </c>
      <c r="M211" s="28" t="n">
        <f aca="false">M212+M213</f>
        <v>1</v>
      </c>
      <c r="N211" s="28" t="n">
        <f aca="false">N212+N213</f>
        <v>5</v>
      </c>
      <c r="O211" s="28" t="n">
        <f aca="false">O212+O213</f>
        <v>5</v>
      </c>
      <c r="P211" s="28" t="n">
        <f aca="false">P212+P213</f>
        <v>0</v>
      </c>
      <c r="Q211" s="28"/>
      <c r="R211" s="28" t="n">
        <f aca="false">R212+R213</f>
        <v>0</v>
      </c>
      <c r="S211" s="28" t="n">
        <f aca="false">S212+S213</f>
        <v>1</v>
      </c>
      <c r="T211" s="28" t="n">
        <f aca="false">T212+T213</f>
        <v>7</v>
      </c>
      <c r="U211" s="28" t="n">
        <f aca="false">U212+U213</f>
        <v>12</v>
      </c>
      <c r="V211" s="28" t="n">
        <f aca="false">V212+V213</f>
        <v>12</v>
      </c>
      <c r="W211" s="28" t="n">
        <f aca="false">W212+W213</f>
        <v>4</v>
      </c>
      <c r="X211" s="28" t="n">
        <f aca="false">X212+X213</f>
        <v>4</v>
      </c>
      <c r="Y211" s="28" t="n">
        <f aca="false">Y212+Y213</f>
        <v>3</v>
      </c>
      <c r="Z211" s="28" t="n">
        <f aca="false">Z212+Z213</f>
        <v>5</v>
      </c>
      <c r="AA211" s="28" t="n">
        <f aca="false">AA212+AA213</f>
        <v>1</v>
      </c>
      <c r="AB211" s="28" t="n">
        <f aca="false">AB212+AB213</f>
        <v>1</v>
      </c>
      <c r="AC211" s="28" t="n">
        <f aca="false">AC212+AC213</f>
        <v>0</v>
      </c>
      <c r="AD211" s="28" t="n">
        <f aca="false">AD212+AD213</f>
        <v>0</v>
      </c>
      <c r="AE211" s="43" t="s">
        <v>171</v>
      </c>
    </row>
    <row r="212" s="7" customFormat="true" ht="10.5" hidden="false" customHeight="true" outlineLevel="0" collapsed="false">
      <c r="B212" s="7" t="s">
        <v>161</v>
      </c>
      <c r="C212" s="7" t="s">
        <v>170</v>
      </c>
      <c r="D212" s="25"/>
      <c r="E212" s="26"/>
      <c r="F212" s="27" t="s">
        <v>33</v>
      </c>
      <c r="G212" s="26" t="n">
        <f aca="false">SUM(H212:AD212)</f>
        <v>38</v>
      </c>
      <c r="H212" s="26" t="n">
        <v>3</v>
      </c>
      <c r="I212" s="26" t="n">
        <v>3</v>
      </c>
      <c r="J212" s="26" t="n">
        <v>0</v>
      </c>
      <c r="K212" s="26" t="n">
        <v>0</v>
      </c>
      <c r="L212" s="26" t="n">
        <v>1</v>
      </c>
      <c r="M212" s="26" t="n">
        <v>1</v>
      </c>
      <c r="N212" s="26" t="n">
        <v>2</v>
      </c>
      <c r="O212" s="26" t="n">
        <v>3</v>
      </c>
      <c r="P212" s="26" t="n">
        <v>0</v>
      </c>
      <c r="Q212" s="26"/>
      <c r="R212" s="26" t="n">
        <v>0</v>
      </c>
      <c r="S212" s="26" t="n">
        <v>0</v>
      </c>
      <c r="T212" s="26" t="n">
        <v>4</v>
      </c>
      <c r="U212" s="26" t="n">
        <v>5</v>
      </c>
      <c r="V212" s="26" t="n">
        <v>6</v>
      </c>
      <c r="W212" s="26" t="n">
        <v>3</v>
      </c>
      <c r="X212" s="26" t="n">
        <v>2</v>
      </c>
      <c r="Y212" s="26" t="n">
        <v>3</v>
      </c>
      <c r="Z212" s="26" t="n">
        <v>1</v>
      </c>
      <c r="AA212" s="26" t="n">
        <v>0</v>
      </c>
      <c r="AB212" s="26" t="n">
        <v>1</v>
      </c>
      <c r="AC212" s="26" t="n">
        <v>0</v>
      </c>
      <c r="AD212" s="26" t="n">
        <v>0</v>
      </c>
      <c r="AE212" s="42"/>
    </row>
    <row r="213" s="7" customFormat="true" ht="10.5" hidden="false" customHeight="true" outlineLevel="0" collapsed="false">
      <c r="B213" s="7" t="s">
        <v>161</v>
      </c>
      <c r="C213" s="7" t="s">
        <v>170</v>
      </c>
      <c r="D213" s="25"/>
      <c r="E213" s="26"/>
      <c r="F213" s="27" t="s">
        <v>34</v>
      </c>
      <c r="G213" s="26" t="n">
        <f aca="false">SUM(H213:AD213)</f>
        <v>33</v>
      </c>
      <c r="H213" s="26" t="n">
        <v>1</v>
      </c>
      <c r="I213" s="26" t="n">
        <v>2</v>
      </c>
      <c r="J213" s="26" t="n">
        <v>0</v>
      </c>
      <c r="K213" s="26" t="n">
        <v>0</v>
      </c>
      <c r="L213" s="26" t="n">
        <v>0</v>
      </c>
      <c r="M213" s="26" t="n">
        <v>0</v>
      </c>
      <c r="N213" s="26" t="n">
        <v>3</v>
      </c>
      <c r="O213" s="26" t="n">
        <v>2</v>
      </c>
      <c r="P213" s="26" t="n">
        <v>0</v>
      </c>
      <c r="Q213" s="26"/>
      <c r="R213" s="26" t="n">
        <v>0</v>
      </c>
      <c r="S213" s="26" t="n">
        <v>1</v>
      </c>
      <c r="T213" s="26" t="n">
        <v>3</v>
      </c>
      <c r="U213" s="26" t="n">
        <v>7</v>
      </c>
      <c r="V213" s="26" t="n">
        <v>6</v>
      </c>
      <c r="W213" s="26" t="n">
        <v>1</v>
      </c>
      <c r="X213" s="26" t="n">
        <v>2</v>
      </c>
      <c r="Y213" s="26" t="n">
        <v>0</v>
      </c>
      <c r="Z213" s="26" t="n">
        <v>4</v>
      </c>
      <c r="AA213" s="26" t="n">
        <v>1</v>
      </c>
      <c r="AB213" s="26" t="n">
        <v>0</v>
      </c>
      <c r="AC213" s="26" t="n">
        <v>0</v>
      </c>
      <c r="AD213" s="26" t="n">
        <v>0</v>
      </c>
      <c r="AE213" s="42"/>
    </row>
    <row r="214" s="24" customFormat="true" ht="10.5" hidden="false" customHeight="true" outlineLevel="0" collapsed="false">
      <c r="B214" s="24" t="s">
        <v>161</v>
      </c>
      <c r="C214" s="24" t="s">
        <v>172</v>
      </c>
      <c r="D214" s="25" t="s">
        <v>173</v>
      </c>
      <c r="E214" s="26" t="n">
        <v>46</v>
      </c>
      <c r="F214" s="27" t="s">
        <v>7</v>
      </c>
      <c r="G214" s="28" t="n">
        <f aca="false">G215+G216</f>
        <v>151</v>
      </c>
      <c r="H214" s="28" t="n">
        <f aca="false">H215+H216</f>
        <v>2</v>
      </c>
      <c r="I214" s="28" t="n">
        <f aca="false">I215+I216</f>
        <v>3</v>
      </c>
      <c r="J214" s="28" t="n">
        <f aca="false">J215+J216</f>
        <v>4</v>
      </c>
      <c r="K214" s="28" t="n">
        <f aca="false">K215+K216</f>
        <v>10</v>
      </c>
      <c r="L214" s="28" t="n">
        <f aca="false">L215+L216</f>
        <v>6</v>
      </c>
      <c r="M214" s="28" t="n">
        <f aca="false">M215+M216</f>
        <v>9</v>
      </c>
      <c r="N214" s="28" t="n">
        <f aca="false">N215+N216</f>
        <v>6</v>
      </c>
      <c r="O214" s="28" t="n">
        <f aca="false">O215+O216</f>
        <v>5</v>
      </c>
      <c r="P214" s="28" t="n">
        <f aca="false">P215+P216</f>
        <v>8</v>
      </c>
      <c r="Q214" s="28"/>
      <c r="R214" s="28" t="n">
        <f aca="false">R215+R216</f>
        <v>11</v>
      </c>
      <c r="S214" s="28" t="n">
        <f aca="false">S215+S216</f>
        <v>5</v>
      </c>
      <c r="T214" s="28" t="n">
        <f aca="false">T215+T216</f>
        <v>17</v>
      </c>
      <c r="U214" s="28" t="n">
        <f aca="false">U215+U216</f>
        <v>13</v>
      </c>
      <c r="V214" s="28" t="n">
        <f aca="false">V215+V216</f>
        <v>15</v>
      </c>
      <c r="W214" s="28" t="n">
        <f aca="false">W215+W216</f>
        <v>7</v>
      </c>
      <c r="X214" s="28" t="n">
        <f aca="false">X215+X216</f>
        <v>9</v>
      </c>
      <c r="Y214" s="28" t="n">
        <f aca="false">Y215+Y216</f>
        <v>11</v>
      </c>
      <c r="Z214" s="28" t="n">
        <f aca="false">Z215+Z216</f>
        <v>4</v>
      </c>
      <c r="AA214" s="28" t="n">
        <f aca="false">AA215+AA216</f>
        <v>6</v>
      </c>
      <c r="AB214" s="28" t="n">
        <f aca="false">AB215+AB216</f>
        <v>0</v>
      </c>
      <c r="AC214" s="28" t="n">
        <f aca="false">AC215+AC216</f>
        <v>0</v>
      </c>
      <c r="AD214" s="28" t="n">
        <f aca="false">AD215+AD216</f>
        <v>0</v>
      </c>
      <c r="AE214" s="43" t="s">
        <v>173</v>
      </c>
    </row>
    <row r="215" s="7" customFormat="true" ht="10.5" hidden="false" customHeight="true" outlineLevel="0" collapsed="false">
      <c r="B215" s="7" t="s">
        <v>161</v>
      </c>
      <c r="C215" s="7" t="s">
        <v>172</v>
      </c>
      <c r="D215" s="25"/>
      <c r="E215" s="26"/>
      <c r="F215" s="27" t="s">
        <v>33</v>
      </c>
      <c r="G215" s="26" t="n">
        <f aca="false">SUM(H215:AD215)</f>
        <v>72</v>
      </c>
      <c r="H215" s="26" t="n">
        <v>1</v>
      </c>
      <c r="I215" s="26" t="n">
        <v>2</v>
      </c>
      <c r="J215" s="26" t="n">
        <v>2</v>
      </c>
      <c r="K215" s="26" t="n">
        <v>5</v>
      </c>
      <c r="L215" s="26" t="n">
        <v>3</v>
      </c>
      <c r="M215" s="26" t="n">
        <v>4</v>
      </c>
      <c r="N215" s="26" t="n">
        <v>2</v>
      </c>
      <c r="O215" s="26" t="n">
        <v>3</v>
      </c>
      <c r="P215" s="26" t="n">
        <v>3</v>
      </c>
      <c r="Q215" s="26"/>
      <c r="R215" s="26" t="n">
        <v>6</v>
      </c>
      <c r="S215" s="26" t="n">
        <v>3</v>
      </c>
      <c r="T215" s="26" t="n">
        <v>6</v>
      </c>
      <c r="U215" s="26" t="n">
        <v>8</v>
      </c>
      <c r="V215" s="26" t="n">
        <v>6</v>
      </c>
      <c r="W215" s="26" t="n">
        <v>2</v>
      </c>
      <c r="X215" s="26" t="n">
        <v>5</v>
      </c>
      <c r="Y215" s="26" t="n">
        <v>5</v>
      </c>
      <c r="Z215" s="26" t="n">
        <v>2</v>
      </c>
      <c r="AA215" s="26" t="n">
        <v>4</v>
      </c>
      <c r="AB215" s="26" t="n">
        <v>0</v>
      </c>
      <c r="AC215" s="26" t="n">
        <v>0</v>
      </c>
      <c r="AD215" s="26" t="n">
        <v>0</v>
      </c>
      <c r="AE215" s="42"/>
    </row>
    <row r="216" s="7" customFormat="true" ht="10.5" hidden="false" customHeight="true" outlineLevel="0" collapsed="false">
      <c r="B216" s="7" t="s">
        <v>161</v>
      </c>
      <c r="C216" s="7" t="s">
        <v>172</v>
      </c>
      <c r="D216" s="25"/>
      <c r="E216" s="26"/>
      <c r="F216" s="27" t="s">
        <v>34</v>
      </c>
      <c r="G216" s="26" t="n">
        <f aca="false">SUM(H216:AD216)</f>
        <v>79</v>
      </c>
      <c r="H216" s="26" t="n">
        <v>1</v>
      </c>
      <c r="I216" s="26" t="n">
        <v>1</v>
      </c>
      <c r="J216" s="26" t="n">
        <v>2</v>
      </c>
      <c r="K216" s="26" t="n">
        <v>5</v>
      </c>
      <c r="L216" s="26" t="n">
        <v>3</v>
      </c>
      <c r="M216" s="26" t="n">
        <v>5</v>
      </c>
      <c r="N216" s="26" t="n">
        <v>4</v>
      </c>
      <c r="O216" s="26" t="n">
        <v>2</v>
      </c>
      <c r="P216" s="26" t="n">
        <v>5</v>
      </c>
      <c r="Q216" s="26"/>
      <c r="R216" s="26" t="n">
        <v>5</v>
      </c>
      <c r="S216" s="26" t="n">
        <v>2</v>
      </c>
      <c r="T216" s="26" t="n">
        <v>11</v>
      </c>
      <c r="U216" s="26" t="n">
        <v>5</v>
      </c>
      <c r="V216" s="26" t="n">
        <v>9</v>
      </c>
      <c r="W216" s="26" t="n">
        <v>5</v>
      </c>
      <c r="X216" s="26" t="n">
        <v>4</v>
      </c>
      <c r="Y216" s="26" t="n">
        <v>6</v>
      </c>
      <c r="Z216" s="26" t="n">
        <v>2</v>
      </c>
      <c r="AA216" s="26" t="n">
        <v>2</v>
      </c>
      <c r="AB216" s="26" t="n">
        <v>0</v>
      </c>
      <c r="AC216" s="26" t="n">
        <v>0</v>
      </c>
      <c r="AD216" s="26" t="n">
        <v>0</v>
      </c>
      <c r="AE216" s="42"/>
    </row>
    <row r="217" s="24" customFormat="true" ht="10.5" hidden="false" customHeight="true" outlineLevel="0" collapsed="false">
      <c r="B217" s="24" t="s">
        <v>161</v>
      </c>
      <c r="C217" s="24" t="s">
        <v>174</v>
      </c>
      <c r="D217" s="25" t="s">
        <v>175</v>
      </c>
      <c r="E217" s="26" t="n">
        <v>59</v>
      </c>
      <c r="F217" s="27" t="s">
        <v>7</v>
      </c>
      <c r="G217" s="28" t="n">
        <f aca="false">G218+G219</f>
        <v>199</v>
      </c>
      <c r="H217" s="28" t="n">
        <f aca="false">H218+H219</f>
        <v>7</v>
      </c>
      <c r="I217" s="28" t="n">
        <f aca="false">I218+I219</f>
        <v>5</v>
      </c>
      <c r="J217" s="28" t="n">
        <f aca="false">J218+J219</f>
        <v>10</v>
      </c>
      <c r="K217" s="28" t="n">
        <f aca="false">K218+K219</f>
        <v>5</v>
      </c>
      <c r="L217" s="28" t="n">
        <f aca="false">L218+L219</f>
        <v>7</v>
      </c>
      <c r="M217" s="28" t="n">
        <f aca="false">M218+M219</f>
        <v>10</v>
      </c>
      <c r="N217" s="28" t="n">
        <f aca="false">N218+N219</f>
        <v>12</v>
      </c>
      <c r="O217" s="28" t="n">
        <f aca="false">O218+O219</f>
        <v>13</v>
      </c>
      <c r="P217" s="28" t="n">
        <f aca="false">P218+P219</f>
        <v>8</v>
      </c>
      <c r="Q217" s="28"/>
      <c r="R217" s="28" t="n">
        <f aca="false">R218+R219</f>
        <v>9</v>
      </c>
      <c r="S217" s="28" t="n">
        <f aca="false">S218+S219</f>
        <v>13</v>
      </c>
      <c r="T217" s="28" t="n">
        <f aca="false">T218+T219</f>
        <v>11</v>
      </c>
      <c r="U217" s="28" t="n">
        <f aca="false">U218+U219</f>
        <v>21</v>
      </c>
      <c r="V217" s="28" t="n">
        <f aca="false">V218+V219</f>
        <v>17</v>
      </c>
      <c r="W217" s="28" t="n">
        <f aca="false">W218+W219</f>
        <v>18</v>
      </c>
      <c r="X217" s="28" t="n">
        <f aca="false">X218+X219</f>
        <v>9</v>
      </c>
      <c r="Y217" s="28" t="n">
        <f aca="false">Y218+Y219</f>
        <v>14</v>
      </c>
      <c r="Z217" s="28" t="n">
        <f aca="false">Z218+Z219</f>
        <v>7</v>
      </c>
      <c r="AA217" s="28" t="n">
        <f aca="false">AA218+AA219</f>
        <v>3</v>
      </c>
      <c r="AB217" s="28" t="n">
        <f aca="false">AB218+AB219</f>
        <v>0</v>
      </c>
      <c r="AC217" s="28" t="n">
        <f aca="false">AC218+AC219</f>
        <v>0</v>
      </c>
      <c r="AD217" s="28" t="n">
        <f aca="false">AD218+AD219</f>
        <v>0</v>
      </c>
      <c r="AE217" s="43" t="s">
        <v>175</v>
      </c>
    </row>
    <row r="218" s="7" customFormat="true" ht="10.5" hidden="false" customHeight="true" outlineLevel="0" collapsed="false">
      <c r="B218" s="7" t="s">
        <v>161</v>
      </c>
      <c r="C218" s="7" t="s">
        <v>174</v>
      </c>
      <c r="D218" s="25"/>
      <c r="E218" s="26"/>
      <c r="F218" s="27" t="s">
        <v>33</v>
      </c>
      <c r="G218" s="26" t="n">
        <f aca="false">SUM(H218:AD218)</f>
        <v>100</v>
      </c>
      <c r="H218" s="26" t="n">
        <v>5</v>
      </c>
      <c r="I218" s="26" t="n">
        <v>3</v>
      </c>
      <c r="J218" s="26" t="n">
        <v>6</v>
      </c>
      <c r="K218" s="26" t="n">
        <v>5</v>
      </c>
      <c r="L218" s="26" t="n">
        <v>6</v>
      </c>
      <c r="M218" s="26" t="n">
        <v>3</v>
      </c>
      <c r="N218" s="26" t="n">
        <v>3</v>
      </c>
      <c r="O218" s="26" t="n">
        <v>11</v>
      </c>
      <c r="P218" s="26" t="n">
        <v>4</v>
      </c>
      <c r="Q218" s="26"/>
      <c r="R218" s="26" t="n">
        <v>5</v>
      </c>
      <c r="S218" s="26" t="n">
        <v>6</v>
      </c>
      <c r="T218" s="26" t="n">
        <v>5</v>
      </c>
      <c r="U218" s="26" t="n">
        <v>10</v>
      </c>
      <c r="V218" s="26" t="n">
        <v>9</v>
      </c>
      <c r="W218" s="26" t="n">
        <v>8</v>
      </c>
      <c r="X218" s="26" t="n">
        <v>5</v>
      </c>
      <c r="Y218" s="26" t="n">
        <v>3</v>
      </c>
      <c r="Z218" s="26" t="n">
        <v>2</v>
      </c>
      <c r="AA218" s="26" t="n">
        <v>1</v>
      </c>
      <c r="AB218" s="26" t="n">
        <v>0</v>
      </c>
      <c r="AC218" s="26" t="n">
        <v>0</v>
      </c>
      <c r="AD218" s="26" t="n">
        <v>0</v>
      </c>
      <c r="AE218" s="42"/>
    </row>
    <row r="219" s="7" customFormat="true" ht="10.5" hidden="false" customHeight="true" outlineLevel="0" collapsed="false">
      <c r="B219" s="7" t="s">
        <v>161</v>
      </c>
      <c r="C219" s="7" t="s">
        <v>174</v>
      </c>
      <c r="D219" s="25"/>
      <c r="E219" s="26"/>
      <c r="F219" s="27" t="s">
        <v>34</v>
      </c>
      <c r="G219" s="26" t="n">
        <f aca="false">SUM(H219:AD219)</f>
        <v>99</v>
      </c>
      <c r="H219" s="26" t="n">
        <v>2</v>
      </c>
      <c r="I219" s="26" t="n">
        <v>2</v>
      </c>
      <c r="J219" s="26" t="n">
        <v>4</v>
      </c>
      <c r="K219" s="26" t="n">
        <v>0</v>
      </c>
      <c r="L219" s="26" t="n">
        <v>1</v>
      </c>
      <c r="M219" s="26" t="n">
        <v>7</v>
      </c>
      <c r="N219" s="26" t="n">
        <v>9</v>
      </c>
      <c r="O219" s="26" t="n">
        <v>2</v>
      </c>
      <c r="P219" s="26" t="n">
        <v>4</v>
      </c>
      <c r="Q219" s="26"/>
      <c r="R219" s="26" t="n">
        <v>4</v>
      </c>
      <c r="S219" s="26" t="n">
        <v>7</v>
      </c>
      <c r="T219" s="26" t="n">
        <v>6</v>
      </c>
      <c r="U219" s="26" t="n">
        <v>11</v>
      </c>
      <c r="V219" s="26" t="n">
        <v>8</v>
      </c>
      <c r="W219" s="26" t="n">
        <v>10</v>
      </c>
      <c r="X219" s="26" t="n">
        <v>4</v>
      </c>
      <c r="Y219" s="26" t="n">
        <v>11</v>
      </c>
      <c r="Z219" s="26" t="n">
        <v>5</v>
      </c>
      <c r="AA219" s="26" t="n">
        <v>2</v>
      </c>
      <c r="AB219" s="26" t="n">
        <v>0</v>
      </c>
      <c r="AC219" s="26" t="n">
        <v>0</v>
      </c>
      <c r="AD219" s="26" t="n">
        <v>0</v>
      </c>
      <c r="AE219" s="42"/>
    </row>
    <row r="220" s="24" customFormat="true" ht="10.5" hidden="false" customHeight="true" outlineLevel="0" collapsed="false">
      <c r="B220" s="24" t="s">
        <v>161</v>
      </c>
      <c r="C220" s="24" t="s">
        <v>176</v>
      </c>
      <c r="D220" s="25" t="s">
        <v>177</v>
      </c>
      <c r="E220" s="26" t="n">
        <v>54</v>
      </c>
      <c r="F220" s="27" t="s">
        <v>7</v>
      </c>
      <c r="G220" s="28" t="n">
        <f aca="false">G221+G222</f>
        <v>139</v>
      </c>
      <c r="H220" s="28" t="n">
        <f aca="false">H221+H222</f>
        <v>3</v>
      </c>
      <c r="I220" s="28" t="n">
        <f aca="false">I221+I222</f>
        <v>4</v>
      </c>
      <c r="J220" s="28" t="n">
        <f aca="false">J221+J222</f>
        <v>2</v>
      </c>
      <c r="K220" s="28" t="n">
        <f aca="false">K221+K222</f>
        <v>2</v>
      </c>
      <c r="L220" s="28" t="n">
        <f aca="false">L221+L222</f>
        <v>9</v>
      </c>
      <c r="M220" s="28" t="n">
        <f aca="false">M221+M222</f>
        <v>5</v>
      </c>
      <c r="N220" s="28" t="n">
        <f aca="false">N221+N222</f>
        <v>3</v>
      </c>
      <c r="O220" s="28" t="n">
        <f aca="false">O221+O222</f>
        <v>3</v>
      </c>
      <c r="P220" s="28" t="n">
        <f aca="false">P221+P222</f>
        <v>4</v>
      </c>
      <c r="Q220" s="28"/>
      <c r="R220" s="28" t="n">
        <f aca="false">R221+R222</f>
        <v>4</v>
      </c>
      <c r="S220" s="28" t="n">
        <f aca="false">S221+S222</f>
        <v>18</v>
      </c>
      <c r="T220" s="28" t="n">
        <f aca="false">T221+T222</f>
        <v>7</v>
      </c>
      <c r="U220" s="28" t="n">
        <f aca="false">U221+U222</f>
        <v>18</v>
      </c>
      <c r="V220" s="28" t="n">
        <f aca="false">V221+V222</f>
        <v>9</v>
      </c>
      <c r="W220" s="28" t="n">
        <f aca="false">W221+W222</f>
        <v>3</v>
      </c>
      <c r="X220" s="28" t="n">
        <f aca="false">X221+X222</f>
        <v>18</v>
      </c>
      <c r="Y220" s="28" t="n">
        <f aca="false">Y221+Y222</f>
        <v>14</v>
      </c>
      <c r="Z220" s="28" t="n">
        <f aca="false">Z221+Z222</f>
        <v>10</v>
      </c>
      <c r="AA220" s="28" t="n">
        <f aca="false">AA221+AA222</f>
        <v>3</v>
      </c>
      <c r="AB220" s="28" t="n">
        <f aca="false">AB221+AB222</f>
        <v>0</v>
      </c>
      <c r="AC220" s="28" t="n">
        <f aca="false">AC221+AC222</f>
        <v>0</v>
      </c>
      <c r="AD220" s="28" t="n">
        <f aca="false">AD221+AD222</f>
        <v>0</v>
      </c>
      <c r="AE220" s="43" t="s">
        <v>177</v>
      </c>
    </row>
    <row r="221" s="7" customFormat="true" ht="10.5" hidden="false" customHeight="true" outlineLevel="0" collapsed="false">
      <c r="B221" s="7" t="s">
        <v>161</v>
      </c>
      <c r="C221" s="7" t="s">
        <v>176</v>
      </c>
      <c r="D221" s="25"/>
      <c r="E221" s="26"/>
      <c r="F221" s="27" t="s">
        <v>33</v>
      </c>
      <c r="G221" s="26" t="n">
        <f aca="false">SUM(H221:AD221)</f>
        <v>61</v>
      </c>
      <c r="H221" s="26" t="n">
        <v>0</v>
      </c>
      <c r="I221" s="26" t="n">
        <v>1</v>
      </c>
      <c r="J221" s="26" t="n">
        <v>0</v>
      </c>
      <c r="K221" s="26" t="n">
        <v>1</v>
      </c>
      <c r="L221" s="26" t="n">
        <v>5</v>
      </c>
      <c r="M221" s="26" t="n">
        <v>2</v>
      </c>
      <c r="N221" s="26" t="n">
        <v>3</v>
      </c>
      <c r="O221" s="26" t="n">
        <v>2</v>
      </c>
      <c r="P221" s="26" t="n">
        <v>2</v>
      </c>
      <c r="Q221" s="26"/>
      <c r="R221" s="26" t="n">
        <v>2</v>
      </c>
      <c r="S221" s="26" t="n">
        <v>10</v>
      </c>
      <c r="T221" s="26" t="n">
        <v>1</v>
      </c>
      <c r="U221" s="26" t="n">
        <v>11</v>
      </c>
      <c r="V221" s="26" t="n">
        <v>4</v>
      </c>
      <c r="W221" s="26" t="n">
        <v>2</v>
      </c>
      <c r="X221" s="26" t="n">
        <v>5</v>
      </c>
      <c r="Y221" s="26" t="n">
        <v>6</v>
      </c>
      <c r="Z221" s="26" t="n">
        <v>4</v>
      </c>
      <c r="AA221" s="26" t="n">
        <v>0</v>
      </c>
      <c r="AB221" s="26" t="n">
        <v>0</v>
      </c>
      <c r="AC221" s="26" t="n">
        <v>0</v>
      </c>
      <c r="AD221" s="26" t="n">
        <v>0</v>
      </c>
      <c r="AE221" s="42"/>
    </row>
    <row r="222" s="7" customFormat="true" ht="10.5" hidden="false" customHeight="true" outlineLevel="0" collapsed="false">
      <c r="B222" s="7" t="s">
        <v>161</v>
      </c>
      <c r="C222" s="7" t="s">
        <v>176</v>
      </c>
      <c r="D222" s="30"/>
      <c r="E222" s="31"/>
      <c r="F222" s="32" t="s">
        <v>34</v>
      </c>
      <c r="G222" s="33" t="n">
        <f aca="false">SUM(H222:AD222)</f>
        <v>78</v>
      </c>
      <c r="H222" s="33" t="n">
        <v>3</v>
      </c>
      <c r="I222" s="33" t="n">
        <v>3</v>
      </c>
      <c r="J222" s="33" t="n">
        <v>2</v>
      </c>
      <c r="K222" s="33" t="n">
        <v>1</v>
      </c>
      <c r="L222" s="33" t="n">
        <v>4</v>
      </c>
      <c r="M222" s="33" t="n">
        <v>3</v>
      </c>
      <c r="N222" s="33" t="n">
        <v>0</v>
      </c>
      <c r="O222" s="33" t="n">
        <v>1</v>
      </c>
      <c r="P222" s="33" t="n">
        <v>2</v>
      </c>
      <c r="Q222" s="26"/>
      <c r="R222" s="33" t="n">
        <v>2</v>
      </c>
      <c r="S222" s="33" t="n">
        <v>8</v>
      </c>
      <c r="T222" s="33" t="n">
        <v>6</v>
      </c>
      <c r="U222" s="33" t="n">
        <v>7</v>
      </c>
      <c r="V222" s="33" t="n">
        <v>5</v>
      </c>
      <c r="W222" s="33" t="n">
        <v>1</v>
      </c>
      <c r="X222" s="33" t="n">
        <v>13</v>
      </c>
      <c r="Y222" s="33" t="n">
        <v>8</v>
      </c>
      <c r="Z222" s="33" t="n">
        <v>6</v>
      </c>
      <c r="AA222" s="33" t="n">
        <v>3</v>
      </c>
      <c r="AB222" s="33" t="n">
        <v>0</v>
      </c>
      <c r="AC222" s="33" t="n">
        <v>0</v>
      </c>
      <c r="AD222" s="33" t="n">
        <v>0</v>
      </c>
      <c r="AE222" s="44"/>
    </row>
    <row r="223" s="24" customFormat="true" ht="10.5" hidden="false" customHeight="true" outlineLevel="0" collapsed="false">
      <c r="B223" s="24" t="s">
        <v>161</v>
      </c>
      <c r="C223" s="24" t="s">
        <v>178</v>
      </c>
      <c r="D223" s="25" t="s">
        <v>179</v>
      </c>
      <c r="E223" s="26" t="n">
        <v>55</v>
      </c>
      <c r="F223" s="27" t="s">
        <v>7</v>
      </c>
      <c r="G223" s="28" t="n">
        <f aca="false">G224+G225</f>
        <v>163</v>
      </c>
      <c r="H223" s="28" t="n">
        <f aca="false">H224+H225</f>
        <v>4</v>
      </c>
      <c r="I223" s="28" t="n">
        <f aca="false">I224+I225</f>
        <v>3</v>
      </c>
      <c r="J223" s="28" t="n">
        <f aca="false">J224+J225</f>
        <v>11</v>
      </c>
      <c r="K223" s="28" t="n">
        <f aca="false">K224+K225</f>
        <v>9</v>
      </c>
      <c r="L223" s="28" t="n">
        <f aca="false">L224+L225</f>
        <v>6</v>
      </c>
      <c r="M223" s="28" t="n">
        <f aca="false">M224+M225</f>
        <v>3</v>
      </c>
      <c r="N223" s="28" t="n">
        <f aca="false">N224+N225</f>
        <v>6</v>
      </c>
      <c r="O223" s="28" t="n">
        <f aca="false">O224+O225</f>
        <v>6</v>
      </c>
      <c r="P223" s="28" t="n">
        <f aca="false">P224+P225</f>
        <v>15</v>
      </c>
      <c r="Q223" s="28"/>
      <c r="R223" s="28" t="n">
        <f aca="false">R224+R225</f>
        <v>8</v>
      </c>
      <c r="S223" s="28" t="n">
        <f aca="false">S224+S225</f>
        <v>15</v>
      </c>
      <c r="T223" s="28" t="n">
        <f aca="false">T224+T225</f>
        <v>7</v>
      </c>
      <c r="U223" s="28" t="n">
        <f aca="false">U224+U225</f>
        <v>16</v>
      </c>
      <c r="V223" s="28" t="n">
        <f aca="false">V224+V225</f>
        <v>16</v>
      </c>
      <c r="W223" s="28" t="n">
        <f aca="false">W224+W225</f>
        <v>17</v>
      </c>
      <c r="X223" s="28" t="n">
        <f aca="false">X224+X225</f>
        <v>7</v>
      </c>
      <c r="Y223" s="28" t="n">
        <f aca="false">Y224+Y225</f>
        <v>7</v>
      </c>
      <c r="Z223" s="28" t="n">
        <f aca="false">Z224+Z225</f>
        <v>6</v>
      </c>
      <c r="AA223" s="28" t="n">
        <f aca="false">AA224+AA225</f>
        <v>1</v>
      </c>
      <c r="AB223" s="28" t="n">
        <f aca="false">AB224+AB225</f>
        <v>0</v>
      </c>
      <c r="AC223" s="28" t="n">
        <f aca="false">AC224+AC225</f>
        <v>0</v>
      </c>
      <c r="AD223" s="28" t="n">
        <f aca="false">AD224+AD225</f>
        <v>0</v>
      </c>
      <c r="AE223" s="43" t="s">
        <v>179</v>
      </c>
    </row>
    <row r="224" s="7" customFormat="true" ht="10.5" hidden="false" customHeight="true" outlineLevel="0" collapsed="false">
      <c r="B224" s="7" t="s">
        <v>161</v>
      </c>
      <c r="C224" s="7" t="s">
        <v>178</v>
      </c>
      <c r="D224" s="25"/>
      <c r="E224" s="26"/>
      <c r="F224" s="27" t="s">
        <v>33</v>
      </c>
      <c r="G224" s="26" t="n">
        <f aca="false">SUM(H224:AD224)</f>
        <v>77</v>
      </c>
      <c r="H224" s="26" t="n">
        <v>1</v>
      </c>
      <c r="I224" s="26" t="n">
        <v>2</v>
      </c>
      <c r="J224" s="26" t="n">
        <v>5</v>
      </c>
      <c r="K224" s="26" t="n">
        <v>4</v>
      </c>
      <c r="L224" s="26" t="n">
        <v>1</v>
      </c>
      <c r="M224" s="26" t="n">
        <v>2</v>
      </c>
      <c r="N224" s="26" t="n">
        <v>3</v>
      </c>
      <c r="O224" s="26" t="n">
        <v>4</v>
      </c>
      <c r="P224" s="26" t="n">
        <v>8</v>
      </c>
      <c r="Q224" s="26"/>
      <c r="R224" s="26" t="n">
        <v>4</v>
      </c>
      <c r="S224" s="26" t="n">
        <v>8</v>
      </c>
      <c r="T224" s="26" t="n">
        <v>4</v>
      </c>
      <c r="U224" s="26" t="n">
        <v>7</v>
      </c>
      <c r="V224" s="26" t="n">
        <v>5</v>
      </c>
      <c r="W224" s="26" t="n">
        <v>9</v>
      </c>
      <c r="X224" s="26" t="n">
        <v>3</v>
      </c>
      <c r="Y224" s="26" t="n">
        <v>5</v>
      </c>
      <c r="Z224" s="26" t="n">
        <v>2</v>
      </c>
      <c r="AA224" s="26" t="n">
        <v>0</v>
      </c>
      <c r="AB224" s="26" t="n">
        <v>0</v>
      </c>
      <c r="AC224" s="26" t="n">
        <v>0</v>
      </c>
      <c r="AD224" s="26" t="n">
        <v>0</v>
      </c>
      <c r="AE224" s="42"/>
    </row>
    <row r="225" s="7" customFormat="true" ht="10.5" hidden="false" customHeight="true" outlineLevel="0" collapsed="false">
      <c r="B225" s="7" t="s">
        <v>161</v>
      </c>
      <c r="C225" s="7" t="s">
        <v>178</v>
      </c>
      <c r="D225" s="25"/>
      <c r="E225" s="26"/>
      <c r="F225" s="27" t="s">
        <v>34</v>
      </c>
      <c r="G225" s="26" t="n">
        <f aca="false">SUM(H225:AD225)</f>
        <v>86</v>
      </c>
      <c r="H225" s="26" t="n">
        <v>3</v>
      </c>
      <c r="I225" s="26" t="n">
        <v>1</v>
      </c>
      <c r="J225" s="26" t="n">
        <v>6</v>
      </c>
      <c r="K225" s="26" t="n">
        <v>5</v>
      </c>
      <c r="L225" s="26" t="n">
        <v>5</v>
      </c>
      <c r="M225" s="26" t="n">
        <v>1</v>
      </c>
      <c r="N225" s="26" t="n">
        <v>3</v>
      </c>
      <c r="O225" s="26" t="n">
        <v>2</v>
      </c>
      <c r="P225" s="26" t="n">
        <v>7</v>
      </c>
      <c r="Q225" s="26"/>
      <c r="R225" s="26" t="n">
        <v>4</v>
      </c>
      <c r="S225" s="26" t="n">
        <v>7</v>
      </c>
      <c r="T225" s="26" t="n">
        <v>3</v>
      </c>
      <c r="U225" s="26" t="n">
        <v>9</v>
      </c>
      <c r="V225" s="26" t="n">
        <v>11</v>
      </c>
      <c r="W225" s="26" t="n">
        <v>8</v>
      </c>
      <c r="X225" s="26" t="n">
        <v>4</v>
      </c>
      <c r="Y225" s="26" t="n">
        <v>2</v>
      </c>
      <c r="Z225" s="26" t="n">
        <v>4</v>
      </c>
      <c r="AA225" s="26" t="n">
        <v>1</v>
      </c>
      <c r="AB225" s="26" t="n">
        <v>0</v>
      </c>
      <c r="AC225" s="26" t="n">
        <v>0</v>
      </c>
      <c r="AD225" s="26" t="n">
        <v>0</v>
      </c>
      <c r="AE225" s="42"/>
    </row>
    <row r="226" s="24" customFormat="true" ht="10.5" hidden="false" customHeight="true" outlineLevel="0" collapsed="false">
      <c r="B226" s="24" t="s">
        <v>161</v>
      </c>
      <c r="C226" s="24" t="s">
        <v>180</v>
      </c>
      <c r="D226" s="25" t="s">
        <v>181</v>
      </c>
      <c r="E226" s="26" t="n">
        <v>54</v>
      </c>
      <c r="F226" s="27" t="s">
        <v>7</v>
      </c>
      <c r="G226" s="28" t="n">
        <f aca="false">G227+G228</f>
        <v>174</v>
      </c>
      <c r="H226" s="28" t="n">
        <f aca="false">H227+H228</f>
        <v>5</v>
      </c>
      <c r="I226" s="28" t="n">
        <f aca="false">I227+I228</f>
        <v>8</v>
      </c>
      <c r="J226" s="28" t="n">
        <f aca="false">J227+J228</f>
        <v>7</v>
      </c>
      <c r="K226" s="28" t="n">
        <f aca="false">K227+K228</f>
        <v>8</v>
      </c>
      <c r="L226" s="28" t="n">
        <f aca="false">L227+L228</f>
        <v>6</v>
      </c>
      <c r="M226" s="28" t="n">
        <f aca="false">M227+M228</f>
        <v>4</v>
      </c>
      <c r="N226" s="28" t="n">
        <f aca="false">N227+N228</f>
        <v>7</v>
      </c>
      <c r="O226" s="28" t="n">
        <f aca="false">O227+O228</f>
        <v>8</v>
      </c>
      <c r="P226" s="28" t="n">
        <f aca="false">P227+P228</f>
        <v>11</v>
      </c>
      <c r="Q226" s="28"/>
      <c r="R226" s="28" t="n">
        <f aca="false">R227+R228</f>
        <v>14</v>
      </c>
      <c r="S226" s="28" t="n">
        <f aca="false">S227+S228</f>
        <v>11</v>
      </c>
      <c r="T226" s="28" t="n">
        <f aca="false">T227+T228</f>
        <v>10</v>
      </c>
      <c r="U226" s="28" t="n">
        <f aca="false">U227+U228</f>
        <v>14</v>
      </c>
      <c r="V226" s="28" t="n">
        <f aca="false">V227+V228</f>
        <v>13</v>
      </c>
      <c r="W226" s="28" t="n">
        <f aca="false">W227+W228</f>
        <v>10</v>
      </c>
      <c r="X226" s="28" t="n">
        <f aca="false">X227+X228</f>
        <v>10</v>
      </c>
      <c r="Y226" s="28" t="n">
        <f aca="false">Y227+Y228</f>
        <v>19</v>
      </c>
      <c r="Z226" s="28" t="n">
        <f aca="false">Z227+Z228</f>
        <v>6</v>
      </c>
      <c r="AA226" s="28" t="n">
        <f aca="false">AA227+AA228</f>
        <v>2</v>
      </c>
      <c r="AB226" s="28" t="n">
        <f aca="false">AB227+AB228</f>
        <v>1</v>
      </c>
      <c r="AC226" s="28" t="n">
        <f aca="false">AC227+AC228</f>
        <v>0</v>
      </c>
      <c r="AD226" s="28" t="n">
        <f aca="false">AD227+AD228</f>
        <v>0</v>
      </c>
      <c r="AE226" s="43" t="s">
        <v>181</v>
      </c>
    </row>
    <row r="227" s="7" customFormat="true" ht="10.5" hidden="false" customHeight="true" outlineLevel="0" collapsed="false">
      <c r="B227" s="7" t="s">
        <v>161</v>
      </c>
      <c r="C227" s="7" t="s">
        <v>180</v>
      </c>
      <c r="D227" s="25"/>
      <c r="E227" s="26"/>
      <c r="F227" s="27" t="s">
        <v>33</v>
      </c>
      <c r="G227" s="26" t="n">
        <f aca="false">SUM(H227:AD227)</f>
        <v>92</v>
      </c>
      <c r="H227" s="26" t="n">
        <v>4</v>
      </c>
      <c r="I227" s="26" t="n">
        <v>6</v>
      </c>
      <c r="J227" s="26" t="n">
        <v>6</v>
      </c>
      <c r="K227" s="26" t="n">
        <v>2</v>
      </c>
      <c r="L227" s="26" t="n">
        <v>4</v>
      </c>
      <c r="M227" s="26" t="n">
        <v>2</v>
      </c>
      <c r="N227" s="26" t="n">
        <v>5</v>
      </c>
      <c r="O227" s="26" t="n">
        <v>4</v>
      </c>
      <c r="P227" s="26" t="n">
        <v>6</v>
      </c>
      <c r="Q227" s="26"/>
      <c r="R227" s="26" t="n">
        <v>6</v>
      </c>
      <c r="S227" s="26" t="n">
        <v>9</v>
      </c>
      <c r="T227" s="26" t="n">
        <v>5</v>
      </c>
      <c r="U227" s="26" t="n">
        <v>7</v>
      </c>
      <c r="V227" s="26" t="n">
        <v>6</v>
      </c>
      <c r="W227" s="26" t="n">
        <v>1</v>
      </c>
      <c r="X227" s="26" t="n">
        <v>6</v>
      </c>
      <c r="Y227" s="26" t="n">
        <v>8</v>
      </c>
      <c r="Z227" s="26" t="n">
        <v>3</v>
      </c>
      <c r="AA227" s="26" t="n">
        <v>2</v>
      </c>
      <c r="AB227" s="26" t="n">
        <v>0</v>
      </c>
      <c r="AC227" s="26" t="n">
        <v>0</v>
      </c>
      <c r="AD227" s="26" t="n">
        <v>0</v>
      </c>
      <c r="AE227" s="42"/>
    </row>
    <row r="228" s="7" customFormat="true" ht="10.5" hidden="false" customHeight="true" outlineLevel="0" collapsed="false">
      <c r="B228" s="7" t="s">
        <v>161</v>
      </c>
      <c r="C228" s="7" t="s">
        <v>180</v>
      </c>
      <c r="D228" s="25"/>
      <c r="E228" s="26"/>
      <c r="F228" s="27" t="s">
        <v>34</v>
      </c>
      <c r="G228" s="26" t="n">
        <f aca="false">SUM(H228:AD228)</f>
        <v>82</v>
      </c>
      <c r="H228" s="26" t="n">
        <v>1</v>
      </c>
      <c r="I228" s="26" t="n">
        <v>2</v>
      </c>
      <c r="J228" s="26" t="n">
        <v>1</v>
      </c>
      <c r="K228" s="26" t="n">
        <v>6</v>
      </c>
      <c r="L228" s="26" t="n">
        <v>2</v>
      </c>
      <c r="M228" s="26" t="n">
        <v>2</v>
      </c>
      <c r="N228" s="26" t="n">
        <v>2</v>
      </c>
      <c r="O228" s="26" t="n">
        <v>4</v>
      </c>
      <c r="P228" s="26" t="n">
        <v>5</v>
      </c>
      <c r="Q228" s="26"/>
      <c r="R228" s="26" t="n">
        <v>8</v>
      </c>
      <c r="S228" s="26" t="n">
        <v>2</v>
      </c>
      <c r="T228" s="26" t="n">
        <v>5</v>
      </c>
      <c r="U228" s="26" t="n">
        <v>7</v>
      </c>
      <c r="V228" s="26" t="n">
        <v>7</v>
      </c>
      <c r="W228" s="26" t="n">
        <v>9</v>
      </c>
      <c r="X228" s="26" t="n">
        <v>4</v>
      </c>
      <c r="Y228" s="26" t="n">
        <v>11</v>
      </c>
      <c r="Z228" s="26" t="n">
        <v>3</v>
      </c>
      <c r="AA228" s="26" t="n">
        <v>0</v>
      </c>
      <c r="AB228" s="26" t="n">
        <v>1</v>
      </c>
      <c r="AC228" s="26" t="n">
        <v>0</v>
      </c>
      <c r="AD228" s="26" t="n">
        <v>0</v>
      </c>
      <c r="AE228" s="42"/>
    </row>
    <row r="229" s="24" customFormat="true" ht="10.5" hidden="false" customHeight="true" outlineLevel="0" collapsed="false">
      <c r="B229" s="24" t="s">
        <v>161</v>
      </c>
      <c r="C229" s="24" t="s">
        <v>182</v>
      </c>
      <c r="D229" s="25" t="s">
        <v>183</v>
      </c>
      <c r="E229" s="26" t="n">
        <v>198</v>
      </c>
      <c r="F229" s="27" t="s">
        <v>7</v>
      </c>
      <c r="G229" s="28" t="n">
        <f aca="false">G230+G231</f>
        <v>517</v>
      </c>
      <c r="H229" s="28" t="n">
        <f aca="false">H230+H231</f>
        <v>8</v>
      </c>
      <c r="I229" s="28" t="n">
        <f aca="false">I230+I231</f>
        <v>7</v>
      </c>
      <c r="J229" s="28" t="n">
        <f aca="false">J230+J231</f>
        <v>18</v>
      </c>
      <c r="K229" s="28" t="n">
        <f aca="false">K230+K231</f>
        <v>20</v>
      </c>
      <c r="L229" s="28" t="n">
        <f aca="false">L230+L231</f>
        <v>20</v>
      </c>
      <c r="M229" s="28" t="n">
        <f aca="false">M230+M231</f>
        <v>23</v>
      </c>
      <c r="N229" s="28" t="n">
        <f aca="false">N230+N231</f>
        <v>23</v>
      </c>
      <c r="O229" s="28" t="n">
        <f aca="false">O230+O231</f>
        <v>22</v>
      </c>
      <c r="P229" s="28" t="n">
        <f aca="false">P230+P231</f>
        <v>23</v>
      </c>
      <c r="Q229" s="28"/>
      <c r="R229" s="28" t="n">
        <f aca="false">R230+R231</f>
        <v>33</v>
      </c>
      <c r="S229" s="28" t="n">
        <f aca="false">S230+S231</f>
        <v>33</v>
      </c>
      <c r="T229" s="28" t="n">
        <f aca="false">T230+T231</f>
        <v>50</v>
      </c>
      <c r="U229" s="28" t="n">
        <f aca="false">U230+U231</f>
        <v>57</v>
      </c>
      <c r="V229" s="28" t="n">
        <f aca="false">V230+V231</f>
        <v>56</v>
      </c>
      <c r="W229" s="28" t="n">
        <f aca="false">W230+W231</f>
        <v>41</v>
      </c>
      <c r="X229" s="28" t="n">
        <f aca="false">X230+X231</f>
        <v>38</v>
      </c>
      <c r="Y229" s="28" t="n">
        <f aca="false">Y230+Y231</f>
        <v>23</v>
      </c>
      <c r="Z229" s="28" t="n">
        <f aca="false">Z230+Z231</f>
        <v>18</v>
      </c>
      <c r="AA229" s="28" t="n">
        <f aca="false">AA230+AA231</f>
        <v>4</v>
      </c>
      <c r="AB229" s="28" t="n">
        <f aca="false">AB230+AB231</f>
        <v>0</v>
      </c>
      <c r="AC229" s="28" t="n">
        <f aca="false">AC230+AC231</f>
        <v>0</v>
      </c>
      <c r="AD229" s="28" t="n">
        <f aca="false">AD230+AD231</f>
        <v>0</v>
      </c>
      <c r="AE229" s="43" t="s">
        <v>183</v>
      </c>
    </row>
    <row r="230" s="7" customFormat="true" ht="10.5" hidden="false" customHeight="true" outlineLevel="0" collapsed="false">
      <c r="B230" s="7" t="s">
        <v>161</v>
      </c>
      <c r="C230" s="7" t="s">
        <v>182</v>
      </c>
      <c r="D230" s="25"/>
      <c r="E230" s="26"/>
      <c r="F230" s="27" t="s">
        <v>33</v>
      </c>
      <c r="G230" s="26" t="n">
        <f aca="false">SUM(H230:AD230)</f>
        <v>259</v>
      </c>
      <c r="H230" s="26" t="n">
        <v>3</v>
      </c>
      <c r="I230" s="26" t="n">
        <v>3</v>
      </c>
      <c r="J230" s="26" t="n">
        <v>12</v>
      </c>
      <c r="K230" s="26" t="n">
        <v>9</v>
      </c>
      <c r="L230" s="26" t="n">
        <v>12</v>
      </c>
      <c r="M230" s="26" t="n">
        <v>12</v>
      </c>
      <c r="N230" s="26" t="n">
        <v>16</v>
      </c>
      <c r="O230" s="26" t="n">
        <v>11</v>
      </c>
      <c r="P230" s="26" t="n">
        <v>15</v>
      </c>
      <c r="Q230" s="26"/>
      <c r="R230" s="26" t="n">
        <v>16</v>
      </c>
      <c r="S230" s="26" t="n">
        <v>12</v>
      </c>
      <c r="T230" s="26" t="n">
        <v>27</v>
      </c>
      <c r="U230" s="26" t="n">
        <v>29</v>
      </c>
      <c r="V230" s="26" t="n">
        <v>28</v>
      </c>
      <c r="W230" s="26" t="n">
        <v>17</v>
      </c>
      <c r="X230" s="26" t="n">
        <v>19</v>
      </c>
      <c r="Y230" s="26" t="n">
        <v>11</v>
      </c>
      <c r="Z230" s="26" t="n">
        <v>7</v>
      </c>
      <c r="AA230" s="26" t="n">
        <v>0</v>
      </c>
      <c r="AB230" s="26" t="n">
        <v>0</v>
      </c>
      <c r="AC230" s="26" t="n">
        <v>0</v>
      </c>
      <c r="AD230" s="26" t="n">
        <v>0</v>
      </c>
      <c r="AE230" s="42"/>
    </row>
    <row r="231" s="7" customFormat="true" ht="10.5" hidden="false" customHeight="true" outlineLevel="0" collapsed="false">
      <c r="B231" s="7" t="s">
        <v>161</v>
      </c>
      <c r="C231" s="7" t="s">
        <v>182</v>
      </c>
      <c r="D231" s="25"/>
      <c r="E231" s="26"/>
      <c r="F231" s="27" t="s">
        <v>34</v>
      </c>
      <c r="G231" s="26" t="n">
        <f aca="false">SUM(H231:AD231)</f>
        <v>258</v>
      </c>
      <c r="H231" s="26" t="n">
        <v>5</v>
      </c>
      <c r="I231" s="26" t="n">
        <v>4</v>
      </c>
      <c r="J231" s="26" t="n">
        <v>6</v>
      </c>
      <c r="K231" s="26" t="n">
        <v>11</v>
      </c>
      <c r="L231" s="26" t="n">
        <v>8</v>
      </c>
      <c r="M231" s="26" t="n">
        <v>11</v>
      </c>
      <c r="N231" s="26" t="n">
        <v>7</v>
      </c>
      <c r="O231" s="26" t="n">
        <v>11</v>
      </c>
      <c r="P231" s="26" t="n">
        <v>8</v>
      </c>
      <c r="Q231" s="26"/>
      <c r="R231" s="26" t="n">
        <v>17</v>
      </c>
      <c r="S231" s="26" t="n">
        <v>21</v>
      </c>
      <c r="T231" s="26" t="n">
        <v>23</v>
      </c>
      <c r="U231" s="26" t="n">
        <v>28</v>
      </c>
      <c r="V231" s="26" t="n">
        <v>28</v>
      </c>
      <c r="W231" s="26" t="n">
        <v>24</v>
      </c>
      <c r="X231" s="26" t="n">
        <v>19</v>
      </c>
      <c r="Y231" s="26" t="n">
        <v>12</v>
      </c>
      <c r="Z231" s="26" t="n">
        <v>11</v>
      </c>
      <c r="AA231" s="26" t="n">
        <v>4</v>
      </c>
      <c r="AB231" s="26" t="n">
        <v>0</v>
      </c>
      <c r="AC231" s="26" t="n">
        <v>0</v>
      </c>
      <c r="AD231" s="26" t="n">
        <v>0</v>
      </c>
      <c r="AE231" s="42"/>
    </row>
    <row r="232" s="24" customFormat="true" ht="10.5" hidden="false" customHeight="true" outlineLevel="0" collapsed="false">
      <c r="B232" s="24" t="s">
        <v>161</v>
      </c>
      <c r="C232" s="24" t="s">
        <v>184</v>
      </c>
      <c r="D232" s="25" t="s">
        <v>185</v>
      </c>
      <c r="E232" s="26" t="n">
        <v>19</v>
      </c>
      <c r="F232" s="27" t="s">
        <v>7</v>
      </c>
      <c r="G232" s="28" t="n">
        <f aca="false">G233+G234</f>
        <v>54</v>
      </c>
      <c r="H232" s="28" t="n">
        <f aca="false">H233+H234</f>
        <v>0</v>
      </c>
      <c r="I232" s="28" t="n">
        <f aca="false">I233+I234</f>
        <v>0</v>
      </c>
      <c r="J232" s="28" t="n">
        <f aca="false">J233+J234</f>
        <v>1</v>
      </c>
      <c r="K232" s="28" t="n">
        <f aca="false">K233+K234</f>
        <v>0</v>
      </c>
      <c r="L232" s="28" t="n">
        <f aca="false">L233+L234</f>
        <v>2</v>
      </c>
      <c r="M232" s="28" t="n">
        <f aca="false">M233+M234</f>
        <v>3</v>
      </c>
      <c r="N232" s="28" t="n">
        <f aca="false">N233+N234</f>
        <v>3</v>
      </c>
      <c r="O232" s="28" t="n">
        <f aca="false">O233+O234</f>
        <v>2</v>
      </c>
      <c r="P232" s="28" t="n">
        <f aca="false">P233+P234</f>
        <v>0</v>
      </c>
      <c r="Q232" s="28"/>
      <c r="R232" s="28" t="n">
        <f aca="false">R233+R234</f>
        <v>1</v>
      </c>
      <c r="S232" s="28" t="n">
        <f aca="false">S233+S234</f>
        <v>2</v>
      </c>
      <c r="T232" s="28" t="n">
        <f aca="false">T233+T234</f>
        <v>7</v>
      </c>
      <c r="U232" s="28" t="n">
        <f aca="false">U233+U234</f>
        <v>7</v>
      </c>
      <c r="V232" s="28" t="n">
        <f aca="false">V233+V234</f>
        <v>7</v>
      </c>
      <c r="W232" s="28" t="n">
        <f aca="false">W233+W234</f>
        <v>2</v>
      </c>
      <c r="X232" s="28" t="n">
        <f aca="false">X233+X234</f>
        <v>4</v>
      </c>
      <c r="Y232" s="28" t="n">
        <f aca="false">Y233+Y234</f>
        <v>7</v>
      </c>
      <c r="Z232" s="28" t="n">
        <f aca="false">Z233+Z234</f>
        <v>5</v>
      </c>
      <c r="AA232" s="28" t="n">
        <f aca="false">AA233+AA234</f>
        <v>1</v>
      </c>
      <c r="AB232" s="28" t="n">
        <f aca="false">AB233+AB234</f>
        <v>0</v>
      </c>
      <c r="AC232" s="28" t="n">
        <f aca="false">AC233+AC234</f>
        <v>0</v>
      </c>
      <c r="AD232" s="28" t="n">
        <f aca="false">AD233+AD234</f>
        <v>0</v>
      </c>
      <c r="AE232" s="43" t="s">
        <v>185</v>
      </c>
    </row>
    <row r="233" s="7" customFormat="true" ht="10.5" hidden="false" customHeight="true" outlineLevel="0" collapsed="false">
      <c r="B233" s="7" t="s">
        <v>161</v>
      </c>
      <c r="C233" s="7" t="s">
        <v>184</v>
      </c>
      <c r="D233" s="25"/>
      <c r="E233" s="26"/>
      <c r="F233" s="27" t="s">
        <v>33</v>
      </c>
      <c r="G233" s="26" t="n">
        <f aca="false">SUM(H233:AD233)</f>
        <v>28</v>
      </c>
      <c r="H233" s="26" t="n">
        <v>0</v>
      </c>
      <c r="I233" s="26" t="n">
        <v>0</v>
      </c>
      <c r="J233" s="26" t="n">
        <v>0</v>
      </c>
      <c r="K233" s="26" t="n">
        <v>0</v>
      </c>
      <c r="L233" s="26" t="n">
        <v>2</v>
      </c>
      <c r="M233" s="26" t="n">
        <v>1</v>
      </c>
      <c r="N233" s="26" t="n">
        <v>3</v>
      </c>
      <c r="O233" s="26" t="n">
        <v>1</v>
      </c>
      <c r="P233" s="26" t="n">
        <v>0</v>
      </c>
      <c r="Q233" s="26"/>
      <c r="R233" s="26" t="n">
        <v>1</v>
      </c>
      <c r="S233" s="26" t="n">
        <v>0</v>
      </c>
      <c r="T233" s="26" t="n">
        <v>4</v>
      </c>
      <c r="U233" s="26" t="n">
        <v>4</v>
      </c>
      <c r="V233" s="26" t="n">
        <v>3</v>
      </c>
      <c r="W233" s="26" t="n">
        <v>1</v>
      </c>
      <c r="X233" s="26" t="n">
        <v>3</v>
      </c>
      <c r="Y233" s="26" t="n">
        <v>1</v>
      </c>
      <c r="Z233" s="26" t="n">
        <v>3</v>
      </c>
      <c r="AA233" s="26" t="n">
        <v>1</v>
      </c>
      <c r="AB233" s="26" t="n">
        <v>0</v>
      </c>
      <c r="AC233" s="26" t="n">
        <v>0</v>
      </c>
      <c r="AD233" s="26" t="n">
        <v>0</v>
      </c>
      <c r="AE233" s="42"/>
    </row>
    <row r="234" s="7" customFormat="true" ht="10.5" hidden="false" customHeight="true" outlineLevel="0" collapsed="false">
      <c r="B234" s="7" t="s">
        <v>161</v>
      </c>
      <c r="C234" s="7" t="s">
        <v>184</v>
      </c>
      <c r="D234" s="25"/>
      <c r="E234" s="26"/>
      <c r="F234" s="27" t="s">
        <v>34</v>
      </c>
      <c r="G234" s="26" t="n">
        <f aca="false">SUM(H234:AD234)</f>
        <v>26</v>
      </c>
      <c r="H234" s="26" t="n">
        <v>0</v>
      </c>
      <c r="I234" s="26" t="n">
        <v>0</v>
      </c>
      <c r="J234" s="26" t="n">
        <v>1</v>
      </c>
      <c r="K234" s="26" t="n">
        <v>0</v>
      </c>
      <c r="L234" s="26" t="n">
        <v>0</v>
      </c>
      <c r="M234" s="26" t="n">
        <v>2</v>
      </c>
      <c r="N234" s="26" t="n">
        <v>0</v>
      </c>
      <c r="O234" s="26" t="n">
        <v>1</v>
      </c>
      <c r="P234" s="26" t="n">
        <v>0</v>
      </c>
      <c r="Q234" s="26"/>
      <c r="R234" s="26" t="n">
        <v>0</v>
      </c>
      <c r="S234" s="26" t="n">
        <v>2</v>
      </c>
      <c r="T234" s="26" t="n">
        <v>3</v>
      </c>
      <c r="U234" s="26" t="n">
        <v>3</v>
      </c>
      <c r="V234" s="26" t="n">
        <v>4</v>
      </c>
      <c r="W234" s="26" t="n">
        <v>1</v>
      </c>
      <c r="X234" s="26" t="n">
        <v>1</v>
      </c>
      <c r="Y234" s="26" t="n">
        <v>6</v>
      </c>
      <c r="Z234" s="26" t="n">
        <v>2</v>
      </c>
      <c r="AA234" s="26" t="n">
        <v>0</v>
      </c>
      <c r="AB234" s="26" t="n">
        <v>0</v>
      </c>
      <c r="AC234" s="26" t="n">
        <v>0</v>
      </c>
      <c r="AD234" s="26" t="n">
        <v>0</v>
      </c>
      <c r="AE234" s="42"/>
    </row>
    <row r="235" s="24" customFormat="true" ht="10.5" hidden="false" customHeight="true" outlineLevel="0" collapsed="false">
      <c r="B235" s="24" t="s">
        <v>161</v>
      </c>
      <c r="C235" s="24" t="s">
        <v>186</v>
      </c>
      <c r="D235" s="25" t="s">
        <v>187</v>
      </c>
      <c r="E235" s="26" t="n">
        <v>225</v>
      </c>
      <c r="F235" s="27" t="s">
        <v>7</v>
      </c>
      <c r="G235" s="28" t="n">
        <f aca="false">G236+G237</f>
        <v>656</v>
      </c>
      <c r="H235" s="28" t="n">
        <f aca="false">H236+H237</f>
        <v>17</v>
      </c>
      <c r="I235" s="28" t="n">
        <f aca="false">I236+I237</f>
        <v>24</v>
      </c>
      <c r="J235" s="28" t="n">
        <f aca="false">J236+J237</f>
        <v>31</v>
      </c>
      <c r="K235" s="28" t="n">
        <f aca="false">K236+K237</f>
        <v>37</v>
      </c>
      <c r="L235" s="28" t="n">
        <f aca="false">L236+L237</f>
        <v>42</v>
      </c>
      <c r="M235" s="28" t="n">
        <f aca="false">M236+M237</f>
        <v>31</v>
      </c>
      <c r="N235" s="28" t="n">
        <f aca="false">N236+N237</f>
        <v>22</v>
      </c>
      <c r="O235" s="28" t="n">
        <f aca="false">O236+O237</f>
        <v>19</v>
      </c>
      <c r="P235" s="28" t="n">
        <f aca="false">P236+P237</f>
        <v>38</v>
      </c>
      <c r="Q235" s="28"/>
      <c r="R235" s="28" t="n">
        <f aca="false">R236+R237</f>
        <v>58</v>
      </c>
      <c r="S235" s="28" t="n">
        <f aca="false">S236+S237</f>
        <v>63</v>
      </c>
      <c r="T235" s="28" t="n">
        <f aca="false">T236+T237</f>
        <v>45</v>
      </c>
      <c r="U235" s="28" t="n">
        <f aca="false">U236+U237</f>
        <v>51</v>
      </c>
      <c r="V235" s="28" t="n">
        <f aca="false">V236+V237</f>
        <v>56</v>
      </c>
      <c r="W235" s="28" t="n">
        <f aca="false">W236+W237</f>
        <v>35</v>
      </c>
      <c r="X235" s="28" t="n">
        <f aca="false">X236+X237</f>
        <v>30</v>
      </c>
      <c r="Y235" s="28" t="n">
        <f aca="false">Y236+Y237</f>
        <v>26</v>
      </c>
      <c r="Z235" s="28" t="n">
        <f aca="false">Z236+Z237</f>
        <v>20</v>
      </c>
      <c r="AA235" s="28" t="n">
        <f aca="false">AA236+AA237</f>
        <v>7</v>
      </c>
      <c r="AB235" s="28" t="n">
        <f aca="false">AB236+AB237</f>
        <v>1</v>
      </c>
      <c r="AC235" s="28" t="n">
        <f aca="false">AC236+AC237</f>
        <v>0</v>
      </c>
      <c r="AD235" s="28" t="n">
        <f aca="false">AD236+AD237</f>
        <v>3</v>
      </c>
      <c r="AE235" s="43" t="s">
        <v>187</v>
      </c>
    </row>
    <row r="236" s="7" customFormat="true" ht="10.5" hidden="false" customHeight="true" outlineLevel="0" collapsed="false">
      <c r="B236" s="7" t="s">
        <v>161</v>
      </c>
      <c r="C236" s="7" t="s">
        <v>186</v>
      </c>
      <c r="D236" s="25"/>
      <c r="E236" s="26"/>
      <c r="F236" s="27" t="s">
        <v>33</v>
      </c>
      <c r="G236" s="26" t="n">
        <f aca="false">SUM(H236:AD236)</f>
        <v>308</v>
      </c>
      <c r="H236" s="26" t="n">
        <v>9</v>
      </c>
      <c r="I236" s="26" t="n">
        <v>15</v>
      </c>
      <c r="J236" s="26" t="n">
        <v>15</v>
      </c>
      <c r="K236" s="26" t="n">
        <v>16</v>
      </c>
      <c r="L236" s="26" t="n">
        <v>17</v>
      </c>
      <c r="M236" s="26" t="n">
        <v>19</v>
      </c>
      <c r="N236" s="26" t="n">
        <v>13</v>
      </c>
      <c r="O236" s="26" t="n">
        <v>4</v>
      </c>
      <c r="P236" s="26" t="n">
        <v>15</v>
      </c>
      <c r="Q236" s="26"/>
      <c r="R236" s="26" t="n">
        <v>29</v>
      </c>
      <c r="S236" s="26" t="n">
        <v>28</v>
      </c>
      <c r="T236" s="26" t="n">
        <v>25</v>
      </c>
      <c r="U236" s="26" t="n">
        <v>26</v>
      </c>
      <c r="V236" s="26" t="n">
        <v>24</v>
      </c>
      <c r="W236" s="26" t="n">
        <v>15</v>
      </c>
      <c r="X236" s="26" t="n">
        <v>19</v>
      </c>
      <c r="Y236" s="26" t="n">
        <v>8</v>
      </c>
      <c r="Z236" s="26" t="n">
        <v>7</v>
      </c>
      <c r="AA236" s="26" t="n">
        <v>2</v>
      </c>
      <c r="AB236" s="26" t="n">
        <v>0</v>
      </c>
      <c r="AC236" s="26" t="n">
        <v>0</v>
      </c>
      <c r="AD236" s="26" t="n">
        <v>2</v>
      </c>
      <c r="AE236" s="42"/>
    </row>
    <row r="237" s="7" customFormat="true" ht="10.5" hidden="false" customHeight="true" outlineLevel="0" collapsed="false">
      <c r="B237" s="7" t="s">
        <v>161</v>
      </c>
      <c r="C237" s="7" t="s">
        <v>186</v>
      </c>
      <c r="D237" s="30"/>
      <c r="E237" s="31"/>
      <c r="F237" s="32" t="s">
        <v>34</v>
      </c>
      <c r="G237" s="33" t="n">
        <f aca="false">SUM(H237:AD237)</f>
        <v>348</v>
      </c>
      <c r="H237" s="33" t="n">
        <v>8</v>
      </c>
      <c r="I237" s="33" t="n">
        <v>9</v>
      </c>
      <c r="J237" s="33" t="n">
        <v>16</v>
      </c>
      <c r="K237" s="33" t="n">
        <v>21</v>
      </c>
      <c r="L237" s="33" t="n">
        <v>25</v>
      </c>
      <c r="M237" s="33" t="n">
        <v>12</v>
      </c>
      <c r="N237" s="33" t="n">
        <v>9</v>
      </c>
      <c r="O237" s="33" t="n">
        <v>15</v>
      </c>
      <c r="P237" s="33" t="n">
        <v>23</v>
      </c>
      <c r="Q237" s="26"/>
      <c r="R237" s="33" t="n">
        <v>29</v>
      </c>
      <c r="S237" s="33" t="n">
        <v>35</v>
      </c>
      <c r="T237" s="33" t="n">
        <v>20</v>
      </c>
      <c r="U237" s="33" t="n">
        <v>25</v>
      </c>
      <c r="V237" s="33" t="n">
        <v>32</v>
      </c>
      <c r="W237" s="33" t="n">
        <v>20</v>
      </c>
      <c r="X237" s="33" t="n">
        <v>11</v>
      </c>
      <c r="Y237" s="33" t="n">
        <v>18</v>
      </c>
      <c r="Z237" s="33" t="n">
        <v>13</v>
      </c>
      <c r="AA237" s="33" t="n">
        <v>5</v>
      </c>
      <c r="AB237" s="33" t="n">
        <v>1</v>
      </c>
      <c r="AC237" s="33" t="n">
        <v>0</v>
      </c>
      <c r="AD237" s="33" t="n">
        <v>1</v>
      </c>
      <c r="AE237" s="44"/>
    </row>
    <row r="238" s="24" customFormat="true" ht="10.5" hidden="false" customHeight="true" outlineLevel="0" collapsed="false">
      <c r="B238" s="24" t="s">
        <v>161</v>
      </c>
      <c r="C238" s="24" t="s">
        <v>188</v>
      </c>
      <c r="D238" s="25" t="s">
        <v>189</v>
      </c>
      <c r="E238" s="26" t="n">
        <v>73</v>
      </c>
      <c r="F238" s="27" t="s">
        <v>7</v>
      </c>
      <c r="G238" s="28" t="n">
        <f aca="false">G239+G240</f>
        <v>228</v>
      </c>
      <c r="H238" s="28" t="n">
        <f aca="false">H239+H240</f>
        <v>8</v>
      </c>
      <c r="I238" s="28" t="n">
        <f aca="false">I239+I240</f>
        <v>7</v>
      </c>
      <c r="J238" s="28" t="n">
        <f aca="false">J239+J240</f>
        <v>9</v>
      </c>
      <c r="K238" s="28" t="n">
        <f aca="false">K239+K240</f>
        <v>5</v>
      </c>
      <c r="L238" s="28" t="n">
        <f aca="false">L239+L240</f>
        <v>7</v>
      </c>
      <c r="M238" s="28" t="n">
        <f aca="false">M239+M240</f>
        <v>9</v>
      </c>
      <c r="N238" s="28" t="n">
        <f aca="false">N239+N240</f>
        <v>9</v>
      </c>
      <c r="O238" s="28" t="n">
        <f aca="false">O239+O240</f>
        <v>12</v>
      </c>
      <c r="P238" s="28" t="n">
        <f aca="false">P239+P240</f>
        <v>9</v>
      </c>
      <c r="Q238" s="28"/>
      <c r="R238" s="28" t="n">
        <f aca="false">R239+R240</f>
        <v>12</v>
      </c>
      <c r="S238" s="28" t="n">
        <f aca="false">S239+S240</f>
        <v>13</v>
      </c>
      <c r="T238" s="28" t="n">
        <f aca="false">T239+T240</f>
        <v>20</v>
      </c>
      <c r="U238" s="28" t="n">
        <f aca="false">U239+U240</f>
        <v>24</v>
      </c>
      <c r="V238" s="28" t="n">
        <f aca="false">V239+V240</f>
        <v>32</v>
      </c>
      <c r="W238" s="28" t="n">
        <f aca="false">W239+W240</f>
        <v>13</v>
      </c>
      <c r="X238" s="28" t="n">
        <f aca="false">X239+X240</f>
        <v>14</v>
      </c>
      <c r="Y238" s="28" t="n">
        <f aca="false">Y239+Y240</f>
        <v>8</v>
      </c>
      <c r="Z238" s="28" t="n">
        <f aca="false">Z239+Z240</f>
        <v>11</v>
      </c>
      <c r="AA238" s="28" t="n">
        <f aca="false">AA239+AA240</f>
        <v>5</v>
      </c>
      <c r="AB238" s="28" t="n">
        <f aca="false">AB239+AB240</f>
        <v>1</v>
      </c>
      <c r="AC238" s="28" t="n">
        <f aca="false">AC239+AC240</f>
        <v>0</v>
      </c>
      <c r="AD238" s="28" t="n">
        <f aca="false">AD239+AD240</f>
        <v>0</v>
      </c>
      <c r="AE238" s="43" t="s">
        <v>189</v>
      </c>
    </row>
    <row r="239" s="7" customFormat="true" ht="10.5" hidden="false" customHeight="true" outlineLevel="0" collapsed="false">
      <c r="B239" s="7" t="s">
        <v>161</v>
      </c>
      <c r="C239" s="7" t="s">
        <v>188</v>
      </c>
      <c r="D239" s="25"/>
      <c r="E239" s="26"/>
      <c r="F239" s="27" t="s">
        <v>33</v>
      </c>
      <c r="G239" s="26" t="n">
        <f aca="false">SUM(H239:AD239)</f>
        <v>106</v>
      </c>
      <c r="H239" s="26" t="n">
        <v>1</v>
      </c>
      <c r="I239" s="26" t="n">
        <v>2</v>
      </c>
      <c r="J239" s="26" t="n">
        <v>2</v>
      </c>
      <c r="K239" s="26" t="n">
        <v>1</v>
      </c>
      <c r="L239" s="26" t="n">
        <v>5</v>
      </c>
      <c r="M239" s="26" t="n">
        <v>7</v>
      </c>
      <c r="N239" s="26" t="n">
        <v>7</v>
      </c>
      <c r="O239" s="26" t="n">
        <v>6</v>
      </c>
      <c r="P239" s="26" t="n">
        <v>5</v>
      </c>
      <c r="Q239" s="26"/>
      <c r="R239" s="26" t="n">
        <v>7</v>
      </c>
      <c r="S239" s="26" t="n">
        <v>6</v>
      </c>
      <c r="T239" s="26" t="n">
        <v>10</v>
      </c>
      <c r="U239" s="26" t="n">
        <v>11</v>
      </c>
      <c r="V239" s="26" t="n">
        <v>17</v>
      </c>
      <c r="W239" s="26" t="n">
        <v>5</v>
      </c>
      <c r="X239" s="26" t="n">
        <v>7</v>
      </c>
      <c r="Y239" s="26" t="n">
        <v>4</v>
      </c>
      <c r="Z239" s="26" t="n">
        <v>1</v>
      </c>
      <c r="AA239" s="26" t="n">
        <v>2</v>
      </c>
      <c r="AB239" s="26" t="n">
        <v>0</v>
      </c>
      <c r="AC239" s="26" t="n">
        <v>0</v>
      </c>
      <c r="AD239" s="26" t="n">
        <v>0</v>
      </c>
      <c r="AE239" s="42"/>
    </row>
    <row r="240" s="7" customFormat="true" ht="10.5" hidden="false" customHeight="true" outlineLevel="0" collapsed="false">
      <c r="B240" s="7" t="s">
        <v>161</v>
      </c>
      <c r="C240" s="7" t="s">
        <v>188</v>
      </c>
      <c r="D240" s="25"/>
      <c r="E240" s="26"/>
      <c r="F240" s="27" t="s">
        <v>34</v>
      </c>
      <c r="G240" s="26" t="n">
        <f aca="false">SUM(H240:AD240)</f>
        <v>122</v>
      </c>
      <c r="H240" s="26" t="n">
        <v>7</v>
      </c>
      <c r="I240" s="26" t="n">
        <v>5</v>
      </c>
      <c r="J240" s="26" t="n">
        <v>7</v>
      </c>
      <c r="K240" s="26" t="n">
        <v>4</v>
      </c>
      <c r="L240" s="26" t="n">
        <v>2</v>
      </c>
      <c r="M240" s="26" t="n">
        <v>2</v>
      </c>
      <c r="N240" s="26" t="n">
        <v>2</v>
      </c>
      <c r="O240" s="26" t="n">
        <v>6</v>
      </c>
      <c r="P240" s="26" t="n">
        <v>4</v>
      </c>
      <c r="Q240" s="26"/>
      <c r="R240" s="26" t="n">
        <v>5</v>
      </c>
      <c r="S240" s="26" t="n">
        <v>7</v>
      </c>
      <c r="T240" s="26" t="n">
        <v>10</v>
      </c>
      <c r="U240" s="26" t="n">
        <v>13</v>
      </c>
      <c r="V240" s="26" t="n">
        <v>15</v>
      </c>
      <c r="W240" s="26" t="n">
        <v>8</v>
      </c>
      <c r="X240" s="26" t="n">
        <v>7</v>
      </c>
      <c r="Y240" s="26" t="n">
        <v>4</v>
      </c>
      <c r="Z240" s="26" t="n">
        <v>10</v>
      </c>
      <c r="AA240" s="26" t="n">
        <v>3</v>
      </c>
      <c r="AB240" s="26" t="n">
        <v>1</v>
      </c>
      <c r="AC240" s="26" t="n">
        <v>0</v>
      </c>
      <c r="AD240" s="26" t="n">
        <v>0</v>
      </c>
      <c r="AE240" s="42"/>
    </row>
    <row r="241" s="24" customFormat="true" ht="10.5" hidden="false" customHeight="true" outlineLevel="0" collapsed="false">
      <c r="B241" s="24" t="s">
        <v>190</v>
      </c>
      <c r="C241" s="24" t="s">
        <v>191</v>
      </c>
      <c r="D241" s="25" t="s">
        <v>192</v>
      </c>
      <c r="E241" s="26" t="n">
        <v>200</v>
      </c>
      <c r="F241" s="27" t="s">
        <v>7</v>
      </c>
      <c r="G241" s="28" t="n">
        <f aca="false">G242+G243</f>
        <v>528</v>
      </c>
      <c r="H241" s="28" t="n">
        <f aca="false">H242+H243</f>
        <v>6</v>
      </c>
      <c r="I241" s="28" t="n">
        <f aca="false">I242+I243</f>
        <v>15</v>
      </c>
      <c r="J241" s="28" t="n">
        <f aca="false">J242+J243</f>
        <v>20</v>
      </c>
      <c r="K241" s="28" t="n">
        <f aca="false">K242+K243</f>
        <v>24</v>
      </c>
      <c r="L241" s="28" t="n">
        <f aca="false">L242+L243</f>
        <v>25</v>
      </c>
      <c r="M241" s="28" t="n">
        <f aca="false">M242+M243</f>
        <v>14</v>
      </c>
      <c r="N241" s="28" t="n">
        <f aca="false">N242+N243</f>
        <v>14</v>
      </c>
      <c r="O241" s="28" t="n">
        <f aca="false">O242+O243</f>
        <v>27</v>
      </c>
      <c r="P241" s="28" t="n">
        <f aca="false">P242+P243</f>
        <v>31</v>
      </c>
      <c r="Q241" s="28"/>
      <c r="R241" s="28" t="n">
        <f aca="false">R242+R243</f>
        <v>44</v>
      </c>
      <c r="S241" s="28" t="n">
        <f aca="false">S242+S243</f>
        <v>38</v>
      </c>
      <c r="T241" s="28" t="n">
        <f aca="false">T242+T243</f>
        <v>38</v>
      </c>
      <c r="U241" s="28" t="n">
        <f aca="false">U242+U243</f>
        <v>50</v>
      </c>
      <c r="V241" s="28" t="n">
        <f aca="false">V242+V243</f>
        <v>45</v>
      </c>
      <c r="W241" s="28" t="n">
        <f aca="false">W242+W243</f>
        <v>51</v>
      </c>
      <c r="X241" s="28" t="n">
        <f aca="false">X242+X243</f>
        <v>33</v>
      </c>
      <c r="Y241" s="28" t="n">
        <f aca="false">Y242+Y243</f>
        <v>23</v>
      </c>
      <c r="Z241" s="28" t="n">
        <f aca="false">Z242+Z243</f>
        <v>23</v>
      </c>
      <c r="AA241" s="28" t="n">
        <f aca="false">AA242+AA243</f>
        <v>6</v>
      </c>
      <c r="AB241" s="28" t="n">
        <f aca="false">AB242+AB243</f>
        <v>1</v>
      </c>
      <c r="AC241" s="28" t="n">
        <f aca="false">AC242+AC243</f>
        <v>0</v>
      </c>
      <c r="AD241" s="28" t="n">
        <f aca="false">AD242+AD243</f>
        <v>0</v>
      </c>
      <c r="AE241" s="43" t="s">
        <v>192</v>
      </c>
    </row>
    <row r="242" s="7" customFormat="true" ht="10.5" hidden="false" customHeight="true" outlineLevel="0" collapsed="false">
      <c r="B242" s="7" t="s">
        <v>190</v>
      </c>
      <c r="C242" s="7" t="s">
        <v>191</v>
      </c>
      <c r="D242" s="25"/>
      <c r="E242" s="26"/>
      <c r="F242" s="27" t="s">
        <v>33</v>
      </c>
      <c r="G242" s="26" t="n">
        <f aca="false">SUM(H242:AD242)</f>
        <v>258</v>
      </c>
      <c r="H242" s="26" t="n">
        <v>4</v>
      </c>
      <c r="I242" s="26" t="n">
        <v>11</v>
      </c>
      <c r="J242" s="26" t="n">
        <v>13</v>
      </c>
      <c r="K242" s="26" t="n">
        <v>13</v>
      </c>
      <c r="L242" s="26" t="n">
        <v>11</v>
      </c>
      <c r="M242" s="26" t="n">
        <v>11</v>
      </c>
      <c r="N242" s="26" t="n">
        <v>5</v>
      </c>
      <c r="O242" s="26" t="n">
        <v>15</v>
      </c>
      <c r="P242" s="26" t="n">
        <v>17</v>
      </c>
      <c r="Q242" s="26"/>
      <c r="R242" s="26" t="n">
        <v>20</v>
      </c>
      <c r="S242" s="26" t="n">
        <v>18</v>
      </c>
      <c r="T242" s="26" t="n">
        <v>19</v>
      </c>
      <c r="U242" s="26" t="n">
        <v>23</v>
      </c>
      <c r="V242" s="26" t="n">
        <v>24</v>
      </c>
      <c r="W242" s="26" t="n">
        <v>21</v>
      </c>
      <c r="X242" s="26" t="n">
        <v>15</v>
      </c>
      <c r="Y242" s="26" t="n">
        <v>8</v>
      </c>
      <c r="Z242" s="26" t="n">
        <v>7</v>
      </c>
      <c r="AA242" s="26" t="n">
        <v>3</v>
      </c>
      <c r="AB242" s="26" t="n">
        <v>0</v>
      </c>
      <c r="AC242" s="26" t="n">
        <v>0</v>
      </c>
      <c r="AD242" s="26" t="n">
        <v>0</v>
      </c>
      <c r="AE242" s="42"/>
    </row>
    <row r="243" s="7" customFormat="true" ht="10.5" hidden="false" customHeight="true" outlineLevel="0" collapsed="false">
      <c r="B243" s="7" t="s">
        <v>190</v>
      </c>
      <c r="C243" s="7" t="s">
        <v>191</v>
      </c>
      <c r="D243" s="25"/>
      <c r="E243" s="26"/>
      <c r="F243" s="27" t="s">
        <v>34</v>
      </c>
      <c r="G243" s="26" t="n">
        <f aca="false">SUM(H243:AD243)</f>
        <v>270</v>
      </c>
      <c r="H243" s="26" t="n">
        <v>2</v>
      </c>
      <c r="I243" s="26" t="n">
        <v>4</v>
      </c>
      <c r="J243" s="26" t="n">
        <v>7</v>
      </c>
      <c r="K243" s="26" t="n">
        <v>11</v>
      </c>
      <c r="L243" s="26" t="n">
        <v>14</v>
      </c>
      <c r="M243" s="26" t="n">
        <v>3</v>
      </c>
      <c r="N243" s="26" t="n">
        <v>9</v>
      </c>
      <c r="O243" s="26" t="n">
        <v>12</v>
      </c>
      <c r="P243" s="26" t="n">
        <v>14</v>
      </c>
      <c r="Q243" s="26"/>
      <c r="R243" s="26" t="n">
        <v>24</v>
      </c>
      <c r="S243" s="26" t="n">
        <v>20</v>
      </c>
      <c r="T243" s="26" t="n">
        <v>19</v>
      </c>
      <c r="U243" s="26" t="n">
        <v>27</v>
      </c>
      <c r="V243" s="26" t="n">
        <v>21</v>
      </c>
      <c r="W243" s="26" t="n">
        <v>30</v>
      </c>
      <c r="X243" s="26" t="n">
        <v>18</v>
      </c>
      <c r="Y243" s="26" t="n">
        <v>15</v>
      </c>
      <c r="Z243" s="26" t="n">
        <v>16</v>
      </c>
      <c r="AA243" s="26" t="n">
        <v>3</v>
      </c>
      <c r="AB243" s="26" t="n">
        <v>1</v>
      </c>
      <c r="AC243" s="26" t="n">
        <v>0</v>
      </c>
      <c r="AD243" s="26" t="n">
        <v>0</v>
      </c>
      <c r="AE243" s="42"/>
    </row>
    <row r="244" s="24" customFormat="true" ht="10.5" hidden="false" customHeight="true" outlineLevel="0" collapsed="false">
      <c r="B244" s="24" t="s">
        <v>190</v>
      </c>
      <c r="C244" s="24" t="s">
        <v>193</v>
      </c>
      <c r="D244" s="25" t="s">
        <v>194</v>
      </c>
      <c r="E244" s="26" t="n">
        <v>446</v>
      </c>
      <c r="F244" s="27" t="s">
        <v>7</v>
      </c>
      <c r="G244" s="28" t="n">
        <f aca="false">G245+G246</f>
        <v>1246</v>
      </c>
      <c r="H244" s="28" t="n">
        <f aca="false">H245+H246</f>
        <v>28</v>
      </c>
      <c r="I244" s="28" t="n">
        <f aca="false">I245+I246</f>
        <v>37</v>
      </c>
      <c r="J244" s="28" t="n">
        <f aca="false">J245+J246</f>
        <v>37</v>
      </c>
      <c r="K244" s="28" t="n">
        <f aca="false">K245+K246</f>
        <v>68</v>
      </c>
      <c r="L244" s="28" t="n">
        <f aca="false">L245+L246</f>
        <v>66</v>
      </c>
      <c r="M244" s="28" t="n">
        <f aca="false">M245+M246</f>
        <v>60</v>
      </c>
      <c r="N244" s="28" t="n">
        <f aca="false">N245+N246</f>
        <v>36</v>
      </c>
      <c r="O244" s="28" t="n">
        <f aca="false">O245+O246</f>
        <v>61</v>
      </c>
      <c r="P244" s="28" t="n">
        <f aca="false">P245+P246</f>
        <v>66</v>
      </c>
      <c r="Q244" s="28"/>
      <c r="R244" s="28" t="n">
        <f aca="false">R245+R246</f>
        <v>83</v>
      </c>
      <c r="S244" s="28" t="n">
        <f aca="false">S245+S246</f>
        <v>115</v>
      </c>
      <c r="T244" s="28" t="n">
        <f aca="false">T245+T246</f>
        <v>100</v>
      </c>
      <c r="U244" s="28" t="n">
        <f aca="false">U245+U246</f>
        <v>106</v>
      </c>
      <c r="V244" s="28" t="n">
        <f aca="false">V245+V246</f>
        <v>104</v>
      </c>
      <c r="W244" s="28" t="n">
        <f aca="false">W245+W246</f>
        <v>103</v>
      </c>
      <c r="X244" s="28" t="n">
        <f aca="false">X245+X246</f>
        <v>68</v>
      </c>
      <c r="Y244" s="28" t="n">
        <f aca="false">Y245+Y246</f>
        <v>50</v>
      </c>
      <c r="Z244" s="28" t="n">
        <f aca="false">Z245+Z246</f>
        <v>39</v>
      </c>
      <c r="AA244" s="28" t="n">
        <f aca="false">AA245+AA246</f>
        <v>17</v>
      </c>
      <c r="AB244" s="28" t="n">
        <f aca="false">AB245+AB246</f>
        <v>1</v>
      </c>
      <c r="AC244" s="28" t="n">
        <f aca="false">AC245+AC246</f>
        <v>1</v>
      </c>
      <c r="AD244" s="28" t="n">
        <f aca="false">AD245+AD246</f>
        <v>0</v>
      </c>
      <c r="AE244" s="43" t="s">
        <v>194</v>
      </c>
    </row>
    <row r="245" s="7" customFormat="true" ht="10.5" hidden="false" customHeight="true" outlineLevel="0" collapsed="false">
      <c r="B245" s="7" t="s">
        <v>190</v>
      </c>
      <c r="C245" s="7" t="s">
        <v>193</v>
      </c>
      <c r="D245" s="25"/>
      <c r="E245" s="26"/>
      <c r="F245" s="27" t="s">
        <v>33</v>
      </c>
      <c r="G245" s="26" t="n">
        <f aca="false">SUM(H245:AD245)</f>
        <v>607</v>
      </c>
      <c r="H245" s="26" t="n">
        <v>15</v>
      </c>
      <c r="I245" s="26" t="n">
        <v>22</v>
      </c>
      <c r="J245" s="26" t="n">
        <v>14</v>
      </c>
      <c r="K245" s="26" t="n">
        <v>32</v>
      </c>
      <c r="L245" s="26" t="n">
        <v>33</v>
      </c>
      <c r="M245" s="26" t="n">
        <v>32</v>
      </c>
      <c r="N245" s="26" t="n">
        <v>25</v>
      </c>
      <c r="O245" s="26" t="n">
        <v>30</v>
      </c>
      <c r="P245" s="26" t="n">
        <v>36</v>
      </c>
      <c r="Q245" s="26"/>
      <c r="R245" s="26" t="n">
        <v>40</v>
      </c>
      <c r="S245" s="26" t="n">
        <v>53</v>
      </c>
      <c r="T245" s="26" t="n">
        <v>47</v>
      </c>
      <c r="U245" s="26" t="n">
        <v>50</v>
      </c>
      <c r="V245" s="26" t="n">
        <v>54</v>
      </c>
      <c r="W245" s="26" t="n">
        <v>51</v>
      </c>
      <c r="X245" s="26" t="n">
        <v>38</v>
      </c>
      <c r="Y245" s="26" t="n">
        <v>16</v>
      </c>
      <c r="Z245" s="26" t="n">
        <v>14</v>
      </c>
      <c r="AA245" s="26" t="n">
        <v>5</v>
      </c>
      <c r="AB245" s="26" t="n">
        <v>0</v>
      </c>
      <c r="AC245" s="26" t="n">
        <v>0</v>
      </c>
      <c r="AD245" s="26" t="n">
        <v>0</v>
      </c>
      <c r="AE245" s="42"/>
    </row>
    <row r="246" s="7" customFormat="true" ht="10.5" hidden="false" customHeight="true" outlineLevel="0" collapsed="false">
      <c r="B246" s="7" t="s">
        <v>190</v>
      </c>
      <c r="C246" s="7" t="s">
        <v>193</v>
      </c>
      <c r="D246" s="25"/>
      <c r="E246" s="26"/>
      <c r="F246" s="27" t="s">
        <v>34</v>
      </c>
      <c r="G246" s="26" t="n">
        <f aca="false">SUM(H246:AD246)</f>
        <v>639</v>
      </c>
      <c r="H246" s="26" t="n">
        <v>13</v>
      </c>
      <c r="I246" s="26" t="n">
        <v>15</v>
      </c>
      <c r="J246" s="26" t="n">
        <v>23</v>
      </c>
      <c r="K246" s="26" t="n">
        <v>36</v>
      </c>
      <c r="L246" s="26" t="n">
        <v>33</v>
      </c>
      <c r="M246" s="26" t="n">
        <v>28</v>
      </c>
      <c r="N246" s="26" t="n">
        <v>11</v>
      </c>
      <c r="O246" s="26" t="n">
        <v>31</v>
      </c>
      <c r="P246" s="26" t="n">
        <v>30</v>
      </c>
      <c r="Q246" s="26"/>
      <c r="R246" s="26" t="n">
        <v>43</v>
      </c>
      <c r="S246" s="26" t="n">
        <v>62</v>
      </c>
      <c r="T246" s="26" t="n">
        <v>53</v>
      </c>
      <c r="U246" s="26" t="n">
        <v>56</v>
      </c>
      <c r="V246" s="26" t="n">
        <v>50</v>
      </c>
      <c r="W246" s="26" t="n">
        <v>52</v>
      </c>
      <c r="X246" s="26" t="n">
        <v>30</v>
      </c>
      <c r="Y246" s="26" t="n">
        <v>34</v>
      </c>
      <c r="Z246" s="26" t="n">
        <v>25</v>
      </c>
      <c r="AA246" s="26" t="n">
        <v>12</v>
      </c>
      <c r="AB246" s="26" t="n">
        <v>1</v>
      </c>
      <c r="AC246" s="26" t="n">
        <v>1</v>
      </c>
      <c r="AD246" s="26" t="n">
        <v>0</v>
      </c>
      <c r="AE246" s="42"/>
    </row>
    <row r="247" s="24" customFormat="true" ht="10.5" hidden="false" customHeight="true" outlineLevel="0" collapsed="false">
      <c r="B247" s="24" t="s">
        <v>190</v>
      </c>
      <c r="C247" s="24" t="s">
        <v>195</v>
      </c>
      <c r="D247" s="25" t="s">
        <v>196</v>
      </c>
      <c r="E247" s="26" t="n">
        <v>273</v>
      </c>
      <c r="F247" s="27" t="s">
        <v>7</v>
      </c>
      <c r="G247" s="28" t="n">
        <f aca="false">G248+G249</f>
        <v>771</v>
      </c>
      <c r="H247" s="28" t="n">
        <f aca="false">H248+H249</f>
        <v>14</v>
      </c>
      <c r="I247" s="28" t="n">
        <f aca="false">I248+I249</f>
        <v>20</v>
      </c>
      <c r="J247" s="28" t="n">
        <f aca="false">J248+J249</f>
        <v>27</v>
      </c>
      <c r="K247" s="28" t="n">
        <f aca="false">K248+K249</f>
        <v>47</v>
      </c>
      <c r="L247" s="28" t="n">
        <f aca="false">L248+L249</f>
        <v>40</v>
      </c>
      <c r="M247" s="28" t="n">
        <f aca="false">M248+M249</f>
        <v>34</v>
      </c>
      <c r="N247" s="28" t="n">
        <f aca="false">N248+N249</f>
        <v>28</v>
      </c>
      <c r="O247" s="28" t="n">
        <f aca="false">O248+O249</f>
        <v>39</v>
      </c>
      <c r="P247" s="28" t="n">
        <f aca="false">P248+P249</f>
        <v>49</v>
      </c>
      <c r="Q247" s="28"/>
      <c r="R247" s="28" t="n">
        <f aca="false">R248+R249</f>
        <v>57</v>
      </c>
      <c r="S247" s="28" t="n">
        <f aca="false">S248+S249</f>
        <v>64</v>
      </c>
      <c r="T247" s="28" t="n">
        <f aca="false">T248+T249</f>
        <v>75</v>
      </c>
      <c r="U247" s="28" t="n">
        <f aca="false">U248+U249</f>
        <v>77</v>
      </c>
      <c r="V247" s="28" t="n">
        <f aca="false">V248+V249</f>
        <v>60</v>
      </c>
      <c r="W247" s="28" t="n">
        <f aca="false">W248+W249</f>
        <v>60</v>
      </c>
      <c r="X247" s="28" t="n">
        <f aca="false">X248+X249</f>
        <v>43</v>
      </c>
      <c r="Y247" s="28" t="n">
        <f aca="false">Y248+Y249</f>
        <v>21</v>
      </c>
      <c r="Z247" s="28" t="n">
        <f aca="false">Z248+Z249</f>
        <v>10</v>
      </c>
      <c r="AA247" s="28" t="n">
        <f aca="false">AA248+AA249</f>
        <v>4</v>
      </c>
      <c r="AB247" s="28" t="n">
        <f aca="false">AB248+AB249</f>
        <v>1</v>
      </c>
      <c r="AC247" s="28" t="n">
        <f aca="false">AC248+AC249</f>
        <v>1</v>
      </c>
      <c r="AD247" s="28" t="n">
        <f aca="false">AD248+AD249</f>
        <v>0</v>
      </c>
      <c r="AE247" s="43" t="s">
        <v>196</v>
      </c>
    </row>
    <row r="248" s="7" customFormat="true" ht="10.5" hidden="false" customHeight="true" outlineLevel="0" collapsed="false">
      <c r="B248" s="7" t="s">
        <v>190</v>
      </c>
      <c r="C248" s="7" t="s">
        <v>195</v>
      </c>
      <c r="D248" s="25"/>
      <c r="E248" s="26"/>
      <c r="F248" s="27" t="s">
        <v>33</v>
      </c>
      <c r="G248" s="26" t="n">
        <f aca="false">SUM(H248:AD248)</f>
        <v>390</v>
      </c>
      <c r="H248" s="26" t="n">
        <v>10</v>
      </c>
      <c r="I248" s="26" t="n">
        <v>12</v>
      </c>
      <c r="J248" s="26" t="n">
        <v>21</v>
      </c>
      <c r="K248" s="26" t="n">
        <v>31</v>
      </c>
      <c r="L248" s="26" t="n">
        <v>16</v>
      </c>
      <c r="M248" s="26" t="n">
        <v>15</v>
      </c>
      <c r="N248" s="26" t="n">
        <v>15</v>
      </c>
      <c r="O248" s="26" t="n">
        <v>21</v>
      </c>
      <c r="P248" s="26" t="n">
        <v>20</v>
      </c>
      <c r="Q248" s="26"/>
      <c r="R248" s="26" t="n">
        <v>26</v>
      </c>
      <c r="S248" s="26" t="n">
        <v>36</v>
      </c>
      <c r="T248" s="26" t="n">
        <v>36</v>
      </c>
      <c r="U248" s="26" t="n">
        <v>40</v>
      </c>
      <c r="V248" s="26" t="n">
        <v>26</v>
      </c>
      <c r="W248" s="26" t="n">
        <v>30</v>
      </c>
      <c r="X248" s="26" t="n">
        <v>22</v>
      </c>
      <c r="Y248" s="26" t="n">
        <v>7</v>
      </c>
      <c r="Z248" s="26" t="n">
        <v>3</v>
      </c>
      <c r="AA248" s="26" t="n">
        <v>2</v>
      </c>
      <c r="AB248" s="26" t="n">
        <v>1</v>
      </c>
      <c r="AC248" s="26" t="n">
        <v>0</v>
      </c>
      <c r="AD248" s="26" t="n">
        <v>0</v>
      </c>
      <c r="AE248" s="42"/>
    </row>
    <row r="249" s="7" customFormat="true" ht="10.5" hidden="false" customHeight="true" outlineLevel="0" collapsed="false">
      <c r="B249" s="7" t="s">
        <v>190</v>
      </c>
      <c r="C249" s="7" t="s">
        <v>195</v>
      </c>
      <c r="D249" s="25"/>
      <c r="E249" s="26"/>
      <c r="F249" s="27" t="s">
        <v>34</v>
      </c>
      <c r="G249" s="26" t="n">
        <f aca="false">SUM(H249:AD249)</f>
        <v>381</v>
      </c>
      <c r="H249" s="26" t="n">
        <v>4</v>
      </c>
      <c r="I249" s="26" t="n">
        <v>8</v>
      </c>
      <c r="J249" s="26" t="n">
        <v>6</v>
      </c>
      <c r="K249" s="26" t="n">
        <v>16</v>
      </c>
      <c r="L249" s="26" t="n">
        <v>24</v>
      </c>
      <c r="M249" s="26" t="n">
        <v>19</v>
      </c>
      <c r="N249" s="26" t="n">
        <v>13</v>
      </c>
      <c r="O249" s="26" t="n">
        <v>18</v>
      </c>
      <c r="P249" s="26" t="n">
        <v>29</v>
      </c>
      <c r="Q249" s="26"/>
      <c r="R249" s="26" t="n">
        <v>31</v>
      </c>
      <c r="S249" s="26" t="n">
        <v>28</v>
      </c>
      <c r="T249" s="26" t="n">
        <v>39</v>
      </c>
      <c r="U249" s="26" t="n">
        <v>37</v>
      </c>
      <c r="V249" s="26" t="n">
        <v>34</v>
      </c>
      <c r="W249" s="26" t="n">
        <v>30</v>
      </c>
      <c r="X249" s="26" t="n">
        <v>21</v>
      </c>
      <c r="Y249" s="26" t="n">
        <v>14</v>
      </c>
      <c r="Z249" s="26" t="n">
        <v>7</v>
      </c>
      <c r="AA249" s="26" t="n">
        <v>2</v>
      </c>
      <c r="AB249" s="26" t="n">
        <v>0</v>
      </c>
      <c r="AC249" s="26" t="n">
        <v>1</v>
      </c>
      <c r="AD249" s="26" t="n">
        <v>0</v>
      </c>
      <c r="AE249" s="42"/>
    </row>
    <row r="250" s="24" customFormat="true" ht="10.5" hidden="false" customHeight="true" outlineLevel="0" collapsed="false">
      <c r="B250" s="24" t="s">
        <v>190</v>
      </c>
      <c r="C250" s="24" t="s">
        <v>197</v>
      </c>
      <c r="D250" s="25" t="s">
        <v>198</v>
      </c>
      <c r="E250" s="26" t="n">
        <v>77</v>
      </c>
      <c r="F250" s="27" t="s">
        <v>7</v>
      </c>
      <c r="G250" s="28" t="n">
        <f aca="false">G251+G252</f>
        <v>207</v>
      </c>
      <c r="H250" s="28" t="n">
        <f aca="false">H251+H252</f>
        <v>5</v>
      </c>
      <c r="I250" s="28" t="n">
        <f aca="false">I251+I252</f>
        <v>9</v>
      </c>
      <c r="J250" s="28" t="n">
        <f aca="false">J251+J252</f>
        <v>6</v>
      </c>
      <c r="K250" s="28" t="n">
        <f aca="false">K251+K252</f>
        <v>9</v>
      </c>
      <c r="L250" s="28" t="n">
        <f aca="false">L251+L252</f>
        <v>9</v>
      </c>
      <c r="M250" s="28" t="n">
        <f aca="false">M251+M252</f>
        <v>8</v>
      </c>
      <c r="N250" s="28" t="n">
        <f aca="false">N251+N252</f>
        <v>10</v>
      </c>
      <c r="O250" s="28" t="n">
        <f aca="false">O251+O252</f>
        <v>10</v>
      </c>
      <c r="P250" s="28" t="n">
        <f aca="false">P251+P252</f>
        <v>5</v>
      </c>
      <c r="Q250" s="28"/>
      <c r="R250" s="28" t="n">
        <f aca="false">R251+R252</f>
        <v>18</v>
      </c>
      <c r="S250" s="28" t="n">
        <f aca="false">S251+S252</f>
        <v>13</v>
      </c>
      <c r="T250" s="28" t="n">
        <f aca="false">T251+T252</f>
        <v>17</v>
      </c>
      <c r="U250" s="28" t="n">
        <f aca="false">U251+U252</f>
        <v>19</v>
      </c>
      <c r="V250" s="28" t="n">
        <f aca="false">V251+V252</f>
        <v>19</v>
      </c>
      <c r="W250" s="28" t="n">
        <f aca="false">W251+W252</f>
        <v>10</v>
      </c>
      <c r="X250" s="28" t="n">
        <f aca="false">X251+X252</f>
        <v>15</v>
      </c>
      <c r="Y250" s="28" t="n">
        <f aca="false">Y251+Y252</f>
        <v>11</v>
      </c>
      <c r="Z250" s="28" t="n">
        <f aca="false">Z251+Z252</f>
        <v>10</v>
      </c>
      <c r="AA250" s="28" t="n">
        <f aca="false">AA251+AA252</f>
        <v>1</v>
      </c>
      <c r="AB250" s="28" t="n">
        <f aca="false">AB251+AB252</f>
        <v>3</v>
      </c>
      <c r="AC250" s="28" t="n">
        <f aca="false">AC251+AC252</f>
        <v>0</v>
      </c>
      <c r="AD250" s="28" t="n">
        <f aca="false">AD251+AD252</f>
        <v>0</v>
      </c>
      <c r="AE250" s="43" t="s">
        <v>198</v>
      </c>
    </row>
    <row r="251" s="7" customFormat="true" ht="10.5" hidden="false" customHeight="true" outlineLevel="0" collapsed="false">
      <c r="B251" s="7" t="s">
        <v>190</v>
      </c>
      <c r="C251" s="7" t="s">
        <v>197</v>
      </c>
      <c r="D251" s="25"/>
      <c r="E251" s="26"/>
      <c r="F251" s="27" t="s">
        <v>33</v>
      </c>
      <c r="G251" s="26" t="n">
        <f aca="false">SUM(H251:AD251)</f>
        <v>110</v>
      </c>
      <c r="H251" s="26" t="n">
        <v>4</v>
      </c>
      <c r="I251" s="26" t="n">
        <v>9</v>
      </c>
      <c r="J251" s="26" t="n">
        <v>3</v>
      </c>
      <c r="K251" s="26" t="n">
        <v>5</v>
      </c>
      <c r="L251" s="26" t="n">
        <v>4</v>
      </c>
      <c r="M251" s="26" t="n">
        <v>6</v>
      </c>
      <c r="N251" s="26" t="n">
        <v>8</v>
      </c>
      <c r="O251" s="26" t="n">
        <v>4</v>
      </c>
      <c r="P251" s="26" t="n">
        <v>2</v>
      </c>
      <c r="Q251" s="26"/>
      <c r="R251" s="26" t="n">
        <v>9</v>
      </c>
      <c r="S251" s="26" t="n">
        <v>7</v>
      </c>
      <c r="T251" s="26" t="n">
        <v>7</v>
      </c>
      <c r="U251" s="26" t="n">
        <v>11</v>
      </c>
      <c r="V251" s="26" t="n">
        <v>13</v>
      </c>
      <c r="W251" s="26" t="n">
        <v>3</v>
      </c>
      <c r="X251" s="26" t="n">
        <v>6</v>
      </c>
      <c r="Y251" s="26" t="n">
        <v>6</v>
      </c>
      <c r="Z251" s="26" t="n">
        <v>3</v>
      </c>
      <c r="AA251" s="26" t="n">
        <v>0</v>
      </c>
      <c r="AB251" s="26" t="n">
        <v>0</v>
      </c>
      <c r="AC251" s="26" t="n">
        <v>0</v>
      </c>
      <c r="AD251" s="26" t="n">
        <v>0</v>
      </c>
      <c r="AE251" s="42"/>
    </row>
    <row r="252" s="54" customFormat="true" ht="10.5" hidden="false" customHeight="true" outlineLevel="0" collapsed="false">
      <c r="B252" s="54" t="s">
        <v>190</v>
      </c>
      <c r="C252" s="54" t="s">
        <v>197</v>
      </c>
      <c r="D252" s="30"/>
      <c r="E252" s="31"/>
      <c r="F252" s="32" t="s">
        <v>34</v>
      </c>
      <c r="G252" s="33" t="n">
        <f aca="false">SUM(H252:AD252)</f>
        <v>97</v>
      </c>
      <c r="H252" s="33" t="n">
        <v>1</v>
      </c>
      <c r="I252" s="33" t="n">
        <v>0</v>
      </c>
      <c r="J252" s="33" t="n">
        <v>3</v>
      </c>
      <c r="K252" s="33" t="n">
        <v>4</v>
      </c>
      <c r="L252" s="33" t="n">
        <v>5</v>
      </c>
      <c r="M252" s="33" t="n">
        <v>2</v>
      </c>
      <c r="N252" s="33" t="n">
        <v>2</v>
      </c>
      <c r="O252" s="33" t="n">
        <v>6</v>
      </c>
      <c r="P252" s="33" t="n">
        <v>3</v>
      </c>
      <c r="Q252" s="26"/>
      <c r="R252" s="33" t="n">
        <v>9</v>
      </c>
      <c r="S252" s="33" t="n">
        <v>6</v>
      </c>
      <c r="T252" s="33" t="n">
        <v>10</v>
      </c>
      <c r="U252" s="33" t="n">
        <v>8</v>
      </c>
      <c r="V252" s="33" t="n">
        <v>6</v>
      </c>
      <c r="W252" s="33" t="n">
        <v>7</v>
      </c>
      <c r="X252" s="33" t="n">
        <v>9</v>
      </c>
      <c r="Y252" s="33" t="n">
        <v>5</v>
      </c>
      <c r="Z252" s="33" t="n">
        <v>7</v>
      </c>
      <c r="AA252" s="33" t="n">
        <v>1</v>
      </c>
      <c r="AB252" s="33" t="n">
        <v>3</v>
      </c>
      <c r="AC252" s="33" t="n">
        <v>0</v>
      </c>
      <c r="AD252" s="33" t="n">
        <v>0</v>
      </c>
      <c r="AE252" s="44"/>
    </row>
    <row r="253" s="7" customFormat="true" ht="11.25" hidden="false" customHeight="false" outlineLevel="0" collapsed="false">
      <c r="D253" s="55"/>
      <c r="E253" s="10"/>
      <c r="F253" s="9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56"/>
    </row>
    <row r="254" s="7" customFormat="true" ht="18" hidden="false" customHeight="true" outlineLevel="0" collapsed="false">
      <c r="B254" s="51"/>
      <c r="C254" s="51"/>
      <c r="D254" s="48"/>
      <c r="E254" s="10"/>
      <c r="F254" s="49"/>
      <c r="G254" s="50"/>
      <c r="H254" s="50"/>
      <c r="I254" s="50"/>
      <c r="J254" s="50"/>
      <c r="K254" s="50"/>
      <c r="L254" s="51"/>
      <c r="M254" s="49"/>
      <c r="N254" s="50"/>
      <c r="O254" s="50"/>
      <c r="P254" s="50"/>
      <c r="Q254" s="1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2"/>
      <c r="AE254" s="53"/>
    </row>
    <row r="255" s="12" customFormat="true" ht="36" hidden="false" customHeight="true" outlineLevel="0" collapsed="false">
      <c r="B255" s="57" t="s">
        <v>2</v>
      </c>
      <c r="C255" s="58" t="s">
        <v>3</v>
      </c>
      <c r="D255" s="15" t="s">
        <v>4</v>
      </c>
      <c r="E255" s="16" t="s">
        <v>5</v>
      </c>
      <c r="F255" s="16" t="s">
        <v>6</v>
      </c>
      <c r="G255" s="17" t="s">
        <v>7</v>
      </c>
      <c r="H255" s="18" t="s">
        <v>8</v>
      </c>
      <c r="I255" s="18" t="s">
        <v>9</v>
      </c>
      <c r="J255" s="18" t="s">
        <v>10</v>
      </c>
      <c r="K255" s="18" t="s">
        <v>11</v>
      </c>
      <c r="L255" s="18" t="s">
        <v>12</v>
      </c>
      <c r="M255" s="18" t="s">
        <v>13</v>
      </c>
      <c r="N255" s="18" t="s">
        <v>14</v>
      </c>
      <c r="O255" s="19" t="s">
        <v>15</v>
      </c>
      <c r="P255" s="18" t="s">
        <v>16</v>
      </c>
      <c r="Q255" s="20"/>
      <c r="R255" s="21" t="s">
        <v>17</v>
      </c>
      <c r="S255" s="18" t="s">
        <v>18</v>
      </c>
      <c r="T255" s="18" t="s">
        <v>19</v>
      </c>
      <c r="U255" s="18" t="s">
        <v>20</v>
      </c>
      <c r="V255" s="18" t="s">
        <v>21</v>
      </c>
      <c r="W255" s="18" t="s">
        <v>22</v>
      </c>
      <c r="X255" s="18" t="s">
        <v>23</v>
      </c>
      <c r="Y255" s="18" t="s">
        <v>24</v>
      </c>
      <c r="Z255" s="18" t="s">
        <v>25</v>
      </c>
      <c r="AA255" s="18" t="s">
        <v>26</v>
      </c>
      <c r="AB255" s="18" t="s">
        <v>27</v>
      </c>
      <c r="AC255" s="18" t="s">
        <v>28</v>
      </c>
      <c r="AD255" s="22" t="s">
        <v>29</v>
      </c>
      <c r="AE255" s="23" t="s">
        <v>4</v>
      </c>
    </row>
    <row r="256" s="24" customFormat="true" ht="10.5" hidden="false" customHeight="true" outlineLevel="0" collapsed="false">
      <c r="B256" s="24" t="s">
        <v>190</v>
      </c>
      <c r="C256" s="24" t="s">
        <v>199</v>
      </c>
      <c r="D256" s="25" t="s">
        <v>200</v>
      </c>
      <c r="E256" s="26" t="n">
        <v>157</v>
      </c>
      <c r="F256" s="27" t="s">
        <v>7</v>
      </c>
      <c r="G256" s="28" t="n">
        <f aca="false">G257+G258</f>
        <v>596</v>
      </c>
      <c r="H256" s="28" t="n">
        <f aca="false">H257+H258</f>
        <v>4</v>
      </c>
      <c r="I256" s="28" t="n">
        <f aca="false">I257+I258</f>
        <v>11</v>
      </c>
      <c r="J256" s="28" t="n">
        <f aca="false">J257+J258</f>
        <v>21</v>
      </c>
      <c r="K256" s="28" t="n">
        <f aca="false">K257+K258</f>
        <v>26</v>
      </c>
      <c r="L256" s="28" t="n">
        <f aca="false">L257+L258</f>
        <v>17</v>
      </c>
      <c r="M256" s="28" t="n">
        <f aca="false">M257+M258</f>
        <v>23</v>
      </c>
      <c r="N256" s="28" t="n">
        <f aca="false">N257+N258</f>
        <v>17</v>
      </c>
      <c r="O256" s="28" t="n">
        <f aca="false">O257+O258</f>
        <v>19</v>
      </c>
      <c r="P256" s="28" t="n">
        <f aca="false">P257+P258</f>
        <v>31</v>
      </c>
      <c r="Q256" s="28"/>
      <c r="R256" s="28" t="n">
        <f aca="false">R257+R258</f>
        <v>19</v>
      </c>
      <c r="S256" s="28" t="n">
        <f aca="false">S257+S258</f>
        <v>30</v>
      </c>
      <c r="T256" s="28" t="n">
        <f aca="false">T257+T258</f>
        <v>36</v>
      </c>
      <c r="U256" s="28" t="n">
        <f aca="false">U257+U258</f>
        <v>46</v>
      </c>
      <c r="V256" s="28" t="n">
        <f aca="false">V257+V258</f>
        <v>45</v>
      </c>
      <c r="W256" s="28" t="n">
        <f aca="false">W257+W258</f>
        <v>40</v>
      </c>
      <c r="X256" s="28" t="n">
        <f aca="false">X257+X258</f>
        <v>34</v>
      </c>
      <c r="Y256" s="28" t="n">
        <f aca="false">Y257+Y258</f>
        <v>63</v>
      </c>
      <c r="Z256" s="28" t="n">
        <f aca="false">Z257+Z258</f>
        <v>51</v>
      </c>
      <c r="AA256" s="28" t="n">
        <f aca="false">AA257+AA258</f>
        <v>41</v>
      </c>
      <c r="AB256" s="28" t="n">
        <f aca="false">AB257+AB258</f>
        <v>18</v>
      </c>
      <c r="AC256" s="28" t="n">
        <f aca="false">AC257+AC258</f>
        <v>4</v>
      </c>
      <c r="AD256" s="28" t="n">
        <f aca="false">AD257+AD258</f>
        <v>0</v>
      </c>
      <c r="AE256" s="43" t="s">
        <v>200</v>
      </c>
    </row>
    <row r="257" s="7" customFormat="true" ht="10.5" hidden="false" customHeight="true" outlineLevel="0" collapsed="false">
      <c r="B257" s="7" t="s">
        <v>190</v>
      </c>
      <c r="C257" s="7" t="s">
        <v>199</v>
      </c>
      <c r="D257" s="25"/>
      <c r="E257" s="26"/>
      <c r="F257" s="27" t="s">
        <v>33</v>
      </c>
      <c r="G257" s="26" t="n">
        <f aca="false">SUM(H257:AD257)</f>
        <v>241</v>
      </c>
      <c r="H257" s="26" t="n">
        <v>2</v>
      </c>
      <c r="I257" s="26" t="n">
        <v>7</v>
      </c>
      <c r="J257" s="26" t="n">
        <v>12</v>
      </c>
      <c r="K257" s="26" t="n">
        <v>13</v>
      </c>
      <c r="L257" s="26" t="n">
        <v>12</v>
      </c>
      <c r="M257" s="26" t="n">
        <v>11</v>
      </c>
      <c r="N257" s="26" t="n">
        <v>8</v>
      </c>
      <c r="O257" s="26" t="n">
        <v>13</v>
      </c>
      <c r="P257" s="26" t="n">
        <v>17</v>
      </c>
      <c r="Q257" s="26"/>
      <c r="R257" s="26" t="n">
        <v>9</v>
      </c>
      <c r="S257" s="26" t="n">
        <v>10</v>
      </c>
      <c r="T257" s="26" t="n">
        <v>18</v>
      </c>
      <c r="U257" s="26" t="n">
        <v>24</v>
      </c>
      <c r="V257" s="26" t="n">
        <v>23</v>
      </c>
      <c r="W257" s="26" t="n">
        <v>19</v>
      </c>
      <c r="X257" s="26" t="n">
        <v>14</v>
      </c>
      <c r="Y257" s="26" t="n">
        <v>14</v>
      </c>
      <c r="Z257" s="26" t="n">
        <v>9</v>
      </c>
      <c r="AA257" s="26" t="n">
        <v>6</v>
      </c>
      <c r="AB257" s="26" t="n">
        <v>0</v>
      </c>
      <c r="AC257" s="26" t="n">
        <v>0</v>
      </c>
      <c r="AD257" s="26" t="n">
        <v>0</v>
      </c>
      <c r="AE257" s="42"/>
    </row>
    <row r="258" s="7" customFormat="true" ht="10.5" hidden="false" customHeight="true" outlineLevel="0" collapsed="false">
      <c r="B258" s="7" t="s">
        <v>190</v>
      </c>
      <c r="C258" s="7" t="s">
        <v>199</v>
      </c>
      <c r="D258" s="25"/>
      <c r="E258" s="26"/>
      <c r="F258" s="27" t="s">
        <v>34</v>
      </c>
      <c r="G258" s="26" t="n">
        <f aca="false">SUM(H258:AD258)</f>
        <v>355</v>
      </c>
      <c r="H258" s="26" t="n">
        <v>2</v>
      </c>
      <c r="I258" s="26" t="n">
        <v>4</v>
      </c>
      <c r="J258" s="26" t="n">
        <v>9</v>
      </c>
      <c r="K258" s="26" t="n">
        <v>13</v>
      </c>
      <c r="L258" s="26" t="n">
        <v>5</v>
      </c>
      <c r="M258" s="26" t="n">
        <v>12</v>
      </c>
      <c r="N258" s="26" t="n">
        <v>9</v>
      </c>
      <c r="O258" s="26" t="n">
        <v>6</v>
      </c>
      <c r="P258" s="26" t="n">
        <v>14</v>
      </c>
      <c r="Q258" s="26"/>
      <c r="R258" s="26" t="n">
        <v>10</v>
      </c>
      <c r="S258" s="26" t="n">
        <v>20</v>
      </c>
      <c r="T258" s="26" t="n">
        <v>18</v>
      </c>
      <c r="U258" s="26" t="n">
        <v>22</v>
      </c>
      <c r="V258" s="26" t="n">
        <v>22</v>
      </c>
      <c r="W258" s="26" t="n">
        <v>21</v>
      </c>
      <c r="X258" s="26" t="n">
        <v>20</v>
      </c>
      <c r="Y258" s="26" t="n">
        <v>49</v>
      </c>
      <c r="Z258" s="26" t="n">
        <v>42</v>
      </c>
      <c r="AA258" s="26" t="n">
        <v>35</v>
      </c>
      <c r="AB258" s="26" t="n">
        <v>18</v>
      </c>
      <c r="AC258" s="26" t="n">
        <v>4</v>
      </c>
      <c r="AD258" s="26" t="n">
        <v>0</v>
      </c>
      <c r="AE258" s="42"/>
    </row>
    <row r="259" s="24" customFormat="true" ht="10.5" hidden="false" customHeight="true" outlineLevel="0" collapsed="false">
      <c r="B259" s="24" t="s">
        <v>190</v>
      </c>
      <c r="C259" s="24" t="s">
        <v>201</v>
      </c>
      <c r="D259" s="25" t="s">
        <v>202</v>
      </c>
      <c r="E259" s="26" t="n">
        <v>217</v>
      </c>
      <c r="F259" s="27" t="s">
        <v>7</v>
      </c>
      <c r="G259" s="28" t="n">
        <f aca="false">G260+G261</f>
        <v>532</v>
      </c>
      <c r="H259" s="28" t="n">
        <f aca="false">H260+H261</f>
        <v>6</v>
      </c>
      <c r="I259" s="28" t="n">
        <f aca="false">I260+I261</f>
        <v>15</v>
      </c>
      <c r="J259" s="28" t="n">
        <f aca="false">J260+J261</f>
        <v>23</v>
      </c>
      <c r="K259" s="28" t="n">
        <f aca="false">K260+K261</f>
        <v>23</v>
      </c>
      <c r="L259" s="28" t="n">
        <f aca="false">L260+L261</f>
        <v>27</v>
      </c>
      <c r="M259" s="28" t="n">
        <f aca="false">M260+M261</f>
        <v>20</v>
      </c>
      <c r="N259" s="28" t="n">
        <f aca="false">N260+N261</f>
        <v>16</v>
      </c>
      <c r="O259" s="28" t="n">
        <f aca="false">O260+O261</f>
        <v>23</v>
      </c>
      <c r="P259" s="28" t="n">
        <f aca="false">P260+P261</f>
        <v>31</v>
      </c>
      <c r="Q259" s="28"/>
      <c r="R259" s="28" t="n">
        <f aca="false">R260+R261</f>
        <v>30</v>
      </c>
      <c r="S259" s="28" t="n">
        <f aca="false">S260+S261</f>
        <v>33</v>
      </c>
      <c r="T259" s="28" t="n">
        <f aca="false">T260+T261</f>
        <v>38</v>
      </c>
      <c r="U259" s="28" t="n">
        <f aca="false">U260+U261</f>
        <v>49</v>
      </c>
      <c r="V259" s="28" t="n">
        <f aca="false">V260+V261</f>
        <v>52</v>
      </c>
      <c r="W259" s="28" t="n">
        <f aca="false">W260+W261</f>
        <v>54</v>
      </c>
      <c r="X259" s="28" t="n">
        <f aca="false">X260+X261</f>
        <v>39</v>
      </c>
      <c r="Y259" s="28" t="n">
        <f aca="false">Y260+Y261</f>
        <v>28</v>
      </c>
      <c r="Z259" s="28" t="n">
        <f aca="false">Z260+Z261</f>
        <v>17</v>
      </c>
      <c r="AA259" s="28" t="n">
        <f aca="false">AA260+AA261</f>
        <v>3</v>
      </c>
      <c r="AB259" s="28" t="n">
        <f aca="false">AB260+AB261</f>
        <v>1</v>
      </c>
      <c r="AC259" s="28" t="n">
        <f aca="false">AC260+AC261</f>
        <v>0</v>
      </c>
      <c r="AD259" s="28" t="n">
        <f aca="false">AD260+AD261</f>
        <v>4</v>
      </c>
      <c r="AE259" s="43" t="s">
        <v>202</v>
      </c>
    </row>
    <row r="260" s="7" customFormat="true" ht="10.5" hidden="false" customHeight="true" outlineLevel="0" collapsed="false">
      <c r="B260" s="7" t="s">
        <v>190</v>
      </c>
      <c r="C260" s="7" t="s">
        <v>201</v>
      </c>
      <c r="D260" s="25"/>
      <c r="E260" s="26"/>
      <c r="F260" s="27" t="s">
        <v>33</v>
      </c>
      <c r="G260" s="26" t="n">
        <f aca="false">SUM(H260:AD260)</f>
        <v>267</v>
      </c>
      <c r="H260" s="26" t="n">
        <v>4</v>
      </c>
      <c r="I260" s="26" t="n">
        <v>10</v>
      </c>
      <c r="J260" s="26" t="n">
        <v>11</v>
      </c>
      <c r="K260" s="26" t="n">
        <v>16</v>
      </c>
      <c r="L260" s="26" t="n">
        <v>13</v>
      </c>
      <c r="M260" s="26" t="n">
        <v>10</v>
      </c>
      <c r="N260" s="26" t="n">
        <v>8</v>
      </c>
      <c r="O260" s="26" t="n">
        <v>10</v>
      </c>
      <c r="P260" s="26" t="n">
        <v>13</v>
      </c>
      <c r="Q260" s="26"/>
      <c r="R260" s="26" t="n">
        <v>11</v>
      </c>
      <c r="S260" s="26" t="n">
        <v>18</v>
      </c>
      <c r="T260" s="26" t="n">
        <v>24</v>
      </c>
      <c r="U260" s="26" t="n">
        <v>21</v>
      </c>
      <c r="V260" s="26" t="n">
        <v>26</v>
      </c>
      <c r="W260" s="26" t="n">
        <v>29</v>
      </c>
      <c r="X260" s="26" t="n">
        <v>15</v>
      </c>
      <c r="Y260" s="26" t="n">
        <v>11</v>
      </c>
      <c r="Z260" s="26" t="n">
        <v>12</v>
      </c>
      <c r="AA260" s="26" t="n">
        <v>2</v>
      </c>
      <c r="AB260" s="26" t="n">
        <v>0</v>
      </c>
      <c r="AC260" s="26" t="n">
        <v>0</v>
      </c>
      <c r="AD260" s="26" t="n">
        <v>3</v>
      </c>
      <c r="AE260" s="42"/>
    </row>
    <row r="261" s="7" customFormat="true" ht="10.5" hidden="false" customHeight="true" outlineLevel="0" collapsed="false">
      <c r="B261" s="7" t="s">
        <v>190</v>
      </c>
      <c r="C261" s="7" t="s">
        <v>201</v>
      </c>
      <c r="D261" s="25"/>
      <c r="E261" s="26"/>
      <c r="F261" s="27" t="s">
        <v>34</v>
      </c>
      <c r="G261" s="26" t="n">
        <f aca="false">SUM(H261:AD261)</f>
        <v>265</v>
      </c>
      <c r="H261" s="26" t="n">
        <v>2</v>
      </c>
      <c r="I261" s="26" t="n">
        <v>5</v>
      </c>
      <c r="J261" s="26" t="n">
        <v>12</v>
      </c>
      <c r="K261" s="26" t="n">
        <v>7</v>
      </c>
      <c r="L261" s="26" t="n">
        <v>14</v>
      </c>
      <c r="M261" s="26" t="n">
        <v>10</v>
      </c>
      <c r="N261" s="26" t="n">
        <v>8</v>
      </c>
      <c r="O261" s="26" t="n">
        <v>13</v>
      </c>
      <c r="P261" s="26" t="n">
        <v>18</v>
      </c>
      <c r="Q261" s="26"/>
      <c r="R261" s="26" t="n">
        <v>19</v>
      </c>
      <c r="S261" s="26" t="n">
        <v>15</v>
      </c>
      <c r="T261" s="26" t="n">
        <v>14</v>
      </c>
      <c r="U261" s="26" t="n">
        <v>28</v>
      </c>
      <c r="V261" s="26" t="n">
        <v>26</v>
      </c>
      <c r="W261" s="26" t="n">
        <v>25</v>
      </c>
      <c r="X261" s="26" t="n">
        <v>24</v>
      </c>
      <c r="Y261" s="26" t="n">
        <v>17</v>
      </c>
      <c r="Z261" s="26" t="n">
        <v>5</v>
      </c>
      <c r="AA261" s="26" t="n">
        <v>1</v>
      </c>
      <c r="AB261" s="26" t="n">
        <v>1</v>
      </c>
      <c r="AC261" s="26" t="n">
        <v>0</v>
      </c>
      <c r="AD261" s="26" t="n">
        <v>1</v>
      </c>
      <c r="AE261" s="42"/>
    </row>
    <row r="262" s="24" customFormat="true" ht="10.5" hidden="false" customHeight="true" outlineLevel="0" collapsed="false">
      <c r="B262" s="24" t="s">
        <v>190</v>
      </c>
      <c r="C262" s="24" t="s">
        <v>203</v>
      </c>
      <c r="D262" s="25" t="s">
        <v>204</v>
      </c>
      <c r="E262" s="26" t="n">
        <v>384</v>
      </c>
      <c r="F262" s="27" t="s">
        <v>7</v>
      </c>
      <c r="G262" s="28" t="n">
        <f aca="false">G263+G264</f>
        <v>1073</v>
      </c>
      <c r="H262" s="28" t="n">
        <f aca="false">H263+H264</f>
        <v>18</v>
      </c>
      <c r="I262" s="28" t="n">
        <f aca="false">I263+I264</f>
        <v>33</v>
      </c>
      <c r="J262" s="28" t="n">
        <f aca="false">J263+J264</f>
        <v>40</v>
      </c>
      <c r="K262" s="28" t="n">
        <f aca="false">K263+K264</f>
        <v>39</v>
      </c>
      <c r="L262" s="28" t="n">
        <f aca="false">L263+L264</f>
        <v>53</v>
      </c>
      <c r="M262" s="28" t="n">
        <f aca="false">M263+M264</f>
        <v>73</v>
      </c>
      <c r="N262" s="28" t="n">
        <f aca="false">N263+N264</f>
        <v>61</v>
      </c>
      <c r="O262" s="28" t="n">
        <f aca="false">O263+O264</f>
        <v>46</v>
      </c>
      <c r="P262" s="28" t="n">
        <f aca="false">P263+P264</f>
        <v>40</v>
      </c>
      <c r="Q262" s="28"/>
      <c r="R262" s="28" t="n">
        <f aca="false">R263+R264</f>
        <v>46</v>
      </c>
      <c r="S262" s="28" t="n">
        <f aca="false">S263+S264</f>
        <v>67</v>
      </c>
      <c r="T262" s="28" t="n">
        <f aca="false">T263+T264</f>
        <v>160</v>
      </c>
      <c r="U262" s="28" t="n">
        <f aca="false">U263+U264</f>
        <v>170</v>
      </c>
      <c r="V262" s="28" t="n">
        <f aca="false">V263+V264</f>
        <v>104</v>
      </c>
      <c r="W262" s="28" t="n">
        <f aca="false">W263+W264</f>
        <v>39</v>
      </c>
      <c r="X262" s="28" t="n">
        <f aca="false">X263+X264</f>
        <v>34</v>
      </c>
      <c r="Y262" s="28" t="n">
        <f aca="false">Y263+Y264</f>
        <v>18</v>
      </c>
      <c r="Z262" s="28" t="n">
        <f aca="false">Z263+Z264</f>
        <v>24</v>
      </c>
      <c r="AA262" s="28" t="n">
        <f aca="false">AA263+AA264</f>
        <v>8</v>
      </c>
      <c r="AB262" s="28" t="n">
        <f aca="false">AB263+AB264</f>
        <v>0</v>
      </c>
      <c r="AC262" s="28" t="n">
        <f aca="false">AC263+AC264</f>
        <v>0</v>
      </c>
      <c r="AD262" s="28" t="n">
        <f aca="false">AD263+AD264</f>
        <v>0</v>
      </c>
      <c r="AE262" s="43" t="s">
        <v>204</v>
      </c>
    </row>
    <row r="263" s="7" customFormat="true" ht="10.5" hidden="false" customHeight="true" outlineLevel="0" collapsed="false">
      <c r="B263" s="7" t="s">
        <v>190</v>
      </c>
      <c r="C263" s="7" t="s">
        <v>203</v>
      </c>
      <c r="D263" s="25"/>
      <c r="E263" s="26"/>
      <c r="F263" s="27" t="s">
        <v>33</v>
      </c>
      <c r="G263" s="26" t="n">
        <f aca="false">SUM(H263:AD263)</f>
        <v>515</v>
      </c>
      <c r="H263" s="26" t="n">
        <v>5</v>
      </c>
      <c r="I263" s="26" t="n">
        <v>16</v>
      </c>
      <c r="J263" s="26" t="n">
        <v>18</v>
      </c>
      <c r="K263" s="26" t="n">
        <v>22</v>
      </c>
      <c r="L263" s="26" t="n">
        <v>29</v>
      </c>
      <c r="M263" s="26" t="n">
        <v>42</v>
      </c>
      <c r="N263" s="26" t="n">
        <v>26</v>
      </c>
      <c r="O263" s="26" t="n">
        <v>19</v>
      </c>
      <c r="P263" s="26" t="n">
        <v>20</v>
      </c>
      <c r="Q263" s="26"/>
      <c r="R263" s="26" t="n">
        <v>21</v>
      </c>
      <c r="S263" s="26" t="n">
        <v>24</v>
      </c>
      <c r="T263" s="26" t="n">
        <v>63</v>
      </c>
      <c r="U263" s="26" t="n">
        <v>101</v>
      </c>
      <c r="V263" s="26" t="n">
        <v>62</v>
      </c>
      <c r="W263" s="26" t="n">
        <v>14</v>
      </c>
      <c r="X263" s="26" t="n">
        <v>16</v>
      </c>
      <c r="Y263" s="26" t="n">
        <v>9</v>
      </c>
      <c r="Z263" s="26" t="n">
        <v>6</v>
      </c>
      <c r="AA263" s="26" t="n">
        <v>2</v>
      </c>
      <c r="AB263" s="26" t="n">
        <v>0</v>
      </c>
      <c r="AC263" s="26" t="n">
        <v>0</v>
      </c>
      <c r="AD263" s="26" t="n">
        <v>0</v>
      </c>
      <c r="AE263" s="42"/>
    </row>
    <row r="264" s="7" customFormat="true" ht="10.5" hidden="false" customHeight="true" outlineLevel="0" collapsed="false">
      <c r="B264" s="7" t="s">
        <v>190</v>
      </c>
      <c r="C264" s="7" t="s">
        <v>203</v>
      </c>
      <c r="D264" s="25"/>
      <c r="E264" s="26"/>
      <c r="F264" s="27" t="s">
        <v>34</v>
      </c>
      <c r="G264" s="26" t="n">
        <f aca="false">SUM(H264:AD264)</f>
        <v>558</v>
      </c>
      <c r="H264" s="26" t="n">
        <v>13</v>
      </c>
      <c r="I264" s="26" t="n">
        <v>17</v>
      </c>
      <c r="J264" s="26" t="n">
        <v>22</v>
      </c>
      <c r="K264" s="26" t="n">
        <v>17</v>
      </c>
      <c r="L264" s="26" t="n">
        <v>24</v>
      </c>
      <c r="M264" s="26" t="n">
        <v>31</v>
      </c>
      <c r="N264" s="26" t="n">
        <v>35</v>
      </c>
      <c r="O264" s="26" t="n">
        <v>27</v>
      </c>
      <c r="P264" s="26" t="n">
        <v>20</v>
      </c>
      <c r="Q264" s="26"/>
      <c r="R264" s="26" t="n">
        <v>25</v>
      </c>
      <c r="S264" s="26" t="n">
        <v>43</v>
      </c>
      <c r="T264" s="26" t="n">
        <v>97</v>
      </c>
      <c r="U264" s="26" t="n">
        <v>69</v>
      </c>
      <c r="V264" s="26" t="n">
        <v>42</v>
      </c>
      <c r="W264" s="26" t="n">
        <v>25</v>
      </c>
      <c r="X264" s="26" t="n">
        <v>18</v>
      </c>
      <c r="Y264" s="26" t="n">
        <v>9</v>
      </c>
      <c r="Z264" s="26" t="n">
        <v>18</v>
      </c>
      <c r="AA264" s="26" t="n">
        <v>6</v>
      </c>
      <c r="AB264" s="26" t="n">
        <v>0</v>
      </c>
      <c r="AC264" s="26" t="n">
        <v>0</v>
      </c>
      <c r="AD264" s="26" t="n">
        <v>0</v>
      </c>
      <c r="AE264" s="42"/>
    </row>
    <row r="265" s="24" customFormat="true" ht="10.5" hidden="false" customHeight="true" outlineLevel="0" collapsed="false">
      <c r="B265" s="24" t="s">
        <v>190</v>
      </c>
      <c r="C265" s="24" t="s">
        <v>205</v>
      </c>
      <c r="D265" s="25" t="s">
        <v>206</v>
      </c>
      <c r="E265" s="26" t="n">
        <v>234</v>
      </c>
      <c r="F265" s="27" t="s">
        <v>7</v>
      </c>
      <c r="G265" s="28" t="n">
        <f aca="false">G266+G267</f>
        <v>665</v>
      </c>
      <c r="H265" s="28" t="n">
        <f aca="false">H266+H267</f>
        <v>15</v>
      </c>
      <c r="I265" s="28" t="n">
        <f aca="false">I266+I267</f>
        <v>11</v>
      </c>
      <c r="J265" s="28" t="n">
        <f aca="false">J266+J267</f>
        <v>24</v>
      </c>
      <c r="K265" s="28" t="n">
        <f aca="false">K266+K267</f>
        <v>36</v>
      </c>
      <c r="L265" s="28" t="n">
        <f aca="false">L266+L267</f>
        <v>36</v>
      </c>
      <c r="M265" s="28" t="n">
        <f aca="false">M266+M267</f>
        <v>45</v>
      </c>
      <c r="N265" s="28" t="n">
        <f aca="false">N266+N267</f>
        <v>30</v>
      </c>
      <c r="O265" s="28" t="n">
        <f aca="false">O266+O267</f>
        <v>26</v>
      </c>
      <c r="P265" s="28" t="n">
        <f aca="false">P266+P267</f>
        <v>29</v>
      </c>
      <c r="Q265" s="28"/>
      <c r="R265" s="28" t="n">
        <f aca="false">R266+R267</f>
        <v>36</v>
      </c>
      <c r="S265" s="28" t="n">
        <f aca="false">S266+S267</f>
        <v>62</v>
      </c>
      <c r="T265" s="28" t="n">
        <f aca="false">T266+T267</f>
        <v>95</v>
      </c>
      <c r="U265" s="28" t="n">
        <f aca="false">U266+U267</f>
        <v>90</v>
      </c>
      <c r="V265" s="28" t="n">
        <f aca="false">V266+V267</f>
        <v>54</v>
      </c>
      <c r="W265" s="28" t="n">
        <f aca="false">W266+W267</f>
        <v>24</v>
      </c>
      <c r="X265" s="28" t="n">
        <f aca="false">X266+X267</f>
        <v>17</v>
      </c>
      <c r="Y265" s="28" t="n">
        <f aca="false">Y266+Y267</f>
        <v>18</v>
      </c>
      <c r="Z265" s="28" t="n">
        <f aca="false">Z266+Z267</f>
        <v>10</v>
      </c>
      <c r="AA265" s="28" t="n">
        <f aca="false">AA266+AA267</f>
        <v>3</v>
      </c>
      <c r="AB265" s="28" t="n">
        <f aca="false">AB266+AB267</f>
        <v>1</v>
      </c>
      <c r="AC265" s="28" t="n">
        <f aca="false">AC266+AC267</f>
        <v>0</v>
      </c>
      <c r="AD265" s="28" t="n">
        <f aca="false">AD266+AD267</f>
        <v>3</v>
      </c>
      <c r="AE265" s="43" t="s">
        <v>206</v>
      </c>
    </row>
    <row r="266" s="7" customFormat="true" ht="10.5" hidden="false" customHeight="true" outlineLevel="0" collapsed="false">
      <c r="B266" s="7" t="s">
        <v>190</v>
      </c>
      <c r="C266" s="7" t="s">
        <v>205</v>
      </c>
      <c r="D266" s="25"/>
      <c r="E266" s="26"/>
      <c r="F266" s="27" t="s">
        <v>33</v>
      </c>
      <c r="G266" s="26" t="n">
        <f aca="false">SUM(H266:AD266)</f>
        <v>323</v>
      </c>
      <c r="H266" s="26" t="n">
        <v>4</v>
      </c>
      <c r="I266" s="26" t="n">
        <v>5</v>
      </c>
      <c r="J266" s="26" t="n">
        <v>16</v>
      </c>
      <c r="K266" s="26" t="n">
        <v>19</v>
      </c>
      <c r="L266" s="26" t="n">
        <v>21</v>
      </c>
      <c r="M266" s="26" t="n">
        <v>22</v>
      </c>
      <c r="N266" s="26" t="n">
        <v>17</v>
      </c>
      <c r="O266" s="26" t="n">
        <v>11</v>
      </c>
      <c r="P266" s="26" t="n">
        <v>12</v>
      </c>
      <c r="Q266" s="26"/>
      <c r="R266" s="26" t="n">
        <v>16</v>
      </c>
      <c r="S266" s="26" t="n">
        <v>19</v>
      </c>
      <c r="T266" s="26" t="n">
        <v>47</v>
      </c>
      <c r="U266" s="26" t="n">
        <v>47</v>
      </c>
      <c r="V266" s="26" t="n">
        <v>33</v>
      </c>
      <c r="W266" s="26" t="n">
        <v>11</v>
      </c>
      <c r="X266" s="26" t="n">
        <v>7</v>
      </c>
      <c r="Y266" s="26" t="n">
        <v>8</v>
      </c>
      <c r="Z266" s="26" t="n">
        <v>4</v>
      </c>
      <c r="AA266" s="26" t="n">
        <v>1</v>
      </c>
      <c r="AB266" s="26" t="n">
        <v>0</v>
      </c>
      <c r="AC266" s="26" t="n">
        <v>0</v>
      </c>
      <c r="AD266" s="26" t="n">
        <v>3</v>
      </c>
      <c r="AE266" s="42"/>
    </row>
    <row r="267" s="7" customFormat="true" ht="10.5" hidden="false" customHeight="true" outlineLevel="0" collapsed="false">
      <c r="B267" s="7" t="s">
        <v>190</v>
      </c>
      <c r="C267" s="7" t="s">
        <v>205</v>
      </c>
      <c r="D267" s="25"/>
      <c r="E267" s="26"/>
      <c r="F267" s="27" t="s">
        <v>34</v>
      </c>
      <c r="G267" s="26" t="n">
        <f aca="false">SUM(H267:AD267)</f>
        <v>342</v>
      </c>
      <c r="H267" s="26" t="n">
        <v>11</v>
      </c>
      <c r="I267" s="26" t="n">
        <v>6</v>
      </c>
      <c r="J267" s="26" t="n">
        <v>8</v>
      </c>
      <c r="K267" s="26" t="n">
        <v>17</v>
      </c>
      <c r="L267" s="26" t="n">
        <v>15</v>
      </c>
      <c r="M267" s="26" t="n">
        <v>23</v>
      </c>
      <c r="N267" s="26" t="n">
        <v>13</v>
      </c>
      <c r="O267" s="26" t="n">
        <v>15</v>
      </c>
      <c r="P267" s="26" t="n">
        <v>17</v>
      </c>
      <c r="Q267" s="26"/>
      <c r="R267" s="26" t="n">
        <v>20</v>
      </c>
      <c r="S267" s="26" t="n">
        <v>43</v>
      </c>
      <c r="T267" s="26" t="n">
        <v>48</v>
      </c>
      <c r="U267" s="26" t="n">
        <v>43</v>
      </c>
      <c r="V267" s="26" t="n">
        <v>21</v>
      </c>
      <c r="W267" s="26" t="n">
        <v>13</v>
      </c>
      <c r="X267" s="26" t="n">
        <v>10</v>
      </c>
      <c r="Y267" s="26" t="n">
        <v>10</v>
      </c>
      <c r="Z267" s="26" t="n">
        <v>6</v>
      </c>
      <c r="AA267" s="26" t="n">
        <v>2</v>
      </c>
      <c r="AB267" s="26" t="n">
        <v>1</v>
      </c>
      <c r="AC267" s="26" t="n">
        <v>0</v>
      </c>
      <c r="AD267" s="26" t="n">
        <v>0</v>
      </c>
      <c r="AE267" s="42"/>
    </row>
    <row r="268" s="24" customFormat="true" ht="10.5" hidden="false" customHeight="true" outlineLevel="0" collapsed="false">
      <c r="B268" s="24" t="s">
        <v>190</v>
      </c>
      <c r="C268" s="24" t="s">
        <v>207</v>
      </c>
      <c r="D268" s="25" t="s">
        <v>208</v>
      </c>
      <c r="E268" s="26" t="n">
        <v>248</v>
      </c>
      <c r="F268" s="27" t="s">
        <v>7</v>
      </c>
      <c r="G268" s="28" t="n">
        <f aca="false">G269+G270</f>
        <v>653</v>
      </c>
      <c r="H268" s="28" t="n">
        <f aca="false">H269+H270</f>
        <v>15</v>
      </c>
      <c r="I268" s="28" t="n">
        <f aca="false">I269+I270</f>
        <v>12</v>
      </c>
      <c r="J268" s="28" t="n">
        <f aca="false">J269+J270</f>
        <v>19</v>
      </c>
      <c r="K268" s="28" t="n">
        <f aca="false">K269+K270</f>
        <v>33</v>
      </c>
      <c r="L268" s="28" t="n">
        <f aca="false">L269+L270</f>
        <v>35</v>
      </c>
      <c r="M268" s="28" t="n">
        <f aca="false">M269+M270</f>
        <v>42</v>
      </c>
      <c r="N268" s="28" t="n">
        <f aca="false">N269+N270</f>
        <v>31</v>
      </c>
      <c r="O268" s="28" t="n">
        <f aca="false">O269+O270</f>
        <v>22</v>
      </c>
      <c r="P268" s="28" t="n">
        <f aca="false">P269+P270</f>
        <v>24</v>
      </c>
      <c r="Q268" s="28"/>
      <c r="R268" s="28" t="n">
        <f aca="false">R269+R270</f>
        <v>30</v>
      </c>
      <c r="S268" s="28" t="n">
        <f aca="false">S269+S270</f>
        <v>69</v>
      </c>
      <c r="T268" s="28" t="n">
        <f aca="false">T269+T270</f>
        <v>90</v>
      </c>
      <c r="U268" s="28" t="n">
        <f aca="false">U269+U270</f>
        <v>91</v>
      </c>
      <c r="V268" s="28" t="n">
        <f aca="false">V269+V270</f>
        <v>58</v>
      </c>
      <c r="W268" s="28" t="n">
        <f aca="false">W269+W270</f>
        <v>27</v>
      </c>
      <c r="X268" s="28" t="n">
        <f aca="false">X269+X270</f>
        <v>24</v>
      </c>
      <c r="Y268" s="28" t="n">
        <f aca="false">Y269+Y270</f>
        <v>20</v>
      </c>
      <c r="Z268" s="28" t="n">
        <f aca="false">Z269+Z270</f>
        <v>7</v>
      </c>
      <c r="AA268" s="28" t="n">
        <f aca="false">AA269+AA270</f>
        <v>4</v>
      </c>
      <c r="AB268" s="28" t="n">
        <f aca="false">AB269+AB270</f>
        <v>0</v>
      </c>
      <c r="AC268" s="28" t="n">
        <f aca="false">AC269+AC270</f>
        <v>0</v>
      </c>
      <c r="AD268" s="28" t="n">
        <f aca="false">AD269+AD270</f>
        <v>0</v>
      </c>
      <c r="AE268" s="43" t="s">
        <v>208</v>
      </c>
    </row>
    <row r="269" s="7" customFormat="true" ht="10.5" hidden="false" customHeight="true" outlineLevel="0" collapsed="false">
      <c r="B269" s="7" t="s">
        <v>190</v>
      </c>
      <c r="C269" s="7" t="s">
        <v>207</v>
      </c>
      <c r="D269" s="25"/>
      <c r="E269" s="26"/>
      <c r="F269" s="27" t="s">
        <v>33</v>
      </c>
      <c r="G269" s="26" t="n">
        <f aca="false">SUM(H269:AD269)</f>
        <v>308</v>
      </c>
      <c r="H269" s="26" t="n">
        <v>8</v>
      </c>
      <c r="I269" s="26" t="n">
        <v>4</v>
      </c>
      <c r="J269" s="26" t="n">
        <v>10</v>
      </c>
      <c r="K269" s="26" t="n">
        <v>14</v>
      </c>
      <c r="L269" s="26" t="n">
        <v>18</v>
      </c>
      <c r="M269" s="26" t="n">
        <v>23</v>
      </c>
      <c r="N269" s="26" t="n">
        <v>15</v>
      </c>
      <c r="O269" s="26" t="n">
        <v>12</v>
      </c>
      <c r="P269" s="26" t="n">
        <v>8</v>
      </c>
      <c r="Q269" s="26"/>
      <c r="R269" s="26" t="n">
        <v>14</v>
      </c>
      <c r="S269" s="26" t="n">
        <v>24</v>
      </c>
      <c r="T269" s="26" t="n">
        <v>40</v>
      </c>
      <c r="U269" s="26" t="n">
        <v>50</v>
      </c>
      <c r="V269" s="26" t="n">
        <v>33</v>
      </c>
      <c r="W269" s="26" t="n">
        <v>16</v>
      </c>
      <c r="X269" s="26" t="n">
        <v>10</v>
      </c>
      <c r="Y269" s="26" t="n">
        <v>6</v>
      </c>
      <c r="Z269" s="26" t="n">
        <v>2</v>
      </c>
      <c r="AA269" s="26" t="n">
        <v>1</v>
      </c>
      <c r="AB269" s="26" t="n">
        <v>0</v>
      </c>
      <c r="AC269" s="26" t="n">
        <v>0</v>
      </c>
      <c r="AD269" s="26" t="n">
        <v>0</v>
      </c>
      <c r="AE269" s="42"/>
    </row>
    <row r="270" s="7" customFormat="true" ht="10.5" hidden="false" customHeight="true" outlineLevel="0" collapsed="false">
      <c r="B270" s="7" t="s">
        <v>190</v>
      </c>
      <c r="C270" s="7" t="s">
        <v>207</v>
      </c>
      <c r="D270" s="30"/>
      <c r="E270" s="31"/>
      <c r="F270" s="32" t="s">
        <v>34</v>
      </c>
      <c r="G270" s="33" t="n">
        <f aca="false">SUM(H270:AD270)</f>
        <v>345</v>
      </c>
      <c r="H270" s="33" t="n">
        <v>7</v>
      </c>
      <c r="I270" s="33" t="n">
        <v>8</v>
      </c>
      <c r="J270" s="33" t="n">
        <v>9</v>
      </c>
      <c r="K270" s="33" t="n">
        <v>19</v>
      </c>
      <c r="L270" s="33" t="n">
        <v>17</v>
      </c>
      <c r="M270" s="33" t="n">
        <v>19</v>
      </c>
      <c r="N270" s="33" t="n">
        <v>16</v>
      </c>
      <c r="O270" s="33" t="n">
        <v>10</v>
      </c>
      <c r="P270" s="33" t="n">
        <v>16</v>
      </c>
      <c r="Q270" s="26"/>
      <c r="R270" s="33" t="n">
        <v>16</v>
      </c>
      <c r="S270" s="33" t="n">
        <v>45</v>
      </c>
      <c r="T270" s="33" t="n">
        <v>50</v>
      </c>
      <c r="U270" s="33" t="n">
        <v>41</v>
      </c>
      <c r="V270" s="33" t="n">
        <v>25</v>
      </c>
      <c r="W270" s="33" t="n">
        <v>11</v>
      </c>
      <c r="X270" s="33" t="n">
        <v>14</v>
      </c>
      <c r="Y270" s="33" t="n">
        <v>14</v>
      </c>
      <c r="Z270" s="33" t="n">
        <v>5</v>
      </c>
      <c r="AA270" s="33" t="n">
        <v>3</v>
      </c>
      <c r="AB270" s="33" t="n">
        <v>0</v>
      </c>
      <c r="AC270" s="33" t="n">
        <v>0</v>
      </c>
      <c r="AD270" s="33" t="n">
        <v>0</v>
      </c>
      <c r="AE270" s="44"/>
    </row>
    <row r="271" s="24" customFormat="true" ht="10.5" hidden="false" customHeight="true" outlineLevel="0" collapsed="false">
      <c r="B271" s="24" t="s">
        <v>190</v>
      </c>
      <c r="C271" s="24" t="s">
        <v>209</v>
      </c>
      <c r="D271" s="25" t="s">
        <v>210</v>
      </c>
      <c r="E271" s="26" t="n">
        <v>230</v>
      </c>
      <c r="F271" s="27" t="s">
        <v>7</v>
      </c>
      <c r="G271" s="28" t="n">
        <f aca="false">G272+G273</f>
        <v>644</v>
      </c>
      <c r="H271" s="28" t="n">
        <f aca="false">H272+H273</f>
        <v>14</v>
      </c>
      <c r="I271" s="28" t="n">
        <f aca="false">I272+I273</f>
        <v>18</v>
      </c>
      <c r="J271" s="28" t="n">
        <f aca="false">J272+J273</f>
        <v>25</v>
      </c>
      <c r="K271" s="28" t="n">
        <f aca="false">K272+K273</f>
        <v>17</v>
      </c>
      <c r="L271" s="28" t="n">
        <f aca="false">L272+L273</f>
        <v>28</v>
      </c>
      <c r="M271" s="28" t="n">
        <f aca="false">M272+M273</f>
        <v>50</v>
      </c>
      <c r="N271" s="28" t="n">
        <f aca="false">N272+N273</f>
        <v>27</v>
      </c>
      <c r="O271" s="28" t="n">
        <f aca="false">O272+O273</f>
        <v>21</v>
      </c>
      <c r="P271" s="28" t="n">
        <f aca="false">P272+P273</f>
        <v>19</v>
      </c>
      <c r="Q271" s="28"/>
      <c r="R271" s="28" t="n">
        <f aca="false">R272+R273</f>
        <v>20</v>
      </c>
      <c r="S271" s="28" t="n">
        <f aca="false">S272+S273</f>
        <v>47</v>
      </c>
      <c r="T271" s="28" t="n">
        <f aca="false">T272+T273</f>
        <v>114</v>
      </c>
      <c r="U271" s="28" t="n">
        <f aca="false">U272+U273</f>
        <v>96</v>
      </c>
      <c r="V271" s="28" t="n">
        <f aca="false">V272+V273</f>
        <v>56</v>
      </c>
      <c r="W271" s="28" t="n">
        <f aca="false">W272+W273</f>
        <v>37</v>
      </c>
      <c r="X271" s="28" t="n">
        <f aca="false">X272+X273</f>
        <v>14</v>
      </c>
      <c r="Y271" s="28" t="n">
        <f aca="false">Y272+Y273</f>
        <v>16</v>
      </c>
      <c r="Z271" s="28" t="n">
        <f aca="false">Z272+Z273</f>
        <v>23</v>
      </c>
      <c r="AA271" s="28" t="n">
        <f aca="false">AA272+AA273</f>
        <v>1</v>
      </c>
      <c r="AB271" s="28" t="n">
        <f aca="false">AB272+AB273</f>
        <v>0</v>
      </c>
      <c r="AC271" s="28" t="n">
        <f aca="false">AC272+AC273</f>
        <v>1</v>
      </c>
      <c r="AD271" s="28" t="n">
        <f aca="false">AD272+AD273</f>
        <v>0</v>
      </c>
      <c r="AE271" s="43" t="s">
        <v>210</v>
      </c>
    </row>
    <row r="272" s="7" customFormat="true" ht="10.5" hidden="false" customHeight="true" outlineLevel="0" collapsed="false">
      <c r="B272" s="7" t="s">
        <v>190</v>
      </c>
      <c r="C272" s="7" t="s">
        <v>209</v>
      </c>
      <c r="D272" s="25"/>
      <c r="E272" s="26"/>
      <c r="F272" s="27" t="s">
        <v>33</v>
      </c>
      <c r="G272" s="26" t="n">
        <f aca="false">SUM(H272:AD272)</f>
        <v>296</v>
      </c>
      <c r="H272" s="26" t="n">
        <v>7</v>
      </c>
      <c r="I272" s="26" t="n">
        <v>10</v>
      </c>
      <c r="J272" s="26" t="n">
        <v>14</v>
      </c>
      <c r="K272" s="26" t="n">
        <v>4</v>
      </c>
      <c r="L272" s="26" t="n">
        <v>11</v>
      </c>
      <c r="M272" s="26" t="n">
        <v>26</v>
      </c>
      <c r="N272" s="26" t="n">
        <v>13</v>
      </c>
      <c r="O272" s="26" t="n">
        <v>8</v>
      </c>
      <c r="P272" s="26" t="n">
        <v>7</v>
      </c>
      <c r="Q272" s="26"/>
      <c r="R272" s="26" t="n">
        <v>9</v>
      </c>
      <c r="S272" s="26" t="n">
        <v>17</v>
      </c>
      <c r="T272" s="26" t="n">
        <v>49</v>
      </c>
      <c r="U272" s="26" t="n">
        <v>50</v>
      </c>
      <c r="V272" s="26" t="n">
        <v>37</v>
      </c>
      <c r="W272" s="26" t="n">
        <v>14</v>
      </c>
      <c r="X272" s="26" t="n">
        <v>6</v>
      </c>
      <c r="Y272" s="26" t="n">
        <v>8</v>
      </c>
      <c r="Z272" s="26" t="n">
        <v>5</v>
      </c>
      <c r="AA272" s="26" t="n">
        <v>0</v>
      </c>
      <c r="AB272" s="26" t="n">
        <v>0</v>
      </c>
      <c r="AC272" s="26" t="n">
        <v>1</v>
      </c>
      <c r="AD272" s="26" t="n">
        <v>0</v>
      </c>
      <c r="AE272" s="42"/>
    </row>
    <row r="273" s="7" customFormat="true" ht="10.5" hidden="false" customHeight="true" outlineLevel="0" collapsed="false">
      <c r="B273" s="7" t="s">
        <v>190</v>
      </c>
      <c r="C273" s="7" t="s">
        <v>209</v>
      </c>
      <c r="D273" s="25"/>
      <c r="E273" s="26"/>
      <c r="F273" s="27" t="s">
        <v>34</v>
      </c>
      <c r="G273" s="26" t="n">
        <f aca="false">SUM(H273:AD273)</f>
        <v>348</v>
      </c>
      <c r="H273" s="26" t="n">
        <v>7</v>
      </c>
      <c r="I273" s="26" t="n">
        <v>8</v>
      </c>
      <c r="J273" s="26" t="n">
        <v>11</v>
      </c>
      <c r="K273" s="26" t="n">
        <v>13</v>
      </c>
      <c r="L273" s="26" t="n">
        <v>17</v>
      </c>
      <c r="M273" s="26" t="n">
        <v>24</v>
      </c>
      <c r="N273" s="26" t="n">
        <v>14</v>
      </c>
      <c r="O273" s="26" t="n">
        <v>13</v>
      </c>
      <c r="P273" s="26" t="n">
        <v>12</v>
      </c>
      <c r="Q273" s="26"/>
      <c r="R273" s="26" t="n">
        <v>11</v>
      </c>
      <c r="S273" s="26" t="n">
        <v>30</v>
      </c>
      <c r="T273" s="26" t="n">
        <v>65</v>
      </c>
      <c r="U273" s="26" t="n">
        <v>46</v>
      </c>
      <c r="V273" s="26" t="n">
        <v>19</v>
      </c>
      <c r="W273" s="26" t="n">
        <v>23</v>
      </c>
      <c r="X273" s="26" t="n">
        <v>8</v>
      </c>
      <c r="Y273" s="26" t="n">
        <v>8</v>
      </c>
      <c r="Z273" s="26" t="n">
        <v>18</v>
      </c>
      <c r="AA273" s="26" t="n">
        <v>1</v>
      </c>
      <c r="AB273" s="26" t="n">
        <v>0</v>
      </c>
      <c r="AC273" s="26" t="n">
        <v>0</v>
      </c>
      <c r="AD273" s="26" t="n">
        <v>0</v>
      </c>
      <c r="AE273" s="42"/>
    </row>
    <row r="274" s="24" customFormat="true" ht="10.5" hidden="false" customHeight="true" outlineLevel="0" collapsed="false">
      <c r="B274" s="24" t="s">
        <v>190</v>
      </c>
      <c r="C274" s="24" t="s">
        <v>211</v>
      </c>
      <c r="D274" s="25" t="s">
        <v>212</v>
      </c>
      <c r="E274" s="26" t="n">
        <v>297</v>
      </c>
      <c r="F274" s="27" t="s">
        <v>7</v>
      </c>
      <c r="G274" s="28" t="n">
        <f aca="false">G275+G276</f>
        <v>922</v>
      </c>
      <c r="H274" s="28" t="n">
        <f aca="false">H275+H276</f>
        <v>22</v>
      </c>
      <c r="I274" s="28" t="n">
        <f aca="false">I275+I276</f>
        <v>31</v>
      </c>
      <c r="J274" s="28" t="n">
        <f aca="false">J275+J276</f>
        <v>29</v>
      </c>
      <c r="K274" s="28" t="n">
        <f aca="false">K275+K276</f>
        <v>75</v>
      </c>
      <c r="L274" s="28" t="n">
        <f aca="false">L275+L276</f>
        <v>97</v>
      </c>
      <c r="M274" s="28" t="n">
        <f aca="false">M275+M276</f>
        <v>40</v>
      </c>
      <c r="N274" s="28" t="n">
        <f aca="false">N275+N276</f>
        <v>24</v>
      </c>
      <c r="O274" s="28" t="n">
        <f aca="false">O275+O276</f>
        <v>33</v>
      </c>
      <c r="P274" s="28" t="n">
        <f aca="false">P275+P276</f>
        <v>38</v>
      </c>
      <c r="Q274" s="28" t="n">
        <f aca="false">Q275+Q276</f>
        <v>0</v>
      </c>
      <c r="R274" s="28" t="n">
        <f aca="false">R275+R276</f>
        <v>77</v>
      </c>
      <c r="S274" s="28" t="n">
        <f aca="false">S275+S276</f>
        <v>123</v>
      </c>
      <c r="T274" s="28" t="n">
        <f aca="false">T275+T276</f>
        <v>105</v>
      </c>
      <c r="U274" s="28" t="n">
        <f aca="false">U275+U276</f>
        <v>67</v>
      </c>
      <c r="V274" s="28" t="n">
        <f aca="false">V275+V276</f>
        <v>59</v>
      </c>
      <c r="W274" s="28" t="n">
        <f aca="false">W275+W276</f>
        <v>44</v>
      </c>
      <c r="X274" s="28" t="n">
        <f aca="false">X275+X276</f>
        <v>25</v>
      </c>
      <c r="Y274" s="28" t="n">
        <f aca="false">Y275+Y276</f>
        <v>21</v>
      </c>
      <c r="Z274" s="28" t="n">
        <f aca="false">Z275+Z276</f>
        <v>8</v>
      </c>
      <c r="AA274" s="28" t="n">
        <f aca="false">AA275+AA276</f>
        <v>4</v>
      </c>
      <c r="AB274" s="28" t="n">
        <f aca="false">AB275+AB276</f>
        <v>0</v>
      </c>
      <c r="AC274" s="28" t="n">
        <f aca="false">AC275+AC276</f>
        <v>0</v>
      </c>
      <c r="AD274" s="28" t="n">
        <f aca="false">AD275+AD276</f>
        <v>0</v>
      </c>
      <c r="AE274" s="43" t="s">
        <v>212</v>
      </c>
    </row>
    <row r="275" s="7" customFormat="true" ht="10.5" hidden="false" customHeight="true" outlineLevel="0" collapsed="false">
      <c r="B275" s="7" t="s">
        <v>190</v>
      </c>
      <c r="C275" s="7" t="s">
        <v>211</v>
      </c>
      <c r="D275" s="25"/>
      <c r="E275" s="26"/>
      <c r="F275" s="27" t="s">
        <v>33</v>
      </c>
      <c r="G275" s="26" t="n">
        <f aca="false">SUM(H275:AD275)</f>
        <v>430</v>
      </c>
      <c r="H275" s="26" t="n">
        <v>13</v>
      </c>
      <c r="I275" s="26" t="n">
        <v>20</v>
      </c>
      <c r="J275" s="26" t="n">
        <v>19</v>
      </c>
      <c r="K275" s="26" t="n">
        <v>29</v>
      </c>
      <c r="L275" s="26" t="n">
        <v>41</v>
      </c>
      <c r="M275" s="26" t="n">
        <v>13</v>
      </c>
      <c r="N275" s="26" t="n">
        <v>12</v>
      </c>
      <c r="O275" s="26" t="n">
        <v>15</v>
      </c>
      <c r="P275" s="26" t="n">
        <v>20</v>
      </c>
      <c r="Q275" s="26"/>
      <c r="R275" s="26" t="n">
        <v>26</v>
      </c>
      <c r="S275" s="26" t="n">
        <v>54</v>
      </c>
      <c r="T275" s="26" t="n">
        <v>56</v>
      </c>
      <c r="U275" s="26" t="n">
        <v>36</v>
      </c>
      <c r="V275" s="26" t="n">
        <v>29</v>
      </c>
      <c r="W275" s="26" t="n">
        <v>22</v>
      </c>
      <c r="X275" s="26" t="n">
        <v>11</v>
      </c>
      <c r="Y275" s="26" t="n">
        <v>9</v>
      </c>
      <c r="Z275" s="26" t="n">
        <v>2</v>
      </c>
      <c r="AA275" s="26" t="n">
        <v>3</v>
      </c>
      <c r="AB275" s="26" t="n">
        <v>0</v>
      </c>
      <c r="AC275" s="26" t="n">
        <v>0</v>
      </c>
      <c r="AD275" s="26" t="n">
        <v>0</v>
      </c>
      <c r="AE275" s="42"/>
    </row>
    <row r="276" s="7" customFormat="true" ht="10.5" hidden="false" customHeight="true" outlineLevel="0" collapsed="false">
      <c r="B276" s="7" t="s">
        <v>190</v>
      </c>
      <c r="C276" s="7" t="s">
        <v>211</v>
      </c>
      <c r="D276" s="25"/>
      <c r="E276" s="26"/>
      <c r="F276" s="27" t="s">
        <v>34</v>
      </c>
      <c r="G276" s="26" t="n">
        <f aca="false">SUM(H276:AD276)</f>
        <v>492</v>
      </c>
      <c r="H276" s="26" t="n">
        <v>9</v>
      </c>
      <c r="I276" s="26" t="n">
        <v>11</v>
      </c>
      <c r="J276" s="26" t="n">
        <v>10</v>
      </c>
      <c r="K276" s="26" t="n">
        <v>46</v>
      </c>
      <c r="L276" s="26" t="n">
        <v>56</v>
      </c>
      <c r="M276" s="26" t="n">
        <v>27</v>
      </c>
      <c r="N276" s="26" t="n">
        <v>12</v>
      </c>
      <c r="O276" s="26" t="n">
        <v>18</v>
      </c>
      <c r="P276" s="26" t="n">
        <v>18</v>
      </c>
      <c r="Q276" s="26"/>
      <c r="R276" s="26" t="n">
        <v>51</v>
      </c>
      <c r="S276" s="26" t="n">
        <v>69</v>
      </c>
      <c r="T276" s="26" t="n">
        <v>49</v>
      </c>
      <c r="U276" s="26" t="n">
        <v>31</v>
      </c>
      <c r="V276" s="26" t="n">
        <v>30</v>
      </c>
      <c r="W276" s="26" t="n">
        <v>22</v>
      </c>
      <c r="X276" s="26" t="n">
        <v>14</v>
      </c>
      <c r="Y276" s="26" t="n">
        <v>12</v>
      </c>
      <c r="Z276" s="26" t="n">
        <v>6</v>
      </c>
      <c r="AA276" s="26" t="n">
        <v>1</v>
      </c>
      <c r="AB276" s="26" t="n">
        <v>0</v>
      </c>
      <c r="AC276" s="26" t="n">
        <v>0</v>
      </c>
      <c r="AD276" s="26" t="n">
        <v>0</v>
      </c>
      <c r="AE276" s="42"/>
    </row>
    <row r="277" s="24" customFormat="true" ht="10.5" hidden="false" customHeight="true" outlineLevel="0" collapsed="false">
      <c r="B277" s="24" t="s">
        <v>190</v>
      </c>
      <c r="C277" s="24" t="s">
        <v>213</v>
      </c>
      <c r="D277" s="25" t="s">
        <v>214</v>
      </c>
      <c r="E277" s="26" t="n">
        <v>384</v>
      </c>
      <c r="F277" s="27" t="s">
        <v>7</v>
      </c>
      <c r="G277" s="28" t="n">
        <f aca="false">G278+G279</f>
        <v>1079</v>
      </c>
      <c r="H277" s="28" t="n">
        <f aca="false">H278+H279</f>
        <v>14</v>
      </c>
      <c r="I277" s="28" t="n">
        <f aca="false">I278+I279</f>
        <v>21</v>
      </c>
      <c r="J277" s="28" t="n">
        <f aca="false">J278+J279</f>
        <v>36</v>
      </c>
      <c r="K277" s="28" t="n">
        <f aca="false">K278+K279</f>
        <v>48</v>
      </c>
      <c r="L277" s="28" t="n">
        <f aca="false">L278+L279</f>
        <v>60</v>
      </c>
      <c r="M277" s="28" t="n">
        <f aca="false">M278+M279</f>
        <v>90</v>
      </c>
      <c r="N277" s="28" t="n">
        <f aca="false">N278+N279</f>
        <v>55</v>
      </c>
      <c r="O277" s="28" t="n">
        <f aca="false">O278+O279</f>
        <v>26</v>
      </c>
      <c r="P277" s="28" t="n">
        <f aca="false">P278+P279</f>
        <v>35</v>
      </c>
      <c r="Q277" s="28"/>
      <c r="R277" s="28" t="n">
        <f aca="false">R278+R279</f>
        <v>38</v>
      </c>
      <c r="S277" s="28" t="n">
        <f aca="false">S278+S279</f>
        <v>89</v>
      </c>
      <c r="T277" s="28" t="n">
        <f aca="false">T278+T279</f>
        <v>164</v>
      </c>
      <c r="U277" s="28" t="n">
        <f aca="false">U278+U279</f>
        <v>169</v>
      </c>
      <c r="V277" s="28" t="n">
        <f aca="false">V278+V279</f>
        <v>102</v>
      </c>
      <c r="W277" s="28" t="n">
        <f aca="false">W278+W279</f>
        <v>42</v>
      </c>
      <c r="X277" s="28" t="n">
        <f aca="false">X278+X279</f>
        <v>33</v>
      </c>
      <c r="Y277" s="28" t="n">
        <f aca="false">Y278+Y279</f>
        <v>28</v>
      </c>
      <c r="Z277" s="28" t="n">
        <f aca="false">Z278+Z279</f>
        <v>22</v>
      </c>
      <c r="AA277" s="28" t="n">
        <f aca="false">AA278+AA279</f>
        <v>5</v>
      </c>
      <c r="AB277" s="28" t="n">
        <f aca="false">AB278+AB279</f>
        <v>2</v>
      </c>
      <c r="AC277" s="28" t="n">
        <f aca="false">AC278+AC279</f>
        <v>0</v>
      </c>
      <c r="AD277" s="28" t="n">
        <f aca="false">AD278+AD279</f>
        <v>0</v>
      </c>
      <c r="AE277" s="43" t="s">
        <v>214</v>
      </c>
    </row>
    <row r="278" s="7" customFormat="true" ht="10.5" hidden="false" customHeight="true" outlineLevel="0" collapsed="false">
      <c r="B278" s="7" t="s">
        <v>190</v>
      </c>
      <c r="C278" s="7" t="s">
        <v>213</v>
      </c>
      <c r="D278" s="25"/>
      <c r="E278" s="26"/>
      <c r="F278" s="27" t="s">
        <v>33</v>
      </c>
      <c r="G278" s="26" t="n">
        <f aca="false">SUM(H278:AD278)</f>
        <v>512</v>
      </c>
      <c r="H278" s="26" t="n">
        <v>10</v>
      </c>
      <c r="I278" s="26" t="n">
        <v>9</v>
      </c>
      <c r="J278" s="26" t="n">
        <v>20</v>
      </c>
      <c r="K278" s="26" t="n">
        <v>24</v>
      </c>
      <c r="L278" s="26" t="n">
        <v>27</v>
      </c>
      <c r="M278" s="26" t="n">
        <v>42</v>
      </c>
      <c r="N278" s="26" t="n">
        <v>25</v>
      </c>
      <c r="O278" s="26" t="n">
        <v>12</v>
      </c>
      <c r="P278" s="26" t="n">
        <v>17</v>
      </c>
      <c r="Q278" s="26"/>
      <c r="R278" s="26" t="n">
        <v>15</v>
      </c>
      <c r="S278" s="26" t="n">
        <v>27</v>
      </c>
      <c r="T278" s="26" t="n">
        <v>65</v>
      </c>
      <c r="U278" s="26" t="n">
        <v>100</v>
      </c>
      <c r="V278" s="26" t="n">
        <v>64</v>
      </c>
      <c r="W278" s="26" t="n">
        <v>24</v>
      </c>
      <c r="X278" s="26" t="n">
        <v>13</v>
      </c>
      <c r="Y278" s="26" t="n">
        <v>8</v>
      </c>
      <c r="Z278" s="26" t="n">
        <v>6</v>
      </c>
      <c r="AA278" s="26" t="n">
        <v>3</v>
      </c>
      <c r="AB278" s="26" t="n">
        <v>1</v>
      </c>
      <c r="AC278" s="26" t="n">
        <v>0</v>
      </c>
      <c r="AD278" s="26" t="n">
        <v>0</v>
      </c>
      <c r="AE278" s="42"/>
    </row>
    <row r="279" s="7" customFormat="true" ht="10.5" hidden="false" customHeight="true" outlineLevel="0" collapsed="false">
      <c r="B279" s="7" t="s">
        <v>190</v>
      </c>
      <c r="C279" s="7" t="s">
        <v>213</v>
      </c>
      <c r="D279" s="25"/>
      <c r="E279" s="26"/>
      <c r="F279" s="27" t="s">
        <v>34</v>
      </c>
      <c r="G279" s="26" t="n">
        <f aca="false">SUM(H279:AD279)</f>
        <v>567</v>
      </c>
      <c r="H279" s="26" t="n">
        <v>4</v>
      </c>
      <c r="I279" s="26" t="n">
        <v>12</v>
      </c>
      <c r="J279" s="26" t="n">
        <v>16</v>
      </c>
      <c r="K279" s="26" t="n">
        <v>24</v>
      </c>
      <c r="L279" s="26" t="n">
        <v>33</v>
      </c>
      <c r="M279" s="26" t="n">
        <v>48</v>
      </c>
      <c r="N279" s="26" t="n">
        <v>30</v>
      </c>
      <c r="O279" s="26" t="n">
        <v>14</v>
      </c>
      <c r="P279" s="26" t="n">
        <v>18</v>
      </c>
      <c r="Q279" s="26"/>
      <c r="R279" s="26" t="n">
        <v>23</v>
      </c>
      <c r="S279" s="26" t="n">
        <v>62</v>
      </c>
      <c r="T279" s="26" t="n">
        <v>99</v>
      </c>
      <c r="U279" s="26" t="n">
        <v>69</v>
      </c>
      <c r="V279" s="26" t="n">
        <v>38</v>
      </c>
      <c r="W279" s="26" t="n">
        <v>18</v>
      </c>
      <c r="X279" s="26" t="n">
        <v>20</v>
      </c>
      <c r="Y279" s="26" t="n">
        <v>20</v>
      </c>
      <c r="Z279" s="26" t="n">
        <v>16</v>
      </c>
      <c r="AA279" s="26" t="n">
        <v>2</v>
      </c>
      <c r="AB279" s="26" t="n">
        <v>1</v>
      </c>
      <c r="AC279" s="26" t="n">
        <v>0</v>
      </c>
      <c r="AD279" s="26" t="n">
        <v>0</v>
      </c>
      <c r="AE279" s="42"/>
    </row>
    <row r="280" s="24" customFormat="true" ht="10.5" hidden="false" customHeight="true" outlineLevel="0" collapsed="false">
      <c r="B280" s="24" t="s">
        <v>190</v>
      </c>
      <c r="C280" s="24" t="s">
        <v>215</v>
      </c>
      <c r="D280" s="25" t="s">
        <v>216</v>
      </c>
      <c r="E280" s="26" t="n">
        <v>188</v>
      </c>
      <c r="F280" s="27" t="s">
        <v>7</v>
      </c>
      <c r="G280" s="28" t="n">
        <f aca="false">G281+G282</f>
        <v>564</v>
      </c>
      <c r="H280" s="28" t="n">
        <f aca="false">H281+H282</f>
        <v>13</v>
      </c>
      <c r="I280" s="28" t="n">
        <f aca="false">I281+I282</f>
        <v>16</v>
      </c>
      <c r="J280" s="28" t="n">
        <f aca="false">J281+J282</f>
        <v>18</v>
      </c>
      <c r="K280" s="28" t="n">
        <f aca="false">K281+K282</f>
        <v>37</v>
      </c>
      <c r="L280" s="28" t="n">
        <f aca="false">L281+L282</f>
        <v>50</v>
      </c>
      <c r="M280" s="28" t="n">
        <f aca="false">M281+M282</f>
        <v>38</v>
      </c>
      <c r="N280" s="28" t="n">
        <f aca="false">N281+N282</f>
        <v>26</v>
      </c>
      <c r="O280" s="28" t="n">
        <f aca="false">O281+O282</f>
        <v>16</v>
      </c>
      <c r="P280" s="28" t="n">
        <f aca="false">P281+P282</f>
        <v>28</v>
      </c>
      <c r="Q280" s="28"/>
      <c r="R280" s="28" t="n">
        <f aca="false">R281+R282</f>
        <v>40</v>
      </c>
      <c r="S280" s="28" t="n">
        <f aca="false">S281+S282</f>
        <v>64</v>
      </c>
      <c r="T280" s="28" t="n">
        <f aca="false">T281+T282</f>
        <v>74</v>
      </c>
      <c r="U280" s="28" t="n">
        <f aca="false">U281+U282</f>
        <v>48</v>
      </c>
      <c r="V280" s="28" t="n">
        <f aca="false">V281+V282</f>
        <v>39</v>
      </c>
      <c r="W280" s="28" t="n">
        <f aca="false">W281+W282</f>
        <v>27</v>
      </c>
      <c r="X280" s="28" t="n">
        <f aca="false">X281+X282</f>
        <v>17</v>
      </c>
      <c r="Y280" s="28" t="n">
        <f aca="false">Y281+Y282</f>
        <v>7</v>
      </c>
      <c r="Z280" s="28" t="n">
        <f aca="false">Z281+Z282</f>
        <v>3</v>
      </c>
      <c r="AA280" s="28" t="n">
        <f aca="false">AA281+AA282</f>
        <v>2</v>
      </c>
      <c r="AB280" s="28" t="n">
        <f aca="false">AB281+AB282</f>
        <v>1</v>
      </c>
      <c r="AC280" s="28" t="n">
        <f aca="false">AC281+AC282</f>
        <v>0</v>
      </c>
      <c r="AD280" s="28" t="n">
        <f aca="false">AD281+AD282</f>
        <v>0</v>
      </c>
      <c r="AE280" s="43" t="s">
        <v>216</v>
      </c>
    </row>
    <row r="281" s="7" customFormat="true" ht="10.5" hidden="false" customHeight="true" outlineLevel="0" collapsed="false">
      <c r="B281" s="7" t="s">
        <v>190</v>
      </c>
      <c r="C281" s="7" t="s">
        <v>215</v>
      </c>
      <c r="D281" s="25"/>
      <c r="E281" s="26"/>
      <c r="F281" s="27" t="s">
        <v>33</v>
      </c>
      <c r="G281" s="26" t="n">
        <f aca="false">SUM(H281:AD281)</f>
        <v>265</v>
      </c>
      <c r="H281" s="26" t="n">
        <v>7</v>
      </c>
      <c r="I281" s="26" t="n">
        <v>7</v>
      </c>
      <c r="J281" s="26" t="n">
        <v>5</v>
      </c>
      <c r="K281" s="26" t="n">
        <v>21</v>
      </c>
      <c r="L281" s="26" t="n">
        <v>20</v>
      </c>
      <c r="M281" s="26" t="n">
        <v>13</v>
      </c>
      <c r="N281" s="26" t="n">
        <v>13</v>
      </c>
      <c r="O281" s="26" t="n">
        <v>8</v>
      </c>
      <c r="P281" s="26" t="n">
        <v>10</v>
      </c>
      <c r="Q281" s="26"/>
      <c r="R281" s="26" t="n">
        <v>18</v>
      </c>
      <c r="S281" s="26" t="n">
        <v>25</v>
      </c>
      <c r="T281" s="26" t="n">
        <v>39</v>
      </c>
      <c r="U281" s="26" t="n">
        <v>32</v>
      </c>
      <c r="V281" s="26" t="n">
        <v>22</v>
      </c>
      <c r="W281" s="26" t="n">
        <v>12</v>
      </c>
      <c r="X281" s="26" t="n">
        <v>9</v>
      </c>
      <c r="Y281" s="26" t="n">
        <v>2</v>
      </c>
      <c r="Z281" s="26" t="n">
        <v>1</v>
      </c>
      <c r="AA281" s="26" t="n">
        <v>1</v>
      </c>
      <c r="AB281" s="26" t="n">
        <v>0</v>
      </c>
      <c r="AC281" s="26" t="n">
        <v>0</v>
      </c>
      <c r="AD281" s="26" t="n">
        <v>0</v>
      </c>
      <c r="AE281" s="42"/>
    </row>
    <row r="282" s="7" customFormat="true" ht="10.5" hidden="false" customHeight="true" outlineLevel="0" collapsed="false">
      <c r="B282" s="7" t="s">
        <v>190</v>
      </c>
      <c r="C282" s="7" t="s">
        <v>215</v>
      </c>
      <c r="D282" s="25"/>
      <c r="E282" s="26"/>
      <c r="F282" s="27" t="s">
        <v>34</v>
      </c>
      <c r="G282" s="26" t="n">
        <f aca="false">SUM(H282:AD282)</f>
        <v>299</v>
      </c>
      <c r="H282" s="26" t="n">
        <v>6</v>
      </c>
      <c r="I282" s="26" t="n">
        <v>9</v>
      </c>
      <c r="J282" s="26" t="n">
        <v>13</v>
      </c>
      <c r="K282" s="26" t="n">
        <v>16</v>
      </c>
      <c r="L282" s="26" t="n">
        <v>30</v>
      </c>
      <c r="M282" s="26" t="n">
        <v>25</v>
      </c>
      <c r="N282" s="26" t="n">
        <v>13</v>
      </c>
      <c r="O282" s="26" t="n">
        <v>8</v>
      </c>
      <c r="P282" s="26" t="n">
        <v>18</v>
      </c>
      <c r="Q282" s="26"/>
      <c r="R282" s="26" t="n">
        <v>22</v>
      </c>
      <c r="S282" s="26" t="n">
        <v>39</v>
      </c>
      <c r="T282" s="26" t="n">
        <v>35</v>
      </c>
      <c r="U282" s="26" t="n">
        <v>16</v>
      </c>
      <c r="V282" s="26" t="n">
        <v>17</v>
      </c>
      <c r="W282" s="26" t="n">
        <v>15</v>
      </c>
      <c r="X282" s="26" t="n">
        <v>8</v>
      </c>
      <c r="Y282" s="26" t="n">
        <v>5</v>
      </c>
      <c r="Z282" s="26" t="n">
        <v>2</v>
      </c>
      <c r="AA282" s="26" t="n">
        <v>1</v>
      </c>
      <c r="AB282" s="26" t="n">
        <v>1</v>
      </c>
      <c r="AC282" s="26" t="n">
        <v>0</v>
      </c>
      <c r="AD282" s="26" t="n">
        <v>0</v>
      </c>
      <c r="AE282" s="42"/>
    </row>
    <row r="283" s="24" customFormat="true" ht="10.5" hidden="false" customHeight="true" outlineLevel="0" collapsed="false">
      <c r="B283" s="24" t="s">
        <v>217</v>
      </c>
      <c r="C283" s="24" t="s">
        <v>218</v>
      </c>
      <c r="D283" s="25" t="s">
        <v>219</v>
      </c>
      <c r="E283" s="26" t="n">
        <v>297</v>
      </c>
      <c r="F283" s="27" t="s">
        <v>7</v>
      </c>
      <c r="G283" s="28" t="n">
        <f aca="false">G284+G285</f>
        <v>886</v>
      </c>
      <c r="H283" s="28" t="n">
        <f aca="false">H284+H285</f>
        <v>15</v>
      </c>
      <c r="I283" s="28" t="n">
        <f aca="false">I284+I285</f>
        <v>22</v>
      </c>
      <c r="J283" s="28" t="n">
        <f aca="false">J284+J285</f>
        <v>29</v>
      </c>
      <c r="K283" s="28" t="n">
        <f aca="false">K284+K285</f>
        <v>60</v>
      </c>
      <c r="L283" s="28" t="n">
        <f aca="false">L284+L285</f>
        <v>83</v>
      </c>
      <c r="M283" s="28" t="n">
        <f aca="false">M284+M285</f>
        <v>61</v>
      </c>
      <c r="N283" s="28" t="n">
        <f aca="false">N284+N285</f>
        <v>25</v>
      </c>
      <c r="O283" s="28" t="n">
        <f aca="false">O284+O285</f>
        <v>27</v>
      </c>
      <c r="P283" s="28" t="n">
        <f aca="false">P284+P285</f>
        <v>24</v>
      </c>
      <c r="Q283" s="28"/>
      <c r="R283" s="28" t="n">
        <f aca="false">R284+R285</f>
        <v>56</v>
      </c>
      <c r="S283" s="28" t="n">
        <f aca="false">S284+S285</f>
        <v>123</v>
      </c>
      <c r="T283" s="28" t="n">
        <f aca="false">T284+T285</f>
        <v>136</v>
      </c>
      <c r="U283" s="28" t="n">
        <f aca="false">U284+U285</f>
        <v>86</v>
      </c>
      <c r="V283" s="28" t="n">
        <f aca="false">V284+V285</f>
        <v>48</v>
      </c>
      <c r="W283" s="28" t="n">
        <f aca="false">W284+W285</f>
        <v>34</v>
      </c>
      <c r="X283" s="28" t="n">
        <f aca="false">X284+X285</f>
        <v>18</v>
      </c>
      <c r="Y283" s="28" t="n">
        <f aca="false">Y284+Y285</f>
        <v>19</v>
      </c>
      <c r="Z283" s="28" t="n">
        <f aca="false">Z284+Z285</f>
        <v>14</v>
      </c>
      <c r="AA283" s="28" t="n">
        <f aca="false">AA284+AA285</f>
        <v>4</v>
      </c>
      <c r="AB283" s="28" t="n">
        <f aca="false">AB284+AB285</f>
        <v>2</v>
      </c>
      <c r="AC283" s="28" t="n">
        <f aca="false">AC284+AC285</f>
        <v>0</v>
      </c>
      <c r="AD283" s="28" t="n">
        <f aca="false">AD284+AD285</f>
        <v>0</v>
      </c>
      <c r="AE283" s="43" t="s">
        <v>219</v>
      </c>
    </row>
    <row r="284" s="7" customFormat="true" ht="10.5" hidden="false" customHeight="true" outlineLevel="0" collapsed="false">
      <c r="B284" s="7" t="s">
        <v>217</v>
      </c>
      <c r="C284" s="7" t="s">
        <v>218</v>
      </c>
      <c r="D284" s="25"/>
      <c r="E284" s="26"/>
      <c r="F284" s="27" t="s">
        <v>33</v>
      </c>
      <c r="G284" s="26" t="n">
        <f aca="false">SUM(H284:AD284)</f>
        <v>429</v>
      </c>
      <c r="H284" s="26" t="n">
        <v>8</v>
      </c>
      <c r="I284" s="26" t="n">
        <v>11</v>
      </c>
      <c r="J284" s="26" t="n">
        <v>14</v>
      </c>
      <c r="K284" s="26" t="n">
        <v>34</v>
      </c>
      <c r="L284" s="26" t="n">
        <v>41</v>
      </c>
      <c r="M284" s="26" t="n">
        <v>29</v>
      </c>
      <c r="N284" s="26" t="n">
        <v>13</v>
      </c>
      <c r="O284" s="26" t="n">
        <v>15</v>
      </c>
      <c r="P284" s="26" t="n">
        <v>10</v>
      </c>
      <c r="Q284" s="26"/>
      <c r="R284" s="26" t="n">
        <v>20</v>
      </c>
      <c r="S284" s="26" t="n">
        <v>51</v>
      </c>
      <c r="T284" s="26" t="n">
        <v>65</v>
      </c>
      <c r="U284" s="26" t="n">
        <v>52</v>
      </c>
      <c r="V284" s="26" t="n">
        <v>31</v>
      </c>
      <c r="W284" s="26" t="n">
        <v>17</v>
      </c>
      <c r="X284" s="26" t="n">
        <v>6</v>
      </c>
      <c r="Y284" s="26" t="n">
        <v>7</v>
      </c>
      <c r="Z284" s="26" t="n">
        <v>4</v>
      </c>
      <c r="AA284" s="26" t="n">
        <v>1</v>
      </c>
      <c r="AB284" s="26" t="n">
        <v>0</v>
      </c>
      <c r="AC284" s="26" t="n">
        <v>0</v>
      </c>
      <c r="AD284" s="26" t="n">
        <v>0</v>
      </c>
      <c r="AE284" s="42"/>
    </row>
    <row r="285" s="7" customFormat="true" ht="10.5" hidden="false" customHeight="true" outlineLevel="0" collapsed="false">
      <c r="B285" s="7" t="s">
        <v>217</v>
      </c>
      <c r="C285" s="7" t="s">
        <v>218</v>
      </c>
      <c r="D285" s="30"/>
      <c r="E285" s="31"/>
      <c r="F285" s="32" t="s">
        <v>34</v>
      </c>
      <c r="G285" s="33" t="n">
        <f aca="false">SUM(H285:AD285)</f>
        <v>457</v>
      </c>
      <c r="H285" s="33" t="n">
        <v>7</v>
      </c>
      <c r="I285" s="33" t="n">
        <v>11</v>
      </c>
      <c r="J285" s="33" t="n">
        <v>15</v>
      </c>
      <c r="K285" s="33" t="n">
        <v>26</v>
      </c>
      <c r="L285" s="33" t="n">
        <v>42</v>
      </c>
      <c r="M285" s="33" t="n">
        <v>32</v>
      </c>
      <c r="N285" s="33" t="n">
        <v>12</v>
      </c>
      <c r="O285" s="33" t="n">
        <v>12</v>
      </c>
      <c r="P285" s="33" t="n">
        <v>14</v>
      </c>
      <c r="Q285" s="26"/>
      <c r="R285" s="33" t="n">
        <v>36</v>
      </c>
      <c r="S285" s="33" t="n">
        <v>72</v>
      </c>
      <c r="T285" s="33" t="n">
        <v>71</v>
      </c>
      <c r="U285" s="33" t="n">
        <v>34</v>
      </c>
      <c r="V285" s="33" t="n">
        <v>17</v>
      </c>
      <c r="W285" s="33" t="n">
        <v>17</v>
      </c>
      <c r="X285" s="33" t="n">
        <v>12</v>
      </c>
      <c r="Y285" s="33" t="n">
        <v>12</v>
      </c>
      <c r="Z285" s="33" t="n">
        <v>10</v>
      </c>
      <c r="AA285" s="33" t="n">
        <v>3</v>
      </c>
      <c r="AB285" s="33" t="n">
        <v>2</v>
      </c>
      <c r="AC285" s="33" t="n">
        <v>0</v>
      </c>
      <c r="AD285" s="33" t="n">
        <v>0</v>
      </c>
      <c r="AE285" s="44"/>
    </row>
    <row r="286" s="24" customFormat="true" ht="10.5" hidden="false" customHeight="true" outlineLevel="0" collapsed="false">
      <c r="B286" s="24" t="s">
        <v>217</v>
      </c>
      <c r="C286" s="24" t="s">
        <v>220</v>
      </c>
      <c r="D286" s="25" t="s">
        <v>221</v>
      </c>
      <c r="E286" s="26" t="n">
        <v>55</v>
      </c>
      <c r="F286" s="27" t="s">
        <v>7</v>
      </c>
      <c r="G286" s="28" t="n">
        <f aca="false">G287+G288</f>
        <v>150</v>
      </c>
      <c r="H286" s="28" t="n">
        <f aca="false">H287+H288</f>
        <v>3</v>
      </c>
      <c r="I286" s="28" t="n">
        <f aca="false">I287+I288</f>
        <v>4</v>
      </c>
      <c r="J286" s="28" t="n">
        <f aca="false">J287+J288</f>
        <v>4</v>
      </c>
      <c r="K286" s="28" t="n">
        <f aca="false">K287+K288</f>
        <v>6</v>
      </c>
      <c r="L286" s="28" t="n">
        <f aca="false">L287+L288</f>
        <v>4</v>
      </c>
      <c r="M286" s="28" t="n">
        <f aca="false">M287+M288</f>
        <v>6</v>
      </c>
      <c r="N286" s="28" t="n">
        <f aca="false">N287+N288</f>
        <v>8</v>
      </c>
      <c r="O286" s="28" t="n">
        <f aca="false">O287+O288</f>
        <v>7</v>
      </c>
      <c r="P286" s="28" t="n">
        <f aca="false">P287+P288</f>
        <v>6</v>
      </c>
      <c r="Q286" s="28"/>
      <c r="R286" s="28" t="n">
        <f aca="false">R287+R288</f>
        <v>10</v>
      </c>
      <c r="S286" s="28" t="n">
        <f aca="false">S287+S288</f>
        <v>7</v>
      </c>
      <c r="T286" s="28" t="n">
        <f aca="false">T287+T288</f>
        <v>13</v>
      </c>
      <c r="U286" s="28" t="n">
        <f aca="false">U287+U288</f>
        <v>20</v>
      </c>
      <c r="V286" s="28" t="n">
        <f aca="false">V287+V288</f>
        <v>17</v>
      </c>
      <c r="W286" s="28" t="n">
        <f aca="false">W287+W288</f>
        <v>7</v>
      </c>
      <c r="X286" s="28" t="n">
        <f aca="false">X287+X288</f>
        <v>11</v>
      </c>
      <c r="Y286" s="28" t="n">
        <f aca="false">Y287+Y288</f>
        <v>8</v>
      </c>
      <c r="Z286" s="28" t="n">
        <f aca="false">Z287+Z288</f>
        <v>3</v>
      </c>
      <c r="AA286" s="28" t="n">
        <f aca="false">AA287+AA288</f>
        <v>6</v>
      </c>
      <c r="AB286" s="28" t="n">
        <f aca="false">AB287+AB288</f>
        <v>0</v>
      </c>
      <c r="AC286" s="28" t="n">
        <f aca="false">AC287+AC288</f>
        <v>0</v>
      </c>
      <c r="AD286" s="28" t="n">
        <f aca="false">AD287+AD288</f>
        <v>0</v>
      </c>
      <c r="AE286" s="43" t="s">
        <v>221</v>
      </c>
    </row>
    <row r="287" s="7" customFormat="true" ht="10.5" hidden="false" customHeight="true" outlineLevel="0" collapsed="false">
      <c r="B287" s="7" t="s">
        <v>217</v>
      </c>
      <c r="C287" s="7" t="s">
        <v>220</v>
      </c>
      <c r="D287" s="25"/>
      <c r="E287" s="26"/>
      <c r="F287" s="27" t="s">
        <v>33</v>
      </c>
      <c r="G287" s="26" t="n">
        <f aca="false">SUM(H287:AD287)</f>
        <v>76</v>
      </c>
      <c r="H287" s="26" t="n">
        <v>3</v>
      </c>
      <c r="I287" s="26" t="n">
        <v>1</v>
      </c>
      <c r="J287" s="26" t="n">
        <v>2</v>
      </c>
      <c r="K287" s="26" t="n">
        <v>3</v>
      </c>
      <c r="L287" s="26" t="n">
        <v>2</v>
      </c>
      <c r="M287" s="26" t="n">
        <v>4</v>
      </c>
      <c r="N287" s="26" t="n">
        <v>6</v>
      </c>
      <c r="O287" s="26" t="n">
        <v>2</v>
      </c>
      <c r="P287" s="26" t="n">
        <v>3</v>
      </c>
      <c r="Q287" s="26"/>
      <c r="R287" s="26" t="n">
        <v>6</v>
      </c>
      <c r="S287" s="26" t="n">
        <v>3</v>
      </c>
      <c r="T287" s="26" t="n">
        <v>6</v>
      </c>
      <c r="U287" s="26" t="n">
        <v>10</v>
      </c>
      <c r="V287" s="26" t="n">
        <v>11</v>
      </c>
      <c r="W287" s="26" t="n">
        <v>4</v>
      </c>
      <c r="X287" s="26" t="n">
        <v>5</v>
      </c>
      <c r="Y287" s="26" t="n">
        <v>4</v>
      </c>
      <c r="Z287" s="26" t="n">
        <v>0</v>
      </c>
      <c r="AA287" s="26" t="n">
        <v>1</v>
      </c>
      <c r="AB287" s="26" t="n">
        <v>0</v>
      </c>
      <c r="AC287" s="26" t="n">
        <v>0</v>
      </c>
      <c r="AD287" s="26" t="n">
        <v>0</v>
      </c>
      <c r="AE287" s="42"/>
    </row>
    <row r="288" s="7" customFormat="true" ht="10.5" hidden="false" customHeight="true" outlineLevel="0" collapsed="false">
      <c r="B288" s="7" t="s">
        <v>217</v>
      </c>
      <c r="C288" s="7" t="s">
        <v>220</v>
      </c>
      <c r="D288" s="25"/>
      <c r="E288" s="26"/>
      <c r="F288" s="27" t="s">
        <v>34</v>
      </c>
      <c r="G288" s="26" t="n">
        <f aca="false">SUM(H288:AD288)</f>
        <v>74</v>
      </c>
      <c r="H288" s="26" t="n">
        <v>0</v>
      </c>
      <c r="I288" s="26" t="n">
        <v>3</v>
      </c>
      <c r="J288" s="26" t="n">
        <v>2</v>
      </c>
      <c r="K288" s="26" t="n">
        <v>3</v>
      </c>
      <c r="L288" s="26" t="n">
        <v>2</v>
      </c>
      <c r="M288" s="26" t="n">
        <v>2</v>
      </c>
      <c r="N288" s="26" t="n">
        <v>2</v>
      </c>
      <c r="O288" s="26" t="n">
        <v>5</v>
      </c>
      <c r="P288" s="26" t="n">
        <v>3</v>
      </c>
      <c r="Q288" s="26"/>
      <c r="R288" s="26" t="n">
        <v>4</v>
      </c>
      <c r="S288" s="26" t="n">
        <v>4</v>
      </c>
      <c r="T288" s="26" t="n">
        <v>7</v>
      </c>
      <c r="U288" s="26" t="n">
        <v>10</v>
      </c>
      <c r="V288" s="26" t="n">
        <v>6</v>
      </c>
      <c r="W288" s="26" t="n">
        <v>3</v>
      </c>
      <c r="X288" s="26" t="n">
        <v>6</v>
      </c>
      <c r="Y288" s="26" t="n">
        <v>4</v>
      </c>
      <c r="Z288" s="26" t="n">
        <v>3</v>
      </c>
      <c r="AA288" s="26" t="n">
        <v>5</v>
      </c>
      <c r="AB288" s="26" t="n">
        <v>0</v>
      </c>
      <c r="AC288" s="26" t="n">
        <v>0</v>
      </c>
      <c r="AD288" s="26" t="n">
        <v>0</v>
      </c>
      <c r="AE288" s="42"/>
    </row>
    <row r="289" s="24" customFormat="true" ht="10.5" hidden="false" customHeight="true" outlineLevel="0" collapsed="false">
      <c r="B289" s="24" t="s">
        <v>217</v>
      </c>
      <c r="C289" s="24" t="s">
        <v>222</v>
      </c>
      <c r="D289" s="25" t="s">
        <v>223</v>
      </c>
      <c r="E289" s="26" t="n">
        <v>63</v>
      </c>
      <c r="F289" s="27" t="s">
        <v>7</v>
      </c>
      <c r="G289" s="28" t="n">
        <f aca="false">G290+G291</f>
        <v>185</v>
      </c>
      <c r="H289" s="28" t="n">
        <f aca="false">H290+H291</f>
        <v>4</v>
      </c>
      <c r="I289" s="28" t="n">
        <f aca="false">I290+I291</f>
        <v>0</v>
      </c>
      <c r="J289" s="28" t="n">
        <f aca="false">J290+J291</f>
        <v>12</v>
      </c>
      <c r="K289" s="28" t="n">
        <f aca="false">K290+K291</f>
        <v>13</v>
      </c>
      <c r="L289" s="28" t="n">
        <f aca="false">L290+L291</f>
        <v>5</v>
      </c>
      <c r="M289" s="28" t="n">
        <f aca="false">M290+M291</f>
        <v>6</v>
      </c>
      <c r="N289" s="28" t="n">
        <f aca="false">N290+N291</f>
        <v>8</v>
      </c>
      <c r="O289" s="28" t="n">
        <f aca="false">O290+O291</f>
        <v>6</v>
      </c>
      <c r="P289" s="28" t="n">
        <f aca="false">P290+P291</f>
        <v>10</v>
      </c>
      <c r="Q289" s="28"/>
      <c r="R289" s="28" t="n">
        <f aca="false">R290+R291</f>
        <v>8</v>
      </c>
      <c r="S289" s="28" t="n">
        <f aca="false">S290+S291</f>
        <v>19</v>
      </c>
      <c r="T289" s="28" t="n">
        <f aca="false">T290+T291</f>
        <v>16</v>
      </c>
      <c r="U289" s="28" t="n">
        <f aca="false">U290+U291</f>
        <v>12</v>
      </c>
      <c r="V289" s="28" t="n">
        <f aca="false">V290+V291</f>
        <v>19</v>
      </c>
      <c r="W289" s="28" t="n">
        <f aca="false">W290+W291</f>
        <v>10</v>
      </c>
      <c r="X289" s="28" t="n">
        <f aca="false">X290+X291</f>
        <v>15</v>
      </c>
      <c r="Y289" s="28" t="n">
        <f aca="false">Y290+Y291</f>
        <v>9</v>
      </c>
      <c r="Z289" s="28" t="n">
        <f aca="false">Z290+Z291</f>
        <v>10</v>
      </c>
      <c r="AA289" s="28" t="n">
        <f aca="false">AA290+AA291</f>
        <v>2</v>
      </c>
      <c r="AB289" s="28" t="n">
        <f aca="false">AB290+AB291</f>
        <v>1</v>
      </c>
      <c r="AC289" s="28" t="n">
        <f aca="false">AC290+AC291</f>
        <v>0</v>
      </c>
      <c r="AD289" s="28" t="n">
        <f aca="false">AD290+AD291</f>
        <v>0</v>
      </c>
      <c r="AE289" s="43" t="s">
        <v>223</v>
      </c>
    </row>
    <row r="290" s="7" customFormat="true" ht="10.5" hidden="false" customHeight="true" outlineLevel="0" collapsed="false">
      <c r="B290" s="7" t="s">
        <v>217</v>
      </c>
      <c r="C290" s="7" t="s">
        <v>222</v>
      </c>
      <c r="D290" s="25"/>
      <c r="E290" s="26"/>
      <c r="F290" s="27" t="s">
        <v>33</v>
      </c>
      <c r="G290" s="26" t="n">
        <f aca="false">SUM(H290:AD290)</f>
        <v>97</v>
      </c>
      <c r="H290" s="26" t="n">
        <v>1</v>
      </c>
      <c r="I290" s="26" t="n">
        <v>0</v>
      </c>
      <c r="J290" s="26" t="n">
        <v>5</v>
      </c>
      <c r="K290" s="26" t="n">
        <v>7</v>
      </c>
      <c r="L290" s="26" t="n">
        <v>5</v>
      </c>
      <c r="M290" s="26" t="n">
        <v>4</v>
      </c>
      <c r="N290" s="26" t="n">
        <v>4</v>
      </c>
      <c r="O290" s="26" t="n">
        <v>4</v>
      </c>
      <c r="P290" s="26" t="n">
        <v>5</v>
      </c>
      <c r="Q290" s="26"/>
      <c r="R290" s="26" t="n">
        <v>4</v>
      </c>
      <c r="S290" s="26" t="n">
        <v>12</v>
      </c>
      <c r="T290" s="26" t="n">
        <v>7</v>
      </c>
      <c r="U290" s="26" t="n">
        <v>9</v>
      </c>
      <c r="V290" s="26" t="n">
        <v>7</v>
      </c>
      <c r="W290" s="26" t="n">
        <v>5</v>
      </c>
      <c r="X290" s="26" t="n">
        <v>9</v>
      </c>
      <c r="Y290" s="26" t="n">
        <v>5</v>
      </c>
      <c r="Z290" s="26" t="n">
        <v>2</v>
      </c>
      <c r="AA290" s="26" t="n">
        <v>2</v>
      </c>
      <c r="AB290" s="26" t="n">
        <v>0</v>
      </c>
      <c r="AC290" s="26" t="n">
        <v>0</v>
      </c>
      <c r="AD290" s="26" t="n">
        <v>0</v>
      </c>
      <c r="AE290" s="42"/>
    </row>
    <row r="291" s="7" customFormat="true" ht="10.5" hidden="false" customHeight="true" outlineLevel="0" collapsed="false">
      <c r="B291" s="7" t="s">
        <v>217</v>
      </c>
      <c r="C291" s="7" t="s">
        <v>222</v>
      </c>
      <c r="D291" s="25"/>
      <c r="E291" s="26"/>
      <c r="F291" s="27" t="s">
        <v>34</v>
      </c>
      <c r="G291" s="26" t="n">
        <f aca="false">SUM(H291:AD291)</f>
        <v>88</v>
      </c>
      <c r="H291" s="26" t="n">
        <v>3</v>
      </c>
      <c r="I291" s="26" t="n">
        <v>0</v>
      </c>
      <c r="J291" s="26" t="n">
        <v>7</v>
      </c>
      <c r="K291" s="26" t="n">
        <v>6</v>
      </c>
      <c r="L291" s="26" t="n">
        <v>0</v>
      </c>
      <c r="M291" s="26" t="n">
        <v>2</v>
      </c>
      <c r="N291" s="26" t="n">
        <v>4</v>
      </c>
      <c r="O291" s="26" t="n">
        <v>2</v>
      </c>
      <c r="P291" s="26" t="n">
        <v>5</v>
      </c>
      <c r="Q291" s="26"/>
      <c r="R291" s="26" t="n">
        <v>4</v>
      </c>
      <c r="S291" s="26" t="n">
        <v>7</v>
      </c>
      <c r="T291" s="26" t="n">
        <v>9</v>
      </c>
      <c r="U291" s="26" t="n">
        <v>3</v>
      </c>
      <c r="V291" s="26" t="n">
        <v>12</v>
      </c>
      <c r="W291" s="26" t="n">
        <v>5</v>
      </c>
      <c r="X291" s="26" t="n">
        <v>6</v>
      </c>
      <c r="Y291" s="26" t="n">
        <v>4</v>
      </c>
      <c r="Z291" s="26" t="n">
        <v>8</v>
      </c>
      <c r="AA291" s="26" t="n">
        <v>0</v>
      </c>
      <c r="AB291" s="26" t="n">
        <v>1</v>
      </c>
      <c r="AC291" s="26" t="n">
        <v>0</v>
      </c>
      <c r="AD291" s="26" t="n">
        <v>0</v>
      </c>
      <c r="AE291" s="42"/>
    </row>
    <row r="292" s="24" customFormat="true" ht="10.5" hidden="false" customHeight="true" outlineLevel="0" collapsed="false">
      <c r="B292" s="24" t="s">
        <v>217</v>
      </c>
      <c r="C292" s="24" t="s">
        <v>224</v>
      </c>
      <c r="D292" s="25" t="s">
        <v>225</v>
      </c>
      <c r="E292" s="26" t="n">
        <v>229</v>
      </c>
      <c r="F292" s="27" t="s">
        <v>7</v>
      </c>
      <c r="G292" s="28" t="n">
        <f aca="false">G293+G294</f>
        <v>1648</v>
      </c>
      <c r="H292" s="28" t="n">
        <f aca="false">H293+H294</f>
        <v>11</v>
      </c>
      <c r="I292" s="28" t="n">
        <f aca="false">I293+I294</f>
        <v>19</v>
      </c>
      <c r="J292" s="28" t="n">
        <f aca="false">J293+J294</f>
        <v>30</v>
      </c>
      <c r="K292" s="28" t="n">
        <f aca="false">K293+K294</f>
        <v>52</v>
      </c>
      <c r="L292" s="28" t="n">
        <f aca="false">L293+L294</f>
        <v>75</v>
      </c>
      <c r="M292" s="28" t="n">
        <f aca="false">M293+M294</f>
        <v>60</v>
      </c>
      <c r="N292" s="28" t="n">
        <f aca="false">N293+N294</f>
        <v>58</v>
      </c>
      <c r="O292" s="28" t="n">
        <f aca="false">O293+O294</f>
        <v>71</v>
      </c>
      <c r="P292" s="28" t="n">
        <f aca="false">P293+P294</f>
        <v>93</v>
      </c>
      <c r="Q292" s="28"/>
      <c r="R292" s="28" t="n">
        <f aca="false">R293+R294</f>
        <v>62</v>
      </c>
      <c r="S292" s="28" t="n">
        <f aca="false">S293+S294</f>
        <v>83</v>
      </c>
      <c r="T292" s="28" t="n">
        <f aca="false">T293+T294</f>
        <v>90</v>
      </c>
      <c r="U292" s="28" t="n">
        <f aca="false">U293+U294</f>
        <v>119</v>
      </c>
      <c r="V292" s="28" t="n">
        <f aca="false">V293+V294</f>
        <v>130</v>
      </c>
      <c r="W292" s="28" t="n">
        <f aca="false">W293+W294</f>
        <v>105</v>
      </c>
      <c r="X292" s="28" t="n">
        <f aca="false">X293+X294</f>
        <v>129</v>
      </c>
      <c r="Y292" s="28" t="n">
        <f aca="false">Y293+Y294</f>
        <v>166</v>
      </c>
      <c r="Z292" s="28" t="n">
        <f aca="false">Z293+Z294</f>
        <v>149</v>
      </c>
      <c r="AA292" s="28" t="n">
        <f aca="false">AA293+AA294</f>
        <v>115</v>
      </c>
      <c r="AB292" s="28" t="n">
        <f aca="false">AB293+AB294</f>
        <v>26</v>
      </c>
      <c r="AC292" s="28" t="n">
        <f aca="false">AC293+AC294</f>
        <v>5</v>
      </c>
      <c r="AD292" s="28" t="n">
        <f aca="false">AD293+AD294</f>
        <v>0</v>
      </c>
      <c r="AE292" s="43" t="s">
        <v>225</v>
      </c>
    </row>
    <row r="293" s="7" customFormat="true" ht="10.5" hidden="false" customHeight="true" outlineLevel="0" collapsed="false">
      <c r="B293" s="7" t="s">
        <v>217</v>
      </c>
      <c r="C293" s="7" t="s">
        <v>224</v>
      </c>
      <c r="D293" s="25"/>
      <c r="E293" s="26"/>
      <c r="F293" s="27" t="s">
        <v>33</v>
      </c>
      <c r="G293" s="26" t="n">
        <f aca="false">SUM(H293:AD293)</f>
        <v>739</v>
      </c>
      <c r="H293" s="26" t="n">
        <v>3</v>
      </c>
      <c r="I293" s="26" t="n">
        <v>10</v>
      </c>
      <c r="J293" s="26" t="n">
        <v>12</v>
      </c>
      <c r="K293" s="26" t="n">
        <v>24</v>
      </c>
      <c r="L293" s="26" t="n">
        <v>33</v>
      </c>
      <c r="M293" s="26" t="n">
        <v>31</v>
      </c>
      <c r="N293" s="26" t="n">
        <v>28</v>
      </c>
      <c r="O293" s="26" t="n">
        <v>41</v>
      </c>
      <c r="P293" s="26" t="n">
        <v>56</v>
      </c>
      <c r="Q293" s="26"/>
      <c r="R293" s="26" t="n">
        <v>38</v>
      </c>
      <c r="S293" s="26" t="n">
        <v>44</v>
      </c>
      <c r="T293" s="26" t="n">
        <v>50</v>
      </c>
      <c r="U293" s="26" t="n">
        <v>68</v>
      </c>
      <c r="V293" s="26" t="n">
        <v>76</v>
      </c>
      <c r="W293" s="26" t="n">
        <v>69</v>
      </c>
      <c r="X293" s="26" t="n">
        <v>45</v>
      </c>
      <c r="Y293" s="26" t="n">
        <v>57</v>
      </c>
      <c r="Z293" s="26" t="n">
        <v>37</v>
      </c>
      <c r="AA293" s="26" t="n">
        <v>17</v>
      </c>
      <c r="AB293" s="26" t="n">
        <v>0</v>
      </c>
      <c r="AC293" s="26" t="n">
        <v>0</v>
      </c>
      <c r="AD293" s="26" t="n">
        <v>0</v>
      </c>
      <c r="AE293" s="42"/>
    </row>
    <row r="294" s="7" customFormat="true" ht="10.5" hidden="false" customHeight="true" outlineLevel="0" collapsed="false">
      <c r="B294" s="7" t="s">
        <v>217</v>
      </c>
      <c r="C294" s="7" t="s">
        <v>224</v>
      </c>
      <c r="D294" s="25"/>
      <c r="E294" s="26"/>
      <c r="F294" s="27" t="s">
        <v>34</v>
      </c>
      <c r="G294" s="26" t="n">
        <f aca="false">SUM(H294:AD294)</f>
        <v>909</v>
      </c>
      <c r="H294" s="26" t="n">
        <v>8</v>
      </c>
      <c r="I294" s="26" t="n">
        <v>9</v>
      </c>
      <c r="J294" s="26" t="n">
        <v>18</v>
      </c>
      <c r="K294" s="26" t="n">
        <v>28</v>
      </c>
      <c r="L294" s="26" t="n">
        <v>42</v>
      </c>
      <c r="M294" s="26" t="n">
        <v>29</v>
      </c>
      <c r="N294" s="26" t="n">
        <v>30</v>
      </c>
      <c r="O294" s="26" t="n">
        <v>30</v>
      </c>
      <c r="P294" s="26" t="n">
        <v>37</v>
      </c>
      <c r="Q294" s="26"/>
      <c r="R294" s="26" t="n">
        <v>24</v>
      </c>
      <c r="S294" s="26" t="n">
        <v>39</v>
      </c>
      <c r="T294" s="26" t="n">
        <v>40</v>
      </c>
      <c r="U294" s="26" t="n">
        <v>51</v>
      </c>
      <c r="V294" s="26" t="n">
        <v>54</v>
      </c>
      <c r="W294" s="26" t="n">
        <v>36</v>
      </c>
      <c r="X294" s="26" t="n">
        <v>84</v>
      </c>
      <c r="Y294" s="26" t="n">
        <v>109</v>
      </c>
      <c r="Z294" s="26" t="n">
        <v>112</v>
      </c>
      <c r="AA294" s="26" t="n">
        <v>98</v>
      </c>
      <c r="AB294" s="26" t="n">
        <v>26</v>
      </c>
      <c r="AC294" s="26" t="n">
        <v>5</v>
      </c>
      <c r="AD294" s="26" t="n">
        <v>0</v>
      </c>
      <c r="AE294" s="42"/>
    </row>
    <row r="295" s="24" customFormat="true" ht="10.5" hidden="false" customHeight="true" outlineLevel="0" collapsed="false">
      <c r="B295" s="24" t="s">
        <v>217</v>
      </c>
      <c r="C295" s="24" t="s">
        <v>226</v>
      </c>
      <c r="D295" s="25" t="s">
        <v>227</v>
      </c>
      <c r="E295" s="26" t="n">
        <v>29</v>
      </c>
      <c r="F295" s="27" t="s">
        <v>7</v>
      </c>
      <c r="G295" s="28" t="n">
        <f aca="false">G296+G297</f>
        <v>79</v>
      </c>
      <c r="H295" s="28" t="n">
        <f aca="false">H296+H297</f>
        <v>0</v>
      </c>
      <c r="I295" s="28" t="n">
        <f aca="false">I296+I297</f>
        <v>1</v>
      </c>
      <c r="J295" s="28" t="n">
        <f aca="false">J296+J297</f>
        <v>1</v>
      </c>
      <c r="K295" s="28" t="n">
        <f aca="false">K296+K297</f>
        <v>9</v>
      </c>
      <c r="L295" s="28" t="n">
        <f aca="false">L296+L297</f>
        <v>3</v>
      </c>
      <c r="M295" s="28" t="n">
        <f aca="false">M296+M297</f>
        <v>2</v>
      </c>
      <c r="N295" s="28" t="n">
        <f aca="false">N296+N297</f>
        <v>4</v>
      </c>
      <c r="O295" s="28" t="n">
        <f aca="false">O296+O297</f>
        <v>0</v>
      </c>
      <c r="P295" s="28" t="n">
        <f aca="false">P296+P297</f>
        <v>5</v>
      </c>
      <c r="Q295" s="28"/>
      <c r="R295" s="28" t="n">
        <f aca="false">R296+R297</f>
        <v>3</v>
      </c>
      <c r="S295" s="28" t="n">
        <f aca="false">S296+S297</f>
        <v>9</v>
      </c>
      <c r="T295" s="28" t="n">
        <f aca="false">T296+T297</f>
        <v>8</v>
      </c>
      <c r="U295" s="28" t="n">
        <f aca="false">U296+U297</f>
        <v>4</v>
      </c>
      <c r="V295" s="28" t="n">
        <f aca="false">V296+V297</f>
        <v>6</v>
      </c>
      <c r="W295" s="28" t="n">
        <f aca="false">W296+W297</f>
        <v>5</v>
      </c>
      <c r="X295" s="28" t="n">
        <f aca="false">X296+X297</f>
        <v>4</v>
      </c>
      <c r="Y295" s="28" t="n">
        <f aca="false">Y296+Y297</f>
        <v>11</v>
      </c>
      <c r="Z295" s="28" t="n">
        <f aca="false">Z296+Z297</f>
        <v>4</v>
      </c>
      <c r="AA295" s="28" t="n">
        <f aca="false">AA296+AA297</f>
        <v>0</v>
      </c>
      <c r="AB295" s="28" t="n">
        <f aca="false">AB296+AB297</f>
        <v>0</v>
      </c>
      <c r="AC295" s="28" t="n">
        <f aca="false">AC296+AC297</f>
        <v>0</v>
      </c>
      <c r="AD295" s="28" t="n">
        <f aca="false">AD296+AD297</f>
        <v>0</v>
      </c>
      <c r="AE295" s="43" t="s">
        <v>227</v>
      </c>
    </row>
    <row r="296" s="7" customFormat="true" ht="10.5" hidden="false" customHeight="true" outlineLevel="0" collapsed="false">
      <c r="B296" s="7" t="s">
        <v>217</v>
      </c>
      <c r="C296" s="7" t="s">
        <v>226</v>
      </c>
      <c r="D296" s="25"/>
      <c r="E296" s="26"/>
      <c r="F296" s="27" t="s">
        <v>33</v>
      </c>
      <c r="G296" s="26" t="n">
        <f aca="false">SUM(H296:AD296)</f>
        <v>42</v>
      </c>
      <c r="H296" s="26" t="n">
        <v>0</v>
      </c>
      <c r="I296" s="26" t="n">
        <v>0</v>
      </c>
      <c r="J296" s="26" t="n">
        <v>1</v>
      </c>
      <c r="K296" s="26" t="n">
        <v>5</v>
      </c>
      <c r="L296" s="26" t="n">
        <v>2</v>
      </c>
      <c r="M296" s="26" t="n">
        <v>2</v>
      </c>
      <c r="N296" s="26" t="n">
        <v>3</v>
      </c>
      <c r="O296" s="26" t="n">
        <v>0</v>
      </c>
      <c r="P296" s="26" t="n">
        <v>3</v>
      </c>
      <c r="Q296" s="26"/>
      <c r="R296" s="26" t="n">
        <v>1</v>
      </c>
      <c r="S296" s="26" t="n">
        <v>6</v>
      </c>
      <c r="T296" s="26" t="n">
        <v>3</v>
      </c>
      <c r="U296" s="26" t="n">
        <v>2</v>
      </c>
      <c r="V296" s="26" t="n">
        <v>3</v>
      </c>
      <c r="W296" s="26" t="n">
        <v>2</v>
      </c>
      <c r="X296" s="26" t="n">
        <v>3</v>
      </c>
      <c r="Y296" s="26" t="n">
        <v>3</v>
      </c>
      <c r="Z296" s="26" t="n">
        <v>3</v>
      </c>
      <c r="AA296" s="26" t="n">
        <v>0</v>
      </c>
      <c r="AB296" s="26" t="n">
        <v>0</v>
      </c>
      <c r="AC296" s="26" t="n">
        <v>0</v>
      </c>
      <c r="AD296" s="26" t="n">
        <v>0</v>
      </c>
      <c r="AE296" s="42"/>
    </row>
    <row r="297" s="7" customFormat="true" ht="10.5" hidden="false" customHeight="true" outlineLevel="0" collapsed="false">
      <c r="B297" s="7" t="s">
        <v>217</v>
      </c>
      <c r="C297" s="7" t="s">
        <v>226</v>
      </c>
      <c r="D297" s="25"/>
      <c r="E297" s="26"/>
      <c r="F297" s="27" t="s">
        <v>34</v>
      </c>
      <c r="G297" s="26" t="n">
        <f aca="false">SUM(H297:AD297)</f>
        <v>37</v>
      </c>
      <c r="H297" s="26" t="n">
        <v>0</v>
      </c>
      <c r="I297" s="26" t="n">
        <v>1</v>
      </c>
      <c r="J297" s="26" t="n">
        <v>0</v>
      </c>
      <c r="K297" s="26" t="n">
        <v>4</v>
      </c>
      <c r="L297" s="26" t="n">
        <v>1</v>
      </c>
      <c r="M297" s="26" t="n">
        <v>0</v>
      </c>
      <c r="N297" s="26" t="n">
        <v>1</v>
      </c>
      <c r="O297" s="26" t="n">
        <v>0</v>
      </c>
      <c r="P297" s="26" t="n">
        <v>2</v>
      </c>
      <c r="Q297" s="26"/>
      <c r="R297" s="26" t="n">
        <v>2</v>
      </c>
      <c r="S297" s="26" t="n">
        <v>3</v>
      </c>
      <c r="T297" s="26" t="n">
        <v>5</v>
      </c>
      <c r="U297" s="26" t="n">
        <v>2</v>
      </c>
      <c r="V297" s="26" t="n">
        <v>3</v>
      </c>
      <c r="W297" s="26" t="n">
        <v>3</v>
      </c>
      <c r="X297" s="26" t="n">
        <v>1</v>
      </c>
      <c r="Y297" s="26" t="n">
        <v>8</v>
      </c>
      <c r="Z297" s="26" t="n">
        <v>1</v>
      </c>
      <c r="AA297" s="26" t="n">
        <v>0</v>
      </c>
      <c r="AB297" s="26" t="n">
        <v>0</v>
      </c>
      <c r="AC297" s="26" t="n">
        <v>0</v>
      </c>
      <c r="AD297" s="26" t="n">
        <v>0</v>
      </c>
      <c r="AE297" s="42"/>
    </row>
    <row r="298" s="24" customFormat="true" ht="10.5" hidden="false" customHeight="true" outlineLevel="0" collapsed="false">
      <c r="B298" s="24" t="s">
        <v>217</v>
      </c>
      <c r="C298" s="24" t="s">
        <v>228</v>
      </c>
      <c r="D298" s="25" t="s">
        <v>229</v>
      </c>
      <c r="E298" s="26" t="n">
        <v>85</v>
      </c>
      <c r="F298" s="27" t="s">
        <v>7</v>
      </c>
      <c r="G298" s="28" t="n">
        <f aca="false">G299+G300</f>
        <v>552</v>
      </c>
      <c r="H298" s="28" t="n">
        <f aca="false">H299+H300</f>
        <v>2</v>
      </c>
      <c r="I298" s="28" t="n">
        <f aca="false">I299+I300</f>
        <v>7</v>
      </c>
      <c r="J298" s="28" t="n">
        <f aca="false">J299+J300</f>
        <v>11</v>
      </c>
      <c r="K298" s="28" t="n">
        <f aca="false">K299+K300</f>
        <v>5</v>
      </c>
      <c r="L298" s="28" t="n">
        <f aca="false">L299+L300</f>
        <v>7</v>
      </c>
      <c r="M298" s="28" t="n">
        <f aca="false">M299+M300</f>
        <v>11</v>
      </c>
      <c r="N298" s="28" t="n">
        <f aca="false">N299+N300</f>
        <v>10</v>
      </c>
      <c r="O298" s="28" t="n">
        <f aca="false">O299+O300</f>
        <v>16</v>
      </c>
      <c r="P298" s="28" t="n">
        <f aca="false">P299+P300</f>
        <v>15</v>
      </c>
      <c r="Q298" s="28"/>
      <c r="R298" s="28" t="n">
        <f aca="false">R299+R300</f>
        <v>9</v>
      </c>
      <c r="S298" s="28" t="n">
        <f aca="false">S299+S300</f>
        <v>23</v>
      </c>
      <c r="T298" s="28" t="n">
        <f aca="false">T299+T300</f>
        <v>34</v>
      </c>
      <c r="U298" s="28" t="n">
        <f aca="false">U299+U300</f>
        <v>36</v>
      </c>
      <c r="V298" s="28" t="n">
        <f aca="false">V299+V300</f>
        <v>41</v>
      </c>
      <c r="W298" s="28" t="n">
        <f aca="false">W299+W300</f>
        <v>39</v>
      </c>
      <c r="X298" s="28" t="n">
        <f aca="false">X299+X300</f>
        <v>34</v>
      </c>
      <c r="Y298" s="28" t="n">
        <f aca="false">Y299+Y300</f>
        <v>72</v>
      </c>
      <c r="Z298" s="28" t="n">
        <f aca="false">Z299+Z300</f>
        <v>94</v>
      </c>
      <c r="AA298" s="28" t="n">
        <f aca="false">AA299+AA300</f>
        <v>59</v>
      </c>
      <c r="AB298" s="28" t="n">
        <f aca="false">AB299+AB300</f>
        <v>19</v>
      </c>
      <c r="AC298" s="28" t="n">
        <f aca="false">AC299+AC300</f>
        <v>6</v>
      </c>
      <c r="AD298" s="28" t="n">
        <f aca="false">AD299+AD300</f>
        <v>2</v>
      </c>
      <c r="AE298" s="43" t="s">
        <v>229</v>
      </c>
    </row>
    <row r="299" s="7" customFormat="true" ht="10.5" hidden="false" customHeight="true" outlineLevel="0" collapsed="false">
      <c r="B299" s="7" t="s">
        <v>217</v>
      </c>
      <c r="C299" s="7" t="s">
        <v>228</v>
      </c>
      <c r="D299" s="25"/>
      <c r="E299" s="26"/>
      <c r="F299" s="27" t="s">
        <v>33</v>
      </c>
      <c r="G299" s="26" t="n">
        <f aca="false">SUM(H299:AD299)</f>
        <v>213</v>
      </c>
      <c r="H299" s="26" t="n">
        <v>1</v>
      </c>
      <c r="I299" s="26" t="n">
        <v>4</v>
      </c>
      <c r="J299" s="26" t="n">
        <v>7</v>
      </c>
      <c r="K299" s="26" t="n">
        <v>0</v>
      </c>
      <c r="L299" s="26" t="n">
        <v>4</v>
      </c>
      <c r="M299" s="26" t="n">
        <v>6</v>
      </c>
      <c r="N299" s="26" t="n">
        <v>5</v>
      </c>
      <c r="O299" s="26" t="n">
        <v>7</v>
      </c>
      <c r="P299" s="26" t="n">
        <v>9</v>
      </c>
      <c r="Q299" s="26"/>
      <c r="R299" s="26" t="n">
        <v>7</v>
      </c>
      <c r="S299" s="26" t="n">
        <v>11</v>
      </c>
      <c r="T299" s="26" t="n">
        <v>20</v>
      </c>
      <c r="U299" s="26" t="n">
        <v>20</v>
      </c>
      <c r="V299" s="26" t="n">
        <v>23</v>
      </c>
      <c r="W299" s="26" t="n">
        <v>17</v>
      </c>
      <c r="X299" s="26" t="n">
        <v>15</v>
      </c>
      <c r="Y299" s="26" t="n">
        <v>30</v>
      </c>
      <c r="Z299" s="26" t="n">
        <v>16</v>
      </c>
      <c r="AA299" s="26" t="n">
        <v>9</v>
      </c>
      <c r="AB299" s="26" t="n">
        <v>0</v>
      </c>
      <c r="AC299" s="26" t="n">
        <v>0</v>
      </c>
      <c r="AD299" s="26" t="n">
        <v>2</v>
      </c>
      <c r="AE299" s="42"/>
    </row>
    <row r="300" s="7" customFormat="true" ht="10.5" hidden="false" customHeight="true" outlineLevel="0" collapsed="false">
      <c r="B300" s="7" t="s">
        <v>217</v>
      </c>
      <c r="C300" s="7" t="s">
        <v>228</v>
      </c>
      <c r="D300" s="30"/>
      <c r="E300" s="31"/>
      <c r="F300" s="32" t="s">
        <v>34</v>
      </c>
      <c r="G300" s="33" t="n">
        <f aca="false">SUM(H300:AD300)</f>
        <v>339</v>
      </c>
      <c r="H300" s="33" t="n">
        <v>1</v>
      </c>
      <c r="I300" s="33" t="n">
        <v>3</v>
      </c>
      <c r="J300" s="33" t="n">
        <v>4</v>
      </c>
      <c r="K300" s="33" t="n">
        <v>5</v>
      </c>
      <c r="L300" s="33" t="n">
        <v>3</v>
      </c>
      <c r="M300" s="33" t="n">
        <v>5</v>
      </c>
      <c r="N300" s="33" t="n">
        <v>5</v>
      </c>
      <c r="O300" s="33" t="n">
        <v>9</v>
      </c>
      <c r="P300" s="33" t="n">
        <v>6</v>
      </c>
      <c r="Q300" s="26"/>
      <c r="R300" s="33" t="n">
        <v>2</v>
      </c>
      <c r="S300" s="33" t="n">
        <v>12</v>
      </c>
      <c r="T300" s="33" t="n">
        <v>14</v>
      </c>
      <c r="U300" s="33" t="n">
        <v>16</v>
      </c>
      <c r="V300" s="33" t="n">
        <v>18</v>
      </c>
      <c r="W300" s="33" t="n">
        <v>22</v>
      </c>
      <c r="X300" s="33" t="n">
        <v>19</v>
      </c>
      <c r="Y300" s="33" t="n">
        <v>42</v>
      </c>
      <c r="Z300" s="33" t="n">
        <v>78</v>
      </c>
      <c r="AA300" s="33" t="n">
        <v>50</v>
      </c>
      <c r="AB300" s="33" t="n">
        <v>19</v>
      </c>
      <c r="AC300" s="33" t="n">
        <v>6</v>
      </c>
      <c r="AD300" s="33" t="n">
        <v>0</v>
      </c>
      <c r="AE300" s="44"/>
    </row>
    <row r="301" s="24" customFormat="true" ht="10.5" hidden="false" customHeight="true" outlineLevel="0" collapsed="false">
      <c r="B301" s="24" t="s">
        <v>217</v>
      </c>
      <c r="C301" s="24" t="s">
        <v>230</v>
      </c>
      <c r="D301" s="25" t="s">
        <v>231</v>
      </c>
      <c r="E301" s="26" t="n">
        <v>45</v>
      </c>
      <c r="F301" s="27" t="s">
        <v>7</v>
      </c>
      <c r="G301" s="28" t="n">
        <f aca="false">G302+G303</f>
        <v>146</v>
      </c>
      <c r="H301" s="28" t="n">
        <f aca="false">H302+H303</f>
        <v>1</v>
      </c>
      <c r="I301" s="28" t="n">
        <f aca="false">I302+I303</f>
        <v>6</v>
      </c>
      <c r="J301" s="28" t="n">
        <f aca="false">J302+J303</f>
        <v>13</v>
      </c>
      <c r="K301" s="28" t="n">
        <f aca="false">K302+K303</f>
        <v>5</v>
      </c>
      <c r="L301" s="28" t="n">
        <f aca="false">L302+L303</f>
        <v>6</v>
      </c>
      <c r="M301" s="28" t="n">
        <f aca="false">M302+M303</f>
        <v>2</v>
      </c>
      <c r="N301" s="28" t="n">
        <f aca="false">N302+N303</f>
        <v>8</v>
      </c>
      <c r="O301" s="28" t="n">
        <f aca="false">O302+O303</f>
        <v>6</v>
      </c>
      <c r="P301" s="28" t="n">
        <f aca="false">P302+P303</f>
        <v>12</v>
      </c>
      <c r="Q301" s="28"/>
      <c r="R301" s="28" t="n">
        <f aca="false">R302+R303</f>
        <v>15</v>
      </c>
      <c r="S301" s="28" t="n">
        <f aca="false">S302+S303</f>
        <v>12</v>
      </c>
      <c r="T301" s="28" t="n">
        <f aca="false">T302+T303</f>
        <v>12</v>
      </c>
      <c r="U301" s="28" t="n">
        <f aca="false">U302+U303</f>
        <v>16</v>
      </c>
      <c r="V301" s="28" t="n">
        <f aca="false">V302+V303</f>
        <v>9</v>
      </c>
      <c r="W301" s="28" t="n">
        <f aca="false">W302+W303</f>
        <v>8</v>
      </c>
      <c r="X301" s="28" t="n">
        <f aca="false">X302+X303</f>
        <v>7</v>
      </c>
      <c r="Y301" s="28" t="n">
        <f aca="false">Y302+Y303</f>
        <v>7</v>
      </c>
      <c r="Z301" s="28" t="n">
        <f aca="false">Z302+Z303</f>
        <v>1</v>
      </c>
      <c r="AA301" s="28" t="n">
        <f aca="false">AA302+AA303</f>
        <v>0</v>
      </c>
      <c r="AB301" s="28" t="n">
        <f aca="false">AB302+AB303</f>
        <v>0</v>
      </c>
      <c r="AC301" s="28" t="n">
        <f aca="false">AC302+AC303</f>
        <v>0</v>
      </c>
      <c r="AD301" s="28" t="n">
        <f aca="false">AD302+AD303</f>
        <v>0</v>
      </c>
      <c r="AE301" s="43" t="s">
        <v>231</v>
      </c>
    </row>
    <row r="302" s="7" customFormat="true" ht="10.5" hidden="false" customHeight="true" outlineLevel="0" collapsed="false">
      <c r="B302" s="7" t="s">
        <v>217</v>
      </c>
      <c r="C302" s="7" t="s">
        <v>230</v>
      </c>
      <c r="D302" s="25"/>
      <c r="E302" s="26"/>
      <c r="F302" s="27" t="s">
        <v>33</v>
      </c>
      <c r="G302" s="26" t="n">
        <f aca="false">SUM(H302:AD302)</f>
        <v>72</v>
      </c>
      <c r="H302" s="26" t="n">
        <v>1</v>
      </c>
      <c r="I302" s="26" t="n">
        <v>4</v>
      </c>
      <c r="J302" s="26" t="n">
        <v>6</v>
      </c>
      <c r="K302" s="26" t="n">
        <v>4</v>
      </c>
      <c r="L302" s="26" t="n">
        <v>2</v>
      </c>
      <c r="M302" s="26" t="n">
        <v>1</v>
      </c>
      <c r="N302" s="26" t="n">
        <v>6</v>
      </c>
      <c r="O302" s="26" t="n">
        <v>2</v>
      </c>
      <c r="P302" s="26" t="n">
        <v>5</v>
      </c>
      <c r="Q302" s="26"/>
      <c r="R302" s="26" t="n">
        <v>10</v>
      </c>
      <c r="S302" s="26" t="n">
        <v>5</v>
      </c>
      <c r="T302" s="26" t="n">
        <v>6</v>
      </c>
      <c r="U302" s="26" t="n">
        <v>9</v>
      </c>
      <c r="V302" s="26" t="n">
        <v>5</v>
      </c>
      <c r="W302" s="26" t="n">
        <v>1</v>
      </c>
      <c r="X302" s="26" t="n">
        <v>2</v>
      </c>
      <c r="Y302" s="26" t="n">
        <v>3</v>
      </c>
      <c r="Z302" s="26" t="n">
        <v>0</v>
      </c>
      <c r="AA302" s="26" t="n">
        <v>0</v>
      </c>
      <c r="AB302" s="26" t="n">
        <v>0</v>
      </c>
      <c r="AC302" s="26" t="n">
        <v>0</v>
      </c>
      <c r="AD302" s="26" t="n">
        <v>0</v>
      </c>
      <c r="AE302" s="42"/>
    </row>
    <row r="303" s="54" customFormat="true" ht="10.5" hidden="false" customHeight="true" outlineLevel="0" collapsed="false">
      <c r="B303" s="54" t="s">
        <v>217</v>
      </c>
      <c r="C303" s="54" t="s">
        <v>230</v>
      </c>
      <c r="D303" s="25"/>
      <c r="E303" s="26"/>
      <c r="F303" s="27" t="s">
        <v>34</v>
      </c>
      <c r="G303" s="26" t="n">
        <f aca="false">SUM(H303:AD303)</f>
        <v>74</v>
      </c>
      <c r="H303" s="26" t="n">
        <v>0</v>
      </c>
      <c r="I303" s="26" t="n">
        <v>2</v>
      </c>
      <c r="J303" s="26" t="n">
        <v>7</v>
      </c>
      <c r="K303" s="26" t="n">
        <v>1</v>
      </c>
      <c r="L303" s="26" t="n">
        <v>4</v>
      </c>
      <c r="M303" s="26" t="n">
        <v>1</v>
      </c>
      <c r="N303" s="26" t="n">
        <v>2</v>
      </c>
      <c r="O303" s="26" t="n">
        <v>4</v>
      </c>
      <c r="P303" s="26" t="n">
        <v>7</v>
      </c>
      <c r="Q303" s="26"/>
      <c r="R303" s="26" t="n">
        <v>5</v>
      </c>
      <c r="S303" s="26" t="n">
        <v>7</v>
      </c>
      <c r="T303" s="26" t="n">
        <v>6</v>
      </c>
      <c r="U303" s="26" t="n">
        <v>7</v>
      </c>
      <c r="V303" s="26" t="n">
        <v>4</v>
      </c>
      <c r="W303" s="26" t="n">
        <v>7</v>
      </c>
      <c r="X303" s="26" t="n">
        <v>5</v>
      </c>
      <c r="Y303" s="26" t="n">
        <v>4</v>
      </c>
      <c r="Z303" s="26" t="n">
        <v>1</v>
      </c>
      <c r="AA303" s="26" t="n">
        <v>0</v>
      </c>
      <c r="AB303" s="26" t="n">
        <v>0</v>
      </c>
      <c r="AC303" s="26" t="n">
        <v>0</v>
      </c>
      <c r="AD303" s="26" t="n">
        <v>0</v>
      </c>
      <c r="AE303" s="42"/>
    </row>
    <row r="304" s="24" customFormat="true" ht="10.5" hidden="false" customHeight="true" outlineLevel="0" collapsed="false">
      <c r="B304" s="24" t="s">
        <v>217</v>
      </c>
      <c r="C304" s="24" t="s">
        <v>232</v>
      </c>
      <c r="D304" s="25" t="s">
        <v>233</v>
      </c>
      <c r="E304" s="26" t="n">
        <v>62</v>
      </c>
      <c r="F304" s="27" t="s">
        <v>7</v>
      </c>
      <c r="G304" s="28" t="n">
        <f aca="false">G305+G306</f>
        <v>194</v>
      </c>
      <c r="H304" s="28" t="n">
        <f aca="false">H305+H306</f>
        <v>3</v>
      </c>
      <c r="I304" s="28" t="n">
        <f aca="false">I305+I306</f>
        <v>5</v>
      </c>
      <c r="J304" s="28" t="n">
        <f aca="false">J305+J306</f>
        <v>2</v>
      </c>
      <c r="K304" s="28" t="n">
        <f aca="false">K305+K306</f>
        <v>7</v>
      </c>
      <c r="L304" s="28" t="n">
        <f aca="false">L305+L306</f>
        <v>10</v>
      </c>
      <c r="M304" s="28" t="n">
        <f aca="false">M305+M306</f>
        <v>11</v>
      </c>
      <c r="N304" s="28" t="n">
        <f aca="false">N305+N306</f>
        <v>10</v>
      </c>
      <c r="O304" s="28" t="n">
        <f aca="false">O305+O306</f>
        <v>7</v>
      </c>
      <c r="P304" s="28" t="n">
        <f aca="false">P305+P306</f>
        <v>3</v>
      </c>
      <c r="Q304" s="28"/>
      <c r="R304" s="28" t="n">
        <f aca="false">R305+R306</f>
        <v>14</v>
      </c>
      <c r="S304" s="28" t="n">
        <f aca="false">S305+S306</f>
        <v>14</v>
      </c>
      <c r="T304" s="28" t="n">
        <f aca="false">T305+T306</f>
        <v>17</v>
      </c>
      <c r="U304" s="28" t="n">
        <f aca="false">U305+U306</f>
        <v>22</v>
      </c>
      <c r="V304" s="28" t="n">
        <f aca="false">V305+V306</f>
        <v>14</v>
      </c>
      <c r="W304" s="28" t="n">
        <f aca="false">W305+W306</f>
        <v>20</v>
      </c>
      <c r="X304" s="28" t="n">
        <f aca="false">X305+X306</f>
        <v>13</v>
      </c>
      <c r="Y304" s="28" t="n">
        <f aca="false">Y305+Y306</f>
        <v>10</v>
      </c>
      <c r="Z304" s="28" t="n">
        <f aca="false">Z305+Z306</f>
        <v>7</v>
      </c>
      <c r="AA304" s="28" t="n">
        <f aca="false">AA305+AA306</f>
        <v>4</v>
      </c>
      <c r="AB304" s="28" t="n">
        <f aca="false">AB305+AB306</f>
        <v>1</v>
      </c>
      <c r="AC304" s="28" t="n">
        <f aca="false">AC305+AC306</f>
        <v>0</v>
      </c>
      <c r="AD304" s="28" t="n">
        <f aca="false">AD305+AD306</f>
        <v>0</v>
      </c>
      <c r="AE304" s="43" t="s">
        <v>233</v>
      </c>
    </row>
    <row r="305" s="7" customFormat="true" ht="10.5" hidden="false" customHeight="true" outlineLevel="0" collapsed="false">
      <c r="B305" s="7" t="s">
        <v>217</v>
      </c>
      <c r="C305" s="7" t="s">
        <v>232</v>
      </c>
      <c r="D305" s="25"/>
      <c r="E305" s="26"/>
      <c r="F305" s="27" t="s">
        <v>33</v>
      </c>
      <c r="G305" s="26" t="n">
        <f aca="false">SUM(H305:AD305)</f>
        <v>93</v>
      </c>
      <c r="H305" s="26" t="n">
        <v>1</v>
      </c>
      <c r="I305" s="26" t="n">
        <v>3</v>
      </c>
      <c r="J305" s="26" t="n">
        <v>0</v>
      </c>
      <c r="K305" s="26" t="n">
        <v>2</v>
      </c>
      <c r="L305" s="26" t="n">
        <v>8</v>
      </c>
      <c r="M305" s="26" t="n">
        <v>6</v>
      </c>
      <c r="N305" s="26" t="n">
        <v>1</v>
      </c>
      <c r="O305" s="26" t="n">
        <v>4</v>
      </c>
      <c r="P305" s="26" t="n">
        <v>3</v>
      </c>
      <c r="Q305" s="26"/>
      <c r="R305" s="26" t="n">
        <v>6</v>
      </c>
      <c r="S305" s="26" t="n">
        <v>10</v>
      </c>
      <c r="T305" s="26" t="n">
        <v>7</v>
      </c>
      <c r="U305" s="26" t="n">
        <v>13</v>
      </c>
      <c r="V305" s="26" t="n">
        <v>11</v>
      </c>
      <c r="W305" s="26" t="n">
        <v>7</v>
      </c>
      <c r="X305" s="26" t="n">
        <v>7</v>
      </c>
      <c r="Y305" s="26" t="n">
        <v>2</v>
      </c>
      <c r="Z305" s="26" t="n">
        <v>2</v>
      </c>
      <c r="AA305" s="26" t="n">
        <v>0</v>
      </c>
      <c r="AB305" s="26" t="n">
        <v>0</v>
      </c>
      <c r="AC305" s="26" t="n">
        <v>0</v>
      </c>
      <c r="AD305" s="26" t="n">
        <v>0</v>
      </c>
      <c r="AE305" s="42"/>
    </row>
    <row r="306" s="7" customFormat="true" ht="10.5" hidden="false" customHeight="true" outlineLevel="0" collapsed="false">
      <c r="B306" s="7" t="s">
        <v>217</v>
      </c>
      <c r="C306" s="7" t="s">
        <v>232</v>
      </c>
      <c r="D306" s="25"/>
      <c r="E306" s="26"/>
      <c r="F306" s="27" t="s">
        <v>34</v>
      </c>
      <c r="G306" s="26" t="n">
        <f aca="false">SUM(H306:AD306)</f>
        <v>101</v>
      </c>
      <c r="H306" s="26" t="n">
        <v>2</v>
      </c>
      <c r="I306" s="26" t="n">
        <v>2</v>
      </c>
      <c r="J306" s="26" t="n">
        <v>2</v>
      </c>
      <c r="K306" s="26" t="n">
        <v>5</v>
      </c>
      <c r="L306" s="26" t="n">
        <v>2</v>
      </c>
      <c r="M306" s="26" t="n">
        <v>5</v>
      </c>
      <c r="N306" s="26" t="n">
        <v>9</v>
      </c>
      <c r="O306" s="26" t="n">
        <v>3</v>
      </c>
      <c r="P306" s="26" t="n">
        <v>0</v>
      </c>
      <c r="Q306" s="26"/>
      <c r="R306" s="26" t="n">
        <v>8</v>
      </c>
      <c r="S306" s="26" t="n">
        <v>4</v>
      </c>
      <c r="T306" s="26" t="n">
        <v>10</v>
      </c>
      <c r="U306" s="26" t="n">
        <v>9</v>
      </c>
      <c r="V306" s="26" t="n">
        <v>3</v>
      </c>
      <c r="W306" s="26" t="n">
        <v>13</v>
      </c>
      <c r="X306" s="26" t="n">
        <v>6</v>
      </c>
      <c r="Y306" s="26" t="n">
        <v>8</v>
      </c>
      <c r="Z306" s="26" t="n">
        <v>5</v>
      </c>
      <c r="AA306" s="26" t="n">
        <v>4</v>
      </c>
      <c r="AB306" s="26" t="n">
        <v>1</v>
      </c>
      <c r="AC306" s="26" t="n">
        <v>0</v>
      </c>
      <c r="AD306" s="26" t="n">
        <v>0</v>
      </c>
      <c r="AE306" s="42"/>
    </row>
    <row r="307" s="24" customFormat="true" ht="10.5" hidden="false" customHeight="true" outlineLevel="0" collapsed="false">
      <c r="B307" s="24" t="s">
        <v>217</v>
      </c>
      <c r="C307" s="24" t="s">
        <v>234</v>
      </c>
      <c r="D307" s="25" t="s">
        <v>235</v>
      </c>
      <c r="E307" s="26" t="n">
        <v>17</v>
      </c>
      <c r="F307" s="27" t="s">
        <v>7</v>
      </c>
      <c r="G307" s="28" t="n">
        <f aca="false">G308+G309</f>
        <v>38</v>
      </c>
      <c r="H307" s="28" t="n">
        <f aca="false">H308+H309</f>
        <v>0</v>
      </c>
      <c r="I307" s="28" t="n">
        <f aca="false">I308+I309</f>
        <v>1</v>
      </c>
      <c r="J307" s="28" t="n">
        <f aca="false">J308+J309</f>
        <v>1</v>
      </c>
      <c r="K307" s="28" t="n">
        <f aca="false">K308+K309</f>
        <v>1</v>
      </c>
      <c r="L307" s="28" t="n">
        <f aca="false">L308+L309</f>
        <v>4</v>
      </c>
      <c r="M307" s="28" t="n">
        <f aca="false">M308+M309</f>
        <v>1</v>
      </c>
      <c r="N307" s="28" t="n">
        <f aca="false">N308+N309</f>
        <v>1</v>
      </c>
      <c r="O307" s="28" t="n">
        <f aca="false">O308+O309</f>
        <v>0</v>
      </c>
      <c r="P307" s="28" t="n">
        <f aca="false">P308+P309</f>
        <v>6</v>
      </c>
      <c r="Q307" s="28"/>
      <c r="R307" s="28" t="n">
        <f aca="false">R308+R309</f>
        <v>0</v>
      </c>
      <c r="S307" s="28" t="n">
        <f aca="false">S308+S309</f>
        <v>1</v>
      </c>
      <c r="T307" s="28" t="n">
        <f aca="false">T308+T309</f>
        <v>4</v>
      </c>
      <c r="U307" s="28" t="n">
        <f aca="false">U308+U309</f>
        <v>2</v>
      </c>
      <c r="V307" s="28" t="n">
        <f aca="false">V308+V309</f>
        <v>10</v>
      </c>
      <c r="W307" s="28" t="n">
        <f aca="false">W308+W309</f>
        <v>3</v>
      </c>
      <c r="X307" s="28" t="n">
        <f aca="false">X308+X309</f>
        <v>2</v>
      </c>
      <c r="Y307" s="28" t="n">
        <f aca="false">Y308+Y309</f>
        <v>1</v>
      </c>
      <c r="Z307" s="28" t="n">
        <f aca="false">Z308+Z309</f>
        <v>0</v>
      </c>
      <c r="AA307" s="28" t="n">
        <f aca="false">AA308+AA309</f>
        <v>0</v>
      </c>
      <c r="AB307" s="28" t="n">
        <f aca="false">AB308+AB309</f>
        <v>0</v>
      </c>
      <c r="AC307" s="28" t="n">
        <f aca="false">AC308+AC309</f>
        <v>0</v>
      </c>
      <c r="AD307" s="28" t="n">
        <f aca="false">AD308+AD309</f>
        <v>0</v>
      </c>
      <c r="AE307" s="43" t="s">
        <v>235</v>
      </c>
    </row>
    <row r="308" s="7" customFormat="true" ht="10.5" hidden="false" customHeight="true" outlineLevel="0" collapsed="false">
      <c r="B308" s="7" t="s">
        <v>217</v>
      </c>
      <c r="C308" s="7" t="s">
        <v>234</v>
      </c>
      <c r="D308" s="25"/>
      <c r="E308" s="26"/>
      <c r="F308" s="27" t="s">
        <v>33</v>
      </c>
      <c r="G308" s="26" t="n">
        <f aca="false">SUM(H308:AD308)</f>
        <v>25</v>
      </c>
      <c r="H308" s="26" t="n">
        <v>0</v>
      </c>
      <c r="I308" s="26" t="n">
        <v>1</v>
      </c>
      <c r="J308" s="26" t="n">
        <v>1</v>
      </c>
      <c r="K308" s="26" t="n">
        <v>1</v>
      </c>
      <c r="L308" s="26" t="n">
        <v>4</v>
      </c>
      <c r="M308" s="26" t="n">
        <v>0</v>
      </c>
      <c r="N308" s="26" t="n">
        <v>1</v>
      </c>
      <c r="O308" s="26" t="n">
        <v>0</v>
      </c>
      <c r="P308" s="26" t="n">
        <v>3</v>
      </c>
      <c r="Q308" s="26"/>
      <c r="R308" s="26" t="n">
        <v>0</v>
      </c>
      <c r="S308" s="26" t="n">
        <v>0</v>
      </c>
      <c r="T308" s="26" t="n">
        <v>2</v>
      </c>
      <c r="U308" s="26" t="n">
        <v>1</v>
      </c>
      <c r="V308" s="26" t="n">
        <v>7</v>
      </c>
      <c r="W308" s="26" t="n">
        <v>2</v>
      </c>
      <c r="X308" s="26" t="n">
        <v>1</v>
      </c>
      <c r="Y308" s="26" t="n">
        <v>1</v>
      </c>
      <c r="Z308" s="26" t="n">
        <v>0</v>
      </c>
      <c r="AA308" s="26" t="n">
        <v>0</v>
      </c>
      <c r="AB308" s="26" t="n">
        <v>0</v>
      </c>
      <c r="AC308" s="26" t="n">
        <v>0</v>
      </c>
      <c r="AD308" s="26" t="n">
        <v>0</v>
      </c>
      <c r="AE308" s="42"/>
    </row>
    <row r="309" s="7" customFormat="true" ht="10.5" hidden="false" customHeight="true" outlineLevel="0" collapsed="false">
      <c r="B309" s="7" t="s">
        <v>217</v>
      </c>
      <c r="C309" s="7" t="s">
        <v>234</v>
      </c>
      <c r="D309" s="25"/>
      <c r="E309" s="26"/>
      <c r="F309" s="27" t="s">
        <v>34</v>
      </c>
      <c r="G309" s="26" t="n">
        <f aca="false">SUM(H309:AD309)</f>
        <v>13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6" t="n">
        <v>1</v>
      </c>
      <c r="N309" s="26" t="n">
        <v>0</v>
      </c>
      <c r="O309" s="26" t="n">
        <v>0</v>
      </c>
      <c r="P309" s="26" t="n">
        <v>3</v>
      </c>
      <c r="Q309" s="26"/>
      <c r="R309" s="26" t="n">
        <v>0</v>
      </c>
      <c r="S309" s="26" t="n">
        <v>1</v>
      </c>
      <c r="T309" s="26" t="n">
        <v>2</v>
      </c>
      <c r="U309" s="26" t="n">
        <v>1</v>
      </c>
      <c r="V309" s="26" t="n">
        <v>3</v>
      </c>
      <c r="W309" s="26" t="n">
        <v>1</v>
      </c>
      <c r="X309" s="26" t="n">
        <v>1</v>
      </c>
      <c r="Y309" s="26" t="n">
        <v>0</v>
      </c>
      <c r="Z309" s="26" t="n">
        <v>0</v>
      </c>
      <c r="AA309" s="26" t="n">
        <v>0</v>
      </c>
      <c r="AB309" s="26" t="n">
        <v>0</v>
      </c>
      <c r="AC309" s="26" t="n">
        <v>0</v>
      </c>
      <c r="AD309" s="26" t="n">
        <v>0</v>
      </c>
      <c r="AE309" s="42"/>
    </row>
    <row r="310" s="24" customFormat="true" ht="10.5" hidden="false" customHeight="true" outlineLevel="0" collapsed="false">
      <c r="B310" s="24" t="s">
        <v>217</v>
      </c>
      <c r="C310" s="24" t="s">
        <v>236</v>
      </c>
      <c r="D310" s="25" t="s">
        <v>237</v>
      </c>
      <c r="E310" s="26" t="n">
        <v>4</v>
      </c>
      <c r="F310" s="27" t="s">
        <v>7</v>
      </c>
      <c r="G310" s="28" t="n">
        <f aca="false">G311+G312</f>
        <v>11</v>
      </c>
      <c r="H310" s="28" t="n">
        <f aca="false">H311+H312</f>
        <v>0</v>
      </c>
      <c r="I310" s="28" t="n">
        <f aca="false">I311+I312</f>
        <v>0</v>
      </c>
      <c r="J310" s="28" t="n">
        <f aca="false">J311+J312</f>
        <v>0</v>
      </c>
      <c r="K310" s="28" t="n">
        <f aca="false">K311+K312</f>
        <v>0</v>
      </c>
      <c r="L310" s="28" t="n">
        <f aca="false">L311+L312</f>
        <v>0</v>
      </c>
      <c r="M310" s="28" t="n">
        <f aca="false">M311+M312</f>
        <v>1</v>
      </c>
      <c r="N310" s="28" t="n">
        <f aca="false">N311+N312</f>
        <v>1</v>
      </c>
      <c r="O310" s="28" t="n">
        <f aca="false">O311+O312</f>
        <v>1</v>
      </c>
      <c r="P310" s="28" t="n">
        <f aca="false">P311+P312</f>
        <v>0</v>
      </c>
      <c r="Q310" s="28"/>
      <c r="R310" s="28" t="n">
        <f aca="false">R311+R312</f>
        <v>1</v>
      </c>
      <c r="S310" s="28" t="n">
        <f aca="false">S311+S312</f>
        <v>0</v>
      </c>
      <c r="T310" s="28" t="n">
        <f aca="false">T311+T312</f>
        <v>1</v>
      </c>
      <c r="U310" s="28" t="n">
        <f aca="false">U311+U312</f>
        <v>2</v>
      </c>
      <c r="V310" s="28" t="n">
        <f aca="false">V311+V312</f>
        <v>3</v>
      </c>
      <c r="W310" s="28" t="n">
        <f aca="false">W311+W312</f>
        <v>1</v>
      </c>
      <c r="X310" s="28" t="n">
        <f aca="false">X311+X312</f>
        <v>0</v>
      </c>
      <c r="Y310" s="28" t="n">
        <f aca="false">Y311+Y312</f>
        <v>0</v>
      </c>
      <c r="Z310" s="28" t="n">
        <f aca="false">Z311+Z312</f>
        <v>0</v>
      </c>
      <c r="AA310" s="28" t="n">
        <f aca="false">AA311+AA312</f>
        <v>0</v>
      </c>
      <c r="AB310" s="28" t="n">
        <f aca="false">AB311+AB312</f>
        <v>0</v>
      </c>
      <c r="AC310" s="28" t="n">
        <f aca="false">AC311+AC312</f>
        <v>0</v>
      </c>
      <c r="AD310" s="28" t="n">
        <f aca="false">AD311+AD312</f>
        <v>0</v>
      </c>
      <c r="AE310" s="43" t="s">
        <v>237</v>
      </c>
    </row>
    <row r="311" s="7" customFormat="true" ht="10.5" hidden="false" customHeight="true" outlineLevel="0" collapsed="false">
      <c r="B311" s="7" t="s">
        <v>217</v>
      </c>
      <c r="C311" s="7" t="s">
        <v>236</v>
      </c>
      <c r="D311" s="25"/>
      <c r="E311" s="26"/>
      <c r="F311" s="27" t="s">
        <v>33</v>
      </c>
      <c r="G311" s="26" t="n">
        <f aca="false">SUM(H311:AD311)</f>
        <v>5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6" t="n">
        <v>0</v>
      </c>
      <c r="N311" s="26" t="n">
        <v>1</v>
      </c>
      <c r="O311" s="26" t="n">
        <v>1</v>
      </c>
      <c r="P311" s="26" t="n">
        <v>0</v>
      </c>
      <c r="Q311" s="26"/>
      <c r="R311" s="26" t="n">
        <v>0</v>
      </c>
      <c r="S311" s="26" t="n">
        <v>0</v>
      </c>
      <c r="T311" s="26" t="n">
        <v>1</v>
      </c>
      <c r="U311" s="26" t="n">
        <v>1</v>
      </c>
      <c r="V311" s="26" t="n">
        <v>1</v>
      </c>
      <c r="W311" s="26" t="n">
        <v>0</v>
      </c>
      <c r="X311" s="26" t="n">
        <v>0</v>
      </c>
      <c r="Y311" s="26" t="n">
        <v>0</v>
      </c>
      <c r="Z311" s="26" t="n">
        <v>0</v>
      </c>
      <c r="AA311" s="26" t="n">
        <v>0</v>
      </c>
      <c r="AB311" s="26" t="n">
        <v>0</v>
      </c>
      <c r="AC311" s="26" t="n">
        <v>0</v>
      </c>
      <c r="AD311" s="26" t="n">
        <v>0</v>
      </c>
      <c r="AE311" s="42"/>
    </row>
    <row r="312" s="7" customFormat="true" ht="10.5" hidden="false" customHeight="true" outlineLevel="0" collapsed="false">
      <c r="B312" s="7" t="s">
        <v>217</v>
      </c>
      <c r="C312" s="7" t="s">
        <v>236</v>
      </c>
      <c r="D312" s="25"/>
      <c r="E312" s="26"/>
      <c r="F312" s="27" t="s">
        <v>34</v>
      </c>
      <c r="G312" s="26" t="n">
        <f aca="false">SUM(H312:AD312)</f>
        <v>6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  <c r="M312" s="26" t="n">
        <v>1</v>
      </c>
      <c r="N312" s="26" t="n">
        <v>0</v>
      </c>
      <c r="O312" s="26" t="n">
        <v>0</v>
      </c>
      <c r="P312" s="26" t="n">
        <v>0</v>
      </c>
      <c r="Q312" s="26"/>
      <c r="R312" s="26" t="n">
        <v>1</v>
      </c>
      <c r="S312" s="26" t="n">
        <v>0</v>
      </c>
      <c r="T312" s="26" t="n">
        <v>0</v>
      </c>
      <c r="U312" s="26" t="n">
        <v>1</v>
      </c>
      <c r="V312" s="26" t="n">
        <v>2</v>
      </c>
      <c r="W312" s="26" t="n">
        <v>1</v>
      </c>
      <c r="X312" s="26" t="n">
        <v>0</v>
      </c>
      <c r="Y312" s="26" t="n">
        <v>0</v>
      </c>
      <c r="Z312" s="26" t="n">
        <v>0</v>
      </c>
      <c r="AA312" s="26" t="n">
        <v>0</v>
      </c>
      <c r="AB312" s="26" t="n">
        <v>0</v>
      </c>
      <c r="AC312" s="26" t="n">
        <v>0</v>
      </c>
      <c r="AD312" s="26" t="n">
        <v>0</v>
      </c>
      <c r="AE312" s="42"/>
    </row>
    <row r="313" s="24" customFormat="true" ht="10.5" hidden="false" customHeight="true" outlineLevel="0" collapsed="false">
      <c r="B313" s="24" t="s">
        <v>238</v>
      </c>
      <c r="C313" s="24" t="s">
        <v>239</v>
      </c>
      <c r="D313" s="25" t="s">
        <v>240</v>
      </c>
      <c r="E313" s="26" t="n">
        <v>157</v>
      </c>
      <c r="F313" s="27" t="s">
        <v>7</v>
      </c>
      <c r="G313" s="28" t="n">
        <f aca="false">G314+G315</f>
        <v>559</v>
      </c>
      <c r="H313" s="28" t="n">
        <f aca="false">H314+H315</f>
        <v>8</v>
      </c>
      <c r="I313" s="28" t="n">
        <f aca="false">I314+I315</f>
        <v>15</v>
      </c>
      <c r="J313" s="28" t="n">
        <f aca="false">J314+J315</f>
        <v>21</v>
      </c>
      <c r="K313" s="28" t="n">
        <f aca="false">K314+K315</f>
        <v>109</v>
      </c>
      <c r="L313" s="28" t="n">
        <f aca="false">L314+L315</f>
        <v>46</v>
      </c>
      <c r="M313" s="28" t="n">
        <f aca="false">M314+M315</f>
        <v>16</v>
      </c>
      <c r="N313" s="28" t="n">
        <f aca="false">N314+N315</f>
        <v>27</v>
      </c>
      <c r="O313" s="28" t="n">
        <f aca="false">O314+O315</f>
        <v>21</v>
      </c>
      <c r="P313" s="28" t="n">
        <f aca="false">P314+P315</f>
        <v>25</v>
      </c>
      <c r="Q313" s="28"/>
      <c r="R313" s="28" t="n">
        <f aca="false">R314+R315</f>
        <v>29</v>
      </c>
      <c r="S313" s="28" t="n">
        <f aca="false">S314+S315</f>
        <v>22</v>
      </c>
      <c r="T313" s="28" t="n">
        <f aca="false">T314+T315</f>
        <v>32</v>
      </c>
      <c r="U313" s="28" t="n">
        <f aca="false">U314+U315</f>
        <v>32</v>
      </c>
      <c r="V313" s="28" t="n">
        <f aca="false">V314+V315</f>
        <v>56</v>
      </c>
      <c r="W313" s="28" t="n">
        <f aca="false">W314+W315</f>
        <v>33</v>
      </c>
      <c r="X313" s="28" t="n">
        <f aca="false">X314+X315</f>
        <v>25</v>
      </c>
      <c r="Y313" s="28" t="n">
        <f aca="false">Y314+Y315</f>
        <v>21</v>
      </c>
      <c r="Z313" s="28" t="n">
        <f aca="false">Z314+Z315</f>
        <v>15</v>
      </c>
      <c r="AA313" s="28" t="n">
        <f aca="false">AA314+AA315</f>
        <v>5</v>
      </c>
      <c r="AB313" s="28" t="n">
        <f aca="false">AB314+AB315</f>
        <v>1</v>
      </c>
      <c r="AC313" s="28" t="n">
        <f aca="false">AC314+AC315</f>
        <v>0</v>
      </c>
      <c r="AD313" s="28" t="n">
        <f aca="false">AD314+AD315</f>
        <v>0</v>
      </c>
      <c r="AE313" s="43" t="s">
        <v>240</v>
      </c>
    </row>
    <row r="314" s="7" customFormat="true" ht="10.5" hidden="false" customHeight="true" outlineLevel="0" collapsed="false">
      <c r="B314" s="7" t="s">
        <v>238</v>
      </c>
      <c r="C314" s="7" t="s">
        <v>239</v>
      </c>
      <c r="D314" s="25"/>
      <c r="E314" s="26"/>
      <c r="F314" s="27" t="s">
        <v>33</v>
      </c>
      <c r="G314" s="26" t="n">
        <f aca="false">SUM(H314:AD314)</f>
        <v>220</v>
      </c>
      <c r="H314" s="26" t="n">
        <v>4</v>
      </c>
      <c r="I314" s="26" t="n">
        <v>9</v>
      </c>
      <c r="J314" s="26" t="n">
        <v>11</v>
      </c>
      <c r="K314" s="26" t="n">
        <v>11</v>
      </c>
      <c r="L314" s="26" t="n">
        <v>7</v>
      </c>
      <c r="M314" s="26" t="n">
        <v>10</v>
      </c>
      <c r="N314" s="26" t="n">
        <v>15</v>
      </c>
      <c r="O314" s="26" t="n">
        <v>14</v>
      </c>
      <c r="P314" s="26" t="n">
        <v>12</v>
      </c>
      <c r="Q314" s="26"/>
      <c r="R314" s="26" t="n">
        <v>17</v>
      </c>
      <c r="S314" s="26" t="n">
        <v>7</v>
      </c>
      <c r="T314" s="26" t="n">
        <v>16</v>
      </c>
      <c r="U314" s="26" t="n">
        <v>14</v>
      </c>
      <c r="V314" s="26" t="n">
        <v>24</v>
      </c>
      <c r="W314" s="26" t="n">
        <v>17</v>
      </c>
      <c r="X314" s="26" t="n">
        <v>15</v>
      </c>
      <c r="Y314" s="26" t="n">
        <v>10</v>
      </c>
      <c r="Z314" s="26" t="n">
        <v>6</v>
      </c>
      <c r="AA314" s="26" t="n">
        <v>0</v>
      </c>
      <c r="AB314" s="26" t="n">
        <v>1</v>
      </c>
      <c r="AC314" s="26" t="n">
        <v>0</v>
      </c>
      <c r="AD314" s="26" t="n">
        <v>0</v>
      </c>
      <c r="AE314" s="42"/>
    </row>
    <row r="315" s="7" customFormat="true" ht="10.5" hidden="false" customHeight="true" outlineLevel="0" collapsed="false">
      <c r="B315" s="7" t="s">
        <v>238</v>
      </c>
      <c r="C315" s="7" t="s">
        <v>239</v>
      </c>
      <c r="D315" s="30"/>
      <c r="E315" s="31"/>
      <c r="F315" s="32" t="s">
        <v>34</v>
      </c>
      <c r="G315" s="33" t="n">
        <f aca="false">SUM(H315:AD315)</f>
        <v>339</v>
      </c>
      <c r="H315" s="33" t="n">
        <v>4</v>
      </c>
      <c r="I315" s="33" t="n">
        <v>6</v>
      </c>
      <c r="J315" s="33" t="n">
        <v>10</v>
      </c>
      <c r="K315" s="33" t="n">
        <v>98</v>
      </c>
      <c r="L315" s="33" t="n">
        <v>39</v>
      </c>
      <c r="M315" s="33" t="n">
        <v>6</v>
      </c>
      <c r="N315" s="33" t="n">
        <v>12</v>
      </c>
      <c r="O315" s="33" t="n">
        <v>7</v>
      </c>
      <c r="P315" s="33" t="n">
        <v>13</v>
      </c>
      <c r="Q315" s="26"/>
      <c r="R315" s="33" t="n">
        <v>12</v>
      </c>
      <c r="S315" s="33" t="n">
        <v>15</v>
      </c>
      <c r="T315" s="33" t="n">
        <v>16</v>
      </c>
      <c r="U315" s="33" t="n">
        <v>18</v>
      </c>
      <c r="V315" s="33" t="n">
        <v>32</v>
      </c>
      <c r="W315" s="33" t="n">
        <v>16</v>
      </c>
      <c r="X315" s="33" t="n">
        <v>10</v>
      </c>
      <c r="Y315" s="33" t="n">
        <v>11</v>
      </c>
      <c r="Z315" s="33" t="n">
        <v>9</v>
      </c>
      <c r="AA315" s="33" t="n">
        <v>5</v>
      </c>
      <c r="AB315" s="33" t="n">
        <v>0</v>
      </c>
      <c r="AC315" s="33" t="n">
        <v>0</v>
      </c>
      <c r="AD315" s="33" t="n">
        <v>0</v>
      </c>
      <c r="AE315" s="44"/>
    </row>
    <row r="316" s="7" customFormat="true" ht="10.5" hidden="false" customHeight="true" outlineLevel="0" collapsed="false">
      <c r="D316" s="55"/>
      <c r="E316" s="10"/>
      <c r="F316" s="9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56"/>
    </row>
    <row r="317" s="7" customFormat="true" ht="18" hidden="false" customHeight="true" outlineLevel="0" collapsed="false">
      <c r="B317" s="51"/>
      <c r="C317" s="51"/>
      <c r="D317" s="48"/>
      <c r="E317" s="10"/>
      <c r="F317" s="49"/>
      <c r="G317" s="50"/>
      <c r="H317" s="50"/>
      <c r="I317" s="50"/>
      <c r="J317" s="50"/>
      <c r="K317" s="50"/>
      <c r="L317" s="51"/>
      <c r="M317" s="49"/>
      <c r="N317" s="50"/>
      <c r="O317" s="50"/>
      <c r="P317" s="50"/>
      <c r="Q317" s="1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2"/>
      <c r="AE317" s="53"/>
    </row>
    <row r="318" s="12" customFormat="true" ht="36" hidden="false" customHeight="true" outlineLevel="0" collapsed="false">
      <c r="B318" s="57" t="s">
        <v>2</v>
      </c>
      <c r="C318" s="58" t="s">
        <v>3</v>
      </c>
      <c r="D318" s="15" t="s">
        <v>4</v>
      </c>
      <c r="E318" s="16" t="s">
        <v>5</v>
      </c>
      <c r="F318" s="16" t="s">
        <v>6</v>
      </c>
      <c r="G318" s="17" t="s">
        <v>7</v>
      </c>
      <c r="H318" s="18" t="s">
        <v>8</v>
      </c>
      <c r="I318" s="18" t="s">
        <v>9</v>
      </c>
      <c r="J318" s="18" t="s">
        <v>10</v>
      </c>
      <c r="K318" s="18" t="s">
        <v>11</v>
      </c>
      <c r="L318" s="18" t="s">
        <v>12</v>
      </c>
      <c r="M318" s="18" t="s">
        <v>13</v>
      </c>
      <c r="N318" s="18" t="s">
        <v>14</v>
      </c>
      <c r="O318" s="19" t="s">
        <v>15</v>
      </c>
      <c r="P318" s="18" t="s">
        <v>16</v>
      </c>
      <c r="Q318" s="20"/>
      <c r="R318" s="21" t="s">
        <v>17</v>
      </c>
      <c r="S318" s="18" t="s">
        <v>18</v>
      </c>
      <c r="T318" s="18" t="s">
        <v>19</v>
      </c>
      <c r="U318" s="18" t="s">
        <v>20</v>
      </c>
      <c r="V318" s="18" t="s">
        <v>21</v>
      </c>
      <c r="W318" s="18" t="s">
        <v>22</v>
      </c>
      <c r="X318" s="18" t="s">
        <v>23</v>
      </c>
      <c r="Y318" s="18" t="s">
        <v>24</v>
      </c>
      <c r="Z318" s="18" t="s">
        <v>25</v>
      </c>
      <c r="AA318" s="18" t="s">
        <v>26</v>
      </c>
      <c r="AB318" s="18" t="s">
        <v>27</v>
      </c>
      <c r="AC318" s="18" t="s">
        <v>28</v>
      </c>
      <c r="AD318" s="22" t="s">
        <v>29</v>
      </c>
      <c r="AE318" s="23" t="s">
        <v>4</v>
      </c>
    </row>
    <row r="319" s="24" customFormat="true" ht="10.5" hidden="false" customHeight="true" outlineLevel="0" collapsed="false">
      <c r="B319" s="24" t="s">
        <v>238</v>
      </c>
      <c r="C319" s="24" t="s">
        <v>241</v>
      </c>
      <c r="D319" s="25" t="s">
        <v>242</v>
      </c>
      <c r="E319" s="26" t="n">
        <v>59</v>
      </c>
      <c r="F319" s="27" t="s">
        <v>7</v>
      </c>
      <c r="G319" s="28" t="n">
        <f aca="false">G320+G321</f>
        <v>174</v>
      </c>
      <c r="H319" s="28" t="n">
        <f aca="false">H320+H321</f>
        <v>4</v>
      </c>
      <c r="I319" s="28" t="n">
        <f aca="false">I320+I321</f>
        <v>14</v>
      </c>
      <c r="J319" s="28" t="n">
        <f aca="false">J320+J321</f>
        <v>14</v>
      </c>
      <c r="K319" s="28" t="n">
        <f aca="false">K320+K321</f>
        <v>6</v>
      </c>
      <c r="L319" s="28" t="n">
        <f aca="false">L320+L321</f>
        <v>5</v>
      </c>
      <c r="M319" s="28" t="n">
        <f aca="false">M320+M321</f>
        <v>5</v>
      </c>
      <c r="N319" s="28" t="n">
        <f aca="false">N320+N321</f>
        <v>16</v>
      </c>
      <c r="O319" s="28" t="n">
        <f aca="false">O320+O321</f>
        <v>18</v>
      </c>
      <c r="P319" s="28" t="n">
        <f aca="false">P320+P321</f>
        <v>16</v>
      </c>
      <c r="Q319" s="28"/>
      <c r="R319" s="28" t="n">
        <f aca="false">R320+R321</f>
        <v>12</v>
      </c>
      <c r="S319" s="28" t="n">
        <f aca="false">S320+S321</f>
        <v>12</v>
      </c>
      <c r="T319" s="28" t="n">
        <f aca="false">T320+T321</f>
        <v>12</v>
      </c>
      <c r="U319" s="28" t="n">
        <f aca="false">U320+U321</f>
        <v>14</v>
      </c>
      <c r="V319" s="28" t="n">
        <f aca="false">V320+V321</f>
        <v>14</v>
      </c>
      <c r="W319" s="28" t="n">
        <f aca="false">W320+W321</f>
        <v>6</v>
      </c>
      <c r="X319" s="28" t="n">
        <f aca="false">X320+X321</f>
        <v>4</v>
      </c>
      <c r="Y319" s="28" t="n">
        <f aca="false">Y320+Y321</f>
        <v>1</v>
      </c>
      <c r="Z319" s="28" t="n">
        <f aca="false">Z320+Z321</f>
        <v>0</v>
      </c>
      <c r="AA319" s="28" t="n">
        <f aca="false">AA320+AA321</f>
        <v>1</v>
      </c>
      <c r="AB319" s="28" t="n">
        <f aca="false">AB320+AB321</f>
        <v>0</v>
      </c>
      <c r="AC319" s="28" t="n">
        <f aca="false">AC320+AC321</f>
        <v>0</v>
      </c>
      <c r="AD319" s="28" t="n">
        <f aca="false">AD320+AD321</f>
        <v>0</v>
      </c>
      <c r="AE319" s="43" t="s">
        <v>242</v>
      </c>
    </row>
    <row r="320" s="7" customFormat="true" ht="10.5" hidden="false" customHeight="true" outlineLevel="0" collapsed="false">
      <c r="B320" s="7" t="s">
        <v>238</v>
      </c>
      <c r="C320" s="7" t="s">
        <v>241</v>
      </c>
      <c r="D320" s="25"/>
      <c r="E320" s="26"/>
      <c r="F320" s="27" t="s">
        <v>33</v>
      </c>
      <c r="G320" s="26" t="n">
        <f aca="false">SUM(H320:AD320)</f>
        <v>83</v>
      </c>
      <c r="H320" s="26" t="n">
        <v>1</v>
      </c>
      <c r="I320" s="26" t="n">
        <v>6</v>
      </c>
      <c r="J320" s="26" t="n">
        <v>7</v>
      </c>
      <c r="K320" s="26" t="n">
        <v>2</v>
      </c>
      <c r="L320" s="26" t="n">
        <v>3</v>
      </c>
      <c r="M320" s="26" t="n">
        <v>1</v>
      </c>
      <c r="N320" s="26" t="n">
        <v>8</v>
      </c>
      <c r="O320" s="26" t="n">
        <v>7</v>
      </c>
      <c r="P320" s="26" t="n">
        <v>11</v>
      </c>
      <c r="Q320" s="26"/>
      <c r="R320" s="26" t="n">
        <v>8</v>
      </c>
      <c r="S320" s="26" t="n">
        <v>6</v>
      </c>
      <c r="T320" s="26" t="n">
        <v>6</v>
      </c>
      <c r="U320" s="26" t="n">
        <v>7</v>
      </c>
      <c r="V320" s="26" t="n">
        <v>5</v>
      </c>
      <c r="W320" s="26" t="n">
        <v>3</v>
      </c>
      <c r="X320" s="26" t="n">
        <v>1</v>
      </c>
      <c r="Y320" s="26" t="n">
        <v>1</v>
      </c>
      <c r="Z320" s="26" t="n">
        <v>0</v>
      </c>
      <c r="AA320" s="26" t="n">
        <v>0</v>
      </c>
      <c r="AB320" s="26" t="n">
        <v>0</v>
      </c>
      <c r="AC320" s="26" t="n">
        <v>0</v>
      </c>
      <c r="AD320" s="26" t="n">
        <v>0</v>
      </c>
      <c r="AE320" s="42"/>
    </row>
    <row r="321" s="7" customFormat="true" ht="10.5" hidden="false" customHeight="true" outlineLevel="0" collapsed="false">
      <c r="B321" s="7" t="s">
        <v>238</v>
      </c>
      <c r="C321" s="7" t="s">
        <v>241</v>
      </c>
      <c r="D321" s="25"/>
      <c r="E321" s="26"/>
      <c r="F321" s="27" t="s">
        <v>34</v>
      </c>
      <c r="G321" s="26" t="n">
        <f aca="false">SUM(H321:AD321)</f>
        <v>91</v>
      </c>
      <c r="H321" s="26" t="n">
        <v>3</v>
      </c>
      <c r="I321" s="26" t="n">
        <v>8</v>
      </c>
      <c r="J321" s="26" t="n">
        <v>7</v>
      </c>
      <c r="K321" s="26" t="n">
        <v>4</v>
      </c>
      <c r="L321" s="26" t="n">
        <v>2</v>
      </c>
      <c r="M321" s="26" t="n">
        <v>4</v>
      </c>
      <c r="N321" s="26" t="n">
        <v>8</v>
      </c>
      <c r="O321" s="26" t="n">
        <v>11</v>
      </c>
      <c r="P321" s="26" t="n">
        <v>5</v>
      </c>
      <c r="Q321" s="26"/>
      <c r="R321" s="26" t="n">
        <v>4</v>
      </c>
      <c r="S321" s="26" t="n">
        <v>6</v>
      </c>
      <c r="T321" s="26" t="n">
        <v>6</v>
      </c>
      <c r="U321" s="26" t="n">
        <v>7</v>
      </c>
      <c r="V321" s="26" t="n">
        <v>9</v>
      </c>
      <c r="W321" s="26" t="n">
        <v>3</v>
      </c>
      <c r="X321" s="26" t="n">
        <v>3</v>
      </c>
      <c r="Y321" s="26" t="n">
        <v>0</v>
      </c>
      <c r="Z321" s="26" t="n">
        <v>0</v>
      </c>
      <c r="AA321" s="26" t="n">
        <v>1</v>
      </c>
      <c r="AB321" s="26" t="n">
        <v>0</v>
      </c>
      <c r="AC321" s="26" t="n">
        <v>0</v>
      </c>
      <c r="AD321" s="26" t="n">
        <v>0</v>
      </c>
      <c r="AE321" s="42"/>
    </row>
    <row r="322" s="24" customFormat="true" ht="10.5" hidden="false" customHeight="true" outlineLevel="0" collapsed="false">
      <c r="B322" s="24" t="s">
        <v>238</v>
      </c>
      <c r="C322" s="24" t="s">
        <v>243</v>
      </c>
      <c r="D322" s="25" t="s">
        <v>244</v>
      </c>
      <c r="E322" s="26" t="n">
        <v>179</v>
      </c>
      <c r="F322" s="27" t="s">
        <v>7</v>
      </c>
      <c r="G322" s="28" t="n">
        <f aca="false">G323+G324</f>
        <v>419</v>
      </c>
      <c r="H322" s="28" t="n">
        <f aca="false">H323+H324</f>
        <v>5</v>
      </c>
      <c r="I322" s="28" t="n">
        <f aca="false">I323+I324</f>
        <v>7</v>
      </c>
      <c r="J322" s="28" t="n">
        <f aca="false">J323+J324</f>
        <v>7</v>
      </c>
      <c r="K322" s="28" t="n">
        <f aca="false">K323+K324</f>
        <v>8</v>
      </c>
      <c r="L322" s="28" t="n">
        <f aca="false">L323+L324</f>
        <v>14</v>
      </c>
      <c r="M322" s="28" t="n">
        <f aca="false">M323+M324</f>
        <v>6</v>
      </c>
      <c r="N322" s="28" t="n">
        <f aca="false">N323+N324</f>
        <v>16</v>
      </c>
      <c r="O322" s="28" t="n">
        <f aca="false">O323+O324</f>
        <v>22</v>
      </c>
      <c r="P322" s="28" t="n">
        <f aca="false">P323+P324</f>
        <v>22</v>
      </c>
      <c r="Q322" s="28"/>
      <c r="R322" s="28" t="n">
        <f aca="false">R323+R324</f>
        <v>13</v>
      </c>
      <c r="S322" s="28" t="n">
        <f aca="false">S323+S324</f>
        <v>20</v>
      </c>
      <c r="T322" s="28" t="n">
        <f aca="false">T323+T324</f>
        <v>19</v>
      </c>
      <c r="U322" s="28" t="n">
        <f aca="false">U323+U324</f>
        <v>55</v>
      </c>
      <c r="V322" s="28" t="n">
        <f aca="false">V323+V324</f>
        <v>79</v>
      </c>
      <c r="W322" s="28" t="n">
        <f aca="false">W323+W324</f>
        <v>71</v>
      </c>
      <c r="X322" s="28" t="n">
        <f aca="false">X323+X324</f>
        <v>35</v>
      </c>
      <c r="Y322" s="28" t="n">
        <f aca="false">Y323+Y324</f>
        <v>9</v>
      </c>
      <c r="Z322" s="28" t="n">
        <f aca="false">Z323+Z324</f>
        <v>6</v>
      </c>
      <c r="AA322" s="28" t="n">
        <f aca="false">AA323+AA324</f>
        <v>4</v>
      </c>
      <c r="AB322" s="28" t="n">
        <f aca="false">AB323+AB324</f>
        <v>0</v>
      </c>
      <c r="AC322" s="28" t="n">
        <f aca="false">AC323+AC324</f>
        <v>0</v>
      </c>
      <c r="AD322" s="28" t="n">
        <f aca="false">AD323+AD324</f>
        <v>1</v>
      </c>
      <c r="AE322" s="43" t="s">
        <v>244</v>
      </c>
    </row>
    <row r="323" s="7" customFormat="true" ht="10.5" hidden="false" customHeight="true" outlineLevel="0" collapsed="false">
      <c r="B323" s="7" t="s">
        <v>238</v>
      </c>
      <c r="C323" s="7" t="s">
        <v>243</v>
      </c>
      <c r="D323" s="25"/>
      <c r="E323" s="26"/>
      <c r="F323" s="27" t="s">
        <v>33</v>
      </c>
      <c r="G323" s="26" t="n">
        <f aca="false">SUM(H323:AD323)</f>
        <v>200</v>
      </c>
      <c r="H323" s="26" t="n">
        <v>1</v>
      </c>
      <c r="I323" s="26" t="n">
        <v>4</v>
      </c>
      <c r="J323" s="26" t="n">
        <v>2</v>
      </c>
      <c r="K323" s="26" t="n">
        <v>5</v>
      </c>
      <c r="L323" s="26" t="n">
        <v>8</v>
      </c>
      <c r="M323" s="26" t="n">
        <v>5</v>
      </c>
      <c r="N323" s="26" t="n">
        <v>5</v>
      </c>
      <c r="O323" s="26" t="n">
        <v>10</v>
      </c>
      <c r="P323" s="26" t="n">
        <v>13</v>
      </c>
      <c r="Q323" s="26"/>
      <c r="R323" s="26" t="n">
        <v>5</v>
      </c>
      <c r="S323" s="26" t="n">
        <v>10</v>
      </c>
      <c r="T323" s="26" t="n">
        <v>4</v>
      </c>
      <c r="U323" s="26" t="n">
        <v>21</v>
      </c>
      <c r="V323" s="26" t="n">
        <v>36</v>
      </c>
      <c r="W323" s="26" t="n">
        <v>43</v>
      </c>
      <c r="X323" s="26" t="n">
        <v>18</v>
      </c>
      <c r="Y323" s="26" t="n">
        <v>4</v>
      </c>
      <c r="Z323" s="26" t="n">
        <v>3</v>
      </c>
      <c r="AA323" s="26" t="n">
        <v>3</v>
      </c>
      <c r="AB323" s="26" t="n">
        <v>0</v>
      </c>
      <c r="AC323" s="26" t="n">
        <v>0</v>
      </c>
      <c r="AD323" s="26" t="n">
        <v>0</v>
      </c>
      <c r="AE323" s="42"/>
    </row>
    <row r="324" s="7" customFormat="true" ht="10.5" hidden="false" customHeight="true" outlineLevel="0" collapsed="false">
      <c r="B324" s="7" t="s">
        <v>238</v>
      </c>
      <c r="C324" s="7" t="s">
        <v>243</v>
      </c>
      <c r="D324" s="25"/>
      <c r="E324" s="26"/>
      <c r="F324" s="27" t="s">
        <v>34</v>
      </c>
      <c r="G324" s="26" t="n">
        <f aca="false">SUM(H324:AD324)</f>
        <v>219</v>
      </c>
      <c r="H324" s="26" t="n">
        <v>4</v>
      </c>
      <c r="I324" s="26" t="n">
        <v>3</v>
      </c>
      <c r="J324" s="26" t="n">
        <v>5</v>
      </c>
      <c r="K324" s="26" t="n">
        <v>3</v>
      </c>
      <c r="L324" s="26" t="n">
        <v>6</v>
      </c>
      <c r="M324" s="26" t="n">
        <v>1</v>
      </c>
      <c r="N324" s="26" t="n">
        <v>11</v>
      </c>
      <c r="O324" s="26" t="n">
        <v>12</v>
      </c>
      <c r="P324" s="26" t="n">
        <v>9</v>
      </c>
      <c r="Q324" s="26"/>
      <c r="R324" s="26" t="n">
        <v>8</v>
      </c>
      <c r="S324" s="26" t="n">
        <v>10</v>
      </c>
      <c r="T324" s="26" t="n">
        <v>15</v>
      </c>
      <c r="U324" s="26" t="n">
        <v>34</v>
      </c>
      <c r="V324" s="26" t="n">
        <v>43</v>
      </c>
      <c r="W324" s="26" t="n">
        <v>28</v>
      </c>
      <c r="X324" s="26" t="n">
        <v>17</v>
      </c>
      <c r="Y324" s="26" t="n">
        <v>5</v>
      </c>
      <c r="Z324" s="26" t="n">
        <v>3</v>
      </c>
      <c r="AA324" s="26" t="n">
        <v>1</v>
      </c>
      <c r="AB324" s="26" t="n">
        <v>0</v>
      </c>
      <c r="AC324" s="26" t="n">
        <v>0</v>
      </c>
      <c r="AD324" s="26" t="n">
        <v>1</v>
      </c>
      <c r="AE324" s="42"/>
    </row>
    <row r="325" s="24" customFormat="true" ht="10.5" hidden="false" customHeight="true" outlineLevel="0" collapsed="false">
      <c r="B325" s="24" t="s">
        <v>238</v>
      </c>
      <c r="C325" s="24" t="s">
        <v>245</v>
      </c>
      <c r="D325" s="25" t="s">
        <v>246</v>
      </c>
      <c r="E325" s="26" t="n">
        <v>0</v>
      </c>
      <c r="F325" s="27" t="s">
        <v>7</v>
      </c>
      <c r="G325" s="28" t="n">
        <f aca="false">G326+G327</f>
        <v>0</v>
      </c>
      <c r="H325" s="28" t="n">
        <f aca="false">H326+H327</f>
        <v>0</v>
      </c>
      <c r="I325" s="28" t="n">
        <f aca="false">I326+I327</f>
        <v>0</v>
      </c>
      <c r="J325" s="28" t="n">
        <f aca="false">J326+J327</f>
        <v>0</v>
      </c>
      <c r="K325" s="28" t="n">
        <f aca="false">K326+K327</f>
        <v>0</v>
      </c>
      <c r="L325" s="28" t="n">
        <f aca="false">L326+L327</f>
        <v>0</v>
      </c>
      <c r="M325" s="28" t="n">
        <f aca="false">M326+M327</f>
        <v>0</v>
      </c>
      <c r="N325" s="28" t="n">
        <f aca="false">N326+N327</f>
        <v>0</v>
      </c>
      <c r="O325" s="28" t="n">
        <f aca="false">O326+O327</f>
        <v>0</v>
      </c>
      <c r="P325" s="28" t="n">
        <f aca="false">P326+P327</f>
        <v>0</v>
      </c>
      <c r="Q325" s="28"/>
      <c r="R325" s="28" t="n">
        <f aca="false">R326+R327</f>
        <v>0</v>
      </c>
      <c r="S325" s="28" t="n">
        <f aca="false">S326+S327</f>
        <v>0</v>
      </c>
      <c r="T325" s="28" t="n">
        <f aca="false">T326+T327</f>
        <v>0</v>
      </c>
      <c r="U325" s="28" t="n">
        <f aca="false">U326+U327</f>
        <v>0</v>
      </c>
      <c r="V325" s="28" t="n">
        <f aca="false">V326+V327</f>
        <v>0</v>
      </c>
      <c r="W325" s="28" t="n">
        <f aca="false">W326+W327</f>
        <v>0</v>
      </c>
      <c r="X325" s="28" t="n">
        <f aca="false">X326+X327</f>
        <v>0</v>
      </c>
      <c r="Y325" s="28" t="n">
        <f aca="false">Y326+Y327</f>
        <v>0</v>
      </c>
      <c r="Z325" s="28" t="n">
        <f aca="false">Z326+Z327</f>
        <v>0</v>
      </c>
      <c r="AA325" s="28" t="n">
        <f aca="false">AA326+AA327</f>
        <v>0</v>
      </c>
      <c r="AB325" s="28" t="n">
        <f aca="false">AB326+AB327</f>
        <v>0</v>
      </c>
      <c r="AC325" s="28" t="n">
        <f aca="false">AC326+AC327</f>
        <v>0</v>
      </c>
      <c r="AD325" s="28" t="n">
        <f aca="false">AD326+AD327</f>
        <v>0</v>
      </c>
      <c r="AE325" s="43" t="s">
        <v>246</v>
      </c>
    </row>
    <row r="326" s="7" customFormat="true" ht="10.5" hidden="false" customHeight="true" outlineLevel="0" collapsed="false">
      <c r="B326" s="7" t="s">
        <v>238</v>
      </c>
      <c r="C326" s="7" t="s">
        <v>245</v>
      </c>
      <c r="D326" s="25"/>
      <c r="E326" s="26"/>
      <c r="F326" s="27" t="s">
        <v>33</v>
      </c>
      <c r="G326" s="26" t="n">
        <f aca="false">SUM(H326:AD326)</f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  <c r="N326" s="26" t="n">
        <v>0</v>
      </c>
      <c r="O326" s="26" t="n">
        <v>0</v>
      </c>
      <c r="P326" s="26" t="n">
        <v>0</v>
      </c>
      <c r="Q326" s="26"/>
      <c r="R326" s="26" t="n">
        <v>0</v>
      </c>
      <c r="S326" s="26" t="n">
        <v>0</v>
      </c>
      <c r="T326" s="26" t="n">
        <v>0</v>
      </c>
      <c r="U326" s="26" t="n">
        <v>0</v>
      </c>
      <c r="V326" s="26" t="n">
        <v>0</v>
      </c>
      <c r="W326" s="26" t="n">
        <v>0</v>
      </c>
      <c r="X326" s="26" t="n">
        <v>0</v>
      </c>
      <c r="Y326" s="26" t="n">
        <v>0</v>
      </c>
      <c r="Z326" s="26" t="n">
        <v>0</v>
      </c>
      <c r="AA326" s="26" t="n">
        <v>0</v>
      </c>
      <c r="AB326" s="26" t="n">
        <v>0</v>
      </c>
      <c r="AC326" s="26" t="n">
        <v>0</v>
      </c>
      <c r="AD326" s="26" t="n">
        <v>0</v>
      </c>
      <c r="AE326" s="42"/>
    </row>
    <row r="327" s="7" customFormat="true" ht="10.5" hidden="false" customHeight="true" outlineLevel="0" collapsed="false">
      <c r="B327" s="7" t="s">
        <v>238</v>
      </c>
      <c r="C327" s="7" t="s">
        <v>245</v>
      </c>
      <c r="D327" s="25"/>
      <c r="E327" s="26"/>
      <c r="F327" s="27" t="s">
        <v>34</v>
      </c>
      <c r="G327" s="26" t="n">
        <f aca="false">SUM(H327:AD327)</f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  <c r="N327" s="26" t="n">
        <v>0</v>
      </c>
      <c r="O327" s="26" t="n">
        <v>0</v>
      </c>
      <c r="P327" s="26" t="n">
        <v>0</v>
      </c>
      <c r="Q327" s="26"/>
      <c r="R327" s="26" t="n">
        <v>0</v>
      </c>
      <c r="S327" s="26" t="n">
        <v>0</v>
      </c>
      <c r="T327" s="26" t="n">
        <v>0</v>
      </c>
      <c r="U327" s="26" t="n">
        <v>0</v>
      </c>
      <c r="V327" s="26" t="n">
        <v>0</v>
      </c>
      <c r="W327" s="26" t="n">
        <v>0</v>
      </c>
      <c r="X327" s="26" t="n">
        <v>0</v>
      </c>
      <c r="Y327" s="26" t="n">
        <v>0</v>
      </c>
      <c r="Z327" s="26" t="n">
        <v>0</v>
      </c>
      <c r="AA327" s="26" t="n">
        <v>0</v>
      </c>
      <c r="AB327" s="26" t="n">
        <v>0</v>
      </c>
      <c r="AC327" s="26" t="n">
        <v>0</v>
      </c>
      <c r="AD327" s="26" t="n">
        <v>0</v>
      </c>
      <c r="AE327" s="42"/>
    </row>
    <row r="328" s="24" customFormat="true" ht="10.5" hidden="false" customHeight="true" outlineLevel="0" collapsed="false">
      <c r="B328" s="24" t="s">
        <v>238</v>
      </c>
      <c r="C328" s="24" t="s">
        <v>247</v>
      </c>
      <c r="D328" s="25" t="s">
        <v>248</v>
      </c>
      <c r="E328" s="26" t="n">
        <v>310</v>
      </c>
      <c r="F328" s="27" t="s">
        <v>7</v>
      </c>
      <c r="G328" s="28" t="n">
        <f aca="false">G329+G330</f>
        <v>764</v>
      </c>
      <c r="H328" s="28" t="n">
        <f aca="false">H329+H330</f>
        <v>35</v>
      </c>
      <c r="I328" s="28" t="n">
        <f aca="false">I329+I330</f>
        <v>34</v>
      </c>
      <c r="J328" s="28" t="n">
        <f aca="false">J329+J330</f>
        <v>28</v>
      </c>
      <c r="K328" s="28" t="n">
        <f aca="false">K329+K330</f>
        <v>51</v>
      </c>
      <c r="L328" s="28" t="n">
        <f aca="false">L329+L330</f>
        <v>51</v>
      </c>
      <c r="M328" s="28" t="n">
        <f aca="false">M329+M330</f>
        <v>45</v>
      </c>
      <c r="N328" s="28" t="n">
        <f aca="false">N329+N330</f>
        <v>46</v>
      </c>
      <c r="O328" s="28" t="n">
        <f aca="false">O329+O330</f>
        <v>25</v>
      </c>
      <c r="P328" s="28" t="n">
        <f aca="false">P329+P330</f>
        <v>37</v>
      </c>
      <c r="Q328" s="28"/>
      <c r="R328" s="28" t="n">
        <f aca="false">R329+R330</f>
        <v>49</v>
      </c>
      <c r="S328" s="28" t="n">
        <f aca="false">S329+S330</f>
        <v>51</v>
      </c>
      <c r="T328" s="28" t="n">
        <f aca="false">T329+T330</f>
        <v>53</v>
      </c>
      <c r="U328" s="28" t="n">
        <f aca="false">U329+U330</f>
        <v>71</v>
      </c>
      <c r="V328" s="28" t="n">
        <f aca="false">V329+V330</f>
        <v>82</v>
      </c>
      <c r="W328" s="28" t="n">
        <f aca="false">W329+W330</f>
        <v>51</v>
      </c>
      <c r="X328" s="28" t="n">
        <f aca="false">X329+X330</f>
        <v>29</v>
      </c>
      <c r="Y328" s="28" t="n">
        <f aca="false">Y329+Y330</f>
        <v>13</v>
      </c>
      <c r="Z328" s="28" t="n">
        <f aca="false">Z329+Z330</f>
        <v>8</v>
      </c>
      <c r="AA328" s="28" t="n">
        <f aca="false">AA329+AA330</f>
        <v>4</v>
      </c>
      <c r="AB328" s="28" t="n">
        <f aca="false">AB329+AB330</f>
        <v>1</v>
      </c>
      <c r="AC328" s="28" t="n">
        <f aca="false">AC329+AC330</f>
        <v>0</v>
      </c>
      <c r="AD328" s="28" t="n">
        <f aca="false">AD329+AD330</f>
        <v>0</v>
      </c>
      <c r="AE328" s="43" t="s">
        <v>248</v>
      </c>
    </row>
    <row r="329" s="7" customFormat="true" ht="10.5" hidden="false" customHeight="true" outlineLevel="0" collapsed="false">
      <c r="B329" s="7" t="s">
        <v>238</v>
      </c>
      <c r="C329" s="7" t="s">
        <v>247</v>
      </c>
      <c r="D329" s="25"/>
      <c r="E329" s="26"/>
      <c r="F329" s="27" t="s">
        <v>33</v>
      </c>
      <c r="G329" s="26" t="n">
        <f aca="false">SUM(H329:AD329)</f>
        <v>343</v>
      </c>
      <c r="H329" s="26" t="n">
        <v>15</v>
      </c>
      <c r="I329" s="26" t="n">
        <v>14</v>
      </c>
      <c r="J329" s="26" t="n">
        <v>18</v>
      </c>
      <c r="K329" s="26" t="n">
        <v>26</v>
      </c>
      <c r="L329" s="26" t="n">
        <v>27</v>
      </c>
      <c r="M329" s="26" t="n">
        <v>21</v>
      </c>
      <c r="N329" s="26" t="n">
        <v>21</v>
      </c>
      <c r="O329" s="26" t="n">
        <v>10</v>
      </c>
      <c r="P329" s="26" t="n">
        <v>16</v>
      </c>
      <c r="Q329" s="26"/>
      <c r="R329" s="26" t="n">
        <v>19</v>
      </c>
      <c r="S329" s="26" t="n">
        <v>19</v>
      </c>
      <c r="T329" s="26" t="n">
        <v>20</v>
      </c>
      <c r="U329" s="26" t="n">
        <v>30</v>
      </c>
      <c r="V329" s="26" t="n">
        <v>40</v>
      </c>
      <c r="W329" s="26" t="n">
        <v>26</v>
      </c>
      <c r="X329" s="26" t="n">
        <v>13</v>
      </c>
      <c r="Y329" s="26" t="n">
        <v>5</v>
      </c>
      <c r="Z329" s="26" t="n">
        <v>2</v>
      </c>
      <c r="AA329" s="26" t="n">
        <v>1</v>
      </c>
      <c r="AB329" s="26" t="n">
        <v>0</v>
      </c>
      <c r="AC329" s="26" t="n">
        <v>0</v>
      </c>
      <c r="AD329" s="26" t="n">
        <v>0</v>
      </c>
      <c r="AE329" s="42"/>
    </row>
    <row r="330" s="7" customFormat="true" ht="10.5" hidden="false" customHeight="true" outlineLevel="0" collapsed="false">
      <c r="B330" s="7" t="s">
        <v>238</v>
      </c>
      <c r="C330" s="7" t="s">
        <v>247</v>
      </c>
      <c r="D330" s="25"/>
      <c r="E330" s="26"/>
      <c r="F330" s="27" t="s">
        <v>34</v>
      </c>
      <c r="G330" s="26" t="n">
        <f aca="false">SUM(H330:AD330)</f>
        <v>421</v>
      </c>
      <c r="H330" s="26" t="n">
        <v>20</v>
      </c>
      <c r="I330" s="26" t="n">
        <v>20</v>
      </c>
      <c r="J330" s="26" t="n">
        <v>10</v>
      </c>
      <c r="K330" s="26" t="n">
        <v>25</v>
      </c>
      <c r="L330" s="26" t="n">
        <v>24</v>
      </c>
      <c r="M330" s="26" t="n">
        <v>24</v>
      </c>
      <c r="N330" s="26" t="n">
        <v>25</v>
      </c>
      <c r="O330" s="26" t="n">
        <v>15</v>
      </c>
      <c r="P330" s="26" t="n">
        <v>21</v>
      </c>
      <c r="Q330" s="26"/>
      <c r="R330" s="26" t="n">
        <v>30</v>
      </c>
      <c r="S330" s="26" t="n">
        <v>32</v>
      </c>
      <c r="T330" s="26" t="n">
        <v>33</v>
      </c>
      <c r="U330" s="26" t="n">
        <v>41</v>
      </c>
      <c r="V330" s="26" t="n">
        <v>42</v>
      </c>
      <c r="W330" s="26" t="n">
        <v>25</v>
      </c>
      <c r="X330" s="26" t="n">
        <v>16</v>
      </c>
      <c r="Y330" s="26" t="n">
        <v>8</v>
      </c>
      <c r="Z330" s="26" t="n">
        <v>6</v>
      </c>
      <c r="AA330" s="26" t="n">
        <v>3</v>
      </c>
      <c r="AB330" s="26" t="n">
        <v>1</v>
      </c>
      <c r="AC330" s="26" t="n">
        <v>0</v>
      </c>
      <c r="AD330" s="26" t="n">
        <v>0</v>
      </c>
      <c r="AE330" s="42"/>
    </row>
    <row r="331" s="24" customFormat="true" ht="10.5" hidden="false" customHeight="true" outlineLevel="0" collapsed="false">
      <c r="B331" s="24" t="s">
        <v>238</v>
      </c>
      <c r="C331" s="24" t="s">
        <v>249</v>
      </c>
      <c r="D331" s="25" t="s">
        <v>250</v>
      </c>
      <c r="E331" s="26" t="n">
        <v>854</v>
      </c>
      <c r="F331" s="27" t="s">
        <v>7</v>
      </c>
      <c r="G331" s="28" t="n">
        <f aca="false">G332+G333</f>
        <v>2412</v>
      </c>
      <c r="H331" s="28" t="n">
        <f aca="false">H332+H333</f>
        <v>61</v>
      </c>
      <c r="I331" s="28" t="n">
        <f aca="false">I332+I333</f>
        <v>89</v>
      </c>
      <c r="J331" s="28" t="n">
        <f aca="false">J332+J333</f>
        <v>144</v>
      </c>
      <c r="K331" s="28" t="n">
        <f aca="false">K332+K333</f>
        <v>215</v>
      </c>
      <c r="L331" s="28" t="n">
        <f aca="false">L332+L333</f>
        <v>185</v>
      </c>
      <c r="M331" s="28" t="n">
        <f aca="false">M332+M333</f>
        <v>139</v>
      </c>
      <c r="N331" s="28" t="n">
        <f aca="false">N332+N333</f>
        <v>80</v>
      </c>
      <c r="O331" s="28" t="n">
        <f aca="false">O332+O333</f>
        <v>103</v>
      </c>
      <c r="P331" s="28" t="n">
        <f aca="false">P332+P333</f>
        <v>191</v>
      </c>
      <c r="Q331" s="28"/>
      <c r="R331" s="28" t="n">
        <f aca="false">R332+R333</f>
        <v>236</v>
      </c>
      <c r="S331" s="28" t="n">
        <f aca="false">S332+S333</f>
        <v>312</v>
      </c>
      <c r="T331" s="28" t="n">
        <f aca="false">T332+T333</f>
        <v>248</v>
      </c>
      <c r="U331" s="28" t="n">
        <f aca="false">U332+U333</f>
        <v>154</v>
      </c>
      <c r="V331" s="28" t="n">
        <f aca="false">V332+V333</f>
        <v>100</v>
      </c>
      <c r="W331" s="28" t="n">
        <f aca="false">W332+W333</f>
        <v>62</v>
      </c>
      <c r="X331" s="28" t="n">
        <f aca="false">X332+X333</f>
        <v>34</v>
      </c>
      <c r="Y331" s="28" t="n">
        <f aca="false">Y332+Y333</f>
        <v>34</v>
      </c>
      <c r="Z331" s="28" t="n">
        <f aca="false">Z332+Z333</f>
        <v>16</v>
      </c>
      <c r="AA331" s="28" t="n">
        <f aca="false">AA332+AA333</f>
        <v>2</v>
      </c>
      <c r="AB331" s="28" t="n">
        <f aca="false">AB332+AB333</f>
        <v>1</v>
      </c>
      <c r="AC331" s="28" t="n">
        <f aca="false">AC332+AC333</f>
        <v>0</v>
      </c>
      <c r="AD331" s="28" t="n">
        <f aca="false">AD332+AD333</f>
        <v>6</v>
      </c>
      <c r="AE331" s="43" t="s">
        <v>250</v>
      </c>
    </row>
    <row r="332" s="7" customFormat="true" ht="10.5" hidden="false" customHeight="true" outlineLevel="0" collapsed="false">
      <c r="B332" s="7" t="s">
        <v>238</v>
      </c>
      <c r="C332" s="7" t="s">
        <v>249</v>
      </c>
      <c r="D332" s="25"/>
      <c r="E332" s="26"/>
      <c r="F332" s="27" t="s">
        <v>33</v>
      </c>
      <c r="G332" s="26" t="n">
        <f aca="false">SUM(H332:AD332)</f>
        <v>1136</v>
      </c>
      <c r="H332" s="26" t="n">
        <v>31</v>
      </c>
      <c r="I332" s="26" t="n">
        <v>43</v>
      </c>
      <c r="J332" s="26" t="n">
        <v>79</v>
      </c>
      <c r="K332" s="26" t="n">
        <v>100</v>
      </c>
      <c r="L332" s="26" t="n">
        <v>91</v>
      </c>
      <c r="M332" s="26" t="n">
        <v>53</v>
      </c>
      <c r="N332" s="26" t="n">
        <v>37</v>
      </c>
      <c r="O332" s="26" t="n">
        <v>42</v>
      </c>
      <c r="P332" s="26" t="n">
        <v>75</v>
      </c>
      <c r="Q332" s="26"/>
      <c r="R332" s="26" t="n">
        <v>96</v>
      </c>
      <c r="S332" s="26" t="n">
        <v>149</v>
      </c>
      <c r="T332" s="26" t="n">
        <v>135</v>
      </c>
      <c r="U332" s="26" t="n">
        <v>83</v>
      </c>
      <c r="V332" s="26" t="n">
        <v>59</v>
      </c>
      <c r="W332" s="26" t="n">
        <v>25</v>
      </c>
      <c r="X332" s="26" t="n">
        <v>16</v>
      </c>
      <c r="Y332" s="26" t="n">
        <v>12</v>
      </c>
      <c r="Z332" s="26" t="n">
        <v>8</v>
      </c>
      <c r="AA332" s="26" t="n">
        <v>0</v>
      </c>
      <c r="AB332" s="26" t="n">
        <v>0</v>
      </c>
      <c r="AC332" s="26" t="n">
        <v>0</v>
      </c>
      <c r="AD332" s="26" t="n">
        <v>2</v>
      </c>
      <c r="AE332" s="42"/>
    </row>
    <row r="333" s="7" customFormat="true" ht="10.5" hidden="false" customHeight="true" outlineLevel="0" collapsed="false">
      <c r="B333" s="7" t="s">
        <v>238</v>
      </c>
      <c r="C333" s="7" t="s">
        <v>249</v>
      </c>
      <c r="D333" s="30"/>
      <c r="E333" s="31"/>
      <c r="F333" s="32" t="s">
        <v>34</v>
      </c>
      <c r="G333" s="33" t="n">
        <f aca="false">SUM(H333:AD333)</f>
        <v>1276</v>
      </c>
      <c r="H333" s="33" t="n">
        <v>30</v>
      </c>
      <c r="I333" s="33" t="n">
        <v>46</v>
      </c>
      <c r="J333" s="33" t="n">
        <v>65</v>
      </c>
      <c r="K333" s="33" t="n">
        <v>115</v>
      </c>
      <c r="L333" s="33" t="n">
        <v>94</v>
      </c>
      <c r="M333" s="33" t="n">
        <v>86</v>
      </c>
      <c r="N333" s="33" t="n">
        <v>43</v>
      </c>
      <c r="O333" s="33" t="n">
        <v>61</v>
      </c>
      <c r="P333" s="33" t="n">
        <v>116</v>
      </c>
      <c r="Q333" s="26"/>
      <c r="R333" s="33" t="n">
        <v>140</v>
      </c>
      <c r="S333" s="33" t="n">
        <v>163</v>
      </c>
      <c r="T333" s="33" t="n">
        <v>113</v>
      </c>
      <c r="U333" s="33" t="n">
        <v>71</v>
      </c>
      <c r="V333" s="33" t="n">
        <v>41</v>
      </c>
      <c r="W333" s="33" t="n">
        <v>37</v>
      </c>
      <c r="X333" s="33" t="n">
        <v>18</v>
      </c>
      <c r="Y333" s="33" t="n">
        <v>22</v>
      </c>
      <c r="Z333" s="33" t="n">
        <v>8</v>
      </c>
      <c r="AA333" s="33" t="n">
        <v>2</v>
      </c>
      <c r="AB333" s="33" t="n">
        <v>1</v>
      </c>
      <c r="AC333" s="33" t="n">
        <v>0</v>
      </c>
      <c r="AD333" s="33" t="n">
        <v>4</v>
      </c>
      <c r="AE333" s="44"/>
    </row>
    <row r="334" s="24" customFormat="true" ht="10.5" hidden="false" customHeight="true" outlineLevel="0" collapsed="false">
      <c r="B334" s="24" t="s">
        <v>238</v>
      </c>
      <c r="C334" s="24" t="s">
        <v>251</v>
      </c>
      <c r="D334" s="25" t="s">
        <v>252</v>
      </c>
      <c r="E334" s="26" t="n">
        <v>165</v>
      </c>
      <c r="F334" s="27" t="s">
        <v>7</v>
      </c>
      <c r="G334" s="28" t="n">
        <f aca="false">G335+G336</f>
        <v>437</v>
      </c>
      <c r="H334" s="28" t="n">
        <f aca="false">H335+H336</f>
        <v>6</v>
      </c>
      <c r="I334" s="28" t="n">
        <f aca="false">I335+I336</f>
        <v>7</v>
      </c>
      <c r="J334" s="28" t="n">
        <f aca="false">J335+J336</f>
        <v>22</v>
      </c>
      <c r="K334" s="28" t="n">
        <f aca="false">K335+K336</f>
        <v>20</v>
      </c>
      <c r="L334" s="28" t="n">
        <f aca="false">L335+L336</f>
        <v>11</v>
      </c>
      <c r="M334" s="28" t="n">
        <f aca="false">M335+M336</f>
        <v>12</v>
      </c>
      <c r="N334" s="28" t="n">
        <f aca="false">N335+N336</f>
        <v>13</v>
      </c>
      <c r="O334" s="28" t="n">
        <f aca="false">O335+O336</f>
        <v>16</v>
      </c>
      <c r="P334" s="28" t="n">
        <f aca="false">P335+P336</f>
        <v>32</v>
      </c>
      <c r="Q334" s="28"/>
      <c r="R334" s="28" t="n">
        <f aca="false">R335+R336</f>
        <v>19</v>
      </c>
      <c r="S334" s="28" t="n">
        <f aca="false">S335+S336</f>
        <v>33</v>
      </c>
      <c r="T334" s="28" t="n">
        <f aca="false">T335+T336</f>
        <v>30</v>
      </c>
      <c r="U334" s="28" t="n">
        <f aca="false">U335+U336</f>
        <v>51</v>
      </c>
      <c r="V334" s="28" t="n">
        <f aca="false">V335+V336</f>
        <v>81</v>
      </c>
      <c r="W334" s="28" t="n">
        <f aca="false">W335+W336</f>
        <v>42</v>
      </c>
      <c r="X334" s="28" t="n">
        <f aca="false">X335+X336</f>
        <v>19</v>
      </c>
      <c r="Y334" s="28" t="n">
        <f aca="false">Y335+Y336</f>
        <v>10</v>
      </c>
      <c r="Z334" s="28" t="n">
        <f aca="false">Z335+Z336</f>
        <v>11</v>
      </c>
      <c r="AA334" s="28" t="n">
        <f aca="false">AA335+AA336</f>
        <v>1</v>
      </c>
      <c r="AB334" s="28" t="n">
        <f aca="false">AB335+AB336</f>
        <v>1</v>
      </c>
      <c r="AC334" s="28" t="n">
        <f aca="false">AC335+AC336</f>
        <v>0</v>
      </c>
      <c r="AD334" s="28" t="n">
        <f aca="false">AD335+AD336</f>
        <v>0</v>
      </c>
      <c r="AE334" s="43" t="s">
        <v>252</v>
      </c>
    </row>
    <row r="335" s="7" customFormat="true" ht="10.5" hidden="false" customHeight="true" outlineLevel="0" collapsed="false">
      <c r="B335" s="7" t="s">
        <v>238</v>
      </c>
      <c r="C335" s="7" t="s">
        <v>251</v>
      </c>
      <c r="D335" s="25"/>
      <c r="E335" s="26"/>
      <c r="F335" s="27" t="s">
        <v>33</v>
      </c>
      <c r="G335" s="26" t="n">
        <f aca="false">SUM(H335:AD335)</f>
        <v>213</v>
      </c>
      <c r="H335" s="26" t="n">
        <v>4</v>
      </c>
      <c r="I335" s="26" t="n">
        <v>1</v>
      </c>
      <c r="J335" s="26" t="n">
        <v>9</v>
      </c>
      <c r="K335" s="26" t="n">
        <v>15</v>
      </c>
      <c r="L335" s="26" t="n">
        <v>5</v>
      </c>
      <c r="M335" s="26" t="n">
        <v>5</v>
      </c>
      <c r="N335" s="26" t="n">
        <v>6</v>
      </c>
      <c r="O335" s="26" t="n">
        <v>6</v>
      </c>
      <c r="P335" s="26" t="n">
        <v>18</v>
      </c>
      <c r="Q335" s="26"/>
      <c r="R335" s="26" t="n">
        <v>7</v>
      </c>
      <c r="S335" s="26" t="n">
        <v>14</v>
      </c>
      <c r="T335" s="26" t="n">
        <v>13</v>
      </c>
      <c r="U335" s="26" t="n">
        <v>23</v>
      </c>
      <c r="V335" s="26" t="n">
        <v>42</v>
      </c>
      <c r="W335" s="26" t="n">
        <v>25</v>
      </c>
      <c r="X335" s="26" t="n">
        <v>10</v>
      </c>
      <c r="Y335" s="26" t="n">
        <v>5</v>
      </c>
      <c r="Z335" s="26" t="n">
        <v>5</v>
      </c>
      <c r="AA335" s="26" t="n">
        <v>0</v>
      </c>
      <c r="AB335" s="26" t="n">
        <v>0</v>
      </c>
      <c r="AC335" s="26" t="n">
        <v>0</v>
      </c>
      <c r="AD335" s="26" t="n">
        <v>0</v>
      </c>
      <c r="AE335" s="42"/>
    </row>
    <row r="336" s="7" customFormat="true" ht="10.5" hidden="false" customHeight="true" outlineLevel="0" collapsed="false">
      <c r="B336" s="7" t="s">
        <v>238</v>
      </c>
      <c r="C336" s="7" t="s">
        <v>251</v>
      </c>
      <c r="D336" s="25"/>
      <c r="E336" s="26"/>
      <c r="F336" s="27" t="s">
        <v>34</v>
      </c>
      <c r="G336" s="26" t="n">
        <f aca="false">SUM(H336:AD336)</f>
        <v>224</v>
      </c>
      <c r="H336" s="26" t="n">
        <v>2</v>
      </c>
      <c r="I336" s="26" t="n">
        <v>6</v>
      </c>
      <c r="J336" s="26" t="n">
        <v>13</v>
      </c>
      <c r="K336" s="26" t="n">
        <v>5</v>
      </c>
      <c r="L336" s="26" t="n">
        <v>6</v>
      </c>
      <c r="M336" s="26" t="n">
        <v>7</v>
      </c>
      <c r="N336" s="26" t="n">
        <v>7</v>
      </c>
      <c r="O336" s="26" t="n">
        <v>10</v>
      </c>
      <c r="P336" s="26" t="n">
        <v>14</v>
      </c>
      <c r="Q336" s="26"/>
      <c r="R336" s="26" t="n">
        <v>12</v>
      </c>
      <c r="S336" s="26" t="n">
        <v>19</v>
      </c>
      <c r="T336" s="26" t="n">
        <v>17</v>
      </c>
      <c r="U336" s="26" t="n">
        <v>28</v>
      </c>
      <c r="V336" s="26" t="n">
        <v>39</v>
      </c>
      <c r="W336" s="26" t="n">
        <v>17</v>
      </c>
      <c r="X336" s="26" t="n">
        <v>9</v>
      </c>
      <c r="Y336" s="26" t="n">
        <v>5</v>
      </c>
      <c r="Z336" s="26" t="n">
        <v>6</v>
      </c>
      <c r="AA336" s="26" t="n">
        <v>1</v>
      </c>
      <c r="AB336" s="26" t="n">
        <v>1</v>
      </c>
      <c r="AC336" s="26" t="n">
        <v>0</v>
      </c>
      <c r="AD336" s="26" t="n">
        <v>0</v>
      </c>
      <c r="AE336" s="42"/>
    </row>
    <row r="337" s="24" customFormat="true" ht="10.5" hidden="false" customHeight="true" outlineLevel="0" collapsed="false">
      <c r="B337" s="24" t="s">
        <v>238</v>
      </c>
      <c r="C337" s="24" t="s">
        <v>253</v>
      </c>
      <c r="D337" s="25" t="s">
        <v>254</v>
      </c>
      <c r="E337" s="26" t="n">
        <v>514</v>
      </c>
      <c r="F337" s="27" t="s">
        <v>7</v>
      </c>
      <c r="G337" s="28" t="n">
        <f aca="false">G338+G339</f>
        <v>1234</v>
      </c>
      <c r="H337" s="28" t="n">
        <f aca="false">H338+H339</f>
        <v>63</v>
      </c>
      <c r="I337" s="28" t="n">
        <f aca="false">I338+I339</f>
        <v>75</v>
      </c>
      <c r="J337" s="28" t="n">
        <f aca="false">J338+J339</f>
        <v>76</v>
      </c>
      <c r="K337" s="28" t="n">
        <f aca="false">K338+K339</f>
        <v>80</v>
      </c>
      <c r="L337" s="28" t="n">
        <f aca="false">L338+L339</f>
        <v>72</v>
      </c>
      <c r="M337" s="28" t="n">
        <f aca="false">M338+M339</f>
        <v>57</v>
      </c>
      <c r="N337" s="28" t="n">
        <f aca="false">N338+N339</f>
        <v>53</v>
      </c>
      <c r="O337" s="28" t="n">
        <f aca="false">O338+O339</f>
        <v>60</v>
      </c>
      <c r="P337" s="28" t="n">
        <f aca="false">P338+P339</f>
        <v>82</v>
      </c>
      <c r="Q337" s="28"/>
      <c r="R337" s="28" t="n">
        <f aca="false">R338+R339</f>
        <v>87</v>
      </c>
      <c r="S337" s="28" t="n">
        <f aca="false">S338+S339</f>
        <v>91</v>
      </c>
      <c r="T337" s="28" t="n">
        <f aca="false">T338+T339</f>
        <v>58</v>
      </c>
      <c r="U337" s="28" t="n">
        <f aca="false">U338+U339</f>
        <v>67</v>
      </c>
      <c r="V337" s="28" t="n">
        <f aca="false">V338+V339</f>
        <v>80</v>
      </c>
      <c r="W337" s="28" t="n">
        <f aca="false">W338+W339</f>
        <v>56</v>
      </c>
      <c r="X337" s="28" t="n">
        <f aca="false">X338+X339</f>
        <v>54</v>
      </c>
      <c r="Y337" s="28" t="n">
        <f aca="false">Y338+Y339</f>
        <v>79</v>
      </c>
      <c r="Z337" s="28" t="n">
        <f aca="false">Z338+Z339</f>
        <v>37</v>
      </c>
      <c r="AA337" s="28" t="n">
        <f aca="false">AA338+AA339</f>
        <v>5</v>
      </c>
      <c r="AB337" s="28" t="n">
        <f aca="false">AB338+AB339</f>
        <v>1</v>
      </c>
      <c r="AC337" s="28" t="n">
        <f aca="false">AC338+AC339</f>
        <v>0</v>
      </c>
      <c r="AD337" s="28" t="n">
        <f aca="false">AD338+AD339</f>
        <v>1</v>
      </c>
      <c r="AE337" s="43" t="s">
        <v>254</v>
      </c>
    </row>
    <row r="338" s="7" customFormat="true" ht="10.5" hidden="false" customHeight="true" outlineLevel="0" collapsed="false">
      <c r="B338" s="7" t="s">
        <v>238</v>
      </c>
      <c r="C338" s="7" t="s">
        <v>253</v>
      </c>
      <c r="D338" s="25"/>
      <c r="E338" s="26"/>
      <c r="F338" s="27" t="s">
        <v>33</v>
      </c>
      <c r="G338" s="26" t="n">
        <f aca="false">SUM(H338:AD338)</f>
        <v>544</v>
      </c>
      <c r="H338" s="26" t="n">
        <v>35</v>
      </c>
      <c r="I338" s="26" t="n">
        <v>31</v>
      </c>
      <c r="J338" s="26" t="n">
        <v>44</v>
      </c>
      <c r="K338" s="26" t="n">
        <v>40</v>
      </c>
      <c r="L338" s="26" t="n">
        <v>40</v>
      </c>
      <c r="M338" s="26" t="n">
        <v>28</v>
      </c>
      <c r="N338" s="26" t="n">
        <v>19</v>
      </c>
      <c r="O338" s="26" t="n">
        <v>28</v>
      </c>
      <c r="P338" s="26" t="n">
        <v>33</v>
      </c>
      <c r="Q338" s="26"/>
      <c r="R338" s="26" t="n">
        <v>35</v>
      </c>
      <c r="S338" s="26" t="n">
        <v>34</v>
      </c>
      <c r="T338" s="26" t="n">
        <v>28</v>
      </c>
      <c r="U338" s="26" t="n">
        <v>27</v>
      </c>
      <c r="V338" s="26" t="n">
        <v>32</v>
      </c>
      <c r="W338" s="26" t="n">
        <v>25</v>
      </c>
      <c r="X338" s="26" t="n">
        <v>22</v>
      </c>
      <c r="Y338" s="26" t="n">
        <v>28</v>
      </c>
      <c r="Z338" s="26" t="n">
        <v>13</v>
      </c>
      <c r="AA338" s="26" t="n">
        <v>1</v>
      </c>
      <c r="AB338" s="26" t="n">
        <v>0</v>
      </c>
      <c r="AC338" s="26" t="n">
        <v>0</v>
      </c>
      <c r="AD338" s="26" t="n">
        <v>1</v>
      </c>
      <c r="AE338" s="42"/>
    </row>
    <row r="339" s="7" customFormat="true" ht="10.5" hidden="false" customHeight="true" outlineLevel="0" collapsed="false">
      <c r="B339" s="7" t="s">
        <v>238</v>
      </c>
      <c r="C339" s="7" t="s">
        <v>253</v>
      </c>
      <c r="D339" s="25"/>
      <c r="E339" s="26"/>
      <c r="F339" s="27" t="s">
        <v>34</v>
      </c>
      <c r="G339" s="26" t="n">
        <f aca="false">SUM(H339:AD339)</f>
        <v>690</v>
      </c>
      <c r="H339" s="26" t="n">
        <v>28</v>
      </c>
      <c r="I339" s="26" t="n">
        <v>44</v>
      </c>
      <c r="J339" s="26" t="n">
        <v>32</v>
      </c>
      <c r="K339" s="26" t="n">
        <v>40</v>
      </c>
      <c r="L339" s="26" t="n">
        <v>32</v>
      </c>
      <c r="M339" s="26" t="n">
        <v>29</v>
      </c>
      <c r="N339" s="26" t="n">
        <v>34</v>
      </c>
      <c r="O339" s="26" t="n">
        <v>32</v>
      </c>
      <c r="P339" s="26" t="n">
        <v>49</v>
      </c>
      <c r="Q339" s="26"/>
      <c r="R339" s="26" t="n">
        <v>52</v>
      </c>
      <c r="S339" s="26" t="n">
        <v>57</v>
      </c>
      <c r="T339" s="26" t="n">
        <v>30</v>
      </c>
      <c r="U339" s="26" t="n">
        <v>40</v>
      </c>
      <c r="V339" s="26" t="n">
        <v>48</v>
      </c>
      <c r="W339" s="26" t="n">
        <v>31</v>
      </c>
      <c r="X339" s="26" t="n">
        <v>32</v>
      </c>
      <c r="Y339" s="26" t="n">
        <v>51</v>
      </c>
      <c r="Z339" s="26" t="n">
        <v>24</v>
      </c>
      <c r="AA339" s="26" t="n">
        <v>4</v>
      </c>
      <c r="AB339" s="26" t="n">
        <v>1</v>
      </c>
      <c r="AC339" s="26" t="n">
        <v>0</v>
      </c>
      <c r="AD339" s="26" t="n">
        <v>0</v>
      </c>
      <c r="AE339" s="42"/>
    </row>
    <row r="340" s="24" customFormat="true" ht="10.5" hidden="false" customHeight="true" outlineLevel="0" collapsed="false">
      <c r="B340" s="24" t="s">
        <v>238</v>
      </c>
      <c r="C340" s="24" t="s">
        <v>255</v>
      </c>
      <c r="D340" s="25" t="s">
        <v>256</v>
      </c>
      <c r="E340" s="26" t="n">
        <v>156</v>
      </c>
      <c r="F340" s="27" t="s">
        <v>7</v>
      </c>
      <c r="G340" s="28" t="n">
        <f aca="false">G341+G342</f>
        <v>432</v>
      </c>
      <c r="H340" s="28" t="n">
        <f aca="false">H341+H342</f>
        <v>10</v>
      </c>
      <c r="I340" s="28" t="n">
        <f aca="false">I341+I342</f>
        <v>10</v>
      </c>
      <c r="J340" s="28" t="n">
        <f aca="false">J341+J342</f>
        <v>17</v>
      </c>
      <c r="K340" s="28" t="n">
        <f aca="false">K341+K342</f>
        <v>29</v>
      </c>
      <c r="L340" s="28" t="n">
        <f aca="false">L341+L342</f>
        <v>23</v>
      </c>
      <c r="M340" s="28" t="n">
        <f aca="false">M341+M342</f>
        <v>17</v>
      </c>
      <c r="N340" s="28" t="n">
        <f aca="false">N341+N342</f>
        <v>20</v>
      </c>
      <c r="O340" s="28" t="n">
        <f aca="false">O341+O342</f>
        <v>15</v>
      </c>
      <c r="P340" s="28" t="n">
        <f aca="false">P341+P342</f>
        <v>24</v>
      </c>
      <c r="Q340" s="28"/>
      <c r="R340" s="28" t="n">
        <f aca="false">R341+R342</f>
        <v>23</v>
      </c>
      <c r="S340" s="28" t="n">
        <f aca="false">S341+S342</f>
        <v>37</v>
      </c>
      <c r="T340" s="28" t="n">
        <f aca="false">T341+T342</f>
        <v>41</v>
      </c>
      <c r="U340" s="28" t="n">
        <f aca="false">U341+U342</f>
        <v>57</v>
      </c>
      <c r="V340" s="28" t="n">
        <f aca="false">V341+V342</f>
        <v>43</v>
      </c>
      <c r="W340" s="28" t="n">
        <f aca="false">W341+W342</f>
        <v>23</v>
      </c>
      <c r="X340" s="28" t="n">
        <f aca="false">X341+X342</f>
        <v>16</v>
      </c>
      <c r="Y340" s="28" t="n">
        <f aca="false">Y341+Y342</f>
        <v>17</v>
      </c>
      <c r="Z340" s="28" t="n">
        <f aca="false">Z341+Z342</f>
        <v>9</v>
      </c>
      <c r="AA340" s="28" t="n">
        <f aca="false">AA341+AA342</f>
        <v>1</v>
      </c>
      <c r="AB340" s="28" t="n">
        <f aca="false">AB341+AB342</f>
        <v>0</v>
      </c>
      <c r="AC340" s="28" t="n">
        <f aca="false">AC341+AC342</f>
        <v>0</v>
      </c>
      <c r="AD340" s="28" t="n">
        <f aca="false">AD341+AD342</f>
        <v>0</v>
      </c>
      <c r="AE340" s="43" t="s">
        <v>256</v>
      </c>
    </row>
    <row r="341" s="7" customFormat="true" ht="10.5" hidden="false" customHeight="true" outlineLevel="0" collapsed="false">
      <c r="B341" s="7" t="s">
        <v>238</v>
      </c>
      <c r="C341" s="7" t="s">
        <v>255</v>
      </c>
      <c r="D341" s="25"/>
      <c r="E341" s="26"/>
      <c r="F341" s="27" t="s">
        <v>33</v>
      </c>
      <c r="G341" s="26" t="n">
        <f aca="false">SUM(H341:AD341)</f>
        <v>202</v>
      </c>
      <c r="H341" s="26" t="n">
        <v>5</v>
      </c>
      <c r="I341" s="26" t="n">
        <v>3</v>
      </c>
      <c r="J341" s="26" t="n">
        <v>7</v>
      </c>
      <c r="K341" s="26" t="n">
        <v>12</v>
      </c>
      <c r="L341" s="26" t="n">
        <v>9</v>
      </c>
      <c r="M341" s="26" t="n">
        <v>10</v>
      </c>
      <c r="N341" s="26" t="n">
        <v>8</v>
      </c>
      <c r="O341" s="26" t="n">
        <v>4</v>
      </c>
      <c r="P341" s="26" t="n">
        <v>14</v>
      </c>
      <c r="Q341" s="26"/>
      <c r="R341" s="26" t="n">
        <v>10</v>
      </c>
      <c r="S341" s="26" t="n">
        <v>15</v>
      </c>
      <c r="T341" s="26" t="n">
        <v>16</v>
      </c>
      <c r="U341" s="26" t="n">
        <v>31</v>
      </c>
      <c r="V341" s="26" t="n">
        <v>26</v>
      </c>
      <c r="W341" s="26" t="n">
        <v>13</v>
      </c>
      <c r="X341" s="26" t="n">
        <v>6</v>
      </c>
      <c r="Y341" s="26" t="n">
        <v>9</v>
      </c>
      <c r="Z341" s="26" t="n">
        <v>4</v>
      </c>
      <c r="AA341" s="26" t="n">
        <v>0</v>
      </c>
      <c r="AB341" s="26" t="n">
        <v>0</v>
      </c>
      <c r="AC341" s="26" t="n">
        <v>0</v>
      </c>
      <c r="AD341" s="26" t="n">
        <v>0</v>
      </c>
      <c r="AE341" s="42"/>
    </row>
    <row r="342" s="7" customFormat="true" ht="10.5" hidden="false" customHeight="true" outlineLevel="0" collapsed="false">
      <c r="B342" s="7" t="s">
        <v>238</v>
      </c>
      <c r="C342" s="7" t="s">
        <v>255</v>
      </c>
      <c r="D342" s="25"/>
      <c r="E342" s="26"/>
      <c r="F342" s="27" t="s">
        <v>34</v>
      </c>
      <c r="G342" s="26" t="n">
        <f aca="false">SUM(H342:AD342)</f>
        <v>230</v>
      </c>
      <c r="H342" s="26" t="n">
        <v>5</v>
      </c>
      <c r="I342" s="26" t="n">
        <v>7</v>
      </c>
      <c r="J342" s="26" t="n">
        <v>10</v>
      </c>
      <c r="K342" s="26" t="n">
        <v>17</v>
      </c>
      <c r="L342" s="26" t="n">
        <v>14</v>
      </c>
      <c r="M342" s="26" t="n">
        <v>7</v>
      </c>
      <c r="N342" s="26" t="n">
        <v>12</v>
      </c>
      <c r="O342" s="26" t="n">
        <v>11</v>
      </c>
      <c r="P342" s="26" t="n">
        <v>10</v>
      </c>
      <c r="Q342" s="26"/>
      <c r="R342" s="26" t="n">
        <v>13</v>
      </c>
      <c r="S342" s="26" t="n">
        <v>22</v>
      </c>
      <c r="T342" s="26" t="n">
        <v>25</v>
      </c>
      <c r="U342" s="26" t="n">
        <v>26</v>
      </c>
      <c r="V342" s="26" t="n">
        <v>17</v>
      </c>
      <c r="W342" s="26" t="n">
        <v>10</v>
      </c>
      <c r="X342" s="26" t="n">
        <v>10</v>
      </c>
      <c r="Y342" s="26" t="n">
        <v>8</v>
      </c>
      <c r="Z342" s="26" t="n">
        <v>5</v>
      </c>
      <c r="AA342" s="26" t="n">
        <v>1</v>
      </c>
      <c r="AB342" s="26" t="n">
        <v>0</v>
      </c>
      <c r="AC342" s="26" t="n">
        <v>0</v>
      </c>
      <c r="AD342" s="26" t="n">
        <v>0</v>
      </c>
      <c r="AE342" s="42"/>
    </row>
    <row r="343" s="24" customFormat="true" ht="10.5" hidden="false" customHeight="true" outlineLevel="0" collapsed="false">
      <c r="B343" s="24" t="s">
        <v>238</v>
      </c>
      <c r="C343" s="24" t="s">
        <v>257</v>
      </c>
      <c r="D343" s="25" t="s">
        <v>258</v>
      </c>
      <c r="E343" s="26" t="n">
        <v>0</v>
      </c>
      <c r="F343" s="27" t="s">
        <v>7</v>
      </c>
      <c r="G343" s="28" t="n">
        <f aca="false">G344+G345</f>
        <v>0</v>
      </c>
      <c r="H343" s="28" t="n">
        <f aca="false">H344+H345</f>
        <v>0</v>
      </c>
      <c r="I343" s="28" t="n">
        <f aca="false">I344+I345</f>
        <v>0</v>
      </c>
      <c r="J343" s="28" t="n">
        <f aca="false">J344+J345</f>
        <v>0</v>
      </c>
      <c r="K343" s="28" t="n">
        <f aca="false">K344+K345</f>
        <v>0</v>
      </c>
      <c r="L343" s="28" t="n">
        <f aca="false">L344+L345</f>
        <v>0</v>
      </c>
      <c r="M343" s="28" t="n">
        <f aca="false">M344+M345</f>
        <v>0</v>
      </c>
      <c r="N343" s="28" t="n">
        <f aca="false">N344+N345</f>
        <v>0</v>
      </c>
      <c r="O343" s="28" t="n">
        <f aca="false">O344+O345</f>
        <v>0</v>
      </c>
      <c r="P343" s="28" t="n">
        <f aca="false">P344+P345</f>
        <v>0</v>
      </c>
      <c r="Q343" s="28"/>
      <c r="R343" s="28" t="n">
        <f aca="false">R344+R345</f>
        <v>0</v>
      </c>
      <c r="S343" s="28" t="n">
        <f aca="false">S344+S345</f>
        <v>0</v>
      </c>
      <c r="T343" s="28" t="n">
        <f aca="false">T344+T345</f>
        <v>0</v>
      </c>
      <c r="U343" s="28" t="n">
        <f aca="false">U344+U345</f>
        <v>0</v>
      </c>
      <c r="V343" s="28" t="n">
        <f aca="false">V344+V345</f>
        <v>0</v>
      </c>
      <c r="W343" s="28" t="n">
        <f aca="false">W344+W345</f>
        <v>0</v>
      </c>
      <c r="X343" s="28" t="n">
        <f aca="false">X344+X345</f>
        <v>0</v>
      </c>
      <c r="Y343" s="28" t="n">
        <f aca="false">Y344+Y345</f>
        <v>0</v>
      </c>
      <c r="Z343" s="28" t="n">
        <f aca="false">Z344+Z345</f>
        <v>0</v>
      </c>
      <c r="AA343" s="28" t="n">
        <f aca="false">AA344+AA345</f>
        <v>0</v>
      </c>
      <c r="AB343" s="28" t="n">
        <f aca="false">AB344+AB345</f>
        <v>0</v>
      </c>
      <c r="AC343" s="28" t="n">
        <f aca="false">AC344+AC345</f>
        <v>0</v>
      </c>
      <c r="AD343" s="28" t="n">
        <f aca="false">AD344+AD345</f>
        <v>0</v>
      </c>
      <c r="AE343" s="43" t="s">
        <v>258</v>
      </c>
    </row>
    <row r="344" s="7" customFormat="true" ht="10.5" hidden="false" customHeight="true" outlineLevel="0" collapsed="false">
      <c r="B344" s="7" t="s">
        <v>238</v>
      </c>
      <c r="C344" s="7" t="s">
        <v>257</v>
      </c>
      <c r="D344" s="25"/>
      <c r="E344" s="26"/>
      <c r="F344" s="27" t="s">
        <v>33</v>
      </c>
      <c r="G344" s="26" t="n">
        <f aca="false">SUM(H344:AD344)</f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/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6" t="n">
        <v>0</v>
      </c>
      <c r="X344" s="26" t="n">
        <v>0</v>
      </c>
      <c r="Y344" s="26" t="n">
        <v>0</v>
      </c>
      <c r="Z344" s="26" t="n">
        <v>0</v>
      </c>
      <c r="AA344" s="26" t="n">
        <v>0</v>
      </c>
      <c r="AB344" s="26" t="n">
        <v>0</v>
      </c>
      <c r="AC344" s="26" t="n">
        <v>0</v>
      </c>
      <c r="AD344" s="26" t="n">
        <v>0</v>
      </c>
      <c r="AE344" s="42"/>
    </row>
    <row r="345" s="7" customFormat="true" ht="10.5" hidden="false" customHeight="true" outlineLevel="0" collapsed="false">
      <c r="B345" s="7" t="s">
        <v>238</v>
      </c>
      <c r="C345" s="7" t="s">
        <v>257</v>
      </c>
      <c r="D345" s="25"/>
      <c r="E345" s="26"/>
      <c r="F345" s="27" t="s">
        <v>34</v>
      </c>
      <c r="G345" s="26" t="n">
        <f aca="false">SUM(H345:AD345)</f>
        <v>0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/>
      <c r="R345" s="26" t="n">
        <v>0</v>
      </c>
      <c r="S345" s="26" t="n">
        <v>0</v>
      </c>
      <c r="T345" s="26" t="n">
        <v>0</v>
      </c>
      <c r="U345" s="26" t="n">
        <v>0</v>
      </c>
      <c r="V345" s="26" t="n">
        <v>0</v>
      </c>
      <c r="W345" s="26" t="n">
        <v>0</v>
      </c>
      <c r="X345" s="26" t="n">
        <v>0</v>
      </c>
      <c r="Y345" s="26" t="n">
        <v>0</v>
      </c>
      <c r="Z345" s="26" t="n">
        <v>0</v>
      </c>
      <c r="AA345" s="26" t="n">
        <v>0</v>
      </c>
      <c r="AB345" s="26" t="n">
        <v>0</v>
      </c>
      <c r="AC345" s="26" t="n">
        <v>0</v>
      </c>
      <c r="AD345" s="26" t="n">
        <v>0</v>
      </c>
      <c r="AE345" s="42"/>
    </row>
    <row r="346" s="24" customFormat="true" ht="10.5" hidden="false" customHeight="true" outlineLevel="0" collapsed="false">
      <c r="B346" s="24" t="s">
        <v>238</v>
      </c>
      <c r="C346" s="24" t="s">
        <v>259</v>
      </c>
      <c r="D346" s="25" t="s">
        <v>260</v>
      </c>
      <c r="E346" s="26" t="n">
        <v>330</v>
      </c>
      <c r="F346" s="27" t="s">
        <v>7</v>
      </c>
      <c r="G346" s="28" t="n">
        <f aca="false">G347+G348</f>
        <v>928</v>
      </c>
      <c r="H346" s="28" t="n">
        <f aca="false">H347+H348</f>
        <v>11</v>
      </c>
      <c r="I346" s="28" t="n">
        <f aca="false">I347+I348</f>
        <v>38</v>
      </c>
      <c r="J346" s="28" t="n">
        <f aca="false">J347+J348</f>
        <v>47</v>
      </c>
      <c r="K346" s="28" t="n">
        <f aca="false">K347+K348</f>
        <v>51</v>
      </c>
      <c r="L346" s="28" t="n">
        <f aca="false">L347+L348</f>
        <v>71</v>
      </c>
      <c r="M346" s="28" t="n">
        <f aca="false">M347+M348</f>
        <v>37</v>
      </c>
      <c r="N346" s="28" t="n">
        <f aca="false">N347+N348</f>
        <v>34</v>
      </c>
      <c r="O346" s="28" t="n">
        <f aca="false">O347+O348</f>
        <v>31</v>
      </c>
      <c r="P346" s="28" t="n">
        <f aca="false">P347+P348</f>
        <v>61</v>
      </c>
      <c r="Q346" s="28"/>
      <c r="R346" s="28" t="n">
        <f aca="false">R347+R348</f>
        <v>71</v>
      </c>
      <c r="S346" s="28" t="n">
        <f aca="false">S347+S348</f>
        <v>102</v>
      </c>
      <c r="T346" s="28" t="n">
        <f aca="false">T347+T348</f>
        <v>77</v>
      </c>
      <c r="U346" s="28" t="n">
        <f aca="false">U347+U348</f>
        <v>80</v>
      </c>
      <c r="V346" s="28" t="n">
        <f aca="false">V347+V348</f>
        <v>81</v>
      </c>
      <c r="W346" s="28" t="n">
        <f aca="false">W347+W348</f>
        <v>64</v>
      </c>
      <c r="X346" s="28" t="n">
        <f aca="false">X347+X348</f>
        <v>38</v>
      </c>
      <c r="Y346" s="28" t="n">
        <f aca="false">Y347+Y348</f>
        <v>16</v>
      </c>
      <c r="Z346" s="28" t="n">
        <f aca="false">Z347+Z348</f>
        <v>13</v>
      </c>
      <c r="AA346" s="28" t="n">
        <f aca="false">AA347+AA348</f>
        <v>5</v>
      </c>
      <c r="AB346" s="28" t="n">
        <f aca="false">AB347+AB348</f>
        <v>0</v>
      </c>
      <c r="AC346" s="28" t="n">
        <f aca="false">AC347+AC348</f>
        <v>0</v>
      </c>
      <c r="AD346" s="28" t="n">
        <f aca="false">AD347+AD348</f>
        <v>0</v>
      </c>
      <c r="AE346" s="43" t="s">
        <v>260</v>
      </c>
    </row>
    <row r="347" s="7" customFormat="true" ht="10.5" hidden="false" customHeight="true" outlineLevel="0" collapsed="false">
      <c r="B347" s="7" t="s">
        <v>238</v>
      </c>
      <c r="C347" s="7" t="s">
        <v>259</v>
      </c>
      <c r="D347" s="25"/>
      <c r="E347" s="26"/>
      <c r="F347" s="27" t="s">
        <v>33</v>
      </c>
      <c r="G347" s="26" t="n">
        <f aca="false">SUM(H347:AD347)</f>
        <v>441</v>
      </c>
      <c r="H347" s="26" t="n">
        <v>7</v>
      </c>
      <c r="I347" s="26" t="n">
        <v>16</v>
      </c>
      <c r="J347" s="26" t="n">
        <v>22</v>
      </c>
      <c r="K347" s="26" t="n">
        <v>26</v>
      </c>
      <c r="L347" s="26" t="n">
        <v>31</v>
      </c>
      <c r="M347" s="26" t="n">
        <v>19</v>
      </c>
      <c r="N347" s="26" t="n">
        <v>17</v>
      </c>
      <c r="O347" s="26" t="n">
        <v>12</v>
      </c>
      <c r="P347" s="26" t="n">
        <v>26</v>
      </c>
      <c r="Q347" s="26"/>
      <c r="R347" s="26" t="n">
        <v>30</v>
      </c>
      <c r="S347" s="26" t="n">
        <v>47</v>
      </c>
      <c r="T347" s="26" t="n">
        <v>36</v>
      </c>
      <c r="U347" s="26" t="n">
        <v>40</v>
      </c>
      <c r="V347" s="26" t="n">
        <v>43</v>
      </c>
      <c r="W347" s="26" t="n">
        <v>32</v>
      </c>
      <c r="X347" s="26" t="n">
        <v>19</v>
      </c>
      <c r="Y347" s="26" t="n">
        <v>7</v>
      </c>
      <c r="Z347" s="26" t="n">
        <v>8</v>
      </c>
      <c r="AA347" s="26" t="n">
        <v>3</v>
      </c>
      <c r="AB347" s="26" t="n">
        <v>0</v>
      </c>
      <c r="AC347" s="26" t="n">
        <v>0</v>
      </c>
      <c r="AD347" s="26" t="n">
        <v>0</v>
      </c>
      <c r="AE347" s="42"/>
    </row>
    <row r="348" s="7" customFormat="true" ht="10.5" hidden="false" customHeight="true" outlineLevel="0" collapsed="false">
      <c r="B348" s="7" t="s">
        <v>238</v>
      </c>
      <c r="C348" s="7" t="s">
        <v>259</v>
      </c>
      <c r="D348" s="30"/>
      <c r="E348" s="31"/>
      <c r="F348" s="32" t="s">
        <v>34</v>
      </c>
      <c r="G348" s="33" t="n">
        <f aca="false">SUM(H348:AD348)</f>
        <v>487</v>
      </c>
      <c r="H348" s="33" t="n">
        <v>4</v>
      </c>
      <c r="I348" s="33" t="n">
        <v>22</v>
      </c>
      <c r="J348" s="33" t="n">
        <v>25</v>
      </c>
      <c r="K348" s="33" t="n">
        <v>25</v>
      </c>
      <c r="L348" s="33" t="n">
        <v>40</v>
      </c>
      <c r="M348" s="33" t="n">
        <v>18</v>
      </c>
      <c r="N348" s="33" t="n">
        <v>17</v>
      </c>
      <c r="O348" s="33" t="n">
        <v>19</v>
      </c>
      <c r="P348" s="33" t="n">
        <v>35</v>
      </c>
      <c r="Q348" s="26"/>
      <c r="R348" s="33" t="n">
        <v>41</v>
      </c>
      <c r="S348" s="33" t="n">
        <v>55</v>
      </c>
      <c r="T348" s="33" t="n">
        <v>41</v>
      </c>
      <c r="U348" s="33" t="n">
        <v>40</v>
      </c>
      <c r="V348" s="33" t="n">
        <v>38</v>
      </c>
      <c r="W348" s="33" t="n">
        <v>32</v>
      </c>
      <c r="X348" s="33" t="n">
        <v>19</v>
      </c>
      <c r="Y348" s="33" t="n">
        <v>9</v>
      </c>
      <c r="Z348" s="33" t="n">
        <v>5</v>
      </c>
      <c r="AA348" s="33" t="n">
        <v>2</v>
      </c>
      <c r="AB348" s="33" t="n">
        <v>0</v>
      </c>
      <c r="AC348" s="33" t="n">
        <v>0</v>
      </c>
      <c r="AD348" s="33" t="n">
        <v>0</v>
      </c>
      <c r="AE348" s="44"/>
    </row>
    <row r="349" s="24" customFormat="true" ht="10.5" hidden="false" customHeight="true" outlineLevel="0" collapsed="false">
      <c r="B349" s="24" t="s">
        <v>238</v>
      </c>
      <c r="C349" s="24" t="s">
        <v>261</v>
      </c>
      <c r="D349" s="25" t="s">
        <v>262</v>
      </c>
      <c r="E349" s="26" t="n">
        <v>346</v>
      </c>
      <c r="F349" s="27" t="s">
        <v>7</v>
      </c>
      <c r="G349" s="28" t="n">
        <f aca="false">G350+G351</f>
        <v>876</v>
      </c>
      <c r="H349" s="28" t="n">
        <f aca="false">H350+H351</f>
        <v>19</v>
      </c>
      <c r="I349" s="28" t="n">
        <f aca="false">I350+I351</f>
        <v>17</v>
      </c>
      <c r="J349" s="28" t="n">
        <f aca="false">J350+J351</f>
        <v>12</v>
      </c>
      <c r="K349" s="28" t="n">
        <f aca="false">K350+K351</f>
        <v>31</v>
      </c>
      <c r="L349" s="28" t="n">
        <f aca="false">L350+L351</f>
        <v>33</v>
      </c>
      <c r="M349" s="28" t="n">
        <f aca="false">M350+M351</f>
        <v>49</v>
      </c>
      <c r="N349" s="28" t="n">
        <f aca="false">N350+N351</f>
        <v>42</v>
      </c>
      <c r="O349" s="28" t="n">
        <f aca="false">O350+O351</f>
        <v>38</v>
      </c>
      <c r="P349" s="28" t="n">
        <f aca="false">P350+P351</f>
        <v>27</v>
      </c>
      <c r="Q349" s="28"/>
      <c r="R349" s="28" t="n">
        <f aca="false">R350+R351</f>
        <v>30</v>
      </c>
      <c r="S349" s="28" t="n">
        <f aca="false">S350+S351</f>
        <v>46</v>
      </c>
      <c r="T349" s="28" t="n">
        <f aca="false">T350+T351</f>
        <v>60</v>
      </c>
      <c r="U349" s="28" t="n">
        <f aca="false">U350+U351</f>
        <v>110</v>
      </c>
      <c r="V349" s="28" t="n">
        <f aca="false">V350+V351</f>
        <v>157</v>
      </c>
      <c r="W349" s="28" t="n">
        <f aca="false">W350+W351</f>
        <v>90</v>
      </c>
      <c r="X349" s="28" t="n">
        <f aca="false">X350+X351</f>
        <v>43</v>
      </c>
      <c r="Y349" s="28" t="n">
        <f aca="false">Y350+Y351</f>
        <v>33</v>
      </c>
      <c r="Z349" s="28" t="n">
        <f aca="false">Z350+Z351</f>
        <v>30</v>
      </c>
      <c r="AA349" s="28" t="n">
        <f aca="false">AA350+AA351</f>
        <v>9</v>
      </c>
      <c r="AB349" s="28" t="n">
        <f aca="false">AB350+AB351</f>
        <v>0</v>
      </c>
      <c r="AC349" s="28" t="n">
        <f aca="false">AC350+AC351</f>
        <v>0</v>
      </c>
      <c r="AD349" s="28" t="n">
        <f aca="false">AD350+AD351</f>
        <v>0</v>
      </c>
      <c r="AE349" s="43" t="s">
        <v>262</v>
      </c>
    </row>
    <row r="350" s="7" customFormat="true" ht="10.5" hidden="false" customHeight="true" outlineLevel="0" collapsed="false">
      <c r="B350" s="7" t="s">
        <v>238</v>
      </c>
      <c r="C350" s="7" t="s">
        <v>261</v>
      </c>
      <c r="D350" s="25"/>
      <c r="E350" s="26"/>
      <c r="F350" s="27" t="s">
        <v>33</v>
      </c>
      <c r="G350" s="26" t="n">
        <f aca="false">SUM(H350:AD350)</f>
        <v>425</v>
      </c>
      <c r="H350" s="26" t="n">
        <v>11</v>
      </c>
      <c r="I350" s="26" t="n">
        <v>8</v>
      </c>
      <c r="J350" s="26" t="n">
        <v>7</v>
      </c>
      <c r="K350" s="26" t="n">
        <v>17</v>
      </c>
      <c r="L350" s="26" t="n">
        <v>17</v>
      </c>
      <c r="M350" s="26" t="n">
        <v>27</v>
      </c>
      <c r="N350" s="26" t="n">
        <v>22</v>
      </c>
      <c r="O350" s="26" t="n">
        <v>21</v>
      </c>
      <c r="P350" s="26" t="n">
        <v>13</v>
      </c>
      <c r="Q350" s="26"/>
      <c r="R350" s="26" t="n">
        <v>9</v>
      </c>
      <c r="S350" s="26" t="n">
        <v>18</v>
      </c>
      <c r="T350" s="26" t="n">
        <v>19</v>
      </c>
      <c r="U350" s="26" t="n">
        <v>52</v>
      </c>
      <c r="V350" s="26" t="n">
        <v>73</v>
      </c>
      <c r="W350" s="26" t="n">
        <v>54</v>
      </c>
      <c r="X350" s="26" t="n">
        <v>25</v>
      </c>
      <c r="Y350" s="26" t="n">
        <v>16</v>
      </c>
      <c r="Z350" s="26" t="n">
        <v>11</v>
      </c>
      <c r="AA350" s="26" t="n">
        <v>5</v>
      </c>
      <c r="AB350" s="26" t="n">
        <v>0</v>
      </c>
      <c r="AC350" s="26" t="n">
        <v>0</v>
      </c>
      <c r="AD350" s="26" t="n">
        <v>0</v>
      </c>
      <c r="AE350" s="42"/>
    </row>
    <row r="351" s="7" customFormat="true" ht="10.5" hidden="false" customHeight="true" outlineLevel="0" collapsed="false">
      <c r="B351" s="7" t="s">
        <v>238</v>
      </c>
      <c r="C351" s="7" t="s">
        <v>261</v>
      </c>
      <c r="D351" s="25"/>
      <c r="E351" s="26"/>
      <c r="F351" s="27" t="s">
        <v>34</v>
      </c>
      <c r="G351" s="26" t="n">
        <f aca="false">SUM(H351:AD351)</f>
        <v>451</v>
      </c>
      <c r="H351" s="26" t="n">
        <v>8</v>
      </c>
      <c r="I351" s="26" t="n">
        <v>9</v>
      </c>
      <c r="J351" s="26" t="n">
        <v>5</v>
      </c>
      <c r="K351" s="26" t="n">
        <v>14</v>
      </c>
      <c r="L351" s="26" t="n">
        <v>16</v>
      </c>
      <c r="M351" s="26" t="n">
        <v>22</v>
      </c>
      <c r="N351" s="26" t="n">
        <v>20</v>
      </c>
      <c r="O351" s="26" t="n">
        <v>17</v>
      </c>
      <c r="P351" s="26" t="n">
        <v>14</v>
      </c>
      <c r="Q351" s="26"/>
      <c r="R351" s="26" t="n">
        <v>21</v>
      </c>
      <c r="S351" s="26" t="n">
        <v>28</v>
      </c>
      <c r="T351" s="26" t="n">
        <v>41</v>
      </c>
      <c r="U351" s="26" t="n">
        <v>58</v>
      </c>
      <c r="V351" s="26" t="n">
        <v>84</v>
      </c>
      <c r="W351" s="26" t="n">
        <v>36</v>
      </c>
      <c r="X351" s="26" t="n">
        <v>18</v>
      </c>
      <c r="Y351" s="26" t="n">
        <v>17</v>
      </c>
      <c r="Z351" s="26" t="n">
        <v>19</v>
      </c>
      <c r="AA351" s="26" t="n">
        <v>4</v>
      </c>
      <c r="AB351" s="26" t="n">
        <v>0</v>
      </c>
      <c r="AC351" s="26" t="n">
        <v>0</v>
      </c>
      <c r="AD351" s="26" t="n">
        <v>0</v>
      </c>
      <c r="AE351" s="42"/>
    </row>
    <row r="352" s="24" customFormat="true" ht="10.5" hidden="false" customHeight="true" outlineLevel="0" collapsed="false">
      <c r="B352" s="24" t="s">
        <v>238</v>
      </c>
      <c r="C352" s="24" t="s">
        <v>263</v>
      </c>
      <c r="D352" s="25" t="s">
        <v>264</v>
      </c>
      <c r="E352" s="26" t="n">
        <v>200</v>
      </c>
      <c r="F352" s="27" t="s">
        <v>7</v>
      </c>
      <c r="G352" s="28" t="n">
        <f aca="false">G353+G354</f>
        <v>540</v>
      </c>
      <c r="H352" s="28" t="n">
        <f aca="false">H353+H354</f>
        <v>5</v>
      </c>
      <c r="I352" s="28" t="n">
        <f aca="false">I353+I354</f>
        <v>8</v>
      </c>
      <c r="J352" s="28" t="n">
        <f aca="false">J353+J354</f>
        <v>10</v>
      </c>
      <c r="K352" s="28" t="n">
        <f aca="false">K353+K354</f>
        <v>20</v>
      </c>
      <c r="L352" s="28" t="n">
        <f aca="false">L353+L354</f>
        <v>24</v>
      </c>
      <c r="M352" s="28" t="n">
        <f aca="false">M353+M354</f>
        <v>29</v>
      </c>
      <c r="N352" s="28" t="n">
        <f aca="false">N353+N354</f>
        <v>30</v>
      </c>
      <c r="O352" s="28" t="n">
        <f aca="false">O353+O354</f>
        <v>21</v>
      </c>
      <c r="P352" s="28" t="n">
        <f aca="false">P353+P354</f>
        <v>21</v>
      </c>
      <c r="Q352" s="28"/>
      <c r="R352" s="28" t="n">
        <f aca="false">R353+R354</f>
        <v>19</v>
      </c>
      <c r="S352" s="28" t="n">
        <f aca="false">S353+S354</f>
        <v>38</v>
      </c>
      <c r="T352" s="28" t="n">
        <f aca="false">T353+T354</f>
        <v>58</v>
      </c>
      <c r="U352" s="28" t="n">
        <f aca="false">U353+U354</f>
        <v>89</v>
      </c>
      <c r="V352" s="28" t="n">
        <f aca="false">V353+V354</f>
        <v>77</v>
      </c>
      <c r="W352" s="28" t="n">
        <f aca="false">W353+W354</f>
        <v>43</v>
      </c>
      <c r="X352" s="28" t="n">
        <f aca="false">X353+X354</f>
        <v>15</v>
      </c>
      <c r="Y352" s="28" t="n">
        <f aca="false">Y353+Y354</f>
        <v>19</v>
      </c>
      <c r="Z352" s="28" t="n">
        <f aca="false">Z353+Z354</f>
        <v>9</v>
      </c>
      <c r="AA352" s="28" t="n">
        <f aca="false">AA353+AA354</f>
        <v>5</v>
      </c>
      <c r="AB352" s="28" t="n">
        <f aca="false">AB353+AB354</f>
        <v>0</v>
      </c>
      <c r="AC352" s="28" t="n">
        <f aca="false">AC353+AC354</f>
        <v>0</v>
      </c>
      <c r="AD352" s="28" t="n">
        <f aca="false">AD353+AD354</f>
        <v>0</v>
      </c>
      <c r="AE352" s="43" t="s">
        <v>264</v>
      </c>
    </row>
    <row r="353" s="7" customFormat="true" ht="10.5" hidden="false" customHeight="true" outlineLevel="0" collapsed="false">
      <c r="B353" s="7" t="s">
        <v>238</v>
      </c>
      <c r="C353" s="7" t="s">
        <v>263</v>
      </c>
      <c r="D353" s="25"/>
      <c r="E353" s="26"/>
      <c r="F353" s="27" t="s">
        <v>33</v>
      </c>
      <c r="G353" s="26" t="n">
        <f aca="false">SUM(H353:AD353)</f>
        <v>260</v>
      </c>
      <c r="H353" s="26" t="n">
        <v>2</v>
      </c>
      <c r="I353" s="26" t="n">
        <v>4</v>
      </c>
      <c r="J353" s="26" t="n">
        <v>6</v>
      </c>
      <c r="K353" s="26" t="n">
        <v>9</v>
      </c>
      <c r="L353" s="26" t="n">
        <v>11</v>
      </c>
      <c r="M353" s="26" t="n">
        <v>16</v>
      </c>
      <c r="N353" s="26" t="n">
        <v>17</v>
      </c>
      <c r="O353" s="26" t="n">
        <v>6</v>
      </c>
      <c r="P353" s="26" t="n">
        <v>9</v>
      </c>
      <c r="Q353" s="26"/>
      <c r="R353" s="26" t="n">
        <v>9</v>
      </c>
      <c r="S353" s="26" t="n">
        <v>18</v>
      </c>
      <c r="T353" s="26" t="n">
        <v>19</v>
      </c>
      <c r="U353" s="26" t="n">
        <v>42</v>
      </c>
      <c r="V353" s="26" t="n">
        <v>47</v>
      </c>
      <c r="W353" s="26" t="n">
        <v>25</v>
      </c>
      <c r="X353" s="26" t="n">
        <v>8</v>
      </c>
      <c r="Y353" s="26" t="n">
        <v>7</v>
      </c>
      <c r="Z353" s="26" t="n">
        <v>3</v>
      </c>
      <c r="AA353" s="26" t="n">
        <v>2</v>
      </c>
      <c r="AB353" s="26" t="n">
        <v>0</v>
      </c>
      <c r="AC353" s="26" t="n">
        <v>0</v>
      </c>
      <c r="AD353" s="26" t="n">
        <v>0</v>
      </c>
      <c r="AE353" s="42"/>
    </row>
    <row r="354" s="7" customFormat="true" ht="10.5" hidden="false" customHeight="true" outlineLevel="0" collapsed="false">
      <c r="B354" s="7" t="s">
        <v>238</v>
      </c>
      <c r="C354" s="7" t="s">
        <v>263</v>
      </c>
      <c r="D354" s="25"/>
      <c r="E354" s="26"/>
      <c r="F354" s="27" t="s">
        <v>34</v>
      </c>
      <c r="G354" s="26" t="n">
        <f aca="false">SUM(H354:AD354)</f>
        <v>280</v>
      </c>
      <c r="H354" s="26" t="n">
        <v>3</v>
      </c>
      <c r="I354" s="26" t="n">
        <v>4</v>
      </c>
      <c r="J354" s="26" t="n">
        <v>4</v>
      </c>
      <c r="K354" s="26" t="n">
        <v>11</v>
      </c>
      <c r="L354" s="26" t="n">
        <v>13</v>
      </c>
      <c r="M354" s="26" t="n">
        <v>13</v>
      </c>
      <c r="N354" s="26" t="n">
        <v>13</v>
      </c>
      <c r="O354" s="26" t="n">
        <v>15</v>
      </c>
      <c r="P354" s="26" t="n">
        <v>12</v>
      </c>
      <c r="Q354" s="26"/>
      <c r="R354" s="26" t="n">
        <v>10</v>
      </c>
      <c r="S354" s="26" t="n">
        <v>20</v>
      </c>
      <c r="T354" s="26" t="n">
        <v>39</v>
      </c>
      <c r="U354" s="26" t="n">
        <v>47</v>
      </c>
      <c r="V354" s="26" t="n">
        <v>30</v>
      </c>
      <c r="W354" s="26" t="n">
        <v>18</v>
      </c>
      <c r="X354" s="26" t="n">
        <v>7</v>
      </c>
      <c r="Y354" s="26" t="n">
        <v>12</v>
      </c>
      <c r="Z354" s="26" t="n">
        <v>6</v>
      </c>
      <c r="AA354" s="26" t="n">
        <v>3</v>
      </c>
      <c r="AB354" s="26" t="n">
        <v>0</v>
      </c>
      <c r="AC354" s="26" t="n">
        <v>0</v>
      </c>
      <c r="AD354" s="26" t="n">
        <v>0</v>
      </c>
      <c r="AE354" s="42"/>
    </row>
    <row r="355" s="24" customFormat="true" ht="10.5" hidden="false" customHeight="true" outlineLevel="0" collapsed="false">
      <c r="B355" s="24" t="s">
        <v>238</v>
      </c>
      <c r="C355" s="24" t="s">
        <v>265</v>
      </c>
      <c r="D355" s="25" t="s">
        <v>266</v>
      </c>
      <c r="E355" s="26" t="n">
        <v>1463</v>
      </c>
      <c r="F355" s="27" t="s">
        <v>7</v>
      </c>
      <c r="G355" s="28" t="n">
        <f aca="false">G356+G357</f>
        <v>3790</v>
      </c>
      <c r="H355" s="28" t="n">
        <f aca="false">H356+H357</f>
        <v>121</v>
      </c>
      <c r="I355" s="28" t="n">
        <f aca="false">I356+I357</f>
        <v>120</v>
      </c>
      <c r="J355" s="28" t="n">
        <f aca="false">J356+J357</f>
        <v>160</v>
      </c>
      <c r="K355" s="28" t="n">
        <f aca="false">K356+K357</f>
        <v>237</v>
      </c>
      <c r="L355" s="28" t="n">
        <f aca="false">L356+L357</f>
        <v>256</v>
      </c>
      <c r="M355" s="28" t="n">
        <f aca="false">M356+M357</f>
        <v>215</v>
      </c>
      <c r="N355" s="28" t="n">
        <f aca="false">N356+N357</f>
        <v>207</v>
      </c>
      <c r="O355" s="28" t="n">
        <f aca="false">O356+O357</f>
        <v>170</v>
      </c>
      <c r="P355" s="28" t="n">
        <f aca="false">P356+P357</f>
        <v>221</v>
      </c>
      <c r="Q355" s="28"/>
      <c r="R355" s="28" t="n">
        <f aca="false">R356+R357</f>
        <v>249</v>
      </c>
      <c r="S355" s="28" t="n">
        <f aca="false">S356+S357</f>
        <v>408</v>
      </c>
      <c r="T355" s="28" t="n">
        <f aca="false">T356+T357</f>
        <v>467</v>
      </c>
      <c r="U355" s="28" t="n">
        <f aca="false">U356+U357</f>
        <v>363</v>
      </c>
      <c r="V355" s="28" t="n">
        <f aca="false">V356+V357</f>
        <v>228</v>
      </c>
      <c r="W355" s="28" t="n">
        <f aca="false">W356+W357</f>
        <v>136</v>
      </c>
      <c r="X355" s="28" t="n">
        <f aca="false">X356+X357</f>
        <v>105</v>
      </c>
      <c r="Y355" s="28" t="n">
        <f aca="false">Y356+Y357</f>
        <v>76</v>
      </c>
      <c r="Z355" s="28" t="n">
        <f aca="false">Z356+Z357</f>
        <v>35</v>
      </c>
      <c r="AA355" s="28" t="n">
        <f aca="false">AA356+AA357</f>
        <v>8</v>
      </c>
      <c r="AB355" s="28" t="n">
        <f aca="false">AB356+AB357</f>
        <v>0</v>
      </c>
      <c r="AC355" s="28" t="n">
        <f aca="false">AC356+AC357</f>
        <v>0</v>
      </c>
      <c r="AD355" s="28" t="n">
        <f aca="false">AD356+AD357</f>
        <v>8</v>
      </c>
      <c r="AE355" s="43" t="s">
        <v>266</v>
      </c>
    </row>
    <row r="356" s="7" customFormat="true" ht="10.5" hidden="false" customHeight="true" outlineLevel="0" collapsed="false">
      <c r="B356" s="7" t="s">
        <v>238</v>
      </c>
      <c r="C356" s="7" t="s">
        <v>265</v>
      </c>
      <c r="D356" s="25"/>
      <c r="E356" s="26"/>
      <c r="F356" s="27" t="s">
        <v>33</v>
      </c>
      <c r="G356" s="26" t="n">
        <f aca="false">SUM(H356:AD356)</f>
        <v>1754</v>
      </c>
      <c r="H356" s="26" t="n">
        <v>56</v>
      </c>
      <c r="I356" s="26" t="n">
        <v>59</v>
      </c>
      <c r="J356" s="26" t="n">
        <v>73</v>
      </c>
      <c r="K356" s="26" t="n">
        <v>112</v>
      </c>
      <c r="L356" s="26" t="n">
        <v>128</v>
      </c>
      <c r="M356" s="26" t="n">
        <v>94</v>
      </c>
      <c r="N356" s="26" t="n">
        <v>94</v>
      </c>
      <c r="O356" s="26" t="n">
        <v>80</v>
      </c>
      <c r="P356" s="26" t="n">
        <v>94</v>
      </c>
      <c r="Q356" s="26"/>
      <c r="R356" s="26" t="n">
        <v>105</v>
      </c>
      <c r="S356" s="26" t="n">
        <v>172</v>
      </c>
      <c r="T356" s="26" t="n">
        <v>215</v>
      </c>
      <c r="U356" s="26" t="n">
        <v>198</v>
      </c>
      <c r="V356" s="26" t="n">
        <v>115</v>
      </c>
      <c r="W356" s="26" t="n">
        <v>62</v>
      </c>
      <c r="X356" s="26" t="n">
        <v>52</v>
      </c>
      <c r="Y356" s="26" t="n">
        <v>27</v>
      </c>
      <c r="Z356" s="26" t="n">
        <v>11</v>
      </c>
      <c r="AA356" s="26" t="n">
        <v>3</v>
      </c>
      <c r="AB356" s="26" t="n">
        <v>0</v>
      </c>
      <c r="AC356" s="26" t="n">
        <v>0</v>
      </c>
      <c r="AD356" s="26" t="n">
        <v>4</v>
      </c>
      <c r="AE356" s="42"/>
    </row>
    <row r="357" s="7" customFormat="true" ht="10.5" hidden="false" customHeight="true" outlineLevel="0" collapsed="false">
      <c r="B357" s="7" t="s">
        <v>238</v>
      </c>
      <c r="C357" s="7" t="s">
        <v>265</v>
      </c>
      <c r="D357" s="25"/>
      <c r="E357" s="26"/>
      <c r="F357" s="27" t="s">
        <v>34</v>
      </c>
      <c r="G357" s="26" t="n">
        <f aca="false">SUM(H357:AD357)</f>
        <v>2036</v>
      </c>
      <c r="H357" s="26" t="n">
        <v>65</v>
      </c>
      <c r="I357" s="26" t="n">
        <v>61</v>
      </c>
      <c r="J357" s="26" t="n">
        <v>87</v>
      </c>
      <c r="K357" s="26" t="n">
        <v>125</v>
      </c>
      <c r="L357" s="26" t="n">
        <v>128</v>
      </c>
      <c r="M357" s="26" t="n">
        <v>121</v>
      </c>
      <c r="N357" s="26" t="n">
        <v>113</v>
      </c>
      <c r="O357" s="26" t="n">
        <v>90</v>
      </c>
      <c r="P357" s="26" t="n">
        <v>127</v>
      </c>
      <c r="Q357" s="26"/>
      <c r="R357" s="26" t="n">
        <v>144</v>
      </c>
      <c r="S357" s="26" t="n">
        <v>236</v>
      </c>
      <c r="T357" s="26" t="n">
        <v>252</v>
      </c>
      <c r="U357" s="26" t="n">
        <v>165</v>
      </c>
      <c r="V357" s="26" t="n">
        <v>113</v>
      </c>
      <c r="W357" s="26" t="n">
        <v>74</v>
      </c>
      <c r="X357" s="26" t="n">
        <v>53</v>
      </c>
      <c r="Y357" s="26" t="n">
        <v>49</v>
      </c>
      <c r="Z357" s="26" t="n">
        <v>24</v>
      </c>
      <c r="AA357" s="26" t="n">
        <v>5</v>
      </c>
      <c r="AB357" s="26" t="n">
        <v>0</v>
      </c>
      <c r="AC357" s="26" t="n">
        <v>0</v>
      </c>
      <c r="AD357" s="26" t="n">
        <v>4</v>
      </c>
      <c r="AE357" s="42"/>
    </row>
    <row r="358" s="24" customFormat="true" ht="10.5" hidden="false" customHeight="true" outlineLevel="0" collapsed="false">
      <c r="B358" s="24" t="s">
        <v>238</v>
      </c>
      <c r="C358" s="24" t="s">
        <v>267</v>
      </c>
      <c r="D358" s="25" t="s">
        <v>268</v>
      </c>
      <c r="E358" s="26" t="n">
        <v>363</v>
      </c>
      <c r="F358" s="27" t="s">
        <v>7</v>
      </c>
      <c r="G358" s="28" t="n">
        <f aca="false">G359+G360</f>
        <v>977</v>
      </c>
      <c r="H358" s="28" t="n">
        <f aca="false">H359+H360</f>
        <v>39</v>
      </c>
      <c r="I358" s="28" t="n">
        <f aca="false">I359+I360</f>
        <v>40</v>
      </c>
      <c r="J358" s="28" t="n">
        <f aca="false">J359+J360</f>
        <v>54</v>
      </c>
      <c r="K358" s="28" t="n">
        <f aca="false">K359+K360</f>
        <v>59</v>
      </c>
      <c r="L358" s="28" t="n">
        <f aca="false">L359+L360</f>
        <v>40</v>
      </c>
      <c r="M358" s="28" t="n">
        <f aca="false">M359+M360</f>
        <v>54</v>
      </c>
      <c r="N358" s="28" t="n">
        <f aca="false">N359+N360</f>
        <v>45</v>
      </c>
      <c r="O358" s="28" t="n">
        <f aca="false">O359+O360</f>
        <v>52</v>
      </c>
      <c r="P358" s="28" t="n">
        <f aca="false">P359+P360</f>
        <v>56</v>
      </c>
      <c r="Q358" s="28"/>
      <c r="R358" s="28" t="n">
        <f aca="false">R359+R360</f>
        <v>74</v>
      </c>
      <c r="S358" s="28" t="n">
        <f aca="false">S359+S360</f>
        <v>106</v>
      </c>
      <c r="T358" s="28" t="n">
        <f aca="false">T359+T360</f>
        <v>114</v>
      </c>
      <c r="U358" s="28" t="n">
        <f aca="false">U359+U360</f>
        <v>106</v>
      </c>
      <c r="V358" s="28" t="n">
        <f aca="false">V359+V360</f>
        <v>56</v>
      </c>
      <c r="W358" s="28" t="n">
        <f aca="false">W359+W360</f>
        <v>34</v>
      </c>
      <c r="X358" s="28" t="n">
        <f aca="false">X359+X360</f>
        <v>17</v>
      </c>
      <c r="Y358" s="28" t="n">
        <f aca="false">Y359+Y360</f>
        <v>20</v>
      </c>
      <c r="Z358" s="28" t="n">
        <f aca="false">Z359+Z360</f>
        <v>7</v>
      </c>
      <c r="AA358" s="28" t="n">
        <f aca="false">AA359+AA360</f>
        <v>2</v>
      </c>
      <c r="AB358" s="28" t="n">
        <f aca="false">AB359+AB360</f>
        <v>0</v>
      </c>
      <c r="AC358" s="28" t="n">
        <f aca="false">AC359+AC360</f>
        <v>0</v>
      </c>
      <c r="AD358" s="28" t="n">
        <f aca="false">AD359+AD360</f>
        <v>2</v>
      </c>
      <c r="AE358" s="43" t="s">
        <v>268</v>
      </c>
    </row>
    <row r="359" s="7" customFormat="true" ht="10.5" hidden="false" customHeight="true" outlineLevel="0" collapsed="false">
      <c r="B359" s="7" t="s">
        <v>238</v>
      </c>
      <c r="C359" s="7" t="s">
        <v>267</v>
      </c>
      <c r="D359" s="25"/>
      <c r="E359" s="26"/>
      <c r="F359" s="27" t="s">
        <v>33</v>
      </c>
      <c r="G359" s="26" t="n">
        <f aca="false">SUM(H359:AD359)</f>
        <v>465</v>
      </c>
      <c r="H359" s="26" t="n">
        <v>21</v>
      </c>
      <c r="I359" s="26" t="n">
        <v>25</v>
      </c>
      <c r="J359" s="26" t="n">
        <v>24</v>
      </c>
      <c r="K359" s="26" t="n">
        <v>28</v>
      </c>
      <c r="L359" s="26" t="n">
        <v>17</v>
      </c>
      <c r="M359" s="26" t="n">
        <v>23</v>
      </c>
      <c r="N359" s="26" t="n">
        <v>27</v>
      </c>
      <c r="O359" s="26" t="n">
        <v>21</v>
      </c>
      <c r="P359" s="26" t="n">
        <v>22</v>
      </c>
      <c r="Q359" s="26"/>
      <c r="R359" s="26" t="n">
        <v>36</v>
      </c>
      <c r="S359" s="26" t="n">
        <v>43</v>
      </c>
      <c r="T359" s="26" t="n">
        <v>53</v>
      </c>
      <c r="U359" s="26" t="n">
        <v>58</v>
      </c>
      <c r="V359" s="26" t="n">
        <v>33</v>
      </c>
      <c r="W359" s="26" t="n">
        <v>16</v>
      </c>
      <c r="X359" s="26" t="n">
        <v>10</v>
      </c>
      <c r="Y359" s="26" t="n">
        <v>6</v>
      </c>
      <c r="Z359" s="26" t="n">
        <v>2</v>
      </c>
      <c r="AA359" s="26" t="n">
        <v>0</v>
      </c>
      <c r="AB359" s="26" t="n">
        <v>0</v>
      </c>
      <c r="AC359" s="26" t="n">
        <v>0</v>
      </c>
      <c r="AD359" s="26" t="n">
        <v>0</v>
      </c>
      <c r="AE359" s="42"/>
    </row>
    <row r="360" s="7" customFormat="true" ht="10.5" hidden="false" customHeight="true" outlineLevel="0" collapsed="false">
      <c r="B360" s="7" t="s">
        <v>238</v>
      </c>
      <c r="C360" s="7" t="s">
        <v>267</v>
      </c>
      <c r="D360" s="25"/>
      <c r="E360" s="26"/>
      <c r="F360" s="27" t="s">
        <v>34</v>
      </c>
      <c r="G360" s="26" t="n">
        <f aca="false">SUM(H360:AD360)</f>
        <v>512</v>
      </c>
      <c r="H360" s="26" t="n">
        <v>18</v>
      </c>
      <c r="I360" s="26" t="n">
        <v>15</v>
      </c>
      <c r="J360" s="26" t="n">
        <v>30</v>
      </c>
      <c r="K360" s="26" t="n">
        <v>31</v>
      </c>
      <c r="L360" s="26" t="n">
        <v>23</v>
      </c>
      <c r="M360" s="26" t="n">
        <v>31</v>
      </c>
      <c r="N360" s="26" t="n">
        <v>18</v>
      </c>
      <c r="O360" s="26" t="n">
        <v>31</v>
      </c>
      <c r="P360" s="26" t="n">
        <v>34</v>
      </c>
      <c r="Q360" s="26"/>
      <c r="R360" s="26" t="n">
        <v>38</v>
      </c>
      <c r="S360" s="26" t="n">
        <v>63</v>
      </c>
      <c r="T360" s="26" t="n">
        <v>61</v>
      </c>
      <c r="U360" s="26" t="n">
        <v>48</v>
      </c>
      <c r="V360" s="26" t="n">
        <v>23</v>
      </c>
      <c r="W360" s="26" t="n">
        <v>18</v>
      </c>
      <c r="X360" s="26" t="n">
        <v>7</v>
      </c>
      <c r="Y360" s="26" t="n">
        <v>14</v>
      </c>
      <c r="Z360" s="26" t="n">
        <v>5</v>
      </c>
      <c r="AA360" s="26" t="n">
        <v>2</v>
      </c>
      <c r="AB360" s="26" t="n">
        <v>0</v>
      </c>
      <c r="AC360" s="26" t="n">
        <v>0</v>
      </c>
      <c r="AD360" s="26" t="n">
        <v>2</v>
      </c>
      <c r="AE360" s="42"/>
    </row>
    <row r="361" s="24" customFormat="true" ht="10.5" hidden="false" customHeight="true" outlineLevel="0" collapsed="false">
      <c r="B361" s="24" t="s">
        <v>238</v>
      </c>
      <c r="C361" s="24" t="s">
        <v>269</v>
      </c>
      <c r="D361" s="25" t="s">
        <v>270</v>
      </c>
      <c r="E361" s="26" t="n">
        <v>273</v>
      </c>
      <c r="F361" s="27" t="s">
        <v>7</v>
      </c>
      <c r="G361" s="28" t="n">
        <f aca="false">G362+G363</f>
        <v>711</v>
      </c>
      <c r="H361" s="28" t="n">
        <f aca="false">H362+H363</f>
        <v>13</v>
      </c>
      <c r="I361" s="28" t="n">
        <f aca="false">I362+I363</f>
        <v>17</v>
      </c>
      <c r="J361" s="28" t="n">
        <f aca="false">J362+J363</f>
        <v>22</v>
      </c>
      <c r="K361" s="28" t="n">
        <f aca="false">K362+K363</f>
        <v>32</v>
      </c>
      <c r="L361" s="28" t="n">
        <f aca="false">L362+L363</f>
        <v>39</v>
      </c>
      <c r="M361" s="28" t="n">
        <f aca="false">M362+M363</f>
        <v>26</v>
      </c>
      <c r="N361" s="28" t="n">
        <f aca="false">N362+N363</f>
        <v>37</v>
      </c>
      <c r="O361" s="28" t="n">
        <f aca="false">O362+O363</f>
        <v>32</v>
      </c>
      <c r="P361" s="28" t="n">
        <f aca="false">P362+P363</f>
        <v>29</v>
      </c>
      <c r="Q361" s="28"/>
      <c r="R361" s="28" t="n">
        <f aca="false">R362+R363</f>
        <v>29</v>
      </c>
      <c r="S361" s="28" t="n">
        <f aca="false">S362+S363</f>
        <v>42</v>
      </c>
      <c r="T361" s="28" t="n">
        <f aca="false">T362+T363</f>
        <v>96</v>
      </c>
      <c r="U361" s="28" t="n">
        <f aca="false">U362+U363</f>
        <v>98</v>
      </c>
      <c r="V361" s="28" t="n">
        <f aca="false">V362+V363</f>
        <v>88</v>
      </c>
      <c r="W361" s="28" t="n">
        <f aca="false">W362+W363</f>
        <v>42</v>
      </c>
      <c r="X361" s="28" t="n">
        <f aca="false">X362+X363</f>
        <v>34</v>
      </c>
      <c r="Y361" s="28" t="n">
        <f aca="false">Y362+Y363</f>
        <v>22</v>
      </c>
      <c r="Z361" s="28" t="n">
        <f aca="false">Z362+Z363</f>
        <v>10</v>
      </c>
      <c r="AA361" s="28" t="n">
        <f aca="false">AA362+AA363</f>
        <v>3</v>
      </c>
      <c r="AB361" s="28" t="n">
        <f aca="false">AB362+AB363</f>
        <v>0</v>
      </c>
      <c r="AC361" s="28" t="n">
        <f aca="false">AC362+AC363</f>
        <v>0</v>
      </c>
      <c r="AD361" s="28" t="n">
        <f aca="false">AD362+AD363</f>
        <v>0</v>
      </c>
      <c r="AE361" s="43" t="s">
        <v>270</v>
      </c>
    </row>
    <row r="362" s="7" customFormat="true" ht="10.5" hidden="false" customHeight="true" outlineLevel="0" collapsed="false">
      <c r="B362" s="7" t="s">
        <v>238</v>
      </c>
      <c r="C362" s="7" t="s">
        <v>269</v>
      </c>
      <c r="D362" s="25"/>
      <c r="E362" s="26"/>
      <c r="F362" s="27" t="s">
        <v>33</v>
      </c>
      <c r="G362" s="26" t="n">
        <f aca="false">SUM(H362:AD362)</f>
        <v>335</v>
      </c>
      <c r="H362" s="26" t="n">
        <v>4</v>
      </c>
      <c r="I362" s="26" t="n">
        <v>9</v>
      </c>
      <c r="J362" s="26" t="n">
        <v>12</v>
      </c>
      <c r="K362" s="26" t="n">
        <v>17</v>
      </c>
      <c r="L362" s="26" t="n">
        <v>15</v>
      </c>
      <c r="M362" s="26" t="n">
        <v>10</v>
      </c>
      <c r="N362" s="26" t="n">
        <v>14</v>
      </c>
      <c r="O362" s="26" t="n">
        <v>20</v>
      </c>
      <c r="P362" s="26" t="n">
        <v>18</v>
      </c>
      <c r="Q362" s="26"/>
      <c r="R362" s="26" t="n">
        <v>12</v>
      </c>
      <c r="S362" s="26" t="n">
        <v>13</v>
      </c>
      <c r="T362" s="26" t="n">
        <v>41</v>
      </c>
      <c r="U362" s="26" t="n">
        <v>54</v>
      </c>
      <c r="V362" s="26" t="n">
        <v>42</v>
      </c>
      <c r="W362" s="26" t="n">
        <v>21</v>
      </c>
      <c r="X362" s="26" t="n">
        <v>18</v>
      </c>
      <c r="Y362" s="26" t="n">
        <v>9</v>
      </c>
      <c r="Z362" s="26" t="n">
        <v>4</v>
      </c>
      <c r="AA362" s="26" t="n">
        <v>2</v>
      </c>
      <c r="AB362" s="26" t="n">
        <v>0</v>
      </c>
      <c r="AC362" s="26" t="n">
        <v>0</v>
      </c>
      <c r="AD362" s="26" t="n">
        <v>0</v>
      </c>
      <c r="AE362" s="42"/>
    </row>
    <row r="363" s="7" customFormat="true" ht="10.5" hidden="false" customHeight="true" outlineLevel="0" collapsed="false">
      <c r="B363" s="7" t="s">
        <v>238</v>
      </c>
      <c r="C363" s="7" t="s">
        <v>269</v>
      </c>
      <c r="D363" s="30"/>
      <c r="E363" s="31"/>
      <c r="F363" s="32" t="s">
        <v>34</v>
      </c>
      <c r="G363" s="33" t="n">
        <f aca="false">SUM(H363:AD363)</f>
        <v>376</v>
      </c>
      <c r="H363" s="33" t="n">
        <v>9</v>
      </c>
      <c r="I363" s="33" t="n">
        <v>8</v>
      </c>
      <c r="J363" s="33" t="n">
        <v>10</v>
      </c>
      <c r="K363" s="33" t="n">
        <v>15</v>
      </c>
      <c r="L363" s="33" t="n">
        <v>24</v>
      </c>
      <c r="M363" s="33" t="n">
        <v>16</v>
      </c>
      <c r="N363" s="33" t="n">
        <v>23</v>
      </c>
      <c r="O363" s="33" t="n">
        <v>12</v>
      </c>
      <c r="P363" s="33" t="n">
        <v>11</v>
      </c>
      <c r="Q363" s="26"/>
      <c r="R363" s="33" t="n">
        <v>17</v>
      </c>
      <c r="S363" s="33" t="n">
        <v>29</v>
      </c>
      <c r="T363" s="33" t="n">
        <v>55</v>
      </c>
      <c r="U363" s="33" t="n">
        <v>44</v>
      </c>
      <c r="V363" s="33" t="n">
        <v>46</v>
      </c>
      <c r="W363" s="33" t="n">
        <v>21</v>
      </c>
      <c r="X363" s="33" t="n">
        <v>16</v>
      </c>
      <c r="Y363" s="33" t="n">
        <v>13</v>
      </c>
      <c r="Z363" s="33" t="n">
        <v>6</v>
      </c>
      <c r="AA363" s="33" t="n">
        <v>1</v>
      </c>
      <c r="AB363" s="33" t="n">
        <v>0</v>
      </c>
      <c r="AC363" s="33" t="n">
        <v>0</v>
      </c>
      <c r="AD363" s="33" t="n">
        <v>0</v>
      </c>
      <c r="AE363" s="44"/>
    </row>
    <row r="364" s="24" customFormat="true" ht="10.5" hidden="false" customHeight="true" outlineLevel="0" collapsed="false">
      <c r="B364" s="24" t="s">
        <v>238</v>
      </c>
      <c r="C364" s="24" t="s">
        <v>271</v>
      </c>
      <c r="D364" s="25" t="s">
        <v>272</v>
      </c>
      <c r="E364" s="26" t="n">
        <v>278</v>
      </c>
      <c r="F364" s="27" t="s">
        <v>7</v>
      </c>
      <c r="G364" s="28" t="n">
        <f aca="false">G365+G366</f>
        <v>758</v>
      </c>
      <c r="H364" s="28" t="n">
        <f aca="false">H365+H366</f>
        <v>11</v>
      </c>
      <c r="I364" s="28" t="n">
        <f aca="false">I365+I366</f>
        <v>20</v>
      </c>
      <c r="J364" s="28" t="n">
        <f aca="false">J365+J366</f>
        <v>31</v>
      </c>
      <c r="K364" s="28" t="n">
        <f aca="false">K365+K366</f>
        <v>33</v>
      </c>
      <c r="L364" s="28" t="n">
        <f aca="false">L365+L366</f>
        <v>41</v>
      </c>
      <c r="M364" s="28" t="n">
        <f aca="false">M365+M366</f>
        <v>41</v>
      </c>
      <c r="N364" s="28" t="n">
        <f aca="false">N365+N366</f>
        <v>29</v>
      </c>
      <c r="O364" s="28" t="n">
        <f aca="false">O365+O366</f>
        <v>32</v>
      </c>
      <c r="P364" s="28" t="n">
        <f aca="false">P365+P366</f>
        <v>24</v>
      </c>
      <c r="Q364" s="28"/>
      <c r="R364" s="28" t="n">
        <f aca="false">R365+R366</f>
        <v>39</v>
      </c>
      <c r="S364" s="28" t="n">
        <f aca="false">S365+S366</f>
        <v>65</v>
      </c>
      <c r="T364" s="28" t="n">
        <f aca="false">T365+T366</f>
        <v>84</v>
      </c>
      <c r="U364" s="28" t="n">
        <f aca="false">U365+U366</f>
        <v>106</v>
      </c>
      <c r="V364" s="28" t="n">
        <f aca="false">V365+V366</f>
        <v>70</v>
      </c>
      <c r="W364" s="28" t="n">
        <f aca="false">W365+W366</f>
        <v>48</v>
      </c>
      <c r="X364" s="28" t="n">
        <f aca="false">X365+X366</f>
        <v>40</v>
      </c>
      <c r="Y364" s="28" t="n">
        <f aca="false">Y365+Y366</f>
        <v>16</v>
      </c>
      <c r="Z364" s="28" t="n">
        <f aca="false">Z365+Z366</f>
        <v>22</v>
      </c>
      <c r="AA364" s="28" t="n">
        <f aca="false">AA365+AA366</f>
        <v>6</v>
      </c>
      <c r="AB364" s="28" t="n">
        <f aca="false">AB365+AB366</f>
        <v>0</v>
      </c>
      <c r="AC364" s="28" t="n">
        <f aca="false">AC365+AC366</f>
        <v>0</v>
      </c>
      <c r="AD364" s="28" t="n">
        <f aca="false">AD365+AD366</f>
        <v>0</v>
      </c>
      <c r="AE364" s="43" t="s">
        <v>272</v>
      </c>
    </row>
    <row r="365" s="7" customFormat="true" ht="10.5" hidden="false" customHeight="true" outlineLevel="0" collapsed="false">
      <c r="B365" s="7" t="s">
        <v>238</v>
      </c>
      <c r="C365" s="7" t="s">
        <v>271</v>
      </c>
      <c r="D365" s="25"/>
      <c r="E365" s="26"/>
      <c r="F365" s="27" t="s">
        <v>33</v>
      </c>
      <c r="G365" s="26" t="n">
        <f aca="false">SUM(H365:AD365)</f>
        <v>349</v>
      </c>
      <c r="H365" s="26" t="n">
        <v>7</v>
      </c>
      <c r="I365" s="26" t="n">
        <v>12</v>
      </c>
      <c r="J365" s="26" t="n">
        <v>10</v>
      </c>
      <c r="K365" s="26" t="n">
        <v>15</v>
      </c>
      <c r="L365" s="26" t="n">
        <v>16</v>
      </c>
      <c r="M365" s="26" t="n">
        <v>16</v>
      </c>
      <c r="N365" s="26" t="n">
        <v>13</v>
      </c>
      <c r="O365" s="26" t="n">
        <v>15</v>
      </c>
      <c r="P365" s="26" t="n">
        <v>12</v>
      </c>
      <c r="Q365" s="26"/>
      <c r="R365" s="26" t="n">
        <v>16</v>
      </c>
      <c r="S365" s="26" t="n">
        <v>28</v>
      </c>
      <c r="T365" s="26" t="n">
        <v>34</v>
      </c>
      <c r="U365" s="26" t="n">
        <v>54</v>
      </c>
      <c r="V365" s="26" t="n">
        <v>37</v>
      </c>
      <c r="W365" s="26" t="n">
        <v>26</v>
      </c>
      <c r="X365" s="26" t="n">
        <v>17</v>
      </c>
      <c r="Y365" s="26" t="n">
        <v>7</v>
      </c>
      <c r="Z365" s="26" t="n">
        <v>11</v>
      </c>
      <c r="AA365" s="26" t="n">
        <v>3</v>
      </c>
      <c r="AB365" s="26" t="n">
        <v>0</v>
      </c>
      <c r="AC365" s="26" t="n">
        <v>0</v>
      </c>
      <c r="AD365" s="26" t="n">
        <v>0</v>
      </c>
      <c r="AE365" s="42"/>
    </row>
    <row r="366" s="54" customFormat="true" ht="10.5" hidden="false" customHeight="true" outlineLevel="0" collapsed="false">
      <c r="B366" s="54" t="s">
        <v>238</v>
      </c>
      <c r="C366" s="54" t="s">
        <v>271</v>
      </c>
      <c r="D366" s="25"/>
      <c r="E366" s="26"/>
      <c r="F366" s="27" t="s">
        <v>34</v>
      </c>
      <c r="G366" s="26" t="n">
        <f aca="false">SUM(H366:AD366)</f>
        <v>409</v>
      </c>
      <c r="H366" s="26" t="n">
        <v>4</v>
      </c>
      <c r="I366" s="26" t="n">
        <v>8</v>
      </c>
      <c r="J366" s="26" t="n">
        <v>21</v>
      </c>
      <c r="K366" s="26" t="n">
        <v>18</v>
      </c>
      <c r="L366" s="26" t="n">
        <v>25</v>
      </c>
      <c r="M366" s="26" t="n">
        <v>25</v>
      </c>
      <c r="N366" s="26" t="n">
        <v>16</v>
      </c>
      <c r="O366" s="26" t="n">
        <v>17</v>
      </c>
      <c r="P366" s="26" t="n">
        <v>12</v>
      </c>
      <c r="Q366" s="26"/>
      <c r="R366" s="26" t="n">
        <v>23</v>
      </c>
      <c r="S366" s="26" t="n">
        <v>37</v>
      </c>
      <c r="T366" s="26" t="n">
        <v>50</v>
      </c>
      <c r="U366" s="26" t="n">
        <v>52</v>
      </c>
      <c r="V366" s="26" t="n">
        <v>33</v>
      </c>
      <c r="W366" s="26" t="n">
        <v>22</v>
      </c>
      <c r="X366" s="26" t="n">
        <v>23</v>
      </c>
      <c r="Y366" s="26" t="n">
        <v>9</v>
      </c>
      <c r="Z366" s="26" t="n">
        <v>11</v>
      </c>
      <c r="AA366" s="26" t="n">
        <v>3</v>
      </c>
      <c r="AB366" s="26" t="n">
        <v>0</v>
      </c>
      <c r="AC366" s="26" t="n">
        <v>0</v>
      </c>
      <c r="AD366" s="26" t="n">
        <v>0</v>
      </c>
      <c r="AE366" s="42"/>
    </row>
    <row r="367" s="24" customFormat="true" ht="10.5" hidden="false" customHeight="true" outlineLevel="0" collapsed="false">
      <c r="B367" s="24" t="s">
        <v>238</v>
      </c>
      <c r="C367" s="24" t="s">
        <v>273</v>
      </c>
      <c r="D367" s="25" t="s">
        <v>274</v>
      </c>
      <c r="E367" s="26" t="n">
        <v>175</v>
      </c>
      <c r="F367" s="27" t="s">
        <v>7</v>
      </c>
      <c r="G367" s="28" t="n">
        <f aca="false">G368+G369</f>
        <v>500</v>
      </c>
      <c r="H367" s="28" t="n">
        <f aca="false">H368+H369</f>
        <v>12</v>
      </c>
      <c r="I367" s="28" t="n">
        <f aca="false">I368+I369</f>
        <v>16</v>
      </c>
      <c r="J367" s="28" t="n">
        <f aca="false">J368+J369</f>
        <v>27</v>
      </c>
      <c r="K367" s="28" t="n">
        <f aca="false">K368+K369</f>
        <v>33</v>
      </c>
      <c r="L367" s="28" t="n">
        <f aca="false">L368+L369</f>
        <v>26</v>
      </c>
      <c r="M367" s="28" t="n">
        <f aca="false">M368+M369</f>
        <v>24</v>
      </c>
      <c r="N367" s="28" t="n">
        <f aca="false">N368+N369</f>
        <v>16</v>
      </c>
      <c r="O367" s="28" t="n">
        <f aca="false">O368+O369</f>
        <v>17</v>
      </c>
      <c r="P367" s="28" t="n">
        <f aca="false">P368+P369</f>
        <v>20</v>
      </c>
      <c r="Q367" s="28"/>
      <c r="R367" s="28" t="n">
        <f aca="false">R368+R369</f>
        <v>28</v>
      </c>
      <c r="S367" s="28" t="n">
        <f aca="false">S368+S369</f>
        <v>37</v>
      </c>
      <c r="T367" s="28" t="n">
        <f aca="false">T368+T369</f>
        <v>68</v>
      </c>
      <c r="U367" s="28" t="n">
        <f aca="false">U368+U369</f>
        <v>61</v>
      </c>
      <c r="V367" s="28" t="n">
        <f aca="false">V368+V369</f>
        <v>44</v>
      </c>
      <c r="W367" s="28" t="n">
        <f aca="false">W368+W369</f>
        <v>30</v>
      </c>
      <c r="X367" s="28" t="n">
        <f aca="false">X368+X369</f>
        <v>14</v>
      </c>
      <c r="Y367" s="28" t="n">
        <f aca="false">Y368+Y369</f>
        <v>16</v>
      </c>
      <c r="Z367" s="28" t="n">
        <f aca="false">Z368+Z369</f>
        <v>4</v>
      </c>
      <c r="AA367" s="28" t="n">
        <f aca="false">AA368+AA369</f>
        <v>6</v>
      </c>
      <c r="AB367" s="28" t="n">
        <f aca="false">AB368+AB369</f>
        <v>1</v>
      </c>
      <c r="AC367" s="28" t="n">
        <f aca="false">AC368+AC369</f>
        <v>0</v>
      </c>
      <c r="AD367" s="28" t="n">
        <f aca="false">AD368+AD369</f>
        <v>0</v>
      </c>
      <c r="AE367" s="43" t="s">
        <v>274</v>
      </c>
    </row>
    <row r="368" s="7" customFormat="true" ht="10.5" hidden="false" customHeight="true" outlineLevel="0" collapsed="false">
      <c r="B368" s="7" t="s">
        <v>238</v>
      </c>
      <c r="C368" s="7" t="s">
        <v>273</v>
      </c>
      <c r="D368" s="25"/>
      <c r="E368" s="26"/>
      <c r="F368" s="27" t="s">
        <v>33</v>
      </c>
      <c r="G368" s="26" t="n">
        <f aca="false">SUM(H368:AD368)</f>
        <v>243</v>
      </c>
      <c r="H368" s="26" t="n">
        <v>4</v>
      </c>
      <c r="I368" s="26" t="n">
        <v>8</v>
      </c>
      <c r="J368" s="26" t="n">
        <v>16</v>
      </c>
      <c r="K368" s="26" t="n">
        <v>17</v>
      </c>
      <c r="L368" s="26" t="n">
        <v>13</v>
      </c>
      <c r="M368" s="26" t="n">
        <v>13</v>
      </c>
      <c r="N368" s="26" t="n">
        <v>9</v>
      </c>
      <c r="O368" s="26" t="n">
        <v>8</v>
      </c>
      <c r="P368" s="26" t="n">
        <v>8</v>
      </c>
      <c r="Q368" s="26"/>
      <c r="R368" s="26" t="n">
        <v>11</v>
      </c>
      <c r="S368" s="26" t="n">
        <v>15</v>
      </c>
      <c r="T368" s="26" t="n">
        <v>34</v>
      </c>
      <c r="U368" s="26" t="n">
        <v>29</v>
      </c>
      <c r="V368" s="26" t="n">
        <v>26</v>
      </c>
      <c r="W368" s="26" t="n">
        <v>13</v>
      </c>
      <c r="X368" s="26" t="n">
        <v>7</v>
      </c>
      <c r="Y368" s="26" t="n">
        <v>6</v>
      </c>
      <c r="Z368" s="26" t="n">
        <v>2</v>
      </c>
      <c r="AA368" s="26" t="n">
        <v>3</v>
      </c>
      <c r="AB368" s="26" t="n">
        <v>1</v>
      </c>
      <c r="AC368" s="26" t="n">
        <v>0</v>
      </c>
      <c r="AD368" s="26" t="n">
        <v>0</v>
      </c>
      <c r="AE368" s="42"/>
    </row>
    <row r="369" s="7" customFormat="true" ht="10.5" hidden="false" customHeight="true" outlineLevel="0" collapsed="false">
      <c r="B369" s="7" t="s">
        <v>238</v>
      </c>
      <c r="C369" s="7" t="s">
        <v>273</v>
      </c>
      <c r="D369" s="25"/>
      <c r="E369" s="26"/>
      <c r="F369" s="27" t="s">
        <v>34</v>
      </c>
      <c r="G369" s="26" t="n">
        <f aca="false">SUM(H369:AD369)</f>
        <v>257</v>
      </c>
      <c r="H369" s="26" t="n">
        <v>8</v>
      </c>
      <c r="I369" s="26" t="n">
        <v>8</v>
      </c>
      <c r="J369" s="26" t="n">
        <v>11</v>
      </c>
      <c r="K369" s="26" t="n">
        <v>16</v>
      </c>
      <c r="L369" s="26" t="n">
        <v>13</v>
      </c>
      <c r="M369" s="26" t="n">
        <v>11</v>
      </c>
      <c r="N369" s="26" t="n">
        <v>7</v>
      </c>
      <c r="O369" s="26" t="n">
        <v>9</v>
      </c>
      <c r="P369" s="26" t="n">
        <v>12</v>
      </c>
      <c r="Q369" s="26"/>
      <c r="R369" s="26" t="n">
        <v>17</v>
      </c>
      <c r="S369" s="26" t="n">
        <v>22</v>
      </c>
      <c r="T369" s="26" t="n">
        <v>34</v>
      </c>
      <c r="U369" s="26" t="n">
        <v>32</v>
      </c>
      <c r="V369" s="26" t="n">
        <v>18</v>
      </c>
      <c r="W369" s="26" t="n">
        <v>17</v>
      </c>
      <c r="X369" s="26" t="n">
        <v>7</v>
      </c>
      <c r="Y369" s="26" t="n">
        <v>10</v>
      </c>
      <c r="Z369" s="26" t="n">
        <v>2</v>
      </c>
      <c r="AA369" s="26" t="n">
        <v>3</v>
      </c>
      <c r="AB369" s="26" t="n">
        <v>0</v>
      </c>
      <c r="AC369" s="26" t="n">
        <v>0</v>
      </c>
      <c r="AD369" s="26" t="n">
        <v>0</v>
      </c>
      <c r="AE369" s="42"/>
    </row>
    <row r="370" s="24" customFormat="true" ht="10.5" hidden="false" customHeight="true" outlineLevel="0" collapsed="false">
      <c r="B370" s="24" t="s">
        <v>238</v>
      </c>
      <c r="C370" s="24" t="s">
        <v>275</v>
      </c>
      <c r="D370" s="25" t="s">
        <v>276</v>
      </c>
      <c r="E370" s="26" t="n">
        <v>167</v>
      </c>
      <c r="F370" s="27" t="s">
        <v>7</v>
      </c>
      <c r="G370" s="28" t="n">
        <f aca="false">G371+G372</f>
        <v>467</v>
      </c>
      <c r="H370" s="28" t="n">
        <f aca="false">H371+H372</f>
        <v>8</v>
      </c>
      <c r="I370" s="28" t="n">
        <f aca="false">I371+I372</f>
        <v>12</v>
      </c>
      <c r="J370" s="28" t="n">
        <f aca="false">J371+J372</f>
        <v>17</v>
      </c>
      <c r="K370" s="28" t="n">
        <f aca="false">K371+K372</f>
        <v>33</v>
      </c>
      <c r="L370" s="28" t="n">
        <f aca="false">L371+L372</f>
        <v>29</v>
      </c>
      <c r="M370" s="28" t="n">
        <f aca="false">M371+M372</f>
        <v>29</v>
      </c>
      <c r="N370" s="28" t="n">
        <f aca="false">N371+N372</f>
        <v>15</v>
      </c>
      <c r="O370" s="28" t="n">
        <f aca="false">O371+O372</f>
        <v>17</v>
      </c>
      <c r="P370" s="28" t="n">
        <f aca="false">P371+P372</f>
        <v>27</v>
      </c>
      <c r="Q370" s="28"/>
      <c r="R370" s="28" t="n">
        <f aca="false">R371+R372</f>
        <v>26</v>
      </c>
      <c r="S370" s="28" t="n">
        <f aca="false">S371+S372</f>
        <v>34</v>
      </c>
      <c r="T370" s="28" t="n">
        <f aca="false">T371+T372</f>
        <v>52</v>
      </c>
      <c r="U370" s="28" t="n">
        <f aca="false">U371+U372</f>
        <v>49</v>
      </c>
      <c r="V370" s="28" t="n">
        <f aca="false">V371+V372</f>
        <v>56</v>
      </c>
      <c r="W370" s="28" t="n">
        <f aca="false">W371+W372</f>
        <v>28</v>
      </c>
      <c r="X370" s="28" t="n">
        <f aca="false">X371+X372</f>
        <v>13</v>
      </c>
      <c r="Y370" s="28" t="n">
        <f aca="false">Y371+Y372</f>
        <v>11</v>
      </c>
      <c r="Z370" s="28" t="n">
        <f aca="false">Z371+Z372</f>
        <v>7</v>
      </c>
      <c r="AA370" s="28" t="n">
        <f aca="false">AA371+AA372</f>
        <v>3</v>
      </c>
      <c r="AB370" s="28" t="n">
        <f aca="false">AB371+AB372</f>
        <v>1</v>
      </c>
      <c r="AC370" s="28" t="n">
        <f aca="false">AC371+AC372</f>
        <v>0</v>
      </c>
      <c r="AD370" s="28" t="n">
        <f aca="false">AD371+AD372</f>
        <v>0</v>
      </c>
      <c r="AE370" s="43" t="s">
        <v>276</v>
      </c>
    </row>
    <row r="371" s="7" customFormat="true" ht="10.5" hidden="false" customHeight="true" outlineLevel="0" collapsed="false">
      <c r="B371" s="7" t="s">
        <v>238</v>
      </c>
      <c r="C371" s="7" t="s">
        <v>275</v>
      </c>
      <c r="D371" s="25"/>
      <c r="E371" s="26"/>
      <c r="F371" s="27" t="s">
        <v>33</v>
      </c>
      <c r="G371" s="26" t="n">
        <f aca="false">SUM(H371:AD371)</f>
        <v>227</v>
      </c>
      <c r="H371" s="26" t="n">
        <v>5</v>
      </c>
      <c r="I371" s="26" t="n">
        <v>7</v>
      </c>
      <c r="J371" s="26" t="n">
        <v>12</v>
      </c>
      <c r="K371" s="26" t="n">
        <v>18</v>
      </c>
      <c r="L371" s="26" t="n">
        <v>15</v>
      </c>
      <c r="M371" s="26" t="n">
        <v>17</v>
      </c>
      <c r="N371" s="26" t="n">
        <v>6</v>
      </c>
      <c r="O371" s="26" t="n">
        <v>8</v>
      </c>
      <c r="P371" s="26" t="n">
        <v>11</v>
      </c>
      <c r="Q371" s="26"/>
      <c r="R371" s="26" t="n">
        <v>12</v>
      </c>
      <c r="S371" s="26" t="n">
        <v>11</v>
      </c>
      <c r="T371" s="26" t="n">
        <v>21</v>
      </c>
      <c r="U371" s="26" t="n">
        <v>24</v>
      </c>
      <c r="V371" s="26" t="n">
        <v>30</v>
      </c>
      <c r="W371" s="26" t="n">
        <v>17</v>
      </c>
      <c r="X371" s="26" t="n">
        <v>5</v>
      </c>
      <c r="Y371" s="26" t="n">
        <v>4</v>
      </c>
      <c r="Z371" s="26" t="n">
        <v>2</v>
      </c>
      <c r="AA371" s="26" t="n">
        <v>1</v>
      </c>
      <c r="AB371" s="26" t="n">
        <v>1</v>
      </c>
      <c r="AC371" s="26" t="n">
        <v>0</v>
      </c>
      <c r="AD371" s="26" t="n">
        <v>0</v>
      </c>
      <c r="AE371" s="42"/>
    </row>
    <row r="372" s="7" customFormat="true" ht="10.5" hidden="false" customHeight="true" outlineLevel="0" collapsed="false">
      <c r="B372" s="7" t="s">
        <v>238</v>
      </c>
      <c r="C372" s="7" t="s">
        <v>275</v>
      </c>
      <c r="D372" s="25"/>
      <c r="E372" s="26"/>
      <c r="F372" s="27" t="s">
        <v>34</v>
      </c>
      <c r="G372" s="26" t="n">
        <f aca="false">SUM(H372:AD372)</f>
        <v>240</v>
      </c>
      <c r="H372" s="26" t="n">
        <v>3</v>
      </c>
      <c r="I372" s="26" t="n">
        <v>5</v>
      </c>
      <c r="J372" s="26" t="n">
        <v>5</v>
      </c>
      <c r="K372" s="26" t="n">
        <v>15</v>
      </c>
      <c r="L372" s="26" t="n">
        <v>14</v>
      </c>
      <c r="M372" s="26" t="n">
        <v>12</v>
      </c>
      <c r="N372" s="26" t="n">
        <v>9</v>
      </c>
      <c r="O372" s="26" t="n">
        <v>9</v>
      </c>
      <c r="P372" s="26" t="n">
        <v>16</v>
      </c>
      <c r="Q372" s="26"/>
      <c r="R372" s="26" t="n">
        <v>14</v>
      </c>
      <c r="S372" s="26" t="n">
        <v>23</v>
      </c>
      <c r="T372" s="26" t="n">
        <v>31</v>
      </c>
      <c r="U372" s="26" t="n">
        <v>25</v>
      </c>
      <c r="V372" s="26" t="n">
        <v>26</v>
      </c>
      <c r="W372" s="26" t="n">
        <v>11</v>
      </c>
      <c r="X372" s="26" t="n">
        <v>8</v>
      </c>
      <c r="Y372" s="26" t="n">
        <v>7</v>
      </c>
      <c r="Z372" s="26" t="n">
        <v>5</v>
      </c>
      <c r="AA372" s="26" t="n">
        <v>2</v>
      </c>
      <c r="AB372" s="26" t="n">
        <v>0</v>
      </c>
      <c r="AC372" s="26" t="n">
        <v>0</v>
      </c>
      <c r="AD372" s="26" t="n">
        <v>0</v>
      </c>
      <c r="AE372" s="42"/>
    </row>
    <row r="373" s="24" customFormat="true" ht="10.5" hidden="false" customHeight="true" outlineLevel="0" collapsed="false">
      <c r="B373" s="24" t="s">
        <v>238</v>
      </c>
      <c r="C373" s="24" t="s">
        <v>277</v>
      </c>
      <c r="D373" s="25" t="s">
        <v>278</v>
      </c>
      <c r="E373" s="26" t="n">
        <v>308</v>
      </c>
      <c r="F373" s="27" t="s">
        <v>7</v>
      </c>
      <c r="G373" s="28" t="n">
        <f aca="false">G374+G375</f>
        <v>815</v>
      </c>
      <c r="H373" s="28" t="n">
        <f aca="false">H374+H375</f>
        <v>26</v>
      </c>
      <c r="I373" s="28" t="n">
        <f aca="false">I374+I375</f>
        <v>22</v>
      </c>
      <c r="J373" s="28" t="n">
        <f aca="false">J374+J375</f>
        <v>22</v>
      </c>
      <c r="K373" s="28" t="n">
        <f aca="false">K374+K375</f>
        <v>60</v>
      </c>
      <c r="L373" s="28" t="n">
        <f aca="false">L374+L375</f>
        <v>77</v>
      </c>
      <c r="M373" s="28" t="n">
        <f aca="false">M374+M375</f>
        <v>43</v>
      </c>
      <c r="N373" s="28" t="n">
        <f aca="false">N374+N375</f>
        <v>35</v>
      </c>
      <c r="O373" s="28" t="n">
        <f aca="false">O374+O375</f>
        <v>27</v>
      </c>
      <c r="P373" s="28" t="n">
        <f aca="false">P374+P375</f>
        <v>26</v>
      </c>
      <c r="Q373" s="28"/>
      <c r="R373" s="28" t="n">
        <f aca="false">R374+R375</f>
        <v>43</v>
      </c>
      <c r="S373" s="28" t="n">
        <f aca="false">S374+S375</f>
        <v>128</v>
      </c>
      <c r="T373" s="28" t="n">
        <f aca="false">T374+T375</f>
        <v>124</v>
      </c>
      <c r="U373" s="28" t="n">
        <f aca="false">U374+U375</f>
        <v>74</v>
      </c>
      <c r="V373" s="28" t="n">
        <f aca="false">V374+V375</f>
        <v>32</v>
      </c>
      <c r="W373" s="28" t="n">
        <f aca="false">W374+W375</f>
        <v>20</v>
      </c>
      <c r="X373" s="28" t="n">
        <f aca="false">X374+X375</f>
        <v>21</v>
      </c>
      <c r="Y373" s="28" t="n">
        <f aca="false">Y374+Y375</f>
        <v>18</v>
      </c>
      <c r="Z373" s="28" t="n">
        <f aca="false">Z374+Z375</f>
        <v>13</v>
      </c>
      <c r="AA373" s="28" t="n">
        <f aca="false">AA374+AA375</f>
        <v>3</v>
      </c>
      <c r="AB373" s="28" t="n">
        <f aca="false">AB374+AB375</f>
        <v>0</v>
      </c>
      <c r="AC373" s="28" t="n">
        <f aca="false">AC374+AC375</f>
        <v>0</v>
      </c>
      <c r="AD373" s="28" t="n">
        <f aca="false">AD374+AD375</f>
        <v>1</v>
      </c>
      <c r="AE373" s="43" t="s">
        <v>278</v>
      </c>
    </row>
    <row r="374" s="7" customFormat="true" ht="10.5" hidden="false" customHeight="true" outlineLevel="0" collapsed="false">
      <c r="B374" s="7" t="s">
        <v>238</v>
      </c>
      <c r="C374" s="7" t="s">
        <v>277</v>
      </c>
      <c r="D374" s="25"/>
      <c r="E374" s="26"/>
      <c r="F374" s="27" t="s">
        <v>33</v>
      </c>
      <c r="G374" s="26" t="n">
        <f aca="false">SUM(H374:AD374)</f>
        <v>374</v>
      </c>
      <c r="H374" s="26" t="n">
        <v>18</v>
      </c>
      <c r="I374" s="26" t="n">
        <v>7</v>
      </c>
      <c r="J374" s="26" t="n">
        <v>9</v>
      </c>
      <c r="K374" s="26" t="n">
        <v>30</v>
      </c>
      <c r="L374" s="26" t="n">
        <v>29</v>
      </c>
      <c r="M374" s="26" t="n">
        <v>18</v>
      </c>
      <c r="N374" s="26" t="n">
        <v>12</v>
      </c>
      <c r="O374" s="26" t="n">
        <v>17</v>
      </c>
      <c r="P374" s="26" t="n">
        <v>13</v>
      </c>
      <c r="Q374" s="26"/>
      <c r="R374" s="26" t="n">
        <v>13</v>
      </c>
      <c r="S374" s="26" t="n">
        <v>52</v>
      </c>
      <c r="T374" s="26" t="n">
        <v>70</v>
      </c>
      <c r="U374" s="26" t="n">
        <v>38</v>
      </c>
      <c r="V374" s="26" t="n">
        <v>19</v>
      </c>
      <c r="W374" s="26" t="n">
        <v>9</v>
      </c>
      <c r="X374" s="26" t="n">
        <v>10</v>
      </c>
      <c r="Y374" s="26" t="n">
        <v>3</v>
      </c>
      <c r="Z374" s="26" t="n">
        <v>5</v>
      </c>
      <c r="AA374" s="26" t="n">
        <v>1</v>
      </c>
      <c r="AB374" s="26" t="n">
        <v>0</v>
      </c>
      <c r="AC374" s="26" t="n">
        <v>0</v>
      </c>
      <c r="AD374" s="26" t="n">
        <v>1</v>
      </c>
      <c r="AE374" s="42"/>
    </row>
    <row r="375" s="7" customFormat="true" ht="10.5" hidden="false" customHeight="true" outlineLevel="0" collapsed="false">
      <c r="B375" s="7" t="s">
        <v>238</v>
      </c>
      <c r="C375" s="7" t="s">
        <v>277</v>
      </c>
      <c r="D375" s="25"/>
      <c r="E375" s="26"/>
      <c r="F375" s="27" t="s">
        <v>34</v>
      </c>
      <c r="G375" s="26" t="n">
        <f aca="false">SUM(H375:AD375)</f>
        <v>441</v>
      </c>
      <c r="H375" s="26" t="n">
        <v>8</v>
      </c>
      <c r="I375" s="26" t="n">
        <v>15</v>
      </c>
      <c r="J375" s="26" t="n">
        <v>13</v>
      </c>
      <c r="K375" s="26" t="n">
        <v>30</v>
      </c>
      <c r="L375" s="26" t="n">
        <v>48</v>
      </c>
      <c r="M375" s="26" t="n">
        <v>25</v>
      </c>
      <c r="N375" s="26" t="n">
        <v>23</v>
      </c>
      <c r="O375" s="26" t="n">
        <v>10</v>
      </c>
      <c r="P375" s="26" t="n">
        <v>13</v>
      </c>
      <c r="Q375" s="26"/>
      <c r="R375" s="26" t="n">
        <v>30</v>
      </c>
      <c r="S375" s="26" t="n">
        <v>76</v>
      </c>
      <c r="T375" s="26" t="n">
        <v>54</v>
      </c>
      <c r="U375" s="26" t="n">
        <v>36</v>
      </c>
      <c r="V375" s="26" t="n">
        <v>13</v>
      </c>
      <c r="W375" s="26" t="n">
        <v>11</v>
      </c>
      <c r="X375" s="26" t="n">
        <v>11</v>
      </c>
      <c r="Y375" s="26" t="n">
        <v>15</v>
      </c>
      <c r="Z375" s="26" t="n">
        <v>8</v>
      </c>
      <c r="AA375" s="26" t="n">
        <v>2</v>
      </c>
      <c r="AB375" s="26" t="n">
        <v>0</v>
      </c>
      <c r="AC375" s="26" t="n">
        <v>0</v>
      </c>
      <c r="AD375" s="26" t="n">
        <v>0</v>
      </c>
      <c r="AE375" s="42"/>
    </row>
    <row r="376" s="24" customFormat="true" ht="10.5" hidden="false" customHeight="true" outlineLevel="0" collapsed="false">
      <c r="B376" s="24" t="s">
        <v>238</v>
      </c>
      <c r="C376" s="24" t="s">
        <v>279</v>
      </c>
      <c r="D376" s="25" t="s">
        <v>280</v>
      </c>
      <c r="E376" s="26" t="n">
        <v>378</v>
      </c>
      <c r="F376" s="27" t="s">
        <v>7</v>
      </c>
      <c r="G376" s="28" t="n">
        <f aca="false">G377+G378</f>
        <v>1074</v>
      </c>
      <c r="H376" s="28" t="n">
        <f aca="false">H377+H378</f>
        <v>35</v>
      </c>
      <c r="I376" s="28" t="n">
        <f aca="false">I377+I378</f>
        <v>39</v>
      </c>
      <c r="J376" s="28" t="n">
        <f aca="false">J377+J378</f>
        <v>49</v>
      </c>
      <c r="K376" s="28" t="n">
        <f aca="false">K377+K378</f>
        <v>65</v>
      </c>
      <c r="L376" s="28" t="n">
        <f aca="false">L377+L378</f>
        <v>62</v>
      </c>
      <c r="M376" s="28" t="n">
        <f aca="false">M377+M378</f>
        <v>62</v>
      </c>
      <c r="N376" s="28" t="n">
        <f aca="false">N377+N378</f>
        <v>36</v>
      </c>
      <c r="O376" s="28" t="n">
        <f aca="false">O377+O378</f>
        <v>50</v>
      </c>
      <c r="P376" s="28" t="n">
        <f aca="false">P377+P378</f>
        <v>60</v>
      </c>
      <c r="Q376" s="28"/>
      <c r="R376" s="28" t="n">
        <f aca="false">R377+R378</f>
        <v>75</v>
      </c>
      <c r="S376" s="28" t="n">
        <f aca="false">S377+S378</f>
        <v>77</v>
      </c>
      <c r="T376" s="28" t="n">
        <f aca="false">T377+T378</f>
        <v>128</v>
      </c>
      <c r="U376" s="28" t="n">
        <f aca="false">U377+U378</f>
        <v>109</v>
      </c>
      <c r="V376" s="28" t="n">
        <f aca="false">V377+V378</f>
        <v>87</v>
      </c>
      <c r="W376" s="28" t="n">
        <f aca="false">W377+W378</f>
        <v>59</v>
      </c>
      <c r="X376" s="28" t="n">
        <f aca="false">X377+X378</f>
        <v>31</v>
      </c>
      <c r="Y376" s="28" t="n">
        <f aca="false">Y377+Y378</f>
        <v>27</v>
      </c>
      <c r="Z376" s="28" t="n">
        <f aca="false">Z377+Z378</f>
        <v>13</v>
      </c>
      <c r="AA376" s="28" t="n">
        <f aca="false">AA377+AA378</f>
        <v>6</v>
      </c>
      <c r="AB376" s="28" t="n">
        <f aca="false">AB377+AB378</f>
        <v>1</v>
      </c>
      <c r="AC376" s="28" t="n">
        <f aca="false">AC377+AC378</f>
        <v>0</v>
      </c>
      <c r="AD376" s="28" t="n">
        <f aca="false">AD377+AD378</f>
        <v>3</v>
      </c>
      <c r="AE376" s="43" t="s">
        <v>280</v>
      </c>
    </row>
    <row r="377" s="7" customFormat="true" ht="10.5" hidden="false" customHeight="true" outlineLevel="0" collapsed="false">
      <c r="B377" s="7" t="s">
        <v>238</v>
      </c>
      <c r="C377" s="7" t="s">
        <v>279</v>
      </c>
      <c r="D377" s="25"/>
      <c r="E377" s="26"/>
      <c r="F377" s="27" t="s">
        <v>33</v>
      </c>
      <c r="G377" s="26" t="n">
        <f aca="false">SUM(H377:AD377)</f>
        <v>500</v>
      </c>
      <c r="H377" s="26" t="n">
        <v>20</v>
      </c>
      <c r="I377" s="26" t="n">
        <v>21</v>
      </c>
      <c r="J377" s="26" t="n">
        <v>25</v>
      </c>
      <c r="K377" s="26" t="n">
        <v>22</v>
      </c>
      <c r="L377" s="26" t="n">
        <v>33</v>
      </c>
      <c r="M377" s="26" t="n">
        <v>25</v>
      </c>
      <c r="N377" s="26" t="n">
        <v>17</v>
      </c>
      <c r="O377" s="26" t="n">
        <v>25</v>
      </c>
      <c r="P377" s="26" t="n">
        <v>25</v>
      </c>
      <c r="Q377" s="26"/>
      <c r="R377" s="26" t="n">
        <v>32</v>
      </c>
      <c r="S377" s="26" t="n">
        <v>32</v>
      </c>
      <c r="T377" s="26" t="n">
        <v>61</v>
      </c>
      <c r="U377" s="26" t="n">
        <v>55</v>
      </c>
      <c r="V377" s="26" t="n">
        <v>43</v>
      </c>
      <c r="W377" s="26" t="n">
        <v>31</v>
      </c>
      <c r="X377" s="26" t="n">
        <v>13</v>
      </c>
      <c r="Y377" s="26" t="n">
        <v>9</v>
      </c>
      <c r="Z377" s="26" t="n">
        <v>7</v>
      </c>
      <c r="AA377" s="26" t="n">
        <v>2</v>
      </c>
      <c r="AB377" s="26" t="n">
        <v>0</v>
      </c>
      <c r="AC377" s="26" t="n">
        <v>0</v>
      </c>
      <c r="AD377" s="26" t="n">
        <v>2</v>
      </c>
      <c r="AE377" s="42"/>
    </row>
    <row r="378" s="7" customFormat="true" ht="10.5" hidden="false" customHeight="true" outlineLevel="0" collapsed="false">
      <c r="B378" s="7" t="s">
        <v>238</v>
      </c>
      <c r="C378" s="7" t="s">
        <v>279</v>
      </c>
      <c r="D378" s="30"/>
      <c r="E378" s="31"/>
      <c r="F378" s="32" t="s">
        <v>34</v>
      </c>
      <c r="G378" s="33" t="n">
        <f aca="false">SUM(H378:AD378)</f>
        <v>574</v>
      </c>
      <c r="H378" s="33" t="n">
        <v>15</v>
      </c>
      <c r="I378" s="33" t="n">
        <v>18</v>
      </c>
      <c r="J378" s="33" t="n">
        <v>24</v>
      </c>
      <c r="K378" s="33" t="n">
        <v>43</v>
      </c>
      <c r="L378" s="33" t="n">
        <v>29</v>
      </c>
      <c r="M378" s="33" t="n">
        <v>37</v>
      </c>
      <c r="N378" s="33" t="n">
        <v>19</v>
      </c>
      <c r="O378" s="33" t="n">
        <v>25</v>
      </c>
      <c r="P378" s="33" t="n">
        <v>35</v>
      </c>
      <c r="Q378" s="26"/>
      <c r="R378" s="33" t="n">
        <v>43</v>
      </c>
      <c r="S378" s="33" t="n">
        <v>45</v>
      </c>
      <c r="T378" s="33" t="n">
        <v>67</v>
      </c>
      <c r="U378" s="33" t="n">
        <v>54</v>
      </c>
      <c r="V378" s="33" t="n">
        <v>44</v>
      </c>
      <c r="W378" s="33" t="n">
        <v>28</v>
      </c>
      <c r="X378" s="33" t="n">
        <v>18</v>
      </c>
      <c r="Y378" s="33" t="n">
        <v>18</v>
      </c>
      <c r="Z378" s="33" t="n">
        <v>6</v>
      </c>
      <c r="AA378" s="33" t="n">
        <v>4</v>
      </c>
      <c r="AB378" s="33" t="n">
        <v>1</v>
      </c>
      <c r="AC378" s="33" t="n">
        <v>0</v>
      </c>
      <c r="AD378" s="33" t="n">
        <v>1</v>
      </c>
      <c r="AE378" s="44"/>
    </row>
    <row r="379" s="7" customFormat="true" ht="10.5" hidden="false" customHeight="true" outlineLevel="0" collapsed="false">
      <c r="D379" s="55"/>
      <c r="E379" s="10"/>
      <c r="F379" s="9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56"/>
    </row>
    <row r="380" s="7" customFormat="true" ht="18" hidden="false" customHeight="true" outlineLevel="0" collapsed="false">
      <c r="B380" s="51"/>
      <c r="C380" s="51"/>
      <c r="D380" s="48"/>
      <c r="E380" s="10"/>
      <c r="F380" s="49"/>
      <c r="G380" s="50"/>
      <c r="H380" s="50"/>
      <c r="I380" s="50"/>
      <c r="J380" s="50"/>
      <c r="K380" s="50"/>
      <c r="L380" s="51"/>
      <c r="M380" s="49"/>
      <c r="N380" s="50"/>
      <c r="O380" s="50"/>
      <c r="P380" s="50"/>
      <c r="Q380" s="1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2"/>
      <c r="AE380" s="53"/>
    </row>
    <row r="381" s="12" customFormat="true" ht="36" hidden="false" customHeight="true" outlineLevel="0" collapsed="false">
      <c r="B381" s="57" t="s">
        <v>2</v>
      </c>
      <c r="C381" s="58" t="s">
        <v>3</v>
      </c>
      <c r="D381" s="15" t="s">
        <v>4</v>
      </c>
      <c r="E381" s="16" t="s">
        <v>5</v>
      </c>
      <c r="F381" s="16" t="s">
        <v>6</v>
      </c>
      <c r="G381" s="17" t="s">
        <v>7</v>
      </c>
      <c r="H381" s="18" t="s">
        <v>8</v>
      </c>
      <c r="I381" s="18" t="s">
        <v>9</v>
      </c>
      <c r="J381" s="18" t="s">
        <v>10</v>
      </c>
      <c r="K381" s="18" t="s">
        <v>11</v>
      </c>
      <c r="L381" s="18" t="s">
        <v>12</v>
      </c>
      <c r="M381" s="18" t="s">
        <v>13</v>
      </c>
      <c r="N381" s="18" t="s">
        <v>14</v>
      </c>
      <c r="O381" s="19" t="s">
        <v>15</v>
      </c>
      <c r="P381" s="18" t="s">
        <v>16</v>
      </c>
      <c r="Q381" s="20"/>
      <c r="R381" s="21" t="s">
        <v>17</v>
      </c>
      <c r="S381" s="18" t="s">
        <v>18</v>
      </c>
      <c r="T381" s="18" t="s">
        <v>19</v>
      </c>
      <c r="U381" s="18" t="s">
        <v>20</v>
      </c>
      <c r="V381" s="18" t="s">
        <v>21</v>
      </c>
      <c r="W381" s="18" t="s">
        <v>22</v>
      </c>
      <c r="X381" s="18" t="s">
        <v>23</v>
      </c>
      <c r="Y381" s="18" t="s">
        <v>24</v>
      </c>
      <c r="Z381" s="18" t="s">
        <v>25</v>
      </c>
      <c r="AA381" s="18" t="s">
        <v>26</v>
      </c>
      <c r="AB381" s="18" t="s">
        <v>27</v>
      </c>
      <c r="AC381" s="18" t="s">
        <v>28</v>
      </c>
      <c r="AD381" s="22" t="s">
        <v>29</v>
      </c>
      <c r="AE381" s="23" t="s">
        <v>4</v>
      </c>
    </row>
    <row r="382" s="24" customFormat="true" ht="10.5" hidden="false" customHeight="true" outlineLevel="0" collapsed="false">
      <c r="B382" s="24" t="s">
        <v>238</v>
      </c>
      <c r="C382" s="24" t="s">
        <v>281</v>
      </c>
      <c r="D382" s="25" t="s">
        <v>282</v>
      </c>
      <c r="E382" s="26" t="n">
        <v>231</v>
      </c>
      <c r="F382" s="27" t="s">
        <v>7</v>
      </c>
      <c r="G382" s="28" t="n">
        <f aca="false">G383+G384</f>
        <v>709</v>
      </c>
      <c r="H382" s="28" t="n">
        <f aca="false">H383+H384</f>
        <v>83</v>
      </c>
      <c r="I382" s="28" t="n">
        <f aca="false">I383+I384</f>
        <v>60</v>
      </c>
      <c r="J382" s="28" t="n">
        <f aca="false">J383+J384</f>
        <v>32</v>
      </c>
      <c r="K382" s="28" t="n">
        <f aca="false">K383+K384</f>
        <v>19</v>
      </c>
      <c r="L382" s="28" t="n">
        <f aca="false">L383+L384</f>
        <v>17</v>
      </c>
      <c r="M382" s="28" t="n">
        <f aca="false">M383+M384</f>
        <v>35</v>
      </c>
      <c r="N382" s="28" t="n">
        <f aca="false">N383+N384</f>
        <v>64</v>
      </c>
      <c r="O382" s="28" t="n">
        <f aca="false">O383+O384</f>
        <v>81</v>
      </c>
      <c r="P382" s="28" t="n">
        <f aca="false">P383+P384</f>
        <v>53</v>
      </c>
      <c r="Q382" s="28"/>
      <c r="R382" s="28" t="n">
        <f aca="false">R383+R384</f>
        <v>27</v>
      </c>
      <c r="S382" s="28" t="n">
        <f aca="false">S383+S384</f>
        <v>33</v>
      </c>
      <c r="T382" s="28" t="n">
        <f aca="false">T383+T384</f>
        <v>41</v>
      </c>
      <c r="U382" s="28" t="n">
        <f aca="false">U383+U384</f>
        <v>56</v>
      </c>
      <c r="V382" s="28" t="n">
        <f aca="false">V383+V384</f>
        <v>57</v>
      </c>
      <c r="W382" s="28" t="n">
        <f aca="false">W383+W384</f>
        <v>20</v>
      </c>
      <c r="X382" s="28" t="n">
        <f aca="false">X383+X384</f>
        <v>19</v>
      </c>
      <c r="Y382" s="28" t="n">
        <f aca="false">Y383+Y384</f>
        <v>5</v>
      </c>
      <c r="Z382" s="28" t="n">
        <f aca="false">Z383+Z384</f>
        <v>5</v>
      </c>
      <c r="AA382" s="28" t="n">
        <f aca="false">AA383+AA384</f>
        <v>2</v>
      </c>
      <c r="AB382" s="28" t="n">
        <f aca="false">AB383+AB384</f>
        <v>0</v>
      </c>
      <c r="AC382" s="28" t="n">
        <f aca="false">AC383+AC384</f>
        <v>0</v>
      </c>
      <c r="AD382" s="28" t="n">
        <f aca="false">AD383+AD384</f>
        <v>0</v>
      </c>
      <c r="AE382" s="43" t="s">
        <v>282</v>
      </c>
    </row>
    <row r="383" s="7" customFormat="true" ht="10.5" hidden="false" customHeight="true" outlineLevel="0" collapsed="false">
      <c r="B383" s="7" t="s">
        <v>238</v>
      </c>
      <c r="C383" s="7" t="s">
        <v>281</v>
      </c>
      <c r="D383" s="25"/>
      <c r="E383" s="26"/>
      <c r="F383" s="27" t="s">
        <v>33</v>
      </c>
      <c r="G383" s="26" t="n">
        <f aca="false">SUM(H383:AD383)</f>
        <v>347</v>
      </c>
      <c r="H383" s="26" t="n">
        <v>49</v>
      </c>
      <c r="I383" s="26" t="n">
        <v>28</v>
      </c>
      <c r="J383" s="26" t="n">
        <v>17</v>
      </c>
      <c r="K383" s="26" t="n">
        <v>9</v>
      </c>
      <c r="L383" s="26" t="n">
        <v>7</v>
      </c>
      <c r="M383" s="26" t="n">
        <v>16</v>
      </c>
      <c r="N383" s="26" t="n">
        <v>28</v>
      </c>
      <c r="O383" s="26" t="n">
        <v>42</v>
      </c>
      <c r="P383" s="26" t="n">
        <v>23</v>
      </c>
      <c r="Q383" s="26"/>
      <c r="R383" s="26" t="n">
        <v>12</v>
      </c>
      <c r="S383" s="26" t="n">
        <v>15</v>
      </c>
      <c r="T383" s="26" t="n">
        <v>23</v>
      </c>
      <c r="U383" s="26" t="n">
        <v>23</v>
      </c>
      <c r="V383" s="26" t="n">
        <v>32</v>
      </c>
      <c r="W383" s="26" t="n">
        <v>11</v>
      </c>
      <c r="X383" s="26" t="n">
        <v>7</v>
      </c>
      <c r="Y383" s="26" t="n">
        <v>2</v>
      </c>
      <c r="Z383" s="26" t="n">
        <v>3</v>
      </c>
      <c r="AA383" s="26" t="n">
        <v>0</v>
      </c>
      <c r="AB383" s="26" t="n">
        <v>0</v>
      </c>
      <c r="AC383" s="26" t="n">
        <v>0</v>
      </c>
      <c r="AD383" s="26" t="n">
        <v>0</v>
      </c>
      <c r="AE383" s="42"/>
    </row>
    <row r="384" s="7" customFormat="true" ht="10.5" hidden="false" customHeight="true" outlineLevel="0" collapsed="false">
      <c r="B384" s="7" t="s">
        <v>238</v>
      </c>
      <c r="C384" s="7" t="s">
        <v>281</v>
      </c>
      <c r="D384" s="25"/>
      <c r="E384" s="26"/>
      <c r="F384" s="27" t="s">
        <v>34</v>
      </c>
      <c r="G384" s="26" t="n">
        <f aca="false">SUM(H384:AD384)</f>
        <v>362</v>
      </c>
      <c r="H384" s="26" t="n">
        <v>34</v>
      </c>
      <c r="I384" s="26" t="n">
        <v>32</v>
      </c>
      <c r="J384" s="26" t="n">
        <v>15</v>
      </c>
      <c r="K384" s="26" t="n">
        <v>10</v>
      </c>
      <c r="L384" s="26" t="n">
        <v>10</v>
      </c>
      <c r="M384" s="26" t="n">
        <v>19</v>
      </c>
      <c r="N384" s="26" t="n">
        <v>36</v>
      </c>
      <c r="O384" s="26" t="n">
        <v>39</v>
      </c>
      <c r="P384" s="26" t="n">
        <v>30</v>
      </c>
      <c r="Q384" s="26"/>
      <c r="R384" s="26" t="n">
        <v>15</v>
      </c>
      <c r="S384" s="26" t="n">
        <v>18</v>
      </c>
      <c r="T384" s="26" t="n">
        <v>18</v>
      </c>
      <c r="U384" s="26" t="n">
        <v>33</v>
      </c>
      <c r="V384" s="26" t="n">
        <v>25</v>
      </c>
      <c r="W384" s="26" t="n">
        <v>9</v>
      </c>
      <c r="X384" s="26" t="n">
        <v>12</v>
      </c>
      <c r="Y384" s="26" t="n">
        <v>3</v>
      </c>
      <c r="Z384" s="26" t="n">
        <v>2</v>
      </c>
      <c r="AA384" s="26" t="n">
        <v>2</v>
      </c>
      <c r="AB384" s="26" t="n">
        <v>0</v>
      </c>
      <c r="AC384" s="26" t="n">
        <v>0</v>
      </c>
      <c r="AD384" s="26" t="n">
        <v>0</v>
      </c>
      <c r="AE384" s="42"/>
    </row>
    <row r="385" s="24" customFormat="true" ht="10.5" hidden="false" customHeight="true" outlineLevel="0" collapsed="false">
      <c r="B385" s="24" t="s">
        <v>238</v>
      </c>
      <c r="C385" s="24" t="s">
        <v>283</v>
      </c>
      <c r="D385" s="25" t="s">
        <v>284</v>
      </c>
      <c r="E385" s="26" t="n">
        <v>469</v>
      </c>
      <c r="F385" s="27" t="s">
        <v>7</v>
      </c>
      <c r="G385" s="28" t="n">
        <f aca="false">G386+G387</f>
        <v>1419</v>
      </c>
      <c r="H385" s="28" t="n">
        <f aca="false">H386+H387</f>
        <v>51</v>
      </c>
      <c r="I385" s="28" t="n">
        <f aca="false">I386+I387</f>
        <v>74</v>
      </c>
      <c r="J385" s="28" t="n">
        <f aca="false">J386+J387</f>
        <v>81</v>
      </c>
      <c r="K385" s="28" t="n">
        <f aca="false">K386+K387</f>
        <v>98</v>
      </c>
      <c r="L385" s="28" t="n">
        <f aca="false">L386+L387</f>
        <v>127</v>
      </c>
      <c r="M385" s="28" t="n">
        <f aca="false">M386+M387</f>
        <v>79</v>
      </c>
      <c r="N385" s="28" t="n">
        <f aca="false">N386+N387</f>
        <v>42</v>
      </c>
      <c r="O385" s="28" t="n">
        <f aca="false">O386+O387</f>
        <v>81</v>
      </c>
      <c r="P385" s="28" t="n">
        <f aca="false">P386+P387</f>
        <v>90</v>
      </c>
      <c r="Q385" s="28"/>
      <c r="R385" s="28" t="n">
        <f aca="false">R386+R387</f>
        <v>84</v>
      </c>
      <c r="S385" s="28" t="n">
        <f aca="false">S386+S387</f>
        <v>177</v>
      </c>
      <c r="T385" s="28" t="n">
        <f aca="false">T386+T387</f>
        <v>139</v>
      </c>
      <c r="U385" s="28" t="n">
        <f aca="false">U386+U387</f>
        <v>106</v>
      </c>
      <c r="V385" s="28" t="n">
        <f aca="false">V386+V387</f>
        <v>73</v>
      </c>
      <c r="W385" s="28" t="n">
        <f aca="false">W386+W387</f>
        <v>39</v>
      </c>
      <c r="X385" s="28" t="n">
        <f aca="false">X386+X387</f>
        <v>31</v>
      </c>
      <c r="Y385" s="28" t="n">
        <f aca="false">Y386+Y387</f>
        <v>28</v>
      </c>
      <c r="Z385" s="28" t="n">
        <f aca="false">Z386+Z387</f>
        <v>16</v>
      </c>
      <c r="AA385" s="28" t="n">
        <f aca="false">AA386+AA387</f>
        <v>2</v>
      </c>
      <c r="AB385" s="28" t="n">
        <f aca="false">AB386+AB387</f>
        <v>0</v>
      </c>
      <c r="AC385" s="28" t="n">
        <f aca="false">AC386+AC387</f>
        <v>0</v>
      </c>
      <c r="AD385" s="28" t="n">
        <f aca="false">AD386+AD387</f>
        <v>1</v>
      </c>
      <c r="AE385" s="43" t="s">
        <v>284</v>
      </c>
    </row>
    <row r="386" s="7" customFormat="true" ht="10.5" hidden="false" customHeight="true" outlineLevel="0" collapsed="false">
      <c r="B386" s="7" t="s">
        <v>238</v>
      </c>
      <c r="C386" s="7" t="s">
        <v>283</v>
      </c>
      <c r="D386" s="25"/>
      <c r="E386" s="26"/>
      <c r="F386" s="27" t="s">
        <v>33</v>
      </c>
      <c r="G386" s="26" t="n">
        <f aca="false">SUM(H386:AD386)</f>
        <v>690</v>
      </c>
      <c r="H386" s="26" t="n">
        <v>27</v>
      </c>
      <c r="I386" s="26" t="n">
        <v>47</v>
      </c>
      <c r="J386" s="26" t="n">
        <v>43</v>
      </c>
      <c r="K386" s="26" t="n">
        <v>49</v>
      </c>
      <c r="L386" s="26" t="n">
        <v>69</v>
      </c>
      <c r="M386" s="26" t="n">
        <v>43</v>
      </c>
      <c r="N386" s="26" t="n">
        <v>17</v>
      </c>
      <c r="O386" s="26" t="n">
        <v>30</v>
      </c>
      <c r="P386" s="26" t="n">
        <v>39</v>
      </c>
      <c r="Q386" s="26"/>
      <c r="R386" s="26" t="n">
        <v>35</v>
      </c>
      <c r="S386" s="26" t="n">
        <v>76</v>
      </c>
      <c r="T386" s="26" t="n">
        <v>73</v>
      </c>
      <c r="U386" s="26" t="n">
        <v>56</v>
      </c>
      <c r="V386" s="26" t="n">
        <v>36</v>
      </c>
      <c r="W386" s="26" t="n">
        <v>19</v>
      </c>
      <c r="X386" s="26" t="n">
        <v>14</v>
      </c>
      <c r="Y386" s="26" t="n">
        <v>13</v>
      </c>
      <c r="Z386" s="26" t="n">
        <v>4</v>
      </c>
      <c r="AA386" s="26" t="n">
        <v>0</v>
      </c>
      <c r="AB386" s="26" t="n">
        <v>0</v>
      </c>
      <c r="AC386" s="26" t="n">
        <v>0</v>
      </c>
      <c r="AD386" s="26" t="n">
        <v>0</v>
      </c>
      <c r="AE386" s="42"/>
    </row>
    <row r="387" s="7" customFormat="true" ht="10.5" hidden="false" customHeight="true" outlineLevel="0" collapsed="false">
      <c r="B387" s="7" t="s">
        <v>238</v>
      </c>
      <c r="C387" s="7" t="s">
        <v>283</v>
      </c>
      <c r="D387" s="25"/>
      <c r="E387" s="26"/>
      <c r="F387" s="27" t="s">
        <v>34</v>
      </c>
      <c r="G387" s="26" t="n">
        <f aca="false">SUM(H387:AD387)</f>
        <v>729</v>
      </c>
      <c r="H387" s="26" t="n">
        <v>24</v>
      </c>
      <c r="I387" s="26" t="n">
        <v>27</v>
      </c>
      <c r="J387" s="26" t="n">
        <v>38</v>
      </c>
      <c r="K387" s="26" t="n">
        <v>49</v>
      </c>
      <c r="L387" s="26" t="n">
        <v>58</v>
      </c>
      <c r="M387" s="26" t="n">
        <v>36</v>
      </c>
      <c r="N387" s="26" t="n">
        <v>25</v>
      </c>
      <c r="O387" s="26" t="n">
        <v>51</v>
      </c>
      <c r="P387" s="26" t="n">
        <v>51</v>
      </c>
      <c r="Q387" s="26"/>
      <c r="R387" s="26" t="n">
        <v>49</v>
      </c>
      <c r="S387" s="26" t="n">
        <v>101</v>
      </c>
      <c r="T387" s="26" t="n">
        <v>66</v>
      </c>
      <c r="U387" s="26" t="n">
        <v>50</v>
      </c>
      <c r="V387" s="26" t="n">
        <v>37</v>
      </c>
      <c r="W387" s="26" t="n">
        <v>20</v>
      </c>
      <c r="X387" s="26" t="n">
        <v>17</v>
      </c>
      <c r="Y387" s="26" t="n">
        <v>15</v>
      </c>
      <c r="Z387" s="26" t="n">
        <v>12</v>
      </c>
      <c r="AA387" s="26" t="n">
        <v>2</v>
      </c>
      <c r="AB387" s="26" t="n">
        <v>0</v>
      </c>
      <c r="AC387" s="26" t="n">
        <v>0</v>
      </c>
      <c r="AD387" s="26" t="n">
        <v>1</v>
      </c>
      <c r="AE387" s="42"/>
    </row>
    <row r="388" s="24" customFormat="true" ht="10.5" hidden="false" customHeight="true" outlineLevel="0" collapsed="false">
      <c r="B388" s="24" t="s">
        <v>238</v>
      </c>
      <c r="C388" s="24" t="s">
        <v>285</v>
      </c>
      <c r="D388" s="25" t="s">
        <v>286</v>
      </c>
      <c r="E388" s="26" t="n">
        <v>217</v>
      </c>
      <c r="F388" s="27" t="s">
        <v>7</v>
      </c>
      <c r="G388" s="28" t="n">
        <f aca="false">G389+G390</f>
        <v>591</v>
      </c>
      <c r="H388" s="28" t="n">
        <f aca="false">H389+H390</f>
        <v>9</v>
      </c>
      <c r="I388" s="28" t="n">
        <f aca="false">I389+I390</f>
        <v>17</v>
      </c>
      <c r="J388" s="28" t="n">
        <f aca="false">J389+J390</f>
        <v>16</v>
      </c>
      <c r="K388" s="28" t="n">
        <f aca="false">K389+K390</f>
        <v>28</v>
      </c>
      <c r="L388" s="28" t="n">
        <f aca="false">L389+L390</f>
        <v>31</v>
      </c>
      <c r="M388" s="28" t="n">
        <f aca="false">M389+M390</f>
        <v>30</v>
      </c>
      <c r="N388" s="28" t="n">
        <f aca="false">N389+N390</f>
        <v>37</v>
      </c>
      <c r="O388" s="28" t="n">
        <f aca="false">O389+O390</f>
        <v>22</v>
      </c>
      <c r="P388" s="28" t="n">
        <f aca="false">P389+P390</f>
        <v>18</v>
      </c>
      <c r="Q388" s="28"/>
      <c r="R388" s="28" t="n">
        <f aca="false">R389+R390</f>
        <v>32</v>
      </c>
      <c r="S388" s="28" t="n">
        <f aca="false">S389+S390</f>
        <v>45</v>
      </c>
      <c r="T388" s="28" t="n">
        <f aca="false">T389+T390</f>
        <v>62</v>
      </c>
      <c r="U388" s="28" t="n">
        <f aca="false">U389+U390</f>
        <v>84</v>
      </c>
      <c r="V388" s="28" t="n">
        <f aca="false">V389+V390</f>
        <v>80</v>
      </c>
      <c r="W388" s="28" t="n">
        <f aca="false">W389+W390</f>
        <v>36</v>
      </c>
      <c r="X388" s="28" t="n">
        <f aca="false">X389+X390</f>
        <v>16</v>
      </c>
      <c r="Y388" s="28" t="n">
        <f aca="false">Y389+Y390</f>
        <v>18</v>
      </c>
      <c r="Z388" s="28" t="n">
        <f aca="false">Z389+Z390</f>
        <v>8</v>
      </c>
      <c r="AA388" s="28" t="n">
        <f aca="false">AA389+AA390</f>
        <v>2</v>
      </c>
      <c r="AB388" s="28" t="n">
        <f aca="false">AB389+AB390</f>
        <v>0</v>
      </c>
      <c r="AC388" s="28" t="n">
        <f aca="false">AC389+AC390</f>
        <v>0</v>
      </c>
      <c r="AD388" s="28" t="n">
        <f aca="false">AD389+AD390</f>
        <v>0</v>
      </c>
      <c r="AE388" s="43" t="s">
        <v>286</v>
      </c>
    </row>
    <row r="389" s="7" customFormat="true" ht="10.5" hidden="false" customHeight="true" outlineLevel="0" collapsed="false">
      <c r="B389" s="7" t="s">
        <v>238</v>
      </c>
      <c r="C389" s="7" t="s">
        <v>285</v>
      </c>
      <c r="D389" s="25"/>
      <c r="E389" s="26"/>
      <c r="F389" s="27" t="s">
        <v>33</v>
      </c>
      <c r="G389" s="26" t="n">
        <f aca="false">SUM(H389:AD389)</f>
        <v>291</v>
      </c>
      <c r="H389" s="26" t="n">
        <v>7</v>
      </c>
      <c r="I389" s="26" t="n">
        <v>9</v>
      </c>
      <c r="J389" s="26" t="n">
        <v>9</v>
      </c>
      <c r="K389" s="26" t="n">
        <v>18</v>
      </c>
      <c r="L389" s="26" t="n">
        <v>11</v>
      </c>
      <c r="M389" s="26" t="n">
        <v>18</v>
      </c>
      <c r="N389" s="26" t="n">
        <v>15</v>
      </c>
      <c r="O389" s="26" t="n">
        <v>13</v>
      </c>
      <c r="P389" s="26" t="n">
        <v>7</v>
      </c>
      <c r="Q389" s="26"/>
      <c r="R389" s="26" t="n">
        <v>15</v>
      </c>
      <c r="S389" s="26" t="n">
        <v>18</v>
      </c>
      <c r="T389" s="26" t="n">
        <v>22</v>
      </c>
      <c r="U389" s="26" t="n">
        <v>39</v>
      </c>
      <c r="V389" s="26" t="n">
        <v>52</v>
      </c>
      <c r="W389" s="26" t="n">
        <v>19</v>
      </c>
      <c r="X389" s="26" t="n">
        <v>7</v>
      </c>
      <c r="Y389" s="26" t="n">
        <v>9</v>
      </c>
      <c r="Z389" s="26" t="n">
        <v>3</v>
      </c>
      <c r="AA389" s="26" t="n">
        <v>0</v>
      </c>
      <c r="AB389" s="26" t="n">
        <v>0</v>
      </c>
      <c r="AC389" s="26" t="n">
        <v>0</v>
      </c>
      <c r="AD389" s="26" t="n">
        <v>0</v>
      </c>
      <c r="AE389" s="42"/>
    </row>
    <row r="390" s="7" customFormat="true" ht="10.5" hidden="false" customHeight="true" outlineLevel="0" collapsed="false">
      <c r="B390" s="7" t="s">
        <v>238</v>
      </c>
      <c r="C390" s="7" t="s">
        <v>285</v>
      </c>
      <c r="D390" s="25"/>
      <c r="E390" s="26"/>
      <c r="F390" s="27" t="s">
        <v>34</v>
      </c>
      <c r="G390" s="26" t="n">
        <f aca="false">SUM(H390:AD390)</f>
        <v>300</v>
      </c>
      <c r="H390" s="26" t="n">
        <v>2</v>
      </c>
      <c r="I390" s="26" t="n">
        <v>8</v>
      </c>
      <c r="J390" s="26" t="n">
        <v>7</v>
      </c>
      <c r="K390" s="26" t="n">
        <v>10</v>
      </c>
      <c r="L390" s="26" t="n">
        <v>20</v>
      </c>
      <c r="M390" s="26" t="n">
        <v>12</v>
      </c>
      <c r="N390" s="26" t="n">
        <v>22</v>
      </c>
      <c r="O390" s="26" t="n">
        <v>9</v>
      </c>
      <c r="P390" s="26" t="n">
        <v>11</v>
      </c>
      <c r="Q390" s="26"/>
      <c r="R390" s="26" t="n">
        <v>17</v>
      </c>
      <c r="S390" s="26" t="n">
        <v>27</v>
      </c>
      <c r="T390" s="26" t="n">
        <v>40</v>
      </c>
      <c r="U390" s="26" t="n">
        <v>45</v>
      </c>
      <c r="V390" s="26" t="n">
        <v>28</v>
      </c>
      <c r="W390" s="26" t="n">
        <v>17</v>
      </c>
      <c r="X390" s="26" t="n">
        <v>9</v>
      </c>
      <c r="Y390" s="26" t="n">
        <v>9</v>
      </c>
      <c r="Z390" s="26" t="n">
        <v>5</v>
      </c>
      <c r="AA390" s="26" t="n">
        <v>2</v>
      </c>
      <c r="AB390" s="26" t="n">
        <v>0</v>
      </c>
      <c r="AC390" s="26" t="n">
        <v>0</v>
      </c>
      <c r="AD390" s="26" t="n">
        <v>0</v>
      </c>
      <c r="AE390" s="42"/>
    </row>
    <row r="391" s="24" customFormat="true" ht="10.5" hidden="false" customHeight="true" outlineLevel="0" collapsed="false">
      <c r="B391" s="24" t="s">
        <v>238</v>
      </c>
      <c r="C391" s="24" t="s">
        <v>287</v>
      </c>
      <c r="D391" s="25" t="s">
        <v>288</v>
      </c>
      <c r="E391" s="26" t="n">
        <v>192</v>
      </c>
      <c r="F391" s="27" t="s">
        <v>7</v>
      </c>
      <c r="G391" s="28" t="n">
        <f aca="false">G392+G393</f>
        <v>800</v>
      </c>
      <c r="H391" s="28" t="n">
        <f aca="false">H392+H393</f>
        <v>39</v>
      </c>
      <c r="I391" s="28" t="n">
        <f aca="false">I392+I393</f>
        <v>94</v>
      </c>
      <c r="J391" s="28" t="n">
        <f aca="false">J392+J393</f>
        <v>119</v>
      </c>
      <c r="K391" s="28" t="n">
        <f aca="false">K392+K393</f>
        <v>52</v>
      </c>
      <c r="L391" s="28" t="n">
        <f aca="false">L392+L393</f>
        <v>24</v>
      </c>
      <c r="M391" s="28" t="n">
        <f aca="false">M392+M393</f>
        <v>8</v>
      </c>
      <c r="N391" s="28" t="n">
        <f aca="false">N392+N393</f>
        <v>13</v>
      </c>
      <c r="O391" s="28" t="n">
        <f aca="false">O392+O393</f>
        <v>80</v>
      </c>
      <c r="P391" s="28" t="n">
        <f aca="false">P392+P393</f>
        <v>130</v>
      </c>
      <c r="Q391" s="28"/>
      <c r="R391" s="28" t="n">
        <f aca="false">R392+R393</f>
        <v>74</v>
      </c>
      <c r="S391" s="28" t="n">
        <f aca="false">S392+S393</f>
        <v>43</v>
      </c>
      <c r="T391" s="28" t="n">
        <f aca="false">T392+T393</f>
        <v>15</v>
      </c>
      <c r="U391" s="28" t="n">
        <f aca="false">U392+U393</f>
        <v>14</v>
      </c>
      <c r="V391" s="28" t="n">
        <f aca="false">V392+V393</f>
        <v>3</v>
      </c>
      <c r="W391" s="28" t="n">
        <f aca="false">W392+W393</f>
        <v>6</v>
      </c>
      <c r="X391" s="28" t="n">
        <f aca="false">X392+X393</f>
        <v>10</v>
      </c>
      <c r="Y391" s="28" t="n">
        <f aca="false">Y392+Y393</f>
        <v>13</v>
      </c>
      <c r="Z391" s="28" t="n">
        <f aca="false">Z392+Z393</f>
        <v>27</v>
      </c>
      <c r="AA391" s="28" t="n">
        <f aca="false">AA392+AA393</f>
        <v>29</v>
      </c>
      <c r="AB391" s="28" t="n">
        <f aca="false">AB392+AB393</f>
        <v>7</v>
      </c>
      <c r="AC391" s="28" t="n">
        <f aca="false">AC392+AC393</f>
        <v>0</v>
      </c>
      <c r="AD391" s="28" t="n">
        <f aca="false">AD392+AD393</f>
        <v>0</v>
      </c>
      <c r="AE391" s="43" t="s">
        <v>288</v>
      </c>
    </row>
    <row r="392" s="7" customFormat="true" ht="10.5" hidden="false" customHeight="true" outlineLevel="0" collapsed="false">
      <c r="B392" s="7" t="s">
        <v>238</v>
      </c>
      <c r="C392" s="7" t="s">
        <v>287</v>
      </c>
      <c r="D392" s="25"/>
      <c r="E392" s="26"/>
      <c r="F392" s="27" t="s">
        <v>33</v>
      </c>
      <c r="G392" s="26" t="n">
        <f aca="false">SUM(H392:AD392)</f>
        <v>390</v>
      </c>
      <c r="H392" s="26" t="n">
        <v>24</v>
      </c>
      <c r="I392" s="26" t="n">
        <v>57</v>
      </c>
      <c r="J392" s="26" t="n">
        <v>66</v>
      </c>
      <c r="K392" s="26" t="n">
        <v>24</v>
      </c>
      <c r="L392" s="26" t="n">
        <v>15</v>
      </c>
      <c r="M392" s="26" t="n">
        <v>3</v>
      </c>
      <c r="N392" s="26" t="n">
        <v>7</v>
      </c>
      <c r="O392" s="26" t="n">
        <v>37</v>
      </c>
      <c r="P392" s="26" t="n">
        <v>52</v>
      </c>
      <c r="Q392" s="26"/>
      <c r="R392" s="26" t="n">
        <v>45</v>
      </c>
      <c r="S392" s="26" t="n">
        <v>22</v>
      </c>
      <c r="T392" s="26" t="n">
        <v>8</v>
      </c>
      <c r="U392" s="26" t="n">
        <v>8</v>
      </c>
      <c r="V392" s="26" t="n">
        <v>1</v>
      </c>
      <c r="W392" s="26" t="n">
        <v>3</v>
      </c>
      <c r="X392" s="26" t="n">
        <v>5</v>
      </c>
      <c r="Y392" s="26" t="n">
        <v>5</v>
      </c>
      <c r="Z392" s="26" t="n">
        <v>5</v>
      </c>
      <c r="AA392" s="26" t="n">
        <v>2</v>
      </c>
      <c r="AB392" s="26" t="n">
        <v>1</v>
      </c>
      <c r="AC392" s="26" t="n">
        <v>0</v>
      </c>
      <c r="AD392" s="26" t="n">
        <v>0</v>
      </c>
      <c r="AE392" s="42"/>
    </row>
    <row r="393" s="7" customFormat="true" ht="10.5" hidden="false" customHeight="true" outlineLevel="0" collapsed="false">
      <c r="B393" s="7" t="s">
        <v>238</v>
      </c>
      <c r="C393" s="7" t="s">
        <v>287</v>
      </c>
      <c r="D393" s="25"/>
      <c r="E393" s="26"/>
      <c r="F393" s="27" t="s">
        <v>34</v>
      </c>
      <c r="G393" s="26" t="n">
        <f aca="false">SUM(H393:AD393)</f>
        <v>410</v>
      </c>
      <c r="H393" s="26" t="n">
        <v>15</v>
      </c>
      <c r="I393" s="26" t="n">
        <v>37</v>
      </c>
      <c r="J393" s="26" t="n">
        <v>53</v>
      </c>
      <c r="K393" s="26" t="n">
        <v>28</v>
      </c>
      <c r="L393" s="26" t="n">
        <v>9</v>
      </c>
      <c r="M393" s="26" t="n">
        <v>5</v>
      </c>
      <c r="N393" s="26" t="n">
        <v>6</v>
      </c>
      <c r="O393" s="26" t="n">
        <v>43</v>
      </c>
      <c r="P393" s="26" t="n">
        <v>78</v>
      </c>
      <c r="Q393" s="26"/>
      <c r="R393" s="26" t="n">
        <v>29</v>
      </c>
      <c r="S393" s="26" t="n">
        <v>21</v>
      </c>
      <c r="T393" s="26" t="n">
        <v>7</v>
      </c>
      <c r="U393" s="26" t="n">
        <v>6</v>
      </c>
      <c r="V393" s="26" t="n">
        <v>2</v>
      </c>
      <c r="W393" s="26" t="n">
        <v>3</v>
      </c>
      <c r="X393" s="26" t="n">
        <v>5</v>
      </c>
      <c r="Y393" s="26" t="n">
        <v>8</v>
      </c>
      <c r="Z393" s="26" t="n">
        <v>22</v>
      </c>
      <c r="AA393" s="26" t="n">
        <v>27</v>
      </c>
      <c r="AB393" s="26" t="n">
        <v>6</v>
      </c>
      <c r="AC393" s="26" t="n">
        <v>0</v>
      </c>
      <c r="AD393" s="26" t="n">
        <v>0</v>
      </c>
      <c r="AE393" s="42"/>
    </row>
    <row r="394" s="24" customFormat="true" ht="10.5" hidden="false" customHeight="true" outlineLevel="0" collapsed="false">
      <c r="B394" s="24" t="s">
        <v>289</v>
      </c>
      <c r="C394" s="24" t="s">
        <v>290</v>
      </c>
      <c r="D394" s="25" t="s">
        <v>291</v>
      </c>
      <c r="E394" s="26" t="n">
        <v>276</v>
      </c>
      <c r="F394" s="27" t="s">
        <v>7</v>
      </c>
      <c r="G394" s="28" t="n">
        <f aca="false">G395+G396</f>
        <v>739</v>
      </c>
      <c r="H394" s="28" t="n">
        <f aca="false">H395+H396</f>
        <v>6</v>
      </c>
      <c r="I394" s="28" t="n">
        <f aca="false">I395+I396</f>
        <v>18</v>
      </c>
      <c r="J394" s="28" t="n">
        <f aca="false">J395+J396</f>
        <v>23</v>
      </c>
      <c r="K394" s="28" t="n">
        <f aca="false">K395+K396</f>
        <v>31</v>
      </c>
      <c r="L394" s="28" t="n">
        <f aca="false">L395+L396</f>
        <v>35</v>
      </c>
      <c r="M394" s="28" t="n">
        <f aca="false">M395+M396</f>
        <v>34</v>
      </c>
      <c r="N394" s="28" t="n">
        <f aca="false">N395+N396</f>
        <v>33</v>
      </c>
      <c r="O394" s="28" t="n">
        <f aca="false">O395+O396</f>
        <v>33</v>
      </c>
      <c r="P394" s="28" t="n">
        <f aca="false">P395+P396</f>
        <v>33</v>
      </c>
      <c r="Q394" s="28"/>
      <c r="R394" s="28" t="n">
        <f aca="false">R395+R396</f>
        <v>33</v>
      </c>
      <c r="S394" s="28" t="n">
        <f aca="false">S395+S396</f>
        <v>41</v>
      </c>
      <c r="T394" s="28" t="n">
        <f aca="false">T395+T396</f>
        <v>84</v>
      </c>
      <c r="U394" s="28" t="n">
        <f aca="false">U395+U396</f>
        <v>103</v>
      </c>
      <c r="V394" s="28" t="n">
        <f aca="false">V395+V396</f>
        <v>105</v>
      </c>
      <c r="W394" s="28" t="n">
        <f aca="false">W395+W396</f>
        <v>57</v>
      </c>
      <c r="X394" s="28" t="n">
        <f aca="false">X395+X396</f>
        <v>31</v>
      </c>
      <c r="Y394" s="28" t="n">
        <f aca="false">Y395+Y396</f>
        <v>23</v>
      </c>
      <c r="Z394" s="28" t="n">
        <f aca="false">Z395+Z396</f>
        <v>13</v>
      </c>
      <c r="AA394" s="28" t="n">
        <f aca="false">AA395+AA396</f>
        <v>2</v>
      </c>
      <c r="AB394" s="28" t="n">
        <f aca="false">AB395+AB396</f>
        <v>1</v>
      </c>
      <c r="AC394" s="28" t="n">
        <f aca="false">AC395+AC396</f>
        <v>0</v>
      </c>
      <c r="AD394" s="28" t="n">
        <f aca="false">AD395+AD396</f>
        <v>0</v>
      </c>
      <c r="AE394" s="43" t="s">
        <v>291</v>
      </c>
    </row>
    <row r="395" s="7" customFormat="true" ht="10.5" hidden="false" customHeight="true" outlineLevel="0" collapsed="false">
      <c r="B395" s="7" t="s">
        <v>289</v>
      </c>
      <c r="C395" s="7" t="s">
        <v>290</v>
      </c>
      <c r="D395" s="25"/>
      <c r="E395" s="26"/>
      <c r="F395" s="27" t="s">
        <v>33</v>
      </c>
      <c r="G395" s="26" t="n">
        <f aca="false">SUM(H395:AD395)</f>
        <v>356</v>
      </c>
      <c r="H395" s="26" t="n">
        <v>5</v>
      </c>
      <c r="I395" s="26" t="n">
        <v>9</v>
      </c>
      <c r="J395" s="26" t="n">
        <v>18</v>
      </c>
      <c r="K395" s="26" t="n">
        <v>11</v>
      </c>
      <c r="L395" s="26" t="n">
        <v>16</v>
      </c>
      <c r="M395" s="26" t="n">
        <v>17</v>
      </c>
      <c r="N395" s="26" t="n">
        <v>17</v>
      </c>
      <c r="O395" s="26" t="n">
        <v>18</v>
      </c>
      <c r="P395" s="26" t="n">
        <v>13</v>
      </c>
      <c r="Q395" s="26"/>
      <c r="R395" s="26" t="n">
        <v>15</v>
      </c>
      <c r="S395" s="26" t="n">
        <v>13</v>
      </c>
      <c r="T395" s="26" t="n">
        <v>38</v>
      </c>
      <c r="U395" s="26" t="n">
        <v>46</v>
      </c>
      <c r="V395" s="26" t="n">
        <v>60</v>
      </c>
      <c r="W395" s="26" t="n">
        <v>34</v>
      </c>
      <c r="X395" s="26" t="n">
        <v>13</v>
      </c>
      <c r="Y395" s="26" t="n">
        <v>9</v>
      </c>
      <c r="Z395" s="26" t="n">
        <v>3</v>
      </c>
      <c r="AA395" s="26" t="n">
        <v>0</v>
      </c>
      <c r="AB395" s="26" t="n">
        <v>1</v>
      </c>
      <c r="AC395" s="26" t="n">
        <v>0</v>
      </c>
      <c r="AD395" s="26" t="n">
        <v>0</v>
      </c>
      <c r="AE395" s="42"/>
    </row>
    <row r="396" s="7" customFormat="true" ht="10.5" hidden="false" customHeight="true" outlineLevel="0" collapsed="false">
      <c r="B396" s="7" t="s">
        <v>289</v>
      </c>
      <c r="C396" s="7" t="s">
        <v>290</v>
      </c>
      <c r="D396" s="30"/>
      <c r="E396" s="31"/>
      <c r="F396" s="32" t="s">
        <v>34</v>
      </c>
      <c r="G396" s="33" t="n">
        <f aca="false">SUM(H396:AD396)</f>
        <v>383</v>
      </c>
      <c r="H396" s="33" t="n">
        <v>1</v>
      </c>
      <c r="I396" s="33" t="n">
        <v>9</v>
      </c>
      <c r="J396" s="33" t="n">
        <v>5</v>
      </c>
      <c r="K396" s="33" t="n">
        <v>20</v>
      </c>
      <c r="L396" s="33" t="n">
        <v>19</v>
      </c>
      <c r="M396" s="33" t="n">
        <v>17</v>
      </c>
      <c r="N396" s="33" t="n">
        <v>16</v>
      </c>
      <c r="O396" s="33" t="n">
        <v>15</v>
      </c>
      <c r="P396" s="33" t="n">
        <v>20</v>
      </c>
      <c r="Q396" s="26"/>
      <c r="R396" s="33" t="n">
        <v>18</v>
      </c>
      <c r="S396" s="33" t="n">
        <v>28</v>
      </c>
      <c r="T396" s="33" t="n">
        <v>46</v>
      </c>
      <c r="U396" s="33" t="n">
        <v>57</v>
      </c>
      <c r="V396" s="33" t="n">
        <v>45</v>
      </c>
      <c r="W396" s="33" t="n">
        <v>23</v>
      </c>
      <c r="X396" s="33" t="n">
        <v>18</v>
      </c>
      <c r="Y396" s="33" t="n">
        <v>14</v>
      </c>
      <c r="Z396" s="33" t="n">
        <v>10</v>
      </c>
      <c r="AA396" s="33" t="n">
        <v>2</v>
      </c>
      <c r="AB396" s="33" t="n">
        <v>0</v>
      </c>
      <c r="AC396" s="33" t="n">
        <v>0</v>
      </c>
      <c r="AD396" s="33" t="n">
        <v>0</v>
      </c>
      <c r="AE396" s="44"/>
    </row>
    <row r="397" s="24" customFormat="true" ht="10.5" hidden="false" customHeight="true" outlineLevel="0" collapsed="false">
      <c r="B397" s="24" t="s">
        <v>289</v>
      </c>
      <c r="C397" s="24" t="s">
        <v>292</v>
      </c>
      <c r="D397" s="25" t="s">
        <v>293</v>
      </c>
      <c r="E397" s="26" t="n">
        <v>0</v>
      </c>
      <c r="F397" s="27" t="s">
        <v>7</v>
      </c>
      <c r="G397" s="28" t="n">
        <f aca="false">G398+G399</f>
        <v>0</v>
      </c>
      <c r="H397" s="28" t="n">
        <f aca="false">H398+H399</f>
        <v>0</v>
      </c>
      <c r="I397" s="28" t="n">
        <f aca="false">I398+I399</f>
        <v>0</v>
      </c>
      <c r="J397" s="28" t="n">
        <f aca="false">J398+J399</f>
        <v>0</v>
      </c>
      <c r="K397" s="28" t="n">
        <f aca="false">K398+K399</f>
        <v>0</v>
      </c>
      <c r="L397" s="28" t="n">
        <f aca="false">L398+L399</f>
        <v>0</v>
      </c>
      <c r="M397" s="28" t="n">
        <f aca="false">M398+M399</f>
        <v>0</v>
      </c>
      <c r="N397" s="28" t="n">
        <f aca="false">N398+N399</f>
        <v>0</v>
      </c>
      <c r="O397" s="28" t="n">
        <f aca="false">O398+O399</f>
        <v>0</v>
      </c>
      <c r="P397" s="28" t="n">
        <f aca="false">P398+P399</f>
        <v>0</v>
      </c>
      <c r="Q397" s="28"/>
      <c r="R397" s="28" t="n">
        <f aca="false">R398+R399</f>
        <v>0</v>
      </c>
      <c r="S397" s="28" t="n">
        <f aca="false">S398+S399</f>
        <v>0</v>
      </c>
      <c r="T397" s="28" t="n">
        <f aca="false">T398+T399</f>
        <v>0</v>
      </c>
      <c r="U397" s="28" t="n">
        <f aca="false">U398+U399</f>
        <v>0</v>
      </c>
      <c r="V397" s="28" t="n">
        <f aca="false">V398+V399</f>
        <v>0</v>
      </c>
      <c r="W397" s="28" t="n">
        <f aca="false">W398+W399</f>
        <v>0</v>
      </c>
      <c r="X397" s="28" t="n">
        <f aca="false">X398+X399</f>
        <v>0</v>
      </c>
      <c r="Y397" s="28" t="n">
        <f aca="false">Y398+Y399</f>
        <v>0</v>
      </c>
      <c r="Z397" s="28" t="n">
        <f aca="false">Z398+Z399</f>
        <v>0</v>
      </c>
      <c r="AA397" s="28" t="n">
        <f aca="false">AA398+AA399</f>
        <v>0</v>
      </c>
      <c r="AB397" s="28" t="n">
        <f aca="false">AB398+AB399</f>
        <v>0</v>
      </c>
      <c r="AC397" s="28" t="n">
        <f aca="false">AC398+AC399</f>
        <v>0</v>
      </c>
      <c r="AD397" s="39" t="n">
        <f aca="false">AD398+AD399</f>
        <v>0</v>
      </c>
      <c r="AE397" s="40" t="s">
        <v>293</v>
      </c>
      <c r="AF397" s="26"/>
      <c r="AG397" s="26"/>
      <c r="AH397" s="26"/>
      <c r="AI397" s="26"/>
    </row>
    <row r="398" s="7" customFormat="true" ht="10.5" hidden="false" customHeight="true" outlineLevel="0" collapsed="false">
      <c r="B398" s="7" t="s">
        <v>289</v>
      </c>
      <c r="C398" s="7" t="s">
        <v>292</v>
      </c>
      <c r="D398" s="25"/>
      <c r="E398" s="26"/>
      <c r="F398" s="27" t="s">
        <v>33</v>
      </c>
      <c r="G398" s="26" t="n">
        <f aca="false">SUM(H398:AD398)</f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v>0</v>
      </c>
      <c r="R398" s="26" t="n">
        <v>0</v>
      </c>
      <c r="S398" s="26" t="n">
        <v>0</v>
      </c>
      <c r="T398" s="26" t="n">
        <v>0</v>
      </c>
      <c r="U398" s="26" t="n">
        <v>0</v>
      </c>
      <c r="V398" s="26" t="n">
        <v>0</v>
      </c>
      <c r="W398" s="26" t="n">
        <v>0</v>
      </c>
      <c r="X398" s="26" t="n">
        <v>0</v>
      </c>
      <c r="Y398" s="26" t="n">
        <v>0</v>
      </c>
      <c r="Z398" s="26" t="n">
        <v>0</v>
      </c>
      <c r="AA398" s="26" t="n">
        <v>0</v>
      </c>
      <c r="AB398" s="26" t="n">
        <v>0</v>
      </c>
      <c r="AC398" s="26" t="n">
        <v>0</v>
      </c>
      <c r="AD398" s="41" t="n">
        <v>0</v>
      </c>
      <c r="AE398" s="26"/>
      <c r="AF398" s="26"/>
      <c r="AG398" s="26"/>
      <c r="AH398" s="26"/>
      <c r="AI398" s="26"/>
    </row>
    <row r="399" s="7" customFormat="true" ht="10.5" hidden="false" customHeight="true" outlineLevel="0" collapsed="false">
      <c r="B399" s="7" t="s">
        <v>289</v>
      </c>
      <c r="C399" s="7" t="s">
        <v>292</v>
      </c>
      <c r="D399" s="25"/>
      <c r="E399" s="26"/>
      <c r="F399" s="27" t="s">
        <v>34</v>
      </c>
      <c r="G399" s="26" t="n">
        <f aca="false">SUM(H399:AD399)</f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v>0</v>
      </c>
      <c r="R399" s="26" t="n">
        <v>0</v>
      </c>
      <c r="S399" s="26" t="n">
        <v>0</v>
      </c>
      <c r="T399" s="26" t="n">
        <v>0</v>
      </c>
      <c r="U399" s="26" t="n">
        <v>0</v>
      </c>
      <c r="V399" s="26" t="n">
        <v>0</v>
      </c>
      <c r="W399" s="26" t="n">
        <v>0</v>
      </c>
      <c r="X399" s="26" t="n">
        <v>0</v>
      </c>
      <c r="Y399" s="26" t="n">
        <v>0</v>
      </c>
      <c r="Z399" s="26" t="n">
        <v>0</v>
      </c>
      <c r="AA399" s="26" t="n">
        <v>0</v>
      </c>
      <c r="AB399" s="26" t="n">
        <v>0</v>
      </c>
      <c r="AC399" s="26" t="n">
        <v>0</v>
      </c>
      <c r="AD399" s="41" t="n">
        <v>0</v>
      </c>
      <c r="AE399" s="26"/>
      <c r="AF399" s="26"/>
      <c r="AG399" s="26"/>
      <c r="AH399" s="26"/>
      <c r="AI399" s="26"/>
    </row>
    <row r="400" s="24" customFormat="true" ht="10.5" hidden="false" customHeight="true" outlineLevel="0" collapsed="false">
      <c r="D400" s="25" t="s">
        <v>294</v>
      </c>
      <c r="E400" s="26" t="n">
        <v>0</v>
      </c>
      <c r="F400" s="27" t="s">
        <v>7</v>
      </c>
      <c r="G400" s="28" t="n">
        <f aca="false">G401+G402</f>
        <v>0</v>
      </c>
      <c r="H400" s="28" t="n">
        <f aca="false">H401+H402</f>
        <v>0</v>
      </c>
      <c r="I400" s="28" t="n">
        <f aca="false">I401+I402</f>
        <v>0</v>
      </c>
      <c r="J400" s="28" t="n">
        <f aca="false">J401+J402</f>
        <v>0</v>
      </c>
      <c r="K400" s="28" t="n">
        <f aca="false">K401+K402</f>
        <v>0</v>
      </c>
      <c r="L400" s="28" t="n">
        <f aca="false">L401+L402</f>
        <v>0</v>
      </c>
      <c r="M400" s="28" t="n">
        <f aca="false">M401+M402</f>
        <v>0</v>
      </c>
      <c r="N400" s="28" t="n">
        <f aca="false">N401+N402</f>
        <v>0</v>
      </c>
      <c r="O400" s="28" t="n">
        <f aca="false">O401+O402</f>
        <v>0</v>
      </c>
      <c r="P400" s="28" t="n">
        <f aca="false">P401+P402</f>
        <v>0</v>
      </c>
      <c r="Q400" s="28"/>
      <c r="R400" s="28" t="n">
        <f aca="false">R401+R402</f>
        <v>0</v>
      </c>
      <c r="S400" s="28" t="n">
        <f aca="false">S401+S402</f>
        <v>0</v>
      </c>
      <c r="T400" s="28" t="n">
        <f aca="false">T401+T402</f>
        <v>0</v>
      </c>
      <c r="U400" s="28" t="n">
        <f aca="false">U401+U402</f>
        <v>0</v>
      </c>
      <c r="V400" s="28" t="n">
        <f aca="false">V401+V402</f>
        <v>0</v>
      </c>
      <c r="W400" s="28" t="n">
        <f aca="false">W401+W402</f>
        <v>0</v>
      </c>
      <c r="X400" s="28" t="n">
        <f aca="false">X401+X402</f>
        <v>0</v>
      </c>
      <c r="Y400" s="28" t="n">
        <f aca="false">Y401+Y402</f>
        <v>0</v>
      </c>
      <c r="Z400" s="28" t="n">
        <f aca="false">Z401+Z402</f>
        <v>0</v>
      </c>
      <c r="AA400" s="28" t="n">
        <f aca="false">AA401+AA402</f>
        <v>0</v>
      </c>
      <c r="AB400" s="28" t="n">
        <f aca="false">AB401+AB402</f>
        <v>0</v>
      </c>
      <c r="AC400" s="28" t="n">
        <f aca="false">AC401+AC402</f>
        <v>0</v>
      </c>
      <c r="AD400" s="59" t="n">
        <f aca="false">AD401+AD402</f>
        <v>0</v>
      </c>
      <c r="AE400" s="40" t="s">
        <v>294</v>
      </c>
    </row>
    <row r="401" s="7" customFormat="true" ht="10.5" hidden="false" customHeight="true" outlineLevel="0" collapsed="false">
      <c r="B401" s="7" t="s">
        <v>289</v>
      </c>
      <c r="C401" s="7" t="s">
        <v>295</v>
      </c>
      <c r="D401" s="25"/>
      <c r="E401" s="26"/>
      <c r="F401" s="27" t="s">
        <v>33</v>
      </c>
      <c r="G401" s="26" t="n">
        <f aca="false">SUM(H401:AD401)</f>
        <v>0</v>
      </c>
      <c r="H401" s="26" t="n">
        <v>0</v>
      </c>
      <c r="I401" s="26" t="n">
        <v>0</v>
      </c>
      <c r="J401" s="26" t="n">
        <v>0</v>
      </c>
      <c r="K401" s="26" t="n">
        <v>0</v>
      </c>
      <c r="L401" s="26" t="n">
        <v>0</v>
      </c>
      <c r="M401" s="26" t="n">
        <v>0</v>
      </c>
      <c r="N401" s="26" t="n">
        <v>0</v>
      </c>
      <c r="O401" s="26" t="n">
        <v>0</v>
      </c>
      <c r="P401" s="26" t="n">
        <v>0</v>
      </c>
      <c r="Q401" s="26" t="n">
        <v>0</v>
      </c>
      <c r="R401" s="26" t="n">
        <v>0</v>
      </c>
      <c r="S401" s="26" t="n">
        <v>0</v>
      </c>
      <c r="T401" s="26" t="n">
        <v>0</v>
      </c>
      <c r="U401" s="26" t="n">
        <v>0</v>
      </c>
      <c r="V401" s="26" t="n">
        <v>0</v>
      </c>
      <c r="W401" s="26" t="n">
        <v>0</v>
      </c>
      <c r="X401" s="26" t="n">
        <v>0</v>
      </c>
      <c r="Y401" s="26" t="n">
        <v>0</v>
      </c>
      <c r="Z401" s="26" t="n">
        <v>0</v>
      </c>
      <c r="AA401" s="26" t="n">
        <v>0</v>
      </c>
      <c r="AB401" s="26" t="n">
        <v>0</v>
      </c>
      <c r="AC401" s="26" t="n">
        <v>0</v>
      </c>
      <c r="AD401" s="26" t="n">
        <v>0</v>
      </c>
      <c r="AE401" s="42"/>
    </row>
    <row r="402" s="7" customFormat="true" ht="10.5" hidden="false" customHeight="true" outlineLevel="0" collapsed="false">
      <c r="B402" s="7" t="s">
        <v>289</v>
      </c>
      <c r="C402" s="7" t="s">
        <v>295</v>
      </c>
      <c r="D402" s="25"/>
      <c r="E402" s="26"/>
      <c r="F402" s="27" t="s">
        <v>34</v>
      </c>
      <c r="G402" s="26" t="n">
        <f aca="false">SUM(H402:AD402)</f>
        <v>0</v>
      </c>
      <c r="H402" s="26" t="n">
        <v>0</v>
      </c>
      <c r="I402" s="26" t="n">
        <v>0</v>
      </c>
      <c r="J402" s="26" t="n">
        <v>0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26" t="n">
        <v>0</v>
      </c>
      <c r="R402" s="26" t="n">
        <v>0</v>
      </c>
      <c r="S402" s="26" t="n">
        <v>0</v>
      </c>
      <c r="T402" s="26" t="n">
        <v>0</v>
      </c>
      <c r="U402" s="26" t="n">
        <v>0</v>
      </c>
      <c r="V402" s="26" t="n">
        <v>0</v>
      </c>
      <c r="W402" s="26" t="n">
        <v>0</v>
      </c>
      <c r="X402" s="26" t="n">
        <v>0</v>
      </c>
      <c r="Y402" s="26" t="n">
        <v>0</v>
      </c>
      <c r="Z402" s="26" t="n">
        <v>0</v>
      </c>
      <c r="AA402" s="26" t="n">
        <v>0</v>
      </c>
      <c r="AB402" s="26" t="n">
        <v>0</v>
      </c>
      <c r="AC402" s="26" t="n">
        <v>0</v>
      </c>
      <c r="AD402" s="26" t="n">
        <v>0</v>
      </c>
      <c r="AE402" s="42"/>
    </row>
    <row r="403" s="24" customFormat="true" ht="10.5" hidden="false" customHeight="true" outlineLevel="0" collapsed="false">
      <c r="B403" s="24" t="s">
        <v>289</v>
      </c>
      <c r="C403" s="24" t="s">
        <v>295</v>
      </c>
      <c r="D403" s="25" t="s">
        <v>296</v>
      </c>
      <c r="E403" s="26" t="n">
        <v>883</v>
      </c>
      <c r="F403" s="27" t="s">
        <v>7</v>
      </c>
      <c r="G403" s="28" t="n">
        <f aca="false">G404+G405</f>
        <v>2842</v>
      </c>
      <c r="H403" s="28" t="n">
        <f aca="false">H404+H405</f>
        <v>115</v>
      </c>
      <c r="I403" s="28" t="n">
        <f aca="false">I404+I405</f>
        <v>141</v>
      </c>
      <c r="J403" s="28" t="n">
        <f aca="false">J404+J405</f>
        <v>208</v>
      </c>
      <c r="K403" s="28" t="n">
        <f aca="false">K404+K405</f>
        <v>291</v>
      </c>
      <c r="L403" s="28" t="n">
        <f aca="false">L404+L405</f>
        <v>218</v>
      </c>
      <c r="M403" s="28" t="n">
        <f aca="false">M404+M405</f>
        <v>112</v>
      </c>
      <c r="N403" s="28" t="n">
        <f aca="false">N404+N405</f>
        <v>102</v>
      </c>
      <c r="O403" s="28" t="n">
        <f aca="false">O404+O405</f>
        <v>130</v>
      </c>
      <c r="P403" s="28" t="n">
        <f aca="false">P404+P405</f>
        <v>204</v>
      </c>
      <c r="Q403" s="28"/>
      <c r="R403" s="28" t="n">
        <f aca="false">R404+R405</f>
        <v>303</v>
      </c>
      <c r="S403" s="28" t="n">
        <f aca="false">S404+S405</f>
        <v>339</v>
      </c>
      <c r="T403" s="28" t="n">
        <f aca="false">T404+T405</f>
        <v>218</v>
      </c>
      <c r="U403" s="28" t="n">
        <f aca="false">U404+U405</f>
        <v>134</v>
      </c>
      <c r="V403" s="28" t="n">
        <f aca="false">V404+V405</f>
        <v>135</v>
      </c>
      <c r="W403" s="28" t="n">
        <f aca="false">W404+W405</f>
        <v>73</v>
      </c>
      <c r="X403" s="28" t="n">
        <f aca="false">X404+X405</f>
        <v>56</v>
      </c>
      <c r="Y403" s="28" t="n">
        <f aca="false">Y404+Y405</f>
        <v>36</v>
      </c>
      <c r="Z403" s="28" t="n">
        <f aca="false">Z404+Z405</f>
        <v>20</v>
      </c>
      <c r="AA403" s="28" t="n">
        <f aca="false">AA404+AA405</f>
        <v>5</v>
      </c>
      <c r="AB403" s="28" t="n">
        <f aca="false">AB404+AB405</f>
        <v>1</v>
      </c>
      <c r="AC403" s="28" t="n">
        <f aca="false">AC404+AC405</f>
        <v>1</v>
      </c>
      <c r="AD403" s="28" t="n">
        <f aca="false">AD404+AD405</f>
        <v>0</v>
      </c>
      <c r="AE403" s="43" t="s">
        <v>296</v>
      </c>
    </row>
    <row r="404" s="7" customFormat="true" ht="10.5" hidden="false" customHeight="true" outlineLevel="0" collapsed="false">
      <c r="B404" s="7" t="s">
        <v>289</v>
      </c>
      <c r="C404" s="7" t="s">
        <v>297</v>
      </c>
      <c r="D404" s="25"/>
      <c r="E404" s="26"/>
      <c r="F404" s="27" t="s">
        <v>33</v>
      </c>
      <c r="G404" s="26" t="n">
        <f aca="false">SUM(H404:AD404)</f>
        <v>1355</v>
      </c>
      <c r="H404" s="26" t="n">
        <v>67</v>
      </c>
      <c r="I404" s="26" t="n">
        <v>74</v>
      </c>
      <c r="J404" s="26" t="n">
        <v>102</v>
      </c>
      <c r="K404" s="26" t="n">
        <v>154</v>
      </c>
      <c r="L404" s="26" t="n">
        <v>83</v>
      </c>
      <c r="M404" s="26" t="n">
        <v>50</v>
      </c>
      <c r="N404" s="26" t="n">
        <v>38</v>
      </c>
      <c r="O404" s="26" t="n">
        <v>58</v>
      </c>
      <c r="P404" s="26" t="n">
        <v>91</v>
      </c>
      <c r="Q404" s="26"/>
      <c r="R404" s="26" t="n">
        <v>128</v>
      </c>
      <c r="S404" s="26" t="n">
        <v>157</v>
      </c>
      <c r="T404" s="26" t="n">
        <v>130</v>
      </c>
      <c r="U404" s="26" t="n">
        <v>66</v>
      </c>
      <c r="V404" s="26" t="n">
        <v>71</v>
      </c>
      <c r="W404" s="26" t="n">
        <v>37</v>
      </c>
      <c r="X404" s="26" t="n">
        <v>27</v>
      </c>
      <c r="Y404" s="26" t="n">
        <v>15</v>
      </c>
      <c r="Z404" s="26" t="n">
        <v>5</v>
      </c>
      <c r="AA404" s="26" t="n">
        <v>1</v>
      </c>
      <c r="AB404" s="26" t="n">
        <v>1</v>
      </c>
      <c r="AC404" s="26" t="n">
        <v>0</v>
      </c>
      <c r="AD404" s="26" t="n">
        <v>0</v>
      </c>
      <c r="AE404" s="42"/>
    </row>
    <row r="405" s="7" customFormat="true" ht="10.5" hidden="false" customHeight="true" outlineLevel="0" collapsed="false">
      <c r="B405" s="7" t="s">
        <v>289</v>
      </c>
      <c r="C405" s="7" t="s">
        <v>297</v>
      </c>
      <c r="D405" s="25"/>
      <c r="E405" s="26"/>
      <c r="F405" s="27" t="s">
        <v>34</v>
      </c>
      <c r="G405" s="26" t="n">
        <f aca="false">SUM(H405:AD405)</f>
        <v>1487</v>
      </c>
      <c r="H405" s="26" t="n">
        <v>48</v>
      </c>
      <c r="I405" s="26" t="n">
        <v>67</v>
      </c>
      <c r="J405" s="26" t="n">
        <v>106</v>
      </c>
      <c r="K405" s="26" t="n">
        <v>137</v>
      </c>
      <c r="L405" s="26" t="n">
        <v>135</v>
      </c>
      <c r="M405" s="26" t="n">
        <v>62</v>
      </c>
      <c r="N405" s="26" t="n">
        <v>64</v>
      </c>
      <c r="O405" s="26" t="n">
        <v>72</v>
      </c>
      <c r="P405" s="26" t="n">
        <v>113</v>
      </c>
      <c r="Q405" s="26"/>
      <c r="R405" s="26" t="n">
        <v>175</v>
      </c>
      <c r="S405" s="26" t="n">
        <v>182</v>
      </c>
      <c r="T405" s="26" t="n">
        <v>88</v>
      </c>
      <c r="U405" s="26" t="n">
        <v>68</v>
      </c>
      <c r="V405" s="26" t="n">
        <v>64</v>
      </c>
      <c r="W405" s="26" t="n">
        <v>36</v>
      </c>
      <c r="X405" s="26" t="n">
        <v>29</v>
      </c>
      <c r="Y405" s="26" t="n">
        <v>21</v>
      </c>
      <c r="Z405" s="26" t="n">
        <v>15</v>
      </c>
      <c r="AA405" s="26" t="n">
        <v>4</v>
      </c>
      <c r="AB405" s="26" t="n">
        <v>0</v>
      </c>
      <c r="AC405" s="26" t="n">
        <v>1</v>
      </c>
      <c r="AD405" s="26" t="n">
        <v>0</v>
      </c>
      <c r="AE405" s="42"/>
    </row>
    <row r="406" s="24" customFormat="true" ht="10.5" hidden="false" customHeight="true" outlineLevel="0" collapsed="false">
      <c r="B406" s="24" t="s">
        <v>289</v>
      </c>
      <c r="C406" s="24" t="s">
        <v>297</v>
      </c>
      <c r="D406" s="25" t="s">
        <v>298</v>
      </c>
      <c r="E406" s="26" t="n">
        <v>780</v>
      </c>
      <c r="F406" s="27" t="s">
        <v>7</v>
      </c>
      <c r="G406" s="28" t="n">
        <f aca="false">G407+G408</f>
        <v>2198</v>
      </c>
      <c r="H406" s="28" t="n">
        <f aca="false">H407+H408</f>
        <v>38</v>
      </c>
      <c r="I406" s="28" t="n">
        <f aca="false">I407+I408</f>
        <v>55</v>
      </c>
      <c r="J406" s="28" t="n">
        <f aca="false">J407+J408</f>
        <v>81</v>
      </c>
      <c r="K406" s="28" t="n">
        <f aca="false">K407+K408</f>
        <v>98</v>
      </c>
      <c r="L406" s="28" t="n">
        <f aca="false">L407+L408</f>
        <v>125</v>
      </c>
      <c r="M406" s="28" t="n">
        <f aca="false">M407+M408</f>
        <v>120</v>
      </c>
      <c r="N406" s="28" t="n">
        <f aca="false">N407+N408</f>
        <v>85</v>
      </c>
      <c r="O406" s="28" t="n">
        <f aca="false">O407+O408</f>
        <v>80</v>
      </c>
      <c r="P406" s="28" t="n">
        <f aca="false">P407+P408</f>
        <v>100</v>
      </c>
      <c r="Q406" s="28"/>
      <c r="R406" s="28" t="n">
        <f aca="false">R407+R408</f>
        <v>107</v>
      </c>
      <c r="S406" s="28" t="n">
        <f aca="false">S407+S408</f>
        <v>192</v>
      </c>
      <c r="T406" s="28" t="n">
        <f aca="false">T407+T408</f>
        <v>264</v>
      </c>
      <c r="U406" s="28" t="n">
        <f aca="false">U407+U408</f>
        <v>282</v>
      </c>
      <c r="V406" s="28" t="n">
        <f aca="false">V407+V408</f>
        <v>245</v>
      </c>
      <c r="W406" s="28" t="n">
        <f aca="false">W407+W408</f>
        <v>146</v>
      </c>
      <c r="X406" s="28" t="n">
        <f aca="false">X407+X408</f>
        <v>65</v>
      </c>
      <c r="Y406" s="28" t="n">
        <f aca="false">Y407+Y408</f>
        <v>69</v>
      </c>
      <c r="Z406" s="28" t="n">
        <f aca="false">Z407+Z408</f>
        <v>32</v>
      </c>
      <c r="AA406" s="28" t="n">
        <f aca="false">AA407+AA408</f>
        <v>12</v>
      </c>
      <c r="AB406" s="28" t="n">
        <f aca="false">AB407+AB408</f>
        <v>1</v>
      </c>
      <c r="AC406" s="28" t="n">
        <f aca="false">AC407+AC408</f>
        <v>1</v>
      </c>
      <c r="AD406" s="28" t="n">
        <f aca="false">AD407+AD408</f>
        <v>0</v>
      </c>
      <c r="AE406" s="43" t="s">
        <v>298</v>
      </c>
    </row>
    <row r="407" s="7" customFormat="true" ht="10.5" hidden="false" customHeight="true" outlineLevel="0" collapsed="false">
      <c r="B407" s="7" t="s">
        <v>289</v>
      </c>
      <c r="C407" s="7" t="s">
        <v>299</v>
      </c>
      <c r="D407" s="25"/>
      <c r="E407" s="26"/>
      <c r="F407" s="27" t="s">
        <v>33</v>
      </c>
      <c r="G407" s="26" t="n">
        <f aca="false">SUM(H407:AD407)</f>
        <v>1026</v>
      </c>
      <c r="H407" s="26" t="n">
        <v>17</v>
      </c>
      <c r="I407" s="26" t="n">
        <v>32</v>
      </c>
      <c r="J407" s="26" t="n">
        <v>39</v>
      </c>
      <c r="K407" s="26" t="n">
        <v>51</v>
      </c>
      <c r="L407" s="26" t="n">
        <v>55</v>
      </c>
      <c r="M407" s="26" t="n">
        <v>47</v>
      </c>
      <c r="N407" s="26" t="n">
        <v>37</v>
      </c>
      <c r="O407" s="26" t="n">
        <v>40</v>
      </c>
      <c r="P407" s="26" t="n">
        <v>39</v>
      </c>
      <c r="Q407" s="26"/>
      <c r="R407" s="26" t="n">
        <v>43</v>
      </c>
      <c r="S407" s="26" t="n">
        <v>82</v>
      </c>
      <c r="T407" s="26" t="n">
        <v>117</v>
      </c>
      <c r="U407" s="26" t="n">
        <v>127</v>
      </c>
      <c r="V407" s="26" t="n">
        <v>141</v>
      </c>
      <c r="W407" s="26" t="n">
        <v>81</v>
      </c>
      <c r="X407" s="26" t="n">
        <v>33</v>
      </c>
      <c r="Y407" s="26" t="n">
        <v>26</v>
      </c>
      <c r="Z407" s="26" t="n">
        <v>14</v>
      </c>
      <c r="AA407" s="26" t="n">
        <v>4</v>
      </c>
      <c r="AB407" s="26" t="n">
        <v>1</v>
      </c>
      <c r="AC407" s="26" t="n">
        <v>0</v>
      </c>
      <c r="AD407" s="26" t="n">
        <v>0</v>
      </c>
      <c r="AE407" s="42"/>
    </row>
    <row r="408" s="7" customFormat="true" ht="10.5" hidden="false" customHeight="true" outlineLevel="0" collapsed="false">
      <c r="B408" s="7" t="s">
        <v>289</v>
      </c>
      <c r="C408" s="7" t="s">
        <v>299</v>
      </c>
      <c r="D408" s="25"/>
      <c r="E408" s="26"/>
      <c r="F408" s="27" t="s">
        <v>34</v>
      </c>
      <c r="G408" s="26" t="n">
        <f aca="false">SUM(H408:AD408)</f>
        <v>1172</v>
      </c>
      <c r="H408" s="26" t="n">
        <v>21</v>
      </c>
      <c r="I408" s="26" t="n">
        <v>23</v>
      </c>
      <c r="J408" s="26" t="n">
        <v>42</v>
      </c>
      <c r="K408" s="26" t="n">
        <v>47</v>
      </c>
      <c r="L408" s="26" t="n">
        <v>70</v>
      </c>
      <c r="M408" s="26" t="n">
        <v>73</v>
      </c>
      <c r="N408" s="26" t="n">
        <v>48</v>
      </c>
      <c r="O408" s="26" t="n">
        <v>40</v>
      </c>
      <c r="P408" s="26" t="n">
        <v>61</v>
      </c>
      <c r="Q408" s="26"/>
      <c r="R408" s="26" t="n">
        <v>64</v>
      </c>
      <c r="S408" s="26" t="n">
        <v>110</v>
      </c>
      <c r="T408" s="26" t="n">
        <v>147</v>
      </c>
      <c r="U408" s="26" t="n">
        <v>155</v>
      </c>
      <c r="V408" s="26" t="n">
        <v>104</v>
      </c>
      <c r="W408" s="26" t="n">
        <v>65</v>
      </c>
      <c r="X408" s="26" t="n">
        <v>32</v>
      </c>
      <c r="Y408" s="26" t="n">
        <v>43</v>
      </c>
      <c r="Z408" s="26" t="n">
        <v>18</v>
      </c>
      <c r="AA408" s="26" t="n">
        <v>8</v>
      </c>
      <c r="AB408" s="26" t="n">
        <v>0</v>
      </c>
      <c r="AC408" s="26" t="n">
        <v>1</v>
      </c>
      <c r="AD408" s="26" t="n">
        <v>0</v>
      </c>
      <c r="AE408" s="42"/>
    </row>
    <row r="409" s="24" customFormat="true" ht="10.5" hidden="false" customHeight="true" outlineLevel="0" collapsed="false">
      <c r="B409" s="24" t="s">
        <v>289</v>
      </c>
      <c r="C409" s="24" t="s">
        <v>299</v>
      </c>
      <c r="D409" s="25" t="s">
        <v>300</v>
      </c>
      <c r="E409" s="26" t="n">
        <v>621</v>
      </c>
      <c r="F409" s="27" t="s">
        <v>7</v>
      </c>
      <c r="G409" s="28" t="n">
        <f aca="false">G410+G411</f>
        <v>1989</v>
      </c>
      <c r="H409" s="28" t="n">
        <f aca="false">H410+H411</f>
        <v>238</v>
      </c>
      <c r="I409" s="28" t="n">
        <f aca="false">I410+I411</f>
        <v>188</v>
      </c>
      <c r="J409" s="28" t="n">
        <f aca="false">J410+J411</f>
        <v>82</v>
      </c>
      <c r="K409" s="28" t="n">
        <f aca="false">K410+K411</f>
        <v>77</v>
      </c>
      <c r="L409" s="28" t="n">
        <f aca="false">L410+L411</f>
        <v>73</v>
      </c>
      <c r="M409" s="28" t="n">
        <f aca="false">M410+M411</f>
        <v>113</v>
      </c>
      <c r="N409" s="28" t="n">
        <f aca="false">N410+N411</f>
        <v>199</v>
      </c>
      <c r="O409" s="28" t="n">
        <f aca="false">O410+O411</f>
        <v>207</v>
      </c>
      <c r="P409" s="28" t="n">
        <f aca="false">P410+P411</f>
        <v>136</v>
      </c>
      <c r="Q409" s="28"/>
      <c r="R409" s="28" t="n">
        <f aca="false">R410+R411</f>
        <v>113</v>
      </c>
      <c r="S409" s="28" t="n">
        <f aca="false">S410+S411</f>
        <v>111</v>
      </c>
      <c r="T409" s="28" t="n">
        <f aca="false">T410+T411</f>
        <v>123</v>
      </c>
      <c r="U409" s="28" t="n">
        <f aca="false">U410+U411</f>
        <v>124</v>
      </c>
      <c r="V409" s="28" t="n">
        <f aca="false">V410+V411</f>
        <v>73</v>
      </c>
      <c r="W409" s="28" t="n">
        <f aca="false">W410+W411</f>
        <v>46</v>
      </c>
      <c r="X409" s="28" t="n">
        <f aca="false">X410+X411</f>
        <v>35</v>
      </c>
      <c r="Y409" s="28" t="n">
        <f aca="false">Y410+Y411</f>
        <v>29</v>
      </c>
      <c r="Z409" s="28" t="n">
        <f aca="false">Z410+Z411</f>
        <v>14</v>
      </c>
      <c r="AA409" s="28" t="n">
        <f aca="false">AA410+AA411</f>
        <v>3</v>
      </c>
      <c r="AB409" s="28" t="n">
        <f aca="false">AB410+AB411</f>
        <v>3</v>
      </c>
      <c r="AC409" s="28" t="n">
        <f aca="false">AC410+AC411</f>
        <v>0</v>
      </c>
      <c r="AD409" s="28" t="n">
        <f aca="false">AD410+AD411</f>
        <v>2</v>
      </c>
      <c r="AE409" s="43" t="s">
        <v>300</v>
      </c>
    </row>
    <row r="410" s="7" customFormat="true" ht="10.5" hidden="false" customHeight="true" outlineLevel="0" collapsed="false">
      <c r="B410" s="7" t="s">
        <v>289</v>
      </c>
      <c r="C410" s="7" t="s">
        <v>301</v>
      </c>
      <c r="D410" s="25"/>
      <c r="E410" s="26"/>
      <c r="F410" s="27" t="s">
        <v>33</v>
      </c>
      <c r="G410" s="26" t="n">
        <f aca="false">SUM(H410:AD410)</f>
        <v>961</v>
      </c>
      <c r="H410" s="26" t="n">
        <v>136</v>
      </c>
      <c r="I410" s="26" t="n">
        <v>92</v>
      </c>
      <c r="J410" s="26" t="n">
        <v>42</v>
      </c>
      <c r="K410" s="26" t="n">
        <v>43</v>
      </c>
      <c r="L410" s="26" t="n">
        <v>34</v>
      </c>
      <c r="M410" s="26" t="n">
        <v>49</v>
      </c>
      <c r="N410" s="26" t="n">
        <v>90</v>
      </c>
      <c r="O410" s="26" t="n">
        <v>96</v>
      </c>
      <c r="P410" s="26" t="n">
        <v>63</v>
      </c>
      <c r="Q410" s="26"/>
      <c r="R410" s="26" t="n">
        <v>55</v>
      </c>
      <c r="S410" s="26" t="n">
        <v>42</v>
      </c>
      <c r="T410" s="26" t="n">
        <v>54</v>
      </c>
      <c r="U410" s="26" t="n">
        <v>65</v>
      </c>
      <c r="V410" s="26" t="n">
        <v>49</v>
      </c>
      <c r="W410" s="26" t="n">
        <v>16</v>
      </c>
      <c r="X410" s="26" t="n">
        <v>18</v>
      </c>
      <c r="Y410" s="26" t="n">
        <v>10</v>
      </c>
      <c r="Z410" s="26" t="n">
        <v>4</v>
      </c>
      <c r="AA410" s="26" t="n">
        <v>2</v>
      </c>
      <c r="AB410" s="26" t="n">
        <v>0</v>
      </c>
      <c r="AC410" s="26" t="n">
        <v>0</v>
      </c>
      <c r="AD410" s="26" t="n">
        <v>1</v>
      </c>
      <c r="AE410" s="42"/>
    </row>
    <row r="411" s="7" customFormat="true" ht="10.5" hidden="false" customHeight="true" outlineLevel="0" collapsed="false">
      <c r="B411" s="7" t="s">
        <v>289</v>
      </c>
      <c r="C411" s="7" t="s">
        <v>301</v>
      </c>
      <c r="D411" s="30"/>
      <c r="E411" s="31"/>
      <c r="F411" s="32" t="s">
        <v>34</v>
      </c>
      <c r="G411" s="33" t="n">
        <f aca="false">SUM(H411:AD411)</f>
        <v>1028</v>
      </c>
      <c r="H411" s="33" t="n">
        <v>102</v>
      </c>
      <c r="I411" s="33" t="n">
        <v>96</v>
      </c>
      <c r="J411" s="33" t="n">
        <v>40</v>
      </c>
      <c r="K411" s="33" t="n">
        <v>34</v>
      </c>
      <c r="L411" s="33" t="n">
        <v>39</v>
      </c>
      <c r="M411" s="33" t="n">
        <v>64</v>
      </c>
      <c r="N411" s="33" t="n">
        <v>109</v>
      </c>
      <c r="O411" s="33" t="n">
        <v>111</v>
      </c>
      <c r="P411" s="33" t="n">
        <v>73</v>
      </c>
      <c r="Q411" s="26"/>
      <c r="R411" s="33" t="n">
        <v>58</v>
      </c>
      <c r="S411" s="33" t="n">
        <v>69</v>
      </c>
      <c r="T411" s="33" t="n">
        <v>69</v>
      </c>
      <c r="U411" s="33" t="n">
        <v>59</v>
      </c>
      <c r="V411" s="33" t="n">
        <v>24</v>
      </c>
      <c r="W411" s="33" t="n">
        <v>30</v>
      </c>
      <c r="X411" s="33" t="n">
        <v>17</v>
      </c>
      <c r="Y411" s="33" t="n">
        <v>19</v>
      </c>
      <c r="Z411" s="33" t="n">
        <v>10</v>
      </c>
      <c r="AA411" s="33" t="n">
        <v>1</v>
      </c>
      <c r="AB411" s="33" t="n">
        <v>3</v>
      </c>
      <c r="AC411" s="33" t="n">
        <v>0</v>
      </c>
      <c r="AD411" s="33" t="n">
        <v>1</v>
      </c>
      <c r="AE411" s="44"/>
    </row>
    <row r="412" s="24" customFormat="true" ht="10.5" hidden="false" customHeight="true" outlineLevel="0" collapsed="false">
      <c r="B412" s="24" t="s">
        <v>289</v>
      </c>
      <c r="C412" s="24" t="s">
        <v>301</v>
      </c>
      <c r="D412" s="25" t="s">
        <v>302</v>
      </c>
      <c r="E412" s="26" t="n">
        <v>532</v>
      </c>
      <c r="F412" s="27" t="s">
        <v>7</v>
      </c>
      <c r="G412" s="28" t="n">
        <f aca="false">G413+G414</f>
        <v>1990</v>
      </c>
      <c r="H412" s="28" t="n">
        <f aca="false">H413+H414</f>
        <v>149</v>
      </c>
      <c r="I412" s="28" t="n">
        <f aca="false">I413+I414</f>
        <v>262</v>
      </c>
      <c r="J412" s="28" t="n">
        <f aca="false">J413+J414</f>
        <v>293</v>
      </c>
      <c r="K412" s="28" t="n">
        <f aca="false">K413+K414</f>
        <v>126</v>
      </c>
      <c r="L412" s="28" t="n">
        <f aca="false">L413+L414</f>
        <v>38</v>
      </c>
      <c r="M412" s="28" t="n">
        <f aca="false">M413+M414</f>
        <v>33</v>
      </c>
      <c r="N412" s="28" t="n">
        <f aca="false">N413+N414</f>
        <v>77</v>
      </c>
      <c r="O412" s="28" t="n">
        <f aca="false">O413+O414</f>
        <v>222</v>
      </c>
      <c r="P412" s="28" t="n">
        <f aca="false">P413+P414</f>
        <v>312</v>
      </c>
      <c r="Q412" s="28"/>
      <c r="R412" s="28" t="n">
        <f aca="false">R413+R414</f>
        <v>199</v>
      </c>
      <c r="S412" s="28" t="n">
        <f aca="false">S413+S414</f>
        <v>105</v>
      </c>
      <c r="T412" s="28" t="n">
        <f aca="false">T413+T414</f>
        <v>25</v>
      </c>
      <c r="U412" s="28" t="n">
        <f aca="false">U413+U414</f>
        <v>36</v>
      </c>
      <c r="V412" s="28" t="n">
        <f aca="false">V413+V414</f>
        <v>42</v>
      </c>
      <c r="W412" s="28" t="n">
        <f aca="false">W413+W414</f>
        <v>35</v>
      </c>
      <c r="X412" s="28" t="n">
        <f aca="false">X413+X414</f>
        <v>13</v>
      </c>
      <c r="Y412" s="28" t="n">
        <f aca="false">Y413+Y414</f>
        <v>8</v>
      </c>
      <c r="Z412" s="28" t="n">
        <f aca="false">Z413+Z414</f>
        <v>12</v>
      </c>
      <c r="AA412" s="28" t="n">
        <f aca="false">AA413+AA414</f>
        <v>1</v>
      </c>
      <c r="AB412" s="28" t="n">
        <f aca="false">AB413+AB414</f>
        <v>0</v>
      </c>
      <c r="AC412" s="28" t="n">
        <f aca="false">AC413+AC414</f>
        <v>1</v>
      </c>
      <c r="AD412" s="28" t="n">
        <f aca="false">AD413+AD414</f>
        <v>1</v>
      </c>
      <c r="AE412" s="43" t="s">
        <v>302</v>
      </c>
    </row>
    <row r="413" s="7" customFormat="true" ht="10.5" hidden="false" customHeight="true" outlineLevel="0" collapsed="false">
      <c r="B413" s="7" t="s">
        <v>289</v>
      </c>
      <c r="C413" s="7" t="s">
        <v>303</v>
      </c>
      <c r="D413" s="25"/>
      <c r="E413" s="26"/>
      <c r="F413" s="27" t="s">
        <v>33</v>
      </c>
      <c r="G413" s="26" t="n">
        <f aca="false">SUM(H413:AD413)</f>
        <v>990</v>
      </c>
      <c r="H413" s="26" t="n">
        <v>59</v>
      </c>
      <c r="I413" s="26" t="n">
        <v>142</v>
      </c>
      <c r="J413" s="26" t="n">
        <v>160</v>
      </c>
      <c r="K413" s="26" t="n">
        <v>77</v>
      </c>
      <c r="L413" s="26" t="n">
        <v>20</v>
      </c>
      <c r="M413" s="26" t="n">
        <v>11</v>
      </c>
      <c r="N413" s="26" t="n">
        <v>37</v>
      </c>
      <c r="O413" s="26" t="n">
        <v>97</v>
      </c>
      <c r="P413" s="26" t="n">
        <v>150</v>
      </c>
      <c r="Q413" s="26"/>
      <c r="R413" s="26" t="n">
        <v>104</v>
      </c>
      <c r="S413" s="26" t="n">
        <v>58</v>
      </c>
      <c r="T413" s="26" t="n">
        <v>14</v>
      </c>
      <c r="U413" s="26" t="n">
        <v>15</v>
      </c>
      <c r="V413" s="26" t="n">
        <v>16</v>
      </c>
      <c r="W413" s="26" t="n">
        <v>18</v>
      </c>
      <c r="X413" s="26" t="n">
        <v>4</v>
      </c>
      <c r="Y413" s="26" t="n">
        <v>4</v>
      </c>
      <c r="Z413" s="26" t="n">
        <v>2</v>
      </c>
      <c r="AA413" s="26" t="n">
        <v>1</v>
      </c>
      <c r="AB413" s="26" t="n">
        <v>0</v>
      </c>
      <c r="AC413" s="26" t="n">
        <v>0</v>
      </c>
      <c r="AD413" s="26" t="n">
        <v>1</v>
      </c>
      <c r="AE413" s="42"/>
    </row>
    <row r="414" s="7" customFormat="true" ht="10.5" hidden="false" customHeight="true" outlineLevel="0" collapsed="false">
      <c r="B414" s="7" t="s">
        <v>289</v>
      </c>
      <c r="C414" s="7" t="s">
        <v>303</v>
      </c>
      <c r="D414" s="25"/>
      <c r="E414" s="26"/>
      <c r="F414" s="27" t="s">
        <v>34</v>
      </c>
      <c r="G414" s="26" t="n">
        <f aca="false">SUM(H414:AD414)</f>
        <v>1000</v>
      </c>
      <c r="H414" s="26" t="n">
        <v>90</v>
      </c>
      <c r="I414" s="26" t="n">
        <v>120</v>
      </c>
      <c r="J414" s="26" t="n">
        <v>133</v>
      </c>
      <c r="K414" s="26" t="n">
        <v>49</v>
      </c>
      <c r="L414" s="26" t="n">
        <v>18</v>
      </c>
      <c r="M414" s="26" t="n">
        <v>22</v>
      </c>
      <c r="N414" s="26" t="n">
        <v>40</v>
      </c>
      <c r="O414" s="26" t="n">
        <v>125</v>
      </c>
      <c r="P414" s="26" t="n">
        <v>162</v>
      </c>
      <c r="Q414" s="26"/>
      <c r="R414" s="26" t="n">
        <v>95</v>
      </c>
      <c r="S414" s="26" t="n">
        <v>47</v>
      </c>
      <c r="T414" s="26" t="n">
        <v>11</v>
      </c>
      <c r="U414" s="26" t="n">
        <v>21</v>
      </c>
      <c r="V414" s="26" t="n">
        <v>26</v>
      </c>
      <c r="W414" s="26" t="n">
        <v>17</v>
      </c>
      <c r="X414" s="26" t="n">
        <v>9</v>
      </c>
      <c r="Y414" s="26" t="n">
        <v>4</v>
      </c>
      <c r="Z414" s="26" t="n">
        <v>10</v>
      </c>
      <c r="AA414" s="26" t="n">
        <v>0</v>
      </c>
      <c r="AB414" s="26" t="n">
        <v>0</v>
      </c>
      <c r="AC414" s="26" t="n">
        <v>1</v>
      </c>
      <c r="AD414" s="26" t="n">
        <v>0</v>
      </c>
      <c r="AE414" s="42"/>
    </row>
    <row r="415" s="24" customFormat="true" ht="10.5" hidden="false" customHeight="true" outlineLevel="0" collapsed="false">
      <c r="B415" s="24" t="s">
        <v>289</v>
      </c>
      <c r="C415" s="24" t="s">
        <v>303</v>
      </c>
      <c r="D415" s="25" t="s">
        <v>304</v>
      </c>
      <c r="E415" s="26" t="n">
        <v>507</v>
      </c>
      <c r="F415" s="27" t="s">
        <v>7</v>
      </c>
      <c r="G415" s="28" t="n">
        <f aca="false">G416+G417</f>
        <v>1203</v>
      </c>
      <c r="H415" s="28" t="n">
        <f aca="false">H416+H417</f>
        <v>57</v>
      </c>
      <c r="I415" s="28" t="n">
        <f aca="false">I416+I417</f>
        <v>51</v>
      </c>
      <c r="J415" s="28" t="n">
        <f aca="false">J416+J417</f>
        <v>55</v>
      </c>
      <c r="K415" s="28" t="n">
        <f aca="false">K416+K417</f>
        <v>62</v>
      </c>
      <c r="L415" s="28" t="n">
        <f aca="false">L416+L417</f>
        <v>68</v>
      </c>
      <c r="M415" s="28" t="n">
        <f aca="false">M416+M417</f>
        <v>93</v>
      </c>
      <c r="N415" s="28" t="n">
        <f aca="false">N416+N417</f>
        <v>77</v>
      </c>
      <c r="O415" s="28" t="n">
        <f aca="false">O416+O417</f>
        <v>74</v>
      </c>
      <c r="P415" s="28" t="n">
        <f aca="false">P416+P417</f>
        <v>85</v>
      </c>
      <c r="Q415" s="28"/>
      <c r="R415" s="28" t="n">
        <f aca="false">R416+R417</f>
        <v>75</v>
      </c>
      <c r="S415" s="28" t="n">
        <f aca="false">S416+S417</f>
        <v>72</v>
      </c>
      <c r="T415" s="28" t="n">
        <f aca="false">T416+T417</f>
        <v>91</v>
      </c>
      <c r="U415" s="28" t="n">
        <f aca="false">U416+U417</f>
        <v>99</v>
      </c>
      <c r="V415" s="28" t="n">
        <f aca="false">V416+V417</f>
        <v>101</v>
      </c>
      <c r="W415" s="28" t="n">
        <f aca="false">W416+W417</f>
        <v>55</v>
      </c>
      <c r="X415" s="28" t="n">
        <f aca="false">X416+X417</f>
        <v>38</v>
      </c>
      <c r="Y415" s="28" t="n">
        <f aca="false">Y416+Y417</f>
        <v>30</v>
      </c>
      <c r="Z415" s="28" t="n">
        <f aca="false">Z416+Z417</f>
        <v>11</v>
      </c>
      <c r="AA415" s="28" t="n">
        <f aca="false">AA416+AA417</f>
        <v>4</v>
      </c>
      <c r="AB415" s="28" t="n">
        <f aca="false">AB416+AB417</f>
        <v>1</v>
      </c>
      <c r="AC415" s="28" t="n">
        <f aca="false">AC416+AC417</f>
        <v>0</v>
      </c>
      <c r="AD415" s="28" t="n">
        <f aca="false">AD416+AD417</f>
        <v>4</v>
      </c>
      <c r="AE415" s="43" t="s">
        <v>304</v>
      </c>
    </row>
    <row r="416" s="7" customFormat="true" ht="10.5" hidden="false" customHeight="true" outlineLevel="0" collapsed="false">
      <c r="B416" s="7" t="s">
        <v>289</v>
      </c>
      <c r="C416" s="7" t="s">
        <v>305</v>
      </c>
      <c r="D416" s="25"/>
      <c r="E416" s="26"/>
      <c r="F416" s="27" t="s">
        <v>33</v>
      </c>
      <c r="G416" s="26" t="n">
        <f aca="false">SUM(H416:AD416)</f>
        <v>634</v>
      </c>
      <c r="H416" s="26" t="n">
        <v>28</v>
      </c>
      <c r="I416" s="26" t="n">
        <v>28</v>
      </c>
      <c r="J416" s="26" t="n">
        <v>27</v>
      </c>
      <c r="K416" s="26" t="n">
        <v>41</v>
      </c>
      <c r="L416" s="26" t="n">
        <v>46</v>
      </c>
      <c r="M416" s="26" t="n">
        <v>60</v>
      </c>
      <c r="N416" s="26" t="n">
        <v>43</v>
      </c>
      <c r="O416" s="26" t="n">
        <v>34</v>
      </c>
      <c r="P416" s="26" t="n">
        <v>45</v>
      </c>
      <c r="Q416" s="26"/>
      <c r="R416" s="26" t="n">
        <v>36</v>
      </c>
      <c r="S416" s="26" t="n">
        <v>39</v>
      </c>
      <c r="T416" s="26" t="n">
        <v>36</v>
      </c>
      <c r="U416" s="26" t="n">
        <v>51</v>
      </c>
      <c r="V416" s="26" t="n">
        <v>50</v>
      </c>
      <c r="W416" s="26" t="n">
        <v>24</v>
      </c>
      <c r="X416" s="26" t="n">
        <v>23</v>
      </c>
      <c r="Y416" s="26" t="n">
        <v>13</v>
      </c>
      <c r="Z416" s="26" t="n">
        <v>5</v>
      </c>
      <c r="AA416" s="26" t="n">
        <v>2</v>
      </c>
      <c r="AB416" s="26" t="n">
        <v>0</v>
      </c>
      <c r="AC416" s="26" t="n">
        <v>0</v>
      </c>
      <c r="AD416" s="26" t="n">
        <v>3</v>
      </c>
      <c r="AE416" s="42"/>
    </row>
    <row r="417" s="7" customFormat="true" ht="10.5" hidden="false" customHeight="true" outlineLevel="0" collapsed="false">
      <c r="B417" s="7" t="s">
        <v>289</v>
      </c>
      <c r="C417" s="7" t="s">
        <v>305</v>
      </c>
      <c r="D417" s="25"/>
      <c r="E417" s="26"/>
      <c r="F417" s="27" t="s">
        <v>34</v>
      </c>
      <c r="G417" s="26" t="n">
        <f aca="false">SUM(H417:AD417)</f>
        <v>569</v>
      </c>
      <c r="H417" s="26" t="n">
        <v>29</v>
      </c>
      <c r="I417" s="26" t="n">
        <v>23</v>
      </c>
      <c r="J417" s="26" t="n">
        <v>28</v>
      </c>
      <c r="K417" s="26" t="n">
        <v>21</v>
      </c>
      <c r="L417" s="26" t="n">
        <v>22</v>
      </c>
      <c r="M417" s="26" t="n">
        <v>33</v>
      </c>
      <c r="N417" s="26" t="n">
        <v>34</v>
      </c>
      <c r="O417" s="26" t="n">
        <v>40</v>
      </c>
      <c r="P417" s="26" t="n">
        <v>40</v>
      </c>
      <c r="Q417" s="26"/>
      <c r="R417" s="26" t="n">
        <v>39</v>
      </c>
      <c r="S417" s="26" t="n">
        <v>33</v>
      </c>
      <c r="T417" s="26" t="n">
        <v>55</v>
      </c>
      <c r="U417" s="26" t="n">
        <v>48</v>
      </c>
      <c r="V417" s="26" t="n">
        <v>51</v>
      </c>
      <c r="W417" s="26" t="n">
        <v>31</v>
      </c>
      <c r="X417" s="26" t="n">
        <v>15</v>
      </c>
      <c r="Y417" s="26" t="n">
        <v>17</v>
      </c>
      <c r="Z417" s="26" t="n">
        <v>6</v>
      </c>
      <c r="AA417" s="26" t="n">
        <v>2</v>
      </c>
      <c r="AB417" s="26" t="n">
        <v>1</v>
      </c>
      <c r="AC417" s="26" t="n">
        <v>0</v>
      </c>
      <c r="AD417" s="26" t="n">
        <v>1</v>
      </c>
      <c r="AE417" s="42"/>
    </row>
    <row r="418" s="24" customFormat="true" ht="10.5" hidden="false" customHeight="true" outlineLevel="0" collapsed="false">
      <c r="B418" s="24" t="s">
        <v>289</v>
      </c>
      <c r="C418" s="24" t="s">
        <v>305</v>
      </c>
      <c r="D418" s="25" t="s">
        <v>306</v>
      </c>
      <c r="E418" s="26" t="n">
        <v>568</v>
      </c>
      <c r="F418" s="27" t="s">
        <v>7</v>
      </c>
      <c r="G418" s="28" t="n">
        <f aca="false">G419+G420</f>
        <v>1446</v>
      </c>
      <c r="H418" s="28" t="n">
        <f aca="false">H419+H420</f>
        <v>44</v>
      </c>
      <c r="I418" s="28" t="n">
        <f aca="false">I419+I420</f>
        <v>35</v>
      </c>
      <c r="J418" s="28" t="n">
        <f aca="false">J419+J420</f>
        <v>54</v>
      </c>
      <c r="K418" s="28" t="n">
        <f aca="false">K419+K420</f>
        <v>59</v>
      </c>
      <c r="L418" s="28" t="n">
        <f aca="false">L419+L420</f>
        <v>90</v>
      </c>
      <c r="M418" s="28" t="n">
        <f aca="false">M419+M420</f>
        <v>79</v>
      </c>
      <c r="N418" s="28" t="n">
        <f aca="false">N419+N420</f>
        <v>70</v>
      </c>
      <c r="O418" s="28" t="n">
        <f aca="false">O419+O420</f>
        <v>70</v>
      </c>
      <c r="P418" s="28" t="n">
        <f aca="false">P419+P420</f>
        <v>61</v>
      </c>
      <c r="Q418" s="28"/>
      <c r="R418" s="28" t="n">
        <f aca="false">R419+R420</f>
        <v>80</v>
      </c>
      <c r="S418" s="28" t="n">
        <f aca="false">S419+S420</f>
        <v>126</v>
      </c>
      <c r="T418" s="28" t="n">
        <f aca="false">T419+T420</f>
        <v>142</v>
      </c>
      <c r="U418" s="28" t="n">
        <f aca="false">U419+U420</f>
        <v>193</v>
      </c>
      <c r="V418" s="28" t="n">
        <f aca="false">V419+V420</f>
        <v>140</v>
      </c>
      <c r="W418" s="28" t="n">
        <f aca="false">W419+W420</f>
        <v>86</v>
      </c>
      <c r="X418" s="28" t="n">
        <f aca="false">X419+X420</f>
        <v>48</v>
      </c>
      <c r="Y418" s="28" t="n">
        <f aca="false">Y419+Y420</f>
        <v>43</v>
      </c>
      <c r="Z418" s="28" t="n">
        <f aca="false">Z419+Z420</f>
        <v>19</v>
      </c>
      <c r="AA418" s="28" t="n">
        <f aca="false">AA419+AA420</f>
        <v>4</v>
      </c>
      <c r="AB418" s="28" t="n">
        <f aca="false">AB419+AB420</f>
        <v>2</v>
      </c>
      <c r="AC418" s="28" t="n">
        <f aca="false">AC419+AC420</f>
        <v>0</v>
      </c>
      <c r="AD418" s="28" t="n">
        <f aca="false">AD419+AD420</f>
        <v>1</v>
      </c>
      <c r="AE418" s="43" t="s">
        <v>306</v>
      </c>
    </row>
    <row r="419" s="7" customFormat="true" ht="10.5" hidden="false" customHeight="true" outlineLevel="0" collapsed="false">
      <c r="B419" s="7" t="s">
        <v>289</v>
      </c>
      <c r="C419" s="7" t="s">
        <v>307</v>
      </c>
      <c r="D419" s="25"/>
      <c r="E419" s="26"/>
      <c r="F419" s="27" t="s">
        <v>33</v>
      </c>
      <c r="G419" s="26" t="n">
        <f aca="false">SUM(H419:AD419)</f>
        <v>662</v>
      </c>
      <c r="H419" s="26" t="n">
        <v>19</v>
      </c>
      <c r="I419" s="26" t="n">
        <v>13</v>
      </c>
      <c r="J419" s="26" t="n">
        <v>33</v>
      </c>
      <c r="K419" s="26" t="n">
        <v>25</v>
      </c>
      <c r="L419" s="26" t="n">
        <v>43</v>
      </c>
      <c r="M419" s="26" t="n">
        <v>33</v>
      </c>
      <c r="N419" s="26" t="n">
        <v>32</v>
      </c>
      <c r="O419" s="26" t="n">
        <v>27</v>
      </c>
      <c r="P419" s="26" t="n">
        <v>30</v>
      </c>
      <c r="Q419" s="26"/>
      <c r="R419" s="26" t="n">
        <v>34</v>
      </c>
      <c r="S419" s="26" t="n">
        <v>56</v>
      </c>
      <c r="T419" s="26" t="n">
        <v>57</v>
      </c>
      <c r="U419" s="26" t="n">
        <v>79</v>
      </c>
      <c r="V419" s="26" t="n">
        <v>83</v>
      </c>
      <c r="W419" s="26" t="n">
        <v>44</v>
      </c>
      <c r="X419" s="26" t="n">
        <v>22</v>
      </c>
      <c r="Y419" s="26" t="n">
        <v>19</v>
      </c>
      <c r="Z419" s="26" t="n">
        <v>10</v>
      </c>
      <c r="AA419" s="26" t="n">
        <v>1</v>
      </c>
      <c r="AB419" s="26" t="n">
        <v>1</v>
      </c>
      <c r="AC419" s="26" t="n">
        <v>0</v>
      </c>
      <c r="AD419" s="26" t="n">
        <v>1</v>
      </c>
      <c r="AE419" s="42"/>
    </row>
    <row r="420" s="7" customFormat="true" ht="10.5" hidden="false" customHeight="true" outlineLevel="0" collapsed="false">
      <c r="B420" s="7" t="s">
        <v>289</v>
      </c>
      <c r="C420" s="7" t="s">
        <v>307</v>
      </c>
      <c r="D420" s="25"/>
      <c r="E420" s="26"/>
      <c r="F420" s="27" t="s">
        <v>34</v>
      </c>
      <c r="G420" s="26" t="n">
        <f aca="false">SUM(H420:AD420)</f>
        <v>784</v>
      </c>
      <c r="H420" s="26" t="n">
        <v>25</v>
      </c>
      <c r="I420" s="26" t="n">
        <v>22</v>
      </c>
      <c r="J420" s="26" t="n">
        <v>21</v>
      </c>
      <c r="K420" s="26" t="n">
        <v>34</v>
      </c>
      <c r="L420" s="26" t="n">
        <v>47</v>
      </c>
      <c r="M420" s="26" t="n">
        <v>46</v>
      </c>
      <c r="N420" s="26" t="n">
        <v>38</v>
      </c>
      <c r="O420" s="26" t="n">
        <v>43</v>
      </c>
      <c r="P420" s="26" t="n">
        <v>31</v>
      </c>
      <c r="Q420" s="26"/>
      <c r="R420" s="26" t="n">
        <v>46</v>
      </c>
      <c r="S420" s="26" t="n">
        <v>70</v>
      </c>
      <c r="T420" s="26" t="n">
        <v>85</v>
      </c>
      <c r="U420" s="26" t="n">
        <v>114</v>
      </c>
      <c r="V420" s="26" t="n">
        <v>57</v>
      </c>
      <c r="W420" s="26" t="n">
        <v>42</v>
      </c>
      <c r="X420" s="26" t="n">
        <v>26</v>
      </c>
      <c r="Y420" s="26" t="n">
        <v>24</v>
      </c>
      <c r="Z420" s="26" t="n">
        <v>9</v>
      </c>
      <c r="AA420" s="26" t="n">
        <v>3</v>
      </c>
      <c r="AB420" s="26" t="n">
        <v>1</v>
      </c>
      <c r="AC420" s="26" t="n">
        <v>0</v>
      </c>
      <c r="AD420" s="26" t="n">
        <v>0</v>
      </c>
      <c r="AE420" s="42"/>
    </row>
    <row r="421" s="24" customFormat="true" ht="10.5" hidden="false" customHeight="true" outlineLevel="0" collapsed="false">
      <c r="B421" s="24" t="s">
        <v>289</v>
      </c>
      <c r="C421" s="24" t="s">
        <v>307</v>
      </c>
      <c r="D421" s="25" t="s">
        <v>308</v>
      </c>
      <c r="E421" s="26" t="n">
        <v>933</v>
      </c>
      <c r="F421" s="27" t="s">
        <v>7</v>
      </c>
      <c r="G421" s="28" t="n">
        <f aca="false">G422+G423</f>
        <v>2721</v>
      </c>
      <c r="H421" s="28" t="n">
        <f aca="false">H422+H423</f>
        <v>140</v>
      </c>
      <c r="I421" s="28" t="n">
        <f aca="false">I422+I423</f>
        <v>187</v>
      </c>
      <c r="J421" s="28" t="n">
        <f aca="false">J422+J423</f>
        <v>177</v>
      </c>
      <c r="K421" s="28" t="n">
        <f aca="false">K422+K423</f>
        <v>219</v>
      </c>
      <c r="L421" s="28" t="n">
        <f aca="false">L422+L423</f>
        <v>174</v>
      </c>
      <c r="M421" s="28" t="n">
        <f aca="false">M422+M423</f>
        <v>118</v>
      </c>
      <c r="N421" s="28" t="n">
        <f aca="false">N422+N423</f>
        <v>138</v>
      </c>
      <c r="O421" s="28" t="n">
        <f aca="false">O422+O423</f>
        <v>191</v>
      </c>
      <c r="P421" s="28" t="n">
        <f aca="false">P422+P423</f>
        <v>247</v>
      </c>
      <c r="Q421" s="28"/>
      <c r="R421" s="28" t="n">
        <f aca="false">R422+R423</f>
        <v>269</v>
      </c>
      <c r="S421" s="28" t="n">
        <f aca="false">S422+S423</f>
        <v>320</v>
      </c>
      <c r="T421" s="28" t="n">
        <f aca="false">T422+T423</f>
        <v>167</v>
      </c>
      <c r="U421" s="28" t="n">
        <f aca="false">U422+U423</f>
        <v>91</v>
      </c>
      <c r="V421" s="28" t="n">
        <f aca="false">V422+V423</f>
        <v>77</v>
      </c>
      <c r="W421" s="28" t="n">
        <f aca="false">W422+W423</f>
        <v>61</v>
      </c>
      <c r="X421" s="28" t="n">
        <f aca="false">X422+X423</f>
        <v>54</v>
      </c>
      <c r="Y421" s="28" t="n">
        <f aca="false">Y422+Y423</f>
        <v>56</v>
      </c>
      <c r="Z421" s="28" t="n">
        <f aca="false">Z422+Z423</f>
        <v>26</v>
      </c>
      <c r="AA421" s="28" t="n">
        <f aca="false">AA422+AA423</f>
        <v>6</v>
      </c>
      <c r="AB421" s="28" t="n">
        <f aca="false">AB422+AB423</f>
        <v>0</v>
      </c>
      <c r="AC421" s="28" t="n">
        <f aca="false">AC422+AC423</f>
        <v>0</v>
      </c>
      <c r="AD421" s="28" t="n">
        <f aca="false">AD422+AD423</f>
        <v>3</v>
      </c>
      <c r="AE421" s="43" t="s">
        <v>308</v>
      </c>
    </row>
    <row r="422" s="7" customFormat="true" ht="10.5" hidden="false" customHeight="true" outlineLevel="0" collapsed="false">
      <c r="B422" s="7" t="s">
        <v>289</v>
      </c>
      <c r="C422" s="7" t="s">
        <v>309</v>
      </c>
      <c r="D422" s="25"/>
      <c r="E422" s="26"/>
      <c r="F422" s="27" t="s">
        <v>33</v>
      </c>
      <c r="G422" s="26" t="n">
        <f aca="false">SUM(H422:AD422)</f>
        <v>1301</v>
      </c>
      <c r="H422" s="26" t="n">
        <v>71</v>
      </c>
      <c r="I422" s="26" t="n">
        <v>100</v>
      </c>
      <c r="J422" s="26" t="n">
        <v>81</v>
      </c>
      <c r="K422" s="26" t="n">
        <v>108</v>
      </c>
      <c r="L422" s="26" t="n">
        <v>85</v>
      </c>
      <c r="M422" s="26" t="n">
        <v>47</v>
      </c>
      <c r="N422" s="26" t="n">
        <v>61</v>
      </c>
      <c r="O422" s="26" t="n">
        <v>89</v>
      </c>
      <c r="P422" s="26" t="n">
        <v>107</v>
      </c>
      <c r="Q422" s="26"/>
      <c r="R422" s="26" t="n">
        <v>130</v>
      </c>
      <c r="S422" s="26" t="n">
        <v>152</v>
      </c>
      <c r="T422" s="26" t="n">
        <v>92</v>
      </c>
      <c r="U422" s="26" t="n">
        <v>47</v>
      </c>
      <c r="V422" s="26" t="n">
        <v>40</v>
      </c>
      <c r="W422" s="26" t="n">
        <v>26</v>
      </c>
      <c r="X422" s="26" t="n">
        <v>25</v>
      </c>
      <c r="Y422" s="26" t="n">
        <v>25</v>
      </c>
      <c r="Z422" s="26" t="n">
        <v>10</v>
      </c>
      <c r="AA422" s="26" t="n">
        <v>3</v>
      </c>
      <c r="AB422" s="26" t="n">
        <v>0</v>
      </c>
      <c r="AC422" s="26" t="n">
        <v>0</v>
      </c>
      <c r="AD422" s="26" t="n">
        <v>2</v>
      </c>
      <c r="AE422" s="42"/>
    </row>
    <row r="423" s="7" customFormat="true" ht="10.5" hidden="false" customHeight="true" outlineLevel="0" collapsed="false">
      <c r="B423" s="7" t="s">
        <v>289</v>
      </c>
      <c r="C423" s="7" t="s">
        <v>309</v>
      </c>
      <c r="D423" s="25"/>
      <c r="E423" s="26"/>
      <c r="F423" s="27" t="s">
        <v>34</v>
      </c>
      <c r="G423" s="26" t="n">
        <f aca="false">SUM(H423:AD423)</f>
        <v>1420</v>
      </c>
      <c r="H423" s="26" t="n">
        <v>69</v>
      </c>
      <c r="I423" s="26" t="n">
        <v>87</v>
      </c>
      <c r="J423" s="26" t="n">
        <v>96</v>
      </c>
      <c r="K423" s="26" t="n">
        <v>111</v>
      </c>
      <c r="L423" s="26" t="n">
        <v>89</v>
      </c>
      <c r="M423" s="26" t="n">
        <v>71</v>
      </c>
      <c r="N423" s="26" t="n">
        <v>77</v>
      </c>
      <c r="O423" s="26" t="n">
        <v>102</v>
      </c>
      <c r="P423" s="26" t="n">
        <v>140</v>
      </c>
      <c r="Q423" s="26"/>
      <c r="R423" s="26" t="n">
        <v>139</v>
      </c>
      <c r="S423" s="26" t="n">
        <v>168</v>
      </c>
      <c r="T423" s="26" t="n">
        <v>75</v>
      </c>
      <c r="U423" s="26" t="n">
        <v>44</v>
      </c>
      <c r="V423" s="26" t="n">
        <v>37</v>
      </c>
      <c r="W423" s="26" t="n">
        <v>35</v>
      </c>
      <c r="X423" s="26" t="n">
        <v>29</v>
      </c>
      <c r="Y423" s="26" t="n">
        <v>31</v>
      </c>
      <c r="Z423" s="26" t="n">
        <v>16</v>
      </c>
      <c r="AA423" s="26" t="n">
        <v>3</v>
      </c>
      <c r="AB423" s="26" t="n">
        <v>0</v>
      </c>
      <c r="AC423" s="26" t="n">
        <v>0</v>
      </c>
      <c r="AD423" s="26" t="n">
        <v>1</v>
      </c>
      <c r="AE423" s="42"/>
    </row>
    <row r="424" s="24" customFormat="true" ht="10.5" hidden="false" customHeight="true" outlineLevel="0" collapsed="false">
      <c r="B424" s="24" t="s">
        <v>289</v>
      </c>
      <c r="C424" s="24" t="s">
        <v>309</v>
      </c>
      <c r="D424" s="25" t="s">
        <v>310</v>
      </c>
      <c r="E424" s="26" t="n">
        <v>486</v>
      </c>
      <c r="F424" s="27" t="s">
        <v>7</v>
      </c>
      <c r="G424" s="28" t="n">
        <f aca="false">G425+G426</f>
        <v>1468</v>
      </c>
      <c r="H424" s="28" t="n">
        <f aca="false">H425+H426</f>
        <v>80</v>
      </c>
      <c r="I424" s="28" t="n">
        <f aca="false">I425+I426</f>
        <v>91</v>
      </c>
      <c r="J424" s="28" t="n">
        <f aca="false">J425+J426</f>
        <v>99</v>
      </c>
      <c r="K424" s="28" t="n">
        <f aca="false">K425+K426</f>
        <v>134</v>
      </c>
      <c r="L424" s="28" t="n">
        <f aca="false">L425+L426</f>
        <v>110</v>
      </c>
      <c r="M424" s="28" t="n">
        <f aca="false">M425+M426</f>
        <v>57</v>
      </c>
      <c r="N424" s="28" t="n">
        <f aca="false">N425+N426</f>
        <v>81</v>
      </c>
      <c r="O424" s="28" t="n">
        <f aca="false">O425+O426</f>
        <v>99</v>
      </c>
      <c r="P424" s="28" t="n">
        <f aca="false">P425+P426</f>
        <v>120</v>
      </c>
      <c r="Q424" s="28" t="n">
        <f aca="false">Q425+Q426</f>
        <v>0</v>
      </c>
      <c r="R424" s="28" t="n">
        <f aca="false">R425+R426</f>
        <v>152</v>
      </c>
      <c r="S424" s="28" t="n">
        <f aca="false">S425+S426</f>
        <v>192</v>
      </c>
      <c r="T424" s="28" t="n">
        <f aca="false">T425+T426</f>
        <v>107</v>
      </c>
      <c r="U424" s="28" t="n">
        <f aca="false">U425+U426</f>
        <v>42</v>
      </c>
      <c r="V424" s="28" t="n">
        <f aca="false">V425+V426</f>
        <v>27</v>
      </c>
      <c r="W424" s="28" t="n">
        <f aca="false">W425+W426</f>
        <v>26</v>
      </c>
      <c r="X424" s="28" t="n">
        <f aca="false">X425+X426</f>
        <v>16</v>
      </c>
      <c r="Y424" s="28" t="n">
        <f aca="false">Y425+Y426</f>
        <v>21</v>
      </c>
      <c r="Z424" s="28" t="n">
        <f aca="false">Z425+Z426</f>
        <v>9</v>
      </c>
      <c r="AA424" s="28" t="n">
        <f aca="false">AA425+AA426</f>
        <v>2</v>
      </c>
      <c r="AB424" s="28" t="n">
        <f aca="false">AB425+AB426</f>
        <v>0</v>
      </c>
      <c r="AC424" s="28" t="n">
        <f aca="false">AC425+AC426</f>
        <v>0</v>
      </c>
      <c r="AD424" s="28" t="n">
        <f aca="false">AD425+AD426</f>
        <v>3</v>
      </c>
      <c r="AE424" s="43" t="s">
        <v>310</v>
      </c>
    </row>
    <row r="425" s="7" customFormat="true" ht="10.5" hidden="false" customHeight="true" outlineLevel="0" collapsed="false">
      <c r="B425" s="7" t="s">
        <v>289</v>
      </c>
      <c r="C425" s="7" t="s">
        <v>311</v>
      </c>
      <c r="D425" s="25"/>
      <c r="E425" s="26"/>
      <c r="F425" s="27" t="s">
        <v>33</v>
      </c>
      <c r="G425" s="26" t="n">
        <f aca="false">SUM(H425:AD425)</f>
        <v>715</v>
      </c>
      <c r="H425" s="26" t="n">
        <v>43</v>
      </c>
      <c r="I425" s="26" t="n">
        <v>54</v>
      </c>
      <c r="J425" s="26" t="n">
        <v>50</v>
      </c>
      <c r="K425" s="26" t="n">
        <v>73</v>
      </c>
      <c r="L425" s="26" t="n">
        <v>43</v>
      </c>
      <c r="M425" s="26" t="n">
        <v>27</v>
      </c>
      <c r="N425" s="26" t="n">
        <v>38</v>
      </c>
      <c r="O425" s="26" t="n">
        <v>44</v>
      </c>
      <c r="P425" s="26" t="n">
        <v>51</v>
      </c>
      <c r="Q425" s="26"/>
      <c r="R425" s="26" t="n">
        <v>66</v>
      </c>
      <c r="S425" s="26" t="n">
        <v>92</v>
      </c>
      <c r="T425" s="26" t="n">
        <v>61</v>
      </c>
      <c r="U425" s="26" t="n">
        <v>26</v>
      </c>
      <c r="V425" s="26" t="n">
        <v>11</v>
      </c>
      <c r="W425" s="26" t="n">
        <v>15</v>
      </c>
      <c r="X425" s="26" t="n">
        <v>6</v>
      </c>
      <c r="Y425" s="26" t="n">
        <v>8</v>
      </c>
      <c r="Z425" s="26" t="n">
        <v>3</v>
      </c>
      <c r="AA425" s="26" t="n">
        <v>1</v>
      </c>
      <c r="AB425" s="26" t="n">
        <v>0</v>
      </c>
      <c r="AC425" s="26" t="n">
        <v>0</v>
      </c>
      <c r="AD425" s="26" t="n">
        <v>3</v>
      </c>
      <c r="AE425" s="42"/>
    </row>
    <row r="426" s="7" customFormat="true" ht="10.5" hidden="false" customHeight="true" outlineLevel="0" collapsed="false">
      <c r="B426" s="7" t="s">
        <v>289</v>
      </c>
      <c r="C426" s="7" t="s">
        <v>311</v>
      </c>
      <c r="D426" s="30"/>
      <c r="E426" s="31"/>
      <c r="F426" s="32" t="s">
        <v>34</v>
      </c>
      <c r="G426" s="33" t="n">
        <f aca="false">SUM(H426:AD426)</f>
        <v>753</v>
      </c>
      <c r="H426" s="33" t="n">
        <v>37</v>
      </c>
      <c r="I426" s="33" t="n">
        <v>37</v>
      </c>
      <c r="J426" s="33" t="n">
        <v>49</v>
      </c>
      <c r="K426" s="33" t="n">
        <v>61</v>
      </c>
      <c r="L426" s="33" t="n">
        <v>67</v>
      </c>
      <c r="M426" s="33" t="n">
        <v>30</v>
      </c>
      <c r="N426" s="33" t="n">
        <v>43</v>
      </c>
      <c r="O426" s="33" t="n">
        <v>55</v>
      </c>
      <c r="P426" s="33" t="n">
        <v>69</v>
      </c>
      <c r="Q426" s="26"/>
      <c r="R426" s="33" t="n">
        <v>86</v>
      </c>
      <c r="S426" s="33" t="n">
        <v>100</v>
      </c>
      <c r="T426" s="33" t="n">
        <v>46</v>
      </c>
      <c r="U426" s="33" t="n">
        <v>16</v>
      </c>
      <c r="V426" s="33" t="n">
        <v>16</v>
      </c>
      <c r="W426" s="33" t="n">
        <v>11</v>
      </c>
      <c r="X426" s="33" t="n">
        <v>10</v>
      </c>
      <c r="Y426" s="33" t="n">
        <v>13</v>
      </c>
      <c r="Z426" s="33" t="n">
        <v>6</v>
      </c>
      <c r="AA426" s="33" t="n">
        <v>1</v>
      </c>
      <c r="AB426" s="33" t="n">
        <v>0</v>
      </c>
      <c r="AC426" s="33" t="n">
        <v>0</v>
      </c>
      <c r="AD426" s="33" t="n">
        <v>0</v>
      </c>
      <c r="AE426" s="44"/>
    </row>
    <row r="427" s="24" customFormat="true" ht="10.5" hidden="false" customHeight="true" outlineLevel="0" collapsed="false">
      <c r="B427" s="24" t="s">
        <v>289</v>
      </c>
      <c r="C427" s="24" t="s">
        <v>311</v>
      </c>
      <c r="D427" s="25" t="s">
        <v>312</v>
      </c>
      <c r="E427" s="26" t="n">
        <v>787</v>
      </c>
      <c r="F427" s="27" t="s">
        <v>7</v>
      </c>
      <c r="G427" s="28" t="n">
        <f aca="false">G428+G429</f>
        <v>2176</v>
      </c>
      <c r="H427" s="28" t="n">
        <f aca="false">H428+H429</f>
        <v>70</v>
      </c>
      <c r="I427" s="28" t="n">
        <f aca="false">I428+I429</f>
        <v>89</v>
      </c>
      <c r="J427" s="28" t="n">
        <f aca="false">J428+J429</f>
        <v>99</v>
      </c>
      <c r="K427" s="28" t="n">
        <f aca="false">K428+K429</f>
        <v>121</v>
      </c>
      <c r="L427" s="28" t="n">
        <f aca="false">L428+L429</f>
        <v>86</v>
      </c>
      <c r="M427" s="28" t="n">
        <f aca="false">M428+M429</f>
        <v>134</v>
      </c>
      <c r="N427" s="28" t="n">
        <f aca="false">N428+N429</f>
        <v>126</v>
      </c>
      <c r="O427" s="28" t="n">
        <f aca="false">O428+O429</f>
        <v>120</v>
      </c>
      <c r="P427" s="28" t="n">
        <f aca="false">P428+P429</f>
        <v>115</v>
      </c>
      <c r="Q427" s="28"/>
      <c r="R427" s="28" t="n">
        <f aca="false">R428+R429</f>
        <v>127</v>
      </c>
      <c r="S427" s="28" t="n">
        <f aca="false">S428+S429</f>
        <v>125</v>
      </c>
      <c r="T427" s="28" t="n">
        <f aca="false">T428+T429</f>
        <v>191</v>
      </c>
      <c r="U427" s="28" t="n">
        <f aca="false">U428+U429</f>
        <v>274</v>
      </c>
      <c r="V427" s="28" t="n">
        <f aca="false">V428+V429</f>
        <v>212</v>
      </c>
      <c r="W427" s="28" t="n">
        <f aca="false">W428+W429</f>
        <v>120</v>
      </c>
      <c r="X427" s="28" t="n">
        <f aca="false">X428+X429</f>
        <v>62</v>
      </c>
      <c r="Y427" s="28" t="n">
        <f aca="false">Y428+Y429</f>
        <v>60</v>
      </c>
      <c r="Z427" s="28" t="n">
        <f aca="false">Z428+Z429</f>
        <v>32</v>
      </c>
      <c r="AA427" s="28" t="n">
        <f aca="false">AA428+AA429</f>
        <v>11</v>
      </c>
      <c r="AB427" s="28" t="n">
        <f aca="false">AB428+AB429</f>
        <v>2</v>
      </c>
      <c r="AC427" s="28" t="n">
        <f aca="false">AC428+AC429</f>
        <v>0</v>
      </c>
      <c r="AD427" s="28" t="n">
        <f aca="false">AD428+AD429</f>
        <v>0</v>
      </c>
      <c r="AE427" s="43" t="s">
        <v>312</v>
      </c>
    </row>
    <row r="428" s="7" customFormat="true" ht="10.5" hidden="false" customHeight="true" outlineLevel="0" collapsed="false">
      <c r="B428" s="7" t="s">
        <v>289</v>
      </c>
      <c r="C428" s="7" t="s">
        <v>313</v>
      </c>
      <c r="D428" s="25"/>
      <c r="E428" s="26"/>
      <c r="F428" s="27" t="s">
        <v>33</v>
      </c>
      <c r="G428" s="26" t="n">
        <f aca="false">SUM(H428:AD428)</f>
        <v>1027</v>
      </c>
      <c r="H428" s="26" t="n">
        <v>30</v>
      </c>
      <c r="I428" s="26" t="n">
        <v>42</v>
      </c>
      <c r="J428" s="26" t="n">
        <v>53</v>
      </c>
      <c r="K428" s="26" t="n">
        <v>61</v>
      </c>
      <c r="L428" s="26" t="n">
        <v>39</v>
      </c>
      <c r="M428" s="26" t="n">
        <v>64</v>
      </c>
      <c r="N428" s="26" t="n">
        <v>61</v>
      </c>
      <c r="O428" s="26" t="n">
        <v>57</v>
      </c>
      <c r="P428" s="26" t="n">
        <v>47</v>
      </c>
      <c r="Q428" s="26"/>
      <c r="R428" s="26" t="n">
        <v>57</v>
      </c>
      <c r="S428" s="26" t="n">
        <v>60</v>
      </c>
      <c r="T428" s="26" t="n">
        <v>69</v>
      </c>
      <c r="U428" s="26" t="n">
        <v>136</v>
      </c>
      <c r="V428" s="26" t="n">
        <v>119</v>
      </c>
      <c r="W428" s="26" t="n">
        <v>61</v>
      </c>
      <c r="X428" s="26" t="n">
        <v>32</v>
      </c>
      <c r="Y428" s="26" t="n">
        <v>23</v>
      </c>
      <c r="Z428" s="26" t="n">
        <v>12</v>
      </c>
      <c r="AA428" s="26" t="n">
        <v>3</v>
      </c>
      <c r="AB428" s="26" t="n">
        <v>1</v>
      </c>
      <c r="AC428" s="26" t="n">
        <v>0</v>
      </c>
      <c r="AD428" s="26" t="n">
        <v>0</v>
      </c>
      <c r="AE428" s="42"/>
    </row>
    <row r="429" s="54" customFormat="true" ht="10.5" hidden="false" customHeight="true" outlineLevel="0" collapsed="false">
      <c r="B429" s="54" t="s">
        <v>289</v>
      </c>
      <c r="C429" s="54" t="s">
        <v>313</v>
      </c>
      <c r="D429" s="25"/>
      <c r="E429" s="26"/>
      <c r="F429" s="27" t="s">
        <v>34</v>
      </c>
      <c r="G429" s="26" t="n">
        <f aca="false">SUM(H429:AD429)</f>
        <v>1149</v>
      </c>
      <c r="H429" s="26" t="n">
        <v>40</v>
      </c>
      <c r="I429" s="26" t="n">
        <v>47</v>
      </c>
      <c r="J429" s="26" t="n">
        <v>46</v>
      </c>
      <c r="K429" s="26" t="n">
        <v>60</v>
      </c>
      <c r="L429" s="26" t="n">
        <v>47</v>
      </c>
      <c r="M429" s="26" t="n">
        <v>70</v>
      </c>
      <c r="N429" s="26" t="n">
        <v>65</v>
      </c>
      <c r="O429" s="26" t="n">
        <v>63</v>
      </c>
      <c r="P429" s="26" t="n">
        <v>68</v>
      </c>
      <c r="Q429" s="26"/>
      <c r="R429" s="26" t="n">
        <v>70</v>
      </c>
      <c r="S429" s="26" t="n">
        <v>65</v>
      </c>
      <c r="T429" s="26" t="n">
        <v>122</v>
      </c>
      <c r="U429" s="26" t="n">
        <v>138</v>
      </c>
      <c r="V429" s="26" t="n">
        <v>93</v>
      </c>
      <c r="W429" s="26" t="n">
        <v>59</v>
      </c>
      <c r="X429" s="26" t="n">
        <v>30</v>
      </c>
      <c r="Y429" s="26" t="n">
        <v>37</v>
      </c>
      <c r="Z429" s="26" t="n">
        <v>20</v>
      </c>
      <c r="AA429" s="26" t="n">
        <v>8</v>
      </c>
      <c r="AB429" s="26" t="n">
        <v>1</v>
      </c>
      <c r="AC429" s="26" t="n">
        <v>0</v>
      </c>
      <c r="AD429" s="26" t="n">
        <v>0</v>
      </c>
      <c r="AE429" s="42"/>
    </row>
    <row r="430" s="24" customFormat="true" ht="10.5" hidden="false" customHeight="true" outlineLevel="0" collapsed="false">
      <c r="B430" s="24" t="s">
        <v>289</v>
      </c>
      <c r="C430" s="24" t="s">
        <v>313</v>
      </c>
      <c r="D430" s="25" t="s">
        <v>314</v>
      </c>
      <c r="E430" s="26" t="n">
        <v>104</v>
      </c>
      <c r="F430" s="27" t="s">
        <v>7</v>
      </c>
      <c r="G430" s="28" t="n">
        <f aca="false">G431+G432</f>
        <v>303</v>
      </c>
      <c r="H430" s="28" t="n">
        <f aca="false">H431+H432</f>
        <v>7</v>
      </c>
      <c r="I430" s="28" t="n">
        <f aca="false">I431+I432</f>
        <v>13</v>
      </c>
      <c r="J430" s="28" t="n">
        <f aca="false">J431+J432</f>
        <v>16</v>
      </c>
      <c r="K430" s="28" t="n">
        <f aca="false">K431+K432</f>
        <v>16</v>
      </c>
      <c r="L430" s="28" t="n">
        <f aca="false">L431+L432</f>
        <v>13</v>
      </c>
      <c r="M430" s="28" t="n">
        <f aca="false">M431+M432</f>
        <v>12</v>
      </c>
      <c r="N430" s="28" t="n">
        <f aca="false">N431+N432</f>
        <v>19</v>
      </c>
      <c r="O430" s="28" t="n">
        <f aca="false">O431+O432</f>
        <v>13</v>
      </c>
      <c r="P430" s="28" t="n">
        <f aca="false">P431+P432</f>
        <v>23</v>
      </c>
      <c r="Q430" s="28"/>
      <c r="R430" s="28" t="n">
        <f aca="false">R431+R432</f>
        <v>7</v>
      </c>
      <c r="S430" s="28" t="n">
        <f aca="false">S431+S432</f>
        <v>20</v>
      </c>
      <c r="T430" s="28" t="n">
        <f aca="false">T431+T432</f>
        <v>30</v>
      </c>
      <c r="U430" s="28" t="n">
        <f aca="false">U431+U432</f>
        <v>45</v>
      </c>
      <c r="V430" s="28" t="n">
        <f aca="false">V431+V432</f>
        <v>25</v>
      </c>
      <c r="W430" s="28" t="n">
        <f aca="false">W431+W432</f>
        <v>22</v>
      </c>
      <c r="X430" s="28" t="n">
        <f aca="false">X431+X432</f>
        <v>6</v>
      </c>
      <c r="Y430" s="28" t="n">
        <f aca="false">Y431+Y432</f>
        <v>5</v>
      </c>
      <c r="Z430" s="28" t="n">
        <f aca="false">Z431+Z432</f>
        <v>9</v>
      </c>
      <c r="AA430" s="28" t="n">
        <f aca="false">AA431+AA432</f>
        <v>1</v>
      </c>
      <c r="AB430" s="28" t="n">
        <f aca="false">AB431+AB432</f>
        <v>1</v>
      </c>
      <c r="AC430" s="28" t="n">
        <f aca="false">AC431+AC432</f>
        <v>0</v>
      </c>
      <c r="AD430" s="28" t="n">
        <f aca="false">AD431+AD432</f>
        <v>0</v>
      </c>
      <c r="AE430" s="43" t="s">
        <v>314</v>
      </c>
    </row>
    <row r="431" s="7" customFormat="true" ht="10.5" hidden="false" customHeight="true" outlineLevel="0" collapsed="false">
      <c r="B431" s="7" t="s">
        <v>289</v>
      </c>
      <c r="C431" s="7" t="s">
        <v>315</v>
      </c>
      <c r="D431" s="25"/>
      <c r="E431" s="26"/>
      <c r="F431" s="27" t="s">
        <v>33</v>
      </c>
      <c r="G431" s="26" t="n">
        <f aca="false">SUM(H431:AD431)</f>
        <v>136</v>
      </c>
      <c r="H431" s="26" t="n">
        <v>3</v>
      </c>
      <c r="I431" s="26" t="n">
        <v>3</v>
      </c>
      <c r="J431" s="26" t="n">
        <v>8</v>
      </c>
      <c r="K431" s="26" t="n">
        <v>9</v>
      </c>
      <c r="L431" s="26" t="n">
        <v>7</v>
      </c>
      <c r="M431" s="26" t="n">
        <v>6</v>
      </c>
      <c r="N431" s="26" t="n">
        <v>4</v>
      </c>
      <c r="O431" s="26" t="n">
        <v>6</v>
      </c>
      <c r="P431" s="26" t="n">
        <v>10</v>
      </c>
      <c r="Q431" s="26"/>
      <c r="R431" s="26" t="n">
        <v>1</v>
      </c>
      <c r="S431" s="26" t="n">
        <v>8</v>
      </c>
      <c r="T431" s="26" t="n">
        <v>12</v>
      </c>
      <c r="U431" s="26" t="n">
        <v>23</v>
      </c>
      <c r="V431" s="26" t="n">
        <v>14</v>
      </c>
      <c r="W431" s="26" t="n">
        <v>11</v>
      </c>
      <c r="X431" s="26" t="n">
        <v>4</v>
      </c>
      <c r="Y431" s="26" t="n">
        <v>2</v>
      </c>
      <c r="Z431" s="26" t="n">
        <v>3</v>
      </c>
      <c r="AA431" s="26" t="n">
        <v>1</v>
      </c>
      <c r="AB431" s="26" t="n">
        <v>1</v>
      </c>
      <c r="AC431" s="26" t="n">
        <v>0</v>
      </c>
      <c r="AD431" s="26" t="n">
        <v>0</v>
      </c>
      <c r="AE431" s="42"/>
    </row>
    <row r="432" s="7" customFormat="true" ht="10.5" hidden="false" customHeight="true" outlineLevel="0" collapsed="false">
      <c r="B432" s="7" t="s">
        <v>289</v>
      </c>
      <c r="C432" s="7" t="s">
        <v>315</v>
      </c>
      <c r="D432" s="25"/>
      <c r="E432" s="26"/>
      <c r="F432" s="27" t="s">
        <v>34</v>
      </c>
      <c r="G432" s="26" t="n">
        <f aca="false">SUM(H432:AD432)</f>
        <v>167</v>
      </c>
      <c r="H432" s="26" t="n">
        <v>4</v>
      </c>
      <c r="I432" s="26" t="n">
        <v>10</v>
      </c>
      <c r="J432" s="26" t="n">
        <v>8</v>
      </c>
      <c r="K432" s="26" t="n">
        <v>7</v>
      </c>
      <c r="L432" s="26" t="n">
        <v>6</v>
      </c>
      <c r="M432" s="26" t="n">
        <v>6</v>
      </c>
      <c r="N432" s="26" t="n">
        <v>15</v>
      </c>
      <c r="O432" s="26" t="n">
        <v>7</v>
      </c>
      <c r="P432" s="26" t="n">
        <v>13</v>
      </c>
      <c r="Q432" s="26"/>
      <c r="R432" s="26" t="n">
        <v>6</v>
      </c>
      <c r="S432" s="26" t="n">
        <v>12</v>
      </c>
      <c r="T432" s="26" t="n">
        <v>18</v>
      </c>
      <c r="U432" s="26" t="n">
        <v>22</v>
      </c>
      <c r="V432" s="26" t="n">
        <v>11</v>
      </c>
      <c r="W432" s="26" t="n">
        <v>11</v>
      </c>
      <c r="X432" s="26" t="n">
        <v>2</v>
      </c>
      <c r="Y432" s="26" t="n">
        <v>3</v>
      </c>
      <c r="Z432" s="26" t="n">
        <v>6</v>
      </c>
      <c r="AA432" s="26" t="n">
        <v>0</v>
      </c>
      <c r="AB432" s="26" t="n">
        <v>0</v>
      </c>
      <c r="AC432" s="26" t="n">
        <v>0</v>
      </c>
      <c r="AD432" s="26" t="n">
        <v>0</v>
      </c>
      <c r="AE432" s="42"/>
    </row>
    <row r="433" s="24" customFormat="true" ht="10.5" hidden="false" customHeight="true" outlineLevel="0" collapsed="false">
      <c r="B433" s="24" t="s">
        <v>289</v>
      </c>
      <c r="C433" s="24" t="s">
        <v>315</v>
      </c>
      <c r="D433" s="25" t="s">
        <v>316</v>
      </c>
      <c r="E433" s="26" t="n">
        <v>774</v>
      </c>
      <c r="F433" s="27" t="s">
        <v>7</v>
      </c>
      <c r="G433" s="28" t="n">
        <f aca="false">G434+G435</f>
        <v>2101</v>
      </c>
      <c r="H433" s="28" t="n">
        <f aca="false">H434+H435</f>
        <v>83</v>
      </c>
      <c r="I433" s="28" t="n">
        <f aca="false">I434+I435</f>
        <v>84</v>
      </c>
      <c r="J433" s="28" t="n">
        <f aca="false">J434+J435</f>
        <v>92</v>
      </c>
      <c r="K433" s="28" t="n">
        <f aca="false">K434+K435</f>
        <v>149</v>
      </c>
      <c r="L433" s="28" t="n">
        <f aca="false">L434+L435</f>
        <v>128</v>
      </c>
      <c r="M433" s="28" t="n">
        <f aca="false">M434+M435</f>
        <v>113</v>
      </c>
      <c r="N433" s="28" t="n">
        <f aca="false">N434+N435</f>
        <v>119</v>
      </c>
      <c r="O433" s="28" t="n">
        <f aca="false">O434+O435</f>
        <v>98</v>
      </c>
      <c r="P433" s="28" t="n">
        <f aca="false">P434+P435</f>
        <v>116</v>
      </c>
      <c r="Q433" s="28"/>
      <c r="R433" s="28" t="n">
        <f aca="false">R434+R435</f>
        <v>139</v>
      </c>
      <c r="S433" s="28" t="n">
        <f aca="false">S434+S435</f>
        <v>181</v>
      </c>
      <c r="T433" s="28" t="n">
        <f aca="false">T434+T435</f>
        <v>197</v>
      </c>
      <c r="U433" s="28" t="n">
        <f aca="false">U434+U435</f>
        <v>197</v>
      </c>
      <c r="V433" s="28" t="n">
        <f aca="false">V434+V435</f>
        <v>144</v>
      </c>
      <c r="W433" s="28" t="n">
        <f aca="false">W434+W435</f>
        <v>73</v>
      </c>
      <c r="X433" s="28" t="n">
        <f aca="false">X434+X435</f>
        <v>80</v>
      </c>
      <c r="Y433" s="28" t="n">
        <f aca="false">Y434+Y435</f>
        <v>64</v>
      </c>
      <c r="Z433" s="28" t="n">
        <f aca="false">Z434+Z435</f>
        <v>32</v>
      </c>
      <c r="AA433" s="28" t="n">
        <f aca="false">AA434+AA435</f>
        <v>6</v>
      </c>
      <c r="AB433" s="28" t="n">
        <f aca="false">AB434+AB435</f>
        <v>1</v>
      </c>
      <c r="AC433" s="28" t="n">
        <f aca="false">AC434+AC435</f>
        <v>0</v>
      </c>
      <c r="AD433" s="28" t="n">
        <f aca="false">AD434+AD435</f>
        <v>5</v>
      </c>
      <c r="AE433" s="43" t="s">
        <v>316</v>
      </c>
    </row>
    <row r="434" s="7" customFormat="true" ht="10.5" hidden="false" customHeight="true" outlineLevel="0" collapsed="false">
      <c r="B434" s="7" t="s">
        <v>289</v>
      </c>
      <c r="C434" s="7" t="s">
        <v>317</v>
      </c>
      <c r="D434" s="25"/>
      <c r="E434" s="26"/>
      <c r="F434" s="27" t="s">
        <v>33</v>
      </c>
      <c r="G434" s="26" t="n">
        <f aca="false">SUM(H434:AD434)</f>
        <v>962</v>
      </c>
      <c r="H434" s="26" t="n">
        <v>41</v>
      </c>
      <c r="I434" s="26" t="n">
        <v>47</v>
      </c>
      <c r="J434" s="26" t="n">
        <v>45</v>
      </c>
      <c r="K434" s="26" t="n">
        <v>64</v>
      </c>
      <c r="L434" s="26" t="n">
        <v>55</v>
      </c>
      <c r="M434" s="26" t="n">
        <v>48</v>
      </c>
      <c r="N434" s="26" t="n">
        <v>59</v>
      </c>
      <c r="O434" s="26" t="n">
        <v>44</v>
      </c>
      <c r="P434" s="26" t="n">
        <v>48</v>
      </c>
      <c r="Q434" s="26"/>
      <c r="R434" s="26" t="n">
        <v>59</v>
      </c>
      <c r="S434" s="26" t="n">
        <v>67</v>
      </c>
      <c r="T434" s="26" t="n">
        <v>90</v>
      </c>
      <c r="U434" s="26" t="n">
        <v>99</v>
      </c>
      <c r="V434" s="26" t="n">
        <v>81</v>
      </c>
      <c r="W434" s="26" t="n">
        <v>35</v>
      </c>
      <c r="X434" s="26" t="n">
        <v>40</v>
      </c>
      <c r="Y434" s="26" t="n">
        <v>29</v>
      </c>
      <c r="Z434" s="26" t="n">
        <v>8</v>
      </c>
      <c r="AA434" s="26" t="n">
        <v>2</v>
      </c>
      <c r="AB434" s="26" t="n">
        <v>0</v>
      </c>
      <c r="AC434" s="26" t="n">
        <v>0</v>
      </c>
      <c r="AD434" s="26" t="n">
        <v>1</v>
      </c>
      <c r="AE434" s="42"/>
    </row>
    <row r="435" s="7" customFormat="true" ht="10.5" hidden="false" customHeight="true" outlineLevel="0" collapsed="false">
      <c r="B435" s="7" t="s">
        <v>289</v>
      </c>
      <c r="C435" s="7" t="s">
        <v>317</v>
      </c>
      <c r="D435" s="25"/>
      <c r="E435" s="26"/>
      <c r="F435" s="27" t="s">
        <v>34</v>
      </c>
      <c r="G435" s="26" t="n">
        <f aca="false">SUM(H435:AD435)</f>
        <v>1139</v>
      </c>
      <c r="H435" s="26" t="n">
        <v>42</v>
      </c>
      <c r="I435" s="26" t="n">
        <v>37</v>
      </c>
      <c r="J435" s="26" t="n">
        <v>47</v>
      </c>
      <c r="K435" s="26" t="n">
        <v>85</v>
      </c>
      <c r="L435" s="26" t="n">
        <v>73</v>
      </c>
      <c r="M435" s="26" t="n">
        <v>65</v>
      </c>
      <c r="N435" s="26" t="n">
        <v>60</v>
      </c>
      <c r="O435" s="26" t="n">
        <v>54</v>
      </c>
      <c r="P435" s="26" t="n">
        <v>68</v>
      </c>
      <c r="Q435" s="26"/>
      <c r="R435" s="26" t="n">
        <v>80</v>
      </c>
      <c r="S435" s="26" t="n">
        <v>114</v>
      </c>
      <c r="T435" s="26" t="n">
        <v>107</v>
      </c>
      <c r="U435" s="26" t="n">
        <v>98</v>
      </c>
      <c r="V435" s="26" t="n">
        <v>63</v>
      </c>
      <c r="W435" s="26" t="n">
        <v>38</v>
      </c>
      <c r="X435" s="26" t="n">
        <v>40</v>
      </c>
      <c r="Y435" s="26" t="n">
        <v>35</v>
      </c>
      <c r="Z435" s="26" t="n">
        <v>24</v>
      </c>
      <c r="AA435" s="26" t="n">
        <v>4</v>
      </c>
      <c r="AB435" s="26" t="n">
        <v>1</v>
      </c>
      <c r="AC435" s="26" t="n">
        <v>0</v>
      </c>
      <c r="AD435" s="26" t="n">
        <v>4</v>
      </c>
      <c r="AE435" s="42"/>
    </row>
    <row r="436" s="24" customFormat="true" ht="10.5" hidden="false" customHeight="true" outlineLevel="0" collapsed="false">
      <c r="B436" s="24" t="s">
        <v>289</v>
      </c>
      <c r="C436" s="24" t="s">
        <v>317</v>
      </c>
      <c r="D436" s="25" t="s">
        <v>318</v>
      </c>
      <c r="E436" s="26" t="n">
        <v>475</v>
      </c>
      <c r="F436" s="27" t="s">
        <v>7</v>
      </c>
      <c r="G436" s="28" t="n">
        <f aca="false">G437+G438</f>
        <v>1476</v>
      </c>
      <c r="H436" s="28" t="n">
        <f aca="false">H437+H438</f>
        <v>68</v>
      </c>
      <c r="I436" s="28" t="n">
        <f aca="false">I437+I438</f>
        <v>132</v>
      </c>
      <c r="J436" s="28" t="n">
        <f aca="false">J437+J438</f>
        <v>104</v>
      </c>
      <c r="K436" s="28" t="n">
        <f aca="false">K437+K438</f>
        <v>100</v>
      </c>
      <c r="L436" s="28" t="n">
        <f aca="false">L437+L438</f>
        <v>54</v>
      </c>
      <c r="M436" s="28" t="n">
        <f aca="false">M437+M438</f>
        <v>40</v>
      </c>
      <c r="N436" s="28" t="n">
        <f aca="false">N437+N438</f>
        <v>63</v>
      </c>
      <c r="O436" s="28" t="n">
        <f aca="false">O437+O438</f>
        <v>116</v>
      </c>
      <c r="P436" s="28" t="n">
        <f aca="false">P437+P438</f>
        <v>122</v>
      </c>
      <c r="Q436" s="28"/>
      <c r="R436" s="28" t="n">
        <f aca="false">R437+R438</f>
        <v>104</v>
      </c>
      <c r="S436" s="28" t="n">
        <f aca="false">S437+S438</f>
        <v>92</v>
      </c>
      <c r="T436" s="28" t="n">
        <f aca="false">T437+T438</f>
        <v>85</v>
      </c>
      <c r="U436" s="28" t="n">
        <f aca="false">U437+U438</f>
        <v>126</v>
      </c>
      <c r="V436" s="28" t="n">
        <f aca="false">V437+V438</f>
        <v>121</v>
      </c>
      <c r="W436" s="28" t="n">
        <f aca="false">W437+W438</f>
        <v>55</v>
      </c>
      <c r="X436" s="28" t="n">
        <f aca="false">X437+X438</f>
        <v>48</v>
      </c>
      <c r="Y436" s="28" t="n">
        <f aca="false">Y437+Y438</f>
        <v>30</v>
      </c>
      <c r="Z436" s="28" t="n">
        <f aca="false">Z437+Z438</f>
        <v>11</v>
      </c>
      <c r="AA436" s="28" t="n">
        <f aca="false">AA437+AA438</f>
        <v>5</v>
      </c>
      <c r="AB436" s="28" t="n">
        <f aca="false">AB437+AB438</f>
        <v>0</v>
      </c>
      <c r="AC436" s="28" t="n">
        <f aca="false">AC437+AC438</f>
        <v>0</v>
      </c>
      <c r="AD436" s="28" t="n">
        <f aca="false">AD437+AD438</f>
        <v>0</v>
      </c>
      <c r="AE436" s="43" t="s">
        <v>318</v>
      </c>
    </row>
    <row r="437" s="7" customFormat="true" ht="10.5" hidden="false" customHeight="true" outlineLevel="0" collapsed="false">
      <c r="B437" s="7" t="s">
        <v>289</v>
      </c>
      <c r="C437" s="7" t="s">
        <v>319</v>
      </c>
      <c r="D437" s="25"/>
      <c r="E437" s="26"/>
      <c r="F437" s="27" t="s">
        <v>33</v>
      </c>
      <c r="G437" s="26" t="n">
        <f aca="false">SUM(H437:AD437)</f>
        <v>691</v>
      </c>
      <c r="H437" s="26" t="n">
        <v>37</v>
      </c>
      <c r="I437" s="26" t="n">
        <v>66</v>
      </c>
      <c r="J437" s="26" t="n">
        <v>52</v>
      </c>
      <c r="K437" s="26" t="n">
        <v>45</v>
      </c>
      <c r="L437" s="26" t="n">
        <v>23</v>
      </c>
      <c r="M437" s="26" t="n">
        <v>20</v>
      </c>
      <c r="N437" s="26" t="n">
        <v>18</v>
      </c>
      <c r="O437" s="26" t="n">
        <v>43</v>
      </c>
      <c r="P437" s="26" t="n">
        <v>58</v>
      </c>
      <c r="Q437" s="26"/>
      <c r="R437" s="26" t="n">
        <v>54</v>
      </c>
      <c r="S437" s="26" t="n">
        <v>43</v>
      </c>
      <c r="T437" s="26" t="n">
        <v>33</v>
      </c>
      <c r="U437" s="26" t="n">
        <v>61</v>
      </c>
      <c r="V437" s="26" t="n">
        <v>61</v>
      </c>
      <c r="W437" s="26" t="n">
        <v>36</v>
      </c>
      <c r="X437" s="26" t="n">
        <v>25</v>
      </c>
      <c r="Y437" s="26" t="n">
        <v>12</v>
      </c>
      <c r="Z437" s="26" t="n">
        <v>4</v>
      </c>
      <c r="AA437" s="26" t="n">
        <v>0</v>
      </c>
      <c r="AB437" s="26" t="n">
        <v>0</v>
      </c>
      <c r="AC437" s="26" t="n">
        <v>0</v>
      </c>
      <c r="AD437" s="26" t="n">
        <v>0</v>
      </c>
      <c r="AE437" s="42"/>
    </row>
    <row r="438" s="7" customFormat="true" ht="10.5" hidden="false" customHeight="true" outlineLevel="0" collapsed="false">
      <c r="B438" s="7" t="s">
        <v>289</v>
      </c>
      <c r="C438" s="7" t="s">
        <v>319</v>
      </c>
      <c r="D438" s="25"/>
      <c r="E438" s="26"/>
      <c r="F438" s="27" t="s">
        <v>34</v>
      </c>
      <c r="G438" s="26" t="n">
        <f aca="false">SUM(H438:AD438)</f>
        <v>785</v>
      </c>
      <c r="H438" s="26" t="n">
        <v>31</v>
      </c>
      <c r="I438" s="26" t="n">
        <v>66</v>
      </c>
      <c r="J438" s="26" t="n">
        <v>52</v>
      </c>
      <c r="K438" s="26" t="n">
        <v>55</v>
      </c>
      <c r="L438" s="26" t="n">
        <v>31</v>
      </c>
      <c r="M438" s="26" t="n">
        <v>20</v>
      </c>
      <c r="N438" s="26" t="n">
        <v>45</v>
      </c>
      <c r="O438" s="26" t="n">
        <v>73</v>
      </c>
      <c r="P438" s="26" t="n">
        <v>64</v>
      </c>
      <c r="Q438" s="26"/>
      <c r="R438" s="26" t="n">
        <v>50</v>
      </c>
      <c r="S438" s="26" t="n">
        <v>49</v>
      </c>
      <c r="T438" s="26" t="n">
        <v>52</v>
      </c>
      <c r="U438" s="26" t="n">
        <v>65</v>
      </c>
      <c r="V438" s="26" t="n">
        <v>60</v>
      </c>
      <c r="W438" s="26" t="n">
        <v>19</v>
      </c>
      <c r="X438" s="26" t="n">
        <v>23</v>
      </c>
      <c r="Y438" s="26" t="n">
        <v>18</v>
      </c>
      <c r="Z438" s="26" t="n">
        <v>7</v>
      </c>
      <c r="AA438" s="26" t="n">
        <v>5</v>
      </c>
      <c r="AB438" s="26" t="n">
        <v>0</v>
      </c>
      <c r="AC438" s="26" t="n">
        <v>0</v>
      </c>
      <c r="AD438" s="26" t="n">
        <v>0</v>
      </c>
      <c r="AE438" s="42"/>
    </row>
    <row r="439" s="24" customFormat="true" ht="10.5" hidden="false" customHeight="true" outlineLevel="0" collapsed="false">
      <c r="B439" s="24" t="s">
        <v>289</v>
      </c>
      <c r="C439" s="24" t="s">
        <v>319</v>
      </c>
      <c r="D439" s="25" t="s">
        <v>320</v>
      </c>
      <c r="E439" s="26" t="n">
        <v>568</v>
      </c>
      <c r="F439" s="27" t="s">
        <v>7</v>
      </c>
      <c r="G439" s="28" t="n">
        <f aca="false">G440+G441</f>
        <v>1560</v>
      </c>
      <c r="H439" s="28" t="n">
        <f aca="false">H440+H441</f>
        <v>48</v>
      </c>
      <c r="I439" s="28" t="n">
        <f aca="false">I440+I441</f>
        <v>62</v>
      </c>
      <c r="J439" s="28" t="n">
        <f aca="false">J440+J441</f>
        <v>84</v>
      </c>
      <c r="K439" s="28" t="n">
        <f aca="false">K440+K441</f>
        <v>99</v>
      </c>
      <c r="L439" s="28" t="n">
        <f aca="false">L440+L441</f>
        <v>120</v>
      </c>
      <c r="M439" s="28" t="n">
        <f aca="false">M440+M441</f>
        <v>80</v>
      </c>
      <c r="N439" s="28" t="n">
        <f aca="false">N440+N441</f>
        <v>69</v>
      </c>
      <c r="O439" s="28" t="n">
        <f aca="false">O440+O441</f>
        <v>73</v>
      </c>
      <c r="P439" s="28" t="n">
        <f aca="false">P440+P441</f>
        <v>69</v>
      </c>
      <c r="Q439" s="28"/>
      <c r="R439" s="28" t="n">
        <f aca="false">R440+R441</f>
        <v>100</v>
      </c>
      <c r="S439" s="28" t="n">
        <f aca="false">S440+S441</f>
        <v>182</v>
      </c>
      <c r="T439" s="28" t="n">
        <f aca="false">T440+T441</f>
        <v>167</v>
      </c>
      <c r="U439" s="28" t="n">
        <f aca="false">U440+U441</f>
        <v>121</v>
      </c>
      <c r="V439" s="28" t="n">
        <f aca="false">V440+V441</f>
        <v>113</v>
      </c>
      <c r="W439" s="28" t="n">
        <f aca="false">W440+W441</f>
        <v>52</v>
      </c>
      <c r="X439" s="28" t="n">
        <f aca="false">X440+X441</f>
        <v>53</v>
      </c>
      <c r="Y439" s="28" t="n">
        <f aca="false">Y440+Y441</f>
        <v>33</v>
      </c>
      <c r="Z439" s="28" t="n">
        <f aca="false">Z440+Z441</f>
        <v>24</v>
      </c>
      <c r="AA439" s="28" t="n">
        <f aca="false">AA440+AA441</f>
        <v>11</v>
      </c>
      <c r="AB439" s="28" t="n">
        <f aca="false">AB440+AB441</f>
        <v>0</v>
      </c>
      <c r="AC439" s="28" t="n">
        <f aca="false">AC440+AC441</f>
        <v>0</v>
      </c>
      <c r="AD439" s="28" t="n">
        <f aca="false">AD440+AD441</f>
        <v>0</v>
      </c>
      <c r="AE439" s="43" t="s">
        <v>320</v>
      </c>
    </row>
    <row r="440" s="7" customFormat="true" ht="10.5" hidden="false" customHeight="true" outlineLevel="0" collapsed="false">
      <c r="B440" s="7" t="s">
        <v>289</v>
      </c>
      <c r="C440" s="7" t="s">
        <v>321</v>
      </c>
      <c r="D440" s="25"/>
      <c r="E440" s="26"/>
      <c r="F440" s="27" t="s">
        <v>33</v>
      </c>
      <c r="G440" s="26" t="n">
        <f aca="false">SUM(H440:AD440)</f>
        <v>760</v>
      </c>
      <c r="H440" s="26" t="n">
        <v>29</v>
      </c>
      <c r="I440" s="26" t="n">
        <v>38</v>
      </c>
      <c r="J440" s="26" t="n">
        <v>41</v>
      </c>
      <c r="K440" s="26" t="n">
        <v>50</v>
      </c>
      <c r="L440" s="26" t="n">
        <v>68</v>
      </c>
      <c r="M440" s="26" t="n">
        <v>39</v>
      </c>
      <c r="N440" s="26" t="n">
        <v>35</v>
      </c>
      <c r="O440" s="26" t="n">
        <v>35</v>
      </c>
      <c r="P440" s="26" t="n">
        <v>28</v>
      </c>
      <c r="Q440" s="26"/>
      <c r="R440" s="26" t="n">
        <v>41</v>
      </c>
      <c r="S440" s="26" t="n">
        <v>75</v>
      </c>
      <c r="T440" s="26" t="n">
        <v>76</v>
      </c>
      <c r="U440" s="26" t="n">
        <v>69</v>
      </c>
      <c r="V440" s="26" t="n">
        <v>63</v>
      </c>
      <c r="W440" s="26" t="n">
        <v>25</v>
      </c>
      <c r="X440" s="26" t="n">
        <v>23</v>
      </c>
      <c r="Y440" s="26" t="n">
        <v>7</v>
      </c>
      <c r="Z440" s="26" t="n">
        <v>12</v>
      </c>
      <c r="AA440" s="26" t="n">
        <v>6</v>
      </c>
      <c r="AB440" s="26" t="n">
        <v>0</v>
      </c>
      <c r="AC440" s="26" t="n">
        <v>0</v>
      </c>
      <c r="AD440" s="26" t="n">
        <v>0</v>
      </c>
      <c r="AE440" s="42"/>
    </row>
    <row r="441" s="7" customFormat="true" ht="10.5" hidden="false" customHeight="true" outlineLevel="0" collapsed="false">
      <c r="B441" s="7" t="s">
        <v>289</v>
      </c>
      <c r="C441" s="7" t="s">
        <v>321</v>
      </c>
      <c r="D441" s="30"/>
      <c r="E441" s="31"/>
      <c r="F441" s="32" t="s">
        <v>34</v>
      </c>
      <c r="G441" s="33" t="n">
        <f aca="false">SUM(H441:AD441)</f>
        <v>800</v>
      </c>
      <c r="H441" s="33" t="n">
        <v>19</v>
      </c>
      <c r="I441" s="33" t="n">
        <v>24</v>
      </c>
      <c r="J441" s="33" t="n">
        <v>43</v>
      </c>
      <c r="K441" s="33" t="n">
        <v>49</v>
      </c>
      <c r="L441" s="33" t="n">
        <v>52</v>
      </c>
      <c r="M441" s="33" t="n">
        <v>41</v>
      </c>
      <c r="N441" s="33" t="n">
        <v>34</v>
      </c>
      <c r="O441" s="33" t="n">
        <v>38</v>
      </c>
      <c r="P441" s="33" t="n">
        <v>41</v>
      </c>
      <c r="Q441" s="26"/>
      <c r="R441" s="33" t="n">
        <v>59</v>
      </c>
      <c r="S441" s="33" t="n">
        <v>107</v>
      </c>
      <c r="T441" s="33" t="n">
        <v>91</v>
      </c>
      <c r="U441" s="33" t="n">
        <v>52</v>
      </c>
      <c r="V441" s="33" t="n">
        <v>50</v>
      </c>
      <c r="W441" s="33" t="n">
        <v>27</v>
      </c>
      <c r="X441" s="33" t="n">
        <v>30</v>
      </c>
      <c r="Y441" s="33" t="n">
        <v>26</v>
      </c>
      <c r="Z441" s="33" t="n">
        <v>12</v>
      </c>
      <c r="AA441" s="33" t="n">
        <v>5</v>
      </c>
      <c r="AB441" s="33" t="n">
        <v>0</v>
      </c>
      <c r="AC441" s="33" t="n">
        <v>0</v>
      </c>
      <c r="AD441" s="33" t="n">
        <v>0</v>
      </c>
      <c r="AE441" s="44"/>
    </row>
    <row r="442" s="7" customFormat="true" ht="10.5" hidden="false" customHeight="true" outlineLevel="0" collapsed="false">
      <c r="B442" s="7" t="s">
        <v>289</v>
      </c>
      <c r="C442" s="7" t="s">
        <v>321</v>
      </c>
      <c r="D442" s="55"/>
      <c r="E442" s="10"/>
      <c r="F442" s="9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56"/>
    </row>
    <row r="443" s="7" customFormat="true" ht="18" hidden="false" customHeight="true" outlineLevel="0" collapsed="false">
      <c r="B443" s="51"/>
      <c r="C443" s="51"/>
      <c r="D443" s="48"/>
      <c r="E443" s="10"/>
      <c r="F443" s="49"/>
      <c r="G443" s="50"/>
      <c r="H443" s="50"/>
      <c r="I443" s="50"/>
      <c r="J443" s="50"/>
      <c r="K443" s="50"/>
      <c r="L443" s="51"/>
      <c r="M443" s="49"/>
      <c r="N443" s="50"/>
      <c r="O443" s="50"/>
      <c r="P443" s="50"/>
      <c r="Q443" s="1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2"/>
      <c r="AE443" s="53"/>
    </row>
    <row r="444" s="12" customFormat="true" ht="36" hidden="false" customHeight="true" outlineLevel="0" collapsed="false">
      <c r="B444" s="57"/>
      <c r="C444" s="58"/>
      <c r="D444" s="15" t="s">
        <v>4</v>
      </c>
      <c r="E444" s="16" t="s">
        <v>5</v>
      </c>
      <c r="F444" s="16" t="s">
        <v>6</v>
      </c>
      <c r="G444" s="17" t="s">
        <v>7</v>
      </c>
      <c r="H444" s="18" t="s">
        <v>8</v>
      </c>
      <c r="I444" s="18" t="s">
        <v>9</v>
      </c>
      <c r="J444" s="18" t="s">
        <v>10</v>
      </c>
      <c r="K444" s="18" t="s">
        <v>11</v>
      </c>
      <c r="L444" s="18" t="s">
        <v>12</v>
      </c>
      <c r="M444" s="18" t="s">
        <v>13</v>
      </c>
      <c r="N444" s="18" t="s">
        <v>14</v>
      </c>
      <c r="O444" s="19" t="s">
        <v>15</v>
      </c>
      <c r="P444" s="18" t="s">
        <v>16</v>
      </c>
      <c r="Q444" s="20"/>
      <c r="R444" s="21" t="s">
        <v>17</v>
      </c>
      <c r="S444" s="18" t="s">
        <v>18</v>
      </c>
      <c r="T444" s="18" t="s">
        <v>19</v>
      </c>
      <c r="U444" s="18" t="s">
        <v>20</v>
      </c>
      <c r="V444" s="18" t="s">
        <v>21</v>
      </c>
      <c r="W444" s="18" t="s">
        <v>22</v>
      </c>
      <c r="X444" s="18" t="s">
        <v>23</v>
      </c>
      <c r="Y444" s="18" t="s">
        <v>24</v>
      </c>
      <c r="Z444" s="18" t="s">
        <v>25</v>
      </c>
      <c r="AA444" s="18" t="s">
        <v>26</v>
      </c>
      <c r="AB444" s="18" t="s">
        <v>27</v>
      </c>
      <c r="AC444" s="18" t="s">
        <v>28</v>
      </c>
      <c r="AD444" s="22" t="s">
        <v>29</v>
      </c>
      <c r="AE444" s="23" t="s">
        <v>4</v>
      </c>
    </row>
    <row r="445" s="60" customFormat="true" ht="10.5" hidden="false" customHeight="true" outlineLevel="0" collapsed="false">
      <c r="A445" s="24"/>
      <c r="B445" s="60" t="s">
        <v>2</v>
      </c>
      <c r="C445" s="60" t="s">
        <v>3</v>
      </c>
      <c r="D445" s="25" t="s">
        <v>322</v>
      </c>
      <c r="E445" s="26" t="n">
        <v>1251</v>
      </c>
      <c r="F445" s="27" t="s">
        <v>7</v>
      </c>
      <c r="G445" s="28" t="n">
        <f aca="false">SUM(G446:G447)</f>
        <v>3155</v>
      </c>
      <c r="H445" s="28" t="n">
        <f aca="false">SUM(H446:H447)</f>
        <v>84</v>
      </c>
      <c r="I445" s="28" t="n">
        <f aca="false">SUM(I446:I447)</f>
        <v>68</v>
      </c>
      <c r="J445" s="28" t="n">
        <f aca="false">SUM(J446:J447)</f>
        <v>133</v>
      </c>
      <c r="K445" s="28" t="n">
        <f aca="false">SUM(K446:K447)</f>
        <v>292</v>
      </c>
      <c r="L445" s="28" t="n">
        <f aca="false">SUM(L446:L447)</f>
        <v>323</v>
      </c>
      <c r="M445" s="28" t="n">
        <f aca="false">SUM(M446:M447)</f>
        <v>337</v>
      </c>
      <c r="N445" s="28" t="n">
        <f aca="false">SUM(N446:N447)</f>
        <v>109</v>
      </c>
      <c r="O445" s="28" t="n">
        <f aca="false">SUM(O446:O447)</f>
        <v>101</v>
      </c>
      <c r="P445" s="28" t="n">
        <f aca="false">SUM(P446:P447)</f>
        <v>151</v>
      </c>
      <c r="Q445" s="28"/>
      <c r="R445" s="28" t="n">
        <f aca="false">SUM(R446:R447)</f>
        <v>273</v>
      </c>
      <c r="S445" s="28" t="n">
        <f aca="false">SUM(S446:S447)</f>
        <v>424</v>
      </c>
      <c r="T445" s="28" t="n">
        <f aca="false">SUM(T446:T447)</f>
        <v>322</v>
      </c>
      <c r="U445" s="28" t="n">
        <f aca="false">SUM(U446:U447)</f>
        <v>199</v>
      </c>
      <c r="V445" s="28" t="n">
        <f aca="false">SUM(V446:V447)</f>
        <v>127</v>
      </c>
      <c r="W445" s="28" t="n">
        <f aca="false">SUM(W446:W447)</f>
        <v>67</v>
      </c>
      <c r="X445" s="28" t="n">
        <f aca="false">SUM(X446:X447)</f>
        <v>58</v>
      </c>
      <c r="Y445" s="28" t="n">
        <f aca="false">SUM(Y446:Y447)</f>
        <v>55</v>
      </c>
      <c r="Z445" s="28" t="n">
        <f aca="false">SUM(Z446:Z447)</f>
        <v>20</v>
      </c>
      <c r="AA445" s="28" t="n">
        <f aca="false">SUM(AA446:AA447)</f>
        <v>7</v>
      </c>
      <c r="AB445" s="28" t="n">
        <f aca="false">SUM(AB446:AB447)</f>
        <v>2</v>
      </c>
      <c r="AC445" s="28" t="n">
        <f aca="false">SUM(AC446:AC447)</f>
        <v>0</v>
      </c>
      <c r="AD445" s="28" t="n">
        <f aca="false">SUM(AD446:AD447)</f>
        <v>3</v>
      </c>
      <c r="AE445" s="43" t="s">
        <v>322</v>
      </c>
    </row>
    <row r="446" s="7" customFormat="true" ht="10.5" hidden="false" customHeight="true" outlineLevel="0" collapsed="false">
      <c r="B446" s="7" t="s">
        <v>289</v>
      </c>
      <c r="C446" s="7" t="s">
        <v>323</v>
      </c>
      <c r="D446" s="25"/>
      <c r="E446" s="26"/>
      <c r="F446" s="27" t="s">
        <v>33</v>
      </c>
      <c r="G446" s="26" t="n">
        <f aca="false">SUM(H446:AD446)</f>
        <v>1613</v>
      </c>
      <c r="H446" s="26" t="n">
        <v>41</v>
      </c>
      <c r="I446" s="26" t="n">
        <v>28</v>
      </c>
      <c r="J446" s="26" t="n">
        <v>72</v>
      </c>
      <c r="K446" s="26" t="n">
        <v>149</v>
      </c>
      <c r="L446" s="26" t="n">
        <v>170</v>
      </c>
      <c r="M446" s="26" t="n">
        <v>247</v>
      </c>
      <c r="N446" s="26" t="n">
        <v>64</v>
      </c>
      <c r="O446" s="26" t="n">
        <v>39</v>
      </c>
      <c r="P446" s="26" t="n">
        <v>61</v>
      </c>
      <c r="Q446" s="26"/>
      <c r="R446" s="26" t="n">
        <v>100</v>
      </c>
      <c r="S446" s="26" t="n">
        <v>203</v>
      </c>
      <c r="T446" s="26" t="n">
        <v>163</v>
      </c>
      <c r="U446" s="26" t="n">
        <v>122</v>
      </c>
      <c r="V446" s="26" t="n">
        <v>68</v>
      </c>
      <c r="W446" s="26" t="n">
        <v>32</v>
      </c>
      <c r="X446" s="26" t="n">
        <v>18</v>
      </c>
      <c r="Y446" s="26" t="n">
        <v>22</v>
      </c>
      <c r="Z446" s="26" t="n">
        <v>9</v>
      </c>
      <c r="AA446" s="26" t="n">
        <v>2</v>
      </c>
      <c r="AB446" s="26" t="n">
        <v>0</v>
      </c>
      <c r="AC446" s="26" t="n">
        <v>0</v>
      </c>
      <c r="AD446" s="26" t="n">
        <v>3</v>
      </c>
      <c r="AE446" s="42"/>
    </row>
    <row r="447" s="7" customFormat="true" ht="10.5" hidden="false" customHeight="true" outlineLevel="0" collapsed="false">
      <c r="B447" s="7" t="s">
        <v>289</v>
      </c>
      <c r="C447" s="7" t="s">
        <v>323</v>
      </c>
      <c r="D447" s="25"/>
      <c r="E447" s="26"/>
      <c r="F447" s="27" t="s">
        <v>34</v>
      </c>
      <c r="G447" s="26" t="n">
        <f aca="false">SUM(H447:AD447)</f>
        <v>1542</v>
      </c>
      <c r="H447" s="26" t="n">
        <v>43</v>
      </c>
      <c r="I447" s="26" t="n">
        <v>40</v>
      </c>
      <c r="J447" s="26" t="n">
        <v>61</v>
      </c>
      <c r="K447" s="26" t="n">
        <v>143</v>
      </c>
      <c r="L447" s="26" t="n">
        <v>153</v>
      </c>
      <c r="M447" s="26" t="n">
        <v>90</v>
      </c>
      <c r="N447" s="26" t="n">
        <v>45</v>
      </c>
      <c r="O447" s="26" t="n">
        <v>62</v>
      </c>
      <c r="P447" s="26" t="n">
        <v>90</v>
      </c>
      <c r="Q447" s="26"/>
      <c r="R447" s="26" t="n">
        <v>173</v>
      </c>
      <c r="S447" s="26" t="n">
        <v>221</v>
      </c>
      <c r="T447" s="26" t="n">
        <v>159</v>
      </c>
      <c r="U447" s="26" t="n">
        <v>77</v>
      </c>
      <c r="V447" s="26" t="n">
        <v>59</v>
      </c>
      <c r="W447" s="26" t="n">
        <v>35</v>
      </c>
      <c r="X447" s="26" t="n">
        <v>40</v>
      </c>
      <c r="Y447" s="26" t="n">
        <v>33</v>
      </c>
      <c r="Z447" s="26" t="n">
        <v>11</v>
      </c>
      <c r="AA447" s="26" t="n">
        <v>5</v>
      </c>
      <c r="AB447" s="26" t="n">
        <v>2</v>
      </c>
      <c r="AC447" s="26" t="n">
        <v>0</v>
      </c>
      <c r="AD447" s="26" t="n">
        <v>0</v>
      </c>
      <c r="AE447" s="42"/>
    </row>
    <row r="448" s="60" customFormat="true" ht="10.5" hidden="false" customHeight="true" outlineLevel="0" collapsed="false">
      <c r="B448" s="24" t="s">
        <v>289</v>
      </c>
      <c r="C448" s="24" t="s">
        <v>323</v>
      </c>
      <c r="D448" s="25" t="s">
        <v>324</v>
      </c>
      <c r="E448" s="26" t="n">
        <v>427</v>
      </c>
      <c r="F448" s="27" t="s">
        <v>7</v>
      </c>
      <c r="G448" s="28" t="n">
        <f aca="false">SUM(G449:G450)</f>
        <v>1262</v>
      </c>
      <c r="H448" s="28" t="n">
        <f aca="false">SUM(H449:H450)</f>
        <v>32</v>
      </c>
      <c r="I448" s="28" t="n">
        <f aca="false">SUM(I449:I450)</f>
        <v>28</v>
      </c>
      <c r="J448" s="28" t="n">
        <f aca="false">SUM(J449:J450)</f>
        <v>52</v>
      </c>
      <c r="K448" s="28" t="n">
        <f aca="false">SUM(K449:K450)</f>
        <v>88</v>
      </c>
      <c r="L448" s="28" t="n">
        <f aca="false">SUM(L449:L450)</f>
        <v>108</v>
      </c>
      <c r="M448" s="28" t="n">
        <f aca="false">SUM(M449:M450)</f>
        <v>78</v>
      </c>
      <c r="N448" s="28" t="n">
        <f aca="false">SUM(N449:N450)</f>
        <v>51</v>
      </c>
      <c r="O448" s="28" t="n">
        <f aca="false">SUM(O449:O450)</f>
        <v>38</v>
      </c>
      <c r="P448" s="28" t="n">
        <f aca="false">SUM(P449:P450)</f>
        <v>62</v>
      </c>
      <c r="Q448" s="28"/>
      <c r="R448" s="28" t="n">
        <f aca="false">SUM(R449:R450)</f>
        <v>72</v>
      </c>
      <c r="S448" s="28" t="n">
        <f aca="false">SUM(S449:S450)</f>
        <v>147</v>
      </c>
      <c r="T448" s="28" t="n">
        <f aca="false">SUM(T449:T450)</f>
        <v>157</v>
      </c>
      <c r="U448" s="28" t="n">
        <f aca="false">SUM(U449:U450)</f>
        <v>133</v>
      </c>
      <c r="V448" s="28" t="n">
        <f aca="false">SUM(V449:V450)</f>
        <v>99</v>
      </c>
      <c r="W448" s="28" t="n">
        <f aca="false">SUM(W449:W450)</f>
        <v>47</v>
      </c>
      <c r="X448" s="28" t="n">
        <f aca="false">SUM(X449:X450)</f>
        <v>32</v>
      </c>
      <c r="Y448" s="28" t="n">
        <f aca="false">SUM(Y449:Y450)</f>
        <v>28</v>
      </c>
      <c r="Z448" s="28" t="n">
        <f aca="false">SUM(Z449:Z450)</f>
        <v>9</v>
      </c>
      <c r="AA448" s="28" t="n">
        <f aca="false">SUM(AA449:AA450)</f>
        <v>0</v>
      </c>
      <c r="AB448" s="28" t="n">
        <f aca="false">SUM(AB449:AB450)</f>
        <v>0</v>
      </c>
      <c r="AC448" s="28" t="n">
        <f aca="false">SUM(AC449:AC450)</f>
        <v>1</v>
      </c>
      <c r="AD448" s="28" t="n">
        <f aca="false">SUM(AD449:AD450)</f>
        <v>0</v>
      </c>
      <c r="AE448" s="43" t="s">
        <v>324</v>
      </c>
    </row>
    <row r="449" s="7" customFormat="true" ht="10.5" hidden="false" customHeight="true" outlineLevel="0" collapsed="false">
      <c r="B449" s="7" t="s">
        <v>289</v>
      </c>
      <c r="C449" s="7" t="s">
        <v>325</v>
      </c>
      <c r="D449" s="25"/>
      <c r="E449" s="26"/>
      <c r="F449" s="27" t="s">
        <v>33</v>
      </c>
      <c r="G449" s="26" t="n">
        <f aca="false">SUM(H449:AD449)</f>
        <v>583</v>
      </c>
      <c r="H449" s="26" t="n">
        <v>9</v>
      </c>
      <c r="I449" s="26" t="n">
        <v>18</v>
      </c>
      <c r="J449" s="26" t="n">
        <v>20</v>
      </c>
      <c r="K449" s="26" t="n">
        <v>37</v>
      </c>
      <c r="L449" s="26" t="n">
        <v>50</v>
      </c>
      <c r="M449" s="26" t="n">
        <v>30</v>
      </c>
      <c r="N449" s="26" t="n">
        <v>28</v>
      </c>
      <c r="O449" s="26" t="n">
        <v>13</v>
      </c>
      <c r="P449" s="26" t="n">
        <v>28</v>
      </c>
      <c r="Q449" s="26"/>
      <c r="R449" s="26" t="n">
        <v>27</v>
      </c>
      <c r="S449" s="26" t="n">
        <v>63</v>
      </c>
      <c r="T449" s="26" t="n">
        <v>74</v>
      </c>
      <c r="U449" s="26" t="n">
        <v>80</v>
      </c>
      <c r="V449" s="26" t="n">
        <v>54</v>
      </c>
      <c r="W449" s="26" t="n">
        <v>21</v>
      </c>
      <c r="X449" s="26" t="n">
        <v>13</v>
      </c>
      <c r="Y449" s="26" t="n">
        <v>15</v>
      </c>
      <c r="Z449" s="26" t="n">
        <v>3</v>
      </c>
      <c r="AA449" s="26" t="n">
        <v>0</v>
      </c>
      <c r="AB449" s="26" t="n">
        <v>0</v>
      </c>
      <c r="AC449" s="26" t="n">
        <v>0</v>
      </c>
      <c r="AD449" s="26" t="n">
        <v>0</v>
      </c>
      <c r="AE449" s="42"/>
    </row>
    <row r="450" s="7" customFormat="true" ht="10.5" hidden="false" customHeight="true" outlineLevel="0" collapsed="false">
      <c r="B450" s="7" t="s">
        <v>289</v>
      </c>
      <c r="C450" s="7" t="s">
        <v>325</v>
      </c>
      <c r="D450" s="25"/>
      <c r="E450" s="26"/>
      <c r="F450" s="27" t="s">
        <v>34</v>
      </c>
      <c r="G450" s="26" t="n">
        <f aca="false">SUM(H450:AD450)</f>
        <v>679</v>
      </c>
      <c r="H450" s="26" t="n">
        <v>23</v>
      </c>
      <c r="I450" s="26" t="n">
        <v>10</v>
      </c>
      <c r="J450" s="26" t="n">
        <v>32</v>
      </c>
      <c r="K450" s="26" t="n">
        <v>51</v>
      </c>
      <c r="L450" s="26" t="n">
        <v>58</v>
      </c>
      <c r="M450" s="26" t="n">
        <v>48</v>
      </c>
      <c r="N450" s="26" t="n">
        <v>23</v>
      </c>
      <c r="O450" s="26" t="n">
        <v>25</v>
      </c>
      <c r="P450" s="26" t="n">
        <v>34</v>
      </c>
      <c r="Q450" s="26"/>
      <c r="R450" s="26" t="n">
        <v>45</v>
      </c>
      <c r="S450" s="26" t="n">
        <v>84</v>
      </c>
      <c r="T450" s="26" t="n">
        <v>83</v>
      </c>
      <c r="U450" s="26" t="n">
        <v>53</v>
      </c>
      <c r="V450" s="26" t="n">
        <v>45</v>
      </c>
      <c r="W450" s="26" t="n">
        <v>26</v>
      </c>
      <c r="X450" s="26" t="n">
        <v>19</v>
      </c>
      <c r="Y450" s="26" t="n">
        <v>13</v>
      </c>
      <c r="Z450" s="26" t="n">
        <v>6</v>
      </c>
      <c r="AA450" s="26" t="n">
        <v>0</v>
      </c>
      <c r="AB450" s="26" t="n">
        <v>0</v>
      </c>
      <c r="AC450" s="26" t="n">
        <v>1</v>
      </c>
      <c r="AD450" s="26" t="n">
        <v>0</v>
      </c>
      <c r="AE450" s="42"/>
    </row>
    <row r="451" s="60" customFormat="true" ht="10.5" hidden="false" customHeight="true" outlineLevel="0" collapsed="false">
      <c r="B451" s="24" t="s">
        <v>289</v>
      </c>
      <c r="C451" s="24" t="s">
        <v>325</v>
      </c>
      <c r="D451" s="25" t="s">
        <v>326</v>
      </c>
      <c r="E451" s="26" t="n">
        <v>376</v>
      </c>
      <c r="F451" s="27" t="s">
        <v>7</v>
      </c>
      <c r="G451" s="28" t="n">
        <f aca="false">SUM(G452:G453)</f>
        <v>1097</v>
      </c>
      <c r="H451" s="28" t="n">
        <f aca="false">SUM(H452:H453)</f>
        <v>12</v>
      </c>
      <c r="I451" s="28" t="n">
        <f aca="false">SUM(I452:I453)</f>
        <v>20</v>
      </c>
      <c r="J451" s="28" t="n">
        <f aca="false">SUM(J452:J453)</f>
        <v>50</v>
      </c>
      <c r="K451" s="28" t="n">
        <f aca="false">SUM(K452:K453)</f>
        <v>80</v>
      </c>
      <c r="L451" s="28" t="n">
        <f aca="false">SUM(L452:L453)</f>
        <v>111</v>
      </c>
      <c r="M451" s="28" t="n">
        <f aca="false">SUM(M452:M453)</f>
        <v>67</v>
      </c>
      <c r="N451" s="28" t="n">
        <f aca="false">SUM(N452:N453)</f>
        <v>35</v>
      </c>
      <c r="O451" s="28" t="n">
        <f aca="false">SUM(O452:O453)</f>
        <v>29</v>
      </c>
      <c r="P451" s="28" t="n">
        <f aca="false">SUM(P452:P453)</f>
        <v>33</v>
      </c>
      <c r="Q451" s="28"/>
      <c r="R451" s="28" t="n">
        <f aca="false">SUM(R452:R453)</f>
        <v>73</v>
      </c>
      <c r="S451" s="28" t="n">
        <f aca="false">SUM(S452:S453)</f>
        <v>161</v>
      </c>
      <c r="T451" s="28" t="n">
        <f aca="false">SUM(T452:T453)</f>
        <v>161</v>
      </c>
      <c r="U451" s="28" t="n">
        <f aca="false">SUM(U452:U453)</f>
        <v>112</v>
      </c>
      <c r="V451" s="28" t="n">
        <f aca="false">SUM(V452:V453)</f>
        <v>80</v>
      </c>
      <c r="W451" s="28" t="n">
        <f aca="false">SUM(W452:W453)</f>
        <v>22</v>
      </c>
      <c r="X451" s="28" t="n">
        <f aca="false">SUM(X452:X453)</f>
        <v>19</v>
      </c>
      <c r="Y451" s="28" t="n">
        <f aca="false">SUM(Y452:Y453)</f>
        <v>16</v>
      </c>
      <c r="Z451" s="28" t="n">
        <f aca="false">SUM(Z452:Z453)</f>
        <v>12</v>
      </c>
      <c r="AA451" s="28" t="n">
        <f aca="false">SUM(AA452:AA453)</f>
        <v>2</v>
      </c>
      <c r="AB451" s="28" t="n">
        <f aca="false">SUM(AB452:AB453)</f>
        <v>2</v>
      </c>
      <c r="AC451" s="28" t="n">
        <f aca="false">SUM(AC452:AC453)</f>
        <v>0</v>
      </c>
      <c r="AD451" s="28" t="n">
        <f aca="false">SUM(AD452:AD453)</f>
        <v>0</v>
      </c>
      <c r="AE451" s="43" t="s">
        <v>326</v>
      </c>
    </row>
    <row r="452" s="7" customFormat="true" ht="10.5" hidden="false" customHeight="true" outlineLevel="0" collapsed="false">
      <c r="B452" s="7" t="s">
        <v>289</v>
      </c>
      <c r="C452" s="7" t="s">
        <v>327</v>
      </c>
      <c r="D452" s="25"/>
      <c r="E452" s="26"/>
      <c r="F452" s="27" t="s">
        <v>33</v>
      </c>
      <c r="G452" s="26" t="n">
        <f aca="false">SUM(H452:AD452)</f>
        <v>526</v>
      </c>
      <c r="H452" s="26" t="n">
        <v>7</v>
      </c>
      <c r="I452" s="26" t="n">
        <v>11</v>
      </c>
      <c r="J452" s="26" t="n">
        <v>27</v>
      </c>
      <c r="K452" s="26" t="n">
        <v>41</v>
      </c>
      <c r="L452" s="26" t="n">
        <v>48</v>
      </c>
      <c r="M452" s="26" t="n">
        <v>35</v>
      </c>
      <c r="N452" s="26" t="n">
        <v>15</v>
      </c>
      <c r="O452" s="26" t="n">
        <v>10</v>
      </c>
      <c r="P452" s="26" t="n">
        <v>13</v>
      </c>
      <c r="Q452" s="26"/>
      <c r="R452" s="26" t="n">
        <v>27</v>
      </c>
      <c r="S452" s="26" t="n">
        <v>72</v>
      </c>
      <c r="T452" s="26" t="n">
        <v>78</v>
      </c>
      <c r="U452" s="26" t="n">
        <v>63</v>
      </c>
      <c r="V452" s="26" t="n">
        <v>48</v>
      </c>
      <c r="W452" s="26" t="n">
        <v>11</v>
      </c>
      <c r="X452" s="26" t="n">
        <v>7</v>
      </c>
      <c r="Y452" s="26" t="n">
        <v>6</v>
      </c>
      <c r="Z452" s="26" t="n">
        <v>5</v>
      </c>
      <c r="AA452" s="26" t="n">
        <v>0</v>
      </c>
      <c r="AB452" s="26" t="n">
        <v>2</v>
      </c>
      <c r="AC452" s="26" t="n">
        <v>0</v>
      </c>
      <c r="AD452" s="26" t="n">
        <v>0</v>
      </c>
      <c r="AE452" s="42"/>
    </row>
    <row r="453" s="7" customFormat="true" ht="10.5" hidden="false" customHeight="true" outlineLevel="0" collapsed="false">
      <c r="B453" s="7" t="s">
        <v>289</v>
      </c>
      <c r="C453" s="7" t="s">
        <v>327</v>
      </c>
      <c r="D453" s="25"/>
      <c r="E453" s="26"/>
      <c r="F453" s="27" t="s">
        <v>34</v>
      </c>
      <c r="G453" s="26" t="n">
        <f aca="false">SUM(H453:AD453)</f>
        <v>571</v>
      </c>
      <c r="H453" s="26" t="n">
        <v>5</v>
      </c>
      <c r="I453" s="26" t="n">
        <v>9</v>
      </c>
      <c r="J453" s="26" t="n">
        <v>23</v>
      </c>
      <c r="K453" s="26" t="n">
        <v>39</v>
      </c>
      <c r="L453" s="26" t="n">
        <v>63</v>
      </c>
      <c r="M453" s="26" t="n">
        <v>32</v>
      </c>
      <c r="N453" s="26" t="n">
        <v>20</v>
      </c>
      <c r="O453" s="26" t="n">
        <v>19</v>
      </c>
      <c r="P453" s="26" t="n">
        <v>20</v>
      </c>
      <c r="Q453" s="26"/>
      <c r="R453" s="26" t="n">
        <v>46</v>
      </c>
      <c r="S453" s="26" t="n">
        <v>89</v>
      </c>
      <c r="T453" s="26" t="n">
        <v>83</v>
      </c>
      <c r="U453" s="26" t="n">
        <v>49</v>
      </c>
      <c r="V453" s="26" t="n">
        <v>32</v>
      </c>
      <c r="W453" s="26" t="n">
        <v>11</v>
      </c>
      <c r="X453" s="26" t="n">
        <v>12</v>
      </c>
      <c r="Y453" s="26" t="n">
        <v>10</v>
      </c>
      <c r="Z453" s="26" t="n">
        <v>7</v>
      </c>
      <c r="AA453" s="26" t="n">
        <v>2</v>
      </c>
      <c r="AB453" s="26" t="n">
        <v>0</v>
      </c>
      <c r="AC453" s="26" t="n">
        <v>0</v>
      </c>
      <c r="AD453" s="26" t="n">
        <v>0</v>
      </c>
      <c r="AE453" s="42"/>
    </row>
    <row r="454" s="60" customFormat="true" ht="10.5" hidden="false" customHeight="true" outlineLevel="0" collapsed="false">
      <c r="B454" s="24" t="s">
        <v>289</v>
      </c>
      <c r="C454" s="24" t="s">
        <v>327</v>
      </c>
      <c r="D454" s="25" t="s">
        <v>328</v>
      </c>
      <c r="E454" s="26" t="n">
        <v>387</v>
      </c>
      <c r="F454" s="27" t="s">
        <v>7</v>
      </c>
      <c r="G454" s="28" t="n">
        <f aca="false">SUM(G455:G456)</f>
        <v>1306</v>
      </c>
      <c r="H454" s="28" t="n">
        <f aca="false">SUM(H455:H456)</f>
        <v>261</v>
      </c>
      <c r="I454" s="28" t="n">
        <f aca="false">SUM(I455:I456)</f>
        <v>150</v>
      </c>
      <c r="J454" s="28" t="n">
        <f aca="false">SUM(J455:J456)</f>
        <v>50</v>
      </c>
      <c r="K454" s="28" t="n">
        <f aca="false">SUM(K455:K456)</f>
        <v>28</v>
      </c>
      <c r="L454" s="28" t="n">
        <f aca="false">SUM(L455:L456)</f>
        <v>21</v>
      </c>
      <c r="M454" s="28" t="n">
        <f aca="false">SUM(M455:M456)</f>
        <v>80</v>
      </c>
      <c r="N454" s="28" t="n">
        <f aca="false">SUM(N455:N456)</f>
        <v>221</v>
      </c>
      <c r="O454" s="28" t="n">
        <f aca="false">SUM(O455:O456)</f>
        <v>185</v>
      </c>
      <c r="P454" s="28" t="n">
        <f aca="false">SUM(P455:P456)</f>
        <v>97</v>
      </c>
      <c r="Q454" s="28"/>
      <c r="R454" s="28" t="n">
        <f aca="false">SUM(R455:R456)</f>
        <v>47</v>
      </c>
      <c r="S454" s="28" t="n">
        <f aca="false">SUM(S455:S456)</f>
        <v>38</v>
      </c>
      <c r="T454" s="28" t="n">
        <f aca="false">SUM(T455:T456)</f>
        <v>42</v>
      </c>
      <c r="U454" s="28" t="n">
        <f aca="false">SUM(U455:U456)</f>
        <v>24</v>
      </c>
      <c r="V454" s="28" t="n">
        <f aca="false">SUM(V455:V456)</f>
        <v>23</v>
      </c>
      <c r="W454" s="28" t="n">
        <f aca="false">SUM(W455:W456)</f>
        <v>21</v>
      </c>
      <c r="X454" s="28" t="n">
        <f aca="false">SUM(X455:X456)</f>
        <v>7</v>
      </c>
      <c r="Y454" s="28" t="n">
        <f aca="false">SUM(Y455:Y456)</f>
        <v>6</v>
      </c>
      <c r="Z454" s="28" t="n">
        <f aca="false">SUM(Z455:Z456)</f>
        <v>3</v>
      </c>
      <c r="AA454" s="28" t="n">
        <f aca="false">SUM(AA455:AA456)</f>
        <v>1</v>
      </c>
      <c r="AB454" s="28" t="n">
        <f aca="false">SUM(AB455:AB456)</f>
        <v>0</v>
      </c>
      <c r="AC454" s="28" t="n">
        <f aca="false">SUM(AC455:AC456)</f>
        <v>0</v>
      </c>
      <c r="AD454" s="28" t="n">
        <f aca="false">SUM(AD455:AD456)</f>
        <v>1</v>
      </c>
      <c r="AE454" s="43" t="s">
        <v>328</v>
      </c>
    </row>
    <row r="455" s="7" customFormat="true" ht="10.5" hidden="false" customHeight="true" outlineLevel="0" collapsed="false">
      <c r="B455" s="7" t="s">
        <v>289</v>
      </c>
      <c r="C455" s="7" t="s">
        <v>329</v>
      </c>
      <c r="D455" s="25"/>
      <c r="E455" s="26"/>
      <c r="F455" s="27" t="s">
        <v>33</v>
      </c>
      <c r="G455" s="26" t="n">
        <f aca="false">SUM(H455:AD455)</f>
        <v>645</v>
      </c>
      <c r="H455" s="26" t="n">
        <v>136</v>
      </c>
      <c r="I455" s="26" t="n">
        <v>78</v>
      </c>
      <c r="J455" s="26" t="n">
        <v>23</v>
      </c>
      <c r="K455" s="26" t="n">
        <v>13</v>
      </c>
      <c r="L455" s="26" t="n">
        <v>9</v>
      </c>
      <c r="M455" s="26" t="n">
        <v>33</v>
      </c>
      <c r="N455" s="26" t="n">
        <v>105</v>
      </c>
      <c r="O455" s="26" t="n">
        <v>94</v>
      </c>
      <c r="P455" s="26" t="n">
        <v>52</v>
      </c>
      <c r="Q455" s="26"/>
      <c r="R455" s="26" t="n">
        <v>21</v>
      </c>
      <c r="S455" s="26" t="n">
        <v>18</v>
      </c>
      <c r="T455" s="26" t="n">
        <v>22</v>
      </c>
      <c r="U455" s="26" t="n">
        <v>11</v>
      </c>
      <c r="V455" s="26" t="n">
        <v>14</v>
      </c>
      <c r="W455" s="26" t="n">
        <v>9</v>
      </c>
      <c r="X455" s="26" t="n">
        <v>4</v>
      </c>
      <c r="Y455" s="26" t="n">
        <v>2</v>
      </c>
      <c r="Z455" s="26" t="n">
        <v>0</v>
      </c>
      <c r="AA455" s="26" t="n">
        <v>0</v>
      </c>
      <c r="AB455" s="26" t="n">
        <v>0</v>
      </c>
      <c r="AC455" s="26" t="n">
        <v>0</v>
      </c>
      <c r="AD455" s="26" t="n">
        <v>1</v>
      </c>
      <c r="AE455" s="42"/>
    </row>
    <row r="456" s="7" customFormat="true" ht="10.5" hidden="false" customHeight="true" outlineLevel="0" collapsed="false">
      <c r="B456" s="7" t="s">
        <v>289</v>
      </c>
      <c r="C456" s="7" t="s">
        <v>329</v>
      </c>
      <c r="D456" s="25"/>
      <c r="E456" s="26"/>
      <c r="F456" s="27" t="s">
        <v>34</v>
      </c>
      <c r="G456" s="26" t="n">
        <f aca="false">SUM(H456:AD456)</f>
        <v>661</v>
      </c>
      <c r="H456" s="26" t="n">
        <v>125</v>
      </c>
      <c r="I456" s="26" t="n">
        <v>72</v>
      </c>
      <c r="J456" s="26" t="n">
        <v>27</v>
      </c>
      <c r="K456" s="26" t="n">
        <v>15</v>
      </c>
      <c r="L456" s="26" t="n">
        <v>12</v>
      </c>
      <c r="M456" s="26" t="n">
        <v>47</v>
      </c>
      <c r="N456" s="26" t="n">
        <v>116</v>
      </c>
      <c r="O456" s="26" t="n">
        <v>91</v>
      </c>
      <c r="P456" s="26" t="n">
        <v>45</v>
      </c>
      <c r="Q456" s="26"/>
      <c r="R456" s="26" t="n">
        <v>26</v>
      </c>
      <c r="S456" s="26" t="n">
        <v>20</v>
      </c>
      <c r="T456" s="26" t="n">
        <v>20</v>
      </c>
      <c r="U456" s="26" t="n">
        <v>13</v>
      </c>
      <c r="V456" s="26" t="n">
        <v>9</v>
      </c>
      <c r="W456" s="26" t="n">
        <v>12</v>
      </c>
      <c r="X456" s="26" t="n">
        <v>3</v>
      </c>
      <c r="Y456" s="26" t="n">
        <v>4</v>
      </c>
      <c r="Z456" s="26" t="n">
        <v>3</v>
      </c>
      <c r="AA456" s="26" t="n">
        <v>1</v>
      </c>
      <c r="AB456" s="26" t="n">
        <v>0</v>
      </c>
      <c r="AC456" s="26" t="n">
        <v>0</v>
      </c>
      <c r="AD456" s="26" t="n">
        <v>0</v>
      </c>
      <c r="AE456" s="42"/>
    </row>
    <row r="457" s="60" customFormat="true" ht="10.5" hidden="false" customHeight="true" outlineLevel="0" collapsed="false">
      <c r="B457" s="24" t="s">
        <v>289</v>
      </c>
      <c r="C457" s="24" t="s">
        <v>329</v>
      </c>
      <c r="D457" s="25" t="s">
        <v>330</v>
      </c>
      <c r="E457" s="26" t="n">
        <v>472</v>
      </c>
      <c r="F457" s="27" t="s">
        <v>7</v>
      </c>
      <c r="G457" s="28" t="n">
        <f aca="false">SUM(G458:G459)</f>
        <v>1695</v>
      </c>
      <c r="H457" s="28" t="n">
        <f aca="false">SUM(H458:H459)</f>
        <v>194</v>
      </c>
      <c r="I457" s="28" t="n">
        <f aca="false">SUM(I458:I459)</f>
        <v>249</v>
      </c>
      <c r="J457" s="28" t="n">
        <f aca="false">SUM(J458:J459)</f>
        <v>154</v>
      </c>
      <c r="K457" s="28" t="n">
        <f aca="false">SUM(K458:K459)</f>
        <v>80</v>
      </c>
      <c r="L457" s="28" t="n">
        <f aca="false">SUM(L458:L459)</f>
        <v>45</v>
      </c>
      <c r="M457" s="28" t="n">
        <f aca="false">SUM(M458:M459)</f>
        <v>51</v>
      </c>
      <c r="N457" s="28" t="n">
        <f aca="false">SUM(N458:N459)</f>
        <v>139</v>
      </c>
      <c r="O457" s="28" t="n">
        <f aca="false">SUM(O458:O459)</f>
        <v>204</v>
      </c>
      <c r="P457" s="28" t="n">
        <f aca="false">SUM(P458:P459)</f>
        <v>202</v>
      </c>
      <c r="Q457" s="28"/>
      <c r="R457" s="28" t="n">
        <f aca="false">SUM(R458:R459)</f>
        <v>114</v>
      </c>
      <c r="S457" s="28" t="n">
        <f aca="false">SUM(S458:S459)</f>
        <v>86</v>
      </c>
      <c r="T457" s="28" t="n">
        <f aca="false">SUM(T458:T459)</f>
        <v>64</v>
      </c>
      <c r="U457" s="28" t="n">
        <f aca="false">SUM(U458:U459)</f>
        <v>35</v>
      </c>
      <c r="V457" s="28" t="n">
        <f aca="false">SUM(V458:V459)</f>
        <v>19</v>
      </c>
      <c r="W457" s="28" t="n">
        <f aca="false">SUM(W458:W459)</f>
        <v>20</v>
      </c>
      <c r="X457" s="28" t="n">
        <f aca="false">SUM(X458:X459)</f>
        <v>15</v>
      </c>
      <c r="Y457" s="28" t="n">
        <f aca="false">SUM(Y458:Y459)</f>
        <v>13</v>
      </c>
      <c r="Z457" s="28" t="n">
        <f aca="false">SUM(Z458:Z459)</f>
        <v>5</v>
      </c>
      <c r="AA457" s="28" t="n">
        <f aca="false">SUM(AA458:AA459)</f>
        <v>6</v>
      </c>
      <c r="AB457" s="28" t="n">
        <f aca="false">SUM(AB458:AB459)</f>
        <v>0</v>
      </c>
      <c r="AC457" s="28" t="n">
        <f aca="false">SUM(AC458:AC459)</f>
        <v>0</v>
      </c>
      <c r="AD457" s="28" t="n">
        <f aca="false">SUM(AD458:AD459)</f>
        <v>0</v>
      </c>
      <c r="AE457" s="43" t="s">
        <v>330</v>
      </c>
    </row>
    <row r="458" s="7" customFormat="true" ht="10.5" hidden="false" customHeight="true" outlineLevel="0" collapsed="false">
      <c r="B458" s="7" t="s">
        <v>331</v>
      </c>
      <c r="C458" s="7" t="s">
        <v>332</v>
      </c>
      <c r="D458" s="25"/>
      <c r="E458" s="26"/>
      <c r="F458" s="27" t="s">
        <v>33</v>
      </c>
      <c r="G458" s="26" t="n">
        <f aca="false">SUM(H458:AD458)</f>
        <v>841</v>
      </c>
      <c r="H458" s="26" t="n">
        <v>105</v>
      </c>
      <c r="I458" s="26" t="n">
        <v>121</v>
      </c>
      <c r="J458" s="26" t="n">
        <v>88</v>
      </c>
      <c r="K458" s="26" t="n">
        <v>39</v>
      </c>
      <c r="L458" s="26" t="n">
        <v>19</v>
      </c>
      <c r="M458" s="26" t="n">
        <v>28</v>
      </c>
      <c r="N458" s="26" t="n">
        <v>60</v>
      </c>
      <c r="O458" s="26" t="n">
        <v>100</v>
      </c>
      <c r="P458" s="26" t="n">
        <v>94</v>
      </c>
      <c r="Q458" s="26"/>
      <c r="R458" s="26" t="n">
        <v>55</v>
      </c>
      <c r="S458" s="26" t="n">
        <v>41</v>
      </c>
      <c r="T458" s="26" t="n">
        <v>38</v>
      </c>
      <c r="U458" s="26" t="n">
        <v>19</v>
      </c>
      <c r="V458" s="26" t="n">
        <v>10</v>
      </c>
      <c r="W458" s="26" t="n">
        <v>8</v>
      </c>
      <c r="X458" s="26" t="n">
        <v>5</v>
      </c>
      <c r="Y458" s="26" t="n">
        <v>8</v>
      </c>
      <c r="Z458" s="26" t="n">
        <v>3</v>
      </c>
      <c r="AA458" s="26" t="n">
        <v>0</v>
      </c>
      <c r="AB458" s="26" t="n">
        <v>0</v>
      </c>
      <c r="AC458" s="26" t="n">
        <v>0</v>
      </c>
      <c r="AD458" s="26" t="n">
        <v>0</v>
      </c>
      <c r="AE458" s="42"/>
    </row>
    <row r="459" s="7" customFormat="true" ht="10.5" hidden="false" customHeight="true" outlineLevel="0" collapsed="false">
      <c r="B459" s="7" t="s">
        <v>331</v>
      </c>
      <c r="C459" s="7" t="s">
        <v>332</v>
      </c>
      <c r="D459" s="30"/>
      <c r="E459" s="31"/>
      <c r="F459" s="32" t="s">
        <v>34</v>
      </c>
      <c r="G459" s="26" t="n">
        <f aca="false">SUM(H459:AD459)</f>
        <v>854</v>
      </c>
      <c r="H459" s="33" t="n">
        <v>89</v>
      </c>
      <c r="I459" s="33" t="n">
        <v>128</v>
      </c>
      <c r="J459" s="33" t="n">
        <v>66</v>
      </c>
      <c r="K459" s="33" t="n">
        <v>41</v>
      </c>
      <c r="L459" s="33" t="n">
        <v>26</v>
      </c>
      <c r="M459" s="33" t="n">
        <v>23</v>
      </c>
      <c r="N459" s="33" t="n">
        <v>79</v>
      </c>
      <c r="O459" s="33" t="n">
        <v>104</v>
      </c>
      <c r="P459" s="33" t="n">
        <v>108</v>
      </c>
      <c r="Q459" s="26"/>
      <c r="R459" s="33" t="n">
        <v>59</v>
      </c>
      <c r="S459" s="33" t="n">
        <v>45</v>
      </c>
      <c r="T459" s="33" t="n">
        <v>26</v>
      </c>
      <c r="U459" s="33" t="n">
        <v>16</v>
      </c>
      <c r="V459" s="33" t="n">
        <v>9</v>
      </c>
      <c r="W459" s="33" t="n">
        <v>12</v>
      </c>
      <c r="X459" s="33" t="n">
        <v>10</v>
      </c>
      <c r="Y459" s="33" t="n">
        <v>5</v>
      </c>
      <c r="Z459" s="33" t="n">
        <v>2</v>
      </c>
      <c r="AA459" s="33" t="n">
        <v>6</v>
      </c>
      <c r="AB459" s="33" t="n">
        <v>0</v>
      </c>
      <c r="AC459" s="33" t="n">
        <v>0</v>
      </c>
      <c r="AD459" s="33" t="n">
        <v>0</v>
      </c>
      <c r="AE459" s="44"/>
    </row>
    <row r="460" s="60" customFormat="true" ht="10.5" hidden="false" customHeight="true" outlineLevel="0" collapsed="false">
      <c r="B460" s="24" t="s">
        <v>331</v>
      </c>
      <c r="C460" s="24" t="s">
        <v>332</v>
      </c>
      <c r="D460" s="25" t="s">
        <v>333</v>
      </c>
      <c r="E460" s="26" t="n">
        <v>209</v>
      </c>
      <c r="F460" s="27" t="s">
        <v>7</v>
      </c>
      <c r="G460" s="37" t="n">
        <f aca="false">SUM(G461:G462)</f>
        <v>754</v>
      </c>
      <c r="H460" s="38" t="n">
        <f aca="false">SUM(H461:H462)</f>
        <v>78</v>
      </c>
      <c r="I460" s="38" t="n">
        <f aca="false">SUM(I461:I462)</f>
        <v>86</v>
      </c>
      <c r="J460" s="38" t="n">
        <f aca="false">SUM(J461:J462)</f>
        <v>72</v>
      </c>
      <c r="K460" s="38" t="n">
        <f aca="false">SUM(K461:K462)</f>
        <v>55</v>
      </c>
      <c r="L460" s="38" t="n">
        <f aca="false">SUM(L461:L462)</f>
        <v>23</v>
      </c>
      <c r="M460" s="38" t="n">
        <f aca="false">SUM(M461:M462)</f>
        <v>22</v>
      </c>
      <c r="N460" s="38" t="n">
        <f aca="false">SUM(N461:N462)</f>
        <v>63</v>
      </c>
      <c r="O460" s="38" t="n">
        <f aca="false">SUM(O461:O462)</f>
        <v>89</v>
      </c>
      <c r="P460" s="38" t="n">
        <f aca="false">SUM(P461:P462)</f>
        <v>84</v>
      </c>
      <c r="Q460" s="38"/>
      <c r="R460" s="38" t="n">
        <f aca="false">SUM(R461:R462)</f>
        <v>71</v>
      </c>
      <c r="S460" s="38" t="n">
        <f aca="false">SUM(S461:S462)</f>
        <v>39</v>
      </c>
      <c r="T460" s="38" t="n">
        <f aca="false">SUM(T461:T462)</f>
        <v>20</v>
      </c>
      <c r="U460" s="38" t="n">
        <f aca="false">SUM(U461:U462)</f>
        <v>14</v>
      </c>
      <c r="V460" s="38" t="n">
        <f aca="false">SUM(V461:V462)</f>
        <v>16</v>
      </c>
      <c r="W460" s="38" t="n">
        <f aca="false">SUM(W461:W462)</f>
        <v>8</v>
      </c>
      <c r="X460" s="38" t="n">
        <f aca="false">SUM(X461:X462)</f>
        <v>4</v>
      </c>
      <c r="Y460" s="38" t="n">
        <f aca="false">SUM(Y461:Y462)</f>
        <v>3</v>
      </c>
      <c r="Z460" s="38" t="n">
        <f aca="false">SUM(Z461:Z462)</f>
        <v>4</v>
      </c>
      <c r="AA460" s="38" t="n">
        <f aca="false">SUM(AA461:AA462)</f>
        <v>2</v>
      </c>
      <c r="AB460" s="38" t="n">
        <f aca="false">SUM(AB461:AB462)</f>
        <v>0</v>
      </c>
      <c r="AC460" s="38" t="n">
        <f aca="false">SUM(AC461:AC462)</f>
        <v>0</v>
      </c>
      <c r="AD460" s="39" t="n">
        <f aca="false">SUM(AD461:AD462)</f>
        <v>1</v>
      </c>
      <c r="AE460" s="43" t="s">
        <v>333</v>
      </c>
    </row>
    <row r="461" s="7" customFormat="true" ht="10.5" hidden="false" customHeight="true" outlineLevel="0" collapsed="false">
      <c r="B461" s="7" t="s">
        <v>331</v>
      </c>
      <c r="C461" s="7" t="s">
        <v>334</v>
      </c>
      <c r="D461" s="25"/>
      <c r="E461" s="26"/>
      <c r="F461" s="27" t="s">
        <v>33</v>
      </c>
      <c r="G461" s="26" t="n">
        <f aca="false">SUM(H461:AD461)</f>
        <v>377</v>
      </c>
      <c r="H461" s="26" t="n">
        <v>37</v>
      </c>
      <c r="I461" s="26" t="n">
        <v>51</v>
      </c>
      <c r="J461" s="26" t="n">
        <v>42</v>
      </c>
      <c r="K461" s="26" t="n">
        <v>23</v>
      </c>
      <c r="L461" s="26" t="n">
        <v>9</v>
      </c>
      <c r="M461" s="26" t="n">
        <v>7</v>
      </c>
      <c r="N461" s="26" t="n">
        <v>32</v>
      </c>
      <c r="O461" s="26" t="n">
        <v>45</v>
      </c>
      <c r="P461" s="26" t="n">
        <v>37</v>
      </c>
      <c r="Q461" s="26"/>
      <c r="R461" s="26" t="n">
        <v>37</v>
      </c>
      <c r="S461" s="26" t="n">
        <v>23</v>
      </c>
      <c r="T461" s="26" t="n">
        <v>9</v>
      </c>
      <c r="U461" s="26" t="n">
        <v>7</v>
      </c>
      <c r="V461" s="26" t="n">
        <v>7</v>
      </c>
      <c r="W461" s="26" t="n">
        <v>5</v>
      </c>
      <c r="X461" s="26" t="n">
        <v>3</v>
      </c>
      <c r="Y461" s="26" t="n">
        <v>0</v>
      </c>
      <c r="Z461" s="26" t="n">
        <v>1</v>
      </c>
      <c r="AA461" s="26" t="n">
        <v>2</v>
      </c>
      <c r="AB461" s="26" t="n">
        <v>0</v>
      </c>
      <c r="AC461" s="26" t="n">
        <v>0</v>
      </c>
      <c r="AD461" s="26" t="n">
        <v>0</v>
      </c>
      <c r="AE461" s="42"/>
    </row>
    <row r="462" s="7" customFormat="true" ht="10.5" hidden="false" customHeight="true" outlineLevel="0" collapsed="false">
      <c r="B462" s="7" t="s">
        <v>331</v>
      </c>
      <c r="C462" s="7" t="s">
        <v>334</v>
      </c>
      <c r="D462" s="25"/>
      <c r="E462" s="26"/>
      <c r="F462" s="27" t="s">
        <v>34</v>
      </c>
      <c r="G462" s="26" t="n">
        <f aca="false">SUM(H462:AD462)</f>
        <v>377</v>
      </c>
      <c r="H462" s="26" t="n">
        <v>41</v>
      </c>
      <c r="I462" s="26" t="n">
        <v>35</v>
      </c>
      <c r="J462" s="26" t="n">
        <v>30</v>
      </c>
      <c r="K462" s="26" t="n">
        <v>32</v>
      </c>
      <c r="L462" s="26" t="n">
        <v>14</v>
      </c>
      <c r="M462" s="26" t="n">
        <v>15</v>
      </c>
      <c r="N462" s="26" t="n">
        <v>31</v>
      </c>
      <c r="O462" s="26" t="n">
        <v>44</v>
      </c>
      <c r="P462" s="26" t="n">
        <v>47</v>
      </c>
      <c r="Q462" s="26"/>
      <c r="R462" s="26" t="n">
        <v>34</v>
      </c>
      <c r="S462" s="26" t="n">
        <v>16</v>
      </c>
      <c r="T462" s="26" t="n">
        <v>11</v>
      </c>
      <c r="U462" s="26" t="n">
        <v>7</v>
      </c>
      <c r="V462" s="26" t="n">
        <v>9</v>
      </c>
      <c r="W462" s="26" t="n">
        <v>3</v>
      </c>
      <c r="X462" s="26" t="n">
        <v>1</v>
      </c>
      <c r="Y462" s="26" t="n">
        <v>3</v>
      </c>
      <c r="Z462" s="26" t="n">
        <v>3</v>
      </c>
      <c r="AA462" s="26" t="n">
        <v>0</v>
      </c>
      <c r="AB462" s="26" t="n">
        <v>0</v>
      </c>
      <c r="AC462" s="26" t="n">
        <v>0</v>
      </c>
      <c r="AD462" s="26" t="n">
        <v>1</v>
      </c>
      <c r="AE462" s="42"/>
    </row>
    <row r="463" s="60" customFormat="true" ht="10.5" hidden="false" customHeight="true" outlineLevel="0" collapsed="false">
      <c r="B463" s="24" t="s">
        <v>331</v>
      </c>
      <c r="C463" s="24" t="s">
        <v>334</v>
      </c>
      <c r="D463" s="25" t="s">
        <v>335</v>
      </c>
      <c r="E463" s="26" t="n">
        <v>0</v>
      </c>
      <c r="F463" s="27" t="s">
        <v>7</v>
      </c>
      <c r="G463" s="28" t="n">
        <f aca="false">SUM(G464:G465)</f>
        <v>0</v>
      </c>
      <c r="H463" s="28" t="n">
        <f aca="false">SUM(H464:H465)</f>
        <v>0</v>
      </c>
      <c r="I463" s="28" t="n">
        <f aca="false">SUM(I464:I465)</f>
        <v>0</v>
      </c>
      <c r="J463" s="28" t="n">
        <f aca="false">SUM(J464:J465)</f>
        <v>0</v>
      </c>
      <c r="K463" s="28" t="n">
        <f aca="false">SUM(K464:K465)</f>
        <v>0</v>
      </c>
      <c r="L463" s="28" t="n">
        <f aca="false">SUM(L464:L465)</f>
        <v>0</v>
      </c>
      <c r="M463" s="28" t="n">
        <f aca="false">SUM(M464:M465)</f>
        <v>0</v>
      </c>
      <c r="N463" s="28" t="n">
        <f aca="false">SUM(N464:N465)</f>
        <v>0</v>
      </c>
      <c r="O463" s="28" t="n">
        <f aca="false">SUM(O464:O465)</f>
        <v>0</v>
      </c>
      <c r="P463" s="28" t="n">
        <f aca="false">SUM(P464:P465)</f>
        <v>0</v>
      </c>
      <c r="Q463" s="28"/>
      <c r="R463" s="28" t="n">
        <f aca="false">SUM(R464:R465)</f>
        <v>0</v>
      </c>
      <c r="S463" s="28" t="n">
        <f aca="false">SUM(S464:S465)</f>
        <v>0</v>
      </c>
      <c r="T463" s="28" t="n">
        <f aca="false">SUM(T464:T465)</f>
        <v>0</v>
      </c>
      <c r="U463" s="28" t="n">
        <f aca="false">SUM(U464:U465)</f>
        <v>0</v>
      </c>
      <c r="V463" s="28" t="n">
        <f aca="false">SUM(V464:V465)</f>
        <v>0</v>
      </c>
      <c r="W463" s="28" t="n">
        <f aca="false">SUM(W464:W465)</f>
        <v>0</v>
      </c>
      <c r="X463" s="28" t="n">
        <f aca="false">SUM(X464:X465)</f>
        <v>0</v>
      </c>
      <c r="Y463" s="28" t="n">
        <f aca="false">SUM(Y464:Y465)</f>
        <v>0</v>
      </c>
      <c r="Z463" s="28" t="n">
        <f aca="false">SUM(Z464:Z465)</f>
        <v>0</v>
      </c>
      <c r="AA463" s="28" t="n">
        <f aca="false">SUM(AA464:AA465)</f>
        <v>0</v>
      </c>
      <c r="AB463" s="28" t="n">
        <f aca="false">SUM(AB464:AB465)</f>
        <v>0</v>
      </c>
      <c r="AC463" s="28" t="n">
        <f aca="false">SUM(AC464:AC465)</f>
        <v>0</v>
      </c>
      <c r="AD463" s="28" t="n">
        <f aca="false">SUM(AD464:AD465)</f>
        <v>0</v>
      </c>
      <c r="AE463" s="43" t="s">
        <v>335</v>
      </c>
    </row>
    <row r="464" s="7" customFormat="true" ht="10.5" hidden="false" customHeight="true" outlineLevel="0" collapsed="false">
      <c r="B464" s="7" t="s">
        <v>331</v>
      </c>
      <c r="C464" s="7" t="s">
        <v>336</v>
      </c>
      <c r="D464" s="25"/>
      <c r="E464" s="26"/>
      <c r="F464" s="27" t="s">
        <v>33</v>
      </c>
      <c r="G464" s="26" t="n">
        <f aca="false">SUM(H464:AD464)</f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6" t="n">
        <v>0</v>
      </c>
      <c r="N464" s="26" t="n">
        <v>0</v>
      </c>
      <c r="O464" s="26" t="n">
        <v>0</v>
      </c>
      <c r="P464" s="26" t="n">
        <v>0</v>
      </c>
      <c r="Q464" s="26"/>
      <c r="R464" s="26" t="n">
        <v>0</v>
      </c>
      <c r="S464" s="26" t="n">
        <v>0</v>
      </c>
      <c r="T464" s="26" t="n">
        <v>0</v>
      </c>
      <c r="U464" s="26" t="n">
        <v>0</v>
      </c>
      <c r="V464" s="26" t="n">
        <v>0</v>
      </c>
      <c r="W464" s="26" t="n">
        <v>0</v>
      </c>
      <c r="X464" s="26" t="n">
        <v>0</v>
      </c>
      <c r="Y464" s="26" t="n">
        <v>0</v>
      </c>
      <c r="Z464" s="26" t="n">
        <v>0</v>
      </c>
      <c r="AA464" s="26" t="n">
        <v>0</v>
      </c>
      <c r="AB464" s="26" t="n">
        <v>0</v>
      </c>
      <c r="AC464" s="26" t="n">
        <v>0</v>
      </c>
      <c r="AD464" s="26" t="n">
        <v>0</v>
      </c>
      <c r="AE464" s="42"/>
    </row>
    <row r="465" s="7" customFormat="true" ht="10.5" hidden="false" customHeight="true" outlineLevel="0" collapsed="false">
      <c r="B465" s="7" t="s">
        <v>331</v>
      </c>
      <c r="C465" s="7" t="s">
        <v>336</v>
      </c>
      <c r="D465" s="25"/>
      <c r="E465" s="26"/>
      <c r="F465" s="27" t="s">
        <v>34</v>
      </c>
      <c r="G465" s="26" t="n">
        <f aca="false">SUM(H465:AD465)</f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6" t="n">
        <v>0</v>
      </c>
      <c r="N465" s="26" t="n">
        <v>0</v>
      </c>
      <c r="O465" s="26" t="n">
        <v>0</v>
      </c>
      <c r="P465" s="26" t="n">
        <v>0</v>
      </c>
      <c r="Q465" s="26"/>
      <c r="R465" s="26" t="n">
        <v>0</v>
      </c>
      <c r="S465" s="26" t="n">
        <v>0</v>
      </c>
      <c r="T465" s="26" t="n">
        <v>0</v>
      </c>
      <c r="U465" s="26" t="n">
        <v>0</v>
      </c>
      <c r="V465" s="26" t="n">
        <v>0</v>
      </c>
      <c r="W465" s="26" t="n">
        <v>0</v>
      </c>
      <c r="X465" s="26" t="n">
        <v>0</v>
      </c>
      <c r="Y465" s="26" t="n">
        <v>0</v>
      </c>
      <c r="Z465" s="26" t="n">
        <v>0</v>
      </c>
      <c r="AA465" s="26" t="n">
        <v>0</v>
      </c>
      <c r="AB465" s="26" t="n">
        <v>0</v>
      </c>
      <c r="AC465" s="26" t="n">
        <v>0</v>
      </c>
      <c r="AD465" s="26" t="n">
        <v>0</v>
      </c>
      <c r="AE465" s="42"/>
    </row>
    <row r="466" s="60" customFormat="true" ht="10.5" hidden="false" customHeight="true" outlineLevel="0" collapsed="false">
      <c r="B466" s="24" t="s">
        <v>331</v>
      </c>
      <c r="C466" s="24" t="s">
        <v>336</v>
      </c>
      <c r="D466" s="25" t="s">
        <v>337</v>
      </c>
      <c r="E466" s="26" t="n">
        <v>0</v>
      </c>
      <c r="F466" s="27" t="s">
        <v>7</v>
      </c>
      <c r="G466" s="28" t="n">
        <f aca="false">SUM(G467:G468)</f>
        <v>0</v>
      </c>
      <c r="H466" s="28" t="n">
        <f aca="false">SUM(H467:H468)</f>
        <v>0</v>
      </c>
      <c r="I466" s="28" t="n">
        <f aca="false">SUM(I467:I468)</f>
        <v>0</v>
      </c>
      <c r="J466" s="28" t="n">
        <f aca="false">SUM(J467:J468)</f>
        <v>0</v>
      </c>
      <c r="K466" s="28" t="n">
        <f aca="false">SUM(K467:K468)</f>
        <v>0</v>
      </c>
      <c r="L466" s="28" t="n">
        <f aca="false">SUM(L467:L468)</f>
        <v>0</v>
      </c>
      <c r="M466" s="28" t="n">
        <f aca="false">SUM(M467:M468)</f>
        <v>0</v>
      </c>
      <c r="N466" s="28" t="n">
        <f aca="false">SUM(N467:N468)</f>
        <v>0</v>
      </c>
      <c r="O466" s="28" t="n">
        <f aca="false">SUM(O467:O468)</f>
        <v>0</v>
      </c>
      <c r="P466" s="28" t="n">
        <f aca="false">SUM(P467:P468)</f>
        <v>0</v>
      </c>
      <c r="Q466" s="28"/>
      <c r="R466" s="28" t="n">
        <f aca="false">SUM(R467:R468)</f>
        <v>0</v>
      </c>
      <c r="S466" s="28" t="n">
        <f aca="false">SUM(S467:S468)</f>
        <v>0</v>
      </c>
      <c r="T466" s="28" t="n">
        <f aca="false">SUM(T467:T468)</f>
        <v>0</v>
      </c>
      <c r="U466" s="28" t="n">
        <f aca="false">SUM(U467:U468)</f>
        <v>0</v>
      </c>
      <c r="V466" s="28" t="n">
        <f aca="false">SUM(V467:V468)</f>
        <v>0</v>
      </c>
      <c r="W466" s="28" t="n">
        <f aca="false">SUM(W467:W468)</f>
        <v>0</v>
      </c>
      <c r="X466" s="28" t="n">
        <f aca="false">SUM(X467:X468)</f>
        <v>0</v>
      </c>
      <c r="Y466" s="28" t="n">
        <f aca="false">SUM(Y467:Y468)</f>
        <v>0</v>
      </c>
      <c r="Z466" s="28" t="n">
        <f aca="false">SUM(Z467:Z468)</f>
        <v>0</v>
      </c>
      <c r="AA466" s="28" t="n">
        <f aca="false">SUM(AA467:AA468)</f>
        <v>0</v>
      </c>
      <c r="AB466" s="28" t="n">
        <f aca="false">SUM(AB467:AB468)</f>
        <v>0</v>
      </c>
      <c r="AC466" s="28" t="n">
        <f aca="false">SUM(AC467:AC468)</f>
        <v>0</v>
      </c>
      <c r="AD466" s="28" t="n">
        <f aca="false">SUM(AD467:AD468)</f>
        <v>0</v>
      </c>
      <c r="AE466" s="43" t="s">
        <v>337</v>
      </c>
    </row>
    <row r="467" s="7" customFormat="true" ht="10.5" hidden="false" customHeight="true" outlineLevel="0" collapsed="false">
      <c r="B467" s="7" t="s">
        <v>331</v>
      </c>
      <c r="C467" s="7" t="s">
        <v>338</v>
      </c>
      <c r="D467" s="25"/>
      <c r="E467" s="26"/>
      <c r="F467" s="27" t="s">
        <v>33</v>
      </c>
      <c r="G467" s="26" t="n">
        <f aca="false">SUM(H467:AD467)</f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  <c r="N467" s="26" t="n">
        <v>0</v>
      </c>
      <c r="O467" s="26" t="n">
        <v>0</v>
      </c>
      <c r="P467" s="26" t="n">
        <v>0</v>
      </c>
      <c r="Q467" s="26"/>
      <c r="R467" s="26" t="n">
        <v>0</v>
      </c>
      <c r="S467" s="26" t="n">
        <v>0</v>
      </c>
      <c r="T467" s="26" t="n">
        <v>0</v>
      </c>
      <c r="U467" s="26" t="n">
        <v>0</v>
      </c>
      <c r="V467" s="26" t="n">
        <v>0</v>
      </c>
      <c r="W467" s="26" t="n">
        <v>0</v>
      </c>
      <c r="X467" s="26" t="n">
        <v>0</v>
      </c>
      <c r="Y467" s="26" t="n">
        <v>0</v>
      </c>
      <c r="Z467" s="26" t="n">
        <v>0</v>
      </c>
      <c r="AA467" s="26" t="n">
        <v>0</v>
      </c>
      <c r="AB467" s="26" t="n">
        <v>0</v>
      </c>
      <c r="AC467" s="26" t="n">
        <v>0</v>
      </c>
      <c r="AD467" s="26" t="n">
        <v>0</v>
      </c>
      <c r="AE467" s="42"/>
    </row>
    <row r="468" s="7" customFormat="true" ht="10.5" hidden="false" customHeight="true" outlineLevel="0" collapsed="false">
      <c r="B468" s="7" t="s">
        <v>331</v>
      </c>
      <c r="C468" s="7" t="s">
        <v>338</v>
      </c>
      <c r="D468" s="25"/>
      <c r="E468" s="26"/>
      <c r="F468" s="27" t="s">
        <v>34</v>
      </c>
      <c r="G468" s="26" t="n">
        <f aca="false">SUM(H468:AD468)</f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  <c r="N468" s="26" t="n">
        <v>0</v>
      </c>
      <c r="O468" s="26" t="n">
        <v>0</v>
      </c>
      <c r="P468" s="26" t="n">
        <v>0</v>
      </c>
      <c r="Q468" s="26"/>
      <c r="R468" s="26" t="n">
        <v>0</v>
      </c>
      <c r="S468" s="26" t="n">
        <v>0</v>
      </c>
      <c r="T468" s="26" t="n">
        <v>0</v>
      </c>
      <c r="U468" s="26" t="n">
        <v>0</v>
      </c>
      <c r="V468" s="26" t="n">
        <v>0</v>
      </c>
      <c r="W468" s="26" t="n">
        <v>0</v>
      </c>
      <c r="X468" s="26" t="n">
        <v>0</v>
      </c>
      <c r="Y468" s="26" t="n">
        <v>0</v>
      </c>
      <c r="Z468" s="26" t="n">
        <v>0</v>
      </c>
      <c r="AA468" s="26" t="n">
        <v>0</v>
      </c>
      <c r="AB468" s="26" t="n">
        <v>0</v>
      </c>
      <c r="AC468" s="26" t="n">
        <v>0</v>
      </c>
      <c r="AD468" s="26" t="n">
        <v>0</v>
      </c>
      <c r="AE468" s="42"/>
    </row>
    <row r="469" s="60" customFormat="true" ht="10.5" hidden="false" customHeight="true" outlineLevel="0" collapsed="false">
      <c r="B469" s="24" t="s">
        <v>331</v>
      </c>
      <c r="C469" s="24" t="s">
        <v>338</v>
      </c>
      <c r="D469" s="25" t="s">
        <v>339</v>
      </c>
      <c r="E469" s="26" t="n">
        <v>592</v>
      </c>
      <c r="F469" s="27" t="s">
        <v>7</v>
      </c>
      <c r="G469" s="28" t="n">
        <f aca="false">SUM(G470:G471)</f>
        <v>1536</v>
      </c>
      <c r="H469" s="28" t="n">
        <f aca="false">SUM(H470:H471)</f>
        <v>28</v>
      </c>
      <c r="I469" s="28" t="n">
        <f aca="false">SUM(I470:I471)</f>
        <v>43</v>
      </c>
      <c r="J469" s="28" t="n">
        <f aca="false">SUM(J470:J471)</f>
        <v>79</v>
      </c>
      <c r="K469" s="28" t="n">
        <f aca="false">SUM(K470:K471)</f>
        <v>151</v>
      </c>
      <c r="L469" s="28" t="n">
        <f aca="false">SUM(L470:L471)</f>
        <v>145</v>
      </c>
      <c r="M469" s="28" t="n">
        <f aca="false">SUM(M470:M471)</f>
        <v>75</v>
      </c>
      <c r="N469" s="28" t="n">
        <f aca="false">SUM(N470:N471)</f>
        <v>39</v>
      </c>
      <c r="O469" s="28" t="n">
        <f aca="false">SUM(O470:O471)</f>
        <v>45</v>
      </c>
      <c r="P469" s="28" t="n">
        <f aca="false">SUM(P470:P471)</f>
        <v>117</v>
      </c>
      <c r="Q469" s="28"/>
      <c r="R469" s="28" t="n">
        <f aca="false">SUM(R470:R471)</f>
        <v>166</v>
      </c>
      <c r="S469" s="28" t="n">
        <f aca="false">SUM(S470:S471)</f>
        <v>204</v>
      </c>
      <c r="T469" s="28" t="n">
        <f aca="false">SUM(T470:T471)</f>
        <v>137</v>
      </c>
      <c r="U469" s="28" t="n">
        <f aca="false">SUM(U470:U471)</f>
        <v>101</v>
      </c>
      <c r="V469" s="28" t="n">
        <f aca="false">SUM(V470:V471)</f>
        <v>54</v>
      </c>
      <c r="W469" s="28" t="n">
        <f aca="false">SUM(W470:W471)</f>
        <v>61</v>
      </c>
      <c r="X469" s="28" t="n">
        <f aca="false">SUM(X470:X471)</f>
        <v>30</v>
      </c>
      <c r="Y469" s="28" t="n">
        <f aca="false">SUM(Y470:Y471)</f>
        <v>30</v>
      </c>
      <c r="Z469" s="28" t="n">
        <f aca="false">SUM(Z470:Z471)</f>
        <v>13</v>
      </c>
      <c r="AA469" s="28" t="n">
        <f aca="false">SUM(AA470:AA471)</f>
        <v>4</v>
      </c>
      <c r="AB469" s="28" t="n">
        <f aca="false">SUM(AB470:AB471)</f>
        <v>1</v>
      </c>
      <c r="AC469" s="28" t="n">
        <f aca="false">SUM(AC470:AC471)</f>
        <v>0</v>
      </c>
      <c r="AD469" s="28" t="n">
        <f aca="false">SUM(AD470:AD471)</f>
        <v>13</v>
      </c>
      <c r="AE469" s="43" t="s">
        <v>339</v>
      </c>
    </row>
    <row r="470" s="7" customFormat="true" ht="10.5" hidden="false" customHeight="true" outlineLevel="0" collapsed="false">
      <c r="B470" s="7" t="s">
        <v>331</v>
      </c>
      <c r="C470" s="7" t="s">
        <v>340</v>
      </c>
      <c r="D470" s="25"/>
      <c r="E470" s="26"/>
      <c r="F470" s="27" t="s">
        <v>33</v>
      </c>
      <c r="G470" s="26" t="n">
        <f aca="false">SUM(H470:AD470)</f>
        <v>721</v>
      </c>
      <c r="H470" s="26" t="n">
        <v>12</v>
      </c>
      <c r="I470" s="26" t="n">
        <v>24</v>
      </c>
      <c r="J470" s="26" t="n">
        <v>42</v>
      </c>
      <c r="K470" s="26" t="n">
        <v>67</v>
      </c>
      <c r="L470" s="26" t="n">
        <v>58</v>
      </c>
      <c r="M470" s="26" t="n">
        <v>38</v>
      </c>
      <c r="N470" s="26" t="n">
        <v>20</v>
      </c>
      <c r="O470" s="26" t="n">
        <v>23</v>
      </c>
      <c r="P470" s="26" t="n">
        <v>47</v>
      </c>
      <c r="Q470" s="26"/>
      <c r="R470" s="26" t="n">
        <v>76</v>
      </c>
      <c r="S470" s="26" t="n">
        <v>94</v>
      </c>
      <c r="T470" s="26" t="n">
        <v>70</v>
      </c>
      <c r="U470" s="26" t="n">
        <v>56</v>
      </c>
      <c r="V470" s="26" t="n">
        <v>30</v>
      </c>
      <c r="W470" s="26" t="n">
        <v>26</v>
      </c>
      <c r="X470" s="26" t="n">
        <v>16</v>
      </c>
      <c r="Y470" s="26" t="n">
        <v>12</v>
      </c>
      <c r="Z470" s="26" t="n">
        <v>4</v>
      </c>
      <c r="AA470" s="26" t="n">
        <v>1</v>
      </c>
      <c r="AB470" s="26" t="n">
        <v>0</v>
      </c>
      <c r="AC470" s="26" t="n">
        <v>0</v>
      </c>
      <c r="AD470" s="26" t="n">
        <v>5</v>
      </c>
      <c r="AE470" s="42"/>
    </row>
    <row r="471" s="7" customFormat="true" ht="10.5" hidden="false" customHeight="true" outlineLevel="0" collapsed="false">
      <c r="B471" s="7" t="s">
        <v>331</v>
      </c>
      <c r="C471" s="7" t="s">
        <v>340</v>
      </c>
      <c r="D471" s="25"/>
      <c r="E471" s="26"/>
      <c r="F471" s="27" t="s">
        <v>34</v>
      </c>
      <c r="G471" s="26" t="n">
        <f aca="false">SUM(H471:AD471)</f>
        <v>815</v>
      </c>
      <c r="H471" s="26" t="n">
        <v>16</v>
      </c>
      <c r="I471" s="26" t="n">
        <v>19</v>
      </c>
      <c r="J471" s="26" t="n">
        <v>37</v>
      </c>
      <c r="K471" s="26" t="n">
        <v>84</v>
      </c>
      <c r="L471" s="26" t="n">
        <v>87</v>
      </c>
      <c r="M471" s="26" t="n">
        <v>37</v>
      </c>
      <c r="N471" s="26" t="n">
        <v>19</v>
      </c>
      <c r="O471" s="26" t="n">
        <v>22</v>
      </c>
      <c r="P471" s="26" t="n">
        <v>70</v>
      </c>
      <c r="Q471" s="26"/>
      <c r="R471" s="26" t="n">
        <v>90</v>
      </c>
      <c r="S471" s="26" t="n">
        <v>110</v>
      </c>
      <c r="T471" s="26" t="n">
        <v>67</v>
      </c>
      <c r="U471" s="26" t="n">
        <v>45</v>
      </c>
      <c r="V471" s="26" t="n">
        <v>24</v>
      </c>
      <c r="W471" s="26" t="n">
        <v>35</v>
      </c>
      <c r="X471" s="26" t="n">
        <v>14</v>
      </c>
      <c r="Y471" s="26" t="n">
        <v>18</v>
      </c>
      <c r="Z471" s="26" t="n">
        <v>9</v>
      </c>
      <c r="AA471" s="26" t="n">
        <v>3</v>
      </c>
      <c r="AB471" s="26" t="n">
        <v>1</v>
      </c>
      <c r="AC471" s="26" t="n">
        <v>0</v>
      </c>
      <c r="AD471" s="26" t="n">
        <v>8</v>
      </c>
      <c r="AE471" s="42"/>
    </row>
    <row r="472" s="60" customFormat="true" ht="10.5" hidden="false" customHeight="true" outlineLevel="0" collapsed="false">
      <c r="B472" s="24" t="s">
        <v>331</v>
      </c>
      <c r="C472" s="24" t="s">
        <v>340</v>
      </c>
      <c r="D472" s="25" t="s">
        <v>341</v>
      </c>
      <c r="E472" s="26" t="n">
        <v>0</v>
      </c>
      <c r="F472" s="27" t="s">
        <v>7</v>
      </c>
      <c r="G472" s="28" t="n">
        <f aca="false">SUM(G473:G474)</f>
        <v>0</v>
      </c>
      <c r="H472" s="28" t="n">
        <f aca="false">SUM(H473:H474)</f>
        <v>0</v>
      </c>
      <c r="I472" s="28" t="n">
        <f aca="false">SUM(I473:I474)</f>
        <v>0</v>
      </c>
      <c r="J472" s="28" t="n">
        <f aca="false">SUM(J473:J474)</f>
        <v>0</v>
      </c>
      <c r="K472" s="28" t="n">
        <f aca="false">SUM(K473:K474)</f>
        <v>0</v>
      </c>
      <c r="L472" s="28" t="n">
        <f aca="false">SUM(L473:L474)</f>
        <v>0</v>
      </c>
      <c r="M472" s="28" t="n">
        <f aca="false">SUM(M473:M474)</f>
        <v>0</v>
      </c>
      <c r="N472" s="28" t="n">
        <f aca="false">SUM(N473:N474)</f>
        <v>0</v>
      </c>
      <c r="O472" s="28" t="n">
        <f aca="false">SUM(O473:O474)</f>
        <v>0</v>
      </c>
      <c r="P472" s="28" t="n">
        <f aca="false">SUM(P473:P474)</f>
        <v>0</v>
      </c>
      <c r="Q472" s="28"/>
      <c r="R472" s="28" t="n">
        <f aca="false">SUM(R473:R474)</f>
        <v>0</v>
      </c>
      <c r="S472" s="28" t="n">
        <f aca="false">SUM(S473:S474)</f>
        <v>0</v>
      </c>
      <c r="T472" s="28" t="n">
        <f aca="false">SUM(T473:T474)</f>
        <v>0</v>
      </c>
      <c r="U472" s="28" t="n">
        <f aca="false">SUM(U473:U474)</f>
        <v>0</v>
      </c>
      <c r="V472" s="28" t="n">
        <f aca="false">SUM(V473:V474)</f>
        <v>0</v>
      </c>
      <c r="W472" s="28" t="n">
        <f aca="false">SUM(W473:W474)</f>
        <v>0</v>
      </c>
      <c r="X472" s="28" t="n">
        <f aca="false">SUM(X473:X474)</f>
        <v>0</v>
      </c>
      <c r="Y472" s="28" t="n">
        <f aca="false">SUM(Y473:Y474)</f>
        <v>0</v>
      </c>
      <c r="Z472" s="28" t="n">
        <f aca="false">SUM(Z473:Z474)</f>
        <v>0</v>
      </c>
      <c r="AA472" s="28" t="n">
        <f aca="false">SUM(AA473:AA474)</f>
        <v>0</v>
      </c>
      <c r="AB472" s="28" t="n">
        <f aca="false">SUM(AB473:AB474)</f>
        <v>0</v>
      </c>
      <c r="AC472" s="28" t="n">
        <f aca="false">SUM(AC473:AC474)</f>
        <v>0</v>
      </c>
      <c r="AD472" s="28" t="n">
        <f aca="false">SUM(AD473:AD474)</f>
        <v>0</v>
      </c>
      <c r="AE472" s="43" t="s">
        <v>341</v>
      </c>
    </row>
    <row r="473" s="7" customFormat="true" ht="10.5" hidden="false" customHeight="true" outlineLevel="0" collapsed="false">
      <c r="B473" s="7" t="s">
        <v>331</v>
      </c>
      <c r="C473" s="7" t="s">
        <v>342</v>
      </c>
      <c r="D473" s="25"/>
      <c r="E473" s="26"/>
      <c r="F473" s="27" t="s">
        <v>33</v>
      </c>
      <c r="G473" s="26" t="n">
        <f aca="false">SUM(H473:AD473)</f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v>0</v>
      </c>
      <c r="P473" s="26" t="n">
        <v>0</v>
      </c>
      <c r="Q473" s="26"/>
      <c r="R473" s="26" t="n">
        <v>0</v>
      </c>
      <c r="S473" s="26" t="n">
        <v>0</v>
      </c>
      <c r="T473" s="26" t="n">
        <v>0</v>
      </c>
      <c r="U473" s="26" t="n">
        <v>0</v>
      </c>
      <c r="V473" s="26" t="n">
        <v>0</v>
      </c>
      <c r="W473" s="26" t="n">
        <v>0</v>
      </c>
      <c r="X473" s="26" t="n">
        <v>0</v>
      </c>
      <c r="Y473" s="26" t="n">
        <v>0</v>
      </c>
      <c r="Z473" s="26" t="n">
        <v>0</v>
      </c>
      <c r="AA473" s="26" t="n">
        <v>0</v>
      </c>
      <c r="AB473" s="26" t="n">
        <v>0</v>
      </c>
      <c r="AC473" s="26" t="n">
        <v>0</v>
      </c>
      <c r="AD473" s="26" t="n">
        <v>0</v>
      </c>
      <c r="AE473" s="42"/>
    </row>
    <row r="474" s="7" customFormat="true" ht="10.5" hidden="false" customHeight="true" outlineLevel="0" collapsed="false">
      <c r="B474" s="7" t="s">
        <v>331</v>
      </c>
      <c r="C474" s="7" t="s">
        <v>342</v>
      </c>
      <c r="D474" s="30"/>
      <c r="E474" s="31"/>
      <c r="F474" s="32" t="s">
        <v>34</v>
      </c>
      <c r="G474" s="26" t="n">
        <f aca="false">SUM(H474:AD474)</f>
        <v>0</v>
      </c>
      <c r="H474" s="33" t="n">
        <v>0</v>
      </c>
      <c r="I474" s="33" t="n">
        <v>0</v>
      </c>
      <c r="J474" s="33" t="n">
        <v>0</v>
      </c>
      <c r="K474" s="33" t="n">
        <v>0</v>
      </c>
      <c r="L474" s="33" t="n">
        <v>0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/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3" t="n">
        <v>0</v>
      </c>
      <c r="X474" s="33" t="n">
        <v>0</v>
      </c>
      <c r="Y474" s="33" t="n">
        <v>0</v>
      </c>
      <c r="Z474" s="33" t="n">
        <v>0</v>
      </c>
      <c r="AA474" s="33" t="n">
        <v>0</v>
      </c>
      <c r="AB474" s="33" t="n">
        <v>0</v>
      </c>
      <c r="AC474" s="33" t="n">
        <v>0</v>
      </c>
      <c r="AD474" s="33" t="n">
        <v>0</v>
      </c>
      <c r="AE474" s="44"/>
    </row>
    <row r="475" s="60" customFormat="true" ht="10.5" hidden="false" customHeight="true" outlineLevel="0" collapsed="false">
      <c r="B475" s="24" t="s">
        <v>331</v>
      </c>
      <c r="C475" s="24" t="s">
        <v>342</v>
      </c>
      <c r="D475" s="25" t="s">
        <v>343</v>
      </c>
      <c r="E475" s="26" t="n">
        <v>100</v>
      </c>
      <c r="F475" s="27" t="s">
        <v>7</v>
      </c>
      <c r="G475" s="37" t="n">
        <f aca="false">SUM(G476:G477)</f>
        <v>277</v>
      </c>
      <c r="H475" s="38" t="n">
        <f aca="false">SUM(H476:H477)</f>
        <v>8</v>
      </c>
      <c r="I475" s="38" t="n">
        <f aca="false">SUM(I476:I477)</f>
        <v>11</v>
      </c>
      <c r="J475" s="38" t="n">
        <f aca="false">SUM(J476:J477)</f>
        <v>15</v>
      </c>
      <c r="K475" s="38" t="n">
        <f aca="false">SUM(K476:K477)</f>
        <v>17</v>
      </c>
      <c r="L475" s="38" t="n">
        <f aca="false">SUM(L476:L477)</f>
        <v>15</v>
      </c>
      <c r="M475" s="38" t="n">
        <f aca="false">SUM(M476:M477)</f>
        <v>8</v>
      </c>
      <c r="N475" s="38" t="n">
        <f aca="false">SUM(N476:N477)</f>
        <v>8</v>
      </c>
      <c r="O475" s="38" t="n">
        <f aca="false">SUM(O476:O477)</f>
        <v>10</v>
      </c>
      <c r="P475" s="38" t="n">
        <f aca="false">SUM(P476:P477)</f>
        <v>19</v>
      </c>
      <c r="Q475" s="38"/>
      <c r="R475" s="38" t="n">
        <f aca="false">SUM(R476:R477)</f>
        <v>15</v>
      </c>
      <c r="S475" s="38" t="n">
        <f aca="false">SUM(S476:S477)</f>
        <v>30</v>
      </c>
      <c r="T475" s="38" t="n">
        <f aca="false">SUM(T476:T477)</f>
        <v>24</v>
      </c>
      <c r="U475" s="38" t="n">
        <f aca="false">SUM(U476:U477)</f>
        <v>29</v>
      </c>
      <c r="V475" s="38" t="n">
        <f aca="false">SUM(V476:V477)</f>
        <v>30</v>
      </c>
      <c r="W475" s="38" t="n">
        <f aca="false">SUM(W476:W477)</f>
        <v>17</v>
      </c>
      <c r="X475" s="38" t="n">
        <f aca="false">SUM(X476:X477)</f>
        <v>10</v>
      </c>
      <c r="Y475" s="38" t="n">
        <f aca="false">SUM(Y476:Y477)</f>
        <v>7</v>
      </c>
      <c r="Z475" s="38" t="n">
        <f aca="false">SUM(Z476:Z477)</f>
        <v>3</v>
      </c>
      <c r="AA475" s="38" t="n">
        <f aca="false">SUM(AA476:AA477)</f>
        <v>1</v>
      </c>
      <c r="AB475" s="38" t="n">
        <f aca="false">SUM(AB476:AB477)</f>
        <v>0</v>
      </c>
      <c r="AC475" s="38" t="n">
        <f aca="false">SUM(AC476:AC477)</f>
        <v>0</v>
      </c>
      <c r="AD475" s="39" t="n">
        <f aca="false">SUM(AD476:AD477)</f>
        <v>0</v>
      </c>
      <c r="AE475" s="43" t="s">
        <v>343</v>
      </c>
    </row>
    <row r="476" s="7" customFormat="true" ht="10.5" hidden="false" customHeight="true" outlineLevel="0" collapsed="false">
      <c r="B476" s="7" t="s">
        <v>331</v>
      </c>
      <c r="C476" s="7" t="s">
        <v>344</v>
      </c>
      <c r="D476" s="25"/>
      <c r="E476" s="26"/>
      <c r="F476" s="27" t="s">
        <v>33</v>
      </c>
      <c r="G476" s="26" t="n">
        <f aca="false">SUM(H476:AD476)</f>
        <v>124</v>
      </c>
      <c r="H476" s="26" t="n">
        <v>7</v>
      </c>
      <c r="I476" s="26" t="n">
        <v>5</v>
      </c>
      <c r="J476" s="26" t="n">
        <v>5</v>
      </c>
      <c r="K476" s="26" t="n">
        <v>7</v>
      </c>
      <c r="L476" s="26" t="n">
        <v>6</v>
      </c>
      <c r="M476" s="26" t="n">
        <v>4</v>
      </c>
      <c r="N476" s="26" t="n">
        <v>3</v>
      </c>
      <c r="O476" s="26" t="n">
        <v>2</v>
      </c>
      <c r="P476" s="26" t="n">
        <v>7</v>
      </c>
      <c r="Q476" s="26"/>
      <c r="R476" s="26" t="n">
        <v>6</v>
      </c>
      <c r="S476" s="26" t="n">
        <v>16</v>
      </c>
      <c r="T476" s="26" t="n">
        <v>11</v>
      </c>
      <c r="U476" s="26" t="n">
        <v>10</v>
      </c>
      <c r="V476" s="26" t="n">
        <v>19</v>
      </c>
      <c r="W476" s="26" t="n">
        <v>6</v>
      </c>
      <c r="X476" s="26" t="n">
        <v>5</v>
      </c>
      <c r="Y476" s="26" t="n">
        <v>5</v>
      </c>
      <c r="Z476" s="26" t="n">
        <v>0</v>
      </c>
      <c r="AA476" s="26" t="n">
        <v>0</v>
      </c>
      <c r="AB476" s="26" t="n">
        <v>0</v>
      </c>
      <c r="AC476" s="26" t="n">
        <v>0</v>
      </c>
      <c r="AD476" s="26" t="n">
        <v>0</v>
      </c>
      <c r="AE476" s="42"/>
    </row>
    <row r="477" s="7" customFormat="true" ht="10.5" hidden="false" customHeight="true" outlineLevel="0" collapsed="false">
      <c r="B477" s="7" t="s">
        <v>331</v>
      </c>
      <c r="C477" s="7" t="s">
        <v>344</v>
      </c>
      <c r="D477" s="25"/>
      <c r="E477" s="26"/>
      <c r="F477" s="27" t="s">
        <v>34</v>
      </c>
      <c r="G477" s="26" t="n">
        <f aca="false">SUM(H477:AD477)</f>
        <v>153</v>
      </c>
      <c r="H477" s="26" t="n">
        <v>1</v>
      </c>
      <c r="I477" s="26" t="n">
        <v>6</v>
      </c>
      <c r="J477" s="26" t="n">
        <v>10</v>
      </c>
      <c r="K477" s="26" t="n">
        <v>10</v>
      </c>
      <c r="L477" s="26" t="n">
        <v>9</v>
      </c>
      <c r="M477" s="26" t="n">
        <v>4</v>
      </c>
      <c r="N477" s="26" t="n">
        <v>5</v>
      </c>
      <c r="O477" s="26" t="n">
        <v>8</v>
      </c>
      <c r="P477" s="26" t="n">
        <v>12</v>
      </c>
      <c r="Q477" s="26"/>
      <c r="R477" s="26" t="n">
        <v>9</v>
      </c>
      <c r="S477" s="26" t="n">
        <v>14</v>
      </c>
      <c r="T477" s="26" t="n">
        <v>13</v>
      </c>
      <c r="U477" s="26" t="n">
        <v>19</v>
      </c>
      <c r="V477" s="26" t="n">
        <v>11</v>
      </c>
      <c r="W477" s="26" t="n">
        <v>11</v>
      </c>
      <c r="X477" s="26" t="n">
        <v>5</v>
      </c>
      <c r="Y477" s="26" t="n">
        <v>2</v>
      </c>
      <c r="Z477" s="26" t="n">
        <v>3</v>
      </c>
      <c r="AA477" s="26" t="n">
        <v>1</v>
      </c>
      <c r="AB477" s="26" t="n">
        <v>0</v>
      </c>
      <c r="AC477" s="26" t="n">
        <v>0</v>
      </c>
      <c r="AD477" s="26" t="n">
        <v>0</v>
      </c>
      <c r="AE477" s="42"/>
    </row>
    <row r="478" s="60" customFormat="true" ht="10.5" hidden="false" customHeight="true" outlineLevel="0" collapsed="false">
      <c r="B478" s="24" t="s">
        <v>331</v>
      </c>
      <c r="C478" s="24" t="s">
        <v>342</v>
      </c>
      <c r="D478" s="25" t="s">
        <v>345</v>
      </c>
      <c r="E478" s="26" t="n">
        <v>142</v>
      </c>
      <c r="F478" s="27" t="s">
        <v>7</v>
      </c>
      <c r="G478" s="28" t="n">
        <f aca="false">SUM(G479:G480)</f>
        <v>378</v>
      </c>
      <c r="H478" s="28" t="n">
        <f aca="false">SUM(H479:H480)</f>
        <v>12</v>
      </c>
      <c r="I478" s="28" t="n">
        <f aca="false">SUM(I479:I480)</f>
        <v>13</v>
      </c>
      <c r="J478" s="28" t="n">
        <f aca="false">SUM(J479:J480)</f>
        <v>13</v>
      </c>
      <c r="K478" s="28" t="n">
        <f aca="false">SUM(K479:K480)</f>
        <v>14</v>
      </c>
      <c r="L478" s="28" t="n">
        <f aca="false">SUM(L479:L480)</f>
        <v>19</v>
      </c>
      <c r="M478" s="28" t="n">
        <f aca="false">SUM(M479:M480)</f>
        <v>16</v>
      </c>
      <c r="N478" s="28" t="n">
        <f aca="false">SUM(N479:N480)</f>
        <v>15</v>
      </c>
      <c r="O478" s="28" t="n">
        <f aca="false">SUM(O479:O480)</f>
        <v>18</v>
      </c>
      <c r="P478" s="28" t="n">
        <f aca="false">SUM(P479:P480)</f>
        <v>12</v>
      </c>
      <c r="Q478" s="28"/>
      <c r="R478" s="28" t="n">
        <f aca="false">SUM(R479:R480)</f>
        <v>20</v>
      </c>
      <c r="S478" s="28" t="n">
        <f aca="false">SUM(S479:S480)</f>
        <v>33</v>
      </c>
      <c r="T478" s="28" t="n">
        <f aca="false">SUM(T479:T480)</f>
        <v>26</v>
      </c>
      <c r="U478" s="28" t="n">
        <f aca="false">SUM(U479:U480)</f>
        <v>52</v>
      </c>
      <c r="V478" s="28" t="n">
        <f aca="false">SUM(V479:V480)</f>
        <v>41</v>
      </c>
      <c r="W478" s="28" t="n">
        <f aca="false">SUM(W479:W480)</f>
        <v>23</v>
      </c>
      <c r="X478" s="28" t="n">
        <f aca="false">SUM(X479:X480)</f>
        <v>26</v>
      </c>
      <c r="Y478" s="28" t="n">
        <f aca="false">SUM(Y479:Y480)</f>
        <v>18</v>
      </c>
      <c r="Z478" s="28" t="n">
        <f aca="false">SUM(Z479:Z480)</f>
        <v>5</v>
      </c>
      <c r="AA478" s="28" t="n">
        <f aca="false">SUM(AA479:AA480)</f>
        <v>2</v>
      </c>
      <c r="AB478" s="28" t="n">
        <f aca="false">SUM(AB479:AB480)</f>
        <v>0</v>
      </c>
      <c r="AC478" s="28" t="n">
        <f aca="false">SUM(AC479:AC480)</f>
        <v>0</v>
      </c>
      <c r="AD478" s="28" t="n">
        <f aca="false">SUM(AD479:AD480)</f>
        <v>0</v>
      </c>
      <c r="AE478" s="43" t="s">
        <v>345</v>
      </c>
    </row>
    <row r="479" s="7" customFormat="true" ht="10.5" hidden="false" customHeight="true" outlineLevel="0" collapsed="false">
      <c r="B479" s="7" t="s">
        <v>331</v>
      </c>
      <c r="C479" s="7" t="s">
        <v>344</v>
      </c>
      <c r="D479" s="25"/>
      <c r="E479" s="26"/>
      <c r="F479" s="27" t="s">
        <v>33</v>
      </c>
      <c r="G479" s="26" t="n">
        <f aca="false">SUM(H479:AD479)</f>
        <v>176</v>
      </c>
      <c r="H479" s="26" t="n">
        <v>3</v>
      </c>
      <c r="I479" s="26" t="n">
        <v>10</v>
      </c>
      <c r="J479" s="26" t="n">
        <v>6</v>
      </c>
      <c r="K479" s="26" t="n">
        <v>7</v>
      </c>
      <c r="L479" s="26" t="n">
        <v>6</v>
      </c>
      <c r="M479" s="26" t="n">
        <v>7</v>
      </c>
      <c r="N479" s="26" t="n">
        <v>6</v>
      </c>
      <c r="O479" s="26" t="n">
        <v>10</v>
      </c>
      <c r="P479" s="26" t="n">
        <v>7</v>
      </c>
      <c r="Q479" s="26"/>
      <c r="R479" s="26" t="n">
        <v>7</v>
      </c>
      <c r="S479" s="26" t="n">
        <v>13</v>
      </c>
      <c r="T479" s="26" t="n">
        <v>11</v>
      </c>
      <c r="U479" s="26" t="n">
        <v>23</v>
      </c>
      <c r="V479" s="26" t="n">
        <v>25</v>
      </c>
      <c r="W479" s="26" t="n">
        <v>11</v>
      </c>
      <c r="X479" s="26" t="n">
        <v>12</v>
      </c>
      <c r="Y479" s="26" t="n">
        <v>11</v>
      </c>
      <c r="Z479" s="26" t="n">
        <v>1</v>
      </c>
      <c r="AA479" s="26" t="n">
        <v>0</v>
      </c>
      <c r="AB479" s="26" t="n">
        <v>0</v>
      </c>
      <c r="AC479" s="26" t="n">
        <v>0</v>
      </c>
      <c r="AD479" s="26" t="n">
        <v>0</v>
      </c>
      <c r="AE479" s="42"/>
    </row>
    <row r="480" s="7" customFormat="true" ht="10.5" hidden="false" customHeight="true" outlineLevel="0" collapsed="false">
      <c r="B480" s="7" t="s">
        <v>331</v>
      </c>
      <c r="C480" s="7" t="s">
        <v>344</v>
      </c>
      <c r="D480" s="25"/>
      <c r="E480" s="26"/>
      <c r="F480" s="27" t="s">
        <v>34</v>
      </c>
      <c r="G480" s="26" t="n">
        <f aca="false">SUM(H480:AD480)</f>
        <v>202</v>
      </c>
      <c r="H480" s="26" t="n">
        <v>9</v>
      </c>
      <c r="I480" s="26" t="n">
        <v>3</v>
      </c>
      <c r="J480" s="26" t="n">
        <v>7</v>
      </c>
      <c r="K480" s="26" t="n">
        <v>7</v>
      </c>
      <c r="L480" s="26" t="n">
        <v>13</v>
      </c>
      <c r="M480" s="26" t="n">
        <v>9</v>
      </c>
      <c r="N480" s="26" t="n">
        <v>9</v>
      </c>
      <c r="O480" s="26" t="n">
        <v>8</v>
      </c>
      <c r="P480" s="26" t="n">
        <v>5</v>
      </c>
      <c r="Q480" s="26"/>
      <c r="R480" s="26" t="n">
        <v>13</v>
      </c>
      <c r="S480" s="26" t="n">
        <v>20</v>
      </c>
      <c r="T480" s="26" t="n">
        <v>15</v>
      </c>
      <c r="U480" s="26" t="n">
        <v>29</v>
      </c>
      <c r="V480" s="26" t="n">
        <v>16</v>
      </c>
      <c r="W480" s="26" t="n">
        <v>12</v>
      </c>
      <c r="X480" s="26" t="n">
        <v>14</v>
      </c>
      <c r="Y480" s="26" t="n">
        <v>7</v>
      </c>
      <c r="Z480" s="26" t="n">
        <v>4</v>
      </c>
      <c r="AA480" s="26" t="n">
        <v>2</v>
      </c>
      <c r="AB480" s="26" t="n">
        <v>0</v>
      </c>
      <c r="AC480" s="26" t="n">
        <v>0</v>
      </c>
      <c r="AD480" s="26" t="n">
        <v>0</v>
      </c>
      <c r="AE480" s="42"/>
    </row>
    <row r="481" s="60" customFormat="true" ht="10.5" hidden="false" customHeight="true" outlineLevel="0" collapsed="false">
      <c r="B481" s="24" t="s">
        <v>331</v>
      </c>
      <c r="C481" s="24" t="s">
        <v>342</v>
      </c>
      <c r="D481" s="25" t="s">
        <v>346</v>
      </c>
      <c r="E481" s="26" t="n">
        <v>46</v>
      </c>
      <c r="F481" s="27" t="s">
        <v>7</v>
      </c>
      <c r="G481" s="28" t="n">
        <f aca="false">SUM(G482:G483)</f>
        <v>161</v>
      </c>
      <c r="H481" s="28" t="n">
        <f aca="false">SUM(H482:H483)</f>
        <v>35</v>
      </c>
      <c r="I481" s="28" t="n">
        <f aca="false">SUM(I482:I483)</f>
        <v>19</v>
      </c>
      <c r="J481" s="28" t="n">
        <f aca="false">SUM(J482:J483)</f>
        <v>3</v>
      </c>
      <c r="K481" s="28" t="n">
        <f aca="false">SUM(K482:K483)</f>
        <v>1</v>
      </c>
      <c r="L481" s="28" t="n">
        <f aca="false">SUM(L482:L483)</f>
        <v>2</v>
      </c>
      <c r="M481" s="28" t="n">
        <f aca="false">SUM(M482:M483)</f>
        <v>14</v>
      </c>
      <c r="N481" s="28" t="n">
        <f aca="false">SUM(N482:N483)</f>
        <v>29</v>
      </c>
      <c r="O481" s="28" t="n">
        <f aca="false">SUM(O482:O483)</f>
        <v>21</v>
      </c>
      <c r="P481" s="28" t="n">
        <f aca="false">SUM(P482:P483)</f>
        <v>12</v>
      </c>
      <c r="Q481" s="28"/>
      <c r="R481" s="28" t="n">
        <f aca="false">SUM(R482:R483)</f>
        <v>2</v>
      </c>
      <c r="S481" s="28" t="n">
        <f aca="false">SUM(S482:S483)</f>
        <v>6</v>
      </c>
      <c r="T481" s="28" t="n">
        <f aca="false">SUM(T482:T483)</f>
        <v>5</v>
      </c>
      <c r="U481" s="28" t="n">
        <f aca="false">SUM(U482:U483)</f>
        <v>3</v>
      </c>
      <c r="V481" s="28" t="n">
        <f aca="false">SUM(V482:V483)</f>
        <v>5</v>
      </c>
      <c r="W481" s="28" t="n">
        <f aca="false">SUM(W482:W483)</f>
        <v>2</v>
      </c>
      <c r="X481" s="28" t="n">
        <f aca="false">SUM(X482:X483)</f>
        <v>1</v>
      </c>
      <c r="Y481" s="28" t="n">
        <f aca="false">SUM(Y482:Y483)</f>
        <v>1</v>
      </c>
      <c r="Z481" s="28" t="n">
        <f aca="false">SUM(Z482:Z483)</f>
        <v>0</v>
      </c>
      <c r="AA481" s="28" t="n">
        <f aca="false">SUM(AA482:AA483)</f>
        <v>0</v>
      </c>
      <c r="AB481" s="28" t="n">
        <f aca="false">SUM(AB482:AB483)</f>
        <v>0</v>
      </c>
      <c r="AC481" s="28" t="n">
        <f aca="false">SUM(AC482:AC483)</f>
        <v>0</v>
      </c>
      <c r="AD481" s="28" t="n">
        <f aca="false">SUM(AD482:AD483)</f>
        <v>0</v>
      </c>
      <c r="AE481" s="43" t="s">
        <v>346</v>
      </c>
    </row>
    <row r="482" s="7" customFormat="true" ht="10.5" hidden="false" customHeight="true" outlineLevel="0" collapsed="false">
      <c r="B482" s="7" t="s">
        <v>331</v>
      </c>
      <c r="C482" s="7" t="s">
        <v>344</v>
      </c>
      <c r="D482" s="25"/>
      <c r="E482" s="26"/>
      <c r="F482" s="27" t="s">
        <v>33</v>
      </c>
      <c r="G482" s="26" t="n">
        <f aca="false">SUM(H482:AD482)</f>
        <v>82</v>
      </c>
      <c r="H482" s="26" t="n">
        <v>17</v>
      </c>
      <c r="I482" s="26" t="n">
        <v>11</v>
      </c>
      <c r="J482" s="26" t="n">
        <v>1</v>
      </c>
      <c r="K482" s="26" t="n">
        <v>1</v>
      </c>
      <c r="L482" s="26" t="n">
        <v>1</v>
      </c>
      <c r="M482" s="26" t="n">
        <v>8</v>
      </c>
      <c r="N482" s="26" t="n">
        <v>12</v>
      </c>
      <c r="O482" s="26" t="n">
        <v>12</v>
      </c>
      <c r="P482" s="26" t="n">
        <v>7</v>
      </c>
      <c r="Q482" s="26"/>
      <c r="R482" s="26" t="n">
        <v>1</v>
      </c>
      <c r="S482" s="26" t="n">
        <v>3</v>
      </c>
      <c r="T482" s="26" t="n">
        <v>2</v>
      </c>
      <c r="U482" s="26" t="n">
        <v>2</v>
      </c>
      <c r="V482" s="26" t="n">
        <v>1</v>
      </c>
      <c r="W482" s="26" t="n">
        <v>2</v>
      </c>
      <c r="X482" s="26" t="n">
        <v>0</v>
      </c>
      <c r="Y482" s="26" t="n">
        <v>1</v>
      </c>
      <c r="Z482" s="26" t="n">
        <v>0</v>
      </c>
      <c r="AA482" s="26" t="n">
        <v>0</v>
      </c>
      <c r="AB482" s="26" t="n">
        <v>0</v>
      </c>
      <c r="AC482" s="26" t="n">
        <v>0</v>
      </c>
      <c r="AD482" s="26" t="n">
        <v>0</v>
      </c>
      <c r="AE482" s="42"/>
    </row>
    <row r="483" s="7" customFormat="true" ht="10.5" hidden="false" customHeight="true" outlineLevel="0" collapsed="false">
      <c r="B483" s="7" t="s">
        <v>331</v>
      </c>
      <c r="C483" s="7" t="s">
        <v>344</v>
      </c>
      <c r="D483" s="25"/>
      <c r="E483" s="26"/>
      <c r="F483" s="27" t="s">
        <v>34</v>
      </c>
      <c r="G483" s="26" t="n">
        <f aca="false">SUM(H483:AD483)</f>
        <v>79</v>
      </c>
      <c r="H483" s="26" t="n">
        <v>18</v>
      </c>
      <c r="I483" s="26" t="n">
        <v>8</v>
      </c>
      <c r="J483" s="26" t="n">
        <v>2</v>
      </c>
      <c r="K483" s="26" t="n">
        <v>0</v>
      </c>
      <c r="L483" s="26" t="n">
        <v>1</v>
      </c>
      <c r="M483" s="26" t="n">
        <v>6</v>
      </c>
      <c r="N483" s="26" t="n">
        <v>17</v>
      </c>
      <c r="O483" s="26" t="n">
        <v>9</v>
      </c>
      <c r="P483" s="26" t="n">
        <v>5</v>
      </c>
      <c r="Q483" s="26"/>
      <c r="R483" s="26" t="n">
        <v>1</v>
      </c>
      <c r="S483" s="26" t="n">
        <v>3</v>
      </c>
      <c r="T483" s="26" t="n">
        <v>3</v>
      </c>
      <c r="U483" s="26" t="n">
        <v>1</v>
      </c>
      <c r="V483" s="26" t="n">
        <v>4</v>
      </c>
      <c r="W483" s="26" t="n">
        <v>0</v>
      </c>
      <c r="X483" s="26" t="n">
        <v>1</v>
      </c>
      <c r="Y483" s="26" t="n">
        <v>0</v>
      </c>
      <c r="Z483" s="26" t="n">
        <v>0</v>
      </c>
      <c r="AA483" s="26" t="n">
        <v>0</v>
      </c>
      <c r="AB483" s="26" t="n">
        <v>0</v>
      </c>
      <c r="AC483" s="26" t="n">
        <v>0</v>
      </c>
      <c r="AD483" s="26" t="n">
        <v>0</v>
      </c>
      <c r="AE483" s="42"/>
    </row>
    <row r="484" s="60" customFormat="true" ht="10.5" hidden="false" customHeight="true" outlineLevel="0" collapsed="false">
      <c r="B484" s="24" t="s">
        <v>331</v>
      </c>
      <c r="C484" s="24" t="s">
        <v>342</v>
      </c>
      <c r="D484" s="25" t="s">
        <v>347</v>
      </c>
      <c r="E484" s="26" t="n">
        <v>105</v>
      </c>
      <c r="F484" s="27" t="s">
        <v>7</v>
      </c>
      <c r="G484" s="28" t="n">
        <f aca="false">SUM(G485:G486)</f>
        <v>332</v>
      </c>
      <c r="H484" s="28" t="n">
        <f aca="false">SUM(H485:H486)</f>
        <v>27</v>
      </c>
      <c r="I484" s="28" t="n">
        <f aca="false">SUM(I485:I486)</f>
        <v>35</v>
      </c>
      <c r="J484" s="28" t="n">
        <f aca="false">SUM(J485:J486)</f>
        <v>28</v>
      </c>
      <c r="K484" s="28" t="n">
        <f aca="false">SUM(K485:K486)</f>
        <v>9</v>
      </c>
      <c r="L484" s="28" t="n">
        <f aca="false">SUM(L485:L486)</f>
        <v>10</v>
      </c>
      <c r="M484" s="28" t="n">
        <f aca="false">SUM(M485:M486)</f>
        <v>5</v>
      </c>
      <c r="N484" s="28" t="n">
        <f aca="false">SUM(N485:N486)</f>
        <v>20</v>
      </c>
      <c r="O484" s="28" t="n">
        <f aca="false">SUM(O485:O486)</f>
        <v>30</v>
      </c>
      <c r="P484" s="28" t="n">
        <f aca="false">SUM(P485:P486)</f>
        <v>38</v>
      </c>
      <c r="Q484" s="28" t="n">
        <f aca="false">SUM(Q485:Q486)</f>
        <v>0</v>
      </c>
      <c r="R484" s="28" t="n">
        <f aca="false">SUM(R485:R486)</f>
        <v>28</v>
      </c>
      <c r="S484" s="28" t="n">
        <f aca="false">SUM(S485:S486)</f>
        <v>26</v>
      </c>
      <c r="T484" s="28" t="n">
        <f aca="false">SUM(T485:T486)</f>
        <v>17</v>
      </c>
      <c r="U484" s="28" t="n">
        <f aca="false">SUM(U485:U486)</f>
        <v>22</v>
      </c>
      <c r="V484" s="28" t="n">
        <f aca="false">SUM(V485:V486)</f>
        <v>17</v>
      </c>
      <c r="W484" s="28" t="n">
        <f aca="false">SUM(W485:W486)</f>
        <v>6</v>
      </c>
      <c r="X484" s="28" t="n">
        <f aca="false">SUM(X485:X486)</f>
        <v>6</v>
      </c>
      <c r="Y484" s="28" t="n">
        <f aca="false">SUM(Y485:Y486)</f>
        <v>5</v>
      </c>
      <c r="Z484" s="28" t="n">
        <f aca="false">SUM(Z485:Z486)</f>
        <v>2</v>
      </c>
      <c r="AA484" s="28" t="n">
        <f aca="false">SUM(AA485:AA486)</f>
        <v>1</v>
      </c>
      <c r="AB484" s="28" t="n">
        <f aca="false">SUM(AB485:AB486)</f>
        <v>0</v>
      </c>
      <c r="AC484" s="28" t="n">
        <f aca="false">SUM(AC485:AC486)</f>
        <v>0</v>
      </c>
      <c r="AD484" s="28" t="n">
        <f aca="false">SUM(AD485:AD486)</f>
        <v>0</v>
      </c>
      <c r="AE484" s="43" t="s">
        <v>347</v>
      </c>
    </row>
    <row r="485" s="7" customFormat="true" ht="10.5" hidden="false" customHeight="true" outlineLevel="0" collapsed="false">
      <c r="B485" s="7" t="s">
        <v>331</v>
      </c>
      <c r="C485" s="7" t="s">
        <v>344</v>
      </c>
      <c r="D485" s="25"/>
      <c r="E485" s="26"/>
      <c r="F485" s="27" t="s">
        <v>33</v>
      </c>
      <c r="G485" s="26" t="n">
        <f aca="false">SUM(H485:AD485)</f>
        <v>163</v>
      </c>
      <c r="H485" s="26" t="n">
        <v>16</v>
      </c>
      <c r="I485" s="26" t="n">
        <v>22</v>
      </c>
      <c r="J485" s="26" t="n">
        <v>13</v>
      </c>
      <c r="K485" s="26" t="n">
        <v>5</v>
      </c>
      <c r="L485" s="26" t="n">
        <v>2</v>
      </c>
      <c r="M485" s="26" t="n">
        <v>2</v>
      </c>
      <c r="N485" s="26" t="n">
        <v>7</v>
      </c>
      <c r="O485" s="26" t="n">
        <v>12</v>
      </c>
      <c r="P485" s="26" t="n">
        <v>19</v>
      </c>
      <c r="Q485" s="26"/>
      <c r="R485" s="26" t="n">
        <v>14</v>
      </c>
      <c r="S485" s="26" t="n">
        <v>12</v>
      </c>
      <c r="T485" s="26" t="n">
        <v>9</v>
      </c>
      <c r="U485" s="26" t="n">
        <v>13</v>
      </c>
      <c r="V485" s="26" t="n">
        <v>8</v>
      </c>
      <c r="W485" s="26" t="n">
        <v>2</v>
      </c>
      <c r="X485" s="26" t="n">
        <v>2</v>
      </c>
      <c r="Y485" s="26" t="n">
        <v>4</v>
      </c>
      <c r="Z485" s="26" t="n">
        <v>1</v>
      </c>
      <c r="AA485" s="26" t="n">
        <v>0</v>
      </c>
      <c r="AB485" s="26" t="n">
        <v>0</v>
      </c>
      <c r="AC485" s="26" t="n">
        <v>0</v>
      </c>
      <c r="AD485" s="26" t="n">
        <v>0</v>
      </c>
      <c r="AE485" s="42"/>
    </row>
    <row r="486" s="7" customFormat="true" ht="10.5" hidden="false" customHeight="true" outlineLevel="0" collapsed="false">
      <c r="B486" s="7" t="s">
        <v>331</v>
      </c>
      <c r="C486" s="7" t="s">
        <v>344</v>
      </c>
      <c r="D486" s="25"/>
      <c r="E486" s="26"/>
      <c r="F486" s="27" t="s">
        <v>34</v>
      </c>
      <c r="G486" s="26" t="n">
        <f aca="false">SUM(H486:AD486)</f>
        <v>169</v>
      </c>
      <c r="H486" s="26" t="n">
        <v>11</v>
      </c>
      <c r="I486" s="26" t="n">
        <v>13</v>
      </c>
      <c r="J486" s="26" t="n">
        <v>15</v>
      </c>
      <c r="K486" s="26" t="n">
        <v>4</v>
      </c>
      <c r="L486" s="26" t="n">
        <v>8</v>
      </c>
      <c r="M486" s="26" t="n">
        <v>3</v>
      </c>
      <c r="N486" s="26" t="n">
        <v>13</v>
      </c>
      <c r="O486" s="26" t="n">
        <v>18</v>
      </c>
      <c r="P486" s="26" t="n">
        <v>19</v>
      </c>
      <c r="Q486" s="26"/>
      <c r="R486" s="26" t="n">
        <v>14</v>
      </c>
      <c r="S486" s="26" t="n">
        <v>14</v>
      </c>
      <c r="T486" s="26" t="n">
        <v>8</v>
      </c>
      <c r="U486" s="26" t="n">
        <v>9</v>
      </c>
      <c r="V486" s="26" t="n">
        <v>9</v>
      </c>
      <c r="W486" s="26" t="n">
        <v>4</v>
      </c>
      <c r="X486" s="26" t="n">
        <v>4</v>
      </c>
      <c r="Y486" s="26" t="n">
        <v>1</v>
      </c>
      <c r="Z486" s="26" t="n">
        <v>1</v>
      </c>
      <c r="AA486" s="26" t="n">
        <v>1</v>
      </c>
      <c r="AB486" s="26" t="n">
        <v>0</v>
      </c>
      <c r="AC486" s="26" t="n">
        <v>0</v>
      </c>
      <c r="AD486" s="26" t="n">
        <v>0</v>
      </c>
      <c r="AE486" s="42"/>
    </row>
    <row r="487" s="60" customFormat="true" ht="10.5" hidden="false" customHeight="true" outlineLevel="0" collapsed="false">
      <c r="B487" s="24" t="s">
        <v>331</v>
      </c>
      <c r="C487" s="24" t="s">
        <v>344</v>
      </c>
      <c r="D487" s="25" t="s">
        <v>348</v>
      </c>
      <c r="E487" s="26" t="n">
        <v>0</v>
      </c>
      <c r="F487" s="27" t="s">
        <v>7</v>
      </c>
      <c r="G487" s="28" t="n">
        <f aca="false">SUM(G488:G489)</f>
        <v>0</v>
      </c>
      <c r="H487" s="28" t="n">
        <f aca="false">SUM(H488:H489)</f>
        <v>0</v>
      </c>
      <c r="I487" s="28" t="n">
        <f aca="false">SUM(I488:I489)</f>
        <v>0</v>
      </c>
      <c r="J487" s="28" t="n">
        <f aca="false">SUM(J488:J489)</f>
        <v>0</v>
      </c>
      <c r="K487" s="28" t="n">
        <f aca="false">SUM(K488:K489)</f>
        <v>0</v>
      </c>
      <c r="L487" s="28" t="n">
        <f aca="false">SUM(L488:L489)</f>
        <v>0</v>
      </c>
      <c r="M487" s="28" t="n">
        <f aca="false">SUM(M488:M489)</f>
        <v>0</v>
      </c>
      <c r="N487" s="28" t="n">
        <f aca="false">SUM(N488:N489)</f>
        <v>0</v>
      </c>
      <c r="O487" s="28" t="n">
        <f aca="false">SUM(O488:O489)</f>
        <v>0</v>
      </c>
      <c r="P487" s="28" t="n">
        <f aca="false">SUM(P488:P489)</f>
        <v>0</v>
      </c>
      <c r="Q487" s="28"/>
      <c r="R487" s="28" t="n">
        <f aca="false">SUM(R488:R489)</f>
        <v>0</v>
      </c>
      <c r="S487" s="28" t="n">
        <f aca="false">SUM(S488:S489)</f>
        <v>0</v>
      </c>
      <c r="T487" s="28" t="n">
        <f aca="false">SUM(T488:T489)</f>
        <v>0</v>
      </c>
      <c r="U487" s="28" t="n">
        <f aca="false">SUM(U488:U489)</f>
        <v>0</v>
      </c>
      <c r="V487" s="28" t="n">
        <f aca="false">SUM(V488:V489)</f>
        <v>0</v>
      </c>
      <c r="W487" s="28" t="n">
        <f aca="false">SUM(W488:W489)</f>
        <v>0</v>
      </c>
      <c r="X487" s="28" t="n">
        <f aca="false">SUM(X488:X489)</f>
        <v>0</v>
      </c>
      <c r="Y487" s="28" t="n">
        <f aca="false">SUM(Y488:Y489)</f>
        <v>0</v>
      </c>
      <c r="Z487" s="28" t="n">
        <f aca="false">SUM(Z488:Z489)</f>
        <v>0</v>
      </c>
      <c r="AA487" s="28" t="n">
        <f aca="false">SUM(AA488:AA489)</f>
        <v>0</v>
      </c>
      <c r="AB487" s="28" t="n">
        <f aca="false">SUM(AB488:AB489)</f>
        <v>0</v>
      </c>
      <c r="AC487" s="28" t="n">
        <f aca="false">SUM(AC488:AC489)</f>
        <v>0</v>
      </c>
      <c r="AD487" s="28" t="n">
        <f aca="false">SUM(AD488:AD489)</f>
        <v>0</v>
      </c>
      <c r="AE487" s="43" t="s">
        <v>348</v>
      </c>
    </row>
    <row r="488" s="7" customFormat="true" ht="10.5" hidden="false" customHeight="true" outlineLevel="0" collapsed="false">
      <c r="B488" s="7" t="s">
        <v>331</v>
      </c>
      <c r="C488" s="7" t="s">
        <v>349</v>
      </c>
      <c r="D488" s="25"/>
      <c r="E488" s="26"/>
      <c r="F488" s="27" t="s">
        <v>33</v>
      </c>
      <c r="G488" s="26" t="n">
        <f aca="false">SUM(H488:AD488)</f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6" t="n">
        <v>0</v>
      </c>
      <c r="N488" s="26" t="n">
        <v>0</v>
      </c>
      <c r="O488" s="26" t="n">
        <v>0</v>
      </c>
      <c r="P488" s="26" t="n">
        <v>0</v>
      </c>
      <c r="Q488" s="26"/>
      <c r="R488" s="26" t="n">
        <v>0</v>
      </c>
      <c r="S488" s="26" t="n">
        <v>0</v>
      </c>
      <c r="T488" s="26" t="n">
        <v>0</v>
      </c>
      <c r="U488" s="26" t="n">
        <v>0</v>
      </c>
      <c r="V488" s="26" t="n">
        <v>0</v>
      </c>
      <c r="W488" s="26" t="n">
        <v>0</v>
      </c>
      <c r="X488" s="26" t="n">
        <v>0</v>
      </c>
      <c r="Y488" s="26" t="n">
        <v>0</v>
      </c>
      <c r="Z488" s="26" t="n">
        <v>0</v>
      </c>
      <c r="AA488" s="26" t="n">
        <v>0</v>
      </c>
      <c r="AB488" s="26" t="n">
        <v>0</v>
      </c>
      <c r="AC488" s="26" t="n">
        <v>0</v>
      </c>
      <c r="AD488" s="26" t="n">
        <v>0</v>
      </c>
      <c r="AE488" s="42"/>
    </row>
    <row r="489" s="7" customFormat="true" ht="10.5" hidden="false" customHeight="true" outlineLevel="0" collapsed="false">
      <c r="B489" s="7" t="s">
        <v>331</v>
      </c>
      <c r="C489" s="7" t="s">
        <v>349</v>
      </c>
      <c r="D489" s="30"/>
      <c r="E489" s="31"/>
      <c r="F489" s="32" t="s">
        <v>34</v>
      </c>
      <c r="G489" s="61" t="n">
        <f aca="false">SUM(H489:AD489)</f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/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3" t="n">
        <v>0</v>
      </c>
      <c r="X489" s="33" t="n">
        <v>0</v>
      </c>
      <c r="Y489" s="33" t="n">
        <v>0</v>
      </c>
      <c r="Z489" s="33" t="n">
        <v>0</v>
      </c>
      <c r="AA489" s="33" t="n">
        <v>0</v>
      </c>
      <c r="AB489" s="33" t="n">
        <v>0</v>
      </c>
      <c r="AC489" s="33" t="n">
        <v>0</v>
      </c>
      <c r="AD489" s="33" t="n">
        <v>0</v>
      </c>
      <c r="AE489" s="44"/>
    </row>
    <row r="490" s="7" customFormat="true" ht="10.5" hidden="false" customHeight="true" outlineLevel="0" collapsed="false">
      <c r="D490" s="62"/>
      <c r="E490" s="26"/>
      <c r="F490" s="9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56"/>
    </row>
    <row r="491" customFormat="false" ht="12" hidden="false" customHeight="false" outlineLevel="0" collapsed="false">
      <c r="D491" s="62"/>
      <c r="E491" s="26"/>
    </row>
    <row r="492" customFormat="false" ht="12" hidden="false" customHeight="false" outlineLevel="0" collapsed="false">
      <c r="E492" s="26"/>
    </row>
  </sheetData>
  <printOptions headings="false" gridLines="false" gridLinesSet="true" horizontalCentered="false" verticalCentered="false"/>
  <pageMargins left="0.329861111111111" right="0.275694444444444" top="0.620138888888889" bottom="0.329861111111111" header="0.511811023622047" footer="0.19652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7" manualBreakCount="7">
    <brk id="64" man="true" max="16383" min="0"/>
    <brk id="127" man="true" max="16383" min="0"/>
    <brk id="190" man="true" max="16383" min="0"/>
    <brk id="253" man="true" max="16383" min="0"/>
    <brk id="316" man="true" max="16383" min="0"/>
    <brk id="379" man="true" max="16383" min="0"/>
    <brk id="4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5:12:10Z</dcterms:created>
  <dc:creator>ws079</dc:creator>
  <dc:description/>
  <dc:language>en-US</dc:language>
  <cp:lastModifiedBy>S002124 川崎　達也</cp:lastModifiedBy>
  <cp:lastPrinted>2012-02-07T08:34:50Z</cp:lastPrinted>
  <dcterms:modified xsi:type="dcterms:W3CDTF">2019-02-15T08:06:00Z</dcterms:modified>
  <cp:revision>0</cp:revision>
  <dc:subject/>
  <dc:title/>
</cp:coreProperties>
</file>