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エリア1" vbProcedure="false">Sheet1!$B$2:$BJ$27</definedName>
    <definedName function="false" hidden="false" name="エリア2" vbProcedure="false">Sheet1!$BK$2:$BV$27</definedName>
    <definedName function="false" hidden="false" name="タイトル" vbProcedure="false">Sheet1!$B$1:$BV$1</definedName>
    <definedName function="false" hidden="false" name="データ内容" vbProcedure="false">Sheet1!$C$5:$BV$25</definedName>
    <definedName function="false" hidden="false" name="ワープロ転送領域" vbProcedure="false">Sheet1!$B$2:$BD$26</definedName>
    <definedName function="false" hidden="false" name="ワープロ転送領域2" vbProcedure="false">Sheet1!$BE$2:$BV$26</definedName>
    <definedName function="false" hidden="false" name="列見出し" vbProcedure="false">Sheet1!$B$5:$B$25</definedName>
    <definedName function="false" hidden="false" name="単位_基準日" vbProcedure="false">Sheet1!$B$2:$BV$2</definedName>
    <definedName function="false" hidden="false" name="年次移動1" vbProcedure="false">Sheet1!$C$3:$BV$25</definedName>
    <definedName function="false" hidden="false" name="年次移動2" vbProcedure="false">Sheet1!$C$26:$K$33</definedName>
    <definedName function="false" hidden="false" name="年次移動3" vbProcedure="false">Sheet1!$B$42:$CB$48</definedName>
    <definedName function="false" hidden="false" name="年次移動4" vbProcedure="false">Sheet1!$B$5:$AY$52</definedName>
    <definedName function="false" hidden="false" name="年次移動5" vbProcedure="false">Sheet1!$B$5:$AY$52</definedName>
    <definedName function="false" hidden="false" name="年次移動6" vbProcedure="false">Sheet1!$B$5:$AY$52</definedName>
    <definedName function="false" hidden="false" name="新年次クリア部分" vbProcedure="false">#REF!</definedName>
    <definedName function="false" hidden="false" name="行見出し" vbProcedure="false">Sheet1!$B$3:$BV$4</definedName>
    <definedName function="false" hidden="false" name="資料_注" vbProcedure="false">Sheet1!$B$26:$BV$26</definedName>
    <definedName function="false" hidden="false" localSheetId="1" name="ワープロ転送領域" vbProcedure="false">Sheet1!$B$2:$BD$26</definedName>
    <definedName function="false" hidden="false" localSheetId="1" name="ワープロ転送領域2" vbProcedure="false">Sheet1!$BE$2:$BV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年齢</t>
    </r>
    <r>
      <rPr>
        <sz val="11"/>
        <rFont val="ＭＳ ゴシック"/>
        <family val="3"/>
        <charset val="128"/>
      </rPr>
      <t xml:space="preserve">&lt;5</t>
    </r>
    <r>
      <rPr>
        <sz val="11"/>
        <rFont val="Noto Sans"/>
        <family val="2"/>
      </rPr>
      <t xml:space="preserve">歳階級</t>
    </r>
    <r>
      <rPr>
        <sz val="11"/>
        <rFont val="ＭＳ ゴシック"/>
        <family val="3"/>
        <charset val="128"/>
      </rPr>
      <t xml:space="preserve">&gt;</t>
    </r>
    <r>
      <rPr>
        <sz val="11"/>
        <rFont val="Noto Sans"/>
        <family val="2"/>
      </rPr>
      <t xml:space="preserve">､男女別死亡者数</t>
    </r>
  </si>
  <si>
    <r>
      <rPr>
        <sz val="10"/>
        <rFont val="Noto Sans"/>
        <family val="2"/>
      </rPr>
      <t xml:space="preserve">年齢</t>
    </r>
    <r>
      <rPr>
        <sz val="10"/>
        <rFont val="ＭＳ 明朝"/>
        <family val="1"/>
        <charset val="128"/>
      </rPr>
      <t xml:space="preserve">(5</t>
    </r>
    <r>
      <rPr>
        <sz val="10"/>
        <rFont val="Noto Sans"/>
        <family val="2"/>
      </rPr>
      <t xml:space="preserve">歳階級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総  数</t>
  </si>
  <si>
    <t xml:space="preserve">男</t>
  </si>
  <si>
    <t xml:space="preserve">女</t>
  </si>
  <si>
    <t xml:space="preserve">総   数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以上</t>
    </r>
  </si>
  <si>
    <t xml:space="preserve">不   詳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兵庫県保健統計年報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.5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3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Y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4" topLeftCell="BH5" activePane="bottomRight" state="frozen"/>
      <selection pane="topLeft" activeCell="A1" activeCellId="0" sqref="A1"/>
      <selection pane="topRight" activeCell="BH1" activeCellId="0" sqref="BH1"/>
      <selection pane="bottomLeft" activeCell="A5" activeCellId="0" sqref="A5"/>
      <selection pane="bottomRight" activeCell="BQ3" activeCellId="0" sqref="BQ3:BY2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25.13"/>
    <col collapsed="false" customWidth="true" hidden="true" outlineLevel="0" max="49" min="3" style="2" width="10.42"/>
    <col collapsed="false" customWidth="true" hidden="true" outlineLevel="0" max="62" min="50" style="2" width="8.71"/>
    <col collapsed="false" customWidth="true" hidden="false" outlineLevel="0" max="65" min="63" style="3" width="8.71"/>
    <col collapsed="false" customWidth="true" hidden="false" outlineLevel="0" max="77" min="66" style="2" width="8.71"/>
    <col collapsed="false" customWidth="false" hidden="false" outlineLevel="0" max="257" min="78" style="2" width="9.13"/>
  </cols>
  <sheetData>
    <row r="1" s="4" customFormat="true" ht="13.5" hidden="false" customHeight="false" outlineLevel="0" collapsed="false">
      <c r="B1" s="4" t="s">
        <v>14</v>
      </c>
      <c r="BK1" s="5"/>
      <c r="BL1" s="5"/>
      <c r="BM1" s="5"/>
    </row>
    <row r="2" customFormat="false" ht="18" hidden="fals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8"/>
      <c r="BL2" s="8"/>
      <c r="BM2" s="8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</row>
    <row r="3" customFormat="false" ht="19.15" hidden="false" customHeight="true" outlineLevel="0" collapsed="false">
      <c r="B3" s="9" t="s">
        <v>15</v>
      </c>
      <c r="C3" s="10" t="s">
        <v>16</v>
      </c>
      <c r="D3" s="10"/>
      <c r="E3" s="10"/>
      <c r="F3" s="11" t="s">
        <v>17</v>
      </c>
      <c r="G3" s="12"/>
      <c r="H3" s="13"/>
      <c r="I3" s="11" t="s">
        <v>18</v>
      </c>
      <c r="J3" s="12"/>
      <c r="K3" s="13"/>
      <c r="L3" s="11" t="s">
        <v>19</v>
      </c>
      <c r="M3" s="12"/>
      <c r="N3" s="13"/>
      <c r="O3" s="11" t="s">
        <v>20</v>
      </c>
      <c r="P3" s="12"/>
      <c r="Q3" s="13"/>
      <c r="R3" s="11"/>
      <c r="S3" s="14" t="s">
        <v>21</v>
      </c>
      <c r="T3" s="13"/>
      <c r="U3" s="11"/>
      <c r="V3" s="14" t="s">
        <v>22</v>
      </c>
      <c r="W3" s="13"/>
      <c r="X3" s="11"/>
      <c r="Y3" s="14" t="s">
        <v>23</v>
      </c>
      <c r="Z3" s="13"/>
      <c r="AA3" s="11"/>
      <c r="AB3" s="14" t="s">
        <v>24</v>
      </c>
      <c r="AC3" s="13"/>
      <c r="AD3" s="11"/>
      <c r="AE3" s="14" t="s">
        <v>25</v>
      </c>
      <c r="AF3" s="13"/>
      <c r="AG3" s="11"/>
      <c r="AH3" s="14" t="s">
        <v>26</v>
      </c>
      <c r="AI3" s="13"/>
      <c r="AJ3" s="11"/>
      <c r="AK3" s="14" t="s">
        <v>27</v>
      </c>
      <c r="AL3" s="13"/>
      <c r="AM3" s="11"/>
      <c r="AN3" s="14" t="s">
        <v>28</v>
      </c>
      <c r="AO3" s="13"/>
      <c r="AP3" s="11"/>
      <c r="AQ3" s="14" t="s">
        <v>29</v>
      </c>
      <c r="AR3" s="13"/>
      <c r="AS3" s="11"/>
      <c r="AT3" s="14" t="s">
        <v>30</v>
      </c>
      <c r="AU3" s="13"/>
      <c r="AV3" s="11"/>
      <c r="AW3" s="14" t="s">
        <v>31</v>
      </c>
      <c r="AX3" s="13"/>
      <c r="AY3" s="11"/>
      <c r="AZ3" s="14" t="s">
        <v>32</v>
      </c>
      <c r="BA3" s="13"/>
      <c r="BB3" s="11"/>
      <c r="BC3" s="14" t="s">
        <v>33</v>
      </c>
      <c r="BD3" s="13"/>
      <c r="BE3" s="12"/>
      <c r="BF3" s="14" t="s">
        <v>34</v>
      </c>
      <c r="BG3" s="12"/>
      <c r="BH3" s="15"/>
      <c r="BI3" s="14" t="s">
        <v>35</v>
      </c>
      <c r="BJ3" s="15"/>
      <c r="BK3" s="16"/>
      <c r="BL3" s="14" t="s">
        <v>36</v>
      </c>
      <c r="BM3" s="15"/>
      <c r="BN3" s="16"/>
      <c r="BO3" s="14" t="s">
        <v>37</v>
      </c>
      <c r="BP3" s="15"/>
      <c r="BQ3" s="16"/>
      <c r="BR3" s="14" t="s">
        <v>38</v>
      </c>
      <c r="BS3" s="15"/>
      <c r="BT3" s="17"/>
      <c r="BU3" s="14" t="s">
        <v>39</v>
      </c>
      <c r="BV3" s="14"/>
      <c r="BW3" s="17"/>
      <c r="BX3" s="14" t="s">
        <v>40</v>
      </c>
      <c r="BY3" s="14"/>
    </row>
    <row r="4" s="18" customFormat="true" ht="19.15" hidden="false" customHeight="true" outlineLevel="0" collapsed="false">
      <c r="B4" s="9"/>
      <c r="C4" s="19" t="s">
        <v>41</v>
      </c>
      <c r="D4" s="19" t="s">
        <v>42</v>
      </c>
      <c r="E4" s="19" t="s">
        <v>43</v>
      </c>
      <c r="F4" s="19" t="s">
        <v>41</v>
      </c>
      <c r="G4" s="19" t="s">
        <v>42</v>
      </c>
      <c r="H4" s="19" t="s">
        <v>43</v>
      </c>
      <c r="I4" s="19" t="s">
        <v>41</v>
      </c>
      <c r="J4" s="19" t="s">
        <v>42</v>
      </c>
      <c r="K4" s="19" t="s">
        <v>43</v>
      </c>
      <c r="L4" s="19" t="s">
        <v>41</v>
      </c>
      <c r="M4" s="19" t="s">
        <v>42</v>
      </c>
      <c r="N4" s="19" t="s">
        <v>43</v>
      </c>
      <c r="O4" s="19" t="s">
        <v>41</v>
      </c>
      <c r="P4" s="19" t="s">
        <v>42</v>
      </c>
      <c r="Q4" s="19" t="s">
        <v>43</v>
      </c>
      <c r="R4" s="19" t="s">
        <v>41</v>
      </c>
      <c r="S4" s="19" t="s">
        <v>42</v>
      </c>
      <c r="T4" s="19" t="s">
        <v>43</v>
      </c>
      <c r="U4" s="19" t="s">
        <v>41</v>
      </c>
      <c r="V4" s="19" t="s">
        <v>42</v>
      </c>
      <c r="W4" s="19" t="s">
        <v>43</v>
      </c>
      <c r="X4" s="19" t="s">
        <v>41</v>
      </c>
      <c r="Y4" s="19" t="s">
        <v>42</v>
      </c>
      <c r="Z4" s="19" t="s">
        <v>43</v>
      </c>
      <c r="AA4" s="19" t="s">
        <v>41</v>
      </c>
      <c r="AB4" s="19" t="s">
        <v>42</v>
      </c>
      <c r="AC4" s="19" t="s">
        <v>43</v>
      </c>
      <c r="AD4" s="19" t="s">
        <v>41</v>
      </c>
      <c r="AE4" s="19" t="s">
        <v>42</v>
      </c>
      <c r="AF4" s="19" t="s">
        <v>43</v>
      </c>
      <c r="AG4" s="19" t="s">
        <v>41</v>
      </c>
      <c r="AH4" s="19" t="s">
        <v>42</v>
      </c>
      <c r="AI4" s="19" t="s">
        <v>43</v>
      </c>
      <c r="AJ4" s="19" t="s">
        <v>41</v>
      </c>
      <c r="AK4" s="19" t="s">
        <v>42</v>
      </c>
      <c r="AL4" s="19" t="s">
        <v>43</v>
      </c>
      <c r="AM4" s="19" t="s">
        <v>41</v>
      </c>
      <c r="AN4" s="19" t="s">
        <v>42</v>
      </c>
      <c r="AO4" s="19" t="s">
        <v>43</v>
      </c>
      <c r="AP4" s="19" t="s">
        <v>41</v>
      </c>
      <c r="AQ4" s="19" t="s">
        <v>42</v>
      </c>
      <c r="AR4" s="19" t="s">
        <v>43</v>
      </c>
      <c r="AS4" s="19" t="s">
        <v>41</v>
      </c>
      <c r="AT4" s="19" t="s">
        <v>42</v>
      </c>
      <c r="AU4" s="19" t="s">
        <v>43</v>
      </c>
      <c r="AV4" s="19" t="s">
        <v>41</v>
      </c>
      <c r="AW4" s="19" t="s">
        <v>42</v>
      </c>
      <c r="AX4" s="19" t="s">
        <v>43</v>
      </c>
      <c r="AY4" s="20" t="s">
        <v>41</v>
      </c>
      <c r="AZ4" s="19" t="s">
        <v>42</v>
      </c>
      <c r="BA4" s="19" t="s">
        <v>43</v>
      </c>
      <c r="BB4" s="19" t="s">
        <v>41</v>
      </c>
      <c r="BC4" s="19" t="s">
        <v>42</v>
      </c>
      <c r="BD4" s="19" t="s">
        <v>43</v>
      </c>
      <c r="BE4" s="19" t="s">
        <v>41</v>
      </c>
      <c r="BF4" s="19" t="s">
        <v>42</v>
      </c>
      <c r="BG4" s="19" t="s">
        <v>43</v>
      </c>
      <c r="BH4" s="19" t="s">
        <v>41</v>
      </c>
      <c r="BI4" s="19" t="s">
        <v>42</v>
      </c>
      <c r="BJ4" s="19" t="s">
        <v>43</v>
      </c>
      <c r="BK4" s="19" t="s">
        <v>41</v>
      </c>
      <c r="BL4" s="19" t="s">
        <v>42</v>
      </c>
      <c r="BM4" s="21" t="s">
        <v>43</v>
      </c>
      <c r="BN4" s="19" t="s">
        <v>41</v>
      </c>
      <c r="BO4" s="19" t="s">
        <v>42</v>
      </c>
      <c r="BP4" s="21" t="s">
        <v>43</v>
      </c>
      <c r="BQ4" s="19" t="s">
        <v>41</v>
      </c>
      <c r="BR4" s="19" t="s">
        <v>42</v>
      </c>
      <c r="BS4" s="21" t="s">
        <v>43</v>
      </c>
      <c r="BT4" s="19" t="s">
        <v>41</v>
      </c>
      <c r="BU4" s="19" t="s">
        <v>42</v>
      </c>
      <c r="BV4" s="21" t="s">
        <v>43</v>
      </c>
      <c r="BW4" s="19" t="s">
        <v>41</v>
      </c>
      <c r="BX4" s="19" t="s">
        <v>42</v>
      </c>
      <c r="BY4" s="21" t="s">
        <v>43</v>
      </c>
    </row>
    <row r="5" s="22" customFormat="true" ht="11.85" hidden="false" customHeight="true" outlineLevel="0" collapsed="false">
      <c r="B5" s="23" t="s">
        <v>44</v>
      </c>
      <c r="C5" s="24" t="n">
        <f aca="false">SUM(C7:C24)</f>
        <v>407</v>
      </c>
      <c r="D5" s="24" t="n">
        <f aca="false">SUM(D7:D24)</f>
        <v>222</v>
      </c>
      <c r="E5" s="24" t="n">
        <f aca="false">SUM(E7:E24)</f>
        <v>185</v>
      </c>
      <c r="F5" s="24" t="n">
        <v>454</v>
      </c>
      <c r="G5" s="24" t="n">
        <v>247</v>
      </c>
      <c r="H5" s="24" t="n">
        <v>207</v>
      </c>
      <c r="I5" s="24" t="n">
        <v>477</v>
      </c>
      <c r="J5" s="24" t="n">
        <v>245</v>
      </c>
      <c r="K5" s="24" t="n">
        <v>232</v>
      </c>
      <c r="L5" s="24" t="n">
        <v>450</v>
      </c>
      <c r="M5" s="24" t="n">
        <v>244</v>
      </c>
      <c r="N5" s="24" t="n">
        <v>206</v>
      </c>
      <c r="O5" s="24" t="n">
        <v>476</v>
      </c>
      <c r="P5" s="24" t="n">
        <v>253</v>
      </c>
      <c r="Q5" s="24" t="n">
        <v>223</v>
      </c>
      <c r="R5" s="24" t="n">
        <v>539</v>
      </c>
      <c r="S5" s="24" t="n">
        <v>286</v>
      </c>
      <c r="T5" s="24" t="n">
        <v>253</v>
      </c>
      <c r="U5" s="24" t="n">
        <v>515</v>
      </c>
      <c r="V5" s="24" t="n">
        <v>287</v>
      </c>
      <c r="W5" s="24" t="n">
        <v>228</v>
      </c>
      <c r="X5" s="24" t="n">
        <v>564</v>
      </c>
      <c r="Y5" s="24" t="n">
        <v>311</v>
      </c>
      <c r="Z5" s="24" t="n">
        <v>253</v>
      </c>
      <c r="AA5" s="24" t="n">
        <v>567</v>
      </c>
      <c r="AB5" s="24" t="n">
        <v>314</v>
      </c>
      <c r="AC5" s="24" t="n">
        <v>253</v>
      </c>
      <c r="AD5" s="24" t="n">
        <v>476</v>
      </c>
      <c r="AE5" s="24" t="n">
        <v>271</v>
      </c>
      <c r="AF5" s="24" t="n">
        <v>205</v>
      </c>
      <c r="AG5" s="24" t="n">
        <v>606</v>
      </c>
      <c r="AH5" s="24" t="n">
        <v>292</v>
      </c>
      <c r="AI5" s="24" t="n">
        <v>314</v>
      </c>
      <c r="AJ5" s="24" t="n">
        <v>569</v>
      </c>
      <c r="AK5" s="24" t="n">
        <v>303</v>
      </c>
      <c r="AL5" s="24" t="n">
        <v>266</v>
      </c>
      <c r="AM5" s="24" t="n">
        <v>571</v>
      </c>
      <c r="AN5" s="24" t="n">
        <v>293</v>
      </c>
      <c r="AO5" s="24" t="n">
        <v>278</v>
      </c>
      <c r="AP5" s="24" t="n">
        <v>684</v>
      </c>
      <c r="AQ5" s="24" t="n">
        <v>367</v>
      </c>
      <c r="AR5" s="24" t="n">
        <v>317</v>
      </c>
      <c r="AS5" s="24" t="n">
        <v>673</v>
      </c>
      <c r="AT5" s="24" t="n">
        <v>345</v>
      </c>
      <c r="AU5" s="24" t="n">
        <v>328</v>
      </c>
      <c r="AV5" s="24" t="n">
        <v>680</v>
      </c>
      <c r="AW5" s="24" t="n">
        <v>345</v>
      </c>
      <c r="AX5" s="24" t="n">
        <v>335</v>
      </c>
      <c r="AY5" s="24" t="n">
        <v>687</v>
      </c>
      <c r="AZ5" s="24" t="n">
        <v>361</v>
      </c>
      <c r="BA5" s="24" t="n">
        <v>326</v>
      </c>
      <c r="BB5" s="24" t="n">
        <v>700</v>
      </c>
      <c r="BC5" s="24" t="n">
        <v>367</v>
      </c>
      <c r="BD5" s="24" t="n">
        <v>333</v>
      </c>
      <c r="BE5" s="25" t="n">
        <f aca="false">SUM(BF5:BG5)</f>
        <v>777</v>
      </c>
      <c r="BF5" s="25" t="n">
        <v>409</v>
      </c>
      <c r="BG5" s="25" t="n">
        <v>368</v>
      </c>
      <c r="BH5" s="25" t="n">
        <v>764</v>
      </c>
      <c r="BI5" s="25" t="n">
        <v>392</v>
      </c>
      <c r="BJ5" s="25" t="n">
        <v>372</v>
      </c>
      <c r="BK5" s="25" t="n">
        <v>831</v>
      </c>
      <c r="BL5" s="25" t="n">
        <v>419</v>
      </c>
      <c r="BM5" s="25" t="n">
        <v>412</v>
      </c>
      <c r="BN5" s="25" t="n">
        <v>841</v>
      </c>
      <c r="BO5" s="25" t="n">
        <v>447</v>
      </c>
      <c r="BP5" s="25" t="n">
        <v>394</v>
      </c>
      <c r="BQ5" s="25" t="n">
        <v>821</v>
      </c>
      <c r="BR5" s="25" t="n">
        <v>418</v>
      </c>
      <c r="BS5" s="25" t="n">
        <v>403</v>
      </c>
      <c r="BT5" s="24" t="n">
        <f aca="false">SUM(BT7:BT25)</f>
        <v>816</v>
      </c>
      <c r="BU5" s="24" t="n">
        <f aca="false">SUM(BU7:BU25)</f>
        <v>410</v>
      </c>
      <c r="BV5" s="24" t="n">
        <f aca="false">SUM(BV7:BV25)</f>
        <v>406</v>
      </c>
      <c r="BW5" s="24" t="n">
        <f aca="false">SUM(BW7:BW25)</f>
        <v>903</v>
      </c>
      <c r="BX5" s="24" t="n">
        <f aca="false">SUM(BX7:BX25)</f>
        <v>464</v>
      </c>
      <c r="BY5" s="24" t="n">
        <f aca="false">SUM(BY7:BY25)</f>
        <v>439</v>
      </c>
    </row>
    <row r="6" s="22" customFormat="true" ht="11.85" hidden="false" customHeight="true" outlineLevel="0" collapsed="false">
      <c r="B6" s="26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</row>
    <row r="7" customFormat="false" ht="11.85" hidden="false" customHeight="true" outlineLevel="0" collapsed="false">
      <c r="B7" s="28" t="s">
        <v>45</v>
      </c>
      <c r="C7" s="29" t="n">
        <f aca="false">SUM(D7:E7)</f>
        <v>6</v>
      </c>
      <c r="D7" s="29" t="n">
        <v>3</v>
      </c>
      <c r="E7" s="29" t="n">
        <v>3</v>
      </c>
      <c r="F7" s="29" t="n">
        <v>5</v>
      </c>
      <c r="G7" s="29" t="n">
        <v>3</v>
      </c>
      <c r="H7" s="29" t="n">
        <v>2</v>
      </c>
      <c r="I7" s="29" t="n">
        <v>3</v>
      </c>
      <c r="J7" s="29" t="n">
        <v>1</v>
      </c>
      <c r="K7" s="29" t="n">
        <v>2</v>
      </c>
      <c r="L7" s="29" t="n">
        <v>8</v>
      </c>
      <c r="M7" s="29" t="n">
        <v>4</v>
      </c>
      <c r="N7" s="29" t="n">
        <v>4</v>
      </c>
      <c r="O7" s="29" t="n">
        <v>8</v>
      </c>
      <c r="P7" s="29" t="n">
        <v>6</v>
      </c>
      <c r="Q7" s="29" t="n">
        <v>2</v>
      </c>
      <c r="R7" s="29" t="n">
        <v>5</v>
      </c>
      <c r="S7" s="29" t="n">
        <v>2</v>
      </c>
      <c r="T7" s="29" t="n">
        <v>3</v>
      </c>
      <c r="U7" s="29" t="n">
        <v>4</v>
      </c>
      <c r="V7" s="29" t="n">
        <v>3</v>
      </c>
      <c r="W7" s="29" t="n">
        <v>1</v>
      </c>
      <c r="X7" s="29" t="n">
        <v>5</v>
      </c>
      <c r="Y7" s="29" t="n">
        <v>4</v>
      </c>
      <c r="Z7" s="29" t="n">
        <v>1</v>
      </c>
      <c r="AA7" s="29" t="n">
        <v>6</v>
      </c>
      <c r="AB7" s="29" t="n">
        <v>3</v>
      </c>
      <c r="AC7" s="29" t="n">
        <v>3</v>
      </c>
      <c r="AD7" s="29" t="n">
        <v>3</v>
      </c>
      <c r="AE7" s="29" t="n">
        <v>1</v>
      </c>
      <c r="AF7" s="29" t="n">
        <v>2</v>
      </c>
      <c r="AG7" s="29" t="n">
        <v>4</v>
      </c>
      <c r="AH7" s="29" t="n">
        <v>3</v>
      </c>
      <c r="AI7" s="29" t="n">
        <v>1</v>
      </c>
      <c r="AJ7" s="29" t="n">
        <v>3</v>
      </c>
      <c r="AK7" s="29" t="n">
        <v>0</v>
      </c>
      <c r="AL7" s="29" t="n">
        <v>3</v>
      </c>
      <c r="AM7" s="29" t="n">
        <v>6</v>
      </c>
      <c r="AN7" s="29" t="n">
        <v>1</v>
      </c>
      <c r="AO7" s="29" t="n">
        <v>5</v>
      </c>
      <c r="AP7" s="29" t="n">
        <v>4</v>
      </c>
      <c r="AQ7" s="29" t="n">
        <v>1</v>
      </c>
      <c r="AR7" s="29" t="n">
        <v>3</v>
      </c>
      <c r="AS7" s="29" t="n">
        <v>1</v>
      </c>
      <c r="AT7" s="29" t="n">
        <v>1</v>
      </c>
      <c r="AU7" s="29" t="n">
        <v>0</v>
      </c>
      <c r="AV7" s="29" t="n">
        <v>1</v>
      </c>
      <c r="AW7" s="29" t="n">
        <v>0</v>
      </c>
      <c r="AX7" s="29" t="n">
        <v>1</v>
      </c>
      <c r="AY7" s="29" t="n">
        <v>2</v>
      </c>
      <c r="AZ7" s="29" t="n">
        <v>2</v>
      </c>
      <c r="BA7" s="29" t="n">
        <v>0</v>
      </c>
      <c r="BB7" s="29" t="n">
        <v>0</v>
      </c>
      <c r="BC7" s="29" t="n">
        <v>0</v>
      </c>
      <c r="BD7" s="29" t="n">
        <v>0</v>
      </c>
      <c r="BE7" s="30" t="n">
        <f aca="false">SUM(BF7:BG7)</f>
        <v>1</v>
      </c>
      <c r="BF7" s="30" t="n">
        <v>0</v>
      </c>
      <c r="BG7" s="30" t="n">
        <v>1</v>
      </c>
      <c r="BH7" s="30" t="n">
        <v>1</v>
      </c>
      <c r="BI7" s="30" t="n">
        <v>0</v>
      </c>
      <c r="BJ7" s="30" t="n">
        <v>1</v>
      </c>
      <c r="BK7" s="30" t="n">
        <v>2</v>
      </c>
      <c r="BL7" s="30" t="n">
        <v>1</v>
      </c>
      <c r="BM7" s="30" t="n">
        <v>1</v>
      </c>
      <c r="BN7" s="30" t="n">
        <v>2</v>
      </c>
      <c r="BO7" s="30" t="n">
        <v>1</v>
      </c>
      <c r="BP7" s="30" t="n">
        <v>1</v>
      </c>
      <c r="BQ7" s="30" t="n">
        <v>3</v>
      </c>
      <c r="BR7" s="30" t="n">
        <v>3</v>
      </c>
      <c r="BS7" s="30" t="n">
        <v>0</v>
      </c>
      <c r="BT7" s="27" t="n">
        <f aca="false">SUM(BU7:BV7)</f>
        <v>4</v>
      </c>
      <c r="BU7" s="27" t="n">
        <v>2</v>
      </c>
      <c r="BV7" s="27" t="n">
        <v>2</v>
      </c>
      <c r="BW7" s="27" t="n">
        <f aca="false">SUM(BX7:BY7)</f>
        <v>2</v>
      </c>
      <c r="BX7" s="27" t="n">
        <v>0</v>
      </c>
      <c r="BY7" s="27" t="n">
        <v>2</v>
      </c>
    </row>
    <row r="8" customFormat="false" ht="11.85" hidden="false" customHeight="true" outlineLevel="0" collapsed="false">
      <c r="B8" s="28" t="s">
        <v>46</v>
      </c>
      <c r="C8" s="29" t="n">
        <f aca="false">SUM(D8:E8)</f>
        <v>2</v>
      </c>
      <c r="D8" s="29" t="n">
        <v>0</v>
      </c>
      <c r="E8" s="29" t="n">
        <v>2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</v>
      </c>
      <c r="M8" s="29" t="n">
        <v>0</v>
      </c>
      <c r="N8" s="29" t="n">
        <v>1</v>
      </c>
      <c r="O8" s="29" t="n">
        <v>1</v>
      </c>
      <c r="P8" s="29" t="n">
        <v>1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29" t="n">
        <v>0</v>
      </c>
      <c r="AA8" s="29" t="n">
        <v>1</v>
      </c>
      <c r="AB8" s="29" t="n">
        <v>0</v>
      </c>
      <c r="AC8" s="29" t="n">
        <v>1</v>
      </c>
      <c r="AD8" s="29" t="n">
        <v>0</v>
      </c>
      <c r="AE8" s="29" t="n">
        <v>0</v>
      </c>
      <c r="AF8" s="29" t="n">
        <v>0</v>
      </c>
      <c r="AG8" s="29" t="n">
        <v>0</v>
      </c>
      <c r="AH8" s="29" t="n">
        <v>0</v>
      </c>
      <c r="AI8" s="29" t="n">
        <v>0</v>
      </c>
      <c r="AJ8" s="29" t="n">
        <v>0</v>
      </c>
      <c r="AK8" s="29" t="n">
        <v>0</v>
      </c>
      <c r="AL8" s="29" t="n">
        <v>0</v>
      </c>
      <c r="AM8" s="29" t="n">
        <v>0</v>
      </c>
      <c r="AN8" s="29" t="n">
        <v>0</v>
      </c>
      <c r="AO8" s="29" t="n">
        <v>0</v>
      </c>
      <c r="AP8" s="29" t="n">
        <v>1</v>
      </c>
      <c r="AQ8" s="29" t="n">
        <v>1</v>
      </c>
      <c r="AR8" s="29" t="n">
        <v>0</v>
      </c>
      <c r="AS8" s="29" t="n">
        <v>1</v>
      </c>
      <c r="AT8" s="29" t="n">
        <v>0</v>
      </c>
      <c r="AU8" s="29" t="n">
        <v>1</v>
      </c>
      <c r="AV8" s="29" t="n">
        <v>1</v>
      </c>
      <c r="AW8" s="31" t="n">
        <v>1</v>
      </c>
      <c r="AX8" s="31" t="n">
        <v>0</v>
      </c>
      <c r="AY8" s="29" t="n">
        <v>2</v>
      </c>
      <c r="AZ8" s="31" t="n">
        <v>1</v>
      </c>
      <c r="BA8" s="31" t="n">
        <v>1</v>
      </c>
      <c r="BB8" s="29" t="n">
        <v>0</v>
      </c>
      <c r="BC8" s="29" t="n">
        <v>0</v>
      </c>
      <c r="BD8" s="29" t="n">
        <v>0</v>
      </c>
      <c r="BE8" s="30" t="n">
        <f aca="false">SUM(BF8:BG8)</f>
        <v>1</v>
      </c>
      <c r="BF8" s="32" t="n">
        <v>1</v>
      </c>
      <c r="BG8" s="32" t="n">
        <v>0</v>
      </c>
      <c r="BH8" s="30" t="n">
        <v>0</v>
      </c>
      <c r="BI8" s="32" t="n">
        <v>0</v>
      </c>
      <c r="BJ8" s="32" t="n">
        <v>0</v>
      </c>
      <c r="BK8" s="30" t="n">
        <v>0</v>
      </c>
      <c r="BL8" s="32" t="n">
        <v>0</v>
      </c>
      <c r="BM8" s="32" t="n">
        <v>0</v>
      </c>
      <c r="BN8" s="30" t="n">
        <v>1</v>
      </c>
      <c r="BO8" s="32" t="n">
        <v>1</v>
      </c>
      <c r="BP8" s="32" t="n">
        <v>0</v>
      </c>
      <c r="BQ8" s="30" t="n">
        <v>0</v>
      </c>
      <c r="BR8" s="32" t="n">
        <v>0</v>
      </c>
      <c r="BS8" s="32" t="n">
        <v>0</v>
      </c>
      <c r="BT8" s="27" t="n">
        <f aca="false">SUM(BU8:BV8)</f>
        <v>1</v>
      </c>
      <c r="BU8" s="33" t="n">
        <v>1</v>
      </c>
      <c r="BV8" s="33" t="n">
        <v>0</v>
      </c>
      <c r="BW8" s="27" t="n">
        <f aca="false">SUM(BX8:BY8)</f>
        <v>0</v>
      </c>
      <c r="BX8" s="33" t="n">
        <v>0</v>
      </c>
      <c r="BY8" s="33" t="n">
        <v>0</v>
      </c>
    </row>
    <row r="9" customFormat="false" ht="11.85" hidden="false" customHeight="true" outlineLevel="0" collapsed="false">
      <c r="B9" s="28" t="s">
        <v>47</v>
      </c>
      <c r="C9" s="29" t="n">
        <f aca="false">SUM(D9:E9)</f>
        <v>0</v>
      </c>
      <c r="D9" s="31" t="n">
        <v>0</v>
      </c>
      <c r="E9" s="31" t="n">
        <v>0</v>
      </c>
      <c r="F9" s="29" t="n">
        <v>0</v>
      </c>
      <c r="G9" s="31" t="n">
        <v>0</v>
      </c>
      <c r="H9" s="31" t="n">
        <v>0</v>
      </c>
      <c r="I9" s="29" t="n">
        <v>0</v>
      </c>
      <c r="J9" s="31" t="n">
        <v>0</v>
      </c>
      <c r="K9" s="31" t="n">
        <v>0</v>
      </c>
      <c r="L9" s="29" t="n">
        <v>3</v>
      </c>
      <c r="M9" s="31" t="n">
        <v>2</v>
      </c>
      <c r="N9" s="31" t="n">
        <v>1</v>
      </c>
      <c r="O9" s="29" t="n">
        <v>1</v>
      </c>
      <c r="P9" s="31" t="n">
        <v>1</v>
      </c>
      <c r="Q9" s="31" t="n">
        <v>0</v>
      </c>
      <c r="R9" s="29" t="n">
        <v>1</v>
      </c>
      <c r="S9" s="31" t="n">
        <v>0</v>
      </c>
      <c r="T9" s="31" t="n">
        <v>1</v>
      </c>
      <c r="U9" s="29" t="n">
        <v>0</v>
      </c>
      <c r="V9" s="31" t="n">
        <v>0</v>
      </c>
      <c r="W9" s="31" t="n">
        <v>0</v>
      </c>
      <c r="X9" s="29" t="n">
        <v>3</v>
      </c>
      <c r="Y9" s="31" t="n">
        <v>3</v>
      </c>
      <c r="Z9" s="31" t="n">
        <v>0</v>
      </c>
      <c r="AA9" s="29" t="n">
        <v>1</v>
      </c>
      <c r="AB9" s="31" t="n">
        <v>1</v>
      </c>
      <c r="AC9" s="31" t="n">
        <v>0</v>
      </c>
      <c r="AD9" s="29" t="n">
        <v>0</v>
      </c>
      <c r="AE9" s="31" t="n">
        <v>0</v>
      </c>
      <c r="AF9" s="31" t="n">
        <v>0</v>
      </c>
      <c r="AG9" s="29" t="n">
        <v>0</v>
      </c>
      <c r="AH9" s="31" t="n">
        <v>0</v>
      </c>
      <c r="AI9" s="31" t="n">
        <v>0</v>
      </c>
      <c r="AJ9" s="29" t="n">
        <v>2</v>
      </c>
      <c r="AK9" s="31" t="n">
        <v>1</v>
      </c>
      <c r="AL9" s="31" t="n">
        <v>1</v>
      </c>
      <c r="AM9" s="29" t="n">
        <v>0</v>
      </c>
      <c r="AN9" s="31" t="n">
        <v>0</v>
      </c>
      <c r="AO9" s="31" t="n">
        <v>0</v>
      </c>
      <c r="AP9" s="29" t="n">
        <v>3</v>
      </c>
      <c r="AQ9" s="31" t="n">
        <v>2</v>
      </c>
      <c r="AR9" s="31" t="n">
        <v>1</v>
      </c>
      <c r="AS9" s="29" t="n">
        <v>1</v>
      </c>
      <c r="AT9" s="31" t="n">
        <v>1</v>
      </c>
      <c r="AU9" s="31" t="n">
        <v>0</v>
      </c>
      <c r="AV9" s="29" t="n">
        <v>0</v>
      </c>
      <c r="AW9" s="31" t="n">
        <v>0</v>
      </c>
      <c r="AX9" s="31" t="n">
        <v>0</v>
      </c>
      <c r="AY9" s="29" t="n">
        <v>0</v>
      </c>
      <c r="AZ9" s="31" t="n">
        <v>0</v>
      </c>
      <c r="BA9" s="31" t="n">
        <v>0</v>
      </c>
      <c r="BB9" s="29" t="n">
        <v>0</v>
      </c>
      <c r="BC9" s="29" t="n">
        <v>0</v>
      </c>
      <c r="BD9" s="29" t="n">
        <v>0</v>
      </c>
      <c r="BE9" s="30" t="n">
        <f aca="false">SUM(BF9:BG9)</f>
        <v>0</v>
      </c>
      <c r="BF9" s="32" t="n">
        <v>0</v>
      </c>
      <c r="BG9" s="32" t="n">
        <v>0</v>
      </c>
      <c r="BH9" s="30" t="n">
        <v>1</v>
      </c>
      <c r="BI9" s="32" t="n">
        <v>0</v>
      </c>
      <c r="BJ9" s="32" t="n">
        <v>1</v>
      </c>
      <c r="BK9" s="30" t="n">
        <v>0</v>
      </c>
      <c r="BL9" s="32" t="n">
        <v>0</v>
      </c>
      <c r="BM9" s="32" t="n">
        <v>0</v>
      </c>
      <c r="BN9" s="30" t="n">
        <v>0</v>
      </c>
      <c r="BO9" s="32" t="n">
        <v>0</v>
      </c>
      <c r="BP9" s="32" t="n">
        <v>0</v>
      </c>
      <c r="BQ9" s="30" t="n">
        <v>0</v>
      </c>
      <c r="BR9" s="32" t="n">
        <v>0</v>
      </c>
      <c r="BS9" s="32" t="n">
        <v>0</v>
      </c>
      <c r="BT9" s="27" t="n">
        <f aca="false">SUM(BU9:BV9)</f>
        <v>0</v>
      </c>
      <c r="BU9" s="33" t="n">
        <v>0</v>
      </c>
      <c r="BV9" s="33" t="n">
        <v>0</v>
      </c>
      <c r="BW9" s="27" t="n">
        <f aca="false">SUM(BX9:BY9)</f>
        <v>0</v>
      </c>
      <c r="BX9" s="33" t="n">
        <v>0</v>
      </c>
      <c r="BY9" s="33" t="n">
        <v>0</v>
      </c>
    </row>
    <row r="10" customFormat="false" ht="11.85" hidden="false" customHeight="true" outlineLevel="0" collapsed="false">
      <c r="B10" s="28" t="s">
        <v>48</v>
      </c>
      <c r="C10" s="29" t="n">
        <f aca="false">SUM(D10:E10)</f>
        <v>2</v>
      </c>
      <c r="D10" s="29" t="n">
        <v>2</v>
      </c>
      <c r="E10" s="31" t="n">
        <v>0</v>
      </c>
      <c r="F10" s="29" t="n">
        <v>1</v>
      </c>
      <c r="G10" s="29" t="n">
        <v>1</v>
      </c>
      <c r="H10" s="31" t="n">
        <v>0</v>
      </c>
      <c r="I10" s="29" t="n">
        <v>4</v>
      </c>
      <c r="J10" s="29" t="n">
        <v>2</v>
      </c>
      <c r="K10" s="31" t="n">
        <v>2</v>
      </c>
      <c r="L10" s="29" t="n">
        <v>2</v>
      </c>
      <c r="M10" s="29" t="n">
        <v>2</v>
      </c>
      <c r="N10" s="31" t="n">
        <v>0</v>
      </c>
      <c r="O10" s="29" t="n">
        <v>3</v>
      </c>
      <c r="P10" s="29" t="n">
        <v>2</v>
      </c>
      <c r="Q10" s="31" t="n">
        <v>1</v>
      </c>
      <c r="R10" s="29" t="n">
        <v>2</v>
      </c>
      <c r="S10" s="29" t="n">
        <v>1</v>
      </c>
      <c r="T10" s="31" t="n">
        <v>1</v>
      </c>
      <c r="U10" s="29" t="n">
        <v>0</v>
      </c>
      <c r="V10" s="29" t="n">
        <v>0</v>
      </c>
      <c r="W10" s="31" t="n">
        <v>0</v>
      </c>
      <c r="X10" s="29" t="n">
        <v>2</v>
      </c>
      <c r="Y10" s="29" t="n">
        <v>0</v>
      </c>
      <c r="Z10" s="31" t="n">
        <v>2</v>
      </c>
      <c r="AA10" s="29" t="n">
        <v>1</v>
      </c>
      <c r="AB10" s="29" t="n">
        <v>0</v>
      </c>
      <c r="AC10" s="31" t="n">
        <v>1</v>
      </c>
      <c r="AD10" s="29" t="n">
        <v>0</v>
      </c>
      <c r="AE10" s="29" t="n">
        <v>0</v>
      </c>
      <c r="AF10" s="31" t="n">
        <v>0</v>
      </c>
      <c r="AG10" s="29" t="n">
        <v>2</v>
      </c>
      <c r="AH10" s="29" t="n">
        <v>1</v>
      </c>
      <c r="AI10" s="31" t="n">
        <v>1</v>
      </c>
      <c r="AJ10" s="29" t="n">
        <v>0</v>
      </c>
      <c r="AK10" s="29" t="n">
        <v>0</v>
      </c>
      <c r="AL10" s="31" t="n">
        <v>0</v>
      </c>
      <c r="AM10" s="29" t="n">
        <v>8</v>
      </c>
      <c r="AN10" s="29" t="n">
        <v>3</v>
      </c>
      <c r="AO10" s="31" t="n">
        <v>5</v>
      </c>
      <c r="AP10" s="29" t="n">
        <v>1</v>
      </c>
      <c r="AQ10" s="29" t="n">
        <v>0</v>
      </c>
      <c r="AR10" s="31" t="n">
        <v>1</v>
      </c>
      <c r="AS10" s="29" t="n">
        <v>1</v>
      </c>
      <c r="AT10" s="29" t="n">
        <v>1</v>
      </c>
      <c r="AU10" s="31" t="n">
        <v>0</v>
      </c>
      <c r="AV10" s="29" t="n">
        <v>2</v>
      </c>
      <c r="AW10" s="29" t="n">
        <v>2</v>
      </c>
      <c r="AX10" s="31" t="n">
        <v>0</v>
      </c>
      <c r="AY10" s="29" t="n">
        <v>0</v>
      </c>
      <c r="AZ10" s="29" t="n">
        <v>0</v>
      </c>
      <c r="BA10" s="29" t="n">
        <v>0</v>
      </c>
      <c r="BB10" s="31" t="n">
        <v>0</v>
      </c>
      <c r="BC10" s="31" t="n">
        <v>0</v>
      </c>
      <c r="BD10" s="31" t="n">
        <v>0</v>
      </c>
      <c r="BE10" s="30" t="n">
        <f aca="false">SUM(BF10:BG10)</f>
        <v>2</v>
      </c>
      <c r="BF10" s="32" t="n">
        <v>1</v>
      </c>
      <c r="BG10" s="32" t="n">
        <v>1</v>
      </c>
      <c r="BH10" s="30" t="n">
        <v>1</v>
      </c>
      <c r="BI10" s="32" t="n">
        <v>1</v>
      </c>
      <c r="BJ10" s="32" t="n">
        <v>0</v>
      </c>
      <c r="BK10" s="30" t="n">
        <v>0</v>
      </c>
      <c r="BL10" s="32" t="n">
        <v>0</v>
      </c>
      <c r="BM10" s="32" t="n">
        <v>0</v>
      </c>
      <c r="BN10" s="30" t="n">
        <v>2</v>
      </c>
      <c r="BO10" s="32" t="n">
        <v>2</v>
      </c>
      <c r="BP10" s="32" t="n">
        <v>0</v>
      </c>
      <c r="BQ10" s="30" t="n">
        <v>0</v>
      </c>
      <c r="BR10" s="32" t="n">
        <v>0</v>
      </c>
      <c r="BS10" s="32" t="n">
        <v>0</v>
      </c>
      <c r="BT10" s="27" t="n">
        <f aca="false">SUM(BU10:BV10)</f>
        <v>0</v>
      </c>
      <c r="BU10" s="33" t="n">
        <v>0</v>
      </c>
      <c r="BV10" s="33" t="n">
        <v>0</v>
      </c>
      <c r="BW10" s="27" t="n">
        <f aca="false">SUM(BX10:BY10)</f>
        <v>1</v>
      </c>
      <c r="BX10" s="33" t="n">
        <v>1</v>
      </c>
      <c r="BY10" s="33" t="n">
        <v>0</v>
      </c>
    </row>
    <row r="11" customFormat="false" ht="11.85" hidden="false" customHeight="true" outlineLevel="0" collapsed="false">
      <c r="B11" s="28" t="s">
        <v>49</v>
      </c>
      <c r="C11" s="29" t="n">
        <f aca="false">SUM(D11:E11)</f>
        <v>4</v>
      </c>
      <c r="D11" s="29" t="n">
        <v>1</v>
      </c>
      <c r="E11" s="29" t="n">
        <v>3</v>
      </c>
      <c r="F11" s="29" t="n">
        <v>3</v>
      </c>
      <c r="G11" s="29" t="n">
        <v>2</v>
      </c>
      <c r="H11" s="29" t="n">
        <v>1</v>
      </c>
      <c r="I11" s="29" t="n">
        <v>5</v>
      </c>
      <c r="J11" s="29" t="n">
        <v>5</v>
      </c>
      <c r="K11" s="29" t="n">
        <v>0</v>
      </c>
      <c r="L11" s="29" t="n">
        <v>3</v>
      </c>
      <c r="M11" s="29" t="n">
        <v>1</v>
      </c>
      <c r="N11" s="29" t="n">
        <v>2</v>
      </c>
      <c r="O11" s="29" t="n">
        <v>2</v>
      </c>
      <c r="P11" s="29" t="n">
        <v>2</v>
      </c>
      <c r="Q11" s="29" t="n">
        <v>0</v>
      </c>
      <c r="R11" s="29" t="n">
        <v>5</v>
      </c>
      <c r="S11" s="29" t="n">
        <v>4</v>
      </c>
      <c r="T11" s="29" t="n">
        <v>1</v>
      </c>
      <c r="U11" s="29" t="n">
        <v>0</v>
      </c>
      <c r="V11" s="29" t="n">
        <v>0</v>
      </c>
      <c r="W11" s="29" t="n">
        <v>0</v>
      </c>
      <c r="X11" s="29" t="n">
        <v>2</v>
      </c>
      <c r="Y11" s="29" t="n">
        <v>1</v>
      </c>
      <c r="Z11" s="29" t="n">
        <v>1</v>
      </c>
      <c r="AA11" s="29" t="n">
        <v>3</v>
      </c>
      <c r="AB11" s="29" t="n">
        <v>2</v>
      </c>
      <c r="AC11" s="29" t="n">
        <v>1</v>
      </c>
      <c r="AD11" s="29" t="n">
        <v>2</v>
      </c>
      <c r="AE11" s="29" t="n">
        <v>2</v>
      </c>
      <c r="AF11" s="29" t="n">
        <v>0</v>
      </c>
      <c r="AG11" s="29" t="n">
        <v>2</v>
      </c>
      <c r="AH11" s="29" t="n">
        <v>1</v>
      </c>
      <c r="AI11" s="29" t="n">
        <v>1</v>
      </c>
      <c r="AJ11" s="29" t="n">
        <v>3</v>
      </c>
      <c r="AK11" s="29" t="n">
        <v>3</v>
      </c>
      <c r="AL11" s="29" t="n">
        <v>0</v>
      </c>
      <c r="AM11" s="29" t="n">
        <v>6</v>
      </c>
      <c r="AN11" s="29" t="n">
        <v>4</v>
      </c>
      <c r="AO11" s="29" t="n">
        <v>2</v>
      </c>
      <c r="AP11" s="29" t="n">
        <v>2</v>
      </c>
      <c r="AQ11" s="29" t="n">
        <v>2</v>
      </c>
      <c r="AR11" s="29" t="n">
        <v>0</v>
      </c>
      <c r="AS11" s="29" t="n">
        <v>5</v>
      </c>
      <c r="AT11" s="29" t="n">
        <v>3</v>
      </c>
      <c r="AU11" s="29" t="n">
        <v>2</v>
      </c>
      <c r="AV11" s="29" t="n">
        <v>2</v>
      </c>
      <c r="AW11" s="29" t="n">
        <v>2</v>
      </c>
      <c r="AX11" s="29" t="n">
        <v>0</v>
      </c>
      <c r="AY11" s="29" t="n">
        <v>3</v>
      </c>
      <c r="AZ11" s="29" t="n">
        <v>2</v>
      </c>
      <c r="BA11" s="31" t="n">
        <v>1</v>
      </c>
      <c r="BB11" s="29" t="n">
        <v>4</v>
      </c>
      <c r="BC11" s="29" t="n">
        <v>4</v>
      </c>
      <c r="BD11" s="29" t="n">
        <v>0</v>
      </c>
      <c r="BE11" s="30" t="n">
        <f aca="false">SUM(BF11:BG11)</f>
        <v>3</v>
      </c>
      <c r="BF11" s="32" t="n">
        <v>3</v>
      </c>
      <c r="BG11" s="32" t="n">
        <v>0</v>
      </c>
      <c r="BH11" s="30" t="n">
        <v>5</v>
      </c>
      <c r="BI11" s="32" t="n">
        <v>3</v>
      </c>
      <c r="BJ11" s="32" t="n">
        <v>2</v>
      </c>
      <c r="BK11" s="30" t="n">
        <v>2</v>
      </c>
      <c r="BL11" s="32" t="n">
        <v>1</v>
      </c>
      <c r="BM11" s="32" t="n">
        <v>1</v>
      </c>
      <c r="BN11" s="30" t="n">
        <v>0</v>
      </c>
      <c r="BO11" s="32" t="n">
        <v>0</v>
      </c>
      <c r="BP11" s="32" t="n">
        <v>0</v>
      </c>
      <c r="BQ11" s="30" t="n">
        <v>2</v>
      </c>
      <c r="BR11" s="32" t="n">
        <v>1</v>
      </c>
      <c r="BS11" s="32" t="n">
        <v>1</v>
      </c>
      <c r="BT11" s="27" t="n">
        <f aca="false">SUM(BU11:BV11)</f>
        <v>2</v>
      </c>
      <c r="BU11" s="33" t="n">
        <v>1</v>
      </c>
      <c r="BV11" s="33" t="n">
        <v>1</v>
      </c>
      <c r="BW11" s="27" t="n">
        <f aca="false">SUM(BX11:BY11)</f>
        <v>6</v>
      </c>
      <c r="BX11" s="33" t="n">
        <v>5</v>
      </c>
      <c r="BY11" s="33" t="n">
        <v>1</v>
      </c>
    </row>
    <row r="12" customFormat="false" ht="11.85" hidden="false" customHeight="true" outlineLevel="0" collapsed="false">
      <c r="B12" s="28" t="s">
        <v>50</v>
      </c>
      <c r="C12" s="29" t="n">
        <f aca="false">SUM(D12:E12)</f>
        <v>0</v>
      </c>
      <c r="D12" s="31" t="n">
        <v>0</v>
      </c>
      <c r="E12" s="31" t="n">
        <v>0</v>
      </c>
      <c r="F12" s="29" t="n">
        <v>2</v>
      </c>
      <c r="G12" s="31" t="n">
        <v>1</v>
      </c>
      <c r="H12" s="31" t="n">
        <v>1</v>
      </c>
      <c r="I12" s="29" t="n">
        <v>1</v>
      </c>
      <c r="J12" s="31" t="n">
        <v>1</v>
      </c>
      <c r="K12" s="31" t="n">
        <v>0</v>
      </c>
      <c r="L12" s="29" t="n">
        <v>4</v>
      </c>
      <c r="M12" s="31" t="n">
        <v>2</v>
      </c>
      <c r="N12" s="31" t="n">
        <v>2</v>
      </c>
      <c r="O12" s="29" t="n">
        <v>1</v>
      </c>
      <c r="P12" s="31" t="n">
        <v>1</v>
      </c>
      <c r="Q12" s="31" t="n">
        <v>0</v>
      </c>
      <c r="R12" s="29" t="n">
        <v>0</v>
      </c>
      <c r="S12" s="31" t="n">
        <v>0</v>
      </c>
      <c r="T12" s="31" t="n">
        <v>0</v>
      </c>
      <c r="U12" s="29" t="n">
        <v>2</v>
      </c>
      <c r="V12" s="31" t="n">
        <v>1</v>
      </c>
      <c r="W12" s="31" t="n">
        <v>1</v>
      </c>
      <c r="X12" s="29" t="n">
        <v>1</v>
      </c>
      <c r="Y12" s="31" t="n">
        <v>0</v>
      </c>
      <c r="Z12" s="31" t="n">
        <v>1</v>
      </c>
      <c r="AA12" s="29" t="n">
        <v>3</v>
      </c>
      <c r="AB12" s="31" t="n">
        <v>2</v>
      </c>
      <c r="AC12" s="31" t="n">
        <v>1</v>
      </c>
      <c r="AD12" s="29" t="n">
        <v>1</v>
      </c>
      <c r="AE12" s="31" t="n">
        <v>1</v>
      </c>
      <c r="AF12" s="31" t="n">
        <v>0</v>
      </c>
      <c r="AG12" s="29" t="n">
        <v>7</v>
      </c>
      <c r="AH12" s="31" t="n">
        <v>1</v>
      </c>
      <c r="AI12" s="31" t="n">
        <v>6</v>
      </c>
      <c r="AJ12" s="29" t="n">
        <v>5</v>
      </c>
      <c r="AK12" s="31" t="n">
        <v>5</v>
      </c>
      <c r="AL12" s="31" t="n">
        <v>0</v>
      </c>
      <c r="AM12" s="29" t="n">
        <v>6</v>
      </c>
      <c r="AN12" s="31" t="n">
        <v>5</v>
      </c>
      <c r="AO12" s="31" t="n">
        <v>1</v>
      </c>
      <c r="AP12" s="29" t="n">
        <v>5</v>
      </c>
      <c r="AQ12" s="31" t="n">
        <v>2</v>
      </c>
      <c r="AR12" s="31" t="n">
        <v>3</v>
      </c>
      <c r="AS12" s="29" t="n">
        <v>5</v>
      </c>
      <c r="AT12" s="31" t="n">
        <v>4</v>
      </c>
      <c r="AU12" s="31" t="n">
        <v>1</v>
      </c>
      <c r="AV12" s="29" t="n">
        <v>1</v>
      </c>
      <c r="AW12" s="29" t="n">
        <v>0</v>
      </c>
      <c r="AX12" s="29" t="n">
        <v>1</v>
      </c>
      <c r="AY12" s="29" t="n">
        <v>2</v>
      </c>
      <c r="AZ12" s="29" t="n">
        <v>2</v>
      </c>
      <c r="BA12" s="31" t="n">
        <v>0</v>
      </c>
      <c r="BB12" s="29" t="n">
        <v>1</v>
      </c>
      <c r="BC12" s="29" t="n">
        <v>1</v>
      </c>
      <c r="BD12" s="29" t="n">
        <v>0</v>
      </c>
      <c r="BE12" s="30" t="n">
        <f aca="false">SUM(BF12:BG12)</f>
        <v>4</v>
      </c>
      <c r="BF12" s="32" t="n">
        <v>2</v>
      </c>
      <c r="BG12" s="32" t="n">
        <v>2</v>
      </c>
      <c r="BH12" s="30" t="n">
        <v>4</v>
      </c>
      <c r="BI12" s="32" t="n">
        <v>3</v>
      </c>
      <c r="BJ12" s="32" t="n">
        <v>1</v>
      </c>
      <c r="BK12" s="30" t="n">
        <v>3</v>
      </c>
      <c r="BL12" s="32" t="n">
        <v>1</v>
      </c>
      <c r="BM12" s="32" t="n">
        <v>2</v>
      </c>
      <c r="BN12" s="30" t="n">
        <v>4</v>
      </c>
      <c r="BO12" s="32" t="n">
        <v>3</v>
      </c>
      <c r="BP12" s="32" t="n">
        <v>1</v>
      </c>
      <c r="BQ12" s="30" t="n">
        <v>2</v>
      </c>
      <c r="BR12" s="32" t="n">
        <v>2</v>
      </c>
      <c r="BS12" s="32" t="n">
        <v>0</v>
      </c>
      <c r="BT12" s="27" t="n">
        <f aca="false">SUM(BU12:BV12)</f>
        <v>6</v>
      </c>
      <c r="BU12" s="33" t="n">
        <v>3</v>
      </c>
      <c r="BV12" s="33" t="n">
        <v>3</v>
      </c>
      <c r="BW12" s="27" t="n">
        <f aca="false">SUM(BX12:BY12)</f>
        <v>5</v>
      </c>
      <c r="BX12" s="33" t="n">
        <v>2</v>
      </c>
      <c r="BY12" s="33" t="n">
        <v>3</v>
      </c>
    </row>
    <row r="13" customFormat="false" ht="11.85" hidden="false" customHeight="true" outlineLevel="0" collapsed="false">
      <c r="B13" s="28" t="s">
        <v>51</v>
      </c>
      <c r="C13" s="29" t="n">
        <f aca="false">SUM(D13:E13)</f>
        <v>1</v>
      </c>
      <c r="D13" s="29" t="n">
        <v>1</v>
      </c>
      <c r="E13" s="31" t="n">
        <v>0</v>
      </c>
      <c r="F13" s="29" t="n">
        <v>8</v>
      </c>
      <c r="G13" s="29" t="n">
        <v>5</v>
      </c>
      <c r="H13" s="31" t="n">
        <v>3</v>
      </c>
      <c r="I13" s="29" t="n">
        <v>4</v>
      </c>
      <c r="J13" s="29" t="n">
        <v>1</v>
      </c>
      <c r="K13" s="31" t="n">
        <v>3</v>
      </c>
      <c r="L13" s="29" t="n">
        <v>1</v>
      </c>
      <c r="M13" s="29" t="n">
        <v>0</v>
      </c>
      <c r="N13" s="31" t="n">
        <v>1</v>
      </c>
      <c r="O13" s="29" t="n">
        <v>3</v>
      </c>
      <c r="P13" s="29" t="n">
        <v>2</v>
      </c>
      <c r="Q13" s="31" t="n">
        <v>1</v>
      </c>
      <c r="R13" s="29" t="n">
        <v>4</v>
      </c>
      <c r="S13" s="29" t="n">
        <v>3</v>
      </c>
      <c r="T13" s="31" t="n">
        <v>1</v>
      </c>
      <c r="U13" s="29" t="n">
        <v>3</v>
      </c>
      <c r="V13" s="29" t="n">
        <v>2</v>
      </c>
      <c r="W13" s="31" t="n">
        <v>1</v>
      </c>
      <c r="X13" s="29" t="n">
        <v>4</v>
      </c>
      <c r="Y13" s="29" t="n">
        <v>1</v>
      </c>
      <c r="Z13" s="31" t="n">
        <v>3</v>
      </c>
      <c r="AA13" s="29" t="n">
        <v>4</v>
      </c>
      <c r="AB13" s="29" t="n">
        <v>4</v>
      </c>
      <c r="AC13" s="31" t="n">
        <v>0</v>
      </c>
      <c r="AD13" s="29" t="n">
        <v>1</v>
      </c>
      <c r="AE13" s="29" t="n">
        <v>0</v>
      </c>
      <c r="AF13" s="31" t="n">
        <v>1</v>
      </c>
      <c r="AG13" s="29" t="n">
        <v>4</v>
      </c>
      <c r="AH13" s="29" t="n">
        <v>2</v>
      </c>
      <c r="AI13" s="31" t="n">
        <v>2</v>
      </c>
      <c r="AJ13" s="29" t="n">
        <v>2</v>
      </c>
      <c r="AK13" s="29" t="n">
        <v>1</v>
      </c>
      <c r="AL13" s="31" t="n">
        <v>1</v>
      </c>
      <c r="AM13" s="29" t="n">
        <v>4</v>
      </c>
      <c r="AN13" s="29" t="n">
        <v>1</v>
      </c>
      <c r="AO13" s="31" t="n">
        <v>3</v>
      </c>
      <c r="AP13" s="29" t="n">
        <v>6</v>
      </c>
      <c r="AQ13" s="29" t="n">
        <v>5</v>
      </c>
      <c r="AR13" s="31" t="n">
        <v>1</v>
      </c>
      <c r="AS13" s="29" t="n">
        <v>5</v>
      </c>
      <c r="AT13" s="29" t="n">
        <v>3</v>
      </c>
      <c r="AU13" s="31" t="n">
        <v>2</v>
      </c>
      <c r="AV13" s="29" t="n">
        <v>1</v>
      </c>
      <c r="AW13" s="29" t="n">
        <v>1</v>
      </c>
      <c r="AX13" s="29" t="n">
        <v>0</v>
      </c>
      <c r="AY13" s="29" t="n">
        <v>0</v>
      </c>
      <c r="AZ13" s="29" t="n">
        <v>0</v>
      </c>
      <c r="BA13" s="29" t="n">
        <v>0</v>
      </c>
      <c r="BB13" s="29" t="n">
        <v>3</v>
      </c>
      <c r="BC13" s="29" t="n">
        <v>3</v>
      </c>
      <c r="BD13" s="29" t="n">
        <v>0</v>
      </c>
      <c r="BE13" s="30" t="n">
        <f aca="false">SUM(BF13:BG13)</f>
        <v>4</v>
      </c>
      <c r="BF13" s="32" t="n">
        <v>2</v>
      </c>
      <c r="BG13" s="32" t="n">
        <v>2</v>
      </c>
      <c r="BH13" s="30" t="n">
        <v>0</v>
      </c>
      <c r="BI13" s="32" t="n">
        <v>0</v>
      </c>
      <c r="BJ13" s="32" t="n">
        <v>0</v>
      </c>
      <c r="BK13" s="30" t="n">
        <v>3</v>
      </c>
      <c r="BL13" s="32" t="n">
        <v>3</v>
      </c>
      <c r="BM13" s="32" t="n">
        <v>0</v>
      </c>
      <c r="BN13" s="30" t="n">
        <v>4</v>
      </c>
      <c r="BO13" s="32" t="n">
        <v>3</v>
      </c>
      <c r="BP13" s="32" t="n">
        <v>1</v>
      </c>
      <c r="BQ13" s="30" t="n">
        <v>0</v>
      </c>
      <c r="BR13" s="32" t="n">
        <v>0</v>
      </c>
      <c r="BS13" s="32" t="n">
        <v>0</v>
      </c>
      <c r="BT13" s="27" t="n">
        <f aca="false">SUM(BU13:BV13)</f>
        <v>1</v>
      </c>
      <c r="BU13" s="33" t="n">
        <v>1</v>
      </c>
      <c r="BV13" s="33" t="n">
        <v>0</v>
      </c>
      <c r="BW13" s="27" t="n">
        <f aca="false">SUM(BX13:BY13)</f>
        <v>1</v>
      </c>
      <c r="BX13" s="33" t="n">
        <v>0</v>
      </c>
      <c r="BY13" s="33" t="n">
        <v>1</v>
      </c>
    </row>
    <row r="14" customFormat="false" ht="11.85" hidden="false" customHeight="true" outlineLevel="0" collapsed="false">
      <c r="B14" s="28" t="s">
        <v>52</v>
      </c>
      <c r="C14" s="29" t="n">
        <f aca="false">SUM(D14:E14)</f>
        <v>2</v>
      </c>
      <c r="D14" s="29" t="n">
        <v>2</v>
      </c>
      <c r="E14" s="31" t="n">
        <v>0</v>
      </c>
      <c r="F14" s="29" t="n">
        <v>2</v>
      </c>
      <c r="G14" s="29" t="n">
        <v>1</v>
      </c>
      <c r="H14" s="31" t="n">
        <v>1</v>
      </c>
      <c r="I14" s="29" t="n">
        <v>8</v>
      </c>
      <c r="J14" s="29" t="n">
        <v>6</v>
      </c>
      <c r="K14" s="31" t="n">
        <v>2</v>
      </c>
      <c r="L14" s="29" t="n">
        <v>3</v>
      </c>
      <c r="M14" s="29" t="n">
        <v>3</v>
      </c>
      <c r="N14" s="31" t="n">
        <v>0</v>
      </c>
      <c r="O14" s="29" t="n">
        <v>4</v>
      </c>
      <c r="P14" s="29" t="n">
        <v>2</v>
      </c>
      <c r="Q14" s="31" t="n">
        <v>2</v>
      </c>
      <c r="R14" s="29" t="n">
        <v>4</v>
      </c>
      <c r="S14" s="29" t="n">
        <v>3</v>
      </c>
      <c r="T14" s="31" t="n">
        <v>1</v>
      </c>
      <c r="U14" s="29" t="n">
        <v>5</v>
      </c>
      <c r="V14" s="29" t="n">
        <v>3</v>
      </c>
      <c r="W14" s="31" t="n">
        <v>2</v>
      </c>
      <c r="X14" s="29" t="n">
        <v>3</v>
      </c>
      <c r="Y14" s="29" t="n">
        <v>2</v>
      </c>
      <c r="Z14" s="31" t="n">
        <v>1</v>
      </c>
      <c r="AA14" s="29" t="n">
        <v>9</v>
      </c>
      <c r="AB14" s="29" t="n">
        <v>5</v>
      </c>
      <c r="AC14" s="31" t="n">
        <v>4</v>
      </c>
      <c r="AD14" s="29" t="n">
        <v>5</v>
      </c>
      <c r="AE14" s="29" t="n">
        <v>4</v>
      </c>
      <c r="AF14" s="31" t="n">
        <v>1</v>
      </c>
      <c r="AG14" s="29" t="n">
        <v>7</v>
      </c>
      <c r="AH14" s="29" t="n">
        <v>2</v>
      </c>
      <c r="AI14" s="31" t="n">
        <v>5</v>
      </c>
      <c r="AJ14" s="29" t="n">
        <v>5</v>
      </c>
      <c r="AK14" s="29" t="n">
        <v>1</v>
      </c>
      <c r="AL14" s="31" t="n">
        <v>4</v>
      </c>
      <c r="AM14" s="29" t="n">
        <v>7</v>
      </c>
      <c r="AN14" s="29" t="n">
        <v>3</v>
      </c>
      <c r="AO14" s="31" t="n">
        <v>4</v>
      </c>
      <c r="AP14" s="29" t="n">
        <v>3</v>
      </c>
      <c r="AQ14" s="29" t="n">
        <v>1</v>
      </c>
      <c r="AR14" s="31" t="n">
        <v>2</v>
      </c>
      <c r="AS14" s="29" t="n">
        <v>7</v>
      </c>
      <c r="AT14" s="29" t="n">
        <v>5</v>
      </c>
      <c r="AU14" s="31" t="n">
        <v>2</v>
      </c>
      <c r="AV14" s="29" t="n">
        <v>6</v>
      </c>
      <c r="AW14" s="29" t="n">
        <v>6</v>
      </c>
      <c r="AX14" s="29" t="n">
        <v>0</v>
      </c>
      <c r="AY14" s="29" t="n">
        <v>7</v>
      </c>
      <c r="AZ14" s="29" t="n">
        <v>6</v>
      </c>
      <c r="BA14" s="29" t="n">
        <v>1</v>
      </c>
      <c r="BB14" s="31" t="n">
        <v>6</v>
      </c>
      <c r="BC14" s="31" t="n">
        <v>2</v>
      </c>
      <c r="BD14" s="31" t="n">
        <v>4</v>
      </c>
      <c r="BE14" s="30" t="n">
        <f aca="false">SUM(BF14:BG14)</f>
        <v>3</v>
      </c>
      <c r="BF14" s="32" t="n">
        <v>2</v>
      </c>
      <c r="BG14" s="32" t="n">
        <v>1</v>
      </c>
      <c r="BH14" s="30" t="n">
        <v>3</v>
      </c>
      <c r="BI14" s="32" t="n">
        <v>2</v>
      </c>
      <c r="BJ14" s="32" t="n">
        <v>1</v>
      </c>
      <c r="BK14" s="30" t="n">
        <v>2</v>
      </c>
      <c r="BL14" s="32" t="n">
        <v>1</v>
      </c>
      <c r="BM14" s="32" t="n">
        <v>1</v>
      </c>
      <c r="BN14" s="30" t="n">
        <v>5</v>
      </c>
      <c r="BO14" s="32" t="n">
        <v>4</v>
      </c>
      <c r="BP14" s="32" t="n">
        <v>1</v>
      </c>
      <c r="BQ14" s="30" t="n">
        <v>4</v>
      </c>
      <c r="BR14" s="32" t="n">
        <v>4</v>
      </c>
      <c r="BS14" s="32" t="n">
        <v>0</v>
      </c>
      <c r="BT14" s="27" t="n">
        <f aca="false">SUM(BU14:BV14)</f>
        <v>5</v>
      </c>
      <c r="BU14" s="33" t="n">
        <v>4</v>
      </c>
      <c r="BV14" s="33" t="n">
        <v>1</v>
      </c>
      <c r="BW14" s="27" t="n">
        <f aca="false">SUM(BX14:BY14)</f>
        <v>2</v>
      </c>
      <c r="BX14" s="33" t="n">
        <v>1</v>
      </c>
      <c r="BY14" s="33" t="n">
        <v>1</v>
      </c>
    </row>
    <row r="15" customFormat="false" ht="11.85" hidden="false" customHeight="true" outlineLevel="0" collapsed="false">
      <c r="B15" s="28" t="s">
        <v>53</v>
      </c>
      <c r="C15" s="29" t="n">
        <f aca="false">SUM(D15:E15)</f>
        <v>7</v>
      </c>
      <c r="D15" s="29" t="n">
        <v>5</v>
      </c>
      <c r="E15" s="29" t="n">
        <v>2</v>
      </c>
      <c r="F15" s="29" t="n">
        <v>8</v>
      </c>
      <c r="G15" s="29" t="n">
        <v>3</v>
      </c>
      <c r="H15" s="29" t="n">
        <v>5</v>
      </c>
      <c r="I15" s="29" t="n">
        <v>11</v>
      </c>
      <c r="J15" s="29" t="n">
        <v>8</v>
      </c>
      <c r="K15" s="29" t="n">
        <v>3</v>
      </c>
      <c r="L15" s="29" t="n">
        <v>10</v>
      </c>
      <c r="M15" s="29" t="n">
        <v>7</v>
      </c>
      <c r="N15" s="29" t="n">
        <v>3</v>
      </c>
      <c r="O15" s="29" t="n">
        <v>5</v>
      </c>
      <c r="P15" s="29" t="n">
        <v>3</v>
      </c>
      <c r="Q15" s="29" t="n">
        <v>2</v>
      </c>
      <c r="R15" s="29" t="n">
        <v>12</v>
      </c>
      <c r="S15" s="29" t="n">
        <v>8</v>
      </c>
      <c r="T15" s="29" t="n">
        <v>4</v>
      </c>
      <c r="U15" s="29" t="n">
        <v>8</v>
      </c>
      <c r="V15" s="29" t="n">
        <v>2</v>
      </c>
      <c r="W15" s="29" t="n">
        <v>6</v>
      </c>
      <c r="X15" s="29" t="n">
        <v>5</v>
      </c>
      <c r="Y15" s="29" t="n">
        <v>4</v>
      </c>
      <c r="Z15" s="29" t="n">
        <v>1</v>
      </c>
      <c r="AA15" s="29" t="n">
        <v>11</v>
      </c>
      <c r="AB15" s="29" t="n">
        <v>7</v>
      </c>
      <c r="AC15" s="29" t="n">
        <v>4</v>
      </c>
      <c r="AD15" s="29" t="n">
        <v>5</v>
      </c>
      <c r="AE15" s="29" t="n">
        <v>3</v>
      </c>
      <c r="AF15" s="29" t="n">
        <v>2</v>
      </c>
      <c r="AG15" s="29" t="n">
        <v>10</v>
      </c>
      <c r="AH15" s="29" t="n">
        <v>7</v>
      </c>
      <c r="AI15" s="29" t="n">
        <v>3</v>
      </c>
      <c r="AJ15" s="29" t="n">
        <v>6</v>
      </c>
      <c r="AK15" s="29" t="n">
        <v>3</v>
      </c>
      <c r="AL15" s="29" t="n">
        <v>3</v>
      </c>
      <c r="AM15" s="29" t="n">
        <v>7</v>
      </c>
      <c r="AN15" s="29" t="n">
        <v>3</v>
      </c>
      <c r="AO15" s="29" t="n">
        <v>4</v>
      </c>
      <c r="AP15" s="29" t="n">
        <v>8</v>
      </c>
      <c r="AQ15" s="29" t="n">
        <v>4</v>
      </c>
      <c r="AR15" s="29" t="n">
        <v>4</v>
      </c>
      <c r="AS15" s="29" t="n">
        <v>16</v>
      </c>
      <c r="AT15" s="29" t="n">
        <v>7</v>
      </c>
      <c r="AU15" s="29" t="n">
        <v>9</v>
      </c>
      <c r="AV15" s="29" t="n">
        <v>4</v>
      </c>
      <c r="AW15" s="29" t="n">
        <v>3</v>
      </c>
      <c r="AX15" s="29" t="n">
        <v>1</v>
      </c>
      <c r="AY15" s="29" t="n">
        <v>5</v>
      </c>
      <c r="AZ15" s="29" t="n">
        <v>4</v>
      </c>
      <c r="BA15" s="29" t="n">
        <v>1</v>
      </c>
      <c r="BB15" s="29" t="n">
        <v>12</v>
      </c>
      <c r="BC15" s="29" t="n">
        <v>9</v>
      </c>
      <c r="BD15" s="29" t="n">
        <v>3</v>
      </c>
      <c r="BE15" s="30" t="n">
        <f aca="false">SUM(BF15:BG15)</f>
        <v>8</v>
      </c>
      <c r="BF15" s="32" t="n">
        <v>6</v>
      </c>
      <c r="BG15" s="32" t="n">
        <v>2</v>
      </c>
      <c r="BH15" s="30" t="n">
        <v>8</v>
      </c>
      <c r="BI15" s="32" t="n">
        <v>4</v>
      </c>
      <c r="BJ15" s="32" t="n">
        <v>4</v>
      </c>
      <c r="BK15" s="30" t="n">
        <v>5</v>
      </c>
      <c r="BL15" s="32" t="n">
        <v>1</v>
      </c>
      <c r="BM15" s="32" t="n">
        <v>4</v>
      </c>
      <c r="BN15" s="30" t="n">
        <v>2</v>
      </c>
      <c r="BO15" s="32" t="n">
        <v>1</v>
      </c>
      <c r="BP15" s="32" t="n">
        <v>1</v>
      </c>
      <c r="BQ15" s="30" t="n">
        <v>6</v>
      </c>
      <c r="BR15" s="32" t="n">
        <v>1</v>
      </c>
      <c r="BS15" s="32" t="n">
        <v>5</v>
      </c>
      <c r="BT15" s="27" t="n">
        <f aca="false">SUM(BU15:BV15)</f>
        <v>2</v>
      </c>
      <c r="BU15" s="33" t="n">
        <v>2</v>
      </c>
      <c r="BV15" s="33" t="n">
        <v>0</v>
      </c>
      <c r="BW15" s="27" t="n">
        <f aca="false">SUM(BX15:BY15)</f>
        <v>7</v>
      </c>
      <c r="BX15" s="33" t="n">
        <v>4</v>
      </c>
      <c r="BY15" s="33" t="n">
        <v>3</v>
      </c>
    </row>
    <row r="16" customFormat="false" ht="11.85" hidden="false" customHeight="true" outlineLevel="0" collapsed="false">
      <c r="B16" s="28" t="s">
        <v>54</v>
      </c>
      <c r="C16" s="29" t="n">
        <f aca="false">SUM(D16:E16)</f>
        <v>11</v>
      </c>
      <c r="D16" s="29" t="n">
        <v>8</v>
      </c>
      <c r="E16" s="29" t="n">
        <v>3</v>
      </c>
      <c r="F16" s="29" t="n">
        <v>16</v>
      </c>
      <c r="G16" s="29" t="n">
        <v>9</v>
      </c>
      <c r="H16" s="29" t="n">
        <v>7</v>
      </c>
      <c r="I16" s="29" t="n">
        <v>14</v>
      </c>
      <c r="J16" s="29" t="n">
        <v>10</v>
      </c>
      <c r="K16" s="29" t="n">
        <v>4</v>
      </c>
      <c r="L16" s="29" t="n">
        <v>14</v>
      </c>
      <c r="M16" s="29" t="n">
        <v>12</v>
      </c>
      <c r="N16" s="29" t="n">
        <v>2</v>
      </c>
      <c r="O16" s="29" t="n">
        <v>23</v>
      </c>
      <c r="P16" s="29" t="n">
        <v>16</v>
      </c>
      <c r="Q16" s="29" t="n">
        <v>7</v>
      </c>
      <c r="R16" s="29" t="n">
        <v>15</v>
      </c>
      <c r="S16" s="29" t="n">
        <v>14</v>
      </c>
      <c r="T16" s="29" t="n">
        <v>1</v>
      </c>
      <c r="U16" s="29" t="n">
        <v>10</v>
      </c>
      <c r="V16" s="29" t="n">
        <v>7</v>
      </c>
      <c r="W16" s="29" t="n">
        <v>3</v>
      </c>
      <c r="X16" s="29" t="n">
        <v>22</v>
      </c>
      <c r="Y16" s="29" t="n">
        <v>14</v>
      </c>
      <c r="Z16" s="29" t="n">
        <v>8</v>
      </c>
      <c r="AA16" s="29" t="n">
        <v>17</v>
      </c>
      <c r="AB16" s="29" t="n">
        <v>14</v>
      </c>
      <c r="AC16" s="29" t="n">
        <v>3</v>
      </c>
      <c r="AD16" s="29" t="n">
        <v>15</v>
      </c>
      <c r="AE16" s="29" t="n">
        <v>9</v>
      </c>
      <c r="AF16" s="29" t="n">
        <v>6</v>
      </c>
      <c r="AG16" s="29" t="n">
        <v>6</v>
      </c>
      <c r="AH16" s="29" t="n">
        <v>4</v>
      </c>
      <c r="AI16" s="29" t="n">
        <v>2</v>
      </c>
      <c r="AJ16" s="29" t="n">
        <v>9</v>
      </c>
      <c r="AK16" s="29" t="n">
        <v>4</v>
      </c>
      <c r="AL16" s="29" t="n">
        <v>5</v>
      </c>
      <c r="AM16" s="29" t="n">
        <v>17</v>
      </c>
      <c r="AN16" s="29" t="n">
        <v>10</v>
      </c>
      <c r="AO16" s="29" t="n">
        <v>7</v>
      </c>
      <c r="AP16" s="29" t="n">
        <v>9</v>
      </c>
      <c r="AQ16" s="29" t="n">
        <v>5</v>
      </c>
      <c r="AR16" s="29" t="n">
        <v>4</v>
      </c>
      <c r="AS16" s="29" t="n">
        <v>15</v>
      </c>
      <c r="AT16" s="29" t="n">
        <v>10</v>
      </c>
      <c r="AU16" s="29" t="n">
        <v>5</v>
      </c>
      <c r="AV16" s="29" t="n">
        <v>11</v>
      </c>
      <c r="AW16" s="29" t="n">
        <v>5</v>
      </c>
      <c r="AX16" s="29" t="n">
        <v>6</v>
      </c>
      <c r="AY16" s="29" t="n">
        <v>8</v>
      </c>
      <c r="AZ16" s="29" t="n">
        <v>5</v>
      </c>
      <c r="BA16" s="29" t="n">
        <v>3</v>
      </c>
      <c r="BB16" s="29" t="n">
        <v>12</v>
      </c>
      <c r="BC16" s="29" t="n">
        <v>6</v>
      </c>
      <c r="BD16" s="29" t="n">
        <v>6</v>
      </c>
      <c r="BE16" s="30" t="n">
        <f aca="false">SUM(BF16:BG16)</f>
        <v>10</v>
      </c>
      <c r="BF16" s="32" t="n">
        <v>4</v>
      </c>
      <c r="BG16" s="32" t="n">
        <v>6</v>
      </c>
      <c r="BH16" s="30" t="n">
        <v>13</v>
      </c>
      <c r="BI16" s="32" t="n">
        <v>4</v>
      </c>
      <c r="BJ16" s="32" t="n">
        <v>9</v>
      </c>
      <c r="BK16" s="30" t="n">
        <v>8</v>
      </c>
      <c r="BL16" s="32" t="n">
        <v>5</v>
      </c>
      <c r="BM16" s="32" t="n">
        <v>3</v>
      </c>
      <c r="BN16" s="30" t="n">
        <v>5</v>
      </c>
      <c r="BO16" s="32" t="n">
        <v>3</v>
      </c>
      <c r="BP16" s="32" t="n">
        <v>2</v>
      </c>
      <c r="BQ16" s="30" t="n">
        <v>11</v>
      </c>
      <c r="BR16" s="32" t="n">
        <v>8</v>
      </c>
      <c r="BS16" s="32" t="n">
        <v>3</v>
      </c>
      <c r="BT16" s="27" t="n">
        <f aca="false">SUM(BU16:BV16)</f>
        <v>7</v>
      </c>
      <c r="BU16" s="33" t="n">
        <v>3</v>
      </c>
      <c r="BV16" s="33" t="n">
        <v>4</v>
      </c>
      <c r="BW16" s="27" t="n">
        <f aca="false">SUM(BX16:BY16)</f>
        <v>6</v>
      </c>
      <c r="BX16" s="33" t="n">
        <v>4</v>
      </c>
      <c r="BY16" s="33" t="n">
        <v>2</v>
      </c>
    </row>
    <row r="17" customFormat="false" ht="11.85" hidden="false" customHeight="true" outlineLevel="0" collapsed="false">
      <c r="B17" s="28" t="s">
        <v>55</v>
      </c>
      <c r="C17" s="29" t="n">
        <f aca="false">SUM(D17:E17)</f>
        <v>8</v>
      </c>
      <c r="D17" s="29" t="n">
        <v>6</v>
      </c>
      <c r="E17" s="29" t="n">
        <v>2</v>
      </c>
      <c r="F17" s="29" t="n">
        <v>13</v>
      </c>
      <c r="G17" s="29" t="n">
        <v>9</v>
      </c>
      <c r="H17" s="29" t="n">
        <v>4</v>
      </c>
      <c r="I17" s="29" t="n">
        <v>18</v>
      </c>
      <c r="J17" s="29" t="n">
        <v>13</v>
      </c>
      <c r="K17" s="29" t="n">
        <v>5</v>
      </c>
      <c r="L17" s="29" t="n">
        <v>19</v>
      </c>
      <c r="M17" s="29" t="n">
        <v>11</v>
      </c>
      <c r="N17" s="29" t="n">
        <v>8</v>
      </c>
      <c r="O17" s="29" t="n">
        <v>15</v>
      </c>
      <c r="P17" s="29" t="n">
        <v>7</v>
      </c>
      <c r="Q17" s="29" t="n">
        <v>8</v>
      </c>
      <c r="R17" s="29" t="n">
        <v>20</v>
      </c>
      <c r="S17" s="29" t="n">
        <v>10</v>
      </c>
      <c r="T17" s="29" t="n">
        <v>10</v>
      </c>
      <c r="U17" s="29" t="n">
        <v>17</v>
      </c>
      <c r="V17" s="29" t="n">
        <v>14</v>
      </c>
      <c r="W17" s="29" t="n">
        <v>3</v>
      </c>
      <c r="X17" s="29" t="n">
        <v>18</v>
      </c>
      <c r="Y17" s="29" t="n">
        <v>13</v>
      </c>
      <c r="Z17" s="29" t="n">
        <v>5</v>
      </c>
      <c r="AA17" s="29" t="n">
        <v>23</v>
      </c>
      <c r="AB17" s="29" t="n">
        <v>15</v>
      </c>
      <c r="AC17" s="29" t="n">
        <v>8</v>
      </c>
      <c r="AD17" s="29" t="n">
        <v>16</v>
      </c>
      <c r="AE17" s="29" t="n">
        <v>12</v>
      </c>
      <c r="AF17" s="29" t="n">
        <v>4</v>
      </c>
      <c r="AG17" s="29" t="n">
        <v>22</v>
      </c>
      <c r="AH17" s="29" t="n">
        <v>14</v>
      </c>
      <c r="AI17" s="29" t="n">
        <v>8</v>
      </c>
      <c r="AJ17" s="29" t="n">
        <v>13</v>
      </c>
      <c r="AK17" s="29" t="n">
        <v>10</v>
      </c>
      <c r="AL17" s="29" t="n">
        <v>3</v>
      </c>
      <c r="AM17" s="29" t="n">
        <v>22</v>
      </c>
      <c r="AN17" s="29" t="n">
        <v>14</v>
      </c>
      <c r="AO17" s="29" t="n">
        <v>8</v>
      </c>
      <c r="AP17" s="29" t="n">
        <v>25</v>
      </c>
      <c r="AQ17" s="29" t="n">
        <v>13</v>
      </c>
      <c r="AR17" s="29" t="n">
        <v>12</v>
      </c>
      <c r="AS17" s="29" t="n">
        <v>10</v>
      </c>
      <c r="AT17" s="29" t="n">
        <v>9</v>
      </c>
      <c r="AU17" s="29" t="n">
        <v>1</v>
      </c>
      <c r="AV17" s="29" t="n">
        <v>21</v>
      </c>
      <c r="AW17" s="29" t="n">
        <v>11</v>
      </c>
      <c r="AX17" s="29" t="n">
        <v>9</v>
      </c>
      <c r="AY17" s="29" t="n">
        <v>18</v>
      </c>
      <c r="AZ17" s="29" t="n">
        <v>13</v>
      </c>
      <c r="BA17" s="29" t="n">
        <v>5</v>
      </c>
      <c r="BB17" s="29" t="n">
        <v>22</v>
      </c>
      <c r="BC17" s="29" t="n">
        <v>14</v>
      </c>
      <c r="BD17" s="29" t="n">
        <v>8</v>
      </c>
      <c r="BE17" s="30" t="n">
        <f aca="false">SUM(BF17:BG17)</f>
        <v>22</v>
      </c>
      <c r="BF17" s="32" t="n">
        <v>11</v>
      </c>
      <c r="BG17" s="32" t="n">
        <v>11</v>
      </c>
      <c r="BH17" s="30" t="n">
        <v>20</v>
      </c>
      <c r="BI17" s="32" t="n">
        <v>13</v>
      </c>
      <c r="BJ17" s="32" t="n">
        <v>7</v>
      </c>
      <c r="BK17" s="30" t="n">
        <v>17</v>
      </c>
      <c r="BL17" s="32" t="n">
        <v>11</v>
      </c>
      <c r="BM17" s="32" t="n">
        <v>6</v>
      </c>
      <c r="BN17" s="30" t="n">
        <v>11</v>
      </c>
      <c r="BO17" s="32" t="n">
        <v>8</v>
      </c>
      <c r="BP17" s="32" t="n">
        <v>3</v>
      </c>
      <c r="BQ17" s="30" t="n">
        <v>17</v>
      </c>
      <c r="BR17" s="32" t="n">
        <v>9</v>
      </c>
      <c r="BS17" s="32" t="n">
        <v>8</v>
      </c>
      <c r="BT17" s="27" t="n">
        <f aca="false">SUM(BU17:BV17)</f>
        <v>18</v>
      </c>
      <c r="BU17" s="33" t="n">
        <v>10</v>
      </c>
      <c r="BV17" s="33" t="n">
        <v>8</v>
      </c>
      <c r="BW17" s="27" t="n">
        <f aca="false">SUM(BX17:BY17)</f>
        <v>11</v>
      </c>
      <c r="BX17" s="33" t="n">
        <v>8</v>
      </c>
      <c r="BY17" s="33" t="n">
        <v>3</v>
      </c>
    </row>
    <row r="18" customFormat="false" ht="11.85" hidden="false" customHeight="true" outlineLevel="0" collapsed="false">
      <c r="B18" s="28" t="s">
        <v>56</v>
      </c>
      <c r="C18" s="29" t="n">
        <f aca="false">SUM(D18:E18)</f>
        <v>21</v>
      </c>
      <c r="D18" s="29" t="n">
        <v>18</v>
      </c>
      <c r="E18" s="29" t="n">
        <v>3</v>
      </c>
      <c r="F18" s="29" t="n">
        <v>12</v>
      </c>
      <c r="G18" s="29" t="n">
        <v>7</v>
      </c>
      <c r="H18" s="29" t="n">
        <v>5</v>
      </c>
      <c r="I18" s="29" t="n">
        <v>17</v>
      </c>
      <c r="J18" s="29" t="n">
        <v>10</v>
      </c>
      <c r="K18" s="29" t="n">
        <v>7</v>
      </c>
      <c r="L18" s="29" t="n">
        <v>21</v>
      </c>
      <c r="M18" s="29" t="n">
        <v>15</v>
      </c>
      <c r="N18" s="29" t="n">
        <v>6</v>
      </c>
      <c r="O18" s="29" t="n">
        <v>16</v>
      </c>
      <c r="P18" s="29" t="n">
        <v>9</v>
      </c>
      <c r="Q18" s="29" t="n">
        <v>7</v>
      </c>
      <c r="R18" s="29" t="n">
        <v>22</v>
      </c>
      <c r="S18" s="29" t="n">
        <v>19</v>
      </c>
      <c r="T18" s="29" t="n">
        <v>3</v>
      </c>
      <c r="U18" s="29" t="n">
        <v>22</v>
      </c>
      <c r="V18" s="29" t="n">
        <v>15</v>
      </c>
      <c r="W18" s="29" t="n">
        <v>7</v>
      </c>
      <c r="X18" s="29" t="n">
        <v>27</v>
      </c>
      <c r="Y18" s="29" t="n">
        <v>18</v>
      </c>
      <c r="Z18" s="29" t="n">
        <v>9</v>
      </c>
      <c r="AA18" s="29" t="n">
        <v>16</v>
      </c>
      <c r="AB18" s="29" t="n">
        <v>6</v>
      </c>
      <c r="AC18" s="29" t="n">
        <v>10</v>
      </c>
      <c r="AD18" s="29" t="n">
        <v>27</v>
      </c>
      <c r="AE18" s="29" t="n">
        <v>23</v>
      </c>
      <c r="AF18" s="29" t="n">
        <v>4</v>
      </c>
      <c r="AG18" s="29" t="n">
        <v>20</v>
      </c>
      <c r="AH18" s="29" t="n">
        <v>15</v>
      </c>
      <c r="AI18" s="29" t="n">
        <v>5</v>
      </c>
      <c r="AJ18" s="29" t="n">
        <v>27</v>
      </c>
      <c r="AK18" s="29" t="n">
        <v>15</v>
      </c>
      <c r="AL18" s="29" t="n">
        <v>12</v>
      </c>
      <c r="AM18" s="29" t="n">
        <v>27</v>
      </c>
      <c r="AN18" s="29" t="n">
        <v>16</v>
      </c>
      <c r="AO18" s="29" t="n">
        <v>11</v>
      </c>
      <c r="AP18" s="29" t="n">
        <v>32</v>
      </c>
      <c r="AQ18" s="29" t="n">
        <v>21</v>
      </c>
      <c r="AR18" s="29" t="n">
        <v>11</v>
      </c>
      <c r="AS18" s="29" t="n">
        <v>34</v>
      </c>
      <c r="AT18" s="29" t="n">
        <v>20</v>
      </c>
      <c r="AU18" s="29" t="n">
        <v>14</v>
      </c>
      <c r="AV18" s="29" t="n">
        <v>31</v>
      </c>
      <c r="AW18" s="29" t="n">
        <v>21</v>
      </c>
      <c r="AX18" s="29" t="n">
        <v>10</v>
      </c>
      <c r="AY18" s="29" t="n">
        <v>30</v>
      </c>
      <c r="AZ18" s="29" t="n">
        <v>21</v>
      </c>
      <c r="BA18" s="29" t="n">
        <v>9</v>
      </c>
      <c r="BB18" s="29" t="n">
        <v>22</v>
      </c>
      <c r="BC18" s="29" t="n">
        <v>14</v>
      </c>
      <c r="BD18" s="29" t="n">
        <v>8</v>
      </c>
      <c r="BE18" s="30" t="n">
        <f aca="false">SUM(BF18:BG18)</f>
        <v>26</v>
      </c>
      <c r="BF18" s="32" t="n">
        <v>16</v>
      </c>
      <c r="BG18" s="32" t="n">
        <v>10</v>
      </c>
      <c r="BH18" s="30" t="n">
        <v>33</v>
      </c>
      <c r="BI18" s="32" t="n">
        <v>19</v>
      </c>
      <c r="BJ18" s="32" t="n">
        <v>14</v>
      </c>
      <c r="BK18" s="30" t="n">
        <v>25</v>
      </c>
      <c r="BL18" s="32" t="n">
        <v>12</v>
      </c>
      <c r="BM18" s="32" t="n">
        <v>13</v>
      </c>
      <c r="BN18" s="30" t="n">
        <v>28</v>
      </c>
      <c r="BO18" s="32" t="n">
        <v>18</v>
      </c>
      <c r="BP18" s="32" t="n">
        <v>10</v>
      </c>
      <c r="BQ18" s="30" t="n">
        <v>29</v>
      </c>
      <c r="BR18" s="32" t="n">
        <v>19</v>
      </c>
      <c r="BS18" s="32" t="n">
        <v>10</v>
      </c>
      <c r="BT18" s="27" t="n">
        <f aca="false">SUM(BU18:BV18)</f>
        <v>20</v>
      </c>
      <c r="BU18" s="33" t="n">
        <v>10</v>
      </c>
      <c r="BV18" s="33" t="n">
        <v>10</v>
      </c>
      <c r="BW18" s="27" t="n">
        <f aca="false">SUM(BX18:BY18)</f>
        <v>21</v>
      </c>
      <c r="BX18" s="33" t="n">
        <v>11</v>
      </c>
      <c r="BY18" s="33" t="n">
        <v>10</v>
      </c>
    </row>
    <row r="19" customFormat="false" ht="11.85" hidden="false" customHeight="true" outlineLevel="0" collapsed="false">
      <c r="B19" s="28" t="s">
        <v>57</v>
      </c>
      <c r="C19" s="29" t="n">
        <f aca="false">SUM(D19:E19)</f>
        <v>29</v>
      </c>
      <c r="D19" s="29" t="n">
        <v>23</v>
      </c>
      <c r="E19" s="29" t="n">
        <v>6</v>
      </c>
      <c r="F19" s="29" t="n">
        <v>37</v>
      </c>
      <c r="G19" s="29" t="n">
        <v>22</v>
      </c>
      <c r="H19" s="29" t="n">
        <v>15</v>
      </c>
      <c r="I19" s="29" t="n">
        <v>32</v>
      </c>
      <c r="J19" s="29" t="n">
        <v>22</v>
      </c>
      <c r="K19" s="29" t="n">
        <v>10</v>
      </c>
      <c r="L19" s="29" t="n">
        <v>32</v>
      </c>
      <c r="M19" s="29" t="n">
        <v>23</v>
      </c>
      <c r="N19" s="29" t="n">
        <v>9</v>
      </c>
      <c r="O19" s="29" t="n">
        <v>31</v>
      </c>
      <c r="P19" s="29" t="n">
        <v>20</v>
      </c>
      <c r="Q19" s="29" t="n">
        <v>11</v>
      </c>
      <c r="R19" s="29" t="n">
        <v>33</v>
      </c>
      <c r="S19" s="29" t="n">
        <v>21</v>
      </c>
      <c r="T19" s="29" t="n">
        <v>12</v>
      </c>
      <c r="U19" s="29" t="n">
        <v>27</v>
      </c>
      <c r="V19" s="29" t="n">
        <v>18</v>
      </c>
      <c r="W19" s="29" t="n">
        <v>9</v>
      </c>
      <c r="X19" s="29" t="n">
        <v>36</v>
      </c>
      <c r="Y19" s="29" t="n">
        <v>24</v>
      </c>
      <c r="Z19" s="29" t="n">
        <v>12</v>
      </c>
      <c r="AA19" s="29" t="n">
        <v>25</v>
      </c>
      <c r="AB19" s="29" t="n">
        <v>20</v>
      </c>
      <c r="AC19" s="29" t="n">
        <v>5</v>
      </c>
      <c r="AD19" s="29" t="n">
        <v>32</v>
      </c>
      <c r="AE19" s="29" t="n">
        <v>23</v>
      </c>
      <c r="AF19" s="29" t="n">
        <v>9</v>
      </c>
      <c r="AG19" s="29" t="n">
        <v>30</v>
      </c>
      <c r="AH19" s="29" t="n">
        <v>22</v>
      </c>
      <c r="AI19" s="29" t="n">
        <v>8</v>
      </c>
      <c r="AJ19" s="29" t="n">
        <v>28</v>
      </c>
      <c r="AK19" s="29" t="n">
        <v>22</v>
      </c>
      <c r="AL19" s="29" t="n">
        <v>6</v>
      </c>
      <c r="AM19" s="29" t="n">
        <v>25</v>
      </c>
      <c r="AN19" s="29" t="n">
        <v>16</v>
      </c>
      <c r="AO19" s="29" t="n">
        <v>9</v>
      </c>
      <c r="AP19" s="29" t="n">
        <v>40</v>
      </c>
      <c r="AQ19" s="29" t="n">
        <v>31</v>
      </c>
      <c r="AR19" s="29" t="n">
        <v>9</v>
      </c>
      <c r="AS19" s="29" t="n">
        <v>31</v>
      </c>
      <c r="AT19" s="29" t="n">
        <v>21</v>
      </c>
      <c r="AU19" s="29" t="n">
        <v>10</v>
      </c>
      <c r="AV19" s="29" t="n">
        <v>44</v>
      </c>
      <c r="AW19" s="29" t="n">
        <v>27</v>
      </c>
      <c r="AX19" s="29" t="n">
        <v>17</v>
      </c>
      <c r="AY19" s="29" t="n">
        <v>35</v>
      </c>
      <c r="AZ19" s="29" t="n">
        <v>24</v>
      </c>
      <c r="BA19" s="29" t="n">
        <v>11</v>
      </c>
      <c r="BB19" s="29" t="n">
        <v>39</v>
      </c>
      <c r="BC19" s="29" t="n">
        <v>30</v>
      </c>
      <c r="BD19" s="29" t="n">
        <v>9</v>
      </c>
      <c r="BE19" s="30" t="n">
        <f aca="false">SUM(BF19:BG19)</f>
        <v>37</v>
      </c>
      <c r="BF19" s="32" t="n">
        <v>26</v>
      </c>
      <c r="BG19" s="32" t="n">
        <v>11</v>
      </c>
      <c r="BH19" s="30" t="n">
        <v>35</v>
      </c>
      <c r="BI19" s="32" t="n">
        <v>25</v>
      </c>
      <c r="BJ19" s="32" t="n">
        <v>10</v>
      </c>
      <c r="BK19" s="30" t="n">
        <v>27</v>
      </c>
      <c r="BL19" s="32" t="n">
        <v>21</v>
      </c>
      <c r="BM19" s="32" t="n">
        <v>6</v>
      </c>
      <c r="BN19" s="30" t="n">
        <v>37</v>
      </c>
      <c r="BO19" s="32" t="n">
        <v>26</v>
      </c>
      <c r="BP19" s="32" t="n">
        <v>11</v>
      </c>
      <c r="BQ19" s="30" t="n">
        <v>34</v>
      </c>
      <c r="BR19" s="32" t="n">
        <v>20</v>
      </c>
      <c r="BS19" s="32" t="n">
        <v>14</v>
      </c>
      <c r="BT19" s="27" t="n">
        <f aca="false">SUM(BU19:BV19)</f>
        <v>37</v>
      </c>
      <c r="BU19" s="33" t="n">
        <v>26</v>
      </c>
      <c r="BV19" s="33" t="n">
        <v>11</v>
      </c>
      <c r="BW19" s="27" t="n">
        <f aca="false">SUM(BX19:BY19)</f>
        <v>27</v>
      </c>
      <c r="BX19" s="33" t="n">
        <v>17</v>
      </c>
      <c r="BY19" s="33" t="n">
        <v>10</v>
      </c>
    </row>
    <row r="20" customFormat="false" ht="11.85" hidden="false" customHeight="true" outlineLevel="0" collapsed="false">
      <c r="B20" s="28" t="s">
        <v>58</v>
      </c>
      <c r="C20" s="29" t="n">
        <f aca="false">SUM(D20:E20)</f>
        <v>41</v>
      </c>
      <c r="D20" s="29" t="n">
        <v>25</v>
      </c>
      <c r="E20" s="29" t="n">
        <v>16</v>
      </c>
      <c r="F20" s="29" t="n">
        <v>50</v>
      </c>
      <c r="G20" s="29" t="n">
        <v>35</v>
      </c>
      <c r="H20" s="29" t="n">
        <v>15</v>
      </c>
      <c r="I20" s="29" t="n">
        <v>43</v>
      </c>
      <c r="J20" s="29" t="n">
        <v>28</v>
      </c>
      <c r="K20" s="29" t="n">
        <v>15</v>
      </c>
      <c r="L20" s="29" t="n">
        <v>43</v>
      </c>
      <c r="M20" s="29" t="n">
        <v>30</v>
      </c>
      <c r="N20" s="29" t="n">
        <v>13</v>
      </c>
      <c r="O20" s="29" t="n">
        <v>54</v>
      </c>
      <c r="P20" s="29" t="n">
        <v>36</v>
      </c>
      <c r="Q20" s="29" t="n">
        <v>18</v>
      </c>
      <c r="R20" s="29" t="n">
        <v>41</v>
      </c>
      <c r="S20" s="29" t="n">
        <v>33</v>
      </c>
      <c r="T20" s="29" t="n">
        <v>8</v>
      </c>
      <c r="U20" s="29" t="n">
        <v>39</v>
      </c>
      <c r="V20" s="29" t="n">
        <v>28</v>
      </c>
      <c r="W20" s="29" t="n">
        <v>11</v>
      </c>
      <c r="X20" s="29" t="n">
        <v>50</v>
      </c>
      <c r="Y20" s="29" t="n">
        <v>32</v>
      </c>
      <c r="Z20" s="29" t="n">
        <v>18</v>
      </c>
      <c r="AA20" s="29" t="n">
        <v>44</v>
      </c>
      <c r="AB20" s="29" t="n">
        <v>24</v>
      </c>
      <c r="AC20" s="29" t="n">
        <v>20</v>
      </c>
      <c r="AD20" s="29" t="n">
        <v>31</v>
      </c>
      <c r="AE20" s="29" t="n">
        <v>19</v>
      </c>
      <c r="AF20" s="29" t="n">
        <v>12</v>
      </c>
      <c r="AG20" s="29" t="n">
        <v>42</v>
      </c>
      <c r="AH20" s="29" t="n">
        <v>26</v>
      </c>
      <c r="AI20" s="29" t="n">
        <v>16</v>
      </c>
      <c r="AJ20" s="29" t="n">
        <v>50</v>
      </c>
      <c r="AK20" s="29" t="n">
        <v>38</v>
      </c>
      <c r="AL20" s="29" t="n">
        <v>12</v>
      </c>
      <c r="AM20" s="29" t="n">
        <v>45</v>
      </c>
      <c r="AN20" s="29" t="n">
        <v>29</v>
      </c>
      <c r="AO20" s="29" t="n">
        <v>16</v>
      </c>
      <c r="AP20" s="29" t="n">
        <v>37</v>
      </c>
      <c r="AQ20" s="29" t="n">
        <v>28</v>
      </c>
      <c r="AR20" s="29" t="n">
        <v>9</v>
      </c>
      <c r="AS20" s="29" t="n">
        <v>38</v>
      </c>
      <c r="AT20" s="29" t="n">
        <v>24</v>
      </c>
      <c r="AU20" s="29" t="n">
        <v>14</v>
      </c>
      <c r="AV20" s="29" t="n">
        <v>43</v>
      </c>
      <c r="AW20" s="29" t="n">
        <v>24</v>
      </c>
      <c r="AX20" s="29" t="n">
        <v>19</v>
      </c>
      <c r="AY20" s="29" t="n">
        <v>58</v>
      </c>
      <c r="AZ20" s="29" t="n">
        <v>33</v>
      </c>
      <c r="BA20" s="29" t="n">
        <v>25</v>
      </c>
      <c r="BB20" s="29" t="n">
        <v>41</v>
      </c>
      <c r="BC20" s="29" t="n">
        <v>27</v>
      </c>
      <c r="BD20" s="29" t="n">
        <v>14</v>
      </c>
      <c r="BE20" s="30" t="n">
        <f aca="false">SUM(BF20:BG20)</f>
        <v>45</v>
      </c>
      <c r="BF20" s="32" t="n">
        <v>33</v>
      </c>
      <c r="BG20" s="32" t="n">
        <v>12</v>
      </c>
      <c r="BH20" s="30" t="n">
        <v>46</v>
      </c>
      <c r="BI20" s="32" t="n">
        <v>26</v>
      </c>
      <c r="BJ20" s="32" t="n">
        <v>20</v>
      </c>
      <c r="BK20" s="30" t="n">
        <v>66</v>
      </c>
      <c r="BL20" s="32" t="n">
        <v>43</v>
      </c>
      <c r="BM20" s="32" t="n">
        <v>23</v>
      </c>
      <c r="BN20" s="30" t="n">
        <v>60</v>
      </c>
      <c r="BO20" s="32" t="n">
        <v>45</v>
      </c>
      <c r="BP20" s="32" t="n">
        <v>15</v>
      </c>
      <c r="BQ20" s="30" t="n">
        <v>60</v>
      </c>
      <c r="BR20" s="32" t="n">
        <v>45</v>
      </c>
      <c r="BS20" s="32" t="n">
        <v>15</v>
      </c>
      <c r="BT20" s="27" t="n">
        <f aca="false">SUM(BU20:BV20)</f>
        <v>56</v>
      </c>
      <c r="BU20" s="33" t="n">
        <v>39</v>
      </c>
      <c r="BV20" s="33" t="n">
        <v>17</v>
      </c>
      <c r="BW20" s="27" t="n">
        <f aca="false">SUM(BX20:BY20)</f>
        <v>62</v>
      </c>
      <c r="BX20" s="33" t="n">
        <v>50</v>
      </c>
      <c r="BY20" s="33" t="n">
        <v>12</v>
      </c>
    </row>
    <row r="21" customFormat="false" ht="11.85" hidden="false" customHeight="true" outlineLevel="0" collapsed="false">
      <c r="B21" s="28" t="s">
        <v>59</v>
      </c>
      <c r="C21" s="29" t="n">
        <f aca="false">SUM(D21:E21)</f>
        <v>45</v>
      </c>
      <c r="D21" s="29" t="n">
        <v>25</v>
      </c>
      <c r="E21" s="29" t="n">
        <v>20</v>
      </c>
      <c r="F21" s="29" t="n">
        <v>43</v>
      </c>
      <c r="G21" s="29" t="n">
        <v>28</v>
      </c>
      <c r="H21" s="29" t="n">
        <v>15</v>
      </c>
      <c r="I21" s="29" t="n">
        <v>51</v>
      </c>
      <c r="J21" s="29" t="n">
        <v>27</v>
      </c>
      <c r="K21" s="29" t="n">
        <v>24</v>
      </c>
      <c r="L21" s="29" t="n">
        <v>44</v>
      </c>
      <c r="M21" s="29" t="n">
        <v>25</v>
      </c>
      <c r="N21" s="29" t="n">
        <v>19</v>
      </c>
      <c r="O21" s="29" t="n">
        <v>44</v>
      </c>
      <c r="P21" s="29" t="n">
        <v>26</v>
      </c>
      <c r="Q21" s="29" t="n">
        <v>18</v>
      </c>
      <c r="R21" s="29" t="n">
        <v>57</v>
      </c>
      <c r="S21" s="29" t="n">
        <v>39</v>
      </c>
      <c r="T21" s="29" t="n">
        <v>18</v>
      </c>
      <c r="U21" s="29" t="n">
        <v>66</v>
      </c>
      <c r="V21" s="29" t="n">
        <v>37</v>
      </c>
      <c r="W21" s="29" t="n">
        <v>29</v>
      </c>
      <c r="X21" s="29" t="n">
        <v>69</v>
      </c>
      <c r="Y21" s="29" t="n">
        <v>50</v>
      </c>
      <c r="Z21" s="29" t="n">
        <v>19</v>
      </c>
      <c r="AA21" s="29" t="n">
        <v>65</v>
      </c>
      <c r="AB21" s="29" t="n">
        <v>50</v>
      </c>
      <c r="AC21" s="29" t="n">
        <v>15</v>
      </c>
      <c r="AD21" s="29" t="n">
        <v>64</v>
      </c>
      <c r="AE21" s="29" t="n">
        <v>37</v>
      </c>
      <c r="AF21" s="29" t="n">
        <v>27</v>
      </c>
      <c r="AG21" s="29" t="n">
        <v>66</v>
      </c>
      <c r="AH21" s="29" t="n">
        <v>34</v>
      </c>
      <c r="AI21" s="29" t="n">
        <v>32</v>
      </c>
      <c r="AJ21" s="29" t="n">
        <v>79</v>
      </c>
      <c r="AK21" s="29" t="n">
        <v>42</v>
      </c>
      <c r="AL21" s="29" t="n">
        <v>37</v>
      </c>
      <c r="AM21" s="29" t="n">
        <v>63</v>
      </c>
      <c r="AN21" s="29" t="n">
        <v>43</v>
      </c>
      <c r="AO21" s="29" t="n">
        <v>20</v>
      </c>
      <c r="AP21" s="29" t="n">
        <v>67</v>
      </c>
      <c r="AQ21" s="29" t="n">
        <v>45</v>
      </c>
      <c r="AR21" s="29" t="n">
        <v>22</v>
      </c>
      <c r="AS21" s="29" t="n">
        <v>64</v>
      </c>
      <c r="AT21" s="29" t="n">
        <v>40</v>
      </c>
      <c r="AU21" s="29" t="n">
        <v>24</v>
      </c>
      <c r="AV21" s="29" t="n">
        <v>64</v>
      </c>
      <c r="AW21" s="29" t="n">
        <v>47</v>
      </c>
      <c r="AX21" s="29" t="n">
        <v>17</v>
      </c>
      <c r="AY21" s="29" t="n">
        <v>58</v>
      </c>
      <c r="AZ21" s="29" t="n">
        <v>41</v>
      </c>
      <c r="BA21" s="29" t="n">
        <v>17</v>
      </c>
      <c r="BB21" s="29" t="n">
        <v>58</v>
      </c>
      <c r="BC21" s="29" t="n">
        <v>37</v>
      </c>
      <c r="BD21" s="29" t="n">
        <v>21</v>
      </c>
      <c r="BE21" s="30" t="n">
        <f aca="false">SUM(BF21:BG21)</f>
        <v>73</v>
      </c>
      <c r="BF21" s="32" t="n">
        <v>47</v>
      </c>
      <c r="BG21" s="32" t="n">
        <v>26</v>
      </c>
      <c r="BH21" s="30" t="n">
        <v>62</v>
      </c>
      <c r="BI21" s="32" t="n">
        <v>43</v>
      </c>
      <c r="BJ21" s="32" t="n">
        <v>19</v>
      </c>
      <c r="BK21" s="30" t="n">
        <v>70</v>
      </c>
      <c r="BL21" s="32" t="n">
        <v>36</v>
      </c>
      <c r="BM21" s="32" t="n">
        <v>34</v>
      </c>
      <c r="BN21" s="30" t="n">
        <v>61</v>
      </c>
      <c r="BO21" s="32" t="n">
        <v>38</v>
      </c>
      <c r="BP21" s="32" t="n">
        <v>23</v>
      </c>
      <c r="BQ21" s="30" t="n">
        <v>55</v>
      </c>
      <c r="BR21" s="32" t="n">
        <v>35</v>
      </c>
      <c r="BS21" s="32" t="n">
        <v>20</v>
      </c>
      <c r="BT21" s="27" t="n">
        <f aca="false">SUM(BU21:BV21)</f>
        <v>75</v>
      </c>
      <c r="BU21" s="33" t="n">
        <v>51</v>
      </c>
      <c r="BV21" s="33" t="n">
        <v>24</v>
      </c>
      <c r="BW21" s="27" t="n">
        <f aca="false">SUM(BX21:BY21)</f>
        <v>68</v>
      </c>
      <c r="BX21" s="33" t="n">
        <v>46</v>
      </c>
      <c r="BY21" s="33" t="n">
        <v>22</v>
      </c>
    </row>
    <row r="22" customFormat="false" ht="11.85" hidden="false" customHeight="true" outlineLevel="0" collapsed="false">
      <c r="B22" s="28" t="s">
        <v>60</v>
      </c>
      <c r="C22" s="29" t="n">
        <f aca="false">SUM(D22:E22)</f>
        <v>51</v>
      </c>
      <c r="D22" s="29" t="n">
        <v>22</v>
      </c>
      <c r="E22" s="29" t="n">
        <v>29</v>
      </c>
      <c r="F22" s="29" t="n">
        <v>54</v>
      </c>
      <c r="G22" s="29" t="n">
        <v>31</v>
      </c>
      <c r="H22" s="29" t="n">
        <v>23</v>
      </c>
      <c r="I22" s="29" t="n">
        <v>63</v>
      </c>
      <c r="J22" s="29" t="n">
        <v>29</v>
      </c>
      <c r="K22" s="29" t="n">
        <v>34</v>
      </c>
      <c r="L22" s="29" t="n">
        <v>64</v>
      </c>
      <c r="M22" s="29" t="n">
        <v>37</v>
      </c>
      <c r="N22" s="29" t="n">
        <v>27</v>
      </c>
      <c r="O22" s="29" t="n">
        <v>56</v>
      </c>
      <c r="P22" s="29" t="n">
        <v>31</v>
      </c>
      <c r="Q22" s="29" t="n">
        <v>25</v>
      </c>
      <c r="R22" s="29" t="n">
        <v>75</v>
      </c>
      <c r="S22" s="29" t="n">
        <v>40</v>
      </c>
      <c r="T22" s="29" t="n">
        <v>35</v>
      </c>
      <c r="U22" s="29" t="n">
        <v>80</v>
      </c>
      <c r="V22" s="29" t="n">
        <v>49</v>
      </c>
      <c r="W22" s="29" t="n">
        <v>31</v>
      </c>
      <c r="X22" s="29" t="n">
        <v>71</v>
      </c>
      <c r="Y22" s="29" t="n">
        <v>43</v>
      </c>
      <c r="Z22" s="29" t="n">
        <v>28</v>
      </c>
      <c r="AA22" s="29" t="n">
        <v>95</v>
      </c>
      <c r="AB22" s="29" t="n">
        <v>59</v>
      </c>
      <c r="AC22" s="29" t="n">
        <v>36</v>
      </c>
      <c r="AD22" s="29" t="n">
        <v>84</v>
      </c>
      <c r="AE22" s="29" t="n">
        <v>47</v>
      </c>
      <c r="AF22" s="29" t="n">
        <v>37</v>
      </c>
      <c r="AG22" s="29" t="n">
        <v>90</v>
      </c>
      <c r="AH22" s="29" t="n">
        <v>47</v>
      </c>
      <c r="AI22" s="29" t="n">
        <v>43</v>
      </c>
      <c r="AJ22" s="29" t="n">
        <v>89</v>
      </c>
      <c r="AK22" s="29" t="n">
        <v>62</v>
      </c>
      <c r="AL22" s="29" t="n">
        <v>27</v>
      </c>
      <c r="AM22" s="29" t="n">
        <v>107</v>
      </c>
      <c r="AN22" s="29" t="n">
        <v>66</v>
      </c>
      <c r="AO22" s="29" t="n">
        <v>41</v>
      </c>
      <c r="AP22" s="29" t="n">
        <v>119</v>
      </c>
      <c r="AQ22" s="29" t="n">
        <v>72</v>
      </c>
      <c r="AR22" s="29" t="n">
        <v>47</v>
      </c>
      <c r="AS22" s="29" t="n">
        <v>100</v>
      </c>
      <c r="AT22" s="29" t="n">
        <v>62</v>
      </c>
      <c r="AU22" s="29" t="n">
        <v>38</v>
      </c>
      <c r="AV22" s="29" t="n">
        <v>104</v>
      </c>
      <c r="AW22" s="29" t="n">
        <v>63</v>
      </c>
      <c r="AX22" s="29" t="n">
        <v>41</v>
      </c>
      <c r="AY22" s="29" t="n">
        <v>95</v>
      </c>
      <c r="AZ22" s="29" t="n">
        <v>57</v>
      </c>
      <c r="BA22" s="29" t="n">
        <v>38</v>
      </c>
      <c r="BB22" s="29" t="n">
        <v>83</v>
      </c>
      <c r="BC22" s="29" t="n">
        <v>43</v>
      </c>
      <c r="BD22" s="29" t="n">
        <v>40</v>
      </c>
      <c r="BE22" s="30" t="n">
        <f aca="false">SUM(BF22:BG22)</f>
        <v>96</v>
      </c>
      <c r="BF22" s="32" t="n">
        <v>62</v>
      </c>
      <c r="BG22" s="32" t="n">
        <v>34</v>
      </c>
      <c r="BH22" s="30" t="n">
        <v>93</v>
      </c>
      <c r="BI22" s="32" t="n">
        <v>64</v>
      </c>
      <c r="BJ22" s="32" t="n">
        <v>29</v>
      </c>
      <c r="BK22" s="30" t="n">
        <v>116</v>
      </c>
      <c r="BL22" s="32" t="n">
        <v>68</v>
      </c>
      <c r="BM22" s="32" t="n">
        <v>48</v>
      </c>
      <c r="BN22" s="30" t="n">
        <v>108</v>
      </c>
      <c r="BO22" s="32" t="n">
        <v>76</v>
      </c>
      <c r="BP22" s="32" t="n">
        <v>32</v>
      </c>
      <c r="BQ22" s="30" t="n">
        <v>78</v>
      </c>
      <c r="BR22" s="32" t="n">
        <v>47</v>
      </c>
      <c r="BS22" s="32" t="n">
        <v>31</v>
      </c>
      <c r="BT22" s="27" t="n">
        <f aca="false">SUM(BU22:BV22)</f>
        <v>88</v>
      </c>
      <c r="BU22" s="33" t="n">
        <v>53</v>
      </c>
      <c r="BV22" s="33" t="n">
        <v>35</v>
      </c>
      <c r="BW22" s="27" t="n">
        <f aca="false">SUM(BX22:BY22)</f>
        <v>94</v>
      </c>
      <c r="BX22" s="33" t="n">
        <v>62</v>
      </c>
      <c r="BY22" s="33" t="n">
        <v>32</v>
      </c>
    </row>
    <row r="23" customFormat="false" ht="11.85" hidden="false" customHeight="true" outlineLevel="0" collapsed="false">
      <c r="B23" s="28" t="s">
        <v>61</v>
      </c>
      <c r="C23" s="29" t="n">
        <f aca="false">SUM(D23:E23)</f>
        <v>73</v>
      </c>
      <c r="D23" s="29" t="n">
        <v>34</v>
      </c>
      <c r="E23" s="29" t="n">
        <v>39</v>
      </c>
      <c r="F23" s="29" t="n">
        <v>82</v>
      </c>
      <c r="G23" s="29" t="n">
        <v>41</v>
      </c>
      <c r="H23" s="29" t="n">
        <v>41</v>
      </c>
      <c r="I23" s="29" t="n">
        <v>84</v>
      </c>
      <c r="J23" s="29" t="n">
        <v>40</v>
      </c>
      <c r="K23" s="29" t="n">
        <v>44</v>
      </c>
      <c r="L23" s="29" t="n">
        <v>66</v>
      </c>
      <c r="M23" s="29" t="n">
        <v>37</v>
      </c>
      <c r="N23" s="29" t="n">
        <v>29</v>
      </c>
      <c r="O23" s="29" t="n">
        <v>87</v>
      </c>
      <c r="P23" s="29" t="n">
        <v>44</v>
      </c>
      <c r="Q23" s="29" t="n">
        <v>43</v>
      </c>
      <c r="R23" s="29" t="n">
        <v>92</v>
      </c>
      <c r="S23" s="29" t="n">
        <v>44</v>
      </c>
      <c r="T23" s="29" t="n">
        <v>48</v>
      </c>
      <c r="U23" s="29" t="n">
        <v>72</v>
      </c>
      <c r="V23" s="29" t="n">
        <v>36</v>
      </c>
      <c r="W23" s="29" t="n">
        <v>36</v>
      </c>
      <c r="X23" s="29" t="n">
        <v>99</v>
      </c>
      <c r="Y23" s="29" t="n">
        <v>48</v>
      </c>
      <c r="Z23" s="29" t="n">
        <v>51</v>
      </c>
      <c r="AA23" s="29" t="n">
        <v>87</v>
      </c>
      <c r="AB23" s="29" t="n">
        <v>43</v>
      </c>
      <c r="AC23" s="29" t="n">
        <v>44</v>
      </c>
      <c r="AD23" s="29" t="n">
        <v>61</v>
      </c>
      <c r="AE23" s="29" t="n">
        <v>36</v>
      </c>
      <c r="AF23" s="29" t="n">
        <v>25</v>
      </c>
      <c r="AG23" s="29" t="n">
        <v>87</v>
      </c>
      <c r="AH23" s="29" t="n">
        <v>42</v>
      </c>
      <c r="AI23" s="29" t="n">
        <v>45</v>
      </c>
      <c r="AJ23" s="29" t="n">
        <v>81</v>
      </c>
      <c r="AK23" s="29" t="n">
        <v>37</v>
      </c>
      <c r="AL23" s="29" t="n">
        <v>44</v>
      </c>
      <c r="AM23" s="29" t="n">
        <v>116</v>
      </c>
      <c r="AN23" s="29" t="n">
        <v>57</v>
      </c>
      <c r="AO23" s="29" t="n">
        <v>59</v>
      </c>
      <c r="AP23" s="29" t="n">
        <v>117</v>
      </c>
      <c r="AQ23" s="29" t="n">
        <v>59</v>
      </c>
      <c r="AR23" s="29" t="n">
        <v>58</v>
      </c>
      <c r="AS23" s="29" t="n">
        <v>117</v>
      </c>
      <c r="AT23" s="29" t="n">
        <v>59</v>
      </c>
      <c r="AU23" s="29" t="n">
        <v>58</v>
      </c>
      <c r="AV23" s="29" t="n">
        <v>119</v>
      </c>
      <c r="AW23" s="29" t="n">
        <v>60</v>
      </c>
      <c r="AX23" s="29" t="n">
        <v>59</v>
      </c>
      <c r="AY23" s="29" t="n">
        <v>131</v>
      </c>
      <c r="AZ23" s="29" t="n">
        <v>77</v>
      </c>
      <c r="BA23" s="29" t="n">
        <v>54</v>
      </c>
      <c r="BB23" s="29" t="n">
        <v>126</v>
      </c>
      <c r="BC23" s="29" t="n">
        <v>73</v>
      </c>
      <c r="BD23" s="29" t="n">
        <v>53</v>
      </c>
      <c r="BE23" s="30" t="n">
        <f aca="false">SUM(BF23:BG23)</f>
        <v>139</v>
      </c>
      <c r="BF23" s="32" t="n">
        <v>77</v>
      </c>
      <c r="BG23" s="32" t="n">
        <v>62</v>
      </c>
      <c r="BH23" s="30" t="n">
        <v>132</v>
      </c>
      <c r="BI23" s="32" t="n">
        <v>80</v>
      </c>
      <c r="BJ23" s="32" t="n">
        <v>52</v>
      </c>
      <c r="BK23" s="30" t="n">
        <v>132</v>
      </c>
      <c r="BL23" s="32" t="n">
        <v>80</v>
      </c>
      <c r="BM23" s="32" t="n">
        <v>52</v>
      </c>
      <c r="BN23" s="30" t="n">
        <v>139</v>
      </c>
      <c r="BO23" s="32" t="n">
        <v>82</v>
      </c>
      <c r="BP23" s="32" t="n">
        <v>57</v>
      </c>
      <c r="BQ23" s="30" t="n">
        <v>134</v>
      </c>
      <c r="BR23" s="32" t="n">
        <v>72</v>
      </c>
      <c r="BS23" s="32" t="n">
        <v>62</v>
      </c>
      <c r="BT23" s="27" t="n">
        <f aca="false">SUM(BU23:BV23)</f>
        <v>118</v>
      </c>
      <c r="BU23" s="33" t="n">
        <v>62</v>
      </c>
      <c r="BV23" s="33" t="n">
        <v>56</v>
      </c>
      <c r="BW23" s="27" t="n">
        <f aca="false">SUM(BX23:BY23)</f>
        <v>147</v>
      </c>
      <c r="BX23" s="33" t="n">
        <v>91</v>
      </c>
      <c r="BY23" s="33" t="n">
        <v>56</v>
      </c>
    </row>
    <row r="24" customFormat="false" ht="11.85" hidden="false" customHeight="true" outlineLevel="0" collapsed="false">
      <c r="B24" s="28" t="s">
        <v>62</v>
      </c>
      <c r="C24" s="29" t="n">
        <f aca="false">SUM(D24:E24)</f>
        <v>104</v>
      </c>
      <c r="D24" s="29" t="n">
        <v>47</v>
      </c>
      <c r="E24" s="29" t="n">
        <v>57</v>
      </c>
      <c r="F24" s="29" t="n">
        <v>118</v>
      </c>
      <c r="G24" s="29" t="n">
        <v>49</v>
      </c>
      <c r="H24" s="29" t="n">
        <v>69</v>
      </c>
      <c r="I24" s="29" t="n">
        <v>119</v>
      </c>
      <c r="J24" s="29" t="n">
        <v>42</v>
      </c>
      <c r="K24" s="29" t="n">
        <v>77</v>
      </c>
      <c r="L24" s="29" t="n">
        <v>112</v>
      </c>
      <c r="M24" s="29" t="n">
        <v>33</v>
      </c>
      <c r="N24" s="29" t="n">
        <v>79</v>
      </c>
      <c r="O24" s="29" t="n">
        <v>122</v>
      </c>
      <c r="P24" s="29" t="n">
        <v>44</v>
      </c>
      <c r="Q24" s="29" t="n">
        <v>78</v>
      </c>
      <c r="R24" s="29" t="n">
        <v>151</v>
      </c>
      <c r="S24" s="29" t="n">
        <v>45</v>
      </c>
      <c r="T24" s="29" t="n">
        <v>106</v>
      </c>
      <c r="U24" s="29" t="n">
        <v>160</v>
      </c>
      <c r="V24" s="29" t="n">
        <v>72</v>
      </c>
      <c r="W24" s="29" t="n">
        <v>88</v>
      </c>
      <c r="X24" s="29" t="n">
        <v>147</v>
      </c>
      <c r="Y24" s="29" t="n">
        <v>54</v>
      </c>
      <c r="Z24" s="29" t="n">
        <v>93</v>
      </c>
      <c r="AA24" s="29" t="n">
        <v>156</v>
      </c>
      <c r="AB24" s="29" t="n">
        <v>59</v>
      </c>
      <c r="AC24" s="29" t="n">
        <v>97</v>
      </c>
      <c r="AD24" s="29" t="n">
        <v>129</v>
      </c>
      <c r="AE24" s="29" t="n">
        <v>54</v>
      </c>
      <c r="AF24" s="29" t="n">
        <v>75</v>
      </c>
      <c r="AG24" s="29" t="n">
        <v>207</v>
      </c>
      <c r="AH24" s="29" t="n">
        <v>71</v>
      </c>
      <c r="AI24" s="29" t="n">
        <v>136</v>
      </c>
      <c r="AJ24" s="29" t="n">
        <v>167</v>
      </c>
      <c r="AK24" s="29" t="n">
        <v>59</v>
      </c>
      <c r="AL24" s="29" t="n">
        <v>108</v>
      </c>
      <c r="AM24" s="29" t="n">
        <v>105</v>
      </c>
      <c r="AN24" s="29" t="n">
        <v>22</v>
      </c>
      <c r="AO24" s="29" t="n">
        <v>83</v>
      </c>
      <c r="AP24" s="29" t="n">
        <v>205</v>
      </c>
      <c r="AQ24" s="29" t="n">
        <v>75</v>
      </c>
      <c r="AR24" s="29" t="n">
        <v>130</v>
      </c>
      <c r="AS24" s="29" t="n">
        <v>222</v>
      </c>
      <c r="AT24" s="29" t="n">
        <v>75</v>
      </c>
      <c r="AU24" s="29" t="n">
        <v>147</v>
      </c>
      <c r="AV24" s="29" t="n">
        <v>226</v>
      </c>
      <c r="AW24" s="29" t="n">
        <v>72</v>
      </c>
      <c r="AX24" s="29" t="n">
        <v>154</v>
      </c>
      <c r="AY24" s="29" t="n">
        <v>233</v>
      </c>
      <c r="AZ24" s="29" t="n">
        <v>73</v>
      </c>
      <c r="BA24" s="29" t="n">
        <v>160</v>
      </c>
      <c r="BB24" s="29" t="n">
        <v>271</v>
      </c>
      <c r="BC24" s="29" t="n">
        <v>104</v>
      </c>
      <c r="BD24" s="29" t="n">
        <v>167</v>
      </c>
      <c r="BE24" s="30" t="n">
        <f aca="false">SUM(BF24:BG24)</f>
        <v>303</v>
      </c>
      <c r="BF24" s="32" t="n">
        <v>116</v>
      </c>
      <c r="BG24" s="32" t="n">
        <v>187</v>
      </c>
      <c r="BH24" s="30" t="n">
        <v>307</v>
      </c>
      <c r="BI24" s="32" t="n">
        <v>105</v>
      </c>
      <c r="BJ24" s="32" t="n">
        <v>202</v>
      </c>
      <c r="BK24" s="30" t="n">
        <v>353</v>
      </c>
      <c r="BL24" s="32" t="n">
        <v>135</v>
      </c>
      <c r="BM24" s="32" t="n">
        <v>218</v>
      </c>
      <c r="BN24" s="30" t="n">
        <v>372</v>
      </c>
      <c r="BO24" s="32" t="n">
        <v>136</v>
      </c>
      <c r="BP24" s="32" t="n">
        <v>236</v>
      </c>
      <c r="BQ24" s="30" t="n">
        <v>386</v>
      </c>
      <c r="BR24" s="32" t="n">
        <v>152</v>
      </c>
      <c r="BS24" s="32" t="n">
        <v>234</v>
      </c>
      <c r="BT24" s="27" t="n">
        <f aca="false">SUM(BU24:BV24)</f>
        <v>376</v>
      </c>
      <c r="BU24" s="33" t="n">
        <v>142</v>
      </c>
      <c r="BV24" s="33" t="n">
        <v>234</v>
      </c>
      <c r="BW24" s="27" t="n">
        <f aca="false">SUM(BX24:BY24)</f>
        <v>443</v>
      </c>
      <c r="BX24" s="33" t="n">
        <v>162</v>
      </c>
      <c r="BY24" s="33" t="n">
        <v>281</v>
      </c>
    </row>
    <row r="25" customFormat="false" ht="11.85" hidden="false" customHeight="true" outlineLevel="0" collapsed="false">
      <c r="B25" s="34" t="s">
        <v>63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0</v>
      </c>
      <c r="X25" s="35" t="n">
        <v>0</v>
      </c>
      <c r="Y25" s="35" t="n">
        <v>0</v>
      </c>
      <c r="Z25" s="35" t="n">
        <v>0</v>
      </c>
      <c r="AA25" s="35" t="n">
        <v>0</v>
      </c>
      <c r="AB25" s="35" t="n">
        <v>0</v>
      </c>
      <c r="AC25" s="35" t="n">
        <v>0</v>
      </c>
      <c r="AD25" s="35" t="n">
        <v>0</v>
      </c>
      <c r="AE25" s="35" t="n">
        <v>0</v>
      </c>
      <c r="AF25" s="35" t="n">
        <v>0</v>
      </c>
      <c r="AG25" s="35" t="n">
        <v>0</v>
      </c>
      <c r="AH25" s="35" t="n">
        <v>0</v>
      </c>
      <c r="AI25" s="35" t="n">
        <v>0</v>
      </c>
      <c r="AJ25" s="35" t="n">
        <v>0</v>
      </c>
      <c r="AK25" s="35" t="n">
        <v>0</v>
      </c>
      <c r="AL25" s="35" t="n">
        <v>0</v>
      </c>
      <c r="AM25" s="35" t="n">
        <v>0</v>
      </c>
      <c r="AN25" s="35" t="n">
        <v>0</v>
      </c>
      <c r="AO25" s="35" t="n">
        <v>0</v>
      </c>
      <c r="AP25" s="35" t="n">
        <v>0</v>
      </c>
      <c r="AQ25" s="35" t="n">
        <v>0</v>
      </c>
      <c r="AR25" s="35" t="n">
        <v>0</v>
      </c>
      <c r="AS25" s="35" t="n">
        <v>0</v>
      </c>
      <c r="AT25" s="35" t="n">
        <v>0</v>
      </c>
      <c r="AU25" s="35" t="n">
        <v>0</v>
      </c>
      <c r="AV25" s="35" t="n">
        <v>0</v>
      </c>
      <c r="AW25" s="35" t="n">
        <v>0</v>
      </c>
      <c r="AX25" s="35" t="n">
        <v>0</v>
      </c>
      <c r="AY25" s="35" t="n">
        <v>0</v>
      </c>
      <c r="AZ25" s="35" t="n">
        <v>0</v>
      </c>
      <c r="BA25" s="35" t="n">
        <v>0</v>
      </c>
      <c r="BB25" s="35" t="n">
        <v>0</v>
      </c>
      <c r="BC25" s="35" t="n">
        <v>0</v>
      </c>
      <c r="BD25" s="35" t="n">
        <v>0</v>
      </c>
      <c r="BE25" s="36" t="n">
        <f aca="false">SUM(BF25:BG25)</f>
        <v>0</v>
      </c>
      <c r="BF25" s="37" t="n">
        <v>0</v>
      </c>
      <c r="BG25" s="37" t="n">
        <v>0</v>
      </c>
      <c r="BH25" s="36" t="n">
        <v>0</v>
      </c>
      <c r="BI25" s="37" t="n">
        <v>0</v>
      </c>
      <c r="BJ25" s="37" t="n">
        <v>0</v>
      </c>
      <c r="BK25" s="36" t="n">
        <v>0</v>
      </c>
      <c r="BL25" s="37" t="n">
        <v>0</v>
      </c>
      <c r="BM25" s="37" t="n">
        <v>0</v>
      </c>
      <c r="BN25" s="36" t="n">
        <v>0</v>
      </c>
      <c r="BO25" s="37" t="n">
        <v>0</v>
      </c>
      <c r="BP25" s="37" t="n">
        <v>0</v>
      </c>
      <c r="BQ25" s="36" t="n">
        <v>0</v>
      </c>
      <c r="BR25" s="37" t="n">
        <v>0</v>
      </c>
      <c r="BS25" s="37" t="n">
        <v>0</v>
      </c>
      <c r="BT25" s="38" t="n">
        <f aca="false">SUM(BU25:BV25)</f>
        <v>0</v>
      </c>
      <c r="BU25" s="39" t="n">
        <v>0</v>
      </c>
      <c r="BV25" s="39" t="n">
        <v>0</v>
      </c>
      <c r="BW25" s="38" t="n">
        <f aca="false">SUM(BX25:BY25)</f>
        <v>0</v>
      </c>
      <c r="BX25" s="39" t="n">
        <v>0</v>
      </c>
      <c r="BY25" s="39" t="n">
        <v>0</v>
      </c>
    </row>
    <row r="26" customFormat="false" ht="14.1" hidden="false" customHeight="true" outlineLevel="0" collapsed="false">
      <c r="B26" s="40" t="s">
        <v>64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1"/>
      <c r="BL26" s="41"/>
      <c r="BM26" s="41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</row>
    <row r="27" customFormat="false" ht="12" hidden="false" customHeight="false" outlineLevel="0" collapsed="false">
      <c r="BO27" s="42"/>
      <c r="BP27" s="42"/>
      <c r="BR27" s="42"/>
      <c r="BS27" s="42"/>
      <c r="BU27" s="42"/>
      <c r="BV27" s="42"/>
      <c r="BX27" s="42"/>
      <c r="BY27" s="42"/>
    </row>
    <row r="28" customFormat="false" ht="12" hidden="false" customHeight="false" outlineLevel="0" collapsed="false">
      <c r="BB28" s="43" t="s">
        <v>65</v>
      </c>
    </row>
  </sheetData>
  <mergeCells count="1">
    <mergeCell ref="B3:B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1:09:17Z</dcterms:created>
  <dc:creator>98u_soumu</dc:creator>
  <dc:description/>
  <dc:language>en-US</dc:language>
  <cp:lastModifiedBy>S001907 中村　めぐみ</cp:lastModifiedBy>
  <cp:lastPrinted>2005-03-25T00:15:30Z</cp:lastPrinted>
  <dcterms:modified xsi:type="dcterms:W3CDTF">2021-03-08T06:28:48Z</dcterms:modified>
  <cp:revision>0</cp:revision>
  <dc:subject/>
  <dc:title/>
</cp:coreProperties>
</file>