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F$30</definedName>
    <definedName function="false" hidden="false" name="タイトル" vbProcedure="false">Sheet1!$B$1:$F$1</definedName>
    <definedName function="false" hidden="false" name="データ内容" vbProcedure="false">Sheet1!$C$4:$F$27</definedName>
    <definedName function="false" hidden="false" name="ワープロ転送領域" vbProcedure="false">Sheet1!$B$2:$F$30</definedName>
    <definedName function="false" hidden="false" name="列見出し" vbProcedure="false">Sheet1!$B$4:$B$27</definedName>
    <definedName function="false" hidden="false" name="単位_基準日" vbProcedure="false">Sheet1!$B$2:$F$2</definedName>
    <definedName function="false" hidden="false" name="年次移動1" vbProcedure="false">Sheet1!$B$4:$F$27</definedName>
    <definedName function="false" hidden="false" name="年次移動2" vbProcedure="false">Sheet1!$C$48:$S$55</definedName>
    <definedName function="false" hidden="false" name="年次移動3" vbProcedure="false">Sheet1!$B$64:$AN$70</definedName>
    <definedName function="false" hidden="false" name="年次移動4" vbProcedure="false">Sheet1!$B$5:$Z$74</definedName>
    <definedName function="false" hidden="false" name="年次移動5" vbProcedure="false">Sheet1!$B$5:$Z$74</definedName>
    <definedName function="false" hidden="false" name="年次移動6" vbProcedure="false">Sheet1!$B$5:$Z$74</definedName>
    <definedName function="false" hidden="false" name="新年次クリア部分" vbProcedure="false">Sheet1!$C$27:$F$27</definedName>
    <definedName function="false" hidden="false" name="行見出し" vbProcedure="false">Sheet1!$B$3:$F$3</definedName>
    <definedName function="false" hidden="false" name="資料_注" vbProcedure="false">Sheet1!$B$29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7 </t>
    </r>
    <r>
      <rPr>
        <sz val="11"/>
        <rFont val="Noto Sans"/>
        <family val="2"/>
      </rPr>
      <t xml:space="preserve">シルバー人材センター就業受注状況</t>
    </r>
  </si>
  <si>
    <t xml:space="preserve">年　　　　度</t>
  </si>
  <si>
    <t xml:space="preserve">受　注　件　数</t>
  </si>
  <si>
    <t xml:space="preserve">実　人　員</t>
  </si>
  <si>
    <t xml:space="preserve">延　人　員</t>
  </si>
  <si>
    <r>
      <rPr>
        <sz val="10"/>
        <rFont val="Noto Sans"/>
        <family val="2"/>
      </rPr>
      <t xml:space="preserve">事業収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三田市シルバー人材センター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実人員は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間に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以上働いた人を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としたも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0\ ;\-###,###,##0\ ;&quot;－ &quot;"/>
    <numFmt numFmtId="166" formatCode="&quot;平成&quot;##&quot;年度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.3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6" min="2" style="2" width="17.85"/>
    <col collapsed="false" customWidth="false" hidden="false" outlineLevel="0" max="257" min="7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7)</f>
        <v>1</v>
      </c>
    </row>
    <row r="2" customFormat="false" ht="18" hidden="false" customHeight="true" outlineLevel="0" collapsed="false">
      <c r="B2" s="4"/>
      <c r="C2" s="5"/>
      <c r="D2" s="5"/>
      <c r="E2" s="5"/>
      <c r="F2" s="5"/>
    </row>
    <row r="3" s="6" customFormat="true" ht="19.15" hidden="false" customHeight="true" outlineLevel="0" collapsed="false">
      <c r="B3" s="7" t="s">
        <v>15</v>
      </c>
      <c r="C3" s="8" t="s">
        <v>16</v>
      </c>
      <c r="D3" s="8" t="s">
        <v>17</v>
      </c>
      <c r="E3" s="8" t="s">
        <v>18</v>
      </c>
      <c r="F3" s="9" t="s">
        <v>19</v>
      </c>
    </row>
    <row r="4" customFormat="false" ht="30.2" hidden="true" customHeight="true" outlineLevel="0" collapsed="false">
      <c r="B4" s="10" t="s">
        <v>20</v>
      </c>
      <c r="C4" s="11" t="n">
        <v>613</v>
      </c>
      <c r="D4" s="11" t="n">
        <v>225</v>
      </c>
      <c r="E4" s="11" t="n">
        <v>19690</v>
      </c>
      <c r="F4" s="11" t="n">
        <v>86798680</v>
      </c>
    </row>
    <row r="5" customFormat="false" ht="30.2" hidden="true" customHeight="true" outlineLevel="0" collapsed="false">
      <c r="B5" s="12" t="n">
        <v>6</v>
      </c>
      <c r="C5" s="11" t="n">
        <v>707</v>
      </c>
      <c r="D5" s="11" t="n">
        <v>308</v>
      </c>
      <c r="E5" s="11" t="n">
        <v>29989</v>
      </c>
      <c r="F5" s="11" t="n">
        <v>141699174</v>
      </c>
    </row>
    <row r="6" customFormat="false" ht="30.2" hidden="true" customHeight="true" outlineLevel="0" collapsed="false">
      <c r="B6" s="12" t="n">
        <v>7</v>
      </c>
      <c r="C6" s="11" t="n">
        <v>855</v>
      </c>
      <c r="D6" s="11" t="n">
        <v>350</v>
      </c>
      <c r="E6" s="11" t="n">
        <v>33122</v>
      </c>
      <c r="F6" s="11" t="n">
        <v>165737487</v>
      </c>
    </row>
    <row r="7" customFormat="false" ht="30.2" hidden="true" customHeight="true" outlineLevel="0" collapsed="false">
      <c r="B7" s="12" t="n">
        <v>8</v>
      </c>
      <c r="C7" s="11" t="n">
        <v>1963</v>
      </c>
      <c r="D7" s="11" t="n">
        <v>389</v>
      </c>
      <c r="E7" s="11" t="n">
        <v>40106</v>
      </c>
      <c r="F7" s="11" t="n">
        <v>202356210</v>
      </c>
    </row>
    <row r="8" customFormat="false" ht="30.2" hidden="true" customHeight="true" outlineLevel="0" collapsed="false">
      <c r="B8" s="12" t="n">
        <v>9</v>
      </c>
      <c r="C8" s="11" t="n">
        <v>1036</v>
      </c>
      <c r="D8" s="11" t="n">
        <v>426</v>
      </c>
      <c r="E8" s="11" t="n">
        <v>51375</v>
      </c>
      <c r="F8" s="11" t="n">
        <v>245015467</v>
      </c>
    </row>
    <row r="9" customFormat="false" ht="30.2" hidden="true" customHeight="true" outlineLevel="0" collapsed="false">
      <c r="B9" s="12" t="n">
        <v>10</v>
      </c>
      <c r="C9" s="11" t="n">
        <v>1256</v>
      </c>
      <c r="D9" s="11" t="n">
        <v>479</v>
      </c>
      <c r="E9" s="11" t="n">
        <v>56950</v>
      </c>
      <c r="F9" s="11" t="n">
        <v>264734611</v>
      </c>
    </row>
    <row r="10" customFormat="false" ht="30.2" hidden="true" customHeight="true" outlineLevel="0" collapsed="false">
      <c r="B10" s="12" t="n">
        <v>11</v>
      </c>
      <c r="C10" s="11" t="n">
        <v>1420</v>
      </c>
      <c r="D10" s="11" t="n">
        <v>553</v>
      </c>
      <c r="E10" s="11" t="n">
        <v>57216</v>
      </c>
      <c r="F10" s="11" t="n">
        <v>280731572</v>
      </c>
    </row>
    <row r="11" customFormat="false" ht="30.2" hidden="true" customHeight="true" outlineLevel="0" collapsed="false">
      <c r="B11" s="12" t="n">
        <v>12</v>
      </c>
      <c r="C11" s="11" t="n">
        <v>1776</v>
      </c>
      <c r="D11" s="11" t="n">
        <v>637</v>
      </c>
      <c r="E11" s="11" t="n">
        <v>71182</v>
      </c>
      <c r="F11" s="11" t="n">
        <v>334979167</v>
      </c>
    </row>
    <row r="12" customFormat="false" ht="30.2" hidden="true" customHeight="true" outlineLevel="0" collapsed="false">
      <c r="B12" s="12" t="n">
        <v>13</v>
      </c>
      <c r="C12" s="11" t="n">
        <v>1796</v>
      </c>
      <c r="D12" s="11" t="n">
        <v>686</v>
      </c>
      <c r="E12" s="11" t="n">
        <v>78579</v>
      </c>
      <c r="F12" s="11" t="n">
        <v>366713043</v>
      </c>
    </row>
    <row r="13" customFormat="false" ht="30.2" hidden="true" customHeight="true" outlineLevel="0" collapsed="false">
      <c r="B13" s="12" t="n">
        <v>14</v>
      </c>
      <c r="C13" s="11" t="n">
        <v>2013</v>
      </c>
      <c r="D13" s="11" t="n">
        <v>743</v>
      </c>
      <c r="E13" s="11" t="n">
        <v>85583</v>
      </c>
      <c r="F13" s="11" t="n">
        <v>402966621</v>
      </c>
    </row>
    <row r="14" customFormat="false" ht="30.2" hidden="true" customHeight="true" outlineLevel="0" collapsed="false">
      <c r="B14" s="12" t="n">
        <v>15</v>
      </c>
      <c r="C14" s="11" t="n">
        <v>2138</v>
      </c>
      <c r="D14" s="11" t="n">
        <v>798</v>
      </c>
      <c r="E14" s="11" t="n">
        <v>93829</v>
      </c>
      <c r="F14" s="11" t="n">
        <v>445659542</v>
      </c>
    </row>
    <row r="15" customFormat="false" ht="30.2" hidden="true" customHeight="true" outlineLevel="0" collapsed="false">
      <c r="B15" s="12" t="n">
        <v>16</v>
      </c>
      <c r="C15" s="11" t="n">
        <v>2298</v>
      </c>
      <c r="D15" s="11" t="n">
        <v>835</v>
      </c>
      <c r="E15" s="11" t="n">
        <v>93114</v>
      </c>
      <c r="F15" s="11" t="n">
        <v>451308102</v>
      </c>
    </row>
    <row r="16" customFormat="false" ht="30.2" hidden="true" customHeight="true" outlineLevel="0" collapsed="false">
      <c r="B16" s="12" t="n">
        <v>17</v>
      </c>
      <c r="C16" s="11" t="n">
        <v>2189</v>
      </c>
      <c r="D16" s="11" t="n">
        <v>828</v>
      </c>
      <c r="E16" s="11" t="n">
        <v>91069</v>
      </c>
      <c r="F16" s="11" t="n">
        <v>437837824</v>
      </c>
    </row>
    <row r="17" customFormat="false" ht="30.2" hidden="true" customHeight="true" outlineLevel="0" collapsed="false">
      <c r="B17" s="12" t="n">
        <v>18</v>
      </c>
      <c r="C17" s="11" t="n">
        <v>2361</v>
      </c>
      <c r="D17" s="11" t="n">
        <v>766</v>
      </c>
      <c r="E17" s="11" t="n">
        <v>87958</v>
      </c>
      <c r="F17" s="11" t="n">
        <v>452090691</v>
      </c>
    </row>
    <row r="18" customFormat="false" ht="30.2" hidden="true" customHeight="true" outlineLevel="0" collapsed="false">
      <c r="B18" s="12" t="n">
        <v>19</v>
      </c>
      <c r="C18" s="11" t="n">
        <v>2357</v>
      </c>
      <c r="D18" s="11" t="n">
        <v>748</v>
      </c>
      <c r="E18" s="11" t="n">
        <v>92629</v>
      </c>
      <c r="F18" s="11" t="n">
        <v>472422255</v>
      </c>
    </row>
    <row r="19" customFormat="false" ht="30.2" hidden="true" customHeight="true" outlineLevel="0" collapsed="false">
      <c r="B19" s="13" t="s">
        <v>21</v>
      </c>
      <c r="C19" s="14" t="n">
        <v>2537</v>
      </c>
      <c r="D19" s="14" t="n">
        <v>733</v>
      </c>
      <c r="E19" s="14" t="n">
        <v>83391</v>
      </c>
      <c r="F19" s="14" t="n">
        <v>432883395</v>
      </c>
    </row>
    <row r="20" customFormat="false" ht="30.2" hidden="true" customHeight="true" outlineLevel="0" collapsed="false">
      <c r="B20" s="13" t="s">
        <v>22</v>
      </c>
      <c r="C20" s="14" t="n">
        <v>2482</v>
      </c>
      <c r="D20" s="14" t="n">
        <v>738</v>
      </c>
      <c r="E20" s="14" t="n">
        <v>74680</v>
      </c>
      <c r="F20" s="14" t="n">
        <v>376294493</v>
      </c>
    </row>
    <row r="21" customFormat="false" ht="30.2" hidden="true" customHeight="true" outlineLevel="0" collapsed="false">
      <c r="B21" s="13" t="s">
        <v>23</v>
      </c>
      <c r="C21" s="14" t="n">
        <v>3215</v>
      </c>
      <c r="D21" s="14" t="n">
        <v>791</v>
      </c>
      <c r="E21" s="14" t="n">
        <v>84727</v>
      </c>
      <c r="F21" s="14" t="n">
        <v>436804159</v>
      </c>
    </row>
    <row r="22" customFormat="false" ht="30.2" hidden="true" customHeight="true" outlineLevel="0" collapsed="false">
      <c r="B22" s="13" t="s">
        <v>24</v>
      </c>
      <c r="C22" s="14" t="n">
        <v>3157</v>
      </c>
      <c r="D22" s="14" t="n">
        <v>833</v>
      </c>
      <c r="E22" s="14" t="n">
        <v>86586</v>
      </c>
      <c r="F22" s="14" t="n">
        <v>458729767</v>
      </c>
    </row>
    <row r="23" customFormat="false" ht="30.2" hidden="false" customHeight="true" outlineLevel="0" collapsed="false">
      <c r="B23" s="13" t="s">
        <v>25</v>
      </c>
      <c r="C23" s="14" t="n">
        <v>2987</v>
      </c>
      <c r="D23" s="14" t="n">
        <v>834</v>
      </c>
      <c r="E23" s="14" t="n">
        <v>83613</v>
      </c>
      <c r="F23" s="14" t="n">
        <v>449099148</v>
      </c>
    </row>
    <row r="24" s="15" customFormat="true" ht="30.2" hidden="false" customHeight="true" outlineLevel="0" collapsed="false">
      <c r="B24" s="16" t="n">
        <v>27</v>
      </c>
      <c r="C24" s="17" t="n">
        <v>2807</v>
      </c>
      <c r="D24" s="17" t="n">
        <v>874</v>
      </c>
      <c r="E24" s="17" t="n">
        <v>91574</v>
      </c>
      <c r="F24" s="17" t="n">
        <v>471568263</v>
      </c>
    </row>
    <row r="25" s="15" customFormat="true" ht="30.2" hidden="false" customHeight="true" outlineLevel="0" collapsed="false">
      <c r="B25" s="16" t="n">
        <v>28</v>
      </c>
      <c r="C25" s="17" t="n">
        <v>2722</v>
      </c>
      <c r="D25" s="17" t="n">
        <v>881</v>
      </c>
      <c r="E25" s="17" t="n">
        <v>96110</v>
      </c>
      <c r="F25" s="17" t="n">
        <v>498358852</v>
      </c>
    </row>
    <row r="26" s="15" customFormat="true" ht="30.2" hidden="false" customHeight="true" outlineLevel="0" collapsed="false">
      <c r="B26" s="16" t="n">
        <v>29</v>
      </c>
      <c r="C26" s="17" t="n">
        <v>2825</v>
      </c>
      <c r="D26" s="17" t="n">
        <v>915</v>
      </c>
      <c r="E26" s="17" t="n">
        <v>94513</v>
      </c>
      <c r="F26" s="17" t="n">
        <v>502096120</v>
      </c>
    </row>
    <row r="27" s="15" customFormat="true" ht="30.2" hidden="false" customHeight="true" outlineLevel="0" collapsed="false">
      <c r="B27" s="16" t="n">
        <v>30</v>
      </c>
      <c r="C27" s="17" t="n">
        <v>2659</v>
      </c>
      <c r="D27" s="17" t="n">
        <v>911</v>
      </c>
      <c r="E27" s="17" t="n">
        <v>97903</v>
      </c>
      <c r="F27" s="17" t="n">
        <v>503627158</v>
      </c>
    </row>
    <row r="28" s="18" customFormat="true" ht="30.2" hidden="false" customHeight="true" outlineLevel="0" collapsed="false">
      <c r="B28" s="19" t="s">
        <v>26</v>
      </c>
      <c r="C28" s="20" t="n">
        <v>2602</v>
      </c>
      <c r="D28" s="20" t="n">
        <v>845</v>
      </c>
      <c r="E28" s="20" t="n">
        <v>93381</v>
      </c>
      <c r="F28" s="20" t="n">
        <v>484212133</v>
      </c>
    </row>
    <row r="29" customFormat="false" ht="14.1" hidden="false" customHeight="true" outlineLevel="0" collapsed="false">
      <c r="B29" s="21" t="s">
        <v>27</v>
      </c>
      <c r="C29" s="5"/>
      <c r="D29" s="5"/>
      <c r="E29" s="5"/>
      <c r="F29" s="5"/>
    </row>
    <row r="30" customFormat="false" ht="14.1" hidden="false" customHeight="true" outlineLevel="0" collapsed="false">
      <c r="B30" s="21" t="s">
        <v>28</v>
      </c>
      <c r="C30" s="5"/>
      <c r="D30" s="5"/>
      <c r="E30" s="5"/>
      <c r="F30" s="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1:02:27Z</dcterms:created>
  <dc:creator>98u_soumu</dc:creator>
  <dc:description/>
  <dc:language>en-US</dc:language>
  <cp:lastModifiedBy>S001907 中村　めぐみ</cp:lastModifiedBy>
  <cp:lastPrinted>2005-03-24T23:55:22Z</cp:lastPrinted>
  <dcterms:modified xsi:type="dcterms:W3CDTF">2021-03-08T05:43:09Z</dcterms:modified>
  <cp:revision>0</cp:revision>
  <dc:subject/>
  <dc:title/>
</cp:coreProperties>
</file>