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B$2:$AJ$16</definedName>
    <definedName function="false" hidden="false" name="エリア2" vbProcedure="false">sheet1!$AK$2:$AV$16</definedName>
    <definedName function="false" hidden="false" name="タイトル" vbProcedure="false">sheet1!$B$1:$AD$1</definedName>
    <definedName function="false" hidden="false" name="データ内容" vbProcedure="false">sheet1!$D$5:$AV$15</definedName>
    <definedName function="false" hidden="false" name="ワープロ転送領域" vbProcedure="false">sheet1!$B$2:$X$16</definedName>
    <definedName function="false" hidden="false" name="ワープロ転送領域2" vbProcedure="false">sheet1!$Y$2:$AV$16</definedName>
    <definedName function="false" hidden="false" name="ワープロ転送領域3" vbProcedure="false">sheet1!$B$2:$AG$16</definedName>
    <definedName function="false" hidden="false" name="ワープロ転送領域4" vbProcedure="false">sheet1!$AH$2:$AV$16</definedName>
    <definedName function="false" hidden="false" name="列見出し" vbProcedure="false">sheet1!$B$5:$C$15</definedName>
    <definedName function="false" hidden="false" name="単位_基準日" vbProcedure="false">sheet1!$B$2:$AD$2</definedName>
    <definedName function="false" hidden="false" name="年次移動1" vbProcedure="false">sheet1!$D$3:$AV$15</definedName>
    <definedName function="false" hidden="false" name="年次移動2" vbProcedure="false">sheet1!$B$19:$C$26</definedName>
    <definedName function="false" hidden="false" name="年次移動3" vbProcedure="false">sheet1!$B$28:$C$35</definedName>
    <definedName function="false" hidden="false" name="年次移動4" vbProcedure="false">sheet1!$B$37:$C$44</definedName>
    <definedName function="false" hidden="false" name="年次移動5" vbProcedure="false">sheet1!$B$46:$C$53</definedName>
    <definedName function="false" hidden="false" name="年次移動6" vbProcedure="false">sheet1!$B$5:$BG$69</definedName>
    <definedName function="false" hidden="false" name="新年次クリア部分" vbProcedure="false">sheet1!$AT$5:$AU$15</definedName>
    <definedName function="false" hidden="false" name="行見出し" vbProcedure="false">sheet1!$B$3:$AV$4</definedName>
    <definedName function="false" hidden="false" name="資料_注" vbProcedure="false">sheet1!$B$16:$AD$16</definedName>
    <definedName function="false" hidden="false" localSheetId="1" name="ワープロ転送領域" vbProcedure="false">sheet1!$B$2:$AA$16</definedName>
    <definedName function="false" hidden="false" localSheetId="1" name="ワープロ転送領域2" vbProcedure="false">sheet1!$AB$2:$AV$16</definedName>
    <definedName function="false" hidden="false" localSheetId="1" name="新ワープロ転送領域" vbProcedure="false">sheet1!$B$2:$AD$16</definedName>
    <definedName function="false" hidden="false" localSheetId="1" name="新ワープロ転送領域2" vbProcedure="false">sheet1!$AE$2:$A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市税徴収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税        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調定額</t>
  </si>
  <si>
    <t xml:space="preserve">収入額</t>
  </si>
  <si>
    <r>
      <rPr>
        <sz val="10"/>
        <rFont val="Noto Sans"/>
        <family val="2"/>
      </rPr>
      <t xml:space="preserve">徴収率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徴収率</t>
    </r>
    <r>
      <rPr>
        <sz val="10"/>
        <rFont val="ＭＳ ゴシック"/>
        <family val="3"/>
        <charset val="128"/>
      </rPr>
      <t xml:space="preserve">(%)</t>
    </r>
  </si>
  <si>
    <t xml:space="preserve">総額</t>
  </si>
  <si>
    <t xml:space="preserve">市民税</t>
  </si>
  <si>
    <t xml:space="preserve">個人</t>
  </si>
  <si>
    <t xml:space="preserve">法人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入湯税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 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滞納繰越分を含む。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AL5" activePane="bottomRight" state="frozen"/>
      <selection pane="topLeft" activeCell="A1" activeCellId="0" sqref="A1"/>
      <selection pane="topRight" activeCell="AL1" activeCellId="0" sqref="AL1"/>
      <selection pane="bottomLeft" activeCell="A5" activeCellId="0" sqref="A5"/>
      <selection pane="bottomRight" activeCell="A15" activeCellId="0" sqref="A15:IV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4.85"/>
    <col collapsed="false" customWidth="true" hidden="false" outlineLevel="0" max="3" min="3" style="2" width="25.7"/>
    <col collapsed="false" customWidth="true" hidden="true" outlineLevel="0" max="5" min="4" style="3" width="9.56"/>
    <col collapsed="false" customWidth="true" hidden="true" outlineLevel="0" max="6" min="6" style="3" width="8.71"/>
    <col collapsed="false" customWidth="true" hidden="true" outlineLevel="0" max="7" min="7" style="3" width="10.28"/>
    <col collapsed="false" customWidth="true" hidden="true" outlineLevel="0" max="8" min="8" style="3" width="11.85"/>
    <col collapsed="false" customWidth="true" hidden="true" outlineLevel="0" max="9" min="9" style="3" width="8.71"/>
    <col collapsed="false" customWidth="true" hidden="true" outlineLevel="0" max="11" min="10" style="3" width="11.14"/>
    <col collapsed="false" customWidth="true" hidden="true" outlineLevel="0" max="12" min="12" style="3" width="8.71"/>
    <col collapsed="false" customWidth="true" hidden="true" outlineLevel="0" max="14" min="13" style="3" width="9.7"/>
    <col collapsed="false" customWidth="true" hidden="true" outlineLevel="0" max="15" min="15" style="3" width="8.71"/>
    <col collapsed="false" customWidth="true" hidden="true" outlineLevel="0" max="16" min="16" style="3" width="10.28"/>
    <col collapsed="false" customWidth="true" hidden="true" outlineLevel="0" max="17" min="17" style="3" width="11.85"/>
    <col collapsed="false" customWidth="true" hidden="true" outlineLevel="0" max="18" min="18" style="3" width="8.71"/>
    <col collapsed="false" customWidth="true" hidden="true" outlineLevel="0" max="19" min="19" style="3" width="11.14"/>
    <col collapsed="false" customWidth="true" hidden="true" outlineLevel="0" max="20" min="20" style="3" width="11.28"/>
    <col collapsed="false" customWidth="true" hidden="true" outlineLevel="0" max="21" min="21" style="3" width="8.71"/>
    <col collapsed="false" customWidth="true" hidden="true" outlineLevel="0" max="22" min="22" style="2" width="11.14"/>
    <col collapsed="false" customWidth="true" hidden="true" outlineLevel="0" max="23" min="23" style="2" width="11.28"/>
    <col collapsed="false" customWidth="true" hidden="true" outlineLevel="0" max="24" min="24" style="3" width="8.71"/>
    <col collapsed="false" customWidth="true" hidden="true" outlineLevel="0" max="26" min="25" style="2" width="11.28"/>
    <col collapsed="false" customWidth="true" hidden="true" outlineLevel="0" max="27" min="27" style="3" width="8.71"/>
    <col collapsed="false" customWidth="true" hidden="true" outlineLevel="0" max="29" min="28" style="2" width="11.28"/>
    <col collapsed="false" customWidth="true" hidden="true" outlineLevel="0" max="30" min="30" style="3" width="8.71"/>
    <col collapsed="false" customWidth="true" hidden="true" outlineLevel="0" max="32" min="31" style="3" width="12.28"/>
    <col collapsed="false" customWidth="true" hidden="true" outlineLevel="0" max="33" min="33" style="3" width="10.71"/>
    <col collapsed="false" customWidth="true" hidden="true" outlineLevel="0" max="35" min="34" style="2" width="11.85"/>
    <col collapsed="false" customWidth="true" hidden="true" outlineLevel="0" max="36" min="36" style="2" width="9.28"/>
    <col collapsed="false" customWidth="true" hidden="false" outlineLevel="0" max="38" min="37" style="2" width="11.85"/>
    <col collapsed="false" customWidth="true" hidden="false" outlineLevel="0" max="39" min="39" style="2" width="9.28"/>
    <col collapsed="false" customWidth="true" hidden="false" outlineLevel="0" max="41" min="40" style="2" width="11.85"/>
    <col collapsed="false" customWidth="true" hidden="false" outlineLevel="0" max="42" min="42" style="2" width="9.28"/>
    <col collapsed="false" customWidth="true" hidden="false" outlineLevel="0" max="44" min="43" style="2" width="11.85"/>
    <col collapsed="false" customWidth="true" hidden="false" outlineLevel="0" max="45" min="45" style="2" width="9.28"/>
    <col collapsed="false" customWidth="true" hidden="false" outlineLevel="0" max="47" min="46" style="2" width="11.85"/>
    <col collapsed="false" customWidth="true" hidden="false" outlineLevel="0" max="48" min="48" style="2" width="9.28"/>
    <col collapsed="false" customWidth="true" hidden="false" outlineLevel="0" max="50" min="49" style="2" width="11.85"/>
    <col collapsed="false" customWidth="true" hidden="false" outlineLevel="0" max="51" min="51" style="2" width="9.28"/>
    <col collapsed="false" customWidth="false" hidden="false" outlineLevel="0" max="257" min="52" style="2" width="9.13"/>
  </cols>
  <sheetData>
    <row r="1" s="4" customFormat="true" ht="13.5" hidden="false" customHeight="false" outlineLevel="0" collapsed="false">
      <c r="B1" s="4" t="s">
        <v>14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X1" s="5"/>
      <c r="AA1" s="5"/>
      <c r="AD1" s="5"/>
      <c r="AE1" s="5"/>
      <c r="AF1" s="5"/>
      <c r="AG1" s="5"/>
      <c r="AH1" s="6"/>
      <c r="AI1" s="6"/>
      <c r="AJ1" s="6"/>
    </row>
    <row r="2" customFormat="false" ht="12.75" hidden="false" customHeight="false" outlineLevel="0" collapsed="false">
      <c r="B2" s="7" t="s">
        <v>15</v>
      </c>
      <c r="C2" s="7"/>
    </row>
    <row r="3" customFormat="false" ht="12" hidden="false" customHeight="false" outlineLevel="0" collapsed="false">
      <c r="B3" s="8" t="s">
        <v>16</v>
      </c>
      <c r="C3" s="8"/>
      <c r="D3" s="9"/>
      <c r="E3" s="10" t="s">
        <v>17</v>
      </c>
      <c r="F3" s="11"/>
      <c r="G3" s="9"/>
      <c r="H3" s="10" t="s">
        <v>18</v>
      </c>
      <c r="I3" s="11"/>
      <c r="J3" s="9"/>
      <c r="K3" s="10" t="s">
        <v>19</v>
      </c>
      <c r="L3" s="11"/>
      <c r="M3" s="9"/>
      <c r="N3" s="10" t="s">
        <v>20</v>
      </c>
      <c r="O3" s="11"/>
      <c r="P3" s="9"/>
      <c r="Q3" s="10" t="s">
        <v>21</v>
      </c>
      <c r="R3" s="11"/>
      <c r="S3" s="9"/>
      <c r="T3" s="10" t="s">
        <v>22</v>
      </c>
      <c r="U3" s="11"/>
      <c r="V3" s="9"/>
      <c r="W3" s="10" t="s">
        <v>23</v>
      </c>
      <c r="X3" s="10"/>
      <c r="Y3" s="9"/>
      <c r="Z3" s="10" t="s">
        <v>24</v>
      </c>
      <c r="AA3" s="11"/>
      <c r="AB3" s="9"/>
      <c r="AC3" s="10" t="s">
        <v>25</v>
      </c>
      <c r="AD3" s="11"/>
      <c r="AE3" s="10"/>
      <c r="AF3" s="10" t="s">
        <v>26</v>
      </c>
      <c r="AG3" s="10"/>
      <c r="AH3" s="9"/>
      <c r="AI3" s="10" t="s">
        <v>27</v>
      </c>
      <c r="AJ3" s="10"/>
      <c r="AK3" s="9"/>
      <c r="AL3" s="10" t="s">
        <v>28</v>
      </c>
      <c r="AM3" s="10"/>
      <c r="AN3" s="9"/>
      <c r="AO3" s="10" t="s">
        <v>29</v>
      </c>
      <c r="AP3" s="10"/>
      <c r="AQ3" s="9"/>
      <c r="AR3" s="10" t="s">
        <v>30</v>
      </c>
      <c r="AS3" s="10"/>
      <c r="AT3" s="12"/>
      <c r="AU3" s="10" t="s">
        <v>31</v>
      </c>
      <c r="AV3" s="10"/>
      <c r="AW3" s="12"/>
      <c r="AX3" s="10" t="s">
        <v>32</v>
      </c>
      <c r="AY3" s="10"/>
    </row>
    <row r="4" customFormat="false" ht="12" hidden="false" customHeight="false" outlineLevel="0" collapsed="false">
      <c r="B4" s="8"/>
      <c r="C4" s="8"/>
      <c r="D4" s="13" t="s">
        <v>33</v>
      </c>
      <c r="E4" s="14" t="s">
        <v>34</v>
      </c>
      <c r="F4" s="15" t="s">
        <v>35</v>
      </c>
      <c r="G4" s="13" t="s">
        <v>33</v>
      </c>
      <c r="H4" s="14" t="s">
        <v>34</v>
      </c>
      <c r="I4" s="15" t="s">
        <v>35</v>
      </c>
      <c r="J4" s="13" t="s">
        <v>33</v>
      </c>
      <c r="K4" s="14" t="s">
        <v>34</v>
      </c>
      <c r="L4" s="15" t="s">
        <v>35</v>
      </c>
      <c r="M4" s="13" t="s">
        <v>33</v>
      </c>
      <c r="N4" s="14" t="s">
        <v>34</v>
      </c>
      <c r="O4" s="15" t="s">
        <v>35</v>
      </c>
      <c r="P4" s="13" t="s">
        <v>33</v>
      </c>
      <c r="Q4" s="14" t="s">
        <v>34</v>
      </c>
      <c r="R4" s="15" t="s">
        <v>35</v>
      </c>
      <c r="S4" s="13" t="s">
        <v>33</v>
      </c>
      <c r="T4" s="14" t="s">
        <v>34</v>
      </c>
      <c r="U4" s="15" t="s">
        <v>35</v>
      </c>
      <c r="V4" s="14" t="s">
        <v>33</v>
      </c>
      <c r="W4" s="14" t="s">
        <v>34</v>
      </c>
      <c r="X4" s="16" t="s">
        <v>35</v>
      </c>
      <c r="Y4" s="14" t="s">
        <v>33</v>
      </c>
      <c r="Z4" s="14" t="s">
        <v>34</v>
      </c>
      <c r="AA4" s="16" t="s">
        <v>35</v>
      </c>
      <c r="AB4" s="14" t="s">
        <v>33</v>
      </c>
      <c r="AC4" s="14" t="s">
        <v>34</v>
      </c>
      <c r="AD4" s="16" t="s">
        <v>35</v>
      </c>
      <c r="AE4" s="16" t="s">
        <v>33</v>
      </c>
      <c r="AF4" s="16" t="s">
        <v>34</v>
      </c>
      <c r="AG4" s="16" t="s">
        <v>35</v>
      </c>
      <c r="AH4" s="14" t="s">
        <v>33</v>
      </c>
      <c r="AI4" s="14" t="s">
        <v>34</v>
      </c>
      <c r="AJ4" s="16" t="s">
        <v>35</v>
      </c>
      <c r="AK4" s="14" t="s">
        <v>33</v>
      </c>
      <c r="AL4" s="14" t="s">
        <v>34</v>
      </c>
      <c r="AM4" s="16" t="s">
        <v>35</v>
      </c>
      <c r="AN4" s="14" t="s">
        <v>33</v>
      </c>
      <c r="AO4" s="14" t="s">
        <v>34</v>
      </c>
      <c r="AP4" s="16" t="s">
        <v>35</v>
      </c>
      <c r="AQ4" s="14" t="s">
        <v>33</v>
      </c>
      <c r="AR4" s="14" t="s">
        <v>34</v>
      </c>
      <c r="AS4" s="16" t="s">
        <v>35</v>
      </c>
      <c r="AT4" s="14" t="s">
        <v>33</v>
      </c>
      <c r="AU4" s="14" t="s">
        <v>34</v>
      </c>
      <c r="AV4" s="16" t="s">
        <v>36</v>
      </c>
      <c r="AW4" s="14" t="s">
        <v>33</v>
      </c>
      <c r="AX4" s="14" t="s">
        <v>34</v>
      </c>
      <c r="AY4" s="16" t="s">
        <v>36</v>
      </c>
    </row>
    <row r="5" s="17" customFormat="true" ht="11.25" hidden="false" customHeight="true" outlineLevel="0" collapsed="false">
      <c r="B5" s="18" t="s">
        <v>37</v>
      </c>
      <c r="C5" s="18"/>
      <c r="D5" s="19" t="n">
        <v>18849925</v>
      </c>
      <c r="E5" s="19" t="n">
        <v>17758641</v>
      </c>
      <c r="F5" s="20" t="n">
        <v>94.2106719257504</v>
      </c>
      <c r="G5" s="19" t="n">
        <v>17868862</v>
      </c>
      <c r="H5" s="19" t="n">
        <v>16808402</v>
      </c>
      <c r="I5" s="20" t="n">
        <v>94.0653187651234</v>
      </c>
      <c r="J5" s="19" t="n">
        <v>17873631</v>
      </c>
      <c r="K5" s="19" t="n">
        <v>16828506</v>
      </c>
      <c r="L5" s="20" t="n">
        <v>94.152704291182</v>
      </c>
      <c r="M5" s="19" t="n">
        <v>17654550</v>
      </c>
      <c r="N5" s="19" t="n">
        <v>16681512</v>
      </c>
      <c r="O5" s="20" t="n">
        <v>94.4884576497277</v>
      </c>
      <c r="P5" s="19" t="n">
        <v>17704404</v>
      </c>
      <c r="Q5" s="19" t="n">
        <v>16806760</v>
      </c>
      <c r="R5" s="20" t="n">
        <v>94.9298264996664</v>
      </c>
      <c r="S5" s="19" t="n">
        <v>18906261</v>
      </c>
      <c r="T5" s="19" t="n">
        <v>17952305</v>
      </c>
      <c r="U5" s="20" t="n">
        <v>94.9542852497382</v>
      </c>
      <c r="V5" s="19" t="n">
        <v>19309551</v>
      </c>
      <c r="W5" s="19" t="n">
        <v>18320899</v>
      </c>
      <c r="X5" s="20" t="n">
        <v>94.8799845216494</v>
      </c>
      <c r="Y5" s="19" t="n">
        <v>18458046</v>
      </c>
      <c r="Z5" s="19" t="n">
        <v>17395502</v>
      </c>
      <c r="AA5" s="20" t="n">
        <v>94.2434643407</v>
      </c>
      <c r="AB5" s="19" t="n">
        <v>18606455</v>
      </c>
      <c r="AC5" s="19" t="n">
        <v>17417617</v>
      </c>
      <c r="AD5" s="20" t="n">
        <v>93.6106152407861</v>
      </c>
      <c r="AE5" s="21" t="n">
        <v>18323373</v>
      </c>
      <c r="AF5" s="21" t="n">
        <v>17216970</v>
      </c>
      <c r="AG5" s="20" t="n">
        <v>93.9617940430509</v>
      </c>
      <c r="AH5" s="22" t="n">
        <v>18323169</v>
      </c>
      <c r="AI5" s="22" t="n">
        <v>17406765</v>
      </c>
      <c r="AJ5" s="23" t="n">
        <v>94.9986598933842</v>
      </c>
      <c r="AK5" s="24" t="n">
        <v>18296647</v>
      </c>
      <c r="AL5" s="24" t="n">
        <v>17511224</v>
      </c>
      <c r="AM5" s="20" t="n">
        <v>95.7072845095607</v>
      </c>
      <c r="AN5" s="24" t="n">
        <v>18197592</v>
      </c>
      <c r="AO5" s="24" t="n">
        <v>17512356</v>
      </c>
      <c r="AP5" s="20" t="n">
        <v>96.2344688242269</v>
      </c>
      <c r="AQ5" s="24" t="n">
        <v>18293431</v>
      </c>
      <c r="AR5" s="24" t="n">
        <v>17657662</v>
      </c>
      <c r="AS5" s="20" t="n">
        <v>96.5246049251231</v>
      </c>
      <c r="AT5" s="24" t="n">
        <v>18145236</v>
      </c>
      <c r="AU5" s="24" t="n">
        <v>17577837</v>
      </c>
      <c r="AV5" s="20" t="n">
        <f aca="false">AU5/AT5*100</f>
        <v>96.8730139415106</v>
      </c>
      <c r="AW5" s="24" t="n">
        <v>18556164</v>
      </c>
      <c r="AX5" s="24" t="n">
        <v>18054850</v>
      </c>
      <c r="AY5" s="20" t="n">
        <f aca="false">AX5/AW5*100</f>
        <v>97.2983963711465</v>
      </c>
    </row>
    <row r="6" s="17" customFormat="true" ht="11.25" hidden="false" customHeight="true" outlineLevel="0" collapsed="false">
      <c r="B6" s="25"/>
      <c r="C6" s="26"/>
      <c r="D6" s="27"/>
      <c r="E6" s="27"/>
      <c r="F6" s="28"/>
      <c r="G6" s="27"/>
      <c r="H6" s="27"/>
      <c r="I6" s="28"/>
      <c r="J6" s="27"/>
      <c r="K6" s="27"/>
      <c r="L6" s="28"/>
      <c r="M6" s="27"/>
      <c r="N6" s="27"/>
      <c r="O6" s="28"/>
      <c r="P6" s="27"/>
      <c r="Q6" s="27"/>
      <c r="R6" s="28"/>
      <c r="S6" s="27"/>
      <c r="T6" s="27"/>
      <c r="U6" s="28"/>
      <c r="V6" s="27"/>
      <c r="W6" s="27"/>
      <c r="X6" s="28"/>
      <c r="Y6" s="27"/>
      <c r="Z6" s="27"/>
      <c r="AA6" s="28"/>
      <c r="AB6" s="27"/>
      <c r="AC6" s="27"/>
      <c r="AD6" s="28"/>
      <c r="AE6" s="29"/>
      <c r="AF6" s="29"/>
      <c r="AG6" s="28"/>
      <c r="AH6" s="30"/>
      <c r="AI6" s="30"/>
      <c r="AJ6" s="31"/>
      <c r="AK6" s="32"/>
      <c r="AL6" s="32"/>
      <c r="AM6" s="28"/>
      <c r="AN6" s="32"/>
      <c r="AO6" s="32"/>
      <c r="AP6" s="28"/>
      <c r="AQ6" s="32"/>
      <c r="AR6" s="32"/>
      <c r="AS6" s="28"/>
      <c r="AT6" s="32"/>
      <c r="AU6" s="32"/>
      <c r="AV6" s="28"/>
      <c r="AW6" s="32"/>
      <c r="AX6" s="32"/>
      <c r="AY6" s="28"/>
    </row>
    <row r="7" customFormat="false" ht="11.25" hidden="false" customHeight="true" outlineLevel="0" collapsed="false">
      <c r="B7" s="33" t="s">
        <v>38</v>
      </c>
      <c r="C7" s="33"/>
      <c r="D7" s="34" t="n">
        <v>7438290</v>
      </c>
      <c r="E7" s="34" t="n">
        <v>7156396</v>
      </c>
      <c r="F7" s="31" t="n">
        <v>96.2102311149471</v>
      </c>
      <c r="G7" s="34" t="n">
        <v>7216958</v>
      </c>
      <c r="H7" s="34" t="n">
        <v>6941291</v>
      </c>
      <c r="I7" s="31" t="n">
        <v>96.1802881491066</v>
      </c>
      <c r="J7" s="34" t="n">
        <v>7347993</v>
      </c>
      <c r="K7" s="34" t="n">
        <v>7077764</v>
      </c>
      <c r="L7" s="31" t="n">
        <v>96.3223976502975</v>
      </c>
      <c r="M7" s="34" t="n">
        <v>7347289</v>
      </c>
      <c r="N7" s="34" t="n">
        <v>7070069</v>
      </c>
      <c r="O7" s="31" t="n">
        <v>96.2269076389945</v>
      </c>
      <c r="P7" s="34" t="n">
        <v>8056906</v>
      </c>
      <c r="Q7" s="34" t="n">
        <v>7794912</v>
      </c>
      <c r="R7" s="31" t="n">
        <v>96.7482058249159</v>
      </c>
      <c r="S7" s="34" t="n">
        <v>9144516</v>
      </c>
      <c r="T7" s="34" t="n">
        <v>8839460</v>
      </c>
      <c r="U7" s="31" t="n">
        <v>96.6640552654728</v>
      </c>
      <c r="V7" s="34" t="n">
        <v>9499884</v>
      </c>
      <c r="W7" s="34" t="n">
        <v>9157566</v>
      </c>
      <c r="X7" s="31" t="n">
        <v>96.3966086322738</v>
      </c>
      <c r="Y7" s="34" t="n">
        <v>8823222</v>
      </c>
      <c r="Z7" s="34" t="n">
        <v>8438137</v>
      </c>
      <c r="AA7" s="31" t="n">
        <v>95.6355512759398</v>
      </c>
      <c r="AB7" s="34" t="n">
        <v>8820962</v>
      </c>
      <c r="AC7" s="34" t="n">
        <v>8404710</v>
      </c>
      <c r="AD7" s="31" t="n">
        <v>95.2811042605104</v>
      </c>
      <c r="AE7" s="35" t="n">
        <v>8987494</v>
      </c>
      <c r="AF7" s="35" t="n">
        <v>8596937</v>
      </c>
      <c r="AG7" s="31" t="n">
        <v>95.6544393798761</v>
      </c>
      <c r="AH7" s="30" t="n">
        <v>8958495</v>
      </c>
      <c r="AI7" s="30" t="n">
        <v>8627721</v>
      </c>
      <c r="AJ7" s="31" t="n">
        <v>96.3077057027994</v>
      </c>
      <c r="AK7" s="30" t="n">
        <v>9125988</v>
      </c>
      <c r="AL7" s="30" t="n">
        <v>8836019</v>
      </c>
      <c r="AM7" s="31" t="n">
        <v>96.8226015637978</v>
      </c>
      <c r="AN7" s="30" t="n">
        <v>8877267</v>
      </c>
      <c r="AO7" s="30" t="n">
        <v>8639875</v>
      </c>
      <c r="AP7" s="31" t="n">
        <v>97.3258436408413</v>
      </c>
      <c r="AQ7" s="30" t="n">
        <v>8810976</v>
      </c>
      <c r="AR7" s="30" t="n">
        <v>8592298</v>
      </c>
      <c r="AS7" s="31" t="n">
        <v>97.5181183106162</v>
      </c>
      <c r="AT7" s="32" t="n">
        <v>8864269</v>
      </c>
      <c r="AU7" s="32" t="n">
        <v>8681679</v>
      </c>
      <c r="AV7" s="28" t="n">
        <f aca="false">AU7/AT7*100</f>
        <v>97.9401572763643</v>
      </c>
      <c r="AW7" s="32" t="n">
        <v>8920441</v>
      </c>
      <c r="AX7" s="32" t="n">
        <v>8759363</v>
      </c>
      <c r="AY7" s="28" t="n">
        <f aca="false">AX7/AW7*100</f>
        <v>98.1942820988335</v>
      </c>
    </row>
    <row r="8" customFormat="false" ht="11.25" hidden="false" customHeight="true" outlineLevel="0" collapsed="false">
      <c r="B8" s="36"/>
      <c r="C8" s="33" t="s">
        <v>39</v>
      </c>
      <c r="D8" s="34" t="n">
        <v>6457772</v>
      </c>
      <c r="E8" s="34" t="n">
        <v>6197179</v>
      </c>
      <c r="F8" s="31" t="n">
        <v>95.9646608768473</v>
      </c>
      <c r="G8" s="34" t="n">
        <v>6059417</v>
      </c>
      <c r="H8" s="34" t="n">
        <v>5799840</v>
      </c>
      <c r="I8" s="31" t="n">
        <v>95.7161390278966</v>
      </c>
      <c r="J8" s="34" t="n">
        <v>5755543</v>
      </c>
      <c r="K8" s="34" t="n">
        <v>5503033</v>
      </c>
      <c r="L8" s="31" t="n">
        <v>95.612751047121</v>
      </c>
      <c r="M8" s="34" t="n">
        <v>6022143</v>
      </c>
      <c r="N8" s="34" t="n">
        <v>5762919</v>
      </c>
      <c r="O8" s="31" t="n">
        <v>95.6954858096196</v>
      </c>
      <c r="P8" s="34" t="n">
        <v>6532746</v>
      </c>
      <c r="Q8" s="34" t="n">
        <v>6286268</v>
      </c>
      <c r="R8" s="31" t="n">
        <v>96.2270383694697</v>
      </c>
      <c r="S8" s="34" t="n">
        <v>7494588</v>
      </c>
      <c r="T8" s="34" t="n">
        <v>7208798</v>
      </c>
      <c r="U8" s="31" t="n">
        <v>96.1867150002108</v>
      </c>
      <c r="V8" s="34" t="n">
        <v>7728450</v>
      </c>
      <c r="W8" s="34" t="n">
        <v>7404197</v>
      </c>
      <c r="X8" s="31" t="n">
        <v>95.8044239142389</v>
      </c>
      <c r="Y8" s="34" t="n">
        <v>7731013</v>
      </c>
      <c r="Z8" s="34" t="n">
        <v>7364391</v>
      </c>
      <c r="AA8" s="31" t="n">
        <v>95.2577754040771</v>
      </c>
      <c r="AB8" s="34" t="n">
        <v>7278219</v>
      </c>
      <c r="AC8" s="34" t="n">
        <v>6884793</v>
      </c>
      <c r="AD8" s="31" t="n">
        <v>94.5944742800402</v>
      </c>
      <c r="AE8" s="35" t="n">
        <v>7619898</v>
      </c>
      <c r="AF8" s="35" t="n">
        <v>7249913</v>
      </c>
      <c r="AG8" s="31" t="n">
        <v>95.1444888107426</v>
      </c>
      <c r="AH8" s="30" t="n">
        <v>7537810</v>
      </c>
      <c r="AI8" s="30" t="n">
        <v>7227993</v>
      </c>
      <c r="AJ8" s="31" t="n">
        <v>95.8898274167165</v>
      </c>
      <c r="AK8" s="30" t="n">
        <v>7605341</v>
      </c>
      <c r="AL8" s="30" t="n">
        <v>7335876</v>
      </c>
      <c r="AM8" s="31" t="n">
        <v>96.456897856388</v>
      </c>
      <c r="AN8" s="30" t="n">
        <v>7569910</v>
      </c>
      <c r="AO8" s="30" t="n">
        <v>7349170</v>
      </c>
      <c r="AP8" s="31" t="n">
        <v>97.0839811833958</v>
      </c>
      <c r="AQ8" s="30" t="n">
        <v>7492865</v>
      </c>
      <c r="AR8" s="30" t="n">
        <v>7290865</v>
      </c>
      <c r="AS8" s="31" t="n">
        <v>97.3041019690065</v>
      </c>
      <c r="AT8" s="32" t="n">
        <v>7483716</v>
      </c>
      <c r="AU8" s="32" t="n">
        <v>7318087</v>
      </c>
      <c r="AV8" s="28" t="n">
        <f aca="false">AU8/AT8*100</f>
        <v>97.7868080509736</v>
      </c>
      <c r="AW8" s="32" t="n">
        <v>7549505</v>
      </c>
      <c r="AX8" s="32" t="n">
        <v>7398804</v>
      </c>
      <c r="AY8" s="28" t="n">
        <f aca="false">AX8/AW8*100</f>
        <v>98.0038293901388</v>
      </c>
    </row>
    <row r="9" customFormat="false" ht="11.25" hidden="false" customHeight="true" outlineLevel="0" collapsed="false">
      <c r="B9" s="36"/>
      <c r="C9" s="33" t="s">
        <v>40</v>
      </c>
      <c r="D9" s="34" t="n">
        <v>980518</v>
      </c>
      <c r="E9" s="34" t="n">
        <v>959218</v>
      </c>
      <c r="F9" s="31" t="n">
        <v>97.8276788391442</v>
      </c>
      <c r="G9" s="34" t="n">
        <v>1157541</v>
      </c>
      <c r="H9" s="34" t="n">
        <v>1141451</v>
      </c>
      <c r="I9" s="31" t="n">
        <v>98.6099844411559</v>
      </c>
      <c r="J9" s="34" t="n">
        <v>1592450</v>
      </c>
      <c r="K9" s="34" t="n">
        <v>1574731</v>
      </c>
      <c r="L9" s="31" t="n">
        <v>98.8872499059626</v>
      </c>
      <c r="M9" s="34" t="n">
        <v>1325146</v>
      </c>
      <c r="N9" s="34" t="n">
        <v>1307150</v>
      </c>
      <c r="O9" s="31" t="n">
        <v>98.6419609612828</v>
      </c>
      <c r="P9" s="34" t="n">
        <v>1524160</v>
      </c>
      <c r="Q9" s="34" t="n">
        <v>1508644</v>
      </c>
      <c r="R9" s="31" t="n">
        <v>98.9819966407726</v>
      </c>
      <c r="S9" s="34" t="n">
        <v>1649928</v>
      </c>
      <c r="T9" s="34" t="n">
        <v>1630662</v>
      </c>
      <c r="U9" s="31" t="n">
        <v>98.8323126827353</v>
      </c>
      <c r="V9" s="34" t="n">
        <v>1771434</v>
      </c>
      <c r="W9" s="34" t="n">
        <v>1753369</v>
      </c>
      <c r="X9" s="31" t="n">
        <v>98.9802047380823</v>
      </c>
      <c r="Y9" s="34" t="n">
        <v>1092209</v>
      </c>
      <c r="Z9" s="34" t="n">
        <v>1073746</v>
      </c>
      <c r="AA9" s="31" t="n">
        <v>98.3095726184274</v>
      </c>
      <c r="AB9" s="34" t="n">
        <v>1542743</v>
      </c>
      <c r="AC9" s="34" t="n">
        <v>1519917</v>
      </c>
      <c r="AD9" s="31" t="n">
        <v>98.5204275760772</v>
      </c>
      <c r="AE9" s="35" t="n">
        <v>1367596</v>
      </c>
      <c r="AF9" s="35" t="n">
        <v>1347024</v>
      </c>
      <c r="AG9" s="31" t="n">
        <v>98.495754594193</v>
      </c>
      <c r="AH9" s="30" t="n">
        <v>1420685</v>
      </c>
      <c r="AI9" s="30" t="n">
        <v>1399728</v>
      </c>
      <c r="AJ9" s="31" t="n">
        <v>98.5248665256549</v>
      </c>
      <c r="AK9" s="30" t="n">
        <v>1520647</v>
      </c>
      <c r="AL9" s="30" t="n">
        <v>1500143</v>
      </c>
      <c r="AM9" s="31" t="n">
        <v>98.6516265773714</v>
      </c>
      <c r="AN9" s="30" t="n">
        <v>1307357</v>
      </c>
      <c r="AO9" s="30" t="n">
        <v>1290705</v>
      </c>
      <c r="AP9" s="31" t="n">
        <v>98.7262851692384</v>
      </c>
      <c r="AQ9" s="30" t="n">
        <v>1318111</v>
      </c>
      <c r="AR9" s="30" t="n">
        <v>1301433</v>
      </c>
      <c r="AS9" s="31" t="n">
        <v>98.7347044368798</v>
      </c>
      <c r="AT9" s="32" t="n">
        <v>1380553</v>
      </c>
      <c r="AU9" s="32" t="n">
        <v>1363592</v>
      </c>
      <c r="AV9" s="28" t="n">
        <f aca="false">AU9/AT9*100</f>
        <v>98.7714343455123</v>
      </c>
      <c r="AW9" s="32" t="n">
        <v>1370936</v>
      </c>
      <c r="AX9" s="32" t="n">
        <v>1360559</v>
      </c>
      <c r="AY9" s="28" t="n">
        <f aca="false">AX9/AW9*100</f>
        <v>99.2430718866526</v>
      </c>
    </row>
    <row r="10" customFormat="false" ht="11.25" hidden="false" customHeight="true" outlineLevel="0" collapsed="false">
      <c r="B10" s="33" t="s">
        <v>41</v>
      </c>
      <c r="C10" s="33"/>
      <c r="D10" s="34" t="n">
        <v>9118142</v>
      </c>
      <c r="E10" s="34" t="n">
        <v>8550027</v>
      </c>
      <c r="F10" s="31" t="n">
        <v>93.7693995114356</v>
      </c>
      <c r="G10" s="34" t="n">
        <v>8526727</v>
      </c>
      <c r="H10" s="34" t="n">
        <v>7976040</v>
      </c>
      <c r="I10" s="31" t="n">
        <v>93.5416367851346</v>
      </c>
      <c r="J10" s="34" t="n">
        <v>8433584</v>
      </c>
      <c r="K10" s="34" t="n">
        <v>7865534</v>
      </c>
      <c r="L10" s="31" t="n">
        <v>93.2644294525317</v>
      </c>
      <c r="M10" s="34" t="n">
        <v>8304812</v>
      </c>
      <c r="N10" s="34" t="n">
        <v>7783188</v>
      </c>
      <c r="O10" s="31" t="n">
        <v>93.7190149518135</v>
      </c>
      <c r="P10" s="34" t="n">
        <v>7758830</v>
      </c>
      <c r="Q10" s="34" t="n">
        <v>7278841</v>
      </c>
      <c r="R10" s="31" t="n">
        <v>93.8136420053023</v>
      </c>
      <c r="S10" s="34" t="n">
        <v>7858150</v>
      </c>
      <c r="T10" s="34" t="n">
        <v>7364191</v>
      </c>
      <c r="U10" s="31" t="n">
        <v>93.7140548347894</v>
      </c>
      <c r="V10" s="34" t="n">
        <v>7926020</v>
      </c>
      <c r="W10" s="34" t="n">
        <v>7422696</v>
      </c>
      <c r="X10" s="31" t="n">
        <v>93.6497258397026</v>
      </c>
      <c r="Y10" s="34" t="n">
        <v>7779382</v>
      </c>
      <c r="Z10" s="34" t="n">
        <v>7223556</v>
      </c>
      <c r="AA10" s="31" t="n">
        <v>92.8551393928207</v>
      </c>
      <c r="AB10" s="34" t="n">
        <v>7872544</v>
      </c>
      <c r="AC10" s="34" t="n">
        <v>7236279</v>
      </c>
      <c r="AD10" s="31" t="n">
        <v>91.9179238629851</v>
      </c>
      <c r="AE10" s="35" t="n">
        <v>7501911</v>
      </c>
      <c r="AF10" s="35" t="n">
        <v>6913011</v>
      </c>
      <c r="AG10" s="31" t="n">
        <v>92.1500001799542</v>
      </c>
      <c r="AH10" s="30" t="n">
        <v>7489157</v>
      </c>
      <c r="AI10" s="30" t="n">
        <v>7000329</v>
      </c>
      <c r="AJ10" s="31" t="n">
        <v>93.4728568248736</v>
      </c>
      <c r="AK10" s="30" t="n">
        <v>7327170</v>
      </c>
      <c r="AL10" s="30" t="n">
        <v>6914971</v>
      </c>
      <c r="AM10" s="31" t="n">
        <v>94.3743764645832</v>
      </c>
      <c r="AN10" s="30" t="n">
        <v>7447768</v>
      </c>
      <c r="AO10" s="30" t="n">
        <v>7076193</v>
      </c>
      <c r="AP10" s="31" t="n">
        <v>95.0109213928253</v>
      </c>
      <c r="AQ10" s="30" t="n">
        <v>7620906</v>
      </c>
      <c r="AR10" s="30" t="n">
        <v>7276176</v>
      </c>
      <c r="AS10" s="31" t="n">
        <v>95.4765220828075</v>
      </c>
      <c r="AT10" s="32" t="n">
        <v>7431152</v>
      </c>
      <c r="AU10" s="32" t="n">
        <v>7114506</v>
      </c>
      <c r="AV10" s="28" t="n">
        <f aca="false">AU10/AT10*100</f>
        <v>95.7389379197196</v>
      </c>
      <c r="AW10" s="32" t="n">
        <v>7752290</v>
      </c>
      <c r="AX10" s="32" t="n">
        <v>7473600</v>
      </c>
      <c r="AY10" s="28" t="n">
        <f aca="false">AX10/AW10*100</f>
        <v>96.4050622461234</v>
      </c>
    </row>
    <row r="11" customFormat="false" ht="11.25" hidden="false" customHeight="true" outlineLevel="0" collapsed="false">
      <c r="B11" s="33" t="s">
        <v>42</v>
      </c>
      <c r="C11" s="33"/>
      <c r="D11" s="34" t="n">
        <v>102780</v>
      </c>
      <c r="E11" s="34" t="n">
        <v>99299</v>
      </c>
      <c r="F11" s="31" t="n">
        <v>96.6131543101771</v>
      </c>
      <c r="G11" s="34" t="n">
        <v>108869</v>
      </c>
      <c r="H11" s="34" t="n">
        <v>104984</v>
      </c>
      <c r="I11" s="31" t="n">
        <v>96.4314910580606</v>
      </c>
      <c r="J11" s="34" t="n">
        <v>114898</v>
      </c>
      <c r="K11" s="34" t="n">
        <v>110123</v>
      </c>
      <c r="L11" s="31" t="n">
        <v>95.8449741942784</v>
      </c>
      <c r="M11" s="34" t="n">
        <v>120905</v>
      </c>
      <c r="N11" s="34" t="n">
        <v>115245</v>
      </c>
      <c r="O11" s="31" t="n">
        <v>95.3186386005542</v>
      </c>
      <c r="P11" s="34" t="n">
        <v>127060</v>
      </c>
      <c r="Q11" s="34" t="n">
        <v>120521</v>
      </c>
      <c r="R11" s="31" t="n">
        <v>94.8536124665512</v>
      </c>
      <c r="S11" s="34" t="n">
        <v>133884</v>
      </c>
      <c r="T11" s="34" t="n">
        <v>126290</v>
      </c>
      <c r="U11" s="31" t="n">
        <v>94.3279256669953</v>
      </c>
      <c r="V11" s="34" t="n">
        <v>140350</v>
      </c>
      <c r="W11" s="34" t="n">
        <v>131777</v>
      </c>
      <c r="X11" s="31" t="n">
        <v>93.8916993231208</v>
      </c>
      <c r="Y11" s="34" t="n">
        <v>145527</v>
      </c>
      <c r="Z11" s="34" t="n">
        <v>135511</v>
      </c>
      <c r="AA11" s="31" t="n">
        <v>93.1174283809877</v>
      </c>
      <c r="AB11" s="34" t="n">
        <v>152705</v>
      </c>
      <c r="AC11" s="34" t="n">
        <v>140973</v>
      </c>
      <c r="AD11" s="31" t="n">
        <v>92.3172129268852</v>
      </c>
      <c r="AE11" s="35" t="n">
        <v>155292</v>
      </c>
      <c r="AF11" s="35" t="n">
        <v>144164</v>
      </c>
      <c r="AG11" s="31" t="n">
        <v>92.8341447080339</v>
      </c>
      <c r="AH11" s="30" t="n">
        <v>163932</v>
      </c>
      <c r="AI11" s="30" t="n">
        <v>154269</v>
      </c>
      <c r="AJ11" s="31" t="n">
        <v>94.1054827611449</v>
      </c>
      <c r="AK11" s="30" t="n">
        <v>168235</v>
      </c>
      <c r="AL11" s="30" t="n">
        <v>158931</v>
      </c>
      <c r="AM11" s="31" t="n">
        <v>94.46964068119</v>
      </c>
      <c r="AN11" s="30" t="n">
        <v>195628</v>
      </c>
      <c r="AO11" s="30" t="n">
        <v>186173</v>
      </c>
      <c r="AP11" s="31" t="n">
        <v>95.1668472815752</v>
      </c>
      <c r="AQ11" s="30" t="n">
        <v>204273</v>
      </c>
      <c r="AR11" s="30" t="n">
        <v>194039</v>
      </c>
      <c r="AS11" s="31" t="n">
        <v>94.990037841516</v>
      </c>
      <c r="AT11" s="32" t="n">
        <v>213021</v>
      </c>
      <c r="AU11" s="32" t="n">
        <v>202331</v>
      </c>
      <c r="AV11" s="28" t="n">
        <f aca="false">AU11/AT11*100</f>
        <v>94.9817154177288</v>
      </c>
      <c r="AW11" s="32" t="n">
        <v>224448</v>
      </c>
      <c r="AX11" s="32" t="n">
        <v>213818</v>
      </c>
      <c r="AY11" s="28" t="n">
        <f aca="false">AX11/AW11*100</f>
        <v>95.2639364128885</v>
      </c>
    </row>
    <row r="12" customFormat="false" ht="11.25" hidden="false" customHeight="true" outlineLevel="0" collapsed="false">
      <c r="B12" s="33" t="s">
        <v>43</v>
      </c>
      <c r="C12" s="33"/>
      <c r="D12" s="34" t="n">
        <v>436625</v>
      </c>
      <c r="E12" s="34" t="n">
        <v>436625</v>
      </c>
      <c r="F12" s="31" t="n">
        <v>100</v>
      </c>
      <c r="G12" s="34" t="n">
        <v>450655</v>
      </c>
      <c r="H12" s="34" t="n">
        <v>450655</v>
      </c>
      <c r="I12" s="31" t="n">
        <v>100</v>
      </c>
      <c r="J12" s="34" t="n">
        <v>490966</v>
      </c>
      <c r="K12" s="34" t="n">
        <v>490965</v>
      </c>
      <c r="L12" s="31" t="n">
        <v>100</v>
      </c>
      <c r="M12" s="34" t="n">
        <v>445544</v>
      </c>
      <c r="N12" s="34" t="n">
        <v>445544</v>
      </c>
      <c r="O12" s="31" t="n">
        <v>100</v>
      </c>
      <c r="P12" s="34" t="n">
        <v>444412</v>
      </c>
      <c r="Q12" s="34" t="n">
        <v>444412</v>
      </c>
      <c r="R12" s="31" t="n">
        <v>100</v>
      </c>
      <c r="S12" s="34" t="n">
        <v>441379</v>
      </c>
      <c r="T12" s="34" t="n">
        <v>441379</v>
      </c>
      <c r="U12" s="31" t="n">
        <v>100</v>
      </c>
      <c r="V12" s="34" t="n">
        <v>415574</v>
      </c>
      <c r="W12" s="34" t="n">
        <v>415574</v>
      </c>
      <c r="X12" s="31" t="n">
        <v>100</v>
      </c>
      <c r="Y12" s="34" t="n">
        <v>432142</v>
      </c>
      <c r="Z12" s="34" t="n">
        <v>432142</v>
      </c>
      <c r="AA12" s="31" t="n">
        <v>100</v>
      </c>
      <c r="AB12" s="34" t="n">
        <v>477306</v>
      </c>
      <c r="AC12" s="34" t="n">
        <v>477306</v>
      </c>
      <c r="AD12" s="31" t="n">
        <v>100</v>
      </c>
      <c r="AE12" s="35" t="n">
        <v>473667</v>
      </c>
      <c r="AF12" s="35" t="n">
        <v>473667</v>
      </c>
      <c r="AG12" s="31" t="n">
        <v>100</v>
      </c>
      <c r="AH12" s="30" t="n">
        <v>516297</v>
      </c>
      <c r="AI12" s="30" t="n">
        <v>516297</v>
      </c>
      <c r="AJ12" s="31" t="n">
        <v>100</v>
      </c>
      <c r="AK12" s="30" t="n">
        <v>509894</v>
      </c>
      <c r="AL12" s="30" t="n">
        <v>509893</v>
      </c>
      <c r="AM12" s="31" t="n">
        <v>99.9998038808066</v>
      </c>
      <c r="AN12" s="30" t="n">
        <v>501076</v>
      </c>
      <c r="AO12" s="30" t="n">
        <v>501076</v>
      </c>
      <c r="AP12" s="31" t="n">
        <v>100</v>
      </c>
      <c r="AQ12" s="30" t="n">
        <v>475700</v>
      </c>
      <c r="AR12" s="30" t="n">
        <v>475700</v>
      </c>
      <c r="AS12" s="31" t="n">
        <v>100</v>
      </c>
      <c r="AT12" s="32" t="n">
        <v>471306</v>
      </c>
      <c r="AU12" s="32" t="n">
        <v>471306</v>
      </c>
      <c r="AV12" s="28" t="n">
        <f aca="false">AU12/AT12*100</f>
        <v>100</v>
      </c>
      <c r="AW12" s="32" t="n">
        <v>470163</v>
      </c>
      <c r="AX12" s="32" t="n">
        <v>470163</v>
      </c>
      <c r="AY12" s="28" t="n">
        <f aca="false">AX12/AW12*100</f>
        <v>100</v>
      </c>
    </row>
    <row r="13" customFormat="false" ht="11.25" hidden="false" customHeight="true" outlineLevel="0" collapsed="false">
      <c r="B13" s="33" t="s">
        <v>44</v>
      </c>
      <c r="C13" s="33"/>
      <c r="D13" s="34" t="n">
        <v>171627</v>
      </c>
      <c r="E13" s="34" t="n">
        <v>36579</v>
      </c>
      <c r="F13" s="31" t="n">
        <v>21.3130801097729</v>
      </c>
      <c r="G13" s="34" t="n">
        <v>133996</v>
      </c>
      <c r="H13" s="34" t="n">
        <v>2239</v>
      </c>
      <c r="I13" s="31" t="n">
        <v>1.67094540135526</v>
      </c>
      <c r="J13" s="34" t="n">
        <v>103833</v>
      </c>
      <c r="K13" s="34" t="n">
        <v>2191</v>
      </c>
      <c r="L13" s="31" t="n">
        <v>2.11011913360878</v>
      </c>
      <c r="M13" s="34" t="n">
        <v>83853</v>
      </c>
      <c r="N13" s="34" t="n">
        <v>6062</v>
      </c>
      <c r="O13" s="31" t="n">
        <v>7.22931797311963</v>
      </c>
      <c r="P13" s="34" t="n">
        <v>67389</v>
      </c>
      <c r="Q13" s="34" t="n">
        <v>1046</v>
      </c>
      <c r="R13" s="31" t="n">
        <v>1.55218210687204</v>
      </c>
      <c r="S13" s="34" t="n">
        <v>63113</v>
      </c>
      <c r="T13" s="34" t="n">
        <v>400</v>
      </c>
      <c r="U13" s="31" t="n">
        <v>0.633783848018633</v>
      </c>
      <c r="V13" s="34" t="n">
        <v>49716</v>
      </c>
      <c r="W13" s="34" t="n">
        <v>330</v>
      </c>
      <c r="X13" s="31" t="n">
        <v>0.663770214820179</v>
      </c>
      <c r="Y13" s="34" t="n">
        <v>18574</v>
      </c>
      <c r="Z13" s="34" t="n">
        <v>412</v>
      </c>
      <c r="AA13" s="31" t="n">
        <v>2.21815440938947</v>
      </c>
      <c r="AB13" s="34" t="n">
        <v>17972</v>
      </c>
      <c r="AC13" s="34" t="n">
        <v>50</v>
      </c>
      <c r="AD13" s="31" t="n">
        <v>0.278210549744046</v>
      </c>
      <c r="AE13" s="35" t="n">
        <v>17922</v>
      </c>
      <c r="AF13" s="35" t="n">
        <v>275</v>
      </c>
      <c r="AG13" s="31" t="n">
        <v>1.53442696127664</v>
      </c>
      <c r="AH13" s="30" t="n">
        <v>5732</v>
      </c>
      <c r="AI13" s="30" t="n">
        <v>0</v>
      </c>
      <c r="AJ13" s="31" t="n">
        <v>0</v>
      </c>
      <c r="AK13" s="30" t="n">
        <v>5733</v>
      </c>
      <c r="AL13" s="30" t="n">
        <v>433</v>
      </c>
      <c r="AM13" s="31" t="n">
        <v>7.55276469562184</v>
      </c>
      <c r="AN13" s="30" t="n">
        <v>5299</v>
      </c>
      <c r="AO13" s="30" t="n">
        <v>143</v>
      </c>
      <c r="AP13" s="31" t="n">
        <v>2.69862238158143</v>
      </c>
      <c r="AQ13" s="30" t="n">
        <v>5156</v>
      </c>
      <c r="AR13" s="30" t="n">
        <v>0</v>
      </c>
      <c r="AS13" s="31" t="n">
        <v>0</v>
      </c>
      <c r="AT13" s="32" t="n">
        <v>5156</v>
      </c>
      <c r="AU13" s="32" t="n">
        <v>0</v>
      </c>
      <c r="AV13" s="28" t="n">
        <f aca="false">AU13/AT13*100</f>
        <v>0</v>
      </c>
      <c r="AW13" s="32" t="n">
        <v>5156</v>
      </c>
      <c r="AX13" s="32" t="n">
        <v>0</v>
      </c>
      <c r="AY13" s="28" t="n">
        <f aca="false">AX13/AW13*100</f>
        <v>0</v>
      </c>
    </row>
    <row r="14" customFormat="false" ht="11.25" hidden="false" customHeight="true" outlineLevel="0" collapsed="false">
      <c r="B14" s="33" t="s">
        <v>45</v>
      </c>
      <c r="C14" s="33"/>
      <c r="D14" s="34" t="n">
        <v>1582461</v>
      </c>
      <c r="E14" s="34" t="n">
        <v>1479715</v>
      </c>
      <c r="F14" s="31" t="n">
        <v>93.5072017572629</v>
      </c>
      <c r="G14" s="34" t="n">
        <v>1431657</v>
      </c>
      <c r="H14" s="34" t="n">
        <v>1333193</v>
      </c>
      <c r="I14" s="31" t="n">
        <v>93.1223749822758</v>
      </c>
      <c r="J14" s="34" t="n">
        <v>1382357</v>
      </c>
      <c r="K14" s="34" t="n">
        <v>1281929</v>
      </c>
      <c r="L14" s="31" t="n">
        <v>92.7350170759073</v>
      </c>
      <c r="M14" s="34" t="n">
        <v>1352147</v>
      </c>
      <c r="N14" s="34" t="n">
        <v>1261404</v>
      </c>
      <c r="O14" s="31" t="n">
        <v>93.2889693206434</v>
      </c>
      <c r="P14" s="34" t="n">
        <v>1249807</v>
      </c>
      <c r="Q14" s="34" t="n">
        <v>1167028</v>
      </c>
      <c r="R14" s="31" t="n">
        <v>93.3766573558958</v>
      </c>
      <c r="S14" s="34" t="n">
        <v>1265219</v>
      </c>
      <c r="T14" s="34" t="n">
        <v>1180585</v>
      </c>
      <c r="U14" s="31" t="n">
        <v>93.3107232818982</v>
      </c>
      <c r="V14" s="34" t="n">
        <v>1278007</v>
      </c>
      <c r="W14" s="34" t="n">
        <v>1192956</v>
      </c>
      <c r="X14" s="31" t="n">
        <v>93.3450286266038</v>
      </c>
      <c r="Y14" s="34" t="n">
        <v>1258671</v>
      </c>
      <c r="Z14" s="34" t="n">
        <v>1165216</v>
      </c>
      <c r="AA14" s="31" t="n">
        <v>92.5751050115558</v>
      </c>
      <c r="AB14" s="34" t="n">
        <v>1264753</v>
      </c>
      <c r="AC14" s="34" t="n">
        <v>1158086</v>
      </c>
      <c r="AD14" s="31" t="n">
        <v>91.5661793251331</v>
      </c>
      <c r="AE14" s="35" t="n">
        <v>1187081</v>
      </c>
      <c r="AF14" s="35" t="n">
        <v>1088909</v>
      </c>
      <c r="AG14" s="31" t="n">
        <v>91.7299661943877</v>
      </c>
      <c r="AH14" s="30" t="n">
        <v>1189556</v>
      </c>
      <c r="AI14" s="30" t="n">
        <v>1108149</v>
      </c>
      <c r="AJ14" s="31" t="n">
        <v>93.1565222654503</v>
      </c>
      <c r="AK14" s="30" t="n">
        <v>1159627</v>
      </c>
      <c r="AL14" s="30" t="n">
        <v>1090977</v>
      </c>
      <c r="AM14" s="31" t="n">
        <v>94.0799929632546</v>
      </c>
      <c r="AN14" s="30" t="n">
        <v>1170554</v>
      </c>
      <c r="AO14" s="30" t="n">
        <v>1108896</v>
      </c>
      <c r="AP14" s="31" t="n">
        <v>94.7325796161476</v>
      </c>
      <c r="AQ14" s="30" t="n">
        <v>1176420</v>
      </c>
      <c r="AR14" s="30" t="n">
        <v>1119449</v>
      </c>
      <c r="AS14" s="31" t="n">
        <v>95.1572567620408</v>
      </c>
      <c r="AT14" s="32" t="n">
        <v>1160332</v>
      </c>
      <c r="AU14" s="32" t="n">
        <v>1108015</v>
      </c>
      <c r="AV14" s="28" t="n">
        <f aca="false">AU14/AT14*100</f>
        <v>95.4912042415447</v>
      </c>
      <c r="AW14" s="32" t="n">
        <v>1183666</v>
      </c>
      <c r="AX14" s="32" t="n">
        <v>1137906</v>
      </c>
      <c r="AY14" s="28" t="n">
        <f aca="false">AX14/AW14*100</f>
        <v>96.1340445700054</v>
      </c>
    </row>
    <row r="15" customFormat="false" ht="11.25" hidden="false" customHeight="true" outlineLevel="0" collapsed="false">
      <c r="B15" s="37" t="s">
        <v>46</v>
      </c>
      <c r="C15" s="37"/>
      <c r="D15" s="38"/>
      <c r="E15" s="38"/>
      <c r="F15" s="39"/>
      <c r="G15" s="38"/>
      <c r="H15" s="38"/>
      <c r="I15" s="39"/>
      <c r="J15" s="38"/>
      <c r="K15" s="38"/>
      <c r="L15" s="39"/>
      <c r="M15" s="38"/>
      <c r="N15" s="38"/>
      <c r="O15" s="39"/>
      <c r="P15" s="38"/>
      <c r="Q15" s="38"/>
      <c r="R15" s="39"/>
      <c r="S15" s="38"/>
      <c r="T15" s="38"/>
      <c r="U15" s="39"/>
      <c r="V15" s="38"/>
      <c r="W15" s="38"/>
      <c r="X15" s="39"/>
      <c r="Y15" s="38" t="n">
        <v>528</v>
      </c>
      <c r="Z15" s="38" t="n">
        <v>528</v>
      </c>
      <c r="AA15" s="39" t="n">
        <v>100</v>
      </c>
      <c r="AB15" s="38" t="n">
        <v>212</v>
      </c>
      <c r="AC15" s="38" t="n">
        <v>212</v>
      </c>
      <c r="AD15" s="39" t="n">
        <v>100</v>
      </c>
      <c r="AE15" s="40" t="n">
        <v>7</v>
      </c>
      <c r="AF15" s="40" t="n">
        <v>7</v>
      </c>
      <c r="AG15" s="39" t="n">
        <v>100</v>
      </c>
      <c r="AH15" s="41" t="n">
        <v>0</v>
      </c>
      <c r="AI15" s="41" t="n">
        <v>0</v>
      </c>
      <c r="AJ15" s="39" t="n">
        <v>0</v>
      </c>
      <c r="AK15" s="41" t="n">
        <v>0</v>
      </c>
      <c r="AL15" s="41" t="n">
        <v>0</v>
      </c>
      <c r="AM15" s="39" t="n">
        <v>0</v>
      </c>
      <c r="AN15" s="41" t="n">
        <v>0</v>
      </c>
      <c r="AO15" s="41" t="n">
        <v>0</v>
      </c>
      <c r="AP15" s="39" t="n">
        <v>0</v>
      </c>
      <c r="AQ15" s="41" t="n">
        <v>0</v>
      </c>
      <c r="AR15" s="41" t="n">
        <v>0</v>
      </c>
      <c r="AS15" s="39" t="n">
        <v>0</v>
      </c>
      <c r="AT15" s="42" t="n">
        <v>0</v>
      </c>
      <c r="AU15" s="42" t="n">
        <v>0</v>
      </c>
      <c r="AV15" s="43" t="n">
        <v>0</v>
      </c>
      <c r="AW15" s="42" t="n">
        <v>0</v>
      </c>
      <c r="AX15" s="42" t="n">
        <v>0</v>
      </c>
      <c r="AY15" s="43" t="n">
        <v>0</v>
      </c>
    </row>
    <row r="16" customFormat="false" ht="12" hidden="false" customHeight="false" outlineLevel="0" collapsed="false">
      <c r="B16" s="44" t="s">
        <v>47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</row>
    <row r="18" customFormat="false" ht="12" hidden="false" customHeight="false" outlineLevel="0" collapsed="false">
      <c r="AI18" s="2" t="s">
        <v>48</v>
      </c>
      <c r="AL18" s="2" t="s">
        <v>48</v>
      </c>
      <c r="AO18" s="2" t="s">
        <v>48</v>
      </c>
      <c r="AR18" s="2" t="s">
        <v>48</v>
      </c>
      <c r="AU18" s="2" t="s">
        <v>48</v>
      </c>
      <c r="AX18" s="2" t="s">
        <v>48</v>
      </c>
    </row>
  </sheetData>
  <mergeCells count="10">
    <mergeCell ref="B3:C4"/>
    <mergeCell ref="B5:C5"/>
    <mergeCell ref="B7:C7"/>
    <mergeCell ref="B10:C10"/>
    <mergeCell ref="B11:C11"/>
    <mergeCell ref="B12:C12"/>
    <mergeCell ref="B13:C13"/>
    <mergeCell ref="B14:C14"/>
    <mergeCell ref="B15:C15"/>
    <mergeCell ref="B16:AK16"/>
  </mergeCells>
  <printOptions headings="false" gridLines="false" gridLinesSet="true" horizontalCentered="false" verticalCentered="false"/>
  <pageMargins left="0.290277777777778" right="0.19027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22:40Z</dcterms:created>
  <dc:creator>u_jyohou</dc:creator>
  <dc:description/>
  <dc:language>en-US</dc:language>
  <cp:lastModifiedBy>S001782 田辺　達也</cp:lastModifiedBy>
  <cp:lastPrinted>2020-01-27T09:07:34Z</cp:lastPrinted>
  <dcterms:modified xsi:type="dcterms:W3CDTF">2021-02-08T08:24:17Z</dcterms:modified>
  <cp:revision>0</cp:revision>
  <dc:subject/>
  <dc:title/>
</cp:coreProperties>
</file>