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国勢調査データ" sheetId="2" state="visible" r:id="rId3"/>
  </sheets>
  <definedNames>
    <definedName function="false" hidden="false" name="Data" vbProcedure="false">#REF!</definedName>
    <definedName function="false" hidden="false" name="DataEnd" vbProcedure="false">#REF!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sheet1!$F$3:$N$4</definedName>
    <definedName function="false" hidden="false" name="Rangai0" vbProcedure="false">#REF!</definedName>
    <definedName function="false" hidden="false" name="Title" vbProcedure="false">sheet1!$B$1:$M$1</definedName>
    <definedName function="false" hidden="false" name="TitleEnglis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87">
  <si>
    <r>
      <rPr>
        <sz val="11"/>
        <color rgb="FF000000"/>
        <rFont val="ＭＳ ゴシック"/>
        <family val="3"/>
        <charset val="128"/>
      </rPr>
      <t xml:space="preserve">3.6 </t>
    </r>
    <r>
      <rPr>
        <sz val="11"/>
        <color rgb="FF000000"/>
        <rFont val="Noto Sans"/>
        <family val="2"/>
      </rPr>
      <t xml:space="preserve">夫の就業・非就業、夫の年齢（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歳階級）、妻の就業・非就業、妻の年齢
（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歳階級）別高齢夫婦世帯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　　分</t>
  </si>
  <si>
    <r>
      <rPr>
        <sz val="10"/>
        <color rgb="FF000000"/>
        <rFont val="Noto Sans"/>
        <family val="2"/>
      </rPr>
      <t xml:space="preserve">総       数  </t>
    </r>
    <r>
      <rPr>
        <sz val="10"/>
        <color rgb="FF000000"/>
        <rFont val="ＭＳ 明朝"/>
        <family val="1"/>
        <charset val="128"/>
      </rPr>
      <t xml:space="preserve">1)  </t>
    </r>
  </si>
  <si>
    <t xml:space="preserve">夫が就業者</t>
  </si>
  <si>
    <t xml:space="preserve">夫が非就業者</t>
  </si>
  <si>
    <r>
      <rPr>
        <sz val="10"/>
        <color rgb="FF000000"/>
        <rFont val="Noto Sans"/>
        <family val="2"/>
      </rPr>
      <t xml:space="preserve">総 数
</t>
    </r>
    <r>
      <rPr>
        <sz val="10"/>
        <color rgb="FF000000"/>
        <rFont val="ＭＳ 明朝"/>
        <family val="1"/>
        <charset val="128"/>
      </rPr>
      <t xml:space="preserve">2)</t>
    </r>
  </si>
  <si>
    <t xml:space="preserve">妻　が就業者</t>
  </si>
  <si>
    <t xml:space="preserve">妻が非就業者</t>
  </si>
  <si>
    <t xml:space="preserve">＊数式あり</t>
  </si>
  <si>
    <t xml:space="preserve">高齢夫婦世帯数</t>
  </si>
  <si>
    <t xml:space="preserve">＊</t>
  </si>
  <si>
    <r>
      <rPr>
        <sz val="10"/>
        <color rgb="FF000000"/>
        <rFont val="Noto Sans"/>
        <family val="2"/>
      </rPr>
      <t xml:space="preserve">夫が</t>
    </r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6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7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74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7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7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8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84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85</t>
    </r>
    <r>
      <rPr>
        <sz val="10"/>
        <color rgb="FF000000"/>
        <rFont val="Noto Sans"/>
        <family val="2"/>
      </rPr>
      <t xml:space="preserve">歳以上</t>
    </r>
  </si>
  <si>
    <r>
      <rPr>
        <sz val="10"/>
        <color rgb="FF000000"/>
        <rFont val="Noto Sans"/>
        <family val="2"/>
      </rPr>
      <t xml:space="preserve">妻が</t>
    </r>
    <r>
      <rPr>
        <sz val="10"/>
        <color rgb="FF000000"/>
        <rFont val="ＭＳ 明朝"/>
        <family val="1"/>
        <charset val="128"/>
      </rPr>
      <t xml:space="preserve">6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6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Noto Sans"/>
        <family val="2"/>
      </rPr>
      <t xml:space="preserve">妻が</t>
    </r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6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Noto Sans"/>
        <family val="2"/>
      </rPr>
      <t xml:space="preserve">妻が</t>
    </r>
    <r>
      <rPr>
        <sz val="10"/>
        <color rgb="FF000000"/>
        <rFont val="ＭＳ 明朝"/>
        <family val="1"/>
        <charset val="128"/>
      </rPr>
      <t xml:space="preserve">7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7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Noto Sans"/>
        <family val="2"/>
      </rPr>
      <t xml:space="preserve">妻が</t>
    </r>
    <r>
      <rPr>
        <sz val="10"/>
        <color rgb="FF000000"/>
        <rFont val="ＭＳ 明朝"/>
        <family val="1"/>
        <charset val="128"/>
      </rPr>
      <t xml:space="preserve">7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7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Noto Sans"/>
        <family val="2"/>
      </rPr>
      <t xml:space="preserve">妻が</t>
    </r>
    <r>
      <rPr>
        <sz val="10"/>
        <color rgb="FF000000"/>
        <rFont val="ＭＳ 明朝"/>
        <family val="1"/>
        <charset val="128"/>
      </rPr>
      <t xml:space="preserve">8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8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Noto Sans"/>
        <family val="2"/>
      </rPr>
      <t xml:space="preserve">妻が</t>
    </r>
    <r>
      <rPr>
        <sz val="10"/>
        <color rgb="FF000000"/>
        <rFont val="ＭＳ 明朝"/>
        <family val="1"/>
        <charset val="128"/>
      </rPr>
      <t xml:space="preserve">85</t>
    </r>
    <r>
      <rPr>
        <sz val="10"/>
        <color rgb="FF000000"/>
        <rFont val="Noto Sans"/>
        <family val="2"/>
      </rPr>
      <t xml:space="preserve">歳以上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別掲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いずれかが</t>
    </r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歳以上の夫婦のみの世帯数</t>
    </r>
  </si>
  <si>
    <r>
      <rPr>
        <sz val="10"/>
        <color rgb="FF000000"/>
        <rFont val="Noto Sans"/>
        <family val="2"/>
      </rPr>
      <t xml:space="preserve">うち夫婦とも</t>
    </r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歳以上の世帯数</t>
    </r>
  </si>
  <si>
    <r>
      <rPr>
        <sz val="10"/>
        <color rgb="FF000000"/>
        <rFont val="Noto Sans"/>
        <family val="2"/>
      </rPr>
      <t xml:space="preserve">資料</t>
    </r>
    <r>
      <rPr>
        <sz val="10"/>
        <color rgb="FF000000"/>
        <rFont val="ＭＳ 明朝"/>
        <family val="1"/>
        <charset val="128"/>
      </rPr>
      <t xml:space="preserve">:</t>
    </r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7</t>
    </r>
    <r>
      <rPr>
        <sz val="10"/>
        <color rgb="FF000000"/>
        <rFont val="Noto Sans"/>
        <family val="2"/>
      </rPr>
      <t xml:space="preserve">年国勢調査</t>
    </r>
  </si>
  <si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明朝"/>
        <family val="1"/>
        <charset val="128"/>
      </rPr>
      <t xml:space="preserve">1) </t>
    </r>
    <r>
      <rPr>
        <sz val="10"/>
        <color rgb="FF000000"/>
        <rFont val="Noto Sans"/>
        <family val="2"/>
      </rPr>
      <t xml:space="preserve">夫の労働力状態「不詳」を含む。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28"/>
      </rPr>
      <t xml:space="preserve">2) </t>
    </r>
    <r>
      <rPr>
        <sz val="10"/>
        <color rgb="FF000000"/>
        <rFont val="Noto Sans"/>
        <family val="2"/>
      </rPr>
      <t xml:space="preserve">妻の労働力状態「不詳」を含む。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国勢調査世帯構造等基本集計（総務省統計局）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表　夫婦の就業・非就業</t>
    </r>
    <r>
      <rPr>
        <sz val="9"/>
        <rFont val="ＭＳ 明朝"/>
        <family val="1"/>
        <charset val="128"/>
      </rPr>
      <t xml:space="preserve">(4</t>
    </r>
    <r>
      <rPr>
        <sz val="9"/>
        <rFont val="Noto Sans"/>
        <family val="2"/>
      </rPr>
      <t xml:space="preserve">区分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，夫の年齢</t>
    </r>
    <r>
      <rPr>
        <sz val="9"/>
        <rFont val="ＭＳ 明朝"/>
        <family val="1"/>
        <charset val="128"/>
      </rPr>
      <t xml:space="preserve">(7</t>
    </r>
    <r>
      <rPr>
        <sz val="9"/>
        <rFont val="Noto Sans"/>
        <family val="2"/>
      </rPr>
      <t xml:space="preserve">区分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，妻の年齢</t>
    </r>
    <r>
      <rPr>
        <sz val="9"/>
        <rFont val="ＭＳ 明朝"/>
        <family val="1"/>
        <charset val="128"/>
      </rPr>
      <t xml:space="preserve">(7</t>
    </r>
    <r>
      <rPr>
        <sz val="9"/>
        <rFont val="Noto Sans"/>
        <family val="2"/>
      </rPr>
      <t xml:space="preserve">区分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別夫婦のみの世帯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いずれかが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の夫婦のみの世帯及び夫婦とも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の世帯</t>
    </r>
    <r>
      <rPr>
        <sz val="9"/>
        <rFont val="ＭＳ 明朝"/>
        <family val="1"/>
        <charset val="128"/>
      </rPr>
      <t xml:space="preserve">0</t>
    </r>
    <r>
      <rPr>
        <sz val="9"/>
        <rFont val="Noto Sans"/>
        <family val="2"/>
      </rPr>
      <t xml:space="preserve">特掲</t>
    </r>
    <r>
      <rPr>
        <sz val="9"/>
        <rFont val="ＭＳ 明朝"/>
        <family val="1"/>
        <charset val="128"/>
      </rPr>
      <t xml:space="preserve">) 0 </t>
    </r>
    <r>
      <rPr>
        <sz val="9"/>
        <rFont val="Noto Sans"/>
        <family val="2"/>
      </rPr>
      <t xml:space="preserve">全国，都道府県，市区町村 </t>
    </r>
  </si>
  <si>
    <t xml:space="preserve">Table 10. Number of a Married Couple Only, by Type of Activity of Husband and Wife (4 Groups) and Age (7 Groups) of Husband and Wife 0 Japan, Prefectures, Shi, Ku, Machi and Mura </t>
  </si>
  <si>
    <r>
      <rPr>
        <sz val="9"/>
        <rFont val="ＭＳ 明朝"/>
        <family val="1"/>
        <charset val="128"/>
      </rPr>
      <t xml:space="preserve">1) </t>
    </r>
    <r>
      <rPr>
        <sz val="9"/>
        <rFont val="Noto Sans"/>
        <family val="2"/>
      </rPr>
      <t xml:space="preserve">「完全失業者」及び「非労働力人口」</t>
    </r>
  </si>
  <si>
    <t xml:space="preserve">rodo4BO.0000</t>
  </si>
  <si>
    <t xml:space="preserve">rodo4BO.0001</t>
  </si>
  <si>
    <t xml:space="preserve">rodo4BO.0002</t>
  </si>
  <si>
    <t xml:space="preserve">rodo4BO.0003</t>
  </si>
  <si>
    <t xml:space="preserve">rodo4BT.0000</t>
  </si>
  <si>
    <t xml:space="preserve">rodo4BT.0001</t>
  </si>
  <si>
    <t xml:space="preserve">rodo4BT.0002</t>
  </si>
  <si>
    <t xml:space="preserve">rodo4BT.0003</t>
  </si>
  <si>
    <t xml:space="preserve">総数（夫の就業・非就業）</t>
  </si>
  <si>
    <r>
      <rPr>
        <sz val="9"/>
        <rFont val="Noto Sans"/>
        <family val="2"/>
      </rPr>
      <t xml:space="preserve">夫が非就業者　</t>
    </r>
    <r>
      <rPr>
        <sz val="9"/>
        <rFont val="ＭＳ 明朝"/>
        <family val="1"/>
        <charset val="128"/>
      </rPr>
      <t xml:space="preserve">1)</t>
    </r>
  </si>
  <si>
    <t xml:space="preserve">夫の労働力状態「不詳」</t>
  </si>
  <si>
    <t xml:space="preserve">※大項目</t>
  </si>
  <si>
    <t xml:space="preserve">地域コード</t>
  </si>
  <si>
    <t xml:space="preserve">地域識別コード</t>
  </si>
  <si>
    <t xml:space="preserve">総数（妻の就業・非就業）</t>
  </si>
  <si>
    <t xml:space="preserve">妻が就業者</t>
  </si>
  <si>
    <r>
      <rPr>
        <sz val="9"/>
        <rFont val="Noto Sans"/>
        <family val="2"/>
      </rPr>
      <t xml:space="preserve">妻が非就業者 </t>
    </r>
    <r>
      <rPr>
        <sz val="9"/>
        <rFont val="ＭＳ 明朝"/>
        <family val="1"/>
        <charset val="128"/>
      </rPr>
      <t xml:space="preserve">1)</t>
    </r>
  </si>
  <si>
    <t xml:space="preserve">妻の労働力状態「不詳」</t>
  </si>
  <si>
    <r>
      <rPr>
        <sz val="9"/>
        <rFont val="ＭＳ 明朝"/>
        <family val="1"/>
        <charset val="128"/>
      </rPr>
      <t xml:space="preserve">28219 </t>
    </r>
    <r>
      <rPr>
        <sz val="9"/>
        <rFont val="Noto Sans"/>
        <family val="2"/>
      </rPr>
      <t xml:space="preserve">三田市</t>
    </r>
  </si>
  <si>
    <t xml:space="preserve">nen7XT.0000</t>
  </si>
  <si>
    <t xml:space="preserve">nen7XO.0000</t>
  </si>
  <si>
    <t xml:space="preserve">総数（妻の年齢）</t>
  </si>
  <si>
    <t xml:space="preserve">nen7XO.0001</t>
  </si>
  <si>
    <r>
      <rPr>
        <sz val="9"/>
        <rFont val="Noto Sans"/>
        <family val="2"/>
      </rPr>
      <t xml:space="preserve">　　夫が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歳未満 </t>
    </r>
  </si>
  <si>
    <t xml:space="preserve">nen7XO.0002</t>
  </si>
  <si>
    <r>
      <rPr>
        <sz val="9"/>
        <rFont val="Noto Sans"/>
        <family val="2"/>
      </rPr>
      <t xml:space="preserve">　　夫が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4</t>
    </r>
    <r>
      <rPr>
        <sz val="9"/>
        <rFont val="Noto Sans"/>
        <family val="2"/>
      </rPr>
      <t xml:space="preserve">歳</t>
    </r>
  </si>
  <si>
    <t xml:space="preserve">nen7XO.0003</t>
  </si>
  <si>
    <r>
      <rPr>
        <sz val="9"/>
        <rFont val="Noto Sans"/>
        <family val="2"/>
      </rPr>
      <t xml:space="preserve">　　夫が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</t>
    </r>
    <r>
      <rPr>
        <sz val="9"/>
        <rFont val="Noto Sans"/>
        <family val="2"/>
      </rPr>
      <t xml:space="preserve">歳</t>
    </r>
  </si>
  <si>
    <t xml:space="preserve">nen7XO.0004</t>
  </si>
  <si>
    <r>
      <rPr>
        <sz val="9"/>
        <rFont val="Noto Sans"/>
        <family val="2"/>
      </rPr>
      <t xml:space="preserve">　　夫が</t>
    </r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4</t>
    </r>
    <r>
      <rPr>
        <sz val="9"/>
        <rFont val="Noto Sans"/>
        <family val="2"/>
      </rPr>
      <t xml:space="preserve">歳</t>
    </r>
  </si>
  <si>
    <t xml:space="preserve">nen7XO.0005</t>
  </si>
  <si>
    <r>
      <rPr>
        <sz val="9"/>
        <rFont val="Noto Sans"/>
        <family val="2"/>
      </rPr>
      <t xml:space="preserve">　　夫が</t>
    </r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9</t>
    </r>
    <r>
      <rPr>
        <sz val="9"/>
        <rFont val="Noto Sans"/>
        <family val="2"/>
      </rPr>
      <t xml:space="preserve">歳</t>
    </r>
  </si>
  <si>
    <t xml:space="preserve">nen7XO.0006</t>
  </si>
  <si>
    <r>
      <rPr>
        <sz val="9"/>
        <rFont val="Noto Sans"/>
        <family val="2"/>
      </rPr>
      <t xml:space="preserve">　　夫が</t>
    </r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4</t>
    </r>
    <r>
      <rPr>
        <sz val="9"/>
        <rFont val="Noto Sans"/>
        <family val="2"/>
      </rPr>
      <t xml:space="preserve">歳</t>
    </r>
  </si>
  <si>
    <t xml:space="preserve">nen7XO.0007</t>
  </si>
  <si>
    <r>
      <rPr>
        <sz val="9"/>
        <rFont val="Noto Sans"/>
        <family val="2"/>
      </rPr>
      <t xml:space="preserve">　　夫が</t>
    </r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歳以上</t>
    </r>
  </si>
  <si>
    <t xml:space="preserve">nen7XT.0001</t>
  </si>
  <si>
    <r>
      <rPr>
        <sz val="9"/>
        <rFont val="Noto Sans"/>
        <family val="2"/>
      </rPr>
      <t xml:space="preserve">　妻が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歳未満 </t>
    </r>
  </si>
  <si>
    <t xml:space="preserve">nen7XT.0002</t>
  </si>
  <si>
    <r>
      <rPr>
        <sz val="9"/>
        <rFont val="Noto Sans"/>
        <family val="2"/>
      </rPr>
      <t xml:space="preserve">　妻が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4</t>
    </r>
    <r>
      <rPr>
        <sz val="9"/>
        <rFont val="Noto Sans"/>
        <family val="2"/>
      </rPr>
      <t xml:space="preserve">歳</t>
    </r>
  </si>
  <si>
    <t xml:space="preserve">nen7XT.0003</t>
  </si>
  <si>
    <r>
      <rPr>
        <sz val="9"/>
        <rFont val="Noto Sans"/>
        <family val="2"/>
      </rPr>
      <t xml:space="preserve">　妻が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</t>
    </r>
    <r>
      <rPr>
        <sz val="9"/>
        <rFont val="Noto Sans"/>
        <family val="2"/>
      </rPr>
      <t xml:space="preserve">歳</t>
    </r>
  </si>
  <si>
    <t xml:space="preserve">nen7XT.0004</t>
  </si>
  <si>
    <r>
      <rPr>
        <sz val="9"/>
        <rFont val="Noto Sans"/>
        <family val="2"/>
      </rPr>
      <t xml:space="preserve">　妻が</t>
    </r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4</t>
    </r>
    <r>
      <rPr>
        <sz val="9"/>
        <rFont val="Noto Sans"/>
        <family val="2"/>
      </rPr>
      <t xml:space="preserve">歳</t>
    </r>
  </si>
  <si>
    <t xml:space="preserve">nen7XT.0005</t>
  </si>
  <si>
    <r>
      <rPr>
        <sz val="9"/>
        <rFont val="Noto Sans"/>
        <family val="2"/>
      </rPr>
      <t xml:space="preserve">　妻が</t>
    </r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9</t>
    </r>
    <r>
      <rPr>
        <sz val="9"/>
        <rFont val="Noto Sans"/>
        <family val="2"/>
      </rPr>
      <t xml:space="preserve">歳</t>
    </r>
  </si>
  <si>
    <t xml:space="preserve">nen7XT.0006</t>
  </si>
  <si>
    <r>
      <rPr>
        <sz val="9"/>
        <rFont val="Noto Sans"/>
        <family val="2"/>
      </rPr>
      <t xml:space="preserve">　妻が</t>
    </r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4</t>
    </r>
    <r>
      <rPr>
        <sz val="9"/>
        <rFont val="Noto Sans"/>
        <family val="2"/>
      </rPr>
      <t xml:space="preserve">歳</t>
    </r>
  </si>
  <si>
    <t xml:space="preserve">nen7XT.0007</t>
  </si>
  <si>
    <r>
      <rPr>
        <sz val="9"/>
        <rFont val="Noto Sans"/>
        <family val="2"/>
      </rPr>
      <t xml:space="preserve">　妻が</t>
    </r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歳以上</t>
    </r>
  </si>
  <si>
    <t xml:space="preserve">soku23010.0001</t>
  </si>
  <si>
    <r>
      <rPr>
        <sz val="9"/>
        <rFont val="Noto Sans"/>
        <family val="2"/>
      </rPr>
      <t xml:space="preserve">　（再掲）いずれかが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の夫婦のみの世帯</t>
    </r>
  </si>
  <si>
    <t xml:space="preserve">soku23010.0002</t>
  </si>
  <si>
    <r>
      <rPr>
        <sz val="9"/>
        <rFont val="Noto Sans"/>
        <family val="2"/>
      </rPr>
      <t xml:space="preserve">　（再掲）夫婦とも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の世帯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,###,##0;\-##,###,##0"/>
    <numFmt numFmtId="167" formatCode="###,###,##0;\-##,###,##0;\－"/>
  </numFmts>
  <fonts count="15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"/>
      <color rgb="FF000000"/>
      <name val="Times New Roman"/>
      <family val="1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JB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B2" activeCellId="0" sqref="B2"/>
    </sheetView>
  </sheetViews>
  <sheetFormatPr defaultColWidth="13.16015625" defaultRowHeight="14.65" zeroHeight="false" outlineLevelRow="0" outlineLevelCol="0"/>
  <cols>
    <col collapsed="false" customWidth="true" hidden="false" outlineLevel="0" max="1" min="1" style="1" width="1.82"/>
    <col collapsed="false" customWidth="true" hidden="false" outlineLevel="0" max="3" min="2" style="2" width="1.82"/>
    <col collapsed="false" customWidth="true" hidden="false" outlineLevel="0" max="4" min="4" style="2" width="6.82"/>
    <col collapsed="false" customWidth="true" hidden="false" outlineLevel="0" max="5" min="5" style="2" width="16.99"/>
    <col collapsed="false" customWidth="true" hidden="false" outlineLevel="0" max="14" min="6" style="2" width="8.82"/>
    <col collapsed="false" customWidth="true" hidden="false" outlineLevel="0" max="15" min="15" style="2" width="1.82"/>
    <col collapsed="false" customWidth="false" hidden="false" outlineLevel="0" max="257" min="16" style="2" width="13.16"/>
  </cols>
  <sheetData>
    <row r="1" s="6" customFormat="true" ht="33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10" customFormat="true" ht="15.75" hidden="false" customHeight="true" outlineLevel="0" collapsed="false">
      <c r="A2" s="7"/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9" t="s">
        <v>1</v>
      </c>
      <c r="O2" s="7"/>
    </row>
    <row r="3" s="10" customFormat="true" ht="20.25" hidden="false" customHeight="true" outlineLevel="0" collapsed="false">
      <c r="A3" s="7"/>
      <c r="B3" s="11" t="s">
        <v>2</v>
      </c>
      <c r="C3" s="11"/>
      <c r="D3" s="11"/>
      <c r="E3" s="11"/>
      <c r="F3" s="12" t="s">
        <v>3</v>
      </c>
      <c r="G3" s="12"/>
      <c r="H3" s="12"/>
      <c r="I3" s="12" t="s">
        <v>4</v>
      </c>
      <c r="J3" s="12"/>
      <c r="K3" s="12"/>
      <c r="L3" s="13" t="s">
        <v>5</v>
      </c>
      <c r="M3" s="13"/>
      <c r="N3" s="13"/>
      <c r="O3" s="7"/>
    </row>
    <row r="4" s="17" customFormat="true" ht="30" hidden="false" customHeight="true" outlineLevel="0" collapsed="false">
      <c r="A4" s="14"/>
      <c r="B4" s="11"/>
      <c r="C4" s="11"/>
      <c r="D4" s="11"/>
      <c r="E4" s="11"/>
      <c r="F4" s="15" t="s">
        <v>6</v>
      </c>
      <c r="G4" s="15" t="s">
        <v>7</v>
      </c>
      <c r="H4" s="15" t="s">
        <v>8</v>
      </c>
      <c r="I4" s="15" t="s">
        <v>6</v>
      </c>
      <c r="J4" s="15" t="s">
        <v>7</v>
      </c>
      <c r="K4" s="15" t="s">
        <v>8</v>
      </c>
      <c r="L4" s="15" t="s">
        <v>6</v>
      </c>
      <c r="M4" s="15" t="s">
        <v>7</v>
      </c>
      <c r="N4" s="16" t="s">
        <v>8</v>
      </c>
      <c r="O4" s="14"/>
      <c r="P4" s="17" t="s">
        <v>9</v>
      </c>
    </row>
    <row r="5" s="10" customFormat="true" ht="12" hidden="false" customHeight="true" outlineLevel="0" collapsed="false">
      <c r="A5" s="7"/>
      <c r="B5" s="18" t="s">
        <v>10</v>
      </c>
      <c r="C5" s="18"/>
      <c r="D5" s="18"/>
      <c r="E5" s="18"/>
      <c r="F5" s="19" t="n">
        <f aca="false">+SUM(F6:F10)</f>
        <v>5125</v>
      </c>
      <c r="G5" s="19" t="n">
        <f aca="false">+SUM(G6:G10)</f>
        <v>1113</v>
      </c>
      <c r="H5" s="19" t="n">
        <f aca="false">+SUM(H6:H10)</f>
        <v>3830</v>
      </c>
      <c r="I5" s="19" t="n">
        <f aca="false">+SUM(I6:I10)</f>
        <v>1661</v>
      </c>
      <c r="J5" s="19" t="n">
        <f aca="false">+SUM(J6:J10)</f>
        <v>778</v>
      </c>
      <c r="K5" s="19" t="n">
        <f aca="false">+SUM(K6:K10)</f>
        <v>873</v>
      </c>
      <c r="L5" s="19" t="n">
        <f aca="false">+SUM(L6:L10)</f>
        <v>3299</v>
      </c>
      <c r="M5" s="19" t="n">
        <f aca="false">+SUM(M6:M10)</f>
        <v>332</v>
      </c>
      <c r="N5" s="19" t="n">
        <f aca="false">+SUM(N6:N10)</f>
        <v>2953</v>
      </c>
      <c r="O5" s="7"/>
      <c r="P5" s="20" t="s">
        <v>11</v>
      </c>
    </row>
    <row r="6" s="10" customFormat="true" ht="12" hidden="false" customHeight="true" outlineLevel="0" collapsed="false">
      <c r="A6" s="7"/>
      <c r="B6" s="21"/>
      <c r="C6" s="21"/>
      <c r="D6" s="21"/>
      <c r="E6" s="22" t="s">
        <v>12</v>
      </c>
      <c r="F6" s="19" t="n">
        <f aca="false">+国勢調査データ!J16</f>
        <v>1945</v>
      </c>
      <c r="G6" s="19" t="n">
        <f aca="false">+国勢調査データ!K16</f>
        <v>644</v>
      </c>
      <c r="H6" s="19" t="n">
        <f aca="false">+国勢調査データ!L16</f>
        <v>1265</v>
      </c>
      <c r="I6" s="19" t="n">
        <f aca="false">+国勢調査データ!N16</f>
        <v>949</v>
      </c>
      <c r="J6" s="19" t="n">
        <f aca="false">+国勢調査データ!O16</f>
        <v>446</v>
      </c>
      <c r="K6" s="19" t="n">
        <f aca="false">+国勢調査データ!P16</f>
        <v>501</v>
      </c>
      <c r="L6" s="19" t="n">
        <f aca="false">+国勢調査データ!R16</f>
        <v>961</v>
      </c>
      <c r="M6" s="19" t="n">
        <f aca="false">+国勢調査データ!S16</f>
        <v>196</v>
      </c>
      <c r="N6" s="19" t="n">
        <f aca="false">+国勢調査データ!T16</f>
        <v>763</v>
      </c>
      <c r="O6" s="7"/>
    </row>
    <row r="7" s="10" customFormat="true" ht="12" hidden="false" customHeight="true" outlineLevel="0" collapsed="false">
      <c r="A7" s="7"/>
      <c r="B7" s="21"/>
      <c r="C7" s="21"/>
      <c r="D7" s="21"/>
      <c r="E7" s="22" t="s">
        <v>13</v>
      </c>
      <c r="F7" s="19" t="n">
        <f aca="false">+国勢調査データ!J17</f>
        <v>1352</v>
      </c>
      <c r="G7" s="19" t="n">
        <f aca="false">+国勢調査データ!K17</f>
        <v>278</v>
      </c>
      <c r="H7" s="19" t="n">
        <f aca="false">+国勢調査データ!L17</f>
        <v>1041</v>
      </c>
      <c r="I7" s="19" t="n">
        <f aca="false">+国勢調査データ!N17</f>
        <v>434</v>
      </c>
      <c r="J7" s="19" t="n">
        <f aca="false">+国勢調査データ!O17</f>
        <v>182</v>
      </c>
      <c r="K7" s="19" t="n">
        <f aca="false">+国勢調査データ!P17</f>
        <v>250</v>
      </c>
      <c r="L7" s="19" t="n">
        <f aca="false">+国勢調査データ!R17</f>
        <v>888</v>
      </c>
      <c r="M7" s="19" t="n">
        <f aca="false">+国勢調査データ!S17</f>
        <v>96</v>
      </c>
      <c r="N7" s="19" t="n">
        <f aca="false">+国勢調査データ!T17</f>
        <v>790</v>
      </c>
      <c r="O7" s="7"/>
    </row>
    <row r="8" s="10" customFormat="true" ht="12" hidden="false" customHeight="true" outlineLevel="0" collapsed="false">
      <c r="A8" s="7"/>
      <c r="B8" s="21"/>
      <c r="C8" s="21"/>
      <c r="D8" s="21"/>
      <c r="E8" s="22" t="s">
        <v>14</v>
      </c>
      <c r="F8" s="19" t="n">
        <f aca="false">+国勢調査データ!J18</f>
        <v>931</v>
      </c>
      <c r="G8" s="19" t="n">
        <f aca="false">+国勢調査データ!K18</f>
        <v>122</v>
      </c>
      <c r="H8" s="19" t="n">
        <f aca="false">+国勢調査データ!L18</f>
        <v>764</v>
      </c>
      <c r="I8" s="19" t="n">
        <f aca="false">+国勢調査データ!N18</f>
        <v>185</v>
      </c>
      <c r="J8" s="19" t="n">
        <f aca="false">+国勢調査データ!O18</f>
        <v>95</v>
      </c>
      <c r="K8" s="19" t="n">
        <f aca="false">+国勢調査データ!P18</f>
        <v>88</v>
      </c>
      <c r="L8" s="19" t="n">
        <f aca="false">+国勢調査データ!R18</f>
        <v>704</v>
      </c>
      <c r="M8" s="19" t="n">
        <f aca="false">+国勢調査データ!S18</f>
        <v>26</v>
      </c>
      <c r="N8" s="19" t="n">
        <f aca="false">+国勢調査データ!T18</f>
        <v>674</v>
      </c>
      <c r="O8" s="7"/>
    </row>
    <row r="9" s="10" customFormat="true" ht="12" hidden="false" customHeight="true" outlineLevel="0" collapsed="false">
      <c r="A9" s="7"/>
      <c r="B9" s="21"/>
      <c r="C9" s="21"/>
      <c r="D9" s="21"/>
      <c r="E9" s="22" t="s">
        <v>15</v>
      </c>
      <c r="F9" s="19" t="n">
        <f aca="false">+国勢調査データ!J19</f>
        <v>592</v>
      </c>
      <c r="G9" s="19" t="n">
        <f aca="false">+国勢調査データ!K19</f>
        <v>52</v>
      </c>
      <c r="H9" s="19" t="n">
        <f aca="false">+国勢調査データ!L19</f>
        <v>500</v>
      </c>
      <c r="I9" s="19" t="n">
        <f aca="false">+国勢調査データ!N19</f>
        <v>65</v>
      </c>
      <c r="J9" s="19" t="n">
        <f aca="false">+国勢調査データ!O19</f>
        <v>40</v>
      </c>
      <c r="K9" s="19" t="n">
        <f aca="false">+国勢調査データ!P19</f>
        <v>24</v>
      </c>
      <c r="L9" s="19" t="n">
        <f aca="false">+国勢調査データ!R19</f>
        <v>491</v>
      </c>
      <c r="M9" s="19" t="n">
        <f aca="false">+国勢調査データ!S19</f>
        <v>12</v>
      </c>
      <c r="N9" s="19" t="n">
        <f aca="false">+国勢調査データ!T19</f>
        <v>476</v>
      </c>
      <c r="O9" s="7"/>
    </row>
    <row r="10" s="10" customFormat="true" ht="12" hidden="false" customHeight="true" outlineLevel="0" collapsed="false">
      <c r="A10" s="7"/>
      <c r="B10" s="21"/>
      <c r="C10" s="21"/>
      <c r="D10" s="21"/>
      <c r="E10" s="22" t="s">
        <v>16</v>
      </c>
      <c r="F10" s="19" t="n">
        <f aca="false">+国勢調査データ!J20</f>
        <v>305</v>
      </c>
      <c r="G10" s="19" t="n">
        <f aca="false">+国勢調査データ!K20</f>
        <v>17</v>
      </c>
      <c r="H10" s="19" t="n">
        <f aca="false">+国勢調査データ!L20</f>
        <v>260</v>
      </c>
      <c r="I10" s="19" t="n">
        <f aca="false">+国勢調査データ!N20</f>
        <v>28</v>
      </c>
      <c r="J10" s="19" t="n">
        <f aca="false">+国勢調査データ!O20</f>
        <v>15</v>
      </c>
      <c r="K10" s="19" t="n">
        <f aca="false">+国勢調査データ!P20</f>
        <v>10</v>
      </c>
      <c r="L10" s="19" t="n">
        <f aca="false">+国勢調査データ!R20</f>
        <v>255</v>
      </c>
      <c r="M10" s="19" t="n">
        <f aca="false">+国勢調査データ!S20</f>
        <v>2</v>
      </c>
      <c r="N10" s="19" t="n">
        <f aca="false">+国勢調査データ!T20</f>
        <v>250</v>
      </c>
      <c r="O10" s="7"/>
    </row>
    <row r="11" s="10" customFormat="true" ht="12" hidden="false" customHeight="true" outlineLevel="0" collapsed="false">
      <c r="A11" s="7"/>
      <c r="B11" s="21"/>
      <c r="C11" s="21"/>
      <c r="D11" s="23" t="s">
        <v>17</v>
      </c>
      <c r="E11" s="23"/>
      <c r="F11" s="19" t="n">
        <f aca="false">+SUM(F12:F16)</f>
        <v>1007</v>
      </c>
      <c r="G11" s="19" t="n">
        <f aca="false">+SUM(G12:G16)</f>
        <v>378</v>
      </c>
      <c r="H11" s="19" t="n">
        <f aca="false">+SUM(H12:H16)</f>
        <v>610</v>
      </c>
      <c r="I11" s="19" t="n">
        <f aca="false">+SUM(I12:I16)</f>
        <v>473</v>
      </c>
      <c r="J11" s="19" t="n">
        <f aca="false">+SUM(J12:J16)</f>
        <v>246</v>
      </c>
      <c r="K11" s="19" t="n">
        <f aca="false">+SUM(K12:K16)</f>
        <v>225</v>
      </c>
      <c r="L11" s="19" t="n">
        <f aca="false">+SUM(L12:L16)</f>
        <v>517</v>
      </c>
      <c r="M11" s="19" t="n">
        <f aca="false">+SUM(M12:M16)</f>
        <v>132</v>
      </c>
      <c r="N11" s="19" t="n">
        <f aca="false">+SUM(N12:N16)</f>
        <v>385</v>
      </c>
      <c r="O11" s="7"/>
      <c r="P11" s="20" t="s">
        <v>11</v>
      </c>
    </row>
    <row r="12" s="10" customFormat="true" ht="12" hidden="false" customHeight="true" outlineLevel="0" collapsed="false">
      <c r="A12" s="7"/>
      <c r="B12" s="21"/>
      <c r="C12" s="21"/>
      <c r="D12" s="21"/>
      <c r="E12" s="22" t="s">
        <v>12</v>
      </c>
      <c r="F12" s="19" t="n">
        <f aca="false">+国勢調査データ!J32</f>
        <v>902</v>
      </c>
      <c r="G12" s="19" t="n">
        <f aca="false">+国勢調査データ!K32</f>
        <v>339</v>
      </c>
      <c r="H12" s="19" t="n">
        <f aca="false">+国勢調査データ!L32</f>
        <v>547</v>
      </c>
      <c r="I12" s="19" t="n">
        <f aca="false">+国勢調査データ!N32</f>
        <v>438</v>
      </c>
      <c r="J12" s="19" t="n">
        <f aca="false">+国勢調査データ!O32</f>
        <v>226</v>
      </c>
      <c r="K12" s="19" t="n">
        <f aca="false">+国勢調査データ!P32</f>
        <v>211</v>
      </c>
      <c r="L12" s="19" t="n">
        <f aca="false">+国勢調査データ!R32</f>
        <v>449</v>
      </c>
      <c r="M12" s="19" t="n">
        <f aca="false">+国勢調査データ!S32</f>
        <v>113</v>
      </c>
      <c r="N12" s="19" t="n">
        <f aca="false">+国勢調査データ!T32</f>
        <v>336</v>
      </c>
      <c r="O12" s="7"/>
    </row>
    <row r="13" s="10" customFormat="true" ht="12" hidden="false" customHeight="true" outlineLevel="0" collapsed="false">
      <c r="A13" s="7"/>
      <c r="B13" s="21"/>
      <c r="C13" s="21"/>
      <c r="D13" s="21"/>
      <c r="E13" s="22" t="s">
        <v>13</v>
      </c>
      <c r="F13" s="19" t="n">
        <f aca="false">+国勢調査データ!J33</f>
        <v>95</v>
      </c>
      <c r="G13" s="19" t="n">
        <f aca="false">+国勢調査データ!K33</f>
        <v>34</v>
      </c>
      <c r="H13" s="19" t="n">
        <f aca="false">+国勢調査データ!L33</f>
        <v>58</v>
      </c>
      <c r="I13" s="19" t="n">
        <f aca="false">+国勢調査データ!N33</f>
        <v>34</v>
      </c>
      <c r="J13" s="19" t="n">
        <f aca="false">+国勢調査データ!O33</f>
        <v>19</v>
      </c>
      <c r="K13" s="19" t="n">
        <f aca="false">+国勢調査データ!P33</f>
        <v>14</v>
      </c>
      <c r="L13" s="19" t="n">
        <f aca="false">+国勢調査データ!R33</f>
        <v>59</v>
      </c>
      <c r="M13" s="19" t="n">
        <f aca="false">+国勢調査データ!S33</f>
        <v>15</v>
      </c>
      <c r="N13" s="19" t="n">
        <f aca="false">+国勢調査データ!T33</f>
        <v>44</v>
      </c>
      <c r="O13" s="7"/>
    </row>
    <row r="14" s="10" customFormat="true" ht="12" hidden="false" customHeight="true" outlineLevel="0" collapsed="false">
      <c r="A14" s="7"/>
      <c r="B14" s="21"/>
      <c r="C14" s="21"/>
      <c r="D14" s="21"/>
      <c r="E14" s="22" t="s">
        <v>14</v>
      </c>
      <c r="F14" s="19" t="n">
        <f aca="false">+国勢調査データ!J34</f>
        <v>10</v>
      </c>
      <c r="G14" s="19" t="n">
        <f aca="false">+国勢調査データ!K34</f>
        <v>5</v>
      </c>
      <c r="H14" s="19" t="n">
        <f aca="false">+国勢調査データ!L34</f>
        <v>5</v>
      </c>
      <c r="I14" s="19" t="n">
        <f aca="false">+国勢調査データ!N34</f>
        <v>1</v>
      </c>
      <c r="J14" s="19" t="n">
        <f aca="false">+国勢調査データ!O34</f>
        <v>1</v>
      </c>
      <c r="K14" s="19" t="n">
        <f aca="false">+国勢調査データ!P34</f>
        <v>0</v>
      </c>
      <c r="L14" s="19" t="n">
        <f aca="false">+国勢調査データ!R34</f>
        <v>9</v>
      </c>
      <c r="M14" s="19" t="n">
        <f aca="false">+国勢調査データ!S34</f>
        <v>4</v>
      </c>
      <c r="N14" s="19" t="n">
        <f aca="false">+国勢調査データ!T34</f>
        <v>5</v>
      </c>
      <c r="O14" s="7"/>
    </row>
    <row r="15" s="10" customFormat="true" ht="12" hidden="false" customHeight="true" outlineLevel="0" collapsed="false">
      <c r="A15" s="7"/>
      <c r="B15" s="21"/>
      <c r="C15" s="21"/>
      <c r="D15" s="21"/>
      <c r="E15" s="22" t="s">
        <v>15</v>
      </c>
      <c r="F15" s="19" t="n">
        <f aca="false">+国勢調査データ!J35</f>
        <v>0</v>
      </c>
      <c r="G15" s="19" t="n">
        <f aca="false">+国勢調査データ!K35</f>
        <v>0</v>
      </c>
      <c r="H15" s="19" t="n">
        <f aca="false">+国勢調査データ!L35</f>
        <v>0</v>
      </c>
      <c r="I15" s="19" t="n">
        <f aca="false">+国勢調査データ!N35</f>
        <v>0</v>
      </c>
      <c r="J15" s="19" t="n">
        <f aca="false">+国勢調査データ!O35</f>
        <v>0</v>
      </c>
      <c r="K15" s="19" t="n">
        <f aca="false">+国勢調査データ!P35</f>
        <v>0</v>
      </c>
      <c r="L15" s="19" t="n">
        <f aca="false">+国勢調査データ!R35</f>
        <v>0</v>
      </c>
      <c r="M15" s="19" t="n">
        <f aca="false">+国勢調査データ!S35</f>
        <v>0</v>
      </c>
      <c r="N15" s="19" t="n">
        <f aca="false">+国勢調査データ!T35</f>
        <v>0</v>
      </c>
      <c r="O15" s="7"/>
    </row>
    <row r="16" s="10" customFormat="true" ht="12" hidden="false" customHeight="true" outlineLevel="0" collapsed="false">
      <c r="A16" s="7"/>
      <c r="B16" s="21"/>
      <c r="C16" s="21"/>
      <c r="D16" s="21"/>
      <c r="E16" s="22" t="s">
        <v>16</v>
      </c>
      <c r="F16" s="19" t="n">
        <f aca="false">+国勢調査データ!J36</f>
        <v>0</v>
      </c>
      <c r="G16" s="19" t="n">
        <f aca="false">+国勢調査データ!K36</f>
        <v>0</v>
      </c>
      <c r="H16" s="19" t="n">
        <f aca="false">+国勢調査データ!L36</f>
        <v>0</v>
      </c>
      <c r="I16" s="19" t="n">
        <f aca="false">+国勢調査データ!N36</f>
        <v>0</v>
      </c>
      <c r="J16" s="19" t="n">
        <f aca="false">+国勢調査データ!O36</f>
        <v>0</v>
      </c>
      <c r="K16" s="19" t="n">
        <f aca="false">+国勢調査データ!P36</f>
        <v>0</v>
      </c>
      <c r="L16" s="19" t="n">
        <f aca="false">+国勢調査データ!R36</f>
        <v>0</v>
      </c>
      <c r="M16" s="19" t="n">
        <f aca="false">+国勢調査データ!S36</f>
        <v>0</v>
      </c>
      <c r="N16" s="19" t="n">
        <f aca="false">+国勢調査データ!T36</f>
        <v>0</v>
      </c>
      <c r="O16" s="7"/>
    </row>
    <row r="17" s="10" customFormat="true" ht="12" hidden="false" customHeight="true" outlineLevel="0" collapsed="false">
      <c r="A17" s="7"/>
      <c r="B17" s="21"/>
      <c r="C17" s="21"/>
      <c r="D17" s="23" t="s">
        <v>18</v>
      </c>
      <c r="E17" s="23"/>
      <c r="F17" s="19" t="n">
        <f aca="false">+SUM(F18:F22)</f>
        <v>1621</v>
      </c>
      <c r="G17" s="19" t="n">
        <f aca="false">+SUM(G18:G22)</f>
        <v>395</v>
      </c>
      <c r="H17" s="19" t="n">
        <f aca="false">+SUM(H18:H22)</f>
        <v>1188</v>
      </c>
      <c r="I17" s="19" t="n">
        <f aca="false">+SUM(I18:I22)</f>
        <v>681</v>
      </c>
      <c r="J17" s="19" t="n">
        <f aca="false">+SUM(J18:J22)</f>
        <v>294</v>
      </c>
      <c r="K17" s="19" t="n">
        <f aca="false">+SUM(K18:K22)</f>
        <v>386</v>
      </c>
      <c r="L17" s="19" t="n">
        <f aca="false">+SUM(L18:L22)</f>
        <v>903</v>
      </c>
      <c r="M17" s="19" t="n">
        <f aca="false">+SUM(M18:M22)</f>
        <v>100</v>
      </c>
      <c r="N17" s="19" t="n">
        <f aca="false">+SUM(N18:N22)</f>
        <v>801</v>
      </c>
      <c r="O17" s="7"/>
      <c r="P17" s="20" t="s">
        <v>11</v>
      </c>
    </row>
    <row r="18" s="10" customFormat="true" ht="12" hidden="false" customHeight="true" outlineLevel="0" collapsed="false">
      <c r="A18" s="7"/>
      <c r="B18" s="21"/>
      <c r="C18" s="21"/>
      <c r="D18" s="21"/>
      <c r="E18" s="22" t="s">
        <v>12</v>
      </c>
      <c r="F18" s="19" t="n">
        <f aca="false">+国勢調査データ!J40</f>
        <v>829</v>
      </c>
      <c r="G18" s="19" t="n">
        <f aca="false">+国勢調査データ!K40</f>
        <v>216</v>
      </c>
      <c r="H18" s="19" t="n">
        <f aca="false">+国勢調査データ!L40</f>
        <v>596</v>
      </c>
      <c r="I18" s="19" t="n">
        <f aca="false">+国勢調査データ!N40</f>
        <v>410</v>
      </c>
      <c r="J18" s="19" t="n">
        <f aca="false">+国勢調査データ!O40</f>
        <v>166</v>
      </c>
      <c r="K18" s="19" t="n">
        <f aca="false">+国勢調査データ!P40</f>
        <v>243</v>
      </c>
      <c r="L18" s="19" t="n">
        <f aca="false">+国勢調査データ!R40</f>
        <v>403</v>
      </c>
      <c r="M18" s="19" t="n">
        <f aca="false">+国勢調査データ!S40</f>
        <v>49</v>
      </c>
      <c r="N18" s="19" t="n">
        <f aca="false">+国勢調査データ!T40</f>
        <v>352</v>
      </c>
      <c r="O18" s="7"/>
    </row>
    <row r="19" s="10" customFormat="true" ht="12" hidden="false" customHeight="true" outlineLevel="0" collapsed="false">
      <c r="A19" s="7"/>
      <c r="B19" s="21"/>
      <c r="C19" s="21"/>
      <c r="D19" s="21"/>
      <c r="E19" s="22" t="s">
        <v>13</v>
      </c>
      <c r="F19" s="19" t="n">
        <f aca="false">+国勢調査データ!J41</f>
        <v>701</v>
      </c>
      <c r="G19" s="19" t="n">
        <f aca="false">+国勢調査データ!K41</f>
        <v>154</v>
      </c>
      <c r="H19" s="19" t="n">
        <f aca="false">+国勢調査データ!L41</f>
        <v>531</v>
      </c>
      <c r="I19" s="19" t="n">
        <f aca="false">+国勢調査データ!N41</f>
        <v>244</v>
      </c>
      <c r="J19" s="19" t="n">
        <f aca="false">+国勢調査データ!O41</f>
        <v>108</v>
      </c>
      <c r="K19" s="19" t="n">
        <f aca="false">+国勢調査データ!P41</f>
        <v>136</v>
      </c>
      <c r="L19" s="19" t="n">
        <f aca="false">+国勢調査データ!R41</f>
        <v>441</v>
      </c>
      <c r="M19" s="19" t="n">
        <f aca="false">+国勢調査データ!S41</f>
        <v>46</v>
      </c>
      <c r="N19" s="19" t="n">
        <f aca="false">+国勢調査データ!T41</f>
        <v>395</v>
      </c>
      <c r="O19" s="7"/>
    </row>
    <row r="20" s="10" customFormat="true" ht="12" hidden="false" customHeight="true" outlineLevel="0" collapsed="false">
      <c r="A20" s="7"/>
      <c r="B20" s="21"/>
      <c r="C20" s="21"/>
      <c r="D20" s="21"/>
      <c r="E20" s="22" t="s">
        <v>14</v>
      </c>
      <c r="F20" s="19" t="n">
        <f aca="false">+国勢調査データ!J42</f>
        <v>84</v>
      </c>
      <c r="G20" s="19" t="n">
        <f aca="false">+国勢調査データ!K42</f>
        <v>24</v>
      </c>
      <c r="H20" s="19" t="n">
        <f aca="false">+国勢調査データ!L42</f>
        <v>55</v>
      </c>
      <c r="I20" s="19" t="n">
        <f aca="false">+国勢調査データ!N42</f>
        <v>27</v>
      </c>
      <c r="J20" s="19" t="n">
        <f aca="false">+国勢調査データ!O42</f>
        <v>20</v>
      </c>
      <c r="K20" s="19" t="n">
        <f aca="false">+国勢調査データ!P42</f>
        <v>7</v>
      </c>
      <c r="L20" s="19" t="n">
        <f aca="false">+国勢調査データ!R42</f>
        <v>52</v>
      </c>
      <c r="M20" s="19" t="n">
        <f aca="false">+国勢調査データ!S42</f>
        <v>4</v>
      </c>
      <c r="N20" s="19" t="n">
        <f aca="false">+国勢調査データ!T42</f>
        <v>48</v>
      </c>
      <c r="O20" s="7"/>
    </row>
    <row r="21" s="10" customFormat="true" ht="12" hidden="false" customHeight="true" outlineLevel="0" collapsed="false">
      <c r="A21" s="7"/>
      <c r="B21" s="21"/>
      <c r="C21" s="21"/>
      <c r="D21" s="21"/>
      <c r="E21" s="22" t="s">
        <v>15</v>
      </c>
      <c r="F21" s="19" t="n">
        <f aca="false">+国勢調査データ!J43</f>
        <v>6</v>
      </c>
      <c r="G21" s="19" t="n">
        <f aca="false">+国勢調査データ!K43</f>
        <v>0</v>
      </c>
      <c r="H21" s="19" t="n">
        <f aca="false">+国勢調査データ!L43</f>
        <v>6</v>
      </c>
      <c r="I21" s="19" t="n">
        <f aca="false">+国勢調査データ!N43</f>
        <v>0</v>
      </c>
      <c r="J21" s="19" t="n">
        <f aca="false">+国勢調査データ!O43</f>
        <v>0</v>
      </c>
      <c r="K21" s="19" t="n">
        <f aca="false">+国勢調査データ!P43</f>
        <v>0</v>
      </c>
      <c r="L21" s="19" t="n">
        <f aca="false">+国勢調査データ!R43</f>
        <v>6</v>
      </c>
      <c r="M21" s="19" t="n">
        <f aca="false">+国勢調査データ!S43</f>
        <v>0</v>
      </c>
      <c r="N21" s="19" t="n">
        <f aca="false">+国勢調査データ!T43</f>
        <v>6</v>
      </c>
      <c r="O21" s="7"/>
    </row>
    <row r="22" s="10" customFormat="true" ht="12" hidden="false" customHeight="true" outlineLevel="0" collapsed="false">
      <c r="A22" s="7"/>
      <c r="B22" s="21"/>
      <c r="C22" s="21"/>
      <c r="D22" s="21"/>
      <c r="E22" s="22" t="s">
        <v>16</v>
      </c>
      <c r="F22" s="19" t="n">
        <f aca="false">+国勢調査データ!J44</f>
        <v>1</v>
      </c>
      <c r="G22" s="19" t="n">
        <f aca="false">+国勢調査データ!K44</f>
        <v>1</v>
      </c>
      <c r="H22" s="19" t="n">
        <f aca="false">+国勢調査データ!L44</f>
        <v>0</v>
      </c>
      <c r="I22" s="19" t="n">
        <f aca="false">+国勢調査データ!N44</f>
        <v>0</v>
      </c>
      <c r="J22" s="19" t="n">
        <f aca="false">+国勢調査データ!O44</f>
        <v>0</v>
      </c>
      <c r="K22" s="19" t="n">
        <f aca="false">+国勢調査データ!P44</f>
        <v>0</v>
      </c>
      <c r="L22" s="19" t="n">
        <f aca="false">+国勢調査データ!R44</f>
        <v>1</v>
      </c>
      <c r="M22" s="19" t="n">
        <f aca="false">+国勢調査データ!S44</f>
        <v>1</v>
      </c>
      <c r="N22" s="19" t="n">
        <f aca="false">+国勢調査データ!T44</f>
        <v>0</v>
      </c>
      <c r="O22" s="7"/>
    </row>
    <row r="23" s="10" customFormat="true" ht="12" hidden="false" customHeight="true" outlineLevel="0" collapsed="false">
      <c r="A23" s="7"/>
      <c r="B23" s="21"/>
      <c r="C23" s="21"/>
      <c r="D23" s="23" t="s">
        <v>19</v>
      </c>
      <c r="E23" s="23"/>
      <c r="F23" s="19" t="n">
        <f aca="false">+SUM(F24:F28)</f>
        <v>1158</v>
      </c>
      <c r="G23" s="19" t="n">
        <f aca="false">+SUM(G24:G28)</f>
        <v>153</v>
      </c>
      <c r="H23" s="19" t="n">
        <f aca="false">+SUM(H24:H28)</f>
        <v>967</v>
      </c>
      <c r="I23" s="19" t="n">
        <f aca="false">+SUM(I24:I28)</f>
        <v>280</v>
      </c>
      <c r="J23" s="19" t="n">
        <f aca="false">+SUM(J24:J28)</f>
        <v>111</v>
      </c>
      <c r="K23" s="19" t="n">
        <f aca="false">+SUM(K24:K28)</f>
        <v>167</v>
      </c>
      <c r="L23" s="19" t="n">
        <f aca="false">+SUM(L24:L28)</f>
        <v>841</v>
      </c>
      <c r="M23" s="19" t="n">
        <f aca="false">+SUM(M24:M28)</f>
        <v>41</v>
      </c>
      <c r="N23" s="19" t="n">
        <f aca="false">+SUM(N24:N28)</f>
        <v>797</v>
      </c>
      <c r="O23" s="7"/>
      <c r="P23" s="20" t="s">
        <v>11</v>
      </c>
    </row>
    <row r="24" s="10" customFormat="true" ht="12" hidden="false" customHeight="true" outlineLevel="0" collapsed="false">
      <c r="A24" s="7"/>
      <c r="B24" s="21"/>
      <c r="C24" s="21"/>
      <c r="D24" s="21"/>
      <c r="E24" s="22" t="s">
        <v>12</v>
      </c>
      <c r="F24" s="19" t="n">
        <f aca="false">+国勢調査データ!J48</f>
        <v>63</v>
      </c>
      <c r="G24" s="19" t="n">
        <f aca="false">+国勢調査データ!K48</f>
        <v>7</v>
      </c>
      <c r="H24" s="19" t="n">
        <f aca="false">+国勢調査データ!L48</f>
        <v>54</v>
      </c>
      <c r="I24" s="19" t="n">
        <f aca="false">+国勢調査データ!N48</f>
        <v>25</v>
      </c>
      <c r="J24" s="19" t="n">
        <f aca="false">+国勢調査データ!O48</f>
        <v>6</v>
      </c>
      <c r="K24" s="19" t="n">
        <f aca="false">+国勢調査データ!P48</f>
        <v>19</v>
      </c>
      <c r="L24" s="19" t="n">
        <f aca="false">+国勢調査データ!R48</f>
        <v>36</v>
      </c>
      <c r="M24" s="19" t="n">
        <f aca="false">+国勢調査データ!S48</f>
        <v>1</v>
      </c>
      <c r="N24" s="19" t="n">
        <f aca="false">+国勢調査データ!T48</f>
        <v>35</v>
      </c>
      <c r="O24" s="7"/>
    </row>
    <row r="25" s="10" customFormat="true" ht="12" hidden="false" customHeight="true" outlineLevel="0" collapsed="false">
      <c r="A25" s="7"/>
      <c r="B25" s="21"/>
      <c r="C25" s="21"/>
      <c r="D25" s="21"/>
      <c r="E25" s="22" t="s">
        <v>13</v>
      </c>
      <c r="F25" s="19" t="n">
        <f aca="false">+国勢調査データ!J49</f>
        <v>475</v>
      </c>
      <c r="G25" s="19" t="n">
        <f aca="false">+国勢調査データ!K49</f>
        <v>74</v>
      </c>
      <c r="H25" s="19" t="n">
        <f aca="false">+国勢調査データ!L49</f>
        <v>389</v>
      </c>
      <c r="I25" s="19" t="n">
        <f aca="false">+国勢調査データ!N49</f>
        <v>138</v>
      </c>
      <c r="J25" s="19" t="n">
        <f aca="false">+国勢調査データ!O49</f>
        <v>49</v>
      </c>
      <c r="K25" s="19" t="n">
        <f aca="false">+国勢調査データ!P49</f>
        <v>88</v>
      </c>
      <c r="L25" s="19" t="n">
        <f aca="false">+国勢調査データ!R49</f>
        <v>327</v>
      </c>
      <c r="M25" s="19" t="n">
        <f aca="false">+国勢調査データ!S49</f>
        <v>25</v>
      </c>
      <c r="N25" s="19" t="n">
        <f aca="false">+国勢調査データ!T49</f>
        <v>300</v>
      </c>
      <c r="O25" s="7"/>
    </row>
    <row r="26" s="10" customFormat="true" ht="12" hidden="false" customHeight="true" outlineLevel="0" collapsed="false">
      <c r="A26" s="7"/>
      <c r="B26" s="21"/>
      <c r="C26" s="21"/>
      <c r="D26" s="21"/>
      <c r="E26" s="22" t="s">
        <v>14</v>
      </c>
      <c r="F26" s="19" t="n">
        <f aca="false">+国勢調査データ!J50</f>
        <v>523</v>
      </c>
      <c r="G26" s="19" t="n">
        <f aca="false">+国勢調査データ!K50</f>
        <v>60</v>
      </c>
      <c r="H26" s="19" t="n">
        <f aca="false">+国勢調査データ!L50</f>
        <v>442</v>
      </c>
      <c r="I26" s="19" t="n">
        <f aca="false">+国勢調査データ!N50</f>
        <v>102</v>
      </c>
      <c r="J26" s="19" t="n">
        <f aca="false">+国勢調査データ!O50</f>
        <v>50</v>
      </c>
      <c r="K26" s="19" t="n">
        <f aca="false">+国勢調査データ!P50</f>
        <v>51</v>
      </c>
      <c r="L26" s="19" t="n">
        <f aca="false">+国勢調査データ!R50</f>
        <v>399</v>
      </c>
      <c r="M26" s="19" t="n">
        <f aca="false">+国勢調査データ!S50</f>
        <v>9</v>
      </c>
      <c r="N26" s="19" t="n">
        <f aca="false">+国勢調査データ!T50</f>
        <v>389</v>
      </c>
      <c r="O26" s="7"/>
    </row>
    <row r="27" s="10" customFormat="true" ht="12" hidden="false" customHeight="true" outlineLevel="0" collapsed="false">
      <c r="A27" s="7"/>
      <c r="B27" s="21"/>
      <c r="C27" s="21"/>
      <c r="D27" s="21"/>
      <c r="E27" s="22" t="s">
        <v>15</v>
      </c>
      <c r="F27" s="19" t="n">
        <f aca="false">+国勢調査データ!J51</f>
        <v>93</v>
      </c>
      <c r="G27" s="19" t="n">
        <f aca="false">+国勢調査データ!K51</f>
        <v>12</v>
      </c>
      <c r="H27" s="19" t="n">
        <f aca="false">+国勢調査データ!L51</f>
        <v>78</v>
      </c>
      <c r="I27" s="19" t="n">
        <f aca="false">+国勢調査データ!N51</f>
        <v>14</v>
      </c>
      <c r="J27" s="19" t="n">
        <f aca="false">+国勢調査データ!O51</f>
        <v>6</v>
      </c>
      <c r="K27" s="19" t="n">
        <f aca="false">+国勢調査データ!P51</f>
        <v>8</v>
      </c>
      <c r="L27" s="19" t="n">
        <f aca="false">+国勢調査データ!R51</f>
        <v>76</v>
      </c>
      <c r="M27" s="19" t="n">
        <f aca="false">+国勢調査データ!S51</f>
        <v>6</v>
      </c>
      <c r="N27" s="19" t="n">
        <f aca="false">+国勢調査データ!T51</f>
        <v>70</v>
      </c>
      <c r="O27" s="7"/>
    </row>
    <row r="28" s="10" customFormat="true" ht="12" hidden="false" customHeight="true" outlineLevel="0" collapsed="false">
      <c r="A28" s="7"/>
      <c r="B28" s="21"/>
      <c r="C28" s="21"/>
      <c r="D28" s="21"/>
      <c r="E28" s="22" t="s">
        <v>16</v>
      </c>
      <c r="F28" s="19" t="n">
        <f aca="false">+国勢調査データ!J52</f>
        <v>4</v>
      </c>
      <c r="G28" s="19" t="n">
        <f aca="false">+国勢調査データ!K52</f>
        <v>0</v>
      </c>
      <c r="H28" s="19" t="n">
        <f aca="false">+国勢調査データ!L52</f>
        <v>4</v>
      </c>
      <c r="I28" s="19" t="n">
        <f aca="false">+国勢調査データ!N52</f>
        <v>1</v>
      </c>
      <c r="J28" s="19" t="n">
        <f aca="false">+国勢調査データ!O52</f>
        <v>0</v>
      </c>
      <c r="K28" s="19" t="n">
        <f aca="false">+国勢調査データ!P52</f>
        <v>1</v>
      </c>
      <c r="L28" s="19" t="n">
        <f aca="false">+国勢調査データ!R52</f>
        <v>3</v>
      </c>
      <c r="M28" s="19" t="n">
        <f aca="false">+国勢調査データ!S52</f>
        <v>0</v>
      </c>
      <c r="N28" s="19" t="n">
        <f aca="false">+国勢調査データ!T52</f>
        <v>3</v>
      </c>
      <c r="O28" s="7"/>
    </row>
    <row r="29" s="10" customFormat="true" ht="12" hidden="false" customHeight="true" outlineLevel="0" collapsed="false">
      <c r="A29" s="7"/>
      <c r="B29" s="21"/>
      <c r="C29" s="21"/>
      <c r="D29" s="23" t="s">
        <v>20</v>
      </c>
      <c r="E29" s="23"/>
      <c r="F29" s="19" t="n">
        <f aca="false">+SUM(F30:F34)</f>
        <v>674</v>
      </c>
      <c r="G29" s="19" t="n">
        <f aca="false">+SUM(G30:G34)</f>
        <v>67</v>
      </c>
      <c r="H29" s="19" t="n">
        <f aca="false">+SUM(H30:H34)</f>
        <v>568</v>
      </c>
      <c r="I29" s="19" t="n">
        <f aca="false">+SUM(I30:I34)</f>
        <v>100</v>
      </c>
      <c r="J29" s="19" t="n">
        <f aca="false">+SUM(J30:J34)</f>
        <v>52</v>
      </c>
      <c r="K29" s="19" t="n">
        <f aca="false">+SUM(K30:K34)</f>
        <v>46</v>
      </c>
      <c r="L29" s="19" t="n">
        <f aca="false">+SUM(L30:L34)</f>
        <v>540</v>
      </c>
      <c r="M29" s="19" t="n">
        <f aca="false">+SUM(M30:M34)</f>
        <v>15</v>
      </c>
      <c r="N29" s="19" t="n">
        <f aca="false">+SUM(N30:N34)</f>
        <v>522</v>
      </c>
      <c r="O29" s="7"/>
      <c r="P29" s="20" t="s">
        <v>11</v>
      </c>
    </row>
    <row r="30" s="10" customFormat="true" ht="12" hidden="false" customHeight="true" outlineLevel="0" collapsed="false">
      <c r="A30" s="7"/>
      <c r="B30" s="21"/>
      <c r="C30" s="21"/>
      <c r="D30" s="21"/>
      <c r="E30" s="22" t="s">
        <v>12</v>
      </c>
      <c r="F30" s="19" t="n">
        <f aca="false">+国勢調査データ!J56</f>
        <v>10</v>
      </c>
      <c r="G30" s="19" t="n">
        <f aca="false">+国勢調査データ!K56</f>
        <v>2</v>
      </c>
      <c r="H30" s="19" t="n">
        <f aca="false">+国勢調査データ!L56</f>
        <v>8</v>
      </c>
      <c r="I30" s="19" t="n">
        <f aca="false">+国勢調査データ!N56</f>
        <v>4</v>
      </c>
      <c r="J30" s="19" t="n">
        <f aca="false">+国勢調査データ!O56</f>
        <v>2</v>
      </c>
      <c r="K30" s="19" t="n">
        <f aca="false">+国勢調査データ!P56</f>
        <v>2</v>
      </c>
      <c r="L30" s="19" t="n">
        <f aca="false">+国勢調査データ!R56</f>
        <v>6</v>
      </c>
      <c r="M30" s="19" t="n">
        <f aca="false">+国勢調査データ!S56</f>
        <v>0</v>
      </c>
      <c r="N30" s="19" t="n">
        <f aca="false">+国勢調査データ!T56</f>
        <v>6</v>
      </c>
      <c r="O30" s="7"/>
    </row>
    <row r="31" s="10" customFormat="true" ht="12" hidden="false" customHeight="true" outlineLevel="0" collapsed="false">
      <c r="A31" s="7"/>
      <c r="B31" s="21"/>
      <c r="C31" s="21"/>
      <c r="D31" s="21"/>
      <c r="E31" s="22" t="s">
        <v>13</v>
      </c>
      <c r="F31" s="19" t="n">
        <f aca="false">+国勢調査データ!J57</f>
        <v>47</v>
      </c>
      <c r="G31" s="19" t="n">
        <f aca="false">+国勢調査データ!K57</f>
        <v>3</v>
      </c>
      <c r="H31" s="19" t="n">
        <f aca="false">+国勢調査データ!L57</f>
        <v>42</v>
      </c>
      <c r="I31" s="19" t="n">
        <f aca="false">+国勢調査データ!N57</f>
        <v>6</v>
      </c>
      <c r="J31" s="19" t="n">
        <f aca="false">+国勢調査データ!O57</f>
        <v>2</v>
      </c>
      <c r="K31" s="19" t="n">
        <f aca="false">+国勢調査データ!P57</f>
        <v>4</v>
      </c>
      <c r="L31" s="19" t="n">
        <f aca="false">+国勢調査データ!R57</f>
        <v>39</v>
      </c>
      <c r="M31" s="19" t="n">
        <f aca="false">+国勢調査データ!S57</f>
        <v>1</v>
      </c>
      <c r="N31" s="19" t="n">
        <f aca="false">+国勢調査データ!T57</f>
        <v>38</v>
      </c>
      <c r="O31" s="7"/>
    </row>
    <row r="32" s="10" customFormat="true" ht="12" hidden="false" customHeight="true" outlineLevel="0" collapsed="false">
      <c r="A32" s="7"/>
      <c r="B32" s="21"/>
      <c r="C32" s="21"/>
      <c r="D32" s="21"/>
      <c r="E32" s="22" t="s">
        <v>14</v>
      </c>
      <c r="F32" s="19" t="n">
        <f aca="false">+国勢調査データ!J58</f>
        <v>270</v>
      </c>
      <c r="G32" s="19" t="n">
        <f aca="false">+国勢調査データ!K58</f>
        <v>29</v>
      </c>
      <c r="H32" s="19" t="n">
        <f aca="false">+国勢調査データ!L58</f>
        <v>223</v>
      </c>
      <c r="I32" s="19" t="n">
        <f aca="false">+国勢調査データ!N58</f>
        <v>51</v>
      </c>
      <c r="J32" s="19" t="n">
        <f aca="false">+国勢調査データ!O58</f>
        <v>21</v>
      </c>
      <c r="K32" s="19" t="n">
        <f aca="false">+国勢調査データ!P58</f>
        <v>29</v>
      </c>
      <c r="L32" s="19" t="n">
        <f aca="false">+国勢調査データ!R58</f>
        <v>205</v>
      </c>
      <c r="M32" s="19" t="n">
        <f aca="false">+国勢調査データ!S58</f>
        <v>8</v>
      </c>
      <c r="N32" s="19" t="n">
        <f aca="false">+国勢調査データ!T58</f>
        <v>194</v>
      </c>
      <c r="O32" s="7"/>
    </row>
    <row r="33" s="10" customFormat="true" ht="12" hidden="false" customHeight="true" outlineLevel="0" collapsed="false">
      <c r="A33" s="7"/>
      <c r="B33" s="21"/>
      <c r="C33" s="21"/>
      <c r="D33" s="21"/>
      <c r="E33" s="22" t="s">
        <v>15</v>
      </c>
      <c r="F33" s="19" t="n">
        <f aca="false">+国勢調査データ!J59</f>
        <v>303</v>
      </c>
      <c r="G33" s="19" t="n">
        <f aca="false">+国勢調査データ!K59</f>
        <v>28</v>
      </c>
      <c r="H33" s="19" t="n">
        <f aca="false">+国勢調査データ!L59</f>
        <v>258</v>
      </c>
      <c r="I33" s="19" t="n">
        <f aca="false">+国勢調査データ!N59</f>
        <v>34</v>
      </c>
      <c r="J33" s="19" t="n">
        <f aca="false">+国勢調査データ!O59</f>
        <v>23</v>
      </c>
      <c r="K33" s="19" t="n">
        <f aca="false">+国勢調査データ!P59</f>
        <v>11</v>
      </c>
      <c r="L33" s="19" t="n">
        <f aca="false">+国勢調査データ!R59</f>
        <v>252</v>
      </c>
      <c r="M33" s="19" t="n">
        <f aca="false">+国勢調査データ!S59</f>
        <v>5</v>
      </c>
      <c r="N33" s="19" t="n">
        <f aca="false">+国勢調査データ!T59</f>
        <v>247</v>
      </c>
      <c r="O33" s="7"/>
    </row>
    <row r="34" s="10" customFormat="true" ht="12" hidden="false" customHeight="true" outlineLevel="0" collapsed="false">
      <c r="A34" s="7"/>
      <c r="B34" s="21"/>
      <c r="C34" s="21"/>
      <c r="D34" s="21"/>
      <c r="E34" s="22" t="s">
        <v>16</v>
      </c>
      <c r="F34" s="19" t="n">
        <f aca="false">+国勢調査データ!J60</f>
        <v>44</v>
      </c>
      <c r="G34" s="19" t="n">
        <f aca="false">+国勢調査データ!K60</f>
        <v>5</v>
      </c>
      <c r="H34" s="19" t="n">
        <f aca="false">+国勢調査データ!L60</f>
        <v>37</v>
      </c>
      <c r="I34" s="19" t="n">
        <f aca="false">+国勢調査データ!N60</f>
        <v>5</v>
      </c>
      <c r="J34" s="19" t="n">
        <f aca="false">+国勢調査データ!O60</f>
        <v>4</v>
      </c>
      <c r="K34" s="19" t="n">
        <f aca="false">+国勢調査データ!P60</f>
        <v>0</v>
      </c>
      <c r="L34" s="19" t="n">
        <f aca="false">+国勢調査データ!R60</f>
        <v>38</v>
      </c>
      <c r="M34" s="19" t="n">
        <f aca="false">+国勢調査データ!S60</f>
        <v>1</v>
      </c>
      <c r="N34" s="19" t="n">
        <f aca="false">+国勢調査データ!T60</f>
        <v>37</v>
      </c>
      <c r="O34" s="7"/>
    </row>
    <row r="35" s="10" customFormat="true" ht="12" hidden="false" customHeight="true" outlineLevel="0" collapsed="false">
      <c r="A35" s="7"/>
      <c r="B35" s="21"/>
      <c r="C35" s="21"/>
      <c r="D35" s="23" t="s">
        <v>21</v>
      </c>
      <c r="E35" s="23"/>
      <c r="F35" s="19" t="n">
        <f aca="false">+SUM(F36:F40)</f>
        <v>374</v>
      </c>
      <c r="G35" s="19" t="n">
        <f aca="false">+SUM(G36:G40)</f>
        <v>23</v>
      </c>
      <c r="H35" s="19" t="n">
        <f aca="false">+SUM(H36:H40)</f>
        <v>318</v>
      </c>
      <c r="I35" s="19" t="n">
        <f aca="false">+SUM(I36:I40)</f>
        <v>35</v>
      </c>
      <c r="J35" s="19" t="n">
        <f aca="false">+SUM(J36:J40)</f>
        <v>22</v>
      </c>
      <c r="K35" s="19" t="n">
        <f aca="false">+SUM(K36:K40)</f>
        <v>12</v>
      </c>
      <c r="L35" s="19" t="n">
        <f aca="false">+SUM(L36:L40)</f>
        <v>312</v>
      </c>
      <c r="M35" s="19" t="n">
        <f aca="false">+SUM(M36:M40)</f>
        <v>1</v>
      </c>
      <c r="N35" s="19" t="n">
        <f aca="false">+SUM(N36:N40)</f>
        <v>306</v>
      </c>
      <c r="O35" s="7"/>
      <c r="P35" s="20" t="s">
        <v>11</v>
      </c>
    </row>
    <row r="36" s="10" customFormat="true" ht="12" hidden="false" customHeight="true" outlineLevel="0" collapsed="false">
      <c r="A36" s="7"/>
      <c r="B36" s="21"/>
      <c r="C36" s="21"/>
      <c r="D36" s="21"/>
      <c r="E36" s="22" t="s">
        <v>12</v>
      </c>
      <c r="F36" s="19" t="n">
        <f aca="false">+国勢調査データ!J64</f>
        <v>1</v>
      </c>
      <c r="G36" s="19" t="n">
        <f aca="false">+国勢調査データ!K64</f>
        <v>0</v>
      </c>
      <c r="H36" s="19" t="n">
        <f aca="false">+国勢調査データ!L64</f>
        <v>1</v>
      </c>
      <c r="I36" s="19" t="n">
        <f aca="false">+国勢調査データ!N64</f>
        <v>1</v>
      </c>
      <c r="J36" s="19" t="n">
        <f aca="false">+国勢調査データ!O64</f>
        <v>0</v>
      </c>
      <c r="K36" s="19" t="n">
        <f aca="false">+国勢調査データ!P64</f>
        <v>1</v>
      </c>
      <c r="L36" s="19" t="n">
        <f aca="false">+国勢調査データ!R64</f>
        <v>0</v>
      </c>
      <c r="M36" s="19" t="n">
        <f aca="false">+国勢調査データ!S64</f>
        <v>0</v>
      </c>
      <c r="N36" s="19" t="n">
        <f aca="false">+国勢調査データ!T64</f>
        <v>0</v>
      </c>
      <c r="O36" s="7"/>
    </row>
    <row r="37" s="10" customFormat="true" ht="12" hidden="false" customHeight="true" outlineLevel="0" collapsed="false">
      <c r="A37" s="7"/>
      <c r="B37" s="21"/>
      <c r="C37" s="21"/>
      <c r="D37" s="21"/>
      <c r="E37" s="22" t="s">
        <v>13</v>
      </c>
      <c r="F37" s="19" t="n">
        <f aca="false">+国勢調査データ!J65</f>
        <v>4</v>
      </c>
      <c r="G37" s="19" t="n">
        <f aca="false">+国勢調査データ!K65</f>
        <v>0</v>
      </c>
      <c r="H37" s="19" t="n">
        <f aca="false">+国勢調査データ!L65</f>
        <v>4</v>
      </c>
      <c r="I37" s="19" t="n">
        <f aca="false">+国勢調査データ!N65</f>
        <v>1</v>
      </c>
      <c r="J37" s="19" t="n">
        <f aca="false">+国勢調査データ!O65</f>
        <v>0</v>
      </c>
      <c r="K37" s="19" t="n">
        <f aca="false">+国勢調査データ!P65</f>
        <v>1</v>
      </c>
      <c r="L37" s="19" t="n">
        <f aca="false">+国勢調査データ!R65</f>
        <v>3</v>
      </c>
      <c r="M37" s="19" t="n">
        <f aca="false">+国勢調査データ!S65</f>
        <v>0</v>
      </c>
      <c r="N37" s="19" t="n">
        <f aca="false">+国勢調査データ!T65</f>
        <v>3</v>
      </c>
      <c r="O37" s="7"/>
    </row>
    <row r="38" s="10" customFormat="true" ht="12" hidden="false" customHeight="true" outlineLevel="0" collapsed="false">
      <c r="A38" s="7"/>
      <c r="B38" s="21"/>
      <c r="C38" s="21"/>
      <c r="D38" s="21"/>
      <c r="E38" s="22" t="s">
        <v>14</v>
      </c>
      <c r="F38" s="19" t="n">
        <f aca="false">+国勢調査データ!J66</f>
        <v>35</v>
      </c>
      <c r="G38" s="19" t="n">
        <f aca="false">+国勢調査データ!K66</f>
        <v>2</v>
      </c>
      <c r="H38" s="19" t="n">
        <f aca="false">+国勢調査データ!L66</f>
        <v>32</v>
      </c>
      <c r="I38" s="19" t="n">
        <f aca="false">+国勢調査データ!N66</f>
        <v>3</v>
      </c>
      <c r="J38" s="19" t="n">
        <f aca="false">+国勢調査データ!O66</f>
        <v>2</v>
      </c>
      <c r="K38" s="19" t="n">
        <f aca="false">+国勢調査データ!P66</f>
        <v>1</v>
      </c>
      <c r="L38" s="19" t="n">
        <f aca="false">+国勢調査データ!R66</f>
        <v>31</v>
      </c>
      <c r="M38" s="19" t="n">
        <f aca="false">+国勢調査データ!S66</f>
        <v>0</v>
      </c>
      <c r="N38" s="19" t="n">
        <f aca="false">+国勢調査データ!T66</f>
        <v>31</v>
      </c>
      <c r="O38" s="7"/>
    </row>
    <row r="39" s="10" customFormat="true" ht="12" hidden="false" customHeight="true" outlineLevel="0" collapsed="false">
      <c r="A39" s="7"/>
      <c r="B39" s="21"/>
      <c r="C39" s="21"/>
      <c r="D39" s="21"/>
      <c r="E39" s="22" t="s">
        <v>15</v>
      </c>
      <c r="F39" s="19" t="n">
        <f aca="false">+国勢調査データ!J67</f>
        <v>176</v>
      </c>
      <c r="G39" s="19" t="n">
        <f aca="false">+国勢調査データ!K67</f>
        <v>12</v>
      </c>
      <c r="H39" s="19" t="n">
        <f aca="false">+国勢調査データ!L67</f>
        <v>146</v>
      </c>
      <c r="I39" s="19" t="n">
        <f aca="false">+国勢調査データ!N67</f>
        <v>16</v>
      </c>
      <c r="J39" s="19" t="n">
        <f aca="false">+国勢調査データ!O67</f>
        <v>11</v>
      </c>
      <c r="K39" s="19" t="n">
        <f aca="false">+国勢調査データ!P67</f>
        <v>4</v>
      </c>
      <c r="L39" s="19" t="n">
        <f aca="false">+国勢調査データ!R67</f>
        <v>146</v>
      </c>
      <c r="M39" s="19" t="n">
        <f aca="false">+国勢調査データ!S67</f>
        <v>1</v>
      </c>
      <c r="N39" s="19" t="n">
        <f aca="false">+国勢調査データ!T67</f>
        <v>142</v>
      </c>
      <c r="O39" s="7"/>
    </row>
    <row r="40" s="10" customFormat="true" ht="12" hidden="false" customHeight="true" outlineLevel="0" collapsed="false">
      <c r="A40" s="7"/>
      <c r="B40" s="21"/>
      <c r="C40" s="21"/>
      <c r="D40" s="21"/>
      <c r="E40" s="22" t="s">
        <v>16</v>
      </c>
      <c r="F40" s="19" t="n">
        <f aca="false">+国勢調査データ!J68</f>
        <v>158</v>
      </c>
      <c r="G40" s="19" t="n">
        <f aca="false">+国勢調査データ!K68</f>
        <v>9</v>
      </c>
      <c r="H40" s="19" t="n">
        <f aca="false">+国勢調査データ!L68</f>
        <v>135</v>
      </c>
      <c r="I40" s="19" t="n">
        <f aca="false">+国勢調査データ!N68</f>
        <v>14</v>
      </c>
      <c r="J40" s="19" t="n">
        <f aca="false">+国勢調査データ!O68</f>
        <v>9</v>
      </c>
      <c r="K40" s="19" t="n">
        <f aca="false">+国勢調査データ!P68</f>
        <v>5</v>
      </c>
      <c r="L40" s="19" t="n">
        <f aca="false">+国勢調査データ!R68</f>
        <v>132</v>
      </c>
      <c r="M40" s="19" t="n">
        <f aca="false">+国勢調査データ!S68</f>
        <v>0</v>
      </c>
      <c r="N40" s="19" t="n">
        <f aca="false">+国勢調査データ!T68</f>
        <v>130</v>
      </c>
      <c r="O40" s="7"/>
    </row>
    <row r="41" s="10" customFormat="true" ht="12" hidden="false" customHeight="true" outlineLevel="0" collapsed="false">
      <c r="A41" s="7"/>
      <c r="B41" s="21"/>
      <c r="C41" s="21"/>
      <c r="D41" s="23" t="s">
        <v>22</v>
      </c>
      <c r="E41" s="23"/>
      <c r="F41" s="19" t="n">
        <f aca="false">+SUM(F42:F46)</f>
        <v>117</v>
      </c>
      <c r="G41" s="19" t="n">
        <f aca="false">+SUM(G42:G46)</f>
        <v>2</v>
      </c>
      <c r="H41" s="19" t="n">
        <f aca="false">+SUM(H42:H46)</f>
        <v>102</v>
      </c>
      <c r="I41" s="19" t="n">
        <f aca="false">+SUM(I42:I46)</f>
        <v>10</v>
      </c>
      <c r="J41" s="19" t="n">
        <f aca="false">+SUM(J42:J46)</f>
        <v>2</v>
      </c>
      <c r="K41" s="19" t="n">
        <f aca="false">+SUM(K42:K46)</f>
        <v>6</v>
      </c>
      <c r="L41" s="19" t="n">
        <f aca="false">+SUM(L42:L46)</f>
        <v>97</v>
      </c>
      <c r="M41" s="19" t="n">
        <f aca="false">+SUM(M42:M46)</f>
        <v>0</v>
      </c>
      <c r="N41" s="19" t="n">
        <f aca="false">+SUM(N42:N46)</f>
        <v>96</v>
      </c>
      <c r="O41" s="7"/>
      <c r="P41" s="20" t="s">
        <v>11</v>
      </c>
    </row>
    <row r="42" s="10" customFormat="true" ht="12" hidden="false" customHeight="true" outlineLevel="0" collapsed="false">
      <c r="A42" s="7"/>
      <c r="B42" s="21"/>
      <c r="C42" s="21"/>
      <c r="D42" s="21"/>
      <c r="E42" s="22" t="s">
        <v>12</v>
      </c>
      <c r="F42" s="19" t="n">
        <f aca="false">+国勢調査データ!J72</f>
        <v>0</v>
      </c>
      <c r="G42" s="19" t="n">
        <f aca="false">+国勢調査データ!K72</f>
        <v>0</v>
      </c>
      <c r="H42" s="19" t="n">
        <f aca="false">+国勢調査データ!L72</f>
        <v>0</v>
      </c>
      <c r="I42" s="19" t="n">
        <f aca="false">+国勢調査データ!N72</f>
        <v>0</v>
      </c>
      <c r="J42" s="19" t="n">
        <f aca="false">+国勢調査データ!O72</f>
        <v>0</v>
      </c>
      <c r="K42" s="19" t="n">
        <f aca="false">+国勢調査データ!P72</f>
        <v>0</v>
      </c>
      <c r="L42" s="19" t="n">
        <f aca="false">+国勢調査データ!R72</f>
        <v>0</v>
      </c>
      <c r="M42" s="19" t="n">
        <f aca="false">+国勢調査データ!S72</f>
        <v>0</v>
      </c>
      <c r="N42" s="19" t="n">
        <f aca="false">+国勢調査データ!T72</f>
        <v>0</v>
      </c>
      <c r="O42" s="7"/>
    </row>
    <row r="43" s="10" customFormat="true" ht="12" hidden="false" customHeight="true" outlineLevel="0" collapsed="false">
      <c r="A43" s="7"/>
      <c r="B43" s="21"/>
      <c r="C43" s="21"/>
      <c r="D43" s="21"/>
      <c r="E43" s="22" t="s">
        <v>13</v>
      </c>
      <c r="F43" s="19" t="n">
        <f aca="false">+国勢調査データ!J73</f>
        <v>1</v>
      </c>
      <c r="G43" s="19" t="n">
        <f aca="false">+国勢調査データ!K73</f>
        <v>0</v>
      </c>
      <c r="H43" s="19" t="n">
        <f aca="false">+国勢調査データ!L73</f>
        <v>1</v>
      </c>
      <c r="I43" s="19" t="n">
        <f aca="false">+国勢調査データ!N73</f>
        <v>1</v>
      </c>
      <c r="J43" s="19" t="n">
        <f aca="false">+国勢調査データ!O73</f>
        <v>0</v>
      </c>
      <c r="K43" s="19" t="n">
        <f aca="false">+国勢調査データ!P73</f>
        <v>1</v>
      </c>
      <c r="L43" s="19" t="n">
        <f aca="false">+国勢調査データ!R73</f>
        <v>0</v>
      </c>
      <c r="M43" s="19" t="n">
        <f aca="false">+国勢調査データ!S73</f>
        <v>0</v>
      </c>
      <c r="N43" s="19" t="n">
        <f aca="false">+国勢調査データ!T73</f>
        <v>0</v>
      </c>
      <c r="O43" s="7"/>
    </row>
    <row r="44" s="10" customFormat="true" ht="12" hidden="false" customHeight="true" outlineLevel="0" collapsed="false">
      <c r="A44" s="7"/>
      <c r="B44" s="21"/>
      <c r="C44" s="21"/>
      <c r="D44" s="21"/>
      <c r="E44" s="22" t="s">
        <v>14</v>
      </c>
      <c r="F44" s="19" t="n">
        <f aca="false">+国勢調査データ!J74</f>
        <v>5</v>
      </c>
      <c r="G44" s="19" t="n">
        <f aca="false">+国勢調査データ!K74</f>
        <v>0</v>
      </c>
      <c r="H44" s="19" t="n">
        <f aca="false">+国勢調査データ!L74</f>
        <v>5</v>
      </c>
      <c r="I44" s="19" t="n">
        <f aca="false">+国勢調査データ!N74</f>
        <v>0</v>
      </c>
      <c r="J44" s="19" t="n">
        <f aca="false">+国勢調査データ!O74</f>
        <v>0</v>
      </c>
      <c r="K44" s="19" t="n">
        <f aca="false">+国勢調査データ!P74</f>
        <v>0</v>
      </c>
      <c r="L44" s="19" t="n">
        <f aca="false">+国勢調査データ!R74</f>
        <v>5</v>
      </c>
      <c r="M44" s="19" t="n">
        <f aca="false">+国勢調査データ!S74</f>
        <v>0</v>
      </c>
      <c r="N44" s="19" t="n">
        <f aca="false">+国勢調査データ!T74</f>
        <v>5</v>
      </c>
      <c r="O44" s="7"/>
    </row>
    <row r="45" s="10" customFormat="true" ht="12" hidden="false" customHeight="true" outlineLevel="0" collapsed="false">
      <c r="A45" s="7"/>
      <c r="B45" s="21"/>
      <c r="C45" s="21"/>
      <c r="D45" s="21"/>
      <c r="E45" s="22" t="s">
        <v>15</v>
      </c>
      <c r="F45" s="19" t="n">
        <f aca="false">+国勢調査データ!J75</f>
        <v>13</v>
      </c>
      <c r="G45" s="19" t="n">
        <f aca="false">+国勢調査データ!K75</f>
        <v>0</v>
      </c>
      <c r="H45" s="19" t="n">
        <f aca="false">+国勢調査データ!L75</f>
        <v>12</v>
      </c>
      <c r="I45" s="19" t="n">
        <f aca="false">+国勢調査データ!N75</f>
        <v>1</v>
      </c>
      <c r="J45" s="19" t="n">
        <f aca="false">+国勢調査データ!O75</f>
        <v>0</v>
      </c>
      <c r="K45" s="19" t="n">
        <f aca="false">+国勢調査データ!P75</f>
        <v>1</v>
      </c>
      <c r="L45" s="19" t="n">
        <f aca="false">+国勢調査データ!R75</f>
        <v>11</v>
      </c>
      <c r="M45" s="19" t="n">
        <f aca="false">+国勢調査データ!S75</f>
        <v>0</v>
      </c>
      <c r="N45" s="19" t="n">
        <f aca="false">+国勢調査データ!T75</f>
        <v>11</v>
      </c>
      <c r="O45" s="7"/>
    </row>
    <row r="46" s="10" customFormat="true" ht="12" hidden="false" customHeight="true" outlineLevel="0" collapsed="false">
      <c r="A46" s="7"/>
      <c r="B46" s="21"/>
      <c r="C46" s="21"/>
      <c r="D46" s="21"/>
      <c r="E46" s="22" t="s">
        <v>16</v>
      </c>
      <c r="F46" s="19" t="n">
        <f aca="false">+国勢調査データ!J76</f>
        <v>98</v>
      </c>
      <c r="G46" s="19" t="n">
        <f aca="false">+国勢調査データ!K76</f>
        <v>2</v>
      </c>
      <c r="H46" s="19" t="n">
        <f aca="false">+国勢調査データ!L76</f>
        <v>84</v>
      </c>
      <c r="I46" s="19" t="n">
        <f aca="false">+国勢調査データ!N76</f>
        <v>8</v>
      </c>
      <c r="J46" s="19" t="n">
        <f aca="false">+国勢調査データ!O76</f>
        <v>2</v>
      </c>
      <c r="K46" s="19" t="n">
        <f aca="false">+国勢調査データ!P76</f>
        <v>4</v>
      </c>
      <c r="L46" s="19" t="n">
        <f aca="false">+国勢調査データ!R76</f>
        <v>81</v>
      </c>
      <c r="M46" s="19" t="n">
        <f aca="false">+国勢調査データ!S76</f>
        <v>0</v>
      </c>
      <c r="N46" s="19" t="n">
        <f aca="false">+国勢調査データ!T76</f>
        <v>80</v>
      </c>
      <c r="O46" s="7"/>
    </row>
    <row r="47" s="10" customFormat="true" ht="12" hidden="false" customHeight="true" outlineLevel="0" collapsed="false">
      <c r="A47" s="7"/>
      <c r="B47" s="21" t="s">
        <v>23</v>
      </c>
      <c r="C47" s="21"/>
      <c r="D47" s="21"/>
      <c r="E47" s="22"/>
      <c r="F47" s="19"/>
      <c r="G47" s="19"/>
      <c r="H47" s="19"/>
      <c r="I47" s="19"/>
      <c r="J47" s="19"/>
      <c r="K47" s="19"/>
      <c r="L47" s="19"/>
      <c r="M47" s="19"/>
      <c r="N47" s="19"/>
      <c r="O47" s="7"/>
    </row>
    <row r="48" s="10" customFormat="true" ht="25.5" hidden="false" customHeight="true" outlineLevel="0" collapsed="false">
      <c r="A48" s="7"/>
      <c r="B48" s="24" t="s">
        <v>24</v>
      </c>
      <c r="C48" s="24"/>
      <c r="D48" s="24"/>
      <c r="E48" s="24"/>
      <c r="F48" s="19" t="n">
        <f aca="false">+国勢調査データ!J77</f>
        <v>5253</v>
      </c>
      <c r="G48" s="19" t="n">
        <f aca="false">+国勢調査データ!K77</f>
        <v>1153</v>
      </c>
      <c r="H48" s="19" t="n">
        <f aca="false">+国勢調査データ!L77</f>
        <v>3912</v>
      </c>
      <c r="I48" s="19" t="n">
        <f aca="false">+国勢調査データ!N77</f>
        <v>1757</v>
      </c>
      <c r="J48" s="19" t="n">
        <f aca="false">+国勢調査データ!O77</f>
        <v>815</v>
      </c>
      <c r="K48" s="19" t="n">
        <f aca="false">+国勢調査データ!P77</f>
        <v>932</v>
      </c>
      <c r="L48" s="19" t="n">
        <f aca="false">+国勢調査データ!R77</f>
        <v>3324</v>
      </c>
      <c r="M48" s="19" t="n">
        <f aca="false">+国勢調査データ!S77</f>
        <v>335</v>
      </c>
      <c r="N48" s="19" t="n">
        <f aca="false">+国勢調査データ!T77</f>
        <v>2975</v>
      </c>
      <c r="O48" s="7"/>
    </row>
    <row r="49" s="10" customFormat="true" ht="25.5" hidden="false" customHeight="true" outlineLevel="0" collapsed="false">
      <c r="A49" s="7"/>
      <c r="B49" s="25"/>
      <c r="C49" s="25"/>
      <c r="D49" s="26" t="s">
        <v>25</v>
      </c>
      <c r="E49" s="26"/>
      <c r="F49" s="27" t="n">
        <f aca="false">+国勢調査データ!J78</f>
        <v>3944</v>
      </c>
      <c r="G49" s="28" t="n">
        <f aca="false">+国勢調査データ!K78</f>
        <v>640</v>
      </c>
      <c r="H49" s="28" t="n">
        <f aca="false">+国勢調査データ!L78</f>
        <v>3143</v>
      </c>
      <c r="I49" s="28" t="n">
        <f aca="false">+国勢調査データ!N78</f>
        <v>1106</v>
      </c>
      <c r="J49" s="28" t="n">
        <f aca="false">+国勢調査データ!O78</f>
        <v>481</v>
      </c>
      <c r="K49" s="28" t="n">
        <f aca="false">+国勢調査データ!P78</f>
        <v>617</v>
      </c>
      <c r="L49" s="28" t="n">
        <f aca="false">+国勢調査データ!R78</f>
        <v>2693</v>
      </c>
      <c r="M49" s="28" t="n">
        <f aca="false">+国勢調査データ!S78</f>
        <v>157</v>
      </c>
      <c r="N49" s="28" t="n">
        <f aca="false">+国勢調査データ!T78</f>
        <v>2522</v>
      </c>
      <c r="O49" s="7"/>
    </row>
    <row r="50" s="10" customFormat="true" ht="12" hidden="false" customHeight="true" outlineLevel="0" collapsed="false">
      <c r="A50" s="7"/>
      <c r="B50" s="29" t="s">
        <v>26</v>
      </c>
      <c r="C50" s="29"/>
      <c r="D50" s="29"/>
      <c r="E50" s="29"/>
      <c r="F50" s="30"/>
      <c r="G50" s="30"/>
      <c r="H50" s="30"/>
      <c r="I50" s="30"/>
      <c r="J50" s="30"/>
      <c r="K50" s="30"/>
      <c r="L50" s="30"/>
      <c r="M50" s="30"/>
      <c r="N50" s="30"/>
      <c r="O50" s="7"/>
    </row>
    <row r="51" s="17" customFormat="true" ht="12.75" hidden="false" customHeight="true" outlineLevel="0" collapsed="false">
      <c r="A51" s="14"/>
      <c r="B51" s="31"/>
      <c r="C51" s="32" t="s">
        <v>27</v>
      </c>
      <c r="D51" s="32"/>
      <c r="E51" s="32"/>
      <c r="F51" s="33"/>
      <c r="G51" s="34"/>
      <c r="H51" s="34"/>
      <c r="I51" s="35"/>
      <c r="J51" s="34"/>
      <c r="K51" s="34"/>
      <c r="L51" s="34"/>
      <c r="M51" s="34"/>
      <c r="N51" s="34"/>
      <c r="O51" s="14"/>
    </row>
    <row r="52" s="10" customFormat="true" ht="12" hidden="false" customHeight="true" outlineLevel="0" collapsed="false">
      <c r="A52" s="7"/>
      <c r="B52" s="29"/>
      <c r="C52" s="32" t="s">
        <v>28</v>
      </c>
      <c r="D52" s="32"/>
      <c r="E52" s="29"/>
      <c r="F52" s="36"/>
      <c r="G52" s="36"/>
      <c r="H52" s="30"/>
      <c r="I52" s="35"/>
      <c r="J52" s="30"/>
      <c r="K52" s="30"/>
      <c r="L52" s="30"/>
      <c r="M52" s="30"/>
      <c r="N52" s="30"/>
      <c r="O52" s="7"/>
    </row>
  </sheetData>
  <mergeCells count="14">
    <mergeCell ref="B1:N1"/>
    <mergeCell ref="B3:E4"/>
    <mergeCell ref="F3:H3"/>
    <mergeCell ref="I3:K3"/>
    <mergeCell ref="L3:N3"/>
    <mergeCell ref="B5:E5"/>
    <mergeCell ref="D11:E11"/>
    <mergeCell ref="D17:E17"/>
    <mergeCell ref="D23:E23"/>
    <mergeCell ref="D29:E29"/>
    <mergeCell ref="D35:E35"/>
    <mergeCell ref="D41:E41"/>
    <mergeCell ref="B48:E48"/>
    <mergeCell ref="D49:E49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11" topLeftCell="J12" activePane="bottomRight" state="frozen"/>
      <selection pane="topLeft" activeCell="A1" activeCellId="0" sqref="A1"/>
      <selection pane="topRight" activeCell="J1" activeCellId="0" sqref="J1"/>
      <selection pane="bottomLeft" activeCell="A12" activeCellId="0" sqref="A12"/>
      <selection pane="bottomRight" activeCell="R16" activeCellId="0" sqref="R16:T20"/>
    </sheetView>
  </sheetViews>
  <sheetFormatPr defaultColWidth="9.16015625" defaultRowHeight="11.25" zeroHeight="false" outlineLevelRow="0" outlineLevelCol="0"/>
  <cols>
    <col collapsed="false" customWidth="true" hidden="false" outlineLevel="0" max="9" min="9" style="0" width="19.99"/>
  </cols>
  <sheetData>
    <row r="1" s="37" customFormat="true" ht="11.25" hidden="false" customHeight="false" outlineLevel="0" collapsed="false">
      <c r="A1" s="37" t="n">
        <v>1</v>
      </c>
      <c r="B1" s="38" t="s">
        <v>29</v>
      </c>
    </row>
    <row r="2" s="37" customFormat="true" ht="11.25" hidden="false" customHeight="false" outlineLevel="0" collapsed="false">
      <c r="A2" s="37" t="n">
        <v>2</v>
      </c>
      <c r="J2" s="38" t="s">
        <v>30</v>
      </c>
    </row>
    <row r="3" s="37" customFormat="true" ht="11.25" hidden="false" customHeight="false" outlineLevel="0" collapsed="false">
      <c r="A3" s="37" t="n">
        <v>3</v>
      </c>
      <c r="J3" s="37" t="s">
        <v>31</v>
      </c>
    </row>
    <row r="4" s="37" customFormat="true" ht="11.25" hidden="false" customHeight="false" outlineLevel="0" collapsed="false">
      <c r="A4" s="37" t="n">
        <v>4</v>
      </c>
    </row>
    <row r="5" s="37" customFormat="true" ht="11.25" hidden="false" customHeight="false" outlineLevel="0" collapsed="false">
      <c r="A5" s="37" t="n">
        <v>5</v>
      </c>
      <c r="J5" s="37" t="s">
        <v>32</v>
      </c>
    </row>
    <row r="6" s="37" customFormat="true" ht="11.25" hidden="false" customHeight="false" outlineLevel="0" collapsed="false">
      <c r="A6" s="37" t="n">
        <v>6</v>
      </c>
      <c r="J6" s="37" t="s">
        <v>33</v>
      </c>
      <c r="K6" s="37" t="s">
        <v>33</v>
      </c>
      <c r="L6" s="37" t="s">
        <v>33</v>
      </c>
      <c r="M6" s="37" t="s">
        <v>33</v>
      </c>
      <c r="N6" s="37" t="s">
        <v>34</v>
      </c>
      <c r="O6" s="37" t="s">
        <v>34</v>
      </c>
      <c r="P6" s="37" t="s">
        <v>34</v>
      </c>
      <c r="Q6" s="37" t="s">
        <v>34</v>
      </c>
      <c r="R6" s="37" t="s">
        <v>35</v>
      </c>
      <c r="S6" s="37" t="s">
        <v>35</v>
      </c>
      <c r="T6" s="37" t="s">
        <v>35</v>
      </c>
      <c r="U6" s="37" t="s">
        <v>35</v>
      </c>
      <c r="V6" s="37" t="s">
        <v>36</v>
      </c>
      <c r="W6" s="37" t="s">
        <v>36</v>
      </c>
      <c r="X6" s="37" t="s">
        <v>36</v>
      </c>
      <c r="Y6" s="37" t="s">
        <v>36</v>
      </c>
    </row>
    <row r="7" s="37" customFormat="true" ht="11.25" hidden="false" customHeight="false" outlineLevel="0" collapsed="false">
      <c r="A7" s="37" t="n">
        <v>7</v>
      </c>
      <c r="J7" s="37" t="n">
        <v>0</v>
      </c>
      <c r="K7" s="37" t="n">
        <v>0</v>
      </c>
      <c r="L7" s="37" t="n">
        <v>0</v>
      </c>
      <c r="M7" s="37" t="n">
        <v>0</v>
      </c>
      <c r="N7" s="37" t="n">
        <v>1</v>
      </c>
      <c r="O7" s="37" t="n">
        <v>1</v>
      </c>
      <c r="P7" s="37" t="n">
        <v>1</v>
      </c>
      <c r="Q7" s="37" t="n">
        <v>1</v>
      </c>
      <c r="R7" s="37" t="n">
        <v>1</v>
      </c>
      <c r="S7" s="37" t="n">
        <v>1</v>
      </c>
      <c r="T7" s="37" t="n">
        <v>1</v>
      </c>
      <c r="U7" s="37" t="n">
        <v>1</v>
      </c>
      <c r="V7" s="37" t="n">
        <v>1</v>
      </c>
      <c r="W7" s="37" t="n">
        <v>1</v>
      </c>
      <c r="X7" s="37" t="n">
        <v>1</v>
      </c>
      <c r="Y7" s="37" t="n">
        <v>1</v>
      </c>
    </row>
    <row r="8" s="37" customFormat="true" ht="11.25" hidden="false" customHeight="false" outlineLevel="0" collapsed="false">
      <c r="A8" s="37" t="n">
        <v>8</v>
      </c>
      <c r="J8" s="37" t="s">
        <v>37</v>
      </c>
      <c r="K8" s="37" t="s">
        <v>38</v>
      </c>
      <c r="L8" s="37" t="s">
        <v>39</v>
      </c>
      <c r="M8" s="37" t="s">
        <v>40</v>
      </c>
      <c r="N8" s="37" t="s">
        <v>37</v>
      </c>
      <c r="O8" s="37" t="s">
        <v>38</v>
      </c>
      <c r="P8" s="37" t="s">
        <v>39</v>
      </c>
      <c r="Q8" s="37" t="s">
        <v>40</v>
      </c>
      <c r="R8" s="37" t="s">
        <v>37</v>
      </c>
      <c r="S8" s="37" t="s">
        <v>38</v>
      </c>
      <c r="T8" s="37" t="s">
        <v>39</v>
      </c>
      <c r="U8" s="37" t="s">
        <v>40</v>
      </c>
      <c r="V8" s="37" t="s">
        <v>37</v>
      </c>
      <c r="W8" s="37" t="s">
        <v>38</v>
      </c>
      <c r="X8" s="37" t="s">
        <v>39</v>
      </c>
      <c r="Y8" s="37" t="s">
        <v>40</v>
      </c>
    </row>
    <row r="9" s="37" customFormat="true" ht="11.25" hidden="false" customHeight="false" outlineLevel="0" collapsed="false">
      <c r="A9" s="37" t="n">
        <v>9</v>
      </c>
      <c r="J9" s="37" t="n">
        <v>0</v>
      </c>
      <c r="K9" s="37" t="n">
        <v>1</v>
      </c>
      <c r="L9" s="37" t="n">
        <v>1</v>
      </c>
      <c r="M9" s="37" t="n">
        <v>1</v>
      </c>
      <c r="N9" s="37" t="n">
        <v>0</v>
      </c>
      <c r="O9" s="37" t="n">
        <v>1</v>
      </c>
      <c r="P9" s="37" t="n">
        <v>1</v>
      </c>
      <c r="Q9" s="37" t="n">
        <v>1</v>
      </c>
      <c r="R9" s="37" t="n">
        <v>0</v>
      </c>
      <c r="S9" s="37" t="n">
        <v>1</v>
      </c>
      <c r="T9" s="37" t="n">
        <v>1</v>
      </c>
      <c r="U9" s="37" t="n">
        <v>1</v>
      </c>
      <c r="V9" s="37" t="n">
        <v>0</v>
      </c>
      <c r="W9" s="37" t="n">
        <v>1</v>
      </c>
      <c r="X9" s="37" t="n">
        <v>1</v>
      </c>
      <c r="Y9" s="37" t="n">
        <v>1</v>
      </c>
    </row>
    <row r="10" s="37" customFormat="true" ht="11.25" hidden="false" customHeight="false" outlineLevel="0" collapsed="false">
      <c r="A10" s="37" t="n">
        <v>10</v>
      </c>
      <c r="J10" s="38" t="s">
        <v>41</v>
      </c>
      <c r="N10" s="38" t="s">
        <v>4</v>
      </c>
      <c r="R10" s="38" t="s">
        <v>42</v>
      </c>
      <c r="V10" s="38" t="s">
        <v>43</v>
      </c>
    </row>
    <row r="11" s="39" customFormat="true" ht="33.75" hidden="false" customHeight="false" outlineLevel="0" collapsed="false">
      <c r="A11" s="39" t="n">
        <v>11</v>
      </c>
      <c r="B11" s="40" t="s">
        <v>44</v>
      </c>
      <c r="C11" s="40" t="s">
        <v>45</v>
      </c>
      <c r="D11" s="40" t="s">
        <v>46</v>
      </c>
      <c r="J11" s="40" t="s">
        <v>47</v>
      </c>
      <c r="K11" s="40" t="s">
        <v>48</v>
      </c>
      <c r="L11" s="40" t="s">
        <v>49</v>
      </c>
      <c r="M11" s="40" t="s">
        <v>50</v>
      </c>
      <c r="N11" s="40" t="s">
        <v>47</v>
      </c>
      <c r="O11" s="40" t="s">
        <v>48</v>
      </c>
      <c r="P11" s="40" t="s">
        <v>49</v>
      </c>
      <c r="Q11" s="40" t="s">
        <v>50</v>
      </c>
      <c r="R11" s="40" t="s">
        <v>47</v>
      </c>
      <c r="S11" s="40" t="s">
        <v>48</v>
      </c>
      <c r="T11" s="40" t="s">
        <v>49</v>
      </c>
      <c r="U11" s="40" t="s">
        <v>50</v>
      </c>
      <c r="V11" s="40" t="s">
        <v>47</v>
      </c>
      <c r="W11" s="40" t="s">
        <v>48</v>
      </c>
      <c r="X11" s="40" t="s">
        <v>49</v>
      </c>
      <c r="Y11" s="40" t="s">
        <v>50</v>
      </c>
    </row>
    <row r="12" customFormat="false" ht="11.25" hidden="false" customHeight="false" outlineLevel="0" collapsed="false">
      <c r="A12" s="0" t="n">
        <v>1888</v>
      </c>
      <c r="I12" s="0" t="s">
        <v>51</v>
      </c>
    </row>
    <row r="13" customFormat="false" ht="11.25" hidden="false" customHeight="false" outlineLevel="0" collapsed="false">
      <c r="A13" s="0" t="n">
        <v>1889</v>
      </c>
      <c r="C13" s="0" t="n">
        <v>28219</v>
      </c>
      <c r="D13" s="0" t="n">
        <v>2</v>
      </c>
      <c r="E13" s="0" t="s">
        <v>52</v>
      </c>
      <c r="F13" s="0" t="n">
        <v>0</v>
      </c>
      <c r="G13" s="0" t="s">
        <v>53</v>
      </c>
      <c r="H13" s="0" t="n">
        <v>0</v>
      </c>
      <c r="I13" s="41" t="s">
        <v>54</v>
      </c>
      <c r="J13" s="0" t="n">
        <v>9342</v>
      </c>
      <c r="K13" s="0" t="n">
        <v>3563</v>
      </c>
      <c r="L13" s="0" t="n">
        <v>5405</v>
      </c>
      <c r="M13" s="0" t="n">
        <v>374</v>
      </c>
      <c r="N13" s="0" t="n">
        <v>5328</v>
      </c>
      <c r="O13" s="0" t="n">
        <v>3082</v>
      </c>
      <c r="P13" s="0" t="n">
        <v>2226</v>
      </c>
      <c r="Q13" s="0" t="n">
        <v>20</v>
      </c>
      <c r="R13" s="0" t="n">
        <v>3664</v>
      </c>
      <c r="S13" s="0" t="n">
        <v>476</v>
      </c>
      <c r="T13" s="0" t="n">
        <v>3174</v>
      </c>
      <c r="U13" s="0" t="n">
        <v>14</v>
      </c>
      <c r="V13" s="0" t="n">
        <v>350</v>
      </c>
      <c r="W13" s="0" t="n">
        <v>5</v>
      </c>
      <c r="X13" s="0" t="n">
        <v>5</v>
      </c>
      <c r="Y13" s="0" t="n">
        <v>340</v>
      </c>
    </row>
    <row r="14" customFormat="false" ht="11.25" hidden="false" customHeight="false" outlineLevel="0" collapsed="false">
      <c r="A14" s="0" t="n">
        <v>1890</v>
      </c>
      <c r="C14" s="0" t="n">
        <v>28219</v>
      </c>
      <c r="D14" s="0" t="n">
        <v>2</v>
      </c>
      <c r="E14" s="0" t="s">
        <v>52</v>
      </c>
      <c r="F14" s="0" t="n">
        <v>0</v>
      </c>
      <c r="G14" s="0" t="s">
        <v>55</v>
      </c>
      <c r="H14" s="0" t="n">
        <v>1</v>
      </c>
      <c r="I14" s="41" t="s">
        <v>56</v>
      </c>
      <c r="J14" s="0" t="n">
        <v>2620</v>
      </c>
      <c r="K14" s="0" t="n">
        <v>1665</v>
      </c>
      <c r="L14" s="0" t="n">
        <v>789</v>
      </c>
      <c r="M14" s="0" t="n">
        <v>166</v>
      </c>
      <c r="N14" s="0" t="n">
        <v>2392</v>
      </c>
      <c r="O14" s="0" t="n">
        <v>1629</v>
      </c>
      <c r="P14" s="0" t="n">
        <v>756</v>
      </c>
      <c r="Q14" s="0" t="n">
        <v>7</v>
      </c>
      <c r="R14" s="0" t="n">
        <v>68</v>
      </c>
      <c r="S14" s="0" t="n">
        <v>36</v>
      </c>
      <c r="T14" s="0" t="n">
        <v>32</v>
      </c>
      <c r="U14" s="0" t="n">
        <v>0</v>
      </c>
      <c r="V14" s="0" t="n">
        <v>160</v>
      </c>
      <c r="W14" s="0" t="n">
        <v>0</v>
      </c>
      <c r="X14" s="0" t="n">
        <v>1</v>
      </c>
      <c r="Y14" s="0" t="n">
        <v>159</v>
      </c>
    </row>
    <row r="15" customFormat="false" ht="11.25" hidden="false" customHeight="false" outlineLevel="0" collapsed="false">
      <c r="A15" s="0" t="n">
        <v>1891</v>
      </c>
      <c r="C15" s="0" t="n">
        <v>28219</v>
      </c>
      <c r="D15" s="0" t="n">
        <v>2</v>
      </c>
      <c r="E15" s="0" t="s">
        <v>52</v>
      </c>
      <c r="F15" s="0" t="n">
        <v>0</v>
      </c>
      <c r="G15" s="0" t="s">
        <v>57</v>
      </c>
      <c r="H15" s="0" t="n">
        <v>1</v>
      </c>
      <c r="I15" s="41" t="s">
        <v>58</v>
      </c>
      <c r="J15" s="0" t="n">
        <v>1597</v>
      </c>
      <c r="K15" s="0" t="n">
        <v>785</v>
      </c>
      <c r="L15" s="0" t="n">
        <v>786</v>
      </c>
      <c r="M15" s="0" t="n">
        <v>26</v>
      </c>
      <c r="N15" s="0" t="n">
        <v>1275</v>
      </c>
      <c r="O15" s="0" t="n">
        <v>675</v>
      </c>
      <c r="P15" s="0" t="n">
        <v>597</v>
      </c>
      <c r="Q15" s="0" t="n">
        <v>3</v>
      </c>
      <c r="R15" s="0" t="n">
        <v>297</v>
      </c>
      <c r="S15" s="0" t="n">
        <v>108</v>
      </c>
      <c r="T15" s="0" t="n">
        <v>189</v>
      </c>
      <c r="U15" s="0" t="n">
        <v>0</v>
      </c>
      <c r="V15" s="0" t="n">
        <v>25</v>
      </c>
      <c r="W15" s="0" t="n">
        <v>2</v>
      </c>
      <c r="X15" s="0" t="n">
        <v>0</v>
      </c>
      <c r="Y15" s="0" t="n">
        <v>23</v>
      </c>
    </row>
    <row r="16" customFormat="false" ht="11.25" hidden="false" customHeight="false" outlineLevel="0" collapsed="false">
      <c r="A16" s="0" t="n">
        <v>1892</v>
      </c>
      <c r="C16" s="0" t="n">
        <v>28219</v>
      </c>
      <c r="D16" s="0" t="n">
        <v>2</v>
      </c>
      <c r="E16" s="0" t="s">
        <v>52</v>
      </c>
      <c r="F16" s="0" t="n">
        <v>0</v>
      </c>
      <c r="G16" s="0" t="s">
        <v>59</v>
      </c>
      <c r="H16" s="0" t="n">
        <v>1</v>
      </c>
      <c r="I16" s="41" t="s">
        <v>60</v>
      </c>
      <c r="J16" s="42" t="n">
        <v>1945</v>
      </c>
      <c r="K16" s="42" t="n">
        <v>644</v>
      </c>
      <c r="L16" s="42" t="n">
        <v>1265</v>
      </c>
      <c r="M16" s="0" t="n">
        <v>36</v>
      </c>
      <c r="N16" s="42" t="n">
        <v>949</v>
      </c>
      <c r="O16" s="42" t="n">
        <v>446</v>
      </c>
      <c r="P16" s="42" t="n">
        <v>501</v>
      </c>
      <c r="Q16" s="0" t="n">
        <v>2</v>
      </c>
      <c r="R16" s="42" t="n">
        <v>961</v>
      </c>
      <c r="S16" s="42" t="n">
        <v>196</v>
      </c>
      <c r="T16" s="42" t="n">
        <v>763</v>
      </c>
      <c r="U16" s="0" t="n">
        <v>2</v>
      </c>
      <c r="V16" s="0" t="n">
        <v>35</v>
      </c>
      <c r="W16" s="0" t="n">
        <v>2</v>
      </c>
      <c r="X16" s="0" t="n">
        <v>1</v>
      </c>
      <c r="Y16" s="0" t="n">
        <v>32</v>
      </c>
    </row>
    <row r="17" customFormat="false" ht="11.25" hidden="false" customHeight="false" outlineLevel="0" collapsed="false">
      <c r="A17" s="0" t="n">
        <v>1893</v>
      </c>
      <c r="C17" s="0" t="n">
        <v>28219</v>
      </c>
      <c r="D17" s="0" t="n">
        <v>2</v>
      </c>
      <c r="E17" s="0" t="s">
        <v>52</v>
      </c>
      <c r="F17" s="0" t="n">
        <v>0</v>
      </c>
      <c r="G17" s="0" t="s">
        <v>61</v>
      </c>
      <c r="H17" s="0" t="n">
        <v>1</v>
      </c>
      <c r="I17" s="41" t="s">
        <v>62</v>
      </c>
      <c r="J17" s="42" t="n">
        <v>1352</v>
      </c>
      <c r="K17" s="42" t="n">
        <v>278</v>
      </c>
      <c r="L17" s="42" t="n">
        <v>1041</v>
      </c>
      <c r="M17" s="0" t="n">
        <v>33</v>
      </c>
      <c r="N17" s="42" t="n">
        <v>434</v>
      </c>
      <c r="O17" s="42" t="n">
        <v>182</v>
      </c>
      <c r="P17" s="42" t="n">
        <v>250</v>
      </c>
      <c r="Q17" s="0" t="n">
        <v>2</v>
      </c>
      <c r="R17" s="42" t="n">
        <v>888</v>
      </c>
      <c r="S17" s="42" t="n">
        <v>96</v>
      </c>
      <c r="T17" s="42" t="n">
        <v>790</v>
      </c>
      <c r="U17" s="0" t="n">
        <v>2</v>
      </c>
      <c r="V17" s="0" t="n">
        <v>30</v>
      </c>
      <c r="W17" s="0" t="n">
        <v>0</v>
      </c>
      <c r="X17" s="0" t="n">
        <v>1</v>
      </c>
      <c r="Y17" s="0" t="n">
        <v>29</v>
      </c>
    </row>
    <row r="18" customFormat="false" ht="11.25" hidden="false" customHeight="false" outlineLevel="0" collapsed="false">
      <c r="A18" s="0" t="n">
        <v>1894</v>
      </c>
      <c r="C18" s="0" t="n">
        <v>28219</v>
      </c>
      <c r="D18" s="0" t="n">
        <v>2</v>
      </c>
      <c r="E18" s="0" t="s">
        <v>52</v>
      </c>
      <c r="F18" s="0" t="n">
        <v>0</v>
      </c>
      <c r="G18" s="0" t="s">
        <v>63</v>
      </c>
      <c r="H18" s="0" t="n">
        <v>1</v>
      </c>
      <c r="I18" s="41" t="s">
        <v>64</v>
      </c>
      <c r="J18" s="42" t="n">
        <v>931</v>
      </c>
      <c r="K18" s="42" t="n">
        <v>122</v>
      </c>
      <c r="L18" s="42" t="n">
        <v>764</v>
      </c>
      <c r="M18" s="0" t="n">
        <v>45</v>
      </c>
      <c r="N18" s="42" t="n">
        <v>185</v>
      </c>
      <c r="O18" s="42" t="n">
        <v>95</v>
      </c>
      <c r="P18" s="42" t="n">
        <v>88</v>
      </c>
      <c r="Q18" s="0" t="n">
        <v>2</v>
      </c>
      <c r="R18" s="42" t="n">
        <v>704</v>
      </c>
      <c r="S18" s="42" t="n">
        <v>26</v>
      </c>
      <c r="T18" s="42" t="n">
        <v>674</v>
      </c>
      <c r="U18" s="0" t="n">
        <v>4</v>
      </c>
      <c r="V18" s="0" t="n">
        <v>42</v>
      </c>
      <c r="W18" s="0" t="n">
        <v>1</v>
      </c>
      <c r="X18" s="0" t="n">
        <v>2</v>
      </c>
      <c r="Y18" s="0" t="n">
        <v>39</v>
      </c>
    </row>
    <row r="19" customFormat="false" ht="11.25" hidden="false" customHeight="false" outlineLevel="0" collapsed="false">
      <c r="A19" s="0" t="n">
        <v>1895</v>
      </c>
      <c r="C19" s="0" t="n">
        <v>28219</v>
      </c>
      <c r="D19" s="0" t="n">
        <v>2</v>
      </c>
      <c r="E19" s="0" t="s">
        <v>52</v>
      </c>
      <c r="F19" s="0" t="n">
        <v>0</v>
      </c>
      <c r="G19" s="0" t="s">
        <v>65</v>
      </c>
      <c r="H19" s="0" t="n">
        <v>1</v>
      </c>
      <c r="I19" s="41" t="s">
        <v>66</v>
      </c>
      <c r="J19" s="42" t="n">
        <v>592</v>
      </c>
      <c r="K19" s="42" t="n">
        <v>52</v>
      </c>
      <c r="L19" s="42" t="n">
        <v>500</v>
      </c>
      <c r="M19" s="0" t="n">
        <v>40</v>
      </c>
      <c r="N19" s="42" t="n">
        <v>65</v>
      </c>
      <c r="O19" s="42" t="n">
        <v>40</v>
      </c>
      <c r="P19" s="42" t="n">
        <v>24</v>
      </c>
      <c r="Q19" s="0" t="n">
        <v>1</v>
      </c>
      <c r="R19" s="42" t="n">
        <v>491</v>
      </c>
      <c r="S19" s="42" t="n">
        <v>12</v>
      </c>
      <c r="T19" s="42" t="n">
        <v>476</v>
      </c>
      <c r="U19" s="0" t="n">
        <v>3</v>
      </c>
      <c r="V19" s="0" t="n">
        <v>36</v>
      </c>
      <c r="W19" s="0" t="n">
        <v>0</v>
      </c>
      <c r="X19" s="0" t="n">
        <v>0</v>
      </c>
      <c r="Y19" s="0" t="n">
        <v>36</v>
      </c>
    </row>
    <row r="20" customFormat="false" ht="11.25" hidden="false" customHeight="false" outlineLevel="0" collapsed="false">
      <c r="A20" s="0" t="n">
        <v>1896</v>
      </c>
      <c r="C20" s="0" t="n">
        <v>28219</v>
      </c>
      <c r="D20" s="0" t="n">
        <v>2</v>
      </c>
      <c r="E20" s="0" t="s">
        <v>52</v>
      </c>
      <c r="F20" s="0" t="n">
        <v>0</v>
      </c>
      <c r="G20" s="0" t="s">
        <v>67</v>
      </c>
      <c r="H20" s="0" t="n">
        <v>1</v>
      </c>
      <c r="I20" s="41" t="s">
        <v>68</v>
      </c>
      <c r="J20" s="42" t="n">
        <v>305</v>
      </c>
      <c r="K20" s="42" t="n">
        <v>17</v>
      </c>
      <c r="L20" s="42" t="n">
        <v>260</v>
      </c>
      <c r="M20" s="0" t="n">
        <v>28</v>
      </c>
      <c r="N20" s="42" t="n">
        <v>28</v>
      </c>
      <c r="O20" s="42" t="n">
        <v>15</v>
      </c>
      <c r="P20" s="42" t="n">
        <v>10</v>
      </c>
      <c r="Q20" s="0" t="n">
        <v>3</v>
      </c>
      <c r="R20" s="42" t="n">
        <v>255</v>
      </c>
      <c r="S20" s="42" t="n">
        <v>2</v>
      </c>
      <c r="T20" s="42" t="n">
        <v>250</v>
      </c>
      <c r="U20" s="0" t="n">
        <v>3</v>
      </c>
      <c r="V20" s="0" t="n">
        <v>22</v>
      </c>
      <c r="W20" s="0" t="n">
        <v>0</v>
      </c>
      <c r="X20" s="0" t="n">
        <v>0</v>
      </c>
      <c r="Y20" s="0" t="n">
        <v>22</v>
      </c>
    </row>
    <row r="21" customFormat="false" ht="11.25" hidden="false" customHeight="false" outlineLevel="0" collapsed="false">
      <c r="A21" s="0" t="n">
        <v>1897</v>
      </c>
      <c r="C21" s="0" t="n">
        <v>28219</v>
      </c>
      <c r="D21" s="0" t="n">
        <v>2</v>
      </c>
      <c r="E21" s="0" t="s">
        <v>69</v>
      </c>
      <c r="F21" s="0" t="n">
        <v>1</v>
      </c>
      <c r="G21" s="0" t="s">
        <v>53</v>
      </c>
      <c r="H21" s="0" t="n">
        <v>0</v>
      </c>
      <c r="I21" s="41" t="s">
        <v>70</v>
      </c>
      <c r="J21" s="0" t="n">
        <v>3457</v>
      </c>
      <c r="K21" s="0" t="n">
        <v>2161</v>
      </c>
      <c r="L21" s="0" t="n">
        <v>1124</v>
      </c>
      <c r="M21" s="0" t="n">
        <v>172</v>
      </c>
      <c r="N21" s="0" t="n">
        <v>3010</v>
      </c>
      <c r="O21" s="0" t="n">
        <v>2013</v>
      </c>
      <c r="P21" s="0" t="n">
        <v>990</v>
      </c>
      <c r="Q21" s="0" t="n">
        <v>7</v>
      </c>
      <c r="R21" s="0" t="n">
        <v>280</v>
      </c>
      <c r="S21" s="0" t="n">
        <v>146</v>
      </c>
      <c r="T21" s="0" t="n">
        <v>134</v>
      </c>
      <c r="U21" s="0" t="n">
        <v>0</v>
      </c>
      <c r="V21" s="0" t="n">
        <v>167</v>
      </c>
      <c r="W21" s="0" t="n">
        <v>2</v>
      </c>
      <c r="X21" s="0" t="n">
        <v>0</v>
      </c>
      <c r="Y21" s="0" t="n">
        <v>165</v>
      </c>
    </row>
    <row r="22" customFormat="false" ht="11.25" hidden="false" customHeight="false" outlineLevel="0" collapsed="false">
      <c r="A22" s="0" t="n">
        <v>1898</v>
      </c>
      <c r="C22" s="0" t="n">
        <v>28219</v>
      </c>
      <c r="D22" s="0" t="n">
        <v>2</v>
      </c>
      <c r="E22" s="0" t="s">
        <v>69</v>
      </c>
      <c r="F22" s="0" t="n">
        <v>1</v>
      </c>
      <c r="G22" s="0" t="s">
        <v>55</v>
      </c>
      <c r="H22" s="0" t="n">
        <v>1</v>
      </c>
      <c r="I22" s="41" t="s">
        <v>56</v>
      </c>
      <c r="J22" s="0" t="n">
        <v>2538</v>
      </c>
      <c r="K22" s="0" t="n">
        <v>1626</v>
      </c>
      <c r="L22" s="0" t="n">
        <v>754</v>
      </c>
      <c r="M22" s="0" t="n">
        <v>158</v>
      </c>
      <c r="N22" s="0" t="n">
        <v>2322</v>
      </c>
      <c r="O22" s="0" t="n">
        <v>1592</v>
      </c>
      <c r="P22" s="0" t="n">
        <v>724</v>
      </c>
      <c r="Q22" s="0" t="n">
        <v>6</v>
      </c>
      <c r="R22" s="0" t="n">
        <v>64</v>
      </c>
      <c r="S22" s="0" t="n">
        <v>34</v>
      </c>
      <c r="T22" s="0" t="n">
        <v>30</v>
      </c>
      <c r="U22" s="0" t="n">
        <v>0</v>
      </c>
      <c r="V22" s="0" t="n">
        <v>152</v>
      </c>
      <c r="W22" s="0" t="n">
        <v>0</v>
      </c>
      <c r="X22" s="0" t="n">
        <v>0</v>
      </c>
      <c r="Y22" s="0" t="n">
        <v>152</v>
      </c>
    </row>
    <row r="23" customFormat="false" ht="11.25" hidden="false" customHeight="false" outlineLevel="0" collapsed="false">
      <c r="A23" s="0" t="n">
        <v>1899</v>
      </c>
      <c r="C23" s="0" t="n">
        <v>28219</v>
      </c>
      <c r="D23" s="0" t="n">
        <v>2</v>
      </c>
      <c r="E23" s="0" t="s">
        <v>69</v>
      </c>
      <c r="F23" s="0" t="n">
        <v>1</v>
      </c>
      <c r="G23" s="0" t="s">
        <v>57</v>
      </c>
      <c r="H23" s="0" t="n">
        <v>1</v>
      </c>
      <c r="I23" s="41" t="s">
        <v>58</v>
      </c>
      <c r="J23" s="0" t="n">
        <v>745</v>
      </c>
      <c r="K23" s="0" t="n">
        <v>440</v>
      </c>
      <c r="L23" s="0" t="n">
        <v>293</v>
      </c>
      <c r="M23" s="0" t="n">
        <v>12</v>
      </c>
      <c r="N23" s="0" t="n">
        <v>606</v>
      </c>
      <c r="O23" s="0" t="n">
        <v>370</v>
      </c>
      <c r="P23" s="0" t="n">
        <v>235</v>
      </c>
      <c r="Q23" s="0" t="n">
        <v>1</v>
      </c>
      <c r="R23" s="0" t="n">
        <v>127</v>
      </c>
      <c r="S23" s="0" t="n">
        <v>69</v>
      </c>
      <c r="T23" s="0" t="n">
        <v>58</v>
      </c>
      <c r="U23" s="0" t="n">
        <v>0</v>
      </c>
      <c r="V23" s="0" t="n">
        <v>12</v>
      </c>
      <c r="W23" s="0" t="n">
        <v>1</v>
      </c>
      <c r="X23" s="0" t="n">
        <v>0</v>
      </c>
      <c r="Y23" s="0" t="n">
        <v>11</v>
      </c>
    </row>
    <row r="24" customFormat="false" ht="11.25" hidden="false" customHeight="false" outlineLevel="0" collapsed="false">
      <c r="A24" s="0" t="n">
        <v>1900</v>
      </c>
      <c r="C24" s="0" t="n">
        <v>28219</v>
      </c>
      <c r="D24" s="0" t="n">
        <v>2</v>
      </c>
      <c r="E24" s="0" t="s">
        <v>69</v>
      </c>
      <c r="F24" s="0" t="n">
        <v>1</v>
      </c>
      <c r="G24" s="0" t="s">
        <v>59</v>
      </c>
      <c r="H24" s="0" t="n">
        <v>1</v>
      </c>
      <c r="I24" s="41" t="s">
        <v>60</v>
      </c>
      <c r="J24" s="0" t="n">
        <v>140</v>
      </c>
      <c r="K24" s="0" t="n">
        <v>80</v>
      </c>
      <c r="L24" s="0" t="n">
        <v>59</v>
      </c>
      <c r="M24" s="0" t="n">
        <v>1</v>
      </c>
      <c r="N24" s="0" t="n">
        <v>71</v>
      </c>
      <c r="O24" s="0" t="n">
        <v>46</v>
      </c>
      <c r="P24" s="0" t="n">
        <v>25</v>
      </c>
      <c r="Q24" s="0" t="n">
        <v>0</v>
      </c>
      <c r="R24" s="0" t="n">
        <v>67</v>
      </c>
      <c r="S24" s="0" t="n">
        <v>33</v>
      </c>
      <c r="T24" s="0" t="n">
        <v>34</v>
      </c>
      <c r="U24" s="0" t="n">
        <v>0</v>
      </c>
      <c r="V24" s="0" t="n">
        <v>2</v>
      </c>
      <c r="W24" s="0" t="n">
        <v>1</v>
      </c>
      <c r="X24" s="0" t="n">
        <v>0</v>
      </c>
      <c r="Y24" s="0" t="n">
        <v>1</v>
      </c>
    </row>
    <row r="25" customFormat="false" ht="11.25" hidden="false" customHeight="false" outlineLevel="0" collapsed="false">
      <c r="A25" s="0" t="n">
        <v>1901</v>
      </c>
      <c r="C25" s="0" t="n">
        <v>28219</v>
      </c>
      <c r="D25" s="0" t="n">
        <v>2</v>
      </c>
      <c r="E25" s="0" t="s">
        <v>69</v>
      </c>
      <c r="F25" s="0" t="n">
        <v>1</v>
      </c>
      <c r="G25" s="0" t="s">
        <v>61</v>
      </c>
      <c r="H25" s="0" t="n">
        <v>1</v>
      </c>
      <c r="I25" s="41" t="s">
        <v>62</v>
      </c>
      <c r="J25" s="0" t="n">
        <v>29</v>
      </c>
      <c r="K25" s="0" t="n">
        <v>13</v>
      </c>
      <c r="L25" s="0" t="n">
        <v>16</v>
      </c>
      <c r="M25" s="0" t="n">
        <v>0</v>
      </c>
      <c r="N25" s="0" t="n">
        <v>10</v>
      </c>
      <c r="O25" s="0" t="n">
        <v>4</v>
      </c>
      <c r="P25" s="0" t="n">
        <v>6</v>
      </c>
      <c r="Q25" s="0" t="n">
        <v>0</v>
      </c>
      <c r="R25" s="0" t="n">
        <v>19</v>
      </c>
      <c r="S25" s="0" t="n">
        <v>9</v>
      </c>
      <c r="T25" s="0" t="n">
        <v>1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</row>
    <row r="26" customFormat="false" ht="11.25" hidden="false" customHeight="false" outlineLevel="0" collapsed="false">
      <c r="A26" s="0" t="n">
        <v>1902</v>
      </c>
      <c r="C26" s="0" t="n">
        <v>28219</v>
      </c>
      <c r="D26" s="0" t="n">
        <v>2</v>
      </c>
      <c r="E26" s="0" t="s">
        <v>69</v>
      </c>
      <c r="F26" s="0" t="n">
        <v>1</v>
      </c>
      <c r="G26" s="0" t="s">
        <v>63</v>
      </c>
      <c r="H26" s="0" t="n">
        <v>1</v>
      </c>
      <c r="I26" s="41" t="s">
        <v>64</v>
      </c>
      <c r="J26" s="0" t="n">
        <v>4</v>
      </c>
      <c r="K26" s="0" t="n">
        <v>2</v>
      </c>
      <c r="L26" s="0" t="n">
        <v>2</v>
      </c>
      <c r="M26" s="0" t="n">
        <v>0</v>
      </c>
      <c r="N26" s="0" t="n">
        <v>1</v>
      </c>
      <c r="O26" s="0" t="n">
        <v>1</v>
      </c>
      <c r="P26" s="0" t="n">
        <v>0</v>
      </c>
      <c r="Q26" s="0" t="n">
        <v>0</v>
      </c>
      <c r="R26" s="0" t="n">
        <v>3</v>
      </c>
      <c r="S26" s="0" t="n">
        <v>1</v>
      </c>
      <c r="T26" s="0" t="n">
        <v>2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</row>
    <row r="27" customFormat="false" ht="11.25" hidden="false" customHeight="false" outlineLevel="0" collapsed="false">
      <c r="A27" s="0" t="n">
        <v>1903</v>
      </c>
      <c r="C27" s="0" t="n">
        <v>28219</v>
      </c>
      <c r="D27" s="0" t="n">
        <v>2</v>
      </c>
      <c r="E27" s="0" t="s">
        <v>69</v>
      </c>
      <c r="F27" s="0" t="n">
        <v>1</v>
      </c>
      <c r="G27" s="0" t="s">
        <v>65</v>
      </c>
      <c r="H27" s="0" t="n">
        <v>1</v>
      </c>
      <c r="I27" s="41" t="s">
        <v>66</v>
      </c>
      <c r="J27" s="0" t="n">
        <v>1</v>
      </c>
      <c r="K27" s="0" t="n">
        <v>0</v>
      </c>
      <c r="L27" s="0" t="n">
        <v>0</v>
      </c>
      <c r="M27" s="0" t="n">
        <v>1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1</v>
      </c>
      <c r="W27" s="0" t="n">
        <v>0</v>
      </c>
      <c r="X27" s="0" t="n">
        <v>0</v>
      </c>
      <c r="Y27" s="0" t="n">
        <v>1</v>
      </c>
    </row>
    <row r="28" customFormat="false" ht="11.25" hidden="false" customHeight="false" outlineLevel="0" collapsed="false">
      <c r="A28" s="0" t="n">
        <v>1904</v>
      </c>
      <c r="C28" s="0" t="n">
        <v>28219</v>
      </c>
      <c r="D28" s="0" t="n">
        <v>2</v>
      </c>
      <c r="E28" s="0" t="s">
        <v>69</v>
      </c>
      <c r="F28" s="0" t="n">
        <v>1</v>
      </c>
      <c r="G28" s="0" t="s">
        <v>67</v>
      </c>
      <c r="H28" s="0" t="n">
        <v>1</v>
      </c>
      <c r="I28" s="41" t="s">
        <v>68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</row>
    <row r="29" s="43" customFormat="true" ht="11.25" hidden="false" customHeight="false" outlineLevel="0" collapsed="false">
      <c r="A29" s="43" t="n">
        <v>1905</v>
      </c>
      <c r="C29" s="43" t="n">
        <v>28219</v>
      </c>
      <c r="D29" s="43" t="n">
        <v>2</v>
      </c>
      <c r="E29" s="43" t="s">
        <v>71</v>
      </c>
      <c r="F29" s="43" t="n">
        <v>1</v>
      </c>
      <c r="G29" s="43" t="s">
        <v>53</v>
      </c>
      <c r="H29" s="43" t="n">
        <v>0</v>
      </c>
      <c r="I29" s="44" t="s">
        <v>72</v>
      </c>
      <c r="J29" s="43" t="n">
        <v>1813</v>
      </c>
      <c r="K29" s="43" t="n">
        <v>722</v>
      </c>
      <c r="L29" s="43" t="n">
        <v>1056</v>
      </c>
      <c r="M29" s="43" t="n">
        <v>35</v>
      </c>
      <c r="N29" s="43" t="n">
        <v>1116</v>
      </c>
      <c r="O29" s="43" t="n">
        <v>551</v>
      </c>
      <c r="P29" s="43" t="n">
        <v>560</v>
      </c>
      <c r="Q29" s="43" t="n">
        <v>5</v>
      </c>
      <c r="R29" s="43" t="n">
        <v>666</v>
      </c>
      <c r="S29" s="43" t="n">
        <v>170</v>
      </c>
      <c r="T29" s="43" t="n">
        <v>496</v>
      </c>
      <c r="U29" s="43" t="n">
        <v>0</v>
      </c>
      <c r="V29" s="43" t="n">
        <v>31</v>
      </c>
      <c r="W29" s="43" t="n">
        <v>1</v>
      </c>
      <c r="X29" s="43" t="n">
        <v>0</v>
      </c>
      <c r="Y29" s="43" t="n">
        <v>30</v>
      </c>
    </row>
    <row r="30" customFormat="false" ht="11.25" hidden="false" customHeight="false" outlineLevel="0" collapsed="false">
      <c r="A30" s="0" t="n">
        <v>1906</v>
      </c>
      <c r="C30" s="0" t="n">
        <v>28219</v>
      </c>
      <c r="D30" s="0" t="n">
        <v>2</v>
      </c>
      <c r="E30" s="0" t="s">
        <v>71</v>
      </c>
      <c r="F30" s="0" t="n">
        <v>1</v>
      </c>
      <c r="G30" s="0" t="s">
        <v>55</v>
      </c>
      <c r="H30" s="0" t="n">
        <v>1</v>
      </c>
      <c r="I30" s="41" t="s">
        <v>56</v>
      </c>
      <c r="J30" s="0" t="n">
        <v>66</v>
      </c>
      <c r="K30" s="0" t="n">
        <v>35</v>
      </c>
      <c r="L30" s="0" t="n">
        <v>26</v>
      </c>
      <c r="M30" s="0" t="n">
        <v>5</v>
      </c>
      <c r="N30" s="0" t="n">
        <v>59</v>
      </c>
      <c r="O30" s="0" t="n">
        <v>33</v>
      </c>
      <c r="P30" s="0" t="n">
        <v>25</v>
      </c>
      <c r="Q30" s="0" t="n">
        <v>1</v>
      </c>
      <c r="R30" s="0" t="n">
        <v>3</v>
      </c>
      <c r="S30" s="0" t="n">
        <v>2</v>
      </c>
      <c r="T30" s="0" t="n">
        <v>1</v>
      </c>
      <c r="U30" s="0" t="n">
        <v>0</v>
      </c>
      <c r="V30" s="0" t="n">
        <v>4</v>
      </c>
      <c r="W30" s="0" t="n">
        <v>0</v>
      </c>
      <c r="X30" s="0" t="n">
        <v>0</v>
      </c>
      <c r="Y30" s="0" t="n">
        <v>4</v>
      </c>
    </row>
    <row r="31" customFormat="false" ht="11.25" hidden="false" customHeight="false" outlineLevel="0" collapsed="false">
      <c r="A31" s="0" t="n">
        <v>1907</v>
      </c>
      <c r="C31" s="0" t="n">
        <v>28219</v>
      </c>
      <c r="D31" s="0" t="n">
        <v>2</v>
      </c>
      <c r="E31" s="0" t="s">
        <v>71</v>
      </c>
      <c r="F31" s="0" t="n">
        <v>1</v>
      </c>
      <c r="G31" s="0" t="s">
        <v>57</v>
      </c>
      <c r="H31" s="0" t="n">
        <v>1</v>
      </c>
      <c r="I31" s="41" t="s">
        <v>58</v>
      </c>
      <c r="J31" s="0" t="n">
        <v>740</v>
      </c>
      <c r="K31" s="0" t="n">
        <v>309</v>
      </c>
      <c r="L31" s="0" t="n">
        <v>420</v>
      </c>
      <c r="M31" s="0" t="n">
        <v>11</v>
      </c>
      <c r="N31" s="0" t="n">
        <v>584</v>
      </c>
      <c r="O31" s="0" t="n">
        <v>272</v>
      </c>
      <c r="P31" s="0" t="n">
        <v>310</v>
      </c>
      <c r="Q31" s="0" t="n">
        <v>2</v>
      </c>
      <c r="R31" s="0" t="n">
        <v>146</v>
      </c>
      <c r="S31" s="0" t="n">
        <v>36</v>
      </c>
      <c r="T31" s="0" t="n">
        <v>110</v>
      </c>
      <c r="U31" s="0" t="n">
        <v>0</v>
      </c>
      <c r="V31" s="0" t="n">
        <v>10</v>
      </c>
      <c r="W31" s="0" t="n">
        <v>1</v>
      </c>
      <c r="X31" s="0" t="n">
        <v>0</v>
      </c>
      <c r="Y31" s="0" t="n">
        <v>9</v>
      </c>
    </row>
    <row r="32" customFormat="false" ht="11.25" hidden="false" customHeight="false" outlineLevel="0" collapsed="false">
      <c r="A32" s="0" t="n">
        <v>1908</v>
      </c>
      <c r="C32" s="0" t="n">
        <v>28219</v>
      </c>
      <c r="D32" s="0" t="n">
        <v>2</v>
      </c>
      <c r="E32" s="0" t="s">
        <v>71</v>
      </c>
      <c r="F32" s="0" t="n">
        <v>1</v>
      </c>
      <c r="G32" s="0" t="s">
        <v>59</v>
      </c>
      <c r="H32" s="0" t="n">
        <v>1</v>
      </c>
      <c r="I32" s="41" t="s">
        <v>60</v>
      </c>
      <c r="J32" s="42" t="n">
        <v>902</v>
      </c>
      <c r="K32" s="42" t="n">
        <v>339</v>
      </c>
      <c r="L32" s="42" t="n">
        <v>547</v>
      </c>
      <c r="M32" s="0" t="n">
        <v>16</v>
      </c>
      <c r="N32" s="42" t="n">
        <v>438</v>
      </c>
      <c r="O32" s="42" t="n">
        <v>226</v>
      </c>
      <c r="P32" s="42" t="n">
        <v>211</v>
      </c>
      <c r="Q32" s="0" t="n">
        <v>1</v>
      </c>
      <c r="R32" s="42" t="n">
        <v>449</v>
      </c>
      <c r="S32" s="42" t="n">
        <v>113</v>
      </c>
      <c r="T32" s="42" t="n">
        <v>336</v>
      </c>
      <c r="U32" s="0" t="n">
        <v>0</v>
      </c>
      <c r="V32" s="0" t="n">
        <v>15</v>
      </c>
      <c r="W32" s="0" t="n">
        <v>0</v>
      </c>
      <c r="X32" s="0" t="n">
        <v>0</v>
      </c>
      <c r="Y32" s="0" t="n">
        <v>15</v>
      </c>
    </row>
    <row r="33" customFormat="false" ht="11.25" hidden="false" customHeight="false" outlineLevel="0" collapsed="false">
      <c r="A33" s="0" t="n">
        <v>1909</v>
      </c>
      <c r="C33" s="0" t="n">
        <v>28219</v>
      </c>
      <c r="D33" s="0" t="n">
        <v>2</v>
      </c>
      <c r="E33" s="0" t="s">
        <v>71</v>
      </c>
      <c r="F33" s="0" t="n">
        <v>1</v>
      </c>
      <c r="G33" s="0" t="s">
        <v>61</v>
      </c>
      <c r="H33" s="0" t="n">
        <v>1</v>
      </c>
      <c r="I33" s="41" t="s">
        <v>62</v>
      </c>
      <c r="J33" s="42" t="n">
        <v>95</v>
      </c>
      <c r="K33" s="42" t="n">
        <v>34</v>
      </c>
      <c r="L33" s="42" t="n">
        <v>58</v>
      </c>
      <c r="M33" s="0" t="n">
        <v>3</v>
      </c>
      <c r="N33" s="42" t="n">
        <v>34</v>
      </c>
      <c r="O33" s="42" t="n">
        <v>19</v>
      </c>
      <c r="P33" s="42" t="n">
        <v>14</v>
      </c>
      <c r="Q33" s="0" t="n">
        <v>1</v>
      </c>
      <c r="R33" s="42" t="n">
        <v>59</v>
      </c>
      <c r="S33" s="42" t="n">
        <v>15</v>
      </c>
      <c r="T33" s="42" t="n">
        <v>44</v>
      </c>
      <c r="U33" s="0" t="n">
        <v>0</v>
      </c>
      <c r="V33" s="0" t="n">
        <v>2</v>
      </c>
      <c r="W33" s="0" t="n">
        <v>0</v>
      </c>
      <c r="X33" s="0" t="n">
        <v>0</v>
      </c>
      <c r="Y33" s="0" t="n">
        <v>2</v>
      </c>
    </row>
    <row r="34" customFormat="false" ht="11.25" hidden="false" customHeight="false" outlineLevel="0" collapsed="false">
      <c r="A34" s="0" t="n">
        <v>1910</v>
      </c>
      <c r="C34" s="0" t="n">
        <v>28219</v>
      </c>
      <c r="D34" s="0" t="n">
        <v>2</v>
      </c>
      <c r="E34" s="0" t="s">
        <v>71</v>
      </c>
      <c r="F34" s="0" t="n">
        <v>1</v>
      </c>
      <c r="G34" s="0" t="s">
        <v>63</v>
      </c>
      <c r="H34" s="0" t="n">
        <v>1</v>
      </c>
      <c r="I34" s="41" t="s">
        <v>64</v>
      </c>
      <c r="J34" s="42" t="n">
        <v>10</v>
      </c>
      <c r="K34" s="42" t="n">
        <v>5</v>
      </c>
      <c r="L34" s="42" t="n">
        <v>5</v>
      </c>
      <c r="M34" s="0" t="n">
        <v>0</v>
      </c>
      <c r="N34" s="42" t="n">
        <v>1</v>
      </c>
      <c r="O34" s="42" t="n">
        <v>1</v>
      </c>
      <c r="P34" s="42" t="n">
        <v>0</v>
      </c>
      <c r="Q34" s="0" t="n">
        <v>0</v>
      </c>
      <c r="R34" s="42" t="n">
        <v>9</v>
      </c>
      <c r="S34" s="42" t="n">
        <v>4</v>
      </c>
      <c r="T34" s="42" t="n">
        <v>5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</row>
    <row r="35" customFormat="false" ht="11.25" hidden="false" customHeight="false" outlineLevel="0" collapsed="false">
      <c r="A35" s="0" t="n">
        <v>1911</v>
      </c>
      <c r="C35" s="0" t="n">
        <v>28219</v>
      </c>
      <c r="D35" s="0" t="n">
        <v>2</v>
      </c>
      <c r="E35" s="0" t="s">
        <v>71</v>
      </c>
      <c r="F35" s="0" t="n">
        <v>1</v>
      </c>
      <c r="G35" s="0" t="s">
        <v>65</v>
      </c>
      <c r="H35" s="0" t="n">
        <v>1</v>
      </c>
      <c r="I35" s="41" t="s">
        <v>66</v>
      </c>
      <c r="J35" s="42" t="n">
        <v>0</v>
      </c>
      <c r="K35" s="42" t="n">
        <v>0</v>
      </c>
      <c r="L35" s="42" t="n">
        <v>0</v>
      </c>
      <c r="M35" s="0" t="n">
        <v>0</v>
      </c>
      <c r="N35" s="42" t="n">
        <v>0</v>
      </c>
      <c r="O35" s="42" t="n">
        <v>0</v>
      </c>
      <c r="P35" s="42" t="n">
        <v>0</v>
      </c>
      <c r="Q35" s="0" t="n">
        <v>0</v>
      </c>
      <c r="R35" s="42" t="n">
        <v>0</v>
      </c>
      <c r="S35" s="42" t="n">
        <v>0</v>
      </c>
      <c r="T35" s="42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</row>
    <row r="36" customFormat="false" ht="11.25" hidden="false" customHeight="false" outlineLevel="0" collapsed="false">
      <c r="A36" s="0" t="n">
        <v>1912</v>
      </c>
      <c r="C36" s="0" t="n">
        <v>28219</v>
      </c>
      <c r="D36" s="0" t="n">
        <v>2</v>
      </c>
      <c r="E36" s="0" t="s">
        <v>71</v>
      </c>
      <c r="F36" s="0" t="n">
        <v>1</v>
      </c>
      <c r="G36" s="0" t="s">
        <v>67</v>
      </c>
      <c r="H36" s="0" t="n">
        <v>1</v>
      </c>
      <c r="I36" s="41" t="s">
        <v>68</v>
      </c>
      <c r="J36" s="42" t="n">
        <v>0</v>
      </c>
      <c r="K36" s="42" t="n">
        <v>0</v>
      </c>
      <c r="L36" s="42" t="n">
        <v>0</v>
      </c>
      <c r="M36" s="0" t="n">
        <v>0</v>
      </c>
      <c r="N36" s="42" t="n">
        <v>0</v>
      </c>
      <c r="O36" s="42" t="n">
        <v>0</v>
      </c>
      <c r="P36" s="42" t="n">
        <v>0</v>
      </c>
      <c r="Q36" s="0" t="n">
        <v>0</v>
      </c>
      <c r="R36" s="42" t="n">
        <v>0</v>
      </c>
      <c r="S36" s="42" t="n">
        <v>0</v>
      </c>
      <c r="T36" s="42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</row>
    <row r="37" customFormat="false" ht="11.25" hidden="false" customHeight="false" outlineLevel="0" collapsed="false">
      <c r="A37" s="0" t="n">
        <v>1913</v>
      </c>
      <c r="C37" s="0" t="n">
        <v>28219</v>
      </c>
      <c r="D37" s="0" t="n">
        <v>2</v>
      </c>
      <c r="E37" s="0" t="s">
        <v>73</v>
      </c>
      <c r="F37" s="0" t="n">
        <v>1</v>
      </c>
      <c r="G37" s="0" t="s">
        <v>53</v>
      </c>
      <c r="H37" s="0" t="n">
        <v>0</v>
      </c>
      <c r="I37" s="41" t="s">
        <v>74</v>
      </c>
      <c r="J37" s="0" t="n">
        <v>1735</v>
      </c>
      <c r="K37" s="0" t="n">
        <v>432</v>
      </c>
      <c r="L37" s="0" t="n">
        <v>1261</v>
      </c>
      <c r="M37" s="0" t="n">
        <v>42</v>
      </c>
      <c r="N37" s="0" t="n">
        <v>766</v>
      </c>
      <c r="O37" s="0" t="n">
        <v>328</v>
      </c>
      <c r="P37" s="0" t="n">
        <v>437</v>
      </c>
      <c r="Q37" s="0" t="n">
        <v>1</v>
      </c>
      <c r="R37" s="0" t="n">
        <v>927</v>
      </c>
      <c r="S37" s="0" t="n">
        <v>103</v>
      </c>
      <c r="T37" s="0" t="n">
        <v>822</v>
      </c>
      <c r="U37" s="0" t="n">
        <v>2</v>
      </c>
      <c r="V37" s="0" t="n">
        <v>42</v>
      </c>
      <c r="W37" s="0" t="n">
        <v>1</v>
      </c>
      <c r="X37" s="0" t="n">
        <v>2</v>
      </c>
      <c r="Y37" s="0" t="n">
        <v>39</v>
      </c>
    </row>
    <row r="38" customFormat="false" ht="11.25" hidden="false" customHeight="false" outlineLevel="0" collapsed="false">
      <c r="A38" s="0" t="n">
        <v>1914</v>
      </c>
      <c r="C38" s="0" t="n">
        <v>28219</v>
      </c>
      <c r="D38" s="0" t="n">
        <v>2</v>
      </c>
      <c r="E38" s="0" t="s">
        <v>73</v>
      </c>
      <c r="F38" s="0" t="n">
        <v>1</v>
      </c>
      <c r="G38" s="0" t="s">
        <v>55</v>
      </c>
      <c r="H38" s="0" t="n">
        <v>1</v>
      </c>
      <c r="I38" s="41" t="s">
        <v>56</v>
      </c>
      <c r="J38" s="0" t="n">
        <v>13</v>
      </c>
      <c r="K38" s="0" t="n">
        <v>4</v>
      </c>
      <c r="L38" s="0" t="n">
        <v>7</v>
      </c>
      <c r="M38" s="0" t="n">
        <v>2</v>
      </c>
      <c r="N38" s="0" t="n">
        <v>9</v>
      </c>
      <c r="O38" s="0" t="n">
        <v>4</v>
      </c>
      <c r="P38" s="0" t="n">
        <v>5</v>
      </c>
      <c r="Q38" s="0" t="n">
        <v>0</v>
      </c>
      <c r="R38" s="0" t="n">
        <v>1</v>
      </c>
      <c r="S38" s="0" t="n">
        <v>0</v>
      </c>
      <c r="T38" s="0" t="n">
        <v>1</v>
      </c>
      <c r="U38" s="0" t="n">
        <v>0</v>
      </c>
      <c r="V38" s="0" t="n">
        <v>3</v>
      </c>
      <c r="W38" s="0" t="n">
        <v>0</v>
      </c>
      <c r="X38" s="0" t="n">
        <v>1</v>
      </c>
      <c r="Y38" s="0" t="n">
        <v>2</v>
      </c>
    </row>
    <row r="39" customFormat="false" ht="11.25" hidden="false" customHeight="false" outlineLevel="0" collapsed="false">
      <c r="A39" s="0" t="n">
        <v>1915</v>
      </c>
      <c r="C39" s="0" t="n">
        <v>28219</v>
      </c>
      <c r="D39" s="0" t="n">
        <v>2</v>
      </c>
      <c r="E39" s="0" t="s">
        <v>73</v>
      </c>
      <c r="F39" s="0" t="n">
        <v>1</v>
      </c>
      <c r="G39" s="0" t="s">
        <v>57</v>
      </c>
      <c r="H39" s="0" t="n">
        <v>1</v>
      </c>
      <c r="I39" s="41" t="s">
        <v>58</v>
      </c>
      <c r="J39" s="0" t="n">
        <v>101</v>
      </c>
      <c r="K39" s="0" t="n">
        <v>33</v>
      </c>
      <c r="L39" s="0" t="n">
        <v>66</v>
      </c>
      <c r="M39" s="0" t="n">
        <v>2</v>
      </c>
      <c r="N39" s="0" t="n">
        <v>76</v>
      </c>
      <c r="O39" s="0" t="n">
        <v>30</v>
      </c>
      <c r="P39" s="0" t="n">
        <v>46</v>
      </c>
      <c r="Q39" s="0" t="n">
        <v>0</v>
      </c>
      <c r="R39" s="0" t="n">
        <v>23</v>
      </c>
      <c r="S39" s="0" t="n">
        <v>3</v>
      </c>
      <c r="T39" s="0" t="n">
        <v>20</v>
      </c>
      <c r="U39" s="0" t="n">
        <v>0</v>
      </c>
      <c r="V39" s="0" t="n">
        <v>2</v>
      </c>
      <c r="W39" s="0" t="n">
        <v>0</v>
      </c>
      <c r="X39" s="0" t="n">
        <v>0</v>
      </c>
      <c r="Y39" s="0" t="n">
        <v>2</v>
      </c>
    </row>
    <row r="40" customFormat="false" ht="11.25" hidden="false" customHeight="false" outlineLevel="0" collapsed="false">
      <c r="A40" s="0" t="n">
        <v>1916</v>
      </c>
      <c r="C40" s="0" t="n">
        <v>28219</v>
      </c>
      <c r="D40" s="0" t="n">
        <v>2</v>
      </c>
      <c r="E40" s="0" t="s">
        <v>73</v>
      </c>
      <c r="F40" s="0" t="n">
        <v>1</v>
      </c>
      <c r="G40" s="0" t="s">
        <v>59</v>
      </c>
      <c r="H40" s="0" t="n">
        <v>1</v>
      </c>
      <c r="I40" s="41" t="s">
        <v>60</v>
      </c>
      <c r="J40" s="42" t="n">
        <v>829</v>
      </c>
      <c r="K40" s="42" t="n">
        <v>216</v>
      </c>
      <c r="L40" s="42" t="n">
        <v>596</v>
      </c>
      <c r="M40" s="0" t="n">
        <v>17</v>
      </c>
      <c r="N40" s="42" t="n">
        <v>410</v>
      </c>
      <c r="O40" s="42" t="n">
        <v>166</v>
      </c>
      <c r="P40" s="42" t="n">
        <v>243</v>
      </c>
      <c r="Q40" s="0" t="n">
        <v>1</v>
      </c>
      <c r="R40" s="42" t="n">
        <v>403</v>
      </c>
      <c r="S40" s="42" t="n">
        <v>49</v>
      </c>
      <c r="T40" s="42" t="n">
        <v>352</v>
      </c>
      <c r="U40" s="0" t="n">
        <v>2</v>
      </c>
      <c r="V40" s="0" t="n">
        <v>16</v>
      </c>
      <c r="W40" s="0" t="n">
        <v>1</v>
      </c>
      <c r="X40" s="0" t="n">
        <v>1</v>
      </c>
      <c r="Y40" s="0" t="n">
        <v>14</v>
      </c>
    </row>
    <row r="41" customFormat="false" ht="11.25" hidden="false" customHeight="false" outlineLevel="0" collapsed="false">
      <c r="A41" s="0" t="n">
        <v>1917</v>
      </c>
      <c r="C41" s="0" t="n">
        <v>28219</v>
      </c>
      <c r="D41" s="0" t="n">
        <v>2</v>
      </c>
      <c r="E41" s="0" t="s">
        <v>73</v>
      </c>
      <c r="F41" s="0" t="n">
        <v>1</v>
      </c>
      <c r="G41" s="0" t="s">
        <v>61</v>
      </c>
      <c r="H41" s="0" t="n">
        <v>1</v>
      </c>
      <c r="I41" s="41" t="s">
        <v>62</v>
      </c>
      <c r="J41" s="42" t="n">
        <v>701</v>
      </c>
      <c r="K41" s="42" t="n">
        <v>154</v>
      </c>
      <c r="L41" s="42" t="n">
        <v>531</v>
      </c>
      <c r="M41" s="0" t="n">
        <v>16</v>
      </c>
      <c r="N41" s="42" t="n">
        <v>244</v>
      </c>
      <c r="O41" s="42" t="n">
        <v>108</v>
      </c>
      <c r="P41" s="42" t="n">
        <v>136</v>
      </c>
      <c r="Q41" s="0" t="n">
        <v>0</v>
      </c>
      <c r="R41" s="42" t="n">
        <v>441</v>
      </c>
      <c r="S41" s="42" t="n">
        <v>46</v>
      </c>
      <c r="T41" s="42" t="n">
        <v>395</v>
      </c>
      <c r="U41" s="0" t="n">
        <v>0</v>
      </c>
      <c r="V41" s="0" t="n">
        <v>16</v>
      </c>
      <c r="W41" s="0" t="n">
        <v>0</v>
      </c>
      <c r="X41" s="0" t="n">
        <v>0</v>
      </c>
      <c r="Y41" s="0" t="n">
        <v>16</v>
      </c>
    </row>
    <row r="42" customFormat="false" ht="11.25" hidden="false" customHeight="false" outlineLevel="0" collapsed="false">
      <c r="A42" s="0" t="n">
        <v>1918</v>
      </c>
      <c r="C42" s="0" t="n">
        <v>28219</v>
      </c>
      <c r="D42" s="0" t="n">
        <v>2</v>
      </c>
      <c r="E42" s="0" t="s">
        <v>73</v>
      </c>
      <c r="F42" s="0" t="n">
        <v>1</v>
      </c>
      <c r="G42" s="0" t="s">
        <v>63</v>
      </c>
      <c r="H42" s="0" t="n">
        <v>1</v>
      </c>
      <c r="I42" s="41" t="s">
        <v>64</v>
      </c>
      <c r="J42" s="42" t="n">
        <v>84</v>
      </c>
      <c r="K42" s="42" t="n">
        <v>24</v>
      </c>
      <c r="L42" s="42" t="n">
        <v>55</v>
      </c>
      <c r="M42" s="0" t="n">
        <v>5</v>
      </c>
      <c r="N42" s="42" t="n">
        <v>27</v>
      </c>
      <c r="O42" s="42" t="n">
        <v>20</v>
      </c>
      <c r="P42" s="42" t="n">
        <v>7</v>
      </c>
      <c r="Q42" s="0" t="n">
        <v>0</v>
      </c>
      <c r="R42" s="42" t="n">
        <v>52</v>
      </c>
      <c r="S42" s="42" t="n">
        <v>4</v>
      </c>
      <c r="T42" s="42" t="n">
        <v>48</v>
      </c>
      <c r="U42" s="0" t="n">
        <v>0</v>
      </c>
      <c r="V42" s="0" t="n">
        <v>5</v>
      </c>
      <c r="W42" s="0" t="n">
        <v>0</v>
      </c>
      <c r="X42" s="0" t="n">
        <v>0</v>
      </c>
      <c r="Y42" s="0" t="n">
        <v>5</v>
      </c>
    </row>
    <row r="43" customFormat="false" ht="11.25" hidden="false" customHeight="false" outlineLevel="0" collapsed="false">
      <c r="A43" s="0" t="n">
        <v>1919</v>
      </c>
      <c r="C43" s="0" t="n">
        <v>28219</v>
      </c>
      <c r="D43" s="0" t="n">
        <v>2</v>
      </c>
      <c r="E43" s="0" t="s">
        <v>73</v>
      </c>
      <c r="F43" s="0" t="n">
        <v>1</v>
      </c>
      <c r="G43" s="0" t="s">
        <v>65</v>
      </c>
      <c r="H43" s="0" t="n">
        <v>1</v>
      </c>
      <c r="I43" s="41" t="s">
        <v>66</v>
      </c>
      <c r="J43" s="42" t="n">
        <v>6</v>
      </c>
      <c r="K43" s="42" t="n">
        <v>0</v>
      </c>
      <c r="L43" s="42" t="n">
        <v>6</v>
      </c>
      <c r="M43" s="0" t="n">
        <v>0</v>
      </c>
      <c r="N43" s="42" t="n">
        <v>0</v>
      </c>
      <c r="O43" s="42" t="n">
        <v>0</v>
      </c>
      <c r="P43" s="42" t="n">
        <v>0</v>
      </c>
      <c r="Q43" s="0" t="n">
        <v>0</v>
      </c>
      <c r="R43" s="42" t="n">
        <v>6</v>
      </c>
      <c r="S43" s="42" t="n">
        <v>0</v>
      </c>
      <c r="T43" s="42" t="n">
        <v>6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</row>
    <row r="44" customFormat="false" ht="11.25" hidden="false" customHeight="false" outlineLevel="0" collapsed="false">
      <c r="A44" s="0" t="n">
        <v>1920</v>
      </c>
      <c r="C44" s="0" t="n">
        <v>28219</v>
      </c>
      <c r="D44" s="0" t="n">
        <v>2</v>
      </c>
      <c r="E44" s="0" t="s">
        <v>73</v>
      </c>
      <c r="F44" s="0" t="n">
        <v>1</v>
      </c>
      <c r="G44" s="0" t="s">
        <v>67</v>
      </c>
      <c r="H44" s="0" t="n">
        <v>1</v>
      </c>
      <c r="I44" s="41" t="s">
        <v>68</v>
      </c>
      <c r="J44" s="42" t="n">
        <v>1</v>
      </c>
      <c r="K44" s="42" t="n">
        <v>1</v>
      </c>
      <c r="L44" s="42" t="n">
        <v>0</v>
      </c>
      <c r="M44" s="0" t="n">
        <v>0</v>
      </c>
      <c r="N44" s="42" t="n">
        <v>0</v>
      </c>
      <c r="O44" s="42" t="n">
        <v>0</v>
      </c>
      <c r="P44" s="42" t="n">
        <v>0</v>
      </c>
      <c r="Q44" s="0" t="n">
        <v>0</v>
      </c>
      <c r="R44" s="42" t="n">
        <v>1</v>
      </c>
      <c r="S44" s="42" t="n">
        <v>1</v>
      </c>
      <c r="T44" s="42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</row>
    <row r="45" customFormat="false" ht="11.25" hidden="false" customHeight="false" outlineLevel="0" collapsed="false">
      <c r="A45" s="0" t="n">
        <v>1921</v>
      </c>
      <c r="C45" s="0" t="n">
        <v>28219</v>
      </c>
      <c r="D45" s="0" t="n">
        <v>2</v>
      </c>
      <c r="E45" s="0" t="s">
        <v>75</v>
      </c>
      <c r="F45" s="0" t="n">
        <v>1</v>
      </c>
      <c r="G45" s="0" t="s">
        <v>53</v>
      </c>
      <c r="H45" s="0" t="n">
        <v>0</v>
      </c>
      <c r="I45" s="41" t="s">
        <v>76</v>
      </c>
      <c r="J45" s="0" t="n">
        <v>1170</v>
      </c>
      <c r="K45" s="0" t="n">
        <v>156</v>
      </c>
      <c r="L45" s="0" t="n">
        <v>976</v>
      </c>
      <c r="M45" s="0" t="n">
        <v>38</v>
      </c>
      <c r="N45" s="0" t="n">
        <v>291</v>
      </c>
      <c r="O45" s="0" t="n">
        <v>114</v>
      </c>
      <c r="P45" s="0" t="n">
        <v>175</v>
      </c>
      <c r="Q45" s="0" t="n">
        <v>2</v>
      </c>
      <c r="R45" s="0" t="n">
        <v>842</v>
      </c>
      <c r="S45" s="0" t="n">
        <v>41</v>
      </c>
      <c r="T45" s="0" t="n">
        <v>798</v>
      </c>
      <c r="U45" s="0" t="n">
        <v>3</v>
      </c>
      <c r="V45" s="0" t="n">
        <v>37</v>
      </c>
      <c r="W45" s="0" t="n">
        <v>1</v>
      </c>
      <c r="X45" s="0" t="n">
        <v>3</v>
      </c>
      <c r="Y45" s="0" t="n">
        <v>33</v>
      </c>
    </row>
    <row r="46" customFormat="false" ht="11.25" hidden="false" customHeight="false" outlineLevel="0" collapsed="false">
      <c r="A46" s="0" t="n">
        <v>1922</v>
      </c>
      <c r="C46" s="0" t="n">
        <v>28219</v>
      </c>
      <c r="D46" s="0" t="n">
        <v>2</v>
      </c>
      <c r="E46" s="0" t="s">
        <v>75</v>
      </c>
      <c r="F46" s="0" t="n">
        <v>1</v>
      </c>
      <c r="G46" s="0" t="s">
        <v>55</v>
      </c>
      <c r="H46" s="0" t="n">
        <v>1</v>
      </c>
      <c r="I46" s="41" t="s">
        <v>56</v>
      </c>
      <c r="J46" s="0" t="n">
        <v>2</v>
      </c>
      <c r="K46" s="0" t="n">
        <v>0</v>
      </c>
      <c r="L46" s="0" t="n">
        <v>2</v>
      </c>
      <c r="M46" s="0" t="n">
        <v>0</v>
      </c>
      <c r="N46" s="0" t="n">
        <v>2</v>
      </c>
      <c r="O46" s="0" t="n">
        <v>0</v>
      </c>
      <c r="P46" s="0" t="n">
        <v>2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</row>
    <row r="47" customFormat="false" ht="11.25" hidden="false" customHeight="false" outlineLevel="0" collapsed="false">
      <c r="A47" s="0" t="n">
        <v>1923</v>
      </c>
      <c r="C47" s="0" t="n">
        <v>28219</v>
      </c>
      <c r="D47" s="0" t="n">
        <v>2</v>
      </c>
      <c r="E47" s="0" t="s">
        <v>75</v>
      </c>
      <c r="F47" s="0" t="n">
        <v>1</v>
      </c>
      <c r="G47" s="0" t="s">
        <v>57</v>
      </c>
      <c r="H47" s="0" t="n">
        <v>1</v>
      </c>
      <c r="I47" s="41" t="s">
        <v>58</v>
      </c>
      <c r="J47" s="0" t="n">
        <v>10</v>
      </c>
      <c r="K47" s="0" t="n">
        <v>3</v>
      </c>
      <c r="L47" s="0" t="n">
        <v>7</v>
      </c>
      <c r="M47" s="0" t="n">
        <v>0</v>
      </c>
      <c r="N47" s="0" t="n">
        <v>9</v>
      </c>
      <c r="O47" s="0" t="n">
        <v>3</v>
      </c>
      <c r="P47" s="0" t="n">
        <v>6</v>
      </c>
      <c r="Q47" s="0" t="n">
        <v>0</v>
      </c>
      <c r="R47" s="0" t="n">
        <v>1</v>
      </c>
      <c r="S47" s="0" t="n">
        <v>0</v>
      </c>
      <c r="T47" s="0" t="n">
        <v>1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</row>
    <row r="48" customFormat="false" ht="11.25" hidden="false" customHeight="false" outlineLevel="0" collapsed="false">
      <c r="A48" s="0" t="n">
        <v>1924</v>
      </c>
      <c r="C48" s="0" t="n">
        <v>28219</v>
      </c>
      <c r="D48" s="0" t="n">
        <v>2</v>
      </c>
      <c r="E48" s="0" t="s">
        <v>75</v>
      </c>
      <c r="F48" s="0" t="n">
        <v>1</v>
      </c>
      <c r="G48" s="0" t="s">
        <v>59</v>
      </c>
      <c r="H48" s="0" t="n">
        <v>1</v>
      </c>
      <c r="I48" s="41" t="s">
        <v>60</v>
      </c>
      <c r="J48" s="42" t="n">
        <v>63</v>
      </c>
      <c r="K48" s="42" t="n">
        <v>7</v>
      </c>
      <c r="L48" s="42" t="n">
        <v>54</v>
      </c>
      <c r="M48" s="0" t="n">
        <v>2</v>
      </c>
      <c r="N48" s="42" t="n">
        <v>25</v>
      </c>
      <c r="O48" s="42" t="n">
        <v>6</v>
      </c>
      <c r="P48" s="42" t="n">
        <v>19</v>
      </c>
      <c r="Q48" s="0" t="n">
        <v>0</v>
      </c>
      <c r="R48" s="42" t="n">
        <v>36</v>
      </c>
      <c r="S48" s="42" t="n">
        <v>1</v>
      </c>
      <c r="T48" s="42" t="n">
        <v>35</v>
      </c>
      <c r="U48" s="0" t="n">
        <v>0</v>
      </c>
      <c r="V48" s="0" t="n">
        <v>2</v>
      </c>
      <c r="W48" s="0" t="n">
        <v>0</v>
      </c>
      <c r="X48" s="0" t="n">
        <v>0</v>
      </c>
      <c r="Y48" s="0" t="n">
        <v>2</v>
      </c>
    </row>
    <row r="49" customFormat="false" ht="11.25" hidden="false" customHeight="false" outlineLevel="0" collapsed="false">
      <c r="A49" s="0" t="n">
        <v>1925</v>
      </c>
      <c r="C49" s="0" t="n">
        <v>28219</v>
      </c>
      <c r="D49" s="0" t="n">
        <v>2</v>
      </c>
      <c r="E49" s="0" t="s">
        <v>75</v>
      </c>
      <c r="F49" s="0" t="n">
        <v>1</v>
      </c>
      <c r="G49" s="0" t="s">
        <v>61</v>
      </c>
      <c r="H49" s="0" t="n">
        <v>1</v>
      </c>
      <c r="I49" s="41" t="s">
        <v>62</v>
      </c>
      <c r="J49" s="42" t="n">
        <v>475</v>
      </c>
      <c r="K49" s="42" t="n">
        <v>74</v>
      </c>
      <c r="L49" s="42" t="n">
        <v>389</v>
      </c>
      <c r="M49" s="0" t="n">
        <v>12</v>
      </c>
      <c r="N49" s="42" t="n">
        <v>138</v>
      </c>
      <c r="O49" s="42" t="n">
        <v>49</v>
      </c>
      <c r="P49" s="42" t="n">
        <v>88</v>
      </c>
      <c r="Q49" s="0" t="n">
        <v>1</v>
      </c>
      <c r="R49" s="42" t="n">
        <v>327</v>
      </c>
      <c r="S49" s="42" t="n">
        <v>25</v>
      </c>
      <c r="T49" s="42" t="n">
        <v>300</v>
      </c>
      <c r="U49" s="0" t="n">
        <v>2</v>
      </c>
      <c r="V49" s="0" t="n">
        <v>10</v>
      </c>
      <c r="W49" s="0" t="n">
        <v>0</v>
      </c>
      <c r="X49" s="0" t="n">
        <v>1</v>
      </c>
      <c r="Y49" s="0" t="n">
        <v>9</v>
      </c>
    </row>
    <row r="50" customFormat="false" ht="11.25" hidden="false" customHeight="false" outlineLevel="0" collapsed="false">
      <c r="A50" s="0" t="n">
        <v>1926</v>
      </c>
      <c r="C50" s="0" t="n">
        <v>28219</v>
      </c>
      <c r="D50" s="0" t="n">
        <v>2</v>
      </c>
      <c r="E50" s="0" t="s">
        <v>75</v>
      </c>
      <c r="F50" s="0" t="n">
        <v>1</v>
      </c>
      <c r="G50" s="0" t="s">
        <v>63</v>
      </c>
      <c r="H50" s="0" t="n">
        <v>1</v>
      </c>
      <c r="I50" s="41" t="s">
        <v>64</v>
      </c>
      <c r="J50" s="42" t="n">
        <v>523</v>
      </c>
      <c r="K50" s="42" t="n">
        <v>60</v>
      </c>
      <c r="L50" s="42" t="n">
        <v>442</v>
      </c>
      <c r="M50" s="0" t="n">
        <v>21</v>
      </c>
      <c r="N50" s="42" t="n">
        <v>102</v>
      </c>
      <c r="O50" s="42" t="n">
        <v>50</v>
      </c>
      <c r="P50" s="42" t="n">
        <v>51</v>
      </c>
      <c r="Q50" s="0" t="n">
        <v>1</v>
      </c>
      <c r="R50" s="42" t="n">
        <v>399</v>
      </c>
      <c r="S50" s="42" t="n">
        <v>9</v>
      </c>
      <c r="T50" s="42" t="n">
        <v>389</v>
      </c>
      <c r="U50" s="0" t="n">
        <v>1</v>
      </c>
      <c r="V50" s="0" t="n">
        <v>22</v>
      </c>
      <c r="W50" s="0" t="n">
        <v>1</v>
      </c>
      <c r="X50" s="0" t="n">
        <v>2</v>
      </c>
      <c r="Y50" s="0" t="n">
        <v>19</v>
      </c>
    </row>
    <row r="51" customFormat="false" ht="11.25" hidden="false" customHeight="false" outlineLevel="0" collapsed="false">
      <c r="A51" s="0" t="n">
        <v>1927</v>
      </c>
      <c r="C51" s="0" t="n">
        <v>28219</v>
      </c>
      <c r="D51" s="0" t="n">
        <v>2</v>
      </c>
      <c r="E51" s="0" t="s">
        <v>75</v>
      </c>
      <c r="F51" s="0" t="n">
        <v>1</v>
      </c>
      <c r="G51" s="0" t="s">
        <v>65</v>
      </c>
      <c r="H51" s="0" t="n">
        <v>1</v>
      </c>
      <c r="I51" s="41" t="s">
        <v>66</v>
      </c>
      <c r="J51" s="42" t="n">
        <v>93</v>
      </c>
      <c r="K51" s="42" t="n">
        <v>12</v>
      </c>
      <c r="L51" s="42" t="n">
        <v>78</v>
      </c>
      <c r="M51" s="0" t="n">
        <v>3</v>
      </c>
      <c r="N51" s="42" t="n">
        <v>14</v>
      </c>
      <c r="O51" s="42" t="n">
        <v>6</v>
      </c>
      <c r="P51" s="42" t="n">
        <v>8</v>
      </c>
      <c r="Q51" s="0" t="n">
        <v>0</v>
      </c>
      <c r="R51" s="42" t="n">
        <v>76</v>
      </c>
      <c r="S51" s="42" t="n">
        <v>6</v>
      </c>
      <c r="T51" s="42" t="n">
        <v>70</v>
      </c>
      <c r="U51" s="0" t="n">
        <v>0</v>
      </c>
      <c r="V51" s="0" t="n">
        <v>3</v>
      </c>
      <c r="W51" s="0" t="n">
        <v>0</v>
      </c>
      <c r="X51" s="0" t="n">
        <v>0</v>
      </c>
      <c r="Y51" s="0" t="n">
        <v>3</v>
      </c>
    </row>
    <row r="52" customFormat="false" ht="11.25" hidden="false" customHeight="false" outlineLevel="0" collapsed="false">
      <c r="A52" s="0" t="n">
        <v>1928</v>
      </c>
      <c r="C52" s="0" t="n">
        <v>28219</v>
      </c>
      <c r="D52" s="0" t="n">
        <v>2</v>
      </c>
      <c r="E52" s="0" t="s">
        <v>75</v>
      </c>
      <c r="F52" s="0" t="n">
        <v>1</v>
      </c>
      <c r="G52" s="0" t="s">
        <v>67</v>
      </c>
      <c r="H52" s="0" t="n">
        <v>1</v>
      </c>
      <c r="I52" s="41" t="s">
        <v>68</v>
      </c>
      <c r="J52" s="42" t="n">
        <v>4</v>
      </c>
      <c r="K52" s="42" t="n">
        <v>0</v>
      </c>
      <c r="L52" s="42" t="n">
        <v>4</v>
      </c>
      <c r="M52" s="0" t="n">
        <v>0</v>
      </c>
      <c r="N52" s="42" t="n">
        <v>1</v>
      </c>
      <c r="O52" s="42" t="n">
        <v>0</v>
      </c>
      <c r="P52" s="42" t="n">
        <v>1</v>
      </c>
      <c r="Q52" s="0" t="n">
        <v>0</v>
      </c>
      <c r="R52" s="42" t="n">
        <v>3</v>
      </c>
      <c r="S52" s="42" t="n">
        <v>0</v>
      </c>
      <c r="T52" s="42" t="n">
        <v>3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</row>
    <row r="53" customFormat="false" ht="11.25" hidden="false" customHeight="false" outlineLevel="0" collapsed="false">
      <c r="A53" s="0" t="n">
        <v>1929</v>
      </c>
      <c r="C53" s="0" t="n">
        <v>28219</v>
      </c>
      <c r="D53" s="0" t="n">
        <v>2</v>
      </c>
      <c r="E53" s="0" t="s">
        <v>77</v>
      </c>
      <c r="F53" s="0" t="n">
        <v>1</v>
      </c>
      <c r="G53" s="0" t="s">
        <v>53</v>
      </c>
      <c r="H53" s="0" t="n">
        <v>0</v>
      </c>
      <c r="I53" s="41" t="s">
        <v>78</v>
      </c>
      <c r="J53" s="0" t="n">
        <v>675</v>
      </c>
      <c r="K53" s="0" t="n">
        <v>67</v>
      </c>
      <c r="L53" s="0" t="n">
        <v>568</v>
      </c>
      <c r="M53" s="0" t="n">
        <v>40</v>
      </c>
      <c r="N53" s="0" t="n">
        <v>100</v>
      </c>
      <c r="O53" s="0" t="n">
        <v>52</v>
      </c>
      <c r="P53" s="0" t="n">
        <v>46</v>
      </c>
      <c r="Q53" s="0" t="n">
        <v>2</v>
      </c>
      <c r="R53" s="0" t="n">
        <v>540</v>
      </c>
      <c r="S53" s="0" t="n">
        <v>15</v>
      </c>
      <c r="T53" s="0" t="n">
        <v>522</v>
      </c>
      <c r="U53" s="0" t="n">
        <v>3</v>
      </c>
      <c r="V53" s="0" t="n">
        <v>35</v>
      </c>
      <c r="W53" s="0" t="n">
        <v>0</v>
      </c>
      <c r="X53" s="0" t="n">
        <v>0</v>
      </c>
      <c r="Y53" s="0" t="n">
        <v>35</v>
      </c>
    </row>
    <row r="54" customFormat="false" ht="11.25" hidden="false" customHeight="false" outlineLevel="0" collapsed="false">
      <c r="A54" s="0" t="n">
        <v>1930</v>
      </c>
      <c r="C54" s="0" t="n">
        <v>28219</v>
      </c>
      <c r="D54" s="0" t="n">
        <v>2</v>
      </c>
      <c r="E54" s="0" t="s">
        <v>77</v>
      </c>
      <c r="F54" s="0" t="n">
        <v>1</v>
      </c>
      <c r="G54" s="0" t="s">
        <v>55</v>
      </c>
      <c r="H54" s="0" t="n">
        <v>1</v>
      </c>
      <c r="I54" s="41" t="s">
        <v>56</v>
      </c>
      <c r="J54" s="0" t="n">
        <v>1</v>
      </c>
      <c r="K54" s="0" t="n">
        <v>0</v>
      </c>
      <c r="L54" s="0" t="n">
        <v>0</v>
      </c>
      <c r="M54" s="0" t="n">
        <v>1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1</v>
      </c>
      <c r="W54" s="0" t="n">
        <v>0</v>
      </c>
      <c r="X54" s="0" t="n">
        <v>0</v>
      </c>
      <c r="Y54" s="0" t="n">
        <v>1</v>
      </c>
    </row>
    <row r="55" customFormat="false" ht="11.25" hidden="false" customHeight="false" outlineLevel="0" collapsed="false">
      <c r="A55" s="0" t="n">
        <v>1931</v>
      </c>
      <c r="C55" s="0" t="n">
        <v>28219</v>
      </c>
      <c r="D55" s="0" t="n">
        <v>2</v>
      </c>
      <c r="E55" s="0" t="s">
        <v>77</v>
      </c>
      <c r="F55" s="0" t="n">
        <v>1</v>
      </c>
      <c r="G55" s="0" t="s">
        <v>57</v>
      </c>
      <c r="H55" s="0" t="n">
        <v>1</v>
      </c>
      <c r="I55" s="41" t="s">
        <v>58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</row>
    <row r="56" customFormat="false" ht="11.25" hidden="false" customHeight="false" outlineLevel="0" collapsed="false">
      <c r="A56" s="0" t="n">
        <v>1932</v>
      </c>
      <c r="C56" s="0" t="n">
        <v>28219</v>
      </c>
      <c r="D56" s="0" t="n">
        <v>2</v>
      </c>
      <c r="E56" s="0" t="s">
        <v>77</v>
      </c>
      <c r="F56" s="0" t="n">
        <v>1</v>
      </c>
      <c r="G56" s="0" t="s">
        <v>59</v>
      </c>
      <c r="H56" s="0" t="n">
        <v>1</v>
      </c>
      <c r="I56" s="41" t="s">
        <v>60</v>
      </c>
      <c r="J56" s="42" t="n">
        <v>10</v>
      </c>
      <c r="K56" s="42" t="n">
        <v>2</v>
      </c>
      <c r="L56" s="42" t="n">
        <v>8</v>
      </c>
      <c r="M56" s="0" t="n">
        <v>0</v>
      </c>
      <c r="N56" s="42" t="n">
        <v>4</v>
      </c>
      <c r="O56" s="42" t="n">
        <v>2</v>
      </c>
      <c r="P56" s="42" t="n">
        <v>2</v>
      </c>
      <c r="Q56" s="0" t="n">
        <v>0</v>
      </c>
      <c r="R56" s="42" t="n">
        <v>6</v>
      </c>
      <c r="S56" s="42" t="n">
        <v>0</v>
      </c>
      <c r="T56" s="42" t="n">
        <v>6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</row>
    <row r="57" customFormat="false" ht="11.25" hidden="false" customHeight="false" outlineLevel="0" collapsed="false">
      <c r="A57" s="0" t="n">
        <v>1933</v>
      </c>
      <c r="C57" s="0" t="n">
        <v>28219</v>
      </c>
      <c r="D57" s="0" t="n">
        <v>2</v>
      </c>
      <c r="E57" s="0" t="s">
        <v>77</v>
      </c>
      <c r="F57" s="0" t="n">
        <v>1</v>
      </c>
      <c r="G57" s="0" t="s">
        <v>61</v>
      </c>
      <c r="H57" s="0" t="n">
        <v>1</v>
      </c>
      <c r="I57" s="41" t="s">
        <v>62</v>
      </c>
      <c r="J57" s="42" t="n">
        <v>47</v>
      </c>
      <c r="K57" s="42" t="n">
        <v>3</v>
      </c>
      <c r="L57" s="42" t="n">
        <v>42</v>
      </c>
      <c r="M57" s="0" t="n">
        <v>2</v>
      </c>
      <c r="N57" s="42" t="n">
        <v>6</v>
      </c>
      <c r="O57" s="42" t="n">
        <v>2</v>
      </c>
      <c r="P57" s="42" t="n">
        <v>4</v>
      </c>
      <c r="Q57" s="0" t="n">
        <v>0</v>
      </c>
      <c r="R57" s="42" t="n">
        <v>39</v>
      </c>
      <c r="S57" s="42" t="n">
        <v>1</v>
      </c>
      <c r="T57" s="42" t="n">
        <v>38</v>
      </c>
      <c r="U57" s="0" t="n">
        <v>0</v>
      </c>
      <c r="V57" s="0" t="n">
        <v>2</v>
      </c>
      <c r="W57" s="0" t="n">
        <v>0</v>
      </c>
      <c r="X57" s="0" t="n">
        <v>0</v>
      </c>
      <c r="Y57" s="0" t="n">
        <v>2</v>
      </c>
    </row>
    <row r="58" customFormat="false" ht="11.25" hidden="false" customHeight="false" outlineLevel="0" collapsed="false">
      <c r="A58" s="0" t="n">
        <v>1934</v>
      </c>
      <c r="C58" s="0" t="n">
        <v>28219</v>
      </c>
      <c r="D58" s="0" t="n">
        <v>2</v>
      </c>
      <c r="E58" s="0" t="s">
        <v>77</v>
      </c>
      <c r="F58" s="0" t="n">
        <v>1</v>
      </c>
      <c r="G58" s="0" t="s">
        <v>63</v>
      </c>
      <c r="H58" s="0" t="n">
        <v>1</v>
      </c>
      <c r="I58" s="41" t="s">
        <v>64</v>
      </c>
      <c r="J58" s="42" t="n">
        <v>270</v>
      </c>
      <c r="K58" s="42" t="n">
        <v>29</v>
      </c>
      <c r="L58" s="42" t="n">
        <v>223</v>
      </c>
      <c r="M58" s="0" t="n">
        <v>18</v>
      </c>
      <c r="N58" s="42" t="n">
        <v>51</v>
      </c>
      <c r="O58" s="42" t="n">
        <v>21</v>
      </c>
      <c r="P58" s="42" t="n">
        <v>29</v>
      </c>
      <c r="Q58" s="0" t="n">
        <v>1</v>
      </c>
      <c r="R58" s="42" t="n">
        <v>205</v>
      </c>
      <c r="S58" s="42" t="n">
        <v>8</v>
      </c>
      <c r="T58" s="42" t="n">
        <v>194</v>
      </c>
      <c r="U58" s="0" t="n">
        <v>3</v>
      </c>
      <c r="V58" s="0" t="n">
        <v>14</v>
      </c>
      <c r="W58" s="0" t="n">
        <v>0</v>
      </c>
      <c r="X58" s="0" t="n">
        <v>0</v>
      </c>
      <c r="Y58" s="0" t="n">
        <v>14</v>
      </c>
    </row>
    <row r="59" customFormat="false" ht="11.25" hidden="false" customHeight="false" outlineLevel="0" collapsed="false">
      <c r="A59" s="0" t="n">
        <v>1935</v>
      </c>
      <c r="C59" s="0" t="n">
        <v>28219</v>
      </c>
      <c r="D59" s="0" t="n">
        <v>2</v>
      </c>
      <c r="E59" s="0" t="s">
        <v>77</v>
      </c>
      <c r="F59" s="0" t="n">
        <v>1</v>
      </c>
      <c r="G59" s="0" t="s">
        <v>65</v>
      </c>
      <c r="H59" s="0" t="n">
        <v>1</v>
      </c>
      <c r="I59" s="41" t="s">
        <v>66</v>
      </c>
      <c r="J59" s="42" t="n">
        <v>303</v>
      </c>
      <c r="K59" s="42" t="n">
        <v>28</v>
      </c>
      <c r="L59" s="42" t="n">
        <v>258</v>
      </c>
      <c r="M59" s="0" t="n">
        <v>17</v>
      </c>
      <c r="N59" s="42" t="n">
        <v>34</v>
      </c>
      <c r="O59" s="42" t="n">
        <v>23</v>
      </c>
      <c r="P59" s="42" t="n">
        <v>11</v>
      </c>
      <c r="Q59" s="0" t="n">
        <v>0</v>
      </c>
      <c r="R59" s="42" t="n">
        <v>252</v>
      </c>
      <c r="S59" s="42" t="n">
        <v>5</v>
      </c>
      <c r="T59" s="42" t="n">
        <v>247</v>
      </c>
      <c r="U59" s="0" t="n">
        <v>0</v>
      </c>
      <c r="V59" s="0" t="n">
        <v>17</v>
      </c>
      <c r="W59" s="0" t="n">
        <v>0</v>
      </c>
      <c r="X59" s="0" t="n">
        <v>0</v>
      </c>
      <c r="Y59" s="0" t="n">
        <v>17</v>
      </c>
    </row>
    <row r="60" customFormat="false" ht="11.25" hidden="false" customHeight="false" outlineLevel="0" collapsed="false">
      <c r="A60" s="0" t="n">
        <v>1936</v>
      </c>
      <c r="C60" s="0" t="n">
        <v>28219</v>
      </c>
      <c r="D60" s="0" t="n">
        <v>2</v>
      </c>
      <c r="E60" s="0" t="s">
        <v>77</v>
      </c>
      <c r="F60" s="0" t="n">
        <v>1</v>
      </c>
      <c r="G60" s="0" t="s">
        <v>67</v>
      </c>
      <c r="H60" s="0" t="n">
        <v>1</v>
      </c>
      <c r="I60" s="41" t="s">
        <v>68</v>
      </c>
      <c r="J60" s="42" t="n">
        <v>44</v>
      </c>
      <c r="K60" s="42" t="n">
        <v>5</v>
      </c>
      <c r="L60" s="42" t="n">
        <v>37</v>
      </c>
      <c r="M60" s="0" t="n">
        <v>2</v>
      </c>
      <c r="N60" s="42" t="n">
        <v>5</v>
      </c>
      <c r="O60" s="42" t="n">
        <v>4</v>
      </c>
      <c r="P60" s="42" t="n">
        <v>0</v>
      </c>
      <c r="Q60" s="0" t="n">
        <v>1</v>
      </c>
      <c r="R60" s="42" t="n">
        <v>38</v>
      </c>
      <c r="S60" s="42" t="n">
        <v>1</v>
      </c>
      <c r="T60" s="42" t="n">
        <v>37</v>
      </c>
      <c r="U60" s="0" t="n">
        <v>0</v>
      </c>
      <c r="V60" s="0" t="n">
        <v>1</v>
      </c>
      <c r="W60" s="0" t="n">
        <v>0</v>
      </c>
      <c r="X60" s="0" t="n">
        <v>0</v>
      </c>
      <c r="Y60" s="0" t="n">
        <v>1</v>
      </c>
    </row>
    <row r="61" customFormat="false" ht="11.25" hidden="false" customHeight="false" outlineLevel="0" collapsed="false">
      <c r="A61" s="0" t="n">
        <v>1937</v>
      </c>
      <c r="C61" s="0" t="n">
        <v>28219</v>
      </c>
      <c r="D61" s="0" t="n">
        <v>2</v>
      </c>
      <c r="E61" s="0" t="s">
        <v>79</v>
      </c>
      <c r="F61" s="0" t="n">
        <v>1</v>
      </c>
      <c r="G61" s="0" t="s">
        <v>53</v>
      </c>
      <c r="H61" s="0" t="n">
        <v>0</v>
      </c>
      <c r="I61" s="41" t="s">
        <v>80</v>
      </c>
      <c r="J61" s="0" t="n">
        <v>374</v>
      </c>
      <c r="K61" s="0" t="n">
        <v>23</v>
      </c>
      <c r="L61" s="0" t="n">
        <v>318</v>
      </c>
      <c r="M61" s="0" t="n">
        <v>33</v>
      </c>
      <c r="N61" s="0" t="n">
        <v>35</v>
      </c>
      <c r="O61" s="0" t="n">
        <v>22</v>
      </c>
      <c r="P61" s="0" t="n">
        <v>12</v>
      </c>
      <c r="Q61" s="0" t="n">
        <v>1</v>
      </c>
      <c r="R61" s="0" t="n">
        <v>312</v>
      </c>
      <c r="S61" s="0" t="n">
        <v>1</v>
      </c>
      <c r="T61" s="0" t="n">
        <v>306</v>
      </c>
      <c r="U61" s="0" t="n">
        <v>5</v>
      </c>
      <c r="V61" s="0" t="n">
        <v>27</v>
      </c>
      <c r="W61" s="0" t="n">
        <v>0</v>
      </c>
      <c r="X61" s="0" t="n">
        <v>0</v>
      </c>
      <c r="Y61" s="0" t="n">
        <v>27</v>
      </c>
    </row>
    <row r="62" customFormat="false" ht="11.25" hidden="false" customHeight="false" outlineLevel="0" collapsed="false">
      <c r="A62" s="0" t="n">
        <v>1938</v>
      </c>
      <c r="C62" s="0" t="n">
        <v>28219</v>
      </c>
      <c r="D62" s="0" t="n">
        <v>2</v>
      </c>
      <c r="E62" s="0" t="s">
        <v>79</v>
      </c>
      <c r="F62" s="0" t="n">
        <v>1</v>
      </c>
      <c r="G62" s="0" t="s">
        <v>55</v>
      </c>
      <c r="H62" s="0" t="n">
        <v>1</v>
      </c>
      <c r="I62" s="41" t="s">
        <v>56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</row>
    <row r="63" customFormat="false" ht="11.25" hidden="false" customHeight="false" outlineLevel="0" collapsed="false">
      <c r="A63" s="0" t="n">
        <v>1939</v>
      </c>
      <c r="C63" s="0" t="n">
        <v>28219</v>
      </c>
      <c r="D63" s="0" t="n">
        <v>2</v>
      </c>
      <c r="E63" s="0" t="s">
        <v>79</v>
      </c>
      <c r="F63" s="0" t="n">
        <v>1</v>
      </c>
      <c r="G63" s="0" t="s">
        <v>57</v>
      </c>
      <c r="H63" s="0" t="n">
        <v>1</v>
      </c>
      <c r="I63" s="41" t="s">
        <v>58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</row>
    <row r="64" customFormat="false" ht="11.25" hidden="false" customHeight="false" outlineLevel="0" collapsed="false">
      <c r="A64" s="0" t="n">
        <v>1940</v>
      </c>
      <c r="C64" s="0" t="n">
        <v>28219</v>
      </c>
      <c r="D64" s="0" t="n">
        <v>2</v>
      </c>
      <c r="E64" s="0" t="s">
        <v>79</v>
      </c>
      <c r="F64" s="0" t="n">
        <v>1</v>
      </c>
      <c r="G64" s="0" t="s">
        <v>59</v>
      </c>
      <c r="H64" s="0" t="n">
        <v>1</v>
      </c>
      <c r="I64" s="41" t="s">
        <v>60</v>
      </c>
      <c r="J64" s="42" t="n">
        <v>1</v>
      </c>
      <c r="K64" s="42" t="n">
        <v>0</v>
      </c>
      <c r="L64" s="42" t="n">
        <v>1</v>
      </c>
      <c r="M64" s="0" t="n">
        <v>0</v>
      </c>
      <c r="N64" s="42" t="n">
        <v>1</v>
      </c>
      <c r="O64" s="42" t="n">
        <v>0</v>
      </c>
      <c r="P64" s="42" t="n">
        <v>1</v>
      </c>
      <c r="Q64" s="0" t="n">
        <v>0</v>
      </c>
      <c r="R64" s="42" t="n">
        <v>0</v>
      </c>
      <c r="S64" s="42" t="n">
        <v>0</v>
      </c>
      <c r="T64" s="42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</row>
    <row r="65" customFormat="false" ht="11.25" hidden="false" customHeight="false" outlineLevel="0" collapsed="false">
      <c r="A65" s="0" t="n">
        <v>1941</v>
      </c>
      <c r="C65" s="0" t="n">
        <v>28219</v>
      </c>
      <c r="D65" s="0" t="n">
        <v>2</v>
      </c>
      <c r="E65" s="0" t="s">
        <v>79</v>
      </c>
      <c r="F65" s="0" t="n">
        <v>1</v>
      </c>
      <c r="G65" s="0" t="s">
        <v>61</v>
      </c>
      <c r="H65" s="0" t="n">
        <v>1</v>
      </c>
      <c r="I65" s="41" t="s">
        <v>62</v>
      </c>
      <c r="J65" s="42" t="n">
        <v>4</v>
      </c>
      <c r="K65" s="42" t="n">
        <v>0</v>
      </c>
      <c r="L65" s="42" t="n">
        <v>4</v>
      </c>
      <c r="M65" s="0" t="n">
        <v>0</v>
      </c>
      <c r="N65" s="42" t="n">
        <v>1</v>
      </c>
      <c r="O65" s="42" t="n">
        <v>0</v>
      </c>
      <c r="P65" s="42" t="n">
        <v>1</v>
      </c>
      <c r="Q65" s="0" t="n">
        <v>0</v>
      </c>
      <c r="R65" s="42" t="n">
        <v>3</v>
      </c>
      <c r="S65" s="42" t="n">
        <v>0</v>
      </c>
      <c r="T65" s="42" t="n">
        <v>3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</row>
    <row r="66" customFormat="false" ht="11.25" hidden="false" customHeight="false" outlineLevel="0" collapsed="false">
      <c r="A66" s="0" t="n">
        <v>1942</v>
      </c>
      <c r="C66" s="0" t="n">
        <v>28219</v>
      </c>
      <c r="D66" s="0" t="n">
        <v>2</v>
      </c>
      <c r="E66" s="0" t="s">
        <v>79</v>
      </c>
      <c r="F66" s="0" t="n">
        <v>1</v>
      </c>
      <c r="G66" s="0" t="s">
        <v>63</v>
      </c>
      <c r="H66" s="0" t="n">
        <v>1</v>
      </c>
      <c r="I66" s="41" t="s">
        <v>64</v>
      </c>
      <c r="J66" s="42" t="n">
        <v>35</v>
      </c>
      <c r="K66" s="42" t="n">
        <v>2</v>
      </c>
      <c r="L66" s="42" t="n">
        <v>32</v>
      </c>
      <c r="M66" s="0" t="n">
        <v>1</v>
      </c>
      <c r="N66" s="42" t="n">
        <v>3</v>
      </c>
      <c r="O66" s="42" t="n">
        <v>2</v>
      </c>
      <c r="P66" s="42" t="n">
        <v>1</v>
      </c>
      <c r="Q66" s="0" t="n">
        <v>0</v>
      </c>
      <c r="R66" s="42" t="n">
        <v>31</v>
      </c>
      <c r="S66" s="42" t="n">
        <v>0</v>
      </c>
      <c r="T66" s="42" t="n">
        <v>31</v>
      </c>
      <c r="U66" s="0" t="n">
        <v>0</v>
      </c>
      <c r="V66" s="0" t="n">
        <v>1</v>
      </c>
      <c r="W66" s="0" t="n">
        <v>0</v>
      </c>
      <c r="X66" s="0" t="n">
        <v>0</v>
      </c>
      <c r="Y66" s="0" t="n">
        <v>1</v>
      </c>
    </row>
    <row r="67" customFormat="false" ht="11.25" hidden="false" customHeight="false" outlineLevel="0" collapsed="false">
      <c r="A67" s="0" t="n">
        <v>1943</v>
      </c>
      <c r="C67" s="0" t="n">
        <v>28219</v>
      </c>
      <c r="D67" s="0" t="n">
        <v>2</v>
      </c>
      <c r="E67" s="0" t="s">
        <v>79</v>
      </c>
      <c r="F67" s="0" t="n">
        <v>1</v>
      </c>
      <c r="G67" s="0" t="s">
        <v>65</v>
      </c>
      <c r="H67" s="0" t="n">
        <v>1</v>
      </c>
      <c r="I67" s="41" t="s">
        <v>66</v>
      </c>
      <c r="J67" s="42" t="n">
        <v>176</v>
      </c>
      <c r="K67" s="42" t="n">
        <v>12</v>
      </c>
      <c r="L67" s="42" t="n">
        <v>146</v>
      </c>
      <c r="M67" s="0" t="n">
        <v>18</v>
      </c>
      <c r="N67" s="42" t="n">
        <v>16</v>
      </c>
      <c r="O67" s="42" t="n">
        <v>11</v>
      </c>
      <c r="P67" s="42" t="n">
        <v>4</v>
      </c>
      <c r="Q67" s="0" t="n">
        <v>1</v>
      </c>
      <c r="R67" s="42" t="n">
        <v>146</v>
      </c>
      <c r="S67" s="42" t="n">
        <v>1</v>
      </c>
      <c r="T67" s="42" t="n">
        <v>142</v>
      </c>
      <c r="U67" s="0" t="n">
        <v>3</v>
      </c>
      <c r="V67" s="0" t="n">
        <v>14</v>
      </c>
      <c r="W67" s="0" t="n">
        <v>0</v>
      </c>
      <c r="X67" s="0" t="n">
        <v>0</v>
      </c>
      <c r="Y67" s="0" t="n">
        <v>14</v>
      </c>
    </row>
    <row r="68" customFormat="false" ht="11.25" hidden="false" customHeight="false" outlineLevel="0" collapsed="false">
      <c r="A68" s="0" t="n">
        <v>1944</v>
      </c>
      <c r="C68" s="0" t="n">
        <v>28219</v>
      </c>
      <c r="D68" s="0" t="n">
        <v>2</v>
      </c>
      <c r="E68" s="0" t="s">
        <v>79</v>
      </c>
      <c r="F68" s="0" t="n">
        <v>1</v>
      </c>
      <c r="G68" s="0" t="s">
        <v>67</v>
      </c>
      <c r="H68" s="0" t="n">
        <v>1</v>
      </c>
      <c r="I68" s="41" t="s">
        <v>68</v>
      </c>
      <c r="J68" s="42" t="n">
        <v>158</v>
      </c>
      <c r="K68" s="42" t="n">
        <v>9</v>
      </c>
      <c r="L68" s="42" t="n">
        <v>135</v>
      </c>
      <c r="M68" s="0" t="n">
        <v>14</v>
      </c>
      <c r="N68" s="42" t="n">
        <v>14</v>
      </c>
      <c r="O68" s="42" t="n">
        <v>9</v>
      </c>
      <c r="P68" s="42" t="n">
        <v>5</v>
      </c>
      <c r="Q68" s="0" t="n">
        <v>0</v>
      </c>
      <c r="R68" s="42" t="n">
        <v>132</v>
      </c>
      <c r="S68" s="42" t="n">
        <v>0</v>
      </c>
      <c r="T68" s="42" t="n">
        <v>130</v>
      </c>
      <c r="U68" s="0" t="n">
        <v>2</v>
      </c>
      <c r="V68" s="0" t="n">
        <v>12</v>
      </c>
      <c r="W68" s="0" t="n">
        <v>0</v>
      </c>
      <c r="X68" s="0" t="n">
        <v>0</v>
      </c>
      <c r="Y68" s="0" t="n">
        <v>12</v>
      </c>
    </row>
    <row r="69" customFormat="false" ht="11.25" hidden="false" customHeight="false" outlineLevel="0" collapsed="false">
      <c r="A69" s="0" t="n">
        <v>1945</v>
      </c>
      <c r="C69" s="0" t="n">
        <v>28219</v>
      </c>
      <c r="D69" s="0" t="n">
        <v>2</v>
      </c>
      <c r="E69" s="0" t="s">
        <v>81</v>
      </c>
      <c r="F69" s="0" t="n">
        <v>1</v>
      </c>
      <c r="G69" s="0" t="s">
        <v>53</v>
      </c>
      <c r="H69" s="0" t="n">
        <v>0</v>
      </c>
      <c r="I69" s="41" t="s">
        <v>82</v>
      </c>
      <c r="J69" s="0" t="n">
        <v>118</v>
      </c>
      <c r="K69" s="0" t="n">
        <v>2</v>
      </c>
      <c r="L69" s="0" t="n">
        <v>102</v>
      </c>
      <c r="M69" s="0" t="n">
        <v>14</v>
      </c>
      <c r="N69" s="0" t="n">
        <v>10</v>
      </c>
      <c r="O69" s="0" t="n">
        <v>2</v>
      </c>
      <c r="P69" s="0" t="n">
        <v>6</v>
      </c>
      <c r="Q69" s="0" t="n">
        <v>2</v>
      </c>
      <c r="R69" s="0" t="n">
        <v>97</v>
      </c>
      <c r="S69" s="0" t="n">
        <v>0</v>
      </c>
      <c r="T69" s="0" t="n">
        <v>96</v>
      </c>
      <c r="U69" s="0" t="n">
        <v>1</v>
      </c>
      <c r="V69" s="0" t="n">
        <v>11</v>
      </c>
      <c r="W69" s="0" t="n">
        <v>0</v>
      </c>
      <c r="X69" s="0" t="n">
        <v>0</v>
      </c>
      <c r="Y69" s="0" t="n">
        <v>11</v>
      </c>
    </row>
    <row r="70" customFormat="false" ht="11.25" hidden="false" customHeight="false" outlineLevel="0" collapsed="false">
      <c r="A70" s="0" t="n">
        <v>1946</v>
      </c>
      <c r="C70" s="0" t="n">
        <v>28219</v>
      </c>
      <c r="D70" s="0" t="n">
        <v>2</v>
      </c>
      <c r="E70" s="0" t="s">
        <v>81</v>
      </c>
      <c r="F70" s="0" t="n">
        <v>1</v>
      </c>
      <c r="G70" s="0" t="s">
        <v>55</v>
      </c>
      <c r="H70" s="0" t="n">
        <v>1</v>
      </c>
      <c r="I70" s="41" t="s">
        <v>56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</row>
    <row r="71" customFormat="false" ht="11.25" hidden="false" customHeight="false" outlineLevel="0" collapsed="false">
      <c r="A71" s="0" t="n">
        <v>1947</v>
      </c>
      <c r="C71" s="0" t="n">
        <v>28219</v>
      </c>
      <c r="D71" s="0" t="n">
        <v>2</v>
      </c>
      <c r="E71" s="0" t="s">
        <v>81</v>
      </c>
      <c r="F71" s="0" t="n">
        <v>1</v>
      </c>
      <c r="G71" s="0" t="s">
        <v>57</v>
      </c>
      <c r="H71" s="0" t="n">
        <v>1</v>
      </c>
      <c r="I71" s="41" t="s">
        <v>58</v>
      </c>
      <c r="J71" s="0" t="n">
        <v>1</v>
      </c>
      <c r="K71" s="0" t="n">
        <v>0</v>
      </c>
      <c r="L71" s="0" t="n">
        <v>0</v>
      </c>
      <c r="M71" s="0" t="n">
        <v>1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1</v>
      </c>
      <c r="W71" s="0" t="n">
        <v>0</v>
      </c>
      <c r="X71" s="0" t="n">
        <v>0</v>
      </c>
      <c r="Y71" s="0" t="n">
        <v>1</v>
      </c>
    </row>
    <row r="72" customFormat="false" ht="11.25" hidden="false" customHeight="false" outlineLevel="0" collapsed="false">
      <c r="A72" s="0" t="n">
        <v>1948</v>
      </c>
      <c r="C72" s="0" t="n">
        <v>28219</v>
      </c>
      <c r="D72" s="0" t="n">
        <v>2</v>
      </c>
      <c r="E72" s="0" t="s">
        <v>81</v>
      </c>
      <c r="F72" s="0" t="n">
        <v>1</v>
      </c>
      <c r="G72" s="0" t="s">
        <v>59</v>
      </c>
      <c r="H72" s="0" t="n">
        <v>1</v>
      </c>
      <c r="I72" s="41" t="s">
        <v>60</v>
      </c>
      <c r="J72" s="42" t="n">
        <v>0</v>
      </c>
      <c r="K72" s="42" t="n">
        <v>0</v>
      </c>
      <c r="L72" s="42" t="n">
        <v>0</v>
      </c>
      <c r="M72" s="0" t="n">
        <v>0</v>
      </c>
      <c r="N72" s="42" t="n">
        <v>0</v>
      </c>
      <c r="O72" s="42" t="n">
        <v>0</v>
      </c>
      <c r="P72" s="42" t="n">
        <v>0</v>
      </c>
      <c r="Q72" s="0" t="n">
        <v>0</v>
      </c>
      <c r="R72" s="42" t="n">
        <v>0</v>
      </c>
      <c r="S72" s="42" t="n">
        <v>0</v>
      </c>
      <c r="T72" s="42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</row>
    <row r="73" customFormat="false" ht="11.25" hidden="false" customHeight="false" outlineLevel="0" collapsed="false">
      <c r="A73" s="0" t="n">
        <v>1949</v>
      </c>
      <c r="C73" s="0" t="n">
        <v>28219</v>
      </c>
      <c r="D73" s="0" t="n">
        <v>2</v>
      </c>
      <c r="E73" s="0" t="s">
        <v>81</v>
      </c>
      <c r="F73" s="0" t="n">
        <v>1</v>
      </c>
      <c r="G73" s="0" t="s">
        <v>61</v>
      </c>
      <c r="H73" s="0" t="n">
        <v>1</v>
      </c>
      <c r="I73" s="41" t="s">
        <v>62</v>
      </c>
      <c r="J73" s="42" t="n">
        <v>1</v>
      </c>
      <c r="K73" s="42" t="n">
        <v>0</v>
      </c>
      <c r="L73" s="42" t="n">
        <v>1</v>
      </c>
      <c r="M73" s="0" t="n">
        <v>0</v>
      </c>
      <c r="N73" s="42" t="n">
        <v>1</v>
      </c>
      <c r="O73" s="42" t="n">
        <v>0</v>
      </c>
      <c r="P73" s="42" t="n">
        <v>1</v>
      </c>
      <c r="Q73" s="0" t="n">
        <v>0</v>
      </c>
      <c r="R73" s="42" t="n">
        <v>0</v>
      </c>
      <c r="S73" s="42" t="n">
        <v>0</v>
      </c>
      <c r="T73" s="42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</row>
    <row r="74" customFormat="false" ht="11.25" hidden="false" customHeight="false" outlineLevel="0" collapsed="false">
      <c r="A74" s="0" t="n">
        <v>1950</v>
      </c>
      <c r="C74" s="0" t="n">
        <v>28219</v>
      </c>
      <c r="D74" s="0" t="n">
        <v>2</v>
      </c>
      <c r="E74" s="0" t="s">
        <v>81</v>
      </c>
      <c r="F74" s="0" t="n">
        <v>1</v>
      </c>
      <c r="G74" s="0" t="s">
        <v>63</v>
      </c>
      <c r="H74" s="0" t="n">
        <v>1</v>
      </c>
      <c r="I74" s="41" t="s">
        <v>64</v>
      </c>
      <c r="J74" s="42" t="n">
        <v>5</v>
      </c>
      <c r="K74" s="42" t="n">
        <v>0</v>
      </c>
      <c r="L74" s="42" t="n">
        <v>5</v>
      </c>
      <c r="M74" s="0" t="n">
        <v>0</v>
      </c>
      <c r="N74" s="42" t="n">
        <v>0</v>
      </c>
      <c r="O74" s="42" t="n">
        <v>0</v>
      </c>
      <c r="P74" s="42" t="n">
        <v>0</v>
      </c>
      <c r="Q74" s="0" t="n">
        <v>0</v>
      </c>
      <c r="R74" s="42" t="n">
        <v>5</v>
      </c>
      <c r="S74" s="42" t="n">
        <v>0</v>
      </c>
      <c r="T74" s="42" t="n">
        <v>5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</row>
    <row r="75" customFormat="false" ht="11.25" hidden="false" customHeight="false" outlineLevel="0" collapsed="false">
      <c r="A75" s="0" t="n">
        <v>1951</v>
      </c>
      <c r="C75" s="0" t="n">
        <v>28219</v>
      </c>
      <c r="D75" s="0" t="n">
        <v>2</v>
      </c>
      <c r="E75" s="0" t="s">
        <v>81</v>
      </c>
      <c r="F75" s="0" t="n">
        <v>1</v>
      </c>
      <c r="G75" s="0" t="s">
        <v>65</v>
      </c>
      <c r="H75" s="0" t="n">
        <v>1</v>
      </c>
      <c r="I75" s="41" t="s">
        <v>66</v>
      </c>
      <c r="J75" s="42" t="n">
        <v>13</v>
      </c>
      <c r="K75" s="42" t="n">
        <v>0</v>
      </c>
      <c r="L75" s="42" t="n">
        <v>12</v>
      </c>
      <c r="M75" s="0" t="n">
        <v>1</v>
      </c>
      <c r="N75" s="42" t="n">
        <v>1</v>
      </c>
      <c r="O75" s="42" t="n">
        <v>0</v>
      </c>
      <c r="P75" s="42" t="n">
        <v>1</v>
      </c>
      <c r="Q75" s="0" t="n">
        <v>0</v>
      </c>
      <c r="R75" s="42" t="n">
        <v>11</v>
      </c>
      <c r="S75" s="42" t="n">
        <v>0</v>
      </c>
      <c r="T75" s="42" t="n">
        <v>11</v>
      </c>
      <c r="U75" s="0" t="n">
        <v>0</v>
      </c>
      <c r="V75" s="0" t="n">
        <v>1</v>
      </c>
      <c r="W75" s="0" t="n">
        <v>0</v>
      </c>
      <c r="X75" s="0" t="n">
        <v>0</v>
      </c>
      <c r="Y75" s="0" t="n">
        <v>1</v>
      </c>
    </row>
    <row r="76" customFormat="false" ht="11.25" hidden="false" customHeight="false" outlineLevel="0" collapsed="false">
      <c r="A76" s="0" t="n">
        <v>1952</v>
      </c>
      <c r="C76" s="0" t="n">
        <v>28219</v>
      </c>
      <c r="D76" s="0" t="n">
        <v>2</v>
      </c>
      <c r="E76" s="0" t="s">
        <v>81</v>
      </c>
      <c r="F76" s="0" t="n">
        <v>1</v>
      </c>
      <c r="G76" s="0" t="s">
        <v>67</v>
      </c>
      <c r="H76" s="0" t="n">
        <v>1</v>
      </c>
      <c r="I76" s="41" t="s">
        <v>68</v>
      </c>
      <c r="J76" s="42" t="n">
        <v>98</v>
      </c>
      <c r="K76" s="42" t="n">
        <v>2</v>
      </c>
      <c r="L76" s="42" t="n">
        <v>84</v>
      </c>
      <c r="M76" s="0" t="n">
        <v>12</v>
      </c>
      <c r="N76" s="42" t="n">
        <v>8</v>
      </c>
      <c r="O76" s="42" t="n">
        <v>2</v>
      </c>
      <c r="P76" s="42" t="n">
        <v>4</v>
      </c>
      <c r="Q76" s="0" t="n">
        <v>2</v>
      </c>
      <c r="R76" s="42" t="n">
        <v>81</v>
      </c>
      <c r="S76" s="42" t="n">
        <v>0</v>
      </c>
      <c r="T76" s="42" t="n">
        <v>80</v>
      </c>
      <c r="U76" s="0" t="n">
        <v>1</v>
      </c>
      <c r="V76" s="0" t="n">
        <v>9</v>
      </c>
      <c r="W76" s="0" t="n">
        <v>0</v>
      </c>
      <c r="X76" s="0" t="n">
        <v>0</v>
      </c>
      <c r="Y76" s="0" t="n">
        <v>9</v>
      </c>
    </row>
    <row r="77" customFormat="false" ht="11.25" hidden="false" customHeight="false" outlineLevel="0" collapsed="false">
      <c r="A77" s="0" t="n">
        <v>1953</v>
      </c>
      <c r="C77" s="0" t="n">
        <v>28219</v>
      </c>
      <c r="D77" s="0" t="n">
        <v>2</v>
      </c>
      <c r="E77" s="0" t="s">
        <v>83</v>
      </c>
      <c r="F77" s="0" t="n">
        <v>1</v>
      </c>
      <c r="I77" s="41" t="s">
        <v>84</v>
      </c>
      <c r="J77" s="42" t="n">
        <v>5253</v>
      </c>
      <c r="K77" s="42" t="n">
        <v>1153</v>
      </c>
      <c r="L77" s="42" t="n">
        <v>3912</v>
      </c>
      <c r="M77" s="0" t="n">
        <v>188</v>
      </c>
      <c r="N77" s="42" t="n">
        <v>1757</v>
      </c>
      <c r="O77" s="42" t="n">
        <v>815</v>
      </c>
      <c r="P77" s="42" t="n">
        <v>932</v>
      </c>
      <c r="Q77" s="0" t="n">
        <v>10</v>
      </c>
      <c r="R77" s="42" t="n">
        <v>3324</v>
      </c>
      <c r="S77" s="42" t="n">
        <v>335</v>
      </c>
      <c r="T77" s="42" t="n">
        <v>2975</v>
      </c>
      <c r="U77" s="0" t="n">
        <v>14</v>
      </c>
      <c r="V77" s="0" t="n">
        <v>172</v>
      </c>
      <c r="W77" s="0" t="n">
        <v>3</v>
      </c>
      <c r="X77" s="0" t="n">
        <v>5</v>
      </c>
      <c r="Y77" s="0" t="n">
        <v>164</v>
      </c>
    </row>
    <row r="78" customFormat="false" ht="11.25" hidden="false" customHeight="false" outlineLevel="0" collapsed="false">
      <c r="A78" s="0" t="n">
        <v>1954</v>
      </c>
      <c r="C78" s="0" t="n">
        <v>28219</v>
      </c>
      <c r="D78" s="0" t="n">
        <v>2</v>
      </c>
      <c r="E78" s="0" t="s">
        <v>85</v>
      </c>
      <c r="F78" s="0" t="n">
        <v>1</v>
      </c>
      <c r="I78" s="41" t="s">
        <v>86</v>
      </c>
      <c r="J78" s="42" t="n">
        <v>3944</v>
      </c>
      <c r="K78" s="42" t="n">
        <v>640</v>
      </c>
      <c r="L78" s="42" t="n">
        <v>3143</v>
      </c>
      <c r="M78" s="0" t="n">
        <v>161</v>
      </c>
      <c r="N78" s="42" t="n">
        <v>1106</v>
      </c>
      <c r="O78" s="42" t="n">
        <v>481</v>
      </c>
      <c r="P78" s="42" t="n">
        <v>617</v>
      </c>
      <c r="Q78" s="0" t="n">
        <v>8</v>
      </c>
      <c r="R78" s="42" t="n">
        <v>2693</v>
      </c>
      <c r="S78" s="42" t="n">
        <v>157</v>
      </c>
      <c r="T78" s="42" t="n">
        <v>2522</v>
      </c>
      <c r="U78" s="0" t="n">
        <v>14</v>
      </c>
      <c r="V78" s="0" t="n">
        <v>145</v>
      </c>
      <c r="W78" s="0" t="n">
        <v>2</v>
      </c>
      <c r="X78" s="0" t="n">
        <v>4</v>
      </c>
      <c r="Y78" s="0" t="n">
        <v>1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4T05:35:16Z</dcterms:created>
  <dc:creator>Sinfonica</dc:creator>
  <dc:description/>
  <dc:language>en-US</dc:language>
  <cp:lastModifiedBy>*</cp:lastModifiedBy>
  <cp:lastPrinted>2018-03-23T07:50:34Z</cp:lastPrinted>
  <dcterms:modified xsi:type="dcterms:W3CDTF">2018-07-05T05:54:02Z</dcterms:modified>
  <cp:revision>0</cp:revision>
  <dc:subject/>
  <dc:title>第33表 夫の就業･非就業,夫の年齢(5歳階級),妻の就業･非就業,妻の年齢(5歳階級)別高齢夫婦世帯数(いずれかが65歳以上の夫婦のみの世帯,夫婦とも65歳以上の世帯及び高齢夫婦と未婚の18歳未満の者から成る世帯-特掲)-市部,郡部,市町村※(人口20万以上の市を除く),都道府県※</dc:title>
</cp:coreProperties>
</file>