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30</definedName>
    <definedName function="false" hidden="false" name="タイトル" vbProcedure="false">Sheet1!$B$1:$J$1</definedName>
    <definedName function="false" hidden="false" name="データ内容" vbProcedure="false">Sheet1!$C$5:$J$28</definedName>
    <definedName function="false" hidden="false" name="ワープロ転送領域" vbProcedure="false">Sheet1!$B$2:$J$30</definedName>
    <definedName function="false" hidden="false" name="列見出し" vbProcedure="false">Sheet1!$B$5:$B$28</definedName>
    <definedName function="false" hidden="false" name="単位_基準日" vbProcedure="false">Sheet1!$B$2:$J$2</definedName>
    <definedName function="false" hidden="false" name="年次移動1" vbProcedure="false">Sheet1!$B$5:$J$28</definedName>
    <definedName function="false" hidden="false" name="年次移動2" vbProcedure="false">Sheet1!$B$33:$Z$39</definedName>
    <definedName function="false" hidden="false" name="年次移動3" vbProcedure="false">Sheet1!$B$41:$Z$47</definedName>
    <definedName function="false" hidden="false" name="年次移動4" vbProcedure="false">Sheet1!$B$5:$L$51</definedName>
    <definedName function="false" hidden="false" name="年次移動5" vbProcedure="false">Sheet1!$B$5:$L$51</definedName>
    <definedName function="false" hidden="false" name="年次移動6" vbProcedure="false">Sheet1!$B$5:$L$51</definedName>
    <definedName function="false" hidden="false" name="新年次クリア部分" vbProcedure="false">Sheet1!$D$28:$E$28,Sheet1!$G$28:$J$28</definedName>
    <definedName function="false" hidden="false" name="行見出し" vbProcedure="false">Sheet1!$B$3:$J$4</definedName>
    <definedName function="false" hidden="false" name="資料_注" vbProcedure="false">Sheet1!$B$30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交通事故発生件数及び信号機数</t>
    </r>
  </si>
  <si>
    <t xml:space="preserve">年　次</t>
  </si>
  <si>
    <t xml:space="preserve">発　生　件　数</t>
  </si>
  <si>
    <t xml:space="preserve">死　傷　者　数</t>
  </si>
  <si>
    <t xml:space="preserve">信号機数</t>
  </si>
  <si>
    <t xml:space="preserve">総　数</t>
  </si>
  <si>
    <t xml:space="preserve">人身事故</t>
  </si>
  <si>
    <t xml:space="preserve">物損事故</t>
  </si>
  <si>
    <t xml:space="preserve">死　者</t>
  </si>
  <si>
    <t xml:space="preserve">重傷者</t>
  </si>
  <si>
    <t xml:space="preserve">軽傷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9" min="3" style="2" width="10.28"/>
    <col collapsed="false" customWidth="true" hidden="false" outlineLevel="0" max="10" min="10" style="2" width="9.85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/>
      <c r="E3" s="7"/>
      <c r="F3" s="7" t="s">
        <v>17</v>
      </c>
      <c r="G3" s="7"/>
      <c r="H3" s="7"/>
      <c r="I3" s="7"/>
      <c r="J3" s="8" t="s">
        <v>18</v>
      </c>
    </row>
    <row r="4" s="5" customFormat="true" ht="19.15" hidden="false" customHeight="true" outlineLevel="0" collapsed="false">
      <c r="B4" s="6"/>
      <c r="C4" s="9" t="s">
        <v>19</v>
      </c>
      <c r="D4" s="9" t="s">
        <v>20</v>
      </c>
      <c r="E4" s="9" t="s">
        <v>21</v>
      </c>
      <c r="F4" s="9" t="s">
        <v>19</v>
      </c>
      <c r="G4" s="9" t="s">
        <v>22</v>
      </c>
      <c r="H4" s="9" t="s">
        <v>23</v>
      </c>
      <c r="I4" s="9" t="s">
        <v>24</v>
      </c>
      <c r="J4" s="8"/>
    </row>
    <row r="5" customFormat="false" ht="16.9" hidden="true" customHeight="true" outlineLevel="0" collapsed="false">
      <c r="B5" s="10" t="n">
        <v>6</v>
      </c>
      <c r="C5" s="11" t="n">
        <f aca="false">SUM(D5:E5)</f>
        <v>2427</v>
      </c>
      <c r="D5" s="11" t="n">
        <v>389</v>
      </c>
      <c r="E5" s="11" t="n">
        <v>2038</v>
      </c>
      <c r="F5" s="11" t="n">
        <f aca="false">SUM(G5:I5)</f>
        <v>505</v>
      </c>
      <c r="G5" s="11" t="n">
        <v>6</v>
      </c>
      <c r="H5" s="11" t="n">
        <v>51</v>
      </c>
      <c r="I5" s="11" t="n">
        <v>448</v>
      </c>
      <c r="J5" s="11" t="n">
        <v>92</v>
      </c>
    </row>
    <row r="6" customFormat="false" ht="16.9" hidden="true" customHeight="true" outlineLevel="0" collapsed="false">
      <c r="B6" s="10" t="n">
        <v>7</v>
      </c>
      <c r="C6" s="12" t="n">
        <v>2987</v>
      </c>
      <c r="D6" s="12" t="n">
        <v>492</v>
      </c>
      <c r="E6" s="12" t="n">
        <v>2495</v>
      </c>
      <c r="F6" s="12" t="n">
        <v>628</v>
      </c>
      <c r="G6" s="12" t="n">
        <v>10</v>
      </c>
      <c r="H6" s="12" t="n">
        <v>74</v>
      </c>
      <c r="I6" s="12" t="n">
        <v>544</v>
      </c>
      <c r="J6" s="12" t="n">
        <v>111</v>
      </c>
    </row>
    <row r="7" customFormat="false" ht="16.9" hidden="true" customHeight="true" outlineLevel="0" collapsed="false">
      <c r="B7" s="10" t="n">
        <v>8</v>
      </c>
      <c r="C7" s="12" t="n">
        <v>2885</v>
      </c>
      <c r="D7" s="12" t="n">
        <v>480</v>
      </c>
      <c r="E7" s="12" t="n">
        <v>2405</v>
      </c>
      <c r="F7" s="12" t="n">
        <v>570</v>
      </c>
      <c r="G7" s="12" t="n">
        <v>3</v>
      </c>
      <c r="H7" s="12" t="n">
        <v>77</v>
      </c>
      <c r="I7" s="12" t="n">
        <v>490</v>
      </c>
      <c r="J7" s="12" t="n">
        <v>119</v>
      </c>
    </row>
    <row r="8" customFormat="false" ht="16.9" hidden="true" customHeight="true" outlineLevel="0" collapsed="false">
      <c r="B8" s="10" t="n">
        <v>9</v>
      </c>
      <c r="C8" s="12" t="n">
        <v>3057</v>
      </c>
      <c r="D8" s="12" t="n">
        <v>452</v>
      </c>
      <c r="E8" s="12" t="n">
        <v>2605</v>
      </c>
      <c r="F8" s="12" t="n">
        <v>556</v>
      </c>
      <c r="G8" s="12" t="n">
        <v>4</v>
      </c>
      <c r="H8" s="12" t="n">
        <v>48</v>
      </c>
      <c r="I8" s="12" t="n">
        <v>504</v>
      </c>
      <c r="J8" s="12" t="n">
        <v>123</v>
      </c>
    </row>
    <row r="9" customFormat="false" ht="16.9" hidden="true" customHeight="true" outlineLevel="0" collapsed="false">
      <c r="B9" s="10" t="n">
        <v>10</v>
      </c>
      <c r="C9" s="12" t="n">
        <v>2998</v>
      </c>
      <c r="D9" s="12" t="n">
        <v>517</v>
      </c>
      <c r="E9" s="12" t="n">
        <v>2481</v>
      </c>
      <c r="F9" s="12" t="n">
        <v>664</v>
      </c>
      <c r="G9" s="12" t="n">
        <v>4</v>
      </c>
      <c r="H9" s="12" t="n">
        <v>67</v>
      </c>
      <c r="I9" s="12" t="n">
        <v>593</v>
      </c>
      <c r="J9" s="12" t="n">
        <v>130</v>
      </c>
    </row>
    <row r="10" customFormat="false" ht="16.9" hidden="true" customHeight="true" outlineLevel="0" collapsed="false">
      <c r="B10" s="10" t="n">
        <v>11</v>
      </c>
      <c r="C10" s="12" t="n">
        <v>2864</v>
      </c>
      <c r="D10" s="12" t="n">
        <v>454</v>
      </c>
      <c r="E10" s="12" t="n">
        <v>2410</v>
      </c>
      <c r="F10" s="12" t="n">
        <v>625</v>
      </c>
      <c r="G10" s="12" t="n">
        <v>0</v>
      </c>
      <c r="H10" s="12" t="n">
        <v>44</v>
      </c>
      <c r="I10" s="12" t="n">
        <v>581</v>
      </c>
      <c r="J10" s="12" t="n">
        <v>135</v>
      </c>
    </row>
    <row r="11" customFormat="false" ht="16.9" hidden="true" customHeight="true" outlineLevel="0" collapsed="false">
      <c r="B11" s="10" t="n">
        <v>12</v>
      </c>
      <c r="C11" s="12" t="n">
        <v>3146</v>
      </c>
      <c r="D11" s="12" t="n">
        <v>560</v>
      </c>
      <c r="E11" s="12" t="n">
        <v>2586</v>
      </c>
      <c r="F11" s="12" t="n">
        <v>771</v>
      </c>
      <c r="G11" s="12" t="n">
        <v>7</v>
      </c>
      <c r="H11" s="12" t="n">
        <v>62</v>
      </c>
      <c r="I11" s="12" t="n">
        <v>702</v>
      </c>
      <c r="J11" s="12" t="n">
        <v>139</v>
      </c>
    </row>
    <row r="12" customFormat="false" ht="16.9" hidden="true" customHeight="true" outlineLevel="0" collapsed="false">
      <c r="B12" s="10" t="n">
        <v>13</v>
      </c>
      <c r="C12" s="12" t="n">
        <v>3141</v>
      </c>
      <c r="D12" s="12" t="n">
        <v>555</v>
      </c>
      <c r="E12" s="12" t="n">
        <v>2586</v>
      </c>
      <c r="F12" s="12" t="n">
        <v>714</v>
      </c>
      <c r="G12" s="12" t="n">
        <v>2</v>
      </c>
      <c r="H12" s="12" t="n">
        <v>68</v>
      </c>
      <c r="I12" s="12" t="n">
        <v>644</v>
      </c>
      <c r="J12" s="12" t="n">
        <v>147</v>
      </c>
    </row>
    <row r="13" customFormat="false" ht="16.9" hidden="true" customHeight="true" outlineLevel="0" collapsed="false">
      <c r="B13" s="10" t="n">
        <v>14</v>
      </c>
      <c r="C13" s="12" t="n">
        <v>3203</v>
      </c>
      <c r="D13" s="12" t="n">
        <v>604</v>
      </c>
      <c r="E13" s="12" t="n">
        <v>2599</v>
      </c>
      <c r="F13" s="12" t="n">
        <v>750</v>
      </c>
      <c r="G13" s="12" t="n">
        <v>4</v>
      </c>
      <c r="H13" s="12" t="n">
        <v>61</v>
      </c>
      <c r="I13" s="12" t="n">
        <v>685</v>
      </c>
      <c r="J13" s="12" t="n">
        <v>156</v>
      </c>
    </row>
    <row r="14" customFormat="false" ht="16.9" hidden="true" customHeight="true" outlineLevel="0" collapsed="false">
      <c r="B14" s="10" t="n">
        <v>15</v>
      </c>
      <c r="C14" s="12" t="n">
        <v>3389</v>
      </c>
      <c r="D14" s="12" t="n">
        <v>624</v>
      </c>
      <c r="E14" s="12" t="n">
        <v>2765</v>
      </c>
      <c r="F14" s="12" t="n">
        <v>812</v>
      </c>
      <c r="G14" s="12" t="n">
        <v>5</v>
      </c>
      <c r="H14" s="12" t="n">
        <v>74</v>
      </c>
      <c r="I14" s="12" t="n">
        <v>733</v>
      </c>
      <c r="J14" s="12" t="n">
        <v>163</v>
      </c>
    </row>
    <row r="15" customFormat="false" ht="16.9" hidden="true" customHeight="true" outlineLevel="0" collapsed="false">
      <c r="B15" s="10" t="n">
        <v>16</v>
      </c>
      <c r="C15" s="12" t="n">
        <v>3329</v>
      </c>
      <c r="D15" s="12" t="n">
        <v>592</v>
      </c>
      <c r="E15" s="12" t="n">
        <v>2737</v>
      </c>
      <c r="F15" s="12" t="n">
        <v>751</v>
      </c>
      <c r="G15" s="12" t="n">
        <v>4</v>
      </c>
      <c r="H15" s="12" t="n">
        <v>54</v>
      </c>
      <c r="I15" s="12" t="n">
        <v>693</v>
      </c>
      <c r="J15" s="12" t="n">
        <v>135</v>
      </c>
    </row>
    <row r="16" customFormat="false" ht="16.9" hidden="true" customHeight="true" outlineLevel="0" collapsed="false">
      <c r="B16" s="10" t="n">
        <v>17</v>
      </c>
      <c r="C16" s="12" t="n">
        <v>3327</v>
      </c>
      <c r="D16" s="12" t="n">
        <v>615</v>
      </c>
      <c r="E16" s="12" t="n">
        <v>2712</v>
      </c>
      <c r="F16" s="12" t="n">
        <v>820</v>
      </c>
      <c r="G16" s="12" t="n">
        <v>4</v>
      </c>
      <c r="H16" s="12" t="n">
        <v>76</v>
      </c>
      <c r="I16" s="12" t="n">
        <v>740</v>
      </c>
      <c r="J16" s="12" t="n">
        <v>166</v>
      </c>
    </row>
    <row r="17" customFormat="false" ht="16.9" hidden="true" customHeight="true" outlineLevel="0" collapsed="false">
      <c r="B17" s="10" t="n">
        <v>18</v>
      </c>
      <c r="C17" s="12" t="n">
        <v>3165</v>
      </c>
      <c r="D17" s="12" t="n">
        <v>606</v>
      </c>
      <c r="E17" s="12" t="n">
        <v>2559</v>
      </c>
      <c r="F17" s="12" t="n">
        <v>782</v>
      </c>
      <c r="G17" s="12" t="n">
        <v>6</v>
      </c>
      <c r="H17" s="12" t="n">
        <v>65</v>
      </c>
      <c r="I17" s="12" t="n">
        <v>711</v>
      </c>
      <c r="J17" s="12" t="n">
        <v>170</v>
      </c>
    </row>
    <row r="18" customFormat="false" ht="16.9" hidden="true" customHeight="true" outlineLevel="0" collapsed="false">
      <c r="B18" s="10" t="n">
        <v>19</v>
      </c>
      <c r="C18" s="12" t="n">
        <v>3063</v>
      </c>
      <c r="D18" s="12" t="n">
        <v>538</v>
      </c>
      <c r="E18" s="12" t="n">
        <v>2525</v>
      </c>
      <c r="F18" s="12" t="n">
        <v>692</v>
      </c>
      <c r="G18" s="12" t="n">
        <v>4</v>
      </c>
      <c r="H18" s="12" t="n">
        <v>77</v>
      </c>
      <c r="I18" s="12" t="n">
        <v>611</v>
      </c>
      <c r="J18" s="12" t="n">
        <v>170</v>
      </c>
    </row>
    <row r="19" customFormat="false" ht="16.9" hidden="true" customHeight="true" outlineLevel="0" collapsed="false">
      <c r="B19" s="10" t="n">
        <v>20</v>
      </c>
      <c r="C19" s="12" t="n">
        <v>2816</v>
      </c>
      <c r="D19" s="12" t="n">
        <v>554</v>
      </c>
      <c r="E19" s="12" t="n">
        <v>2262</v>
      </c>
      <c r="F19" s="12" t="n">
        <v>704</v>
      </c>
      <c r="G19" s="12" t="n">
        <v>2</v>
      </c>
      <c r="H19" s="12" t="n">
        <v>70</v>
      </c>
      <c r="I19" s="12" t="n">
        <v>632</v>
      </c>
      <c r="J19" s="12" t="n">
        <v>170</v>
      </c>
    </row>
    <row r="20" customFormat="false" ht="16.9" hidden="true" customHeight="true" outlineLevel="0" collapsed="false">
      <c r="B20" s="13" t="s">
        <v>25</v>
      </c>
      <c r="C20" s="14" t="n">
        <v>2985</v>
      </c>
      <c r="D20" s="14" t="n">
        <v>546</v>
      </c>
      <c r="E20" s="14" t="n">
        <v>2439</v>
      </c>
      <c r="F20" s="14" t="n">
        <v>691</v>
      </c>
      <c r="G20" s="14" t="n">
        <v>1</v>
      </c>
      <c r="H20" s="14" t="n">
        <v>58</v>
      </c>
      <c r="I20" s="14" t="n">
        <v>632</v>
      </c>
      <c r="J20" s="14" t="n">
        <v>174</v>
      </c>
    </row>
    <row r="21" customFormat="false" ht="16.9" hidden="true" customHeight="true" outlineLevel="0" collapsed="false">
      <c r="B21" s="13" t="s">
        <v>26</v>
      </c>
      <c r="C21" s="14" t="n">
        <v>3103</v>
      </c>
      <c r="D21" s="14" t="n">
        <v>533</v>
      </c>
      <c r="E21" s="14" t="n">
        <v>2570</v>
      </c>
      <c r="F21" s="14" t="n">
        <v>682</v>
      </c>
      <c r="G21" s="14" t="n">
        <v>4</v>
      </c>
      <c r="H21" s="14" t="n">
        <v>57</v>
      </c>
      <c r="I21" s="14" t="n">
        <v>621</v>
      </c>
      <c r="J21" s="14" t="n">
        <v>174</v>
      </c>
    </row>
    <row r="22" customFormat="false" ht="16.9" hidden="true" customHeight="true" outlineLevel="0" collapsed="false">
      <c r="B22" s="13" t="s">
        <v>27</v>
      </c>
      <c r="C22" s="14" t="n">
        <v>2992</v>
      </c>
      <c r="D22" s="14" t="n">
        <v>413</v>
      </c>
      <c r="E22" s="14" t="n">
        <v>2579</v>
      </c>
      <c r="F22" s="14" t="n">
        <v>536</v>
      </c>
      <c r="G22" s="14" t="n">
        <v>5</v>
      </c>
      <c r="H22" s="14" t="n">
        <v>44</v>
      </c>
      <c r="I22" s="14" t="n">
        <v>487</v>
      </c>
      <c r="J22" s="14" t="n">
        <v>176</v>
      </c>
    </row>
    <row r="23" customFormat="false" ht="16.9" hidden="true" customHeight="true" outlineLevel="0" collapsed="false">
      <c r="B23" s="13" t="s">
        <v>28</v>
      </c>
      <c r="C23" s="14" t="n">
        <v>2987</v>
      </c>
      <c r="D23" s="14" t="n">
        <v>483</v>
      </c>
      <c r="E23" s="14" t="n">
        <v>2504</v>
      </c>
      <c r="F23" s="14" t="n">
        <v>579</v>
      </c>
      <c r="G23" s="14" t="n">
        <v>2</v>
      </c>
      <c r="H23" s="14" t="n">
        <v>45</v>
      </c>
      <c r="I23" s="14" t="n">
        <v>532</v>
      </c>
      <c r="J23" s="14" t="n">
        <v>176</v>
      </c>
    </row>
    <row r="24" customFormat="false" ht="16.9" hidden="false" customHeight="true" outlineLevel="0" collapsed="false">
      <c r="B24" s="13" t="s">
        <v>29</v>
      </c>
      <c r="C24" s="14" t="n">
        <v>2899</v>
      </c>
      <c r="D24" s="14" t="n">
        <v>403</v>
      </c>
      <c r="E24" s="14" t="n">
        <v>2496</v>
      </c>
      <c r="F24" s="14" t="n">
        <v>484</v>
      </c>
      <c r="G24" s="14" t="n">
        <v>0</v>
      </c>
      <c r="H24" s="14" t="n">
        <v>20</v>
      </c>
      <c r="I24" s="14" t="n">
        <v>464</v>
      </c>
      <c r="J24" s="14" t="n">
        <v>174</v>
      </c>
    </row>
    <row r="25" s="15" customFormat="true" ht="16.9" hidden="false" customHeight="true" outlineLevel="0" collapsed="false">
      <c r="B25" s="16" t="n">
        <v>28</v>
      </c>
      <c r="C25" s="17" t="n">
        <v>2788</v>
      </c>
      <c r="D25" s="18" t="n">
        <v>355</v>
      </c>
      <c r="E25" s="18" t="n">
        <v>2433</v>
      </c>
      <c r="F25" s="17" t="n">
        <v>415</v>
      </c>
      <c r="G25" s="18" t="n">
        <v>2</v>
      </c>
      <c r="H25" s="18" t="n">
        <v>21</v>
      </c>
      <c r="I25" s="18" t="n">
        <v>392</v>
      </c>
      <c r="J25" s="18" t="n">
        <v>175</v>
      </c>
    </row>
    <row r="26" s="15" customFormat="true" ht="16.9" hidden="false" customHeight="true" outlineLevel="0" collapsed="false">
      <c r="B26" s="16" t="n">
        <v>29</v>
      </c>
      <c r="C26" s="17" t="n">
        <v>2740</v>
      </c>
      <c r="D26" s="18" t="n">
        <v>392</v>
      </c>
      <c r="E26" s="18" t="n">
        <v>2348</v>
      </c>
      <c r="F26" s="17" t="n">
        <v>478</v>
      </c>
      <c r="G26" s="18" t="n">
        <v>3</v>
      </c>
      <c r="H26" s="18" t="n">
        <v>34</v>
      </c>
      <c r="I26" s="18" t="n">
        <v>441</v>
      </c>
      <c r="J26" s="18" t="n">
        <v>175</v>
      </c>
    </row>
    <row r="27" s="15" customFormat="true" ht="16.9" hidden="false" customHeight="true" outlineLevel="0" collapsed="false">
      <c r="B27" s="16" t="n">
        <v>30</v>
      </c>
      <c r="C27" s="17" t="n">
        <v>2889</v>
      </c>
      <c r="D27" s="18" t="n">
        <v>418</v>
      </c>
      <c r="E27" s="18" t="n">
        <v>2471</v>
      </c>
      <c r="F27" s="17" t="n">
        <v>510</v>
      </c>
      <c r="G27" s="18" t="n">
        <v>1</v>
      </c>
      <c r="H27" s="18" t="n">
        <v>32</v>
      </c>
      <c r="I27" s="18" t="n">
        <v>477</v>
      </c>
      <c r="J27" s="18" t="n">
        <v>175</v>
      </c>
    </row>
    <row r="28" s="15" customFormat="true" ht="16.9" hidden="false" customHeight="true" outlineLevel="0" collapsed="false">
      <c r="B28" s="19" t="s">
        <v>30</v>
      </c>
      <c r="C28" s="17" t="n">
        <v>2641</v>
      </c>
      <c r="D28" s="18" t="n">
        <v>282</v>
      </c>
      <c r="E28" s="18" t="n">
        <v>2359</v>
      </c>
      <c r="F28" s="17" t="n">
        <v>340</v>
      </c>
      <c r="G28" s="18" t="n">
        <v>1</v>
      </c>
      <c r="H28" s="18" t="n">
        <v>14</v>
      </c>
      <c r="I28" s="18" t="n">
        <v>325</v>
      </c>
      <c r="J28" s="18" t="n">
        <v>175</v>
      </c>
    </row>
    <row r="29" s="20" customFormat="true" ht="16.9" hidden="false" customHeight="true" outlineLevel="0" collapsed="false">
      <c r="B29" s="21" t="n">
        <v>2</v>
      </c>
      <c r="C29" s="22" t="n">
        <v>2103</v>
      </c>
      <c r="D29" s="23" t="n">
        <v>187</v>
      </c>
      <c r="E29" s="23" t="n">
        <v>1916</v>
      </c>
      <c r="F29" s="24" t="n">
        <v>215</v>
      </c>
      <c r="G29" s="23" t="n">
        <v>0</v>
      </c>
      <c r="H29" s="23" t="n">
        <v>12</v>
      </c>
      <c r="I29" s="23" t="n">
        <v>203</v>
      </c>
      <c r="J29" s="23" t="n">
        <v>176</v>
      </c>
    </row>
    <row r="30" customFormat="false" ht="14.1" hidden="false" customHeight="true" outlineLevel="0" collapsed="false">
      <c r="B30" s="25" t="s">
        <v>31</v>
      </c>
    </row>
    <row r="35" customFormat="false" ht="12" hidden="false" customHeight="false" outlineLevel="0" collapsed="false">
      <c r="B35" s="26"/>
    </row>
  </sheetData>
  <mergeCells count="4">
    <mergeCell ref="B3:B4"/>
    <mergeCell ref="C3:E3"/>
    <mergeCell ref="F3:I3"/>
    <mergeCell ref="J3:J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2:34Z</dcterms:created>
  <dc:creator>98u_soumu</dc:creator>
  <dc:description/>
  <dc:language>en-US</dc:language>
  <cp:lastModifiedBy>S001907 中村　めぐみ</cp:lastModifiedBy>
  <cp:lastPrinted>2010-03-05T08:54:01Z</cp:lastPrinted>
  <dcterms:modified xsi:type="dcterms:W3CDTF">2021-03-08T01:00:01Z</dcterms:modified>
  <cp:revision>0</cp:revision>
  <dc:subject/>
  <dc:title/>
</cp:coreProperties>
</file>