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1</definedName>
    <definedName function="false" hidden="false" name="タイトル" vbProcedure="false">Sheet1!$B$1:$O$1</definedName>
    <definedName function="false" hidden="false" name="データ内容" vbProcedure="false">Sheet1!$C$5:$O$27</definedName>
    <definedName function="false" hidden="false" name="ワープロ転送領域" vbProcedure="false">Sheet1!$B$2:$H$30</definedName>
    <definedName function="false" hidden="false" name="ワープロ転送領域2" vbProcedure="false">Sheet1!$I$2:$O$30</definedName>
    <definedName function="false" hidden="false" name="列見出し" vbProcedure="false">Sheet1!$B$5:$B$27</definedName>
    <definedName function="false" hidden="false" name="単位_基準日" vbProcedure="false">Sheet1!$B$2:$O$2</definedName>
    <definedName function="false" hidden="false" name="年次移動1" vbProcedure="false">Sheet1!$B$5:$O$27</definedName>
    <definedName function="false" hidden="false" name="年次移動2" vbProcedure="false">Sheet1!$C$41:$J$48</definedName>
    <definedName function="false" hidden="false" name="年次移動3" vbProcedure="false">Sheet1!$B$57:$AB$63</definedName>
    <definedName function="false" hidden="false" name="年次移動4" vbProcedure="false">Sheet1!$B$5:$N$67</definedName>
    <definedName function="false" hidden="false" name="年次移動5" vbProcedure="false">Sheet1!$B$5:$N$67</definedName>
    <definedName function="false" hidden="false" name="年次移動6" vbProcedure="false">Sheet1!$B$5:$N$67</definedName>
    <definedName function="false" hidden="false" name="新年次クリア部分" vbProcedure="false">Sheet1!$D$27:$E$27,Sheet1!$G$27:$I$27,Sheet1!$K$27:$L$27,Sheet1!$N$27:$O$27</definedName>
    <definedName function="false" hidden="false" name="行見出し" vbProcedure="false">Sheet1!$B$3:$O$4</definedName>
    <definedName function="false" hidden="false" name="資料_注" vbProcedure="false">Sheet1!$B$2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一般雇用保険失業給付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千円</t>
    </r>
    <r>
      <rPr>
        <sz val="10"/>
        <rFont val="ＭＳ 明朝"/>
        <family val="1"/>
        <charset val="128"/>
      </rPr>
      <t xml:space="preserve">)</t>
    </r>
  </si>
  <si>
    <t xml:space="preserve">年    度</t>
  </si>
  <si>
    <t xml:space="preserve">受  給  資  格  決  定  件  数</t>
  </si>
  <si>
    <t xml:space="preserve">     初   回   受   給   者</t>
  </si>
  <si>
    <t xml:space="preserve">数</t>
  </si>
  <si>
    <t xml:space="preserve">受   給  者   実  人  員</t>
  </si>
  <si>
    <t xml:space="preserve">保   険  金   支   給   金   額</t>
  </si>
  <si>
    <t xml:space="preserve">総   数</t>
  </si>
  <si>
    <t xml:space="preserve">男</t>
  </si>
  <si>
    <t xml:space="preserve">女</t>
  </si>
  <si>
    <t xml:space="preserve">総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true" hidden="false" outlineLevel="0" max="8" min="8" style="3" width="0.42"/>
    <col collapsed="false" customWidth="true" hidden="false" outlineLevel="0" max="15" min="9" style="2" width="12.99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H1" s="6"/>
      <c r="BA1" s="4" t="b">
        <f aca="false">ISNONTEXT(B8)</f>
        <v>1</v>
      </c>
    </row>
    <row r="2" customFormat="false" ht="18" hidden="false" customHeight="true" outlineLevel="0" collapsed="false">
      <c r="B2" s="7" t="s">
        <v>15</v>
      </c>
      <c r="C2" s="7"/>
      <c r="D2" s="8"/>
      <c r="E2" s="8"/>
      <c r="F2" s="8"/>
      <c r="G2" s="8"/>
      <c r="H2" s="9"/>
      <c r="I2" s="8"/>
      <c r="J2" s="8"/>
      <c r="K2" s="8"/>
      <c r="L2" s="8"/>
      <c r="M2" s="8"/>
      <c r="N2" s="8"/>
      <c r="O2" s="8"/>
    </row>
    <row r="3" customFormat="false" ht="19.15" hidden="false" customHeight="true" outlineLevel="0" collapsed="false">
      <c r="B3" s="10" t="s">
        <v>16</v>
      </c>
      <c r="C3" s="11" t="s">
        <v>17</v>
      </c>
      <c r="D3" s="11"/>
      <c r="E3" s="11"/>
      <c r="F3" s="12" t="s">
        <v>18</v>
      </c>
      <c r="G3" s="12"/>
      <c r="H3" s="9"/>
      <c r="I3" s="10" t="s">
        <v>19</v>
      </c>
      <c r="J3" s="11" t="s">
        <v>20</v>
      </c>
      <c r="K3" s="11"/>
      <c r="L3" s="11"/>
      <c r="M3" s="12" t="s">
        <v>21</v>
      </c>
      <c r="N3" s="12"/>
      <c r="O3" s="12"/>
    </row>
    <row r="4" customFormat="false" ht="19.15" hidden="false" customHeight="true" outlineLevel="0" collapsed="false">
      <c r="B4" s="10"/>
      <c r="C4" s="13" t="s">
        <v>22</v>
      </c>
      <c r="D4" s="13" t="s">
        <v>23</v>
      </c>
      <c r="E4" s="13" t="s">
        <v>24</v>
      </c>
      <c r="F4" s="13" t="s">
        <v>22</v>
      </c>
      <c r="G4" s="13" t="s">
        <v>23</v>
      </c>
      <c r="H4" s="9"/>
      <c r="I4" s="14" t="s">
        <v>24</v>
      </c>
      <c r="J4" s="13" t="s">
        <v>25</v>
      </c>
      <c r="K4" s="13" t="s">
        <v>23</v>
      </c>
      <c r="L4" s="13" t="s">
        <v>24</v>
      </c>
      <c r="M4" s="13" t="s">
        <v>25</v>
      </c>
      <c r="N4" s="13" t="s">
        <v>23</v>
      </c>
      <c r="O4" s="15" t="s">
        <v>24</v>
      </c>
    </row>
    <row r="5" customFormat="false" ht="30.95" hidden="true" customHeight="true" outlineLevel="0" collapsed="false">
      <c r="B5" s="16" t="n">
        <v>6</v>
      </c>
      <c r="C5" s="17" t="n">
        <v>28490</v>
      </c>
      <c r="D5" s="17" t="n">
        <v>13666</v>
      </c>
      <c r="E5" s="17" t="n">
        <v>14824</v>
      </c>
      <c r="F5" s="17" t="n">
        <v>24831</v>
      </c>
      <c r="G5" s="17" t="n">
        <v>11884</v>
      </c>
      <c r="H5" s="18"/>
      <c r="I5" s="17" t="n">
        <v>12947</v>
      </c>
      <c r="J5" s="17" t="n">
        <v>99420</v>
      </c>
      <c r="K5" s="17" t="n">
        <v>52570</v>
      </c>
      <c r="L5" s="17" t="n">
        <v>46850</v>
      </c>
      <c r="M5" s="17" t="n">
        <v>15067786</v>
      </c>
      <c r="N5" s="17" t="n">
        <v>9475805</v>
      </c>
      <c r="O5" s="17" t="n">
        <v>5591981</v>
      </c>
    </row>
    <row r="6" customFormat="false" ht="30.95" hidden="true" customHeight="true" outlineLevel="0" collapsed="false">
      <c r="B6" s="16" t="n">
        <v>7</v>
      </c>
      <c r="C6" s="17" t="n">
        <v>19712</v>
      </c>
      <c r="D6" s="17" t="n">
        <v>8993</v>
      </c>
      <c r="E6" s="17" t="n">
        <v>10719</v>
      </c>
      <c r="F6" s="17" t="n">
        <v>20878</v>
      </c>
      <c r="G6" s="17" t="n">
        <v>9253</v>
      </c>
      <c r="H6" s="18"/>
      <c r="I6" s="17" t="n">
        <v>11625</v>
      </c>
      <c r="J6" s="17" t="n">
        <v>148350</v>
      </c>
      <c r="K6" s="17" t="n">
        <v>74697</v>
      </c>
      <c r="L6" s="17" t="n">
        <v>73653</v>
      </c>
      <c r="M6" s="17" t="n">
        <v>22414306</v>
      </c>
      <c r="N6" s="17" t="n">
        <v>13617492</v>
      </c>
      <c r="O6" s="17" t="n">
        <v>8796814</v>
      </c>
    </row>
    <row r="7" customFormat="false" ht="30.95" hidden="true" customHeight="true" outlineLevel="0" collapsed="false">
      <c r="B7" s="16" t="n">
        <v>8</v>
      </c>
      <c r="C7" s="17" t="n">
        <v>17838</v>
      </c>
      <c r="D7" s="17" t="n">
        <v>8211</v>
      </c>
      <c r="E7" s="17" t="n">
        <v>9627</v>
      </c>
      <c r="F7" s="17" t="n">
        <v>15439</v>
      </c>
      <c r="G7" s="17" t="n">
        <v>7050</v>
      </c>
      <c r="H7" s="18"/>
      <c r="I7" s="17" t="n">
        <v>8389</v>
      </c>
      <c r="J7" s="17" t="n">
        <v>86224</v>
      </c>
      <c r="K7" s="17" t="n">
        <v>45690</v>
      </c>
      <c r="L7" s="17" t="n">
        <v>40534</v>
      </c>
      <c r="M7" s="17" t="n">
        <v>13812966</v>
      </c>
      <c r="N7" s="17" t="n">
        <v>8745520</v>
      </c>
      <c r="O7" s="17" t="n">
        <v>5067446</v>
      </c>
    </row>
    <row r="8" customFormat="false" ht="30.95" hidden="true" customHeight="true" outlineLevel="0" collapsed="false">
      <c r="B8" s="16" t="n">
        <v>9</v>
      </c>
      <c r="C8" s="17" t="n">
        <v>20342</v>
      </c>
      <c r="D8" s="17" t="n">
        <v>9535</v>
      </c>
      <c r="E8" s="17" t="n">
        <v>10807</v>
      </c>
      <c r="F8" s="17" t="n">
        <v>17724</v>
      </c>
      <c r="G8" s="17" t="n">
        <v>8219</v>
      </c>
      <c r="H8" s="18"/>
      <c r="I8" s="17" t="n">
        <v>9505</v>
      </c>
      <c r="J8" s="17" t="n">
        <v>96203</v>
      </c>
      <c r="K8" s="17" t="n">
        <v>50961</v>
      </c>
      <c r="L8" s="17" t="n">
        <v>45242</v>
      </c>
      <c r="M8" s="17" t="n">
        <v>15622925</v>
      </c>
      <c r="N8" s="17" t="n">
        <v>9924589</v>
      </c>
      <c r="O8" s="17" t="n">
        <v>5698336</v>
      </c>
    </row>
    <row r="9" customFormat="false" ht="30.95" hidden="true" customHeight="true" outlineLevel="0" collapsed="false">
      <c r="B9" s="16" t="n">
        <v>10</v>
      </c>
      <c r="C9" s="17" t="n">
        <v>21661</v>
      </c>
      <c r="D9" s="17" t="n">
        <v>10585</v>
      </c>
      <c r="E9" s="17" t="n">
        <v>11076</v>
      </c>
      <c r="F9" s="17" t="n">
        <v>19863</v>
      </c>
      <c r="G9" s="17" t="n">
        <v>9602</v>
      </c>
      <c r="H9" s="18"/>
      <c r="I9" s="17" t="n">
        <v>10261</v>
      </c>
      <c r="J9" s="17" t="n">
        <v>111508</v>
      </c>
      <c r="K9" s="17" t="n">
        <v>60961</v>
      </c>
      <c r="L9" s="17" t="n">
        <v>50547</v>
      </c>
      <c r="M9" s="17" t="n">
        <v>18639175</v>
      </c>
      <c r="N9" s="17" t="n">
        <v>12135359</v>
      </c>
      <c r="O9" s="17" t="n">
        <v>6503816</v>
      </c>
    </row>
    <row r="10" customFormat="false" ht="30.95" hidden="true" customHeight="true" outlineLevel="0" collapsed="false">
      <c r="B10" s="16" t="n">
        <v>11</v>
      </c>
      <c r="C10" s="17" t="n">
        <v>21639</v>
      </c>
      <c r="D10" s="17" t="n">
        <v>10828</v>
      </c>
      <c r="E10" s="17" t="n">
        <v>10811</v>
      </c>
      <c r="F10" s="17" t="n">
        <v>19532</v>
      </c>
      <c r="G10" s="17" t="n">
        <v>9625</v>
      </c>
      <c r="H10" s="18"/>
      <c r="I10" s="17" t="n">
        <v>9907</v>
      </c>
      <c r="J10" s="17" t="n">
        <v>110944</v>
      </c>
      <c r="K10" s="17" t="n">
        <v>61556</v>
      </c>
      <c r="L10" s="17" t="n">
        <v>49388</v>
      </c>
      <c r="M10" s="17" t="n">
        <v>18822924</v>
      </c>
      <c r="N10" s="17" t="n">
        <v>12439947</v>
      </c>
      <c r="O10" s="17" t="n">
        <v>6382977</v>
      </c>
    </row>
    <row r="11" customFormat="false" ht="30.95" hidden="true" customHeight="true" outlineLevel="0" collapsed="false">
      <c r="B11" s="16" t="n">
        <v>12</v>
      </c>
      <c r="C11" s="17" t="n">
        <v>21560</v>
      </c>
      <c r="D11" s="17" t="n">
        <v>10512</v>
      </c>
      <c r="E11" s="17" t="n">
        <v>11048</v>
      </c>
      <c r="F11" s="17" t="n">
        <v>19428</v>
      </c>
      <c r="G11" s="17" t="n">
        <v>9527</v>
      </c>
      <c r="H11" s="18"/>
      <c r="I11" s="17" t="n">
        <v>9901</v>
      </c>
      <c r="J11" s="17" t="n">
        <v>111389</v>
      </c>
      <c r="K11" s="17" t="n">
        <v>61354</v>
      </c>
      <c r="L11" s="17" t="n">
        <v>50035</v>
      </c>
      <c r="M11" s="17" t="n">
        <v>18672568</v>
      </c>
      <c r="N11" s="17" t="n">
        <v>12327244</v>
      </c>
      <c r="O11" s="17" t="n">
        <v>6345324</v>
      </c>
    </row>
    <row r="12" customFormat="false" ht="30.95" hidden="true" customHeight="true" outlineLevel="0" collapsed="false">
      <c r="B12" s="16" t="n">
        <v>13</v>
      </c>
      <c r="C12" s="17" t="n">
        <v>21870</v>
      </c>
      <c r="D12" s="17" t="n">
        <v>10857</v>
      </c>
      <c r="E12" s="17" t="n">
        <v>11013</v>
      </c>
      <c r="F12" s="17" t="n">
        <v>19133</v>
      </c>
      <c r="G12" s="17" t="n">
        <v>9370</v>
      </c>
      <c r="H12" s="18"/>
      <c r="I12" s="17" t="n">
        <v>9763</v>
      </c>
      <c r="J12" s="17" t="n">
        <v>109792</v>
      </c>
      <c r="K12" s="17" t="n">
        <v>58801</v>
      </c>
      <c r="L12" s="17" t="n">
        <v>50991</v>
      </c>
      <c r="M12" s="17" t="n">
        <v>18272685</v>
      </c>
      <c r="N12" s="17" t="n">
        <v>11764460</v>
      </c>
      <c r="O12" s="17" t="n">
        <v>6508225</v>
      </c>
    </row>
    <row r="13" customFormat="false" ht="30.95" hidden="true" customHeight="true" outlineLevel="0" collapsed="false">
      <c r="B13" s="16" t="n">
        <v>14</v>
      </c>
      <c r="C13" s="17" t="n">
        <v>21924</v>
      </c>
      <c r="D13" s="17" t="n">
        <v>10934</v>
      </c>
      <c r="E13" s="17" t="n">
        <v>10990</v>
      </c>
      <c r="F13" s="17" t="n">
        <v>19517</v>
      </c>
      <c r="G13" s="17" t="n">
        <v>9744</v>
      </c>
      <c r="H13" s="18"/>
      <c r="I13" s="17" t="n">
        <v>9773</v>
      </c>
      <c r="J13" s="17" t="n">
        <v>99903</v>
      </c>
      <c r="K13" s="17" t="n">
        <v>55260</v>
      </c>
      <c r="L13" s="17" t="n">
        <v>44643</v>
      </c>
      <c r="M13" s="17" t="n">
        <v>16449084</v>
      </c>
      <c r="N13" s="17" t="n">
        <v>10993645</v>
      </c>
      <c r="O13" s="17" t="n">
        <v>5455439</v>
      </c>
    </row>
    <row r="14" customFormat="false" ht="30.95" hidden="true" customHeight="true" outlineLevel="0" collapsed="false">
      <c r="B14" s="16" t="n">
        <v>15</v>
      </c>
      <c r="C14" s="17" t="n">
        <v>19622</v>
      </c>
      <c r="D14" s="17" t="n">
        <v>9270</v>
      </c>
      <c r="E14" s="17" t="n">
        <v>10352</v>
      </c>
      <c r="F14" s="17" t="n">
        <v>17172</v>
      </c>
      <c r="G14" s="17" t="n">
        <v>8050</v>
      </c>
      <c r="H14" s="18"/>
      <c r="I14" s="17" t="n">
        <v>9122</v>
      </c>
      <c r="J14" s="17" t="n">
        <v>85718</v>
      </c>
      <c r="K14" s="17" t="n">
        <v>45274</v>
      </c>
      <c r="L14" s="17" t="n">
        <v>40444</v>
      </c>
      <c r="M14" s="17" t="n">
        <v>13155900</v>
      </c>
      <c r="N14" s="17" t="n">
        <v>8375312</v>
      </c>
      <c r="O14" s="17" t="n">
        <v>4780588</v>
      </c>
    </row>
    <row r="15" customFormat="false" ht="30.95" hidden="true" customHeight="true" outlineLevel="0" collapsed="false">
      <c r="B15" s="16" t="n">
        <v>16</v>
      </c>
      <c r="C15" s="17" t="n">
        <v>18166</v>
      </c>
      <c r="D15" s="17" t="n">
        <v>7999</v>
      </c>
      <c r="E15" s="17" t="n">
        <v>10167</v>
      </c>
      <c r="F15" s="17" t="n">
        <v>15431</v>
      </c>
      <c r="G15" s="17" t="n">
        <v>6760</v>
      </c>
      <c r="H15" s="18"/>
      <c r="I15" s="17" t="n">
        <v>8671</v>
      </c>
      <c r="J15" s="17" t="n">
        <v>69796</v>
      </c>
      <c r="K15" s="17" t="n">
        <v>33982</v>
      </c>
      <c r="L15" s="17" t="n">
        <v>35814</v>
      </c>
      <c r="M15" s="17" t="n">
        <v>9381956</v>
      </c>
      <c r="N15" s="17" t="n">
        <v>5407244</v>
      </c>
      <c r="O15" s="17" t="n">
        <v>3974712</v>
      </c>
    </row>
    <row r="16" customFormat="false" ht="30.95" hidden="true" customHeight="true" outlineLevel="0" collapsed="false">
      <c r="B16" s="16" t="n">
        <v>17</v>
      </c>
      <c r="C16" s="17" t="n">
        <v>17897</v>
      </c>
      <c r="D16" s="17" t="n">
        <v>7446</v>
      </c>
      <c r="E16" s="17" t="n">
        <v>10451</v>
      </c>
      <c r="F16" s="17" t="n">
        <v>15044</v>
      </c>
      <c r="G16" s="17" t="n">
        <v>6062</v>
      </c>
      <c r="H16" s="18"/>
      <c r="I16" s="17" t="n">
        <v>8982</v>
      </c>
      <c r="J16" s="17" t="n">
        <v>65585</v>
      </c>
      <c r="K16" s="17" t="n">
        <v>28569</v>
      </c>
      <c r="L16" s="17" t="n">
        <v>37016</v>
      </c>
      <c r="M16" s="17" t="n">
        <v>8370655</v>
      </c>
      <c r="N16" s="17" t="n">
        <v>4404975</v>
      </c>
      <c r="O16" s="17" t="n">
        <v>3965680</v>
      </c>
    </row>
    <row r="17" customFormat="false" ht="30.95" hidden="true" customHeight="true" outlineLevel="0" collapsed="false">
      <c r="B17" s="16" t="n">
        <v>18</v>
      </c>
      <c r="C17" s="17" t="n">
        <v>16729</v>
      </c>
      <c r="D17" s="17" t="n">
        <v>6779</v>
      </c>
      <c r="E17" s="17" t="n">
        <v>9950</v>
      </c>
      <c r="F17" s="17" t="n">
        <v>13772</v>
      </c>
      <c r="G17" s="17" t="n">
        <v>5373</v>
      </c>
      <c r="H17" s="18"/>
      <c r="I17" s="17" t="n">
        <v>8399</v>
      </c>
      <c r="J17" s="17" t="n">
        <v>59067</v>
      </c>
      <c r="K17" s="17" t="n">
        <v>24792</v>
      </c>
      <c r="L17" s="17" t="n">
        <v>34275</v>
      </c>
      <c r="M17" s="17" t="n">
        <v>7408475</v>
      </c>
      <c r="N17" s="17" t="n">
        <v>3722647</v>
      </c>
      <c r="O17" s="17" t="n">
        <v>3685828</v>
      </c>
    </row>
    <row r="18" customFormat="false" ht="30.95" hidden="true" customHeight="true" outlineLevel="0" collapsed="false">
      <c r="B18" s="16" t="n">
        <v>19</v>
      </c>
      <c r="C18" s="17" t="n">
        <v>15761</v>
      </c>
      <c r="D18" s="17" t="n">
        <v>6425</v>
      </c>
      <c r="E18" s="17" t="n">
        <v>9336</v>
      </c>
      <c r="F18" s="17" t="n">
        <v>13477</v>
      </c>
      <c r="G18" s="17" t="n">
        <v>5296</v>
      </c>
      <c r="H18" s="18"/>
      <c r="I18" s="17" t="n">
        <v>8181</v>
      </c>
      <c r="J18" s="17" t="n">
        <v>56866</v>
      </c>
      <c r="K18" s="17" t="n">
        <v>23797</v>
      </c>
      <c r="L18" s="17" t="n">
        <v>33069</v>
      </c>
      <c r="M18" s="17" t="n">
        <v>7106352</v>
      </c>
      <c r="N18" s="17" t="n">
        <v>3540760</v>
      </c>
      <c r="O18" s="17" t="n">
        <v>3565592</v>
      </c>
    </row>
    <row r="19" customFormat="false" ht="30.95" hidden="true" customHeight="true" outlineLevel="0" collapsed="false">
      <c r="B19" s="19" t="s">
        <v>26</v>
      </c>
      <c r="C19" s="18" t="n">
        <v>16540</v>
      </c>
      <c r="D19" s="18" t="n">
        <v>7273</v>
      </c>
      <c r="E19" s="18" t="n">
        <v>9267</v>
      </c>
      <c r="F19" s="18" t="n">
        <v>14091</v>
      </c>
      <c r="G19" s="18" t="n">
        <v>6064</v>
      </c>
      <c r="H19" s="18"/>
      <c r="I19" s="18" t="n">
        <v>8027</v>
      </c>
      <c r="J19" s="18" t="n">
        <v>58191</v>
      </c>
      <c r="K19" s="18" t="n">
        <v>26161</v>
      </c>
      <c r="L19" s="18" t="n">
        <v>32030</v>
      </c>
      <c r="M19" s="18" t="n">
        <v>7345108</v>
      </c>
      <c r="N19" s="18" t="n">
        <v>3878456</v>
      </c>
      <c r="O19" s="18" t="n">
        <v>3466652</v>
      </c>
    </row>
    <row r="20" customFormat="false" ht="30.95" hidden="true" customHeight="true" outlineLevel="0" collapsed="false">
      <c r="B20" s="19" t="s">
        <v>27</v>
      </c>
      <c r="C20" s="18" t="n">
        <v>17610</v>
      </c>
      <c r="D20" s="18" t="n">
        <v>8114</v>
      </c>
      <c r="E20" s="18" t="n">
        <v>9496</v>
      </c>
      <c r="F20" s="18" t="n">
        <v>15973</v>
      </c>
      <c r="G20" s="18" t="n">
        <v>7341</v>
      </c>
      <c r="H20" s="18" t="n">
        <v>7341</v>
      </c>
      <c r="I20" s="18" t="n">
        <v>8632</v>
      </c>
      <c r="J20" s="18" t="n">
        <v>73008</v>
      </c>
      <c r="K20" s="18" t="n">
        <v>35980</v>
      </c>
      <c r="L20" s="18" t="n">
        <v>37028</v>
      </c>
      <c r="M20" s="18" t="n">
        <v>9378365</v>
      </c>
      <c r="N20" s="18" t="n">
        <v>5348152</v>
      </c>
      <c r="O20" s="18" t="n">
        <v>4030213</v>
      </c>
    </row>
    <row r="21" customFormat="false" ht="30.95" hidden="true" customHeight="true" outlineLevel="0" collapsed="false">
      <c r="B21" s="19" t="s">
        <v>28</v>
      </c>
      <c r="C21" s="18" t="n">
        <v>15020</v>
      </c>
      <c r="D21" s="18" t="n">
        <v>6343</v>
      </c>
      <c r="E21" s="18" t="n">
        <v>8677</v>
      </c>
      <c r="F21" s="18" t="n">
        <v>12984</v>
      </c>
      <c r="G21" s="18" t="n">
        <v>5378</v>
      </c>
      <c r="H21" s="18"/>
      <c r="I21" s="18" t="n">
        <v>7606</v>
      </c>
      <c r="J21" s="18" t="n">
        <v>57700</v>
      </c>
      <c r="K21" s="18" t="n">
        <v>25868</v>
      </c>
      <c r="L21" s="18" t="n">
        <v>31832</v>
      </c>
      <c r="M21" s="18" t="n">
        <v>7082912</v>
      </c>
      <c r="N21" s="18" t="n">
        <v>3685432</v>
      </c>
      <c r="O21" s="18" t="n">
        <v>3397480</v>
      </c>
    </row>
    <row r="22" customFormat="false" ht="30.95" hidden="true" customHeight="true" outlineLevel="0" collapsed="false">
      <c r="B22" s="19" t="s">
        <v>29</v>
      </c>
      <c r="C22" s="18" t="n">
        <v>15206</v>
      </c>
      <c r="D22" s="18" t="n">
        <v>6511</v>
      </c>
      <c r="E22" s="18" t="n">
        <v>8695</v>
      </c>
      <c r="F22" s="18" t="n">
        <v>13426</v>
      </c>
      <c r="G22" s="18" t="n">
        <v>5618</v>
      </c>
      <c r="H22" s="18"/>
      <c r="I22" s="18" t="n">
        <v>7808</v>
      </c>
      <c r="J22" s="18" t="n">
        <v>58968</v>
      </c>
      <c r="K22" s="18" t="n">
        <v>26350</v>
      </c>
      <c r="L22" s="18" t="n">
        <v>32618</v>
      </c>
      <c r="M22" s="18" t="n">
        <v>7297340</v>
      </c>
      <c r="N22" s="18" t="n">
        <v>3758657</v>
      </c>
      <c r="O22" s="18" t="n">
        <v>3538683</v>
      </c>
    </row>
    <row r="23" customFormat="false" ht="30.95" hidden="false" customHeight="true" outlineLevel="0" collapsed="false">
      <c r="B23" s="19" t="s">
        <v>30</v>
      </c>
      <c r="C23" s="18" t="n">
        <v>13034</v>
      </c>
      <c r="D23" s="18" t="n">
        <v>5215</v>
      </c>
      <c r="E23" s="18" t="n">
        <v>7819</v>
      </c>
      <c r="F23" s="18" t="n">
        <v>10995</v>
      </c>
      <c r="G23" s="18" t="n">
        <v>4294</v>
      </c>
      <c r="H23" s="18"/>
      <c r="I23" s="18" t="n">
        <v>6701</v>
      </c>
      <c r="J23" s="18" t="n">
        <v>48528</v>
      </c>
      <c r="K23" s="18" t="n">
        <v>20196</v>
      </c>
      <c r="L23" s="18" t="n">
        <v>28332</v>
      </c>
      <c r="M23" s="18" t="n">
        <v>5893014</v>
      </c>
      <c r="N23" s="18" t="n">
        <v>2842038</v>
      </c>
      <c r="O23" s="18" t="n">
        <v>3050976</v>
      </c>
    </row>
    <row r="24" s="20" customFormat="true" ht="30.95" hidden="false" customHeight="true" outlineLevel="0" collapsed="false">
      <c r="B24" s="21" t="n">
        <v>27</v>
      </c>
      <c r="C24" s="22" t="n">
        <v>12794</v>
      </c>
      <c r="D24" s="23" t="n">
        <v>5104</v>
      </c>
      <c r="E24" s="23" t="n">
        <v>7690</v>
      </c>
      <c r="F24" s="22" t="n">
        <v>10714</v>
      </c>
      <c r="G24" s="23" t="n">
        <v>4221</v>
      </c>
      <c r="H24" s="23"/>
      <c r="I24" s="23" t="n">
        <v>6493</v>
      </c>
      <c r="J24" s="22" t="n">
        <v>46428</v>
      </c>
      <c r="K24" s="23" t="n">
        <v>19608</v>
      </c>
      <c r="L24" s="23" t="n">
        <v>26820</v>
      </c>
      <c r="M24" s="22" t="n">
        <v>5664273</v>
      </c>
      <c r="N24" s="23" t="n">
        <v>2759688</v>
      </c>
      <c r="O24" s="23" t="n">
        <v>2904585</v>
      </c>
    </row>
    <row r="25" s="20" customFormat="true" ht="30.95" hidden="false" customHeight="true" outlineLevel="0" collapsed="false">
      <c r="B25" s="21" t="n">
        <v>28</v>
      </c>
      <c r="C25" s="22" t="n">
        <v>11768</v>
      </c>
      <c r="D25" s="23" t="n">
        <v>4617</v>
      </c>
      <c r="E25" s="23" t="n">
        <v>7151</v>
      </c>
      <c r="F25" s="22" t="n">
        <v>9748</v>
      </c>
      <c r="G25" s="23" t="n">
        <v>3663</v>
      </c>
      <c r="H25" s="23"/>
      <c r="I25" s="23" t="n">
        <v>6085</v>
      </c>
      <c r="J25" s="22" t="n">
        <v>44868</v>
      </c>
      <c r="K25" s="23" t="n">
        <v>17748</v>
      </c>
      <c r="L25" s="23" t="n">
        <v>27120</v>
      </c>
      <c r="M25" s="22" t="n">
        <v>5561600</v>
      </c>
      <c r="N25" s="23" t="n">
        <v>2552783</v>
      </c>
      <c r="O25" s="23" t="n">
        <v>3008817</v>
      </c>
    </row>
    <row r="26" s="20" customFormat="true" ht="30.95" hidden="false" customHeight="true" outlineLevel="0" collapsed="false">
      <c r="B26" s="21" t="n">
        <v>29</v>
      </c>
      <c r="C26" s="22" t="n">
        <v>11209</v>
      </c>
      <c r="D26" s="23" t="n">
        <v>4412</v>
      </c>
      <c r="E26" s="23" t="n">
        <v>6797</v>
      </c>
      <c r="F26" s="22" t="n">
        <v>9217</v>
      </c>
      <c r="G26" s="23" t="n">
        <v>3534</v>
      </c>
      <c r="H26" s="23"/>
      <c r="I26" s="23" t="n">
        <v>5683</v>
      </c>
      <c r="J26" s="22" t="n">
        <v>40536</v>
      </c>
      <c r="K26" s="23" t="n">
        <v>16248</v>
      </c>
      <c r="L26" s="23" t="n">
        <v>24288</v>
      </c>
      <c r="M26" s="22" t="n">
        <v>5095169</v>
      </c>
      <c r="N26" s="23" t="n">
        <v>2331675</v>
      </c>
      <c r="O26" s="23" t="n">
        <v>2763494</v>
      </c>
    </row>
    <row r="27" s="20" customFormat="true" ht="30.95" hidden="false" customHeight="true" outlineLevel="0" collapsed="false">
      <c r="B27" s="21" t="n">
        <v>30</v>
      </c>
      <c r="C27" s="22" t="n">
        <v>11309</v>
      </c>
      <c r="D27" s="23" t="n">
        <v>4350</v>
      </c>
      <c r="E27" s="23" t="n">
        <v>6959</v>
      </c>
      <c r="F27" s="22" t="n">
        <v>9382</v>
      </c>
      <c r="G27" s="23" t="n">
        <v>3462</v>
      </c>
      <c r="H27" s="23" t="n">
        <v>5920</v>
      </c>
      <c r="I27" s="23" t="n">
        <v>5920</v>
      </c>
      <c r="J27" s="22" t="n">
        <v>41892</v>
      </c>
      <c r="K27" s="23" t="n">
        <v>15960</v>
      </c>
      <c r="L27" s="23" t="n">
        <v>25932</v>
      </c>
      <c r="M27" s="22" t="n">
        <v>5334643</v>
      </c>
      <c r="N27" s="23" t="n">
        <v>2329802</v>
      </c>
      <c r="O27" s="23" t="n">
        <v>3004841</v>
      </c>
    </row>
    <row r="28" s="29" customFormat="true" ht="30.95" hidden="false" customHeight="true" outlineLevel="0" collapsed="false">
      <c r="A28" s="24"/>
      <c r="B28" s="25" t="s">
        <v>31</v>
      </c>
      <c r="C28" s="26" t="n">
        <v>11139</v>
      </c>
      <c r="D28" s="27" t="n">
        <v>4539</v>
      </c>
      <c r="E28" s="27" t="n">
        <v>6600</v>
      </c>
      <c r="F28" s="26" t="n">
        <v>9250</v>
      </c>
      <c r="G28" s="27" t="n">
        <v>3609</v>
      </c>
      <c r="H28" s="28"/>
      <c r="I28" s="27" t="n">
        <v>5641</v>
      </c>
      <c r="J28" s="26" t="n">
        <v>40781</v>
      </c>
      <c r="K28" s="27" t="n">
        <v>16304</v>
      </c>
      <c r="L28" s="27" t="n">
        <v>24477</v>
      </c>
      <c r="M28" s="26" t="n">
        <v>5270832</v>
      </c>
      <c r="N28" s="27" t="n">
        <v>2385945</v>
      </c>
      <c r="O28" s="27" t="n">
        <v>2884887</v>
      </c>
    </row>
    <row r="29" customFormat="false" ht="14.1" hidden="false" customHeight="true" outlineLevel="0" collapsed="false">
      <c r="B29" s="30" t="s">
        <v>32</v>
      </c>
      <c r="C29" s="30"/>
      <c r="D29" s="30"/>
      <c r="E29" s="31"/>
      <c r="F29" s="32"/>
      <c r="G29" s="32"/>
      <c r="H29" s="31"/>
      <c r="I29" s="32"/>
      <c r="J29" s="32"/>
      <c r="K29" s="32"/>
      <c r="L29" s="32"/>
      <c r="M29" s="32"/>
      <c r="N29" s="32"/>
      <c r="O29" s="32"/>
    </row>
    <row r="30" customFormat="false" ht="14.1" hidden="false" customHeight="true" outlineLevel="0" collapsed="false">
      <c r="A30" s="33"/>
      <c r="B30" s="30" t="s">
        <v>33</v>
      </c>
      <c r="C30" s="30"/>
      <c r="D30" s="30"/>
      <c r="E30" s="30"/>
      <c r="F30" s="30"/>
      <c r="G30" s="30"/>
      <c r="H30" s="9"/>
      <c r="I30" s="8"/>
      <c r="J30" s="8"/>
      <c r="K30" s="8"/>
      <c r="L30" s="8"/>
      <c r="M30" s="8"/>
      <c r="N30" s="8"/>
      <c r="O30" s="8"/>
    </row>
    <row r="31" customFormat="false" ht="14.1" hidden="false" customHeight="true" outlineLevel="0" collapsed="false">
      <c r="B31" s="30"/>
      <c r="C31" s="30"/>
      <c r="D31" s="30"/>
      <c r="E31" s="30"/>
      <c r="F31" s="30"/>
      <c r="G31" s="30"/>
      <c r="H31" s="9"/>
      <c r="I31" s="8"/>
      <c r="J31" s="8"/>
      <c r="K31" s="8"/>
      <c r="L31" s="8"/>
      <c r="M31" s="8"/>
      <c r="N31" s="8"/>
      <c r="O31" s="8"/>
    </row>
    <row r="32" customFormat="false" ht="12" hidden="false" customHeight="false" outlineLevel="0" collapsed="false">
      <c r="B32" s="8"/>
      <c r="C32" s="8"/>
      <c r="D32" s="8"/>
      <c r="E32" s="8"/>
      <c r="F32" s="8"/>
      <c r="G32" s="8"/>
      <c r="H32" s="9"/>
      <c r="I32" s="8"/>
      <c r="J32" s="8"/>
      <c r="K32" s="8"/>
      <c r="L32" s="8"/>
      <c r="M32" s="8"/>
      <c r="N32" s="8"/>
      <c r="O32" s="8"/>
    </row>
  </sheetData>
  <mergeCells count="9">
    <mergeCell ref="B2:C2"/>
    <mergeCell ref="B3:B4"/>
    <mergeCell ref="C3:E3"/>
    <mergeCell ref="F3:G3"/>
    <mergeCell ref="J3:L3"/>
    <mergeCell ref="M3:O3"/>
    <mergeCell ref="B29:D29"/>
    <mergeCell ref="B30:G30"/>
    <mergeCell ref="B31:G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9:39Z</dcterms:created>
  <dc:creator>98u_soumu</dc:creator>
  <dc:description/>
  <dc:language>en-US</dc:language>
  <cp:lastModifiedBy>S001907 中村　めぐみ</cp:lastModifiedBy>
  <cp:lastPrinted>2005-03-25T00:03:55Z</cp:lastPrinted>
  <dcterms:modified xsi:type="dcterms:W3CDTF">2021-03-08T04:49:27Z</dcterms:modified>
  <cp:revision>0</cp:revision>
  <dc:subject/>
  <dc:title/>
</cp:coreProperties>
</file>