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G$58</definedName>
    <definedName function="false" hidden="false" name="タイトル" vbProcedure="false">Sheet1!$B$1:$G$1</definedName>
    <definedName function="false" hidden="false" name="データ内容" vbProcedure="false">Sheet1!$C$4:$G$53</definedName>
    <definedName function="false" hidden="false" name="ワープロ転送領域" vbProcedure="false">Sheet1!$B$2:$G$55</definedName>
    <definedName function="false" hidden="false" name="列見出し" vbProcedure="false">Sheet1!$B$4:$B$53</definedName>
    <definedName function="false" hidden="false" name="単位_基準日" vbProcedure="false">Sheet1!$B$2:$G$2</definedName>
    <definedName function="false" hidden="false" name="年次移動1" vbProcedure="false">Sheet1!$B$5:$G$28</definedName>
    <definedName function="false" hidden="false" name="年次移動2" vbProcedure="false">Sheet1!$B$30:$G$53</definedName>
    <definedName function="false" hidden="false" name="年次移動3" vbProcedure="false">Sheet1!$B$81:$AZ$87</definedName>
    <definedName function="false" hidden="false" name="年次移動4" vbProcedure="false">Sheet1!$B$5:$AL$91</definedName>
    <definedName function="false" hidden="false" name="年次移動5" vbProcedure="false">Sheet1!$B$5:$AL$91</definedName>
    <definedName function="false" hidden="false" name="年次移動6" vbProcedure="false">Sheet1!$B$5:$AL$91</definedName>
    <definedName function="false" hidden="false" name="新年次クリア部分" vbProcedure="false">Sheet1!$D$28:$G$28,Sheet1!$D$53:$G$53</definedName>
    <definedName function="false" hidden="false" name="行見出し" vbProcedure="false">Sheet1!$B$3:$G$3</definedName>
    <definedName function="false" hidden="false" name="資料_注" vbProcedure="false">Sheet1!$B$54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7 </t>
    </r>
    <r>
      <rPr>
        <sz val="11"/>
        <rFont val="Noto Sans"/>
        <family val="2"/>
      </rPr>
      <t xml:space="preserve">用途地域別地積及び評価額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地積㎡､評価額万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区  分</t>
  </si>
  <si>
    <t xml:space="preserve">総  数</t>
  </si>
  <si>
    <t xml:space="preserve">住 宅 地 区</t>
  </si>
  <si>
    <t xml:space="preserve">商 業 地 区</t>
  </si>
  <si>
    <t xml:space="preserve">工 業 地 区</t>
  </si>
  <si>
    <t xml:space="preserve">村 落 地 区</t>
  </si>
  <si>
    <t xml:space="preserve">地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評価額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経営管理部歳入推進室税務課</t>
    </r>
  </si>
  <si>
    <r>
      <rPr>
        <sz val="10"/>
        <rFont val="Noto Sans"/>
        <family val="2"/>
      </rPr>
      <t xml:space="preserve">  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課税対象の土地で法定免税点以上のもの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#,##0\ ;\-###,###,##0\ ;&quot;－ &quot;"/>
    <numFmt numFmtId="166" formatCode="&quot;平成&quot;##&quot;年  &quot;"/>
    <numFmt numFmtId="167" formatCode="###,###,##0;\-###,###,##0;\－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7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1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58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7" min="2" style="2" width="14.99"/>
    <col collapsed="false" customWidth="false" hidden="false" outlineLevel="0" max="257" min="8" style="2" width="9.13"/>
  </cols>
  <sheetData>
    <row r="1" s="3" customFormat="true" ht="13.5" hidden="false" customHeight="false" outlineLevel="0" collapsed="false">
      <c r="B1" s="4" t="s">
        <v>14</v>
      </c>
      <c r="C1" s="4"/>
      <c r="D1" s="4"/>
      <c r="E1" s="4"/>
      <c r="F1" s="4"/>
      <c r="G1" s="4"/>
      <c r="BA1" s="3" t="b">
        <f aca="false">ISNONTEXT(B33)</f>
        <v>1</v>
      </c>
    </row>
    <row r="2" customFormat="false" ht="18" hidden="false" customHeight="true" outlineLevel="0" collapsed="false">
      <c r="B2" s="5" t="s">
        <v>15</v>
      </c>
      <c r="C2" s="5"/>
      <c r="D2" s="5"/>
      <c r="E2" s="5"/>
      <c r="F2" s="5"/>
      <c r="G2" s="6" t="s">
        <v>16</v>
      </c>
    </row>
    <row r="3" s="7" customFormat="true" ht="19.15" hidden="false" customHeight="true" outlineLevel="0" collapsed="false">
      <c r="B3" s="8" t="s">
        <v>17</v>
      </c>
      <c r="C3" s="9" t="s">
        <v>18</v>
      </c>
      <c r="D3" s="9" t="s">
        <v>19</v>
      </c>
      <c r="E3" s="9" t="s">
        <v>20</v>
      </c>
      <c r="F3" s="9" t="s">
        <v>21</v>
      </c>
      <c r="G3" s="10" t="s">
        <v>22</v>
      </c>
    </row>
    <row r="4" s="11" customFormat="true" ht="17.1" hidden="false" customHeight="true" outlineLevel="0" collapsed="false">
      <c r="B4" s="12"/>
      <c r="C4" s="13"/>
      <c r="D4" s="14" t="s">
        <v>23</v>
      </c>
      <c r="E4" s="14"/>
      <c r="F4" s="14"/>
      <c r="G4" s="13"/>
    </row>
    <row r="5" s="11" customFormat="true" ht="17.1" hidden="true" customHeight="true" outlineLevel="0" collapsed="false">
      <c r="B5" s="15" t="n">
        <v>6</v>
      </c>
      <c r="C5" s="16" t="n">
        <v>9419782</v>
      </c>
      <c r="D5" s="16" t="n">
        <v>3653438</v>
      </c>
      <c r="E5" s="16" t="n">
        <v>446394</v>
      </c>
      <c r="F5" s="16" t="n">
        <v>1124725</v>
      </c>
      <c r="G5" s="16" t="n">
        <v>4195225</v>
      </c>
    </row>
    <row r="6" s="11" customFormat="true" ht="17.1" hidden="true" customHeight="true" outlineLevel="0" collapsed="false">
      <c r="B6" s="17" t="n">
        <v>7</v>
      </c>
      <c r="C6" s="16" t="n">
        <v>10069361</v>
      </c>
      <c r="D6" s="16" t="n">
        <v>4118120</v>
      </c>
      <c r="E6" s="16" t="n">
        <v>556096</v>
      </c>
      <c r="F6" s="16" t="n">
        <v>1124758</v>
      </c>
      <c r="G6" s="16" t="n">
        <v>4270387</v>
      </c>
    </row>
    <row r="7" s="11" customFormat="true" ht="17.1" hidden="true" customHeight="true" outlineLevel="0" collapsed="false">
      <c r="B7" s="17" t="n">
        <v>8</v>
      </c>
      <c r="C7" s="16" t="n">
        <v>10315470</v>
      </c>
      <c r="D7" s="16" t="n">
        <v>4248930</v>
      </c>
      <c r="E7" s="16" t="n">
        <v>570049</v>
      </c>
      <c r="F7" s="16" t="n">
        <v>1124758</v>
      </c>
      <c r="G7" s="16" t="n">
        <v>4371733</v>
      </c>
    </row>
    <row r="8" s="11" customFormat="true" ht="17.1" hidden="true" customHeight="true" outlineLevel="0" collapsed="false">
      <c r="B8" s="17" t="n">
        <v>9</v>
      </c>
      <c r="C8" s="16" t="n">
        <v>10704481</v>
      </c>
      <c r="D8" s="16" t="n">
        <v>3919769</v>
      </c>
      <c r="E8" s="16" t="n">
        <v>906926</v>
      </c>
      <c r="F8" s="16" t="n">
        <v>1146967</v>
      </c>
      <c r="G8" s="16" t="n">
        <v>4730819</v>
      </c>
    </row>
    <row r="9" s="11" customFormat="true" ht="17.1" hidden="true" customHeight="true" outlineLevel="0" collapsed="false">
      <c r="B9" s="17" t="n">
        <v>10</v>
      </c>
      <c r="C9" s="16" t="n">
        <v>10796815</v>
      </c>
      <c r="D9" s="16" t="n">
        <v>3996293</v>
      </c>
      <c r="E9" s="16" t="n">
        <v>902333</v>
      </c>
      <c r="F9" s="16" t="n">
        <v>1146967</v>
      </c>
      <c r="G9" s="16" t="n">
        <v>4751222</v>
      </c>
    </row>
    <row r="10" s="11" customFormat="true" ht="17.1" hidden="true" customHeight="true" outlineLevel="0" collapsed="false">
      <c r="B10" s="17" t="n">
        <v>11</v>
      </c>
      <c r="C10" s="16" t="n">
        <v>10799148</v>
      </c>
      <c r="D10" s="16" t="n">
        <v>4048661</v>
      </c>
      <c r="E10" s="16" t="n">
        <v>900921</v>
      </c>
      <c r="F10" s="16" t="n">
        <v>1146942</v>
      </c>
      <c r="G10" s="16" t="n">
        <v>4702624</v>
      </c>
    </row>
    <row r="11" s="11" customFormat="true" ht="17.1" hidden="true" customHeight="true" outlineLevel="0" collapsed="false">
      <c r="B11" s="17" t="n">
        <v>12</v>
      </c>
      <c r="C11" s="16" t="n">
        <v>10835194</v>
      </c>
      <c r="D11" s="16" t="n">
        <v>4791622</v>
      </c>
      <c r="E11" s="16" t="n">
        <v>957241</v>
      </c>
      <c r="F11" s="16" t="n">
        <v>1254246</v>
      </c>
      <c r="G11" s="16" t="n">
        <v>3832085</v>
      </c>
    </row>
    <row r="12" s="11" customFormat="true" ht="17.1" hidden="true" customHeight="true" outlineLevel="0" collapsed="false">
      <c r="B12" s="17" t="n">
        <v>13</v>
      </c>
      <c r="C12" s="16" t="n">
        <v>10881958</v>
      </c>
      <c r="D12" s="16" t="n">
        <v>4854631</v>
      </c>
      <c r="E12" s="16" t="n">
        <v>962789</v>
      </c>
      <c r="F12" s="16" t="n">
        <v>1254078</v>
      </c>
      <c r="G12" s="16" t="n">
        <v>3810460</v>
      </c>
    </row>
    <row r="13" s="11" customFormat="true" ht="17.1" hidden="true" customHeight="true" outlineLevel="0" collapsed="false">
      <c r="B13" s="17" t="n">
        <v>14</v>
      </c>
      <c r="C13" s="16" t="n">
        <v>10988382</v>
      </c>
      <c r="D13" s="16" t="n">
        <v>4929648</v>
      </c>
      <c r="E13" s="16" t="n">
        <v>970824</v>
      </c>
      <c r="F13" s="16" t="n">
        <v>1254078</v>
      </c>
      <c r="G13" s="16" t="n">
        <v>3833832</v>
      </c>
    </row>
    <row r="14" s="11" customFormat="true" ht="17.1" hidden="true" customHeight="true" outlineLevel="0" collapsed="false">
      <c r="B14" s="17" t="n">
        <v>15</v>
      </c>
      <c r="C14" s="16" t="n">
        <v>10966279</v>
      </c>
      <c r="D14" s="16" t="n">
        <v>5020894</v>
      </c>
      <c r="E14" s="16" t="n">
        <v>774639</v>
      </c>
      <c r="F14" s="16" t="n">
        <v>1349785</v>
      </c>
      <c r="G14" s="16" t="n">
        <v>3820961</v>
      </c>
    </row>
    <row r="15" s="11" customFormat="true" ht="17.1" hidden="true" customHeight="true" outlineLevel="0" collapsed="false">
      <c r="B15" s="17" t="n">
        <v>16</v>
      </c>
      <c r="C15" s="16" t="n">
        <v>11076602</v>
      </c>
      <c r="D15" s="16" t="n">
        <v>5081322</v>
      </c>
      <c r="E15" s="16" t="n">
        <v>772664</v>
      </c>
      <c r="F15" s="16" t="n">
        <v>1349776</v>
      </c>
      <c r="G15" s="16" t="n">
        <v>3872840</v>
      </c>
    </row>
    <row r="16" s="11" customFormat="true" ht="17.1" hidden="true" customHeight="true" outlineLevel="0" collapsed="false">
      <c r="B16" s="17" t="n">
        <v>17</v>
      </c>
      <c r="C16" s="16" t="n">
        <v>11113869</v>
      </c>
      <c r="D16" s="16" t="n">
        <v>5076040</v>
      </c>
      <c r="E16" s="16" t="n">
        <v>809493</v>
      </c>
      <c r="F16" s="16" t="n">
        <v>1349777</v>
      </c>
      <c r="G16" s="16" t="n">
        <v>3878559</v>
      </c>
    </row>
    <row r="17" s="11" customFormat="true" ht="17.1" hidden="true" customHeight="true" outlineLevel="0" collapsed="false">
      <c r="B17" s="17" t="n">
        <v>18</v>
      </c>
      <c r="C17" s="16" t="n">
        <v>11202543</v>
      </c>
      <c r="D17" s="16" t="n">
        <v>5233011</v>
      </c>
      <c r="E17" s="16" t="n">
        <v>779439</v>
      </c>
      <c r="F17" s="16" t="n">
        <v>1349777</v>
      </c>
      <c r="G17" s="16" t="n">
        <v>3840316</v>
      </c>
    </row>
    <row r="18" s="11" customFormat="true" ht="17.1" hidden="true" customHeight="true" outlineLevel="0" collapsed="false">
      <c r="B18" s="17" t="n">
        <v>19</v>
      </c>
      <c r="C18" s="16" t="n">
        <v>11310146</v>
      </c>
      <c r="D18" s="16" t="n">
        <v>5293538</v>
      </c>
      <c r="E18" s="16" t="n">
        <v>792413</v>
      </c>
      <c r="F18" s="16" t="n">
        <v>1349782</v>
      </c>
      <c r="G18" s="16" t="n">
        <v>3874413</v>
      </c>
    </row>
    <row r="19" s="11" customFormat="true" ht="17.1" hidden="true" customHeight="true" outlineLevel="0" collapsed="false">
      <c r="B19" s="17" t="n">
        <v>20</v>
      </c>
      <c r="C19" s="16" t="n">
        <v>11387772</v>
      </c>
      <c r="D19" s="16" t="n">
        <v>5348355</v>
      </c>
      <c r="E19" s="16" t="n">
        <v>801188</v>
      </c>
      <c r="F19" s="16" t="n">
        <v>1350034</v>
      </c>
      <c r="G19" s="16" t="n">
        <v>3888195</v>
      </c>
    </row>
    <row r="20" customFormat="false" ht="17.1" hidden="true" customHeight="true" outlineLevel="0" collapsed="false">
      <c r="B20" s="18" t="s">
        <v>24</v>
      </c>
      <c r="C20" s="16" t="n">
        <v>11306598</v>
      </c>
      <c r="D20" s="19" t="n">
        <v>5319210</v>
      </c>
      <c r="E20" s="19" t="n">
        <v>748386</v>
      </c>
      <c r="F20" s="16" t="n">
        <v>1330070</v>
      </c>
      <c r="G20" s="16" t="n">
        <v>3908932</v>
      </c>
    </row>
    <row r="21" customFormat="false" ht="17.1" hidden="true" customHeight="true" outlineLevel="0" collapsed="false">
      <c r="B21" s="18" t="s">
        <v>25</v>
      </c>
      <c r="C21" s="16" t="n">
        <v>11414759</v>
      </c>
      <c r="D21" s="16" t="n">
        <v>5418495</v>
      </c>
      <c r="E21" s="16" t="n">
        <v>749852</v>
      </c>
      <c r="F21" s="16" t="n">
        <v>1330003</v>
      </c>
      <c r="G21" s="16" t="n">
        <v>3916409</v>
      </c>
    </row>
    <row r="22" customFormat="false" ht="17.1" hidden="true" customHeight="true" outlineLevel="0" collapsed="false">
      <c r="B22" s="18" t="s">
        <v>26</v>
      </c>
      <c r="C22" s="16" t="n">
        <v>11427361</v>
      </c>
      <c r="D22" s="16" t="n">
        <v>5427264</v>
      </c>
      <c r="E22" s="16" t="n">
        <v>756551</v>
      </c>
      <c r="F22" s="16" t="n">
        <v>1323575</v>
      </c>
      <c r="G22" s="16" t="n">
        <v>3919971</v>
      </c>
    </row>
    <row r="23" customFormat="false" ht="17.1" hidden="true" customHeight="true" outlineLevel="0" collapsed="false">
      <c r="B23" s="18" t="s">
        <v>27</v>
      </c>
      <c r="C23" s="16" t="n">
        <v>11808105</v>
      </c>
      <c r="D23" s="16" t="n">
        <v>5557106</v>
      </c>
      <c r="E23" s="16" t="n">
        <v>776788</v>
      </c>
      <c r="F23" s="16" t="n">
        <v>1555872</v>
      </c>
      <c r="G23" s="16" t="n">
        <v>3918339</v>
      </c>
    </row>
    <row r="24" s="5" customFormat="true" ht="17.1" hidden="false" customHeight="true" outlineLevel="0" collapsed="false">
      <c r="B24" s="20" t="s">
        <v>28</v>
      </c>
      <c r="C24" s="21" t="n">
        <v>12275505</v>
      </c>
      <c r="D24" s="21" t="n">
        <v>5724794</v>
      </c>
      <c r="E24" s="21" t="n">
        <v>822876</v>
      </c>
      <c r="F24" s="21" t="n">
        <v>1821823</v>
      </c>
      <c r="G24" s="21" t="n">
        <v>3906012</v>
      </c>
    </row>
    <row r="25" s="5" customFormat="true" ht="17.1" hidden="false" customHeight="true" outlineLevel="0" collapsed="false">
      <c r="B25" s="20" t="n">
        <v>29</v>
      </c>
      <c r="C25" s="21" t="n">
        <v>12311746</v>
      </c>
      <c r="D25" s="21" t="n">
        <v>5746088</v>
      </c>
      <c r="E25" s="21" t="n">
        <v>840131</v>
      </c>
      <c r="F25" s="21" t="n">
        <v>1821824</v>
      </c>
      <c r="G25" s="21" t="n">
        <v>3903703</v>
      </c>
    </row>
    <row r="26" s="5" customFormat="true" ht="17.1" hidden="false" customHeight="true" outlineLevel="0" collapsed="false">
      <c r="B26" s="20" t="n">
        <v>30</v>
      </c>
      <c r="C26" s="21" t="n">
        <v>12350291</v>
      </c>
      <c r="D26" s="21" t="n">
        <v>5834014</v>
      </c>
      <c r="E26" s="21" t="n">
        <v>792005</v>
      </c>
      <c r="F26" s="21" t="n">
        <v>1821822</v>
      </c>
      <c r="G26" s="21" t="n">
        <v>3902450</v>
      </c>
    </row>
    <row r="27" s="5" customFormat="true" ht="17.1" hidden="false" customHeight="true" outlineLevel="0" collapsed="false">
      <c r="B27" s="20" t="s">
        <v>29</v>
      </c>
      <c r="C27" s="21" t="n">
        <v>12372971</v>
      </c>
      <c r="D27" s="21" t="n">
        <v>5848073</v>
      </c>
      <c r="E27" s="21" t="n">
        <v>805280</v>
      </c>
      <c r="F27" s="21" t="n">
        <v>1821838</v>
      </c>
      <c r="G27" s="21" t="n">
        <v>3897780</v>
      </c>
    </row>
    <row r="28" customFormat="false" ht="17.1" hidden="false" customHeight="true" outlineLevel="0" collapsed="false">
      <c r="B28" s="22" t="s">
        <v>30</v>
      </c>
      <c r="C28" s="23" t="n">
        <v>12363820</v>
      </c>
      <c r="D28" s="23" t="n">
        <v>5850841</v>
      </c>
      <c r="E28" s="23" t="n">
        <v>807213</v>
      </c>
      <c r="F28" s="23" t="n">
        <v>1821837</v>
      </c>
      <c r="G28" s="23" t="n">
        <v>3883929</v>
      </c>
    </row>
    <row r="29" s="11" customFormat="true" ht="17.1" hidden="false" customHeight="true" outlineLevel="0" collapsed="false">
      <c r="B29" s="24"/>
      <c r="C29" s="25"/>
      <c r="D29" s="26" t="s">
        <v>31</v>
      </c>
      <c r="E29" s="26"/>
      <c r="F29" s="26"/>
      <c r="G29" s="25"/>
    </row>
    <row r="30" customFormat="false" ht="17.1" hidden="true" customHeight="true" outlineLevel="0" collapsed="false">
      <c r="B30" s="17" t="n">
        <v>6</v>
      </c>
      <c r="C30" s="16" t="n">
        <f aca="false">SUM(D30:G30)</f>
        <v>68218284</v>
      </c>
      <c r="D30" s="16" t="n">
        <v>37521142</v>
      </c>
      <c r="E30" s="16" t="n">
        <v>8112148</v>
      </c>
      <c r="F30" s="16" t="n">
        <v>6408816</v>
      </c>
      <c r="G30" s="16" t="n">
        <v>16176178</v>
      </c>
    </row>
    <row r="31" customFormat="false" ht="17.1" hidden="true" customHeight="true" outlineLevel="0" collapsed="false">
      <c r="B31" s="17" t="n">
        <v>7</v>
      </c>
      <c r="C31" s="16" t="n">
        <v>73186341</v>
      </c>
      <c r="D31" s="16" t="n">
        <v>41292862</v>
      </c>
      <c r="E31" s="16" t="n">
        <v>9135208</v>
      </c>
      <c r="F31" s="16" t="n">
        <v>6408977</v>
      </c>
      <c r="G31" s="16" t="n">
        <v>16349294</v>
      </c>
    </row>
    <row r="32" customFormat="false" ht="17.1" hidden="true" customHeight="true" outlineLevel="0" collapsed="false">
      <c r="B32" s="17" t="n">
        <v>8</v>
      </c>
      <c r="C32" s="16" t="n">
        <v>74963840</v>
      </c>
      <c r="D32" s="16" t="n">
        <v>42469470</v>
      </c>
      <c r="E32" s="16" t="n">
        <v>9356295</v>
      </c>
      <c r="F32" s="16" t="n">
        <v>6408603</v>
      </c>
      <c r="G32" s="16" t="n">
        <v>16729472</v>
      </c>
    </row>
    <row r="33" customFormat="false" ht="17.1" hidden="true" customHeight="true" outlineLevel="0" collapsed="false">
      <c r="B33" s="17" t="n">
        <v>9</v>
      </c>
      <c r="C33" s="16" t="n">
        <v>74190054</v>
      </c>
      <c r="D33" s="16" t="n">
        <v>39745216</v>
      </c>
      <c r="E33" s="16" t="n">
        <v>12251763</v>
      </c>
      <c r="F33" s="16" t="n">
        <v>6401796</v>
      </c>
      <c r="G33" s="16" t="n">
        <v>15791279</v>
      </c>
    </row>
    <row r="34" customFormat="false" ht="17.1" hidden="true" customHeight="true" outlineLevel="0" collapsed="false">
      <c r="B34" s="17" t="n">
        <v>10</v>
      </c>
      <c r="C34" s="16" t="n">
        <v>74933058</v>
      </c>
      <c r="D34" s="16" t="n">
        <v>40488604</v>
      </c>
      <c r="E34" s="16" t="n">
        <v>12173941</v>
      </c>
      <c r="F34" s="16" t="n">
        <v>6401796</v>
      </c>
      <c r="G34" s="16" t="n">
        <v>15868717</v>
      </c>
    </row>
    <row r="35" customFormat="false" ht="17.1" hidden="true" customHeight="true" outlineLevel="0" collapsed="false">
      <c r="B35" s="17" t="n">
        <v>11</v>
      </c>
      <c r="C35" s="16" t="n">
        <v>73576952</v>
      </c>
      <c r="D35" s="16" t="n">
        <v>39857509</v>
      </c>
      <c r="E35" s="16" t="n">
        <v>11854183</v>
      </c>
      <c r="F35" s="16" t="n">
        <v>6196690</v>
      </c>
      <c r="G35" s="16" t="n">
        <v>15668570</v>
      </c>
    </row>
    <row r="36" customFormat="false" ht="17.1" hidden="true" customHeight="true" outlineLevel="0" collapsed="false">
      <c r="B36" s="17" t="n">
        <v>12</v>
      </c>
      <c r="C36" s="16" t="n">
        <v>67739778</v>
      </c>
      <c r="D36" s="16" t="n">
        <v>41529381</v>
      </c>
      <c r="E36" s="16" t="n">
        <v>11119040</v>
      </c>
      <c r="F36" s="16" t="n">
        <v>6025587</v>
      </c>
      <c r="G36" s="16" t="n">
        <v>9065770</v>
      </c>
    </row>
    <row r="37" customFormat="false" ht="17.1" hidden="true" customHeight="true" outlineLevel="0" collapsed="false">
      <c r="B37" s="17" t="n">
        <v>13</v>
      </c>
      <c r="C37" s="16" t="n">
        <v>63051346</v>
      </c>
      <c r="D37" s="16" t="n">
        <v>38786234</v>
      </c>
      <c r="E37" s="16" t="n">
        <v>10188056</v>
      </c>
      <c r="F37" s="16" t="n">
        <v>5408086</v>
      </c>
      <c r="G37" s="16" t="n">
        <v>8668970</v>
      </c>
    </row>
    <row r="38" customFormat="false" ht="17.1" hidden="true" customHeight="true" outlineLevel="0" collapsed="false">
      <c r="B38" s="17" t="n">
        <v>14</v>
      </c>
      <c r="C38" s="16" t="n">
        <v>58979511</v>
      </c>
      <c r="D38" s="16" t="n">
        <v>36240690</v>
      </c>
      <c r="E38" s="16" t="n">
        <v>9460483</v>
      </c>
      <c r="F38" s="16" t="n">
        <v>4867225</v>
      </c>
      <c r="G38" s="16" t="n">
        <v>8411112</v>
      </c>
    </row>
    <row r="39" customFormat="false" ht="17.1" hidden="true" customHeight="true" outlineLevel="0" collapsed="false">
      <c r="B39" s="17" t="n">
        <v>15</v>
      </c>
      <c r="C39" s="16" t="n">
        <v>51255007</v>
      </c>
      <c r="D39" s="16" t="n">
        <v>31428004</v>
      </c>
      <c r="E39" s="16" t="n">
        <v>7637743</v>
      </c>
      <c r="F39" s="16" t="n">
        <v>4545974</v>
      </c>
      <c r="G39" s="16" t="n">
        <v>7643286</v>
      </c>
    </row>
    <row r="40" customFormat="false" ht="17.1" hidden="true" customHeight="true" outlineLevel="0" collapsed="false">
      <c r="B40" s="17" t="n">
        <v>16</v>
      </c>
      <c r="C40" s="16" t="n">
        <v>46156078</v>
      </c>
      <c r="D40" s="16" t="n">
        <v>28265567</v>
      </c>
      <c r="E40" s="16" t="n">
        <v>6746833</v>
      </c>
      <c r="F40" s="16" t="n">
        <v>3986526</v>
      </c>
      <c r="G40" s="16" t="n">
        <v>7157152</v>
      </c>
    </row>
    <row r="41" customFormat="false" ht="17.1" hidden="true" customHeight="true" outlineLevel="0" collapsed="false">
      <c r="B41" s="17" t="n">
        <v>17</v>
      </c>
      <c r="C41" s="16" t="n">
        <v>42951432</v>
      </c>
      <c r="D41" s="16" t="n">
        <v>26382910</v>
      </c>
      <c r="E41" s="16" t="n">
        <v>6295016</v>
      </c>
      <c r="F41" s="16" t="n">
        <v>3555182</v>
      </c>
      <c r="G41" s="16" t="n">
        <v>6718324</v>
      </c>
    </row>
    <row r="42" customFormat="false" ht="17.1" hidden="true" customHeight="true" outlineLevel="0" collapsed="false">
      <c r="B42" s="17" t="n">
        <v>18</v>
      </c>
      <c r="C42" s="16" t="n">
        <v>40663002</v>
      </c>
      <c r="D42" s="16" t="n">
        <v>25823938</v>
      </c>
      <c r="E42" s="16" t="n">
        <v>5826645</v>
      </c>
      <c r="F42" s="16" t="n">
        <v>3297402</v>
      </c>
      <c r="G42" s="16" t="n">
        <v>5715017</v>
      </c>
    </row>
    <row r="43" customFormat="false" ht="17.1" hidden="true" customHeight="true" outlineLevel="0" collapsed="false">
      <c r="B43" s="17" t="n">
        <v>19</v>
      </c>
      <c r="C43" s="16" t="n">
        <v>40673058</v>
      </c>
      <c r="D43" s="16" t="n">
        <v>25914939</v>
      </c>
      <c r="E43" s="16" t="n">
        <v>5827000</v>
      </c>
      <c r="F43" s="16" t="n">
        <v>3262722</v>
      </c>
      <c r="G43" s="16" t="n">
        <v>5668397</v>
      </c>
    </row>
    <row r="44" customFormat="false" ht="17.1" hidden="true" customHeight="true" outlineLevel="0" collapsed="false">
      <c r="B44" s="17" t="n">
        <v>20</v>
      </c>
      <c r="C44" s="16" t="n">
        <v>40916173</v>
      </c>
      <c r="D44" s="16" t="n">
        <v>26168136</v>
      </c>
      <c r="E44" s="16" t="n">
        <v>5872930</v>
      </c>
      <c r="F44" s="16" t="n">
        <v>3252036</v>
      </c>
      <c r="G44" s="16" t="n">
        <v>5623071</v>
      </c>
    </row>
    <row r="45" customFormat="false" ht="17.1" hidden="true" customHeight="true" outlineLevel="0" collapsed="false">
      <c r="B45" s="20" t="s">
        <v>24</v>
      </c>
      <c r="C45" s="16" t="n">
        <v>39971972</v>
      </c>
      <c r="D45" s="16" t="n">
        <v>25673188</v>
      </c>
      <c r="E45" s="16" t="n">
        <v>5630542</v>
      </c>
      <c r="F45" s="16" t="n">
        <v>3250453</v>
      </c>
      <c r="G45" s="16" t="n">
        <v>5417789</v>
      </c>
    </row>
    <row r="46" customFormat="false" ht="17.1" hidden="true" customHeight="true" outlineLevel="0" collapsed="false">
      <c r="B46" s="20" t="s">
        <v>25</v>
      </c>
      <c r="C46" s="16" t="n">
        <v>38519757</v>
      </c>
      <c r="D46" s="16" t="n">
        <v>24841589</v>
      </c>
      <c r="E46" s="16" t="n">
        <v>5411569</v>
      </c>
      <c r="F46" s="16" t="n">
        <v>3103396</v>
      </c>
      <c r="G46" s="16" t="n">
        <v>5163203</v>
      </c>
    </row>
    <row r="47" customFormat="false" ht="17.1" hidden="true" customHeight="true" outlineLevel="0" collapsed="false">
      <c r="B47" s="20" t="s">
        <v>26</v>
      </c>
      <c r="C47" s="16" t="n">
        <v>35769756</v>
      </c>
      <c r="D47" s="16" t="n">
        <v>23311614</v>
      </c>
      <c r="E47" s="16" t="n">
        <v>4974999</v>
      </c>
      <c r="F47" s="16" t="n">
        <v>2855589</v>
      </c>
      <c r="G47" s="16" t="n">
        <v>4627554</v>
      </c>
    </row>
    <row r="48" customFormat="false" ht="17.1" hidden="true" customHeight="true" outlineLevel="0" collapsed="false">
      <c r="B48" s="20" t="s">
        <v>27</v>
      </c>
      <c r="C48" s="16" t="n">
        <v>36254988</v>
      </c>
      <c r="D48" s="16" t="n">
        <v>23666902</v>
      </c>
      <c r="E48" s="16" t="n">
        <v>4958197</v>
      </c>
      <c r="F48" s="16" t="n">
        <v>3153371</v>
      </c>
      <c r="G48" s="16" t="n">
        <v>4476518</v>
      </c>
    </row>
    <row r="49" s="5" customFormat="true" ht="17.1" hidden="false" customHeight="true" outlineLevel="0" collapsed="false">
      <c r="B49" s="20" t="s">
        <v>28</v>
      </c>
      <c r="C49" s="27" t="n">
        <v>36623404</v>
      </c>
      <c r="D49" s="21" t="n">
        <v>23986542</v>
      </c>
      <c r="E49" s="21" t="n">
        <v>5001264</v>
      </c>
      <c r="F49" s="21" t="n">
        <v>3485404</v>
      </c>
      <c r="G49" s="21" t="n">
        <v>4150194</v>
      </c>
    </row>
    <row r="50" customFormat="false" ht="17.1" hidden="false" customHeight="true" outlineLevel="0" collapsed="false">
      <c r="B50" s="20" t="n">
        <v>29</v>
      </c>
      <c r="C50" s="27" t="n">
        <v>36626833</v>
      </c>
      <c r="D50" s="21" t="n">
        <v>24015961</v>
      </c>
      <c r="E50" s="21" t="n">
        <v>5067990</v>
      </c>
      <c r="F50" s="21" t="n">
        <v>3474987</v>
      </c>
      <c r="G50" s="21" t="n">
        <v>4067895</v>
      </c>
    </row>
    <row r="51" customFormat="false" ht="17.1" hidden="false" customHeight="true" outlineLevel="0" collapsed="false">
      <c r="B51" s="20" t="n">
        <v>30</v>
      </c>
      <c r="C51" s="27" t="n">
        <v>36742231</v>
      </c>
      <c r="D51" s="21" t="n">
        <v>24249858</v>
      </c>
      <c r="E51" s="21" t="n">
        <v>4875321</v>
      </c>
      <c r="F51" s="21" t="n">
        <v>3664519</v>
      </c>
      <c r="G51" s="21" t="n">
        <v>3952533</v>
      </c>
    </row>
    <row r="52" customFormat="false" ht="17.1" hidden="false" customHeight="true" outlineLevel="0" collapsed="false">
      <c r="B52" s="20" t="s">
        <v>29</v>
      </c>
      <c r="C52" s="27" t="n">
        <v>36743487</v>
      </c>
      <c r="D52" s="21" t="n">
        <v>24239939</v>
      </c>
      <c r="E52" s="21" t="n">
        <v>4949724</v>
      </c>
      <c r="F52" s="21" t="n">
        <v>3684714</v>
      </c>
      <c r="G52" s="21" t="n">
        <v>3869110</v>
      </c>
    </row>
    <row r="53" customFormat="false" ht="17.1" hidden="false" customHeight="true" outlineLevel="0" collapsed="false">
      <c r="B53" s="28" t="s">
        <v>30</v>
      </c>
      <c r="C53" s="29" t="n">
        <v>36633083</v>
      </c>
      <c r="D53" s="30" t="n">
        <v>24216255</v>
      </c>
      <c r="E53" s="30" t="n">
        <v>4951755</v>
      </c>
      <c r="F53" s="30" t="n">
        <v>3684714</v>
      </c>
      <c r="G53" s="30" t="n">
        <v>3780359</v>
      </c>
    </row>
    <row r="54" customFormat="false" ht="14.1" hidden="false" customHeight="true" outlineLevel="0" collapsed="false">
      <c r="B54" s="31" t="s">
        <v>32</v>
      </c>
      <c r="C54" s="5"/>
      <c r="D54" s="5"/>
      <c r="E54" s="5"/>
      <c r="F54" s="5"/>
      <c r="G54" s="5"/>
    </row>
    <row r="55" customFormat="false" ht="14.1" hidden="false" customHeight="true" outlineLevel="0" collapsed="false">
      <c r="B55" s="31" t="s">
        <v>33</v>
      </c>
      <c r="C55" s="5"/>
      <c r="D55" s="5"/>
      <c r="E55" s="5"/>
      <c r="F55" s="5"/>
      <c r="G55" s="5"/>
    </row>
  </sheetData>
  <mergeCells count="2">
    <mergeCell ref="D4:F4"/>
    <mergeCell ref="D29:F2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09:23:31Z</dcterms:created>
  <dc:creator>WS031</dc:creator>
  <dc:description/>
  <dc:language>en-US</dc:language>
  <cp:lastModifiedBy>S001782 田辺　達也</cp:lastModifiedBy>
  <cp:lastPrinted>2021-02-12T01:15:39Z</cp:lastPrinted>
  <dcterms:modified xsi:type="dcterms:W3CDTF">2021-02-12T01:15:42Z</dcterms:modified>
  <cp:revision>0</cp:revision>
  <dc:subject/>
  <dc:title/>
</cp:coreProperties>
</file>