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L$29</definedName>
    <definedName function="false" hidden="false" name="タイトル" vbProcedure="false">Sheet1!$B$1:$L$1</definedName>
    <definedName function="false" hidden="false" name="データ内容" vbProcedure="false">Sheet1!$C$4:$L$28</definedName>
    <definedName function="false" hidden="false" name="ワープロ転送領域" vbProcedure="false">Sheet1!$B$2:$L$29</definedName>
    <definedName function="false" hidden="false" name="列見出し" vbProcedure="false">Sheet1!$B$4:$B$28</definedName>
    <definedName function="false" hidden="false" name="単位_基準日" vbProcedure="false">Sheet1!$B$2:$K$2</definedName>
    <definedName function="false" hidden="false" name="年次移動1" vbProcedure="false">Sheet1!$B$4:$L$28</definedName>
    <definedName function="false" hidden="false" name="年次移動2" vbProcedure="false">Sheet1!$B$35:$O$42</definedName>
    <definedName function="false" hidden="false" name="年次移動3" vbProcedure="false">Sheet1!$B$44:$O$51</definedName>
    <definedName function="false" hidden="false" name="年次移動4" vbProcedure="false">Sheet1!$B$53:$O$60</definedName>
    <definedName function="false" hidden="false" name="年次移動5" vbProcedure="false">Sheet1!$B$62:$O$69</definedName>
    <definedName function="false" hidden="false" name="年次移動6" vbProcedure="false">Sheet1!$B$5:$AL$85</definedName>
    <definedName function="false" hidden="false" name="新年次クリア部分" vbProcedure="false">Sheet1!$D$28:$L$28</definedName>
    <definedName function="false" hidden="false" name="行見出し" vbProcedure="false">Sheet1!$B$3:$L$3</definedName>
    <definedName function="false" hidden="false" name="資料_注" vbProcedure="false">Sheet1!$B$29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0 </t>
    </r>
    <r>
      <rPr>
        <sz val="11"/>
        <rFont val="Noto Sans"/>
        <family val="2"/>
      </rPr>
      <t xml:space="preserve">市有地種別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</t>
    </r>
    <r>
      <rPr>
        <sz val="10"/>
        <rFont val="ＭＳ 明朝"/>
        <family val="1"/>
        <charset val="128"/>
      </rPr>
      <t xml:space="preserve">)</t>
    </r>
  </si>
  <si>
    <t xml:space="preserve">年  次</t>
  </si>
  <si>
    <t xml:space="preserve">総  数</t>
  </si>
  <si>
    <t xml:space="preserve">山  林</t>
  </si>
  <si>
    <t xml:space="preserve">教育施設</t>
  </si>
  <si>
    <t xml:space="preserve">市営住宅
敷地</t>
  </si>
  <si>
    <t xml:space="preserve">市民会館
敷地</t>
  </si>
  <si>
    <t xml:space="preserve">庁舎敷地</t>
  </si>
  <si>
    <t xml:space="preserve">消防施設</t>
  </si>
  <si>
    <t xml:space="preserve">公園</t>
  </si>
  <si>
    <t xml:space="preserve">簡易水道
敷地</t>
  </si>
  <si>
    <t xml:space="preserve">その他の
土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経営管理部行政管理室総務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　&quot;"/>
    <numFmt numFmtId="166" formatCode="###,###,##0;&quot;!-&quot;###,###,##0;\－"/>
    <numFmt numFmtId="167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85"/>
    <col collapsed="false" customWidth="true" hidden="false" outlineLevel="0" max="3" min="3" style="2" width="9.99"/>
    <col collapsed="false" customWidth="true" hidden="false" outlineLevel="0" max="4" min="4" style="2" width="9.85"/>
    <col collapsed="false" customWidth="true" hidden="false" outlineLevel="0" max="9" min="5" style="2" width="7.99"/>
    <col collapsed="false" customWidth="true" hidden="false" outlineLevel="0" max="10" min="10" style="2" width="11.85"/>
    <col collapsed="false" customWidth="true" hidden="false" outlineLevel="0" max="12" min="11" style="2" width="7.99"/>
    <col collapsed="false" customWidth="false" hidden="false" outlineLevel="0" max="257" min="13" style="2" width="9.13"/>
  </cols>
  <sheetData>
    <row r="1" s="3" customFormat="true" ht="13.5" hidden="false" customHeight="false" outlineLevel="0" collapsed="false">
      <c r="B1" s="4" t="s">
        <v>14</v>
      </c>
      <c r="C1" s="4"/>
      <c r="D1" s="4"/>
      <c r="E1" s="4"/>
      <c r="F1" s="4"/>
      <c r="G1" s="4"/>
      <c r="H1" s="4"/>
      <c r="I1" s="4"/>
      <c r="J1" s="4"/>
      <c r="K1" s="4"/>
      <c r="L1" s="4"/>
      <c r="BA1" s="3" t="b">
        <f aca="false">ISNONTEXT(B7)</f>
        <v>1</v>
      </c>
    </row>
    <row r="2" customFormat="false" ht="18" hidden="false" customHeight="true" outlineLevel="0" collapsed="false">
      <c r="B2" s="2" t="s">
        <v>15</v>
      </c>
      <c r="J2" s="5" t="s">
        <v>16</v>
      </c>
      <c r="K2" s="5"/>
      <c r="L2" s="5"/>
    </row>
    <row r="3" s="6" customFormat="true" ht="36" hidden="false" customHeight="true" outlineLevel="0" collapsed="false">
      <c r="B3" s="7" t="s">
        <v>17</v>
      </c>
      <c r="C3" s="8" t="s">
        <v>18</v>
      </c>
      <c r="D3" s="8" t="s">
        <v>19</v>
      </c>
      <c r="E3" s="9" t="s">
        <v>20</v>
      </c>
      <c r="F3" s="10" t="s">
        <v>21</v>
      </c>
      <c r="G3" s="10" t="s">
        <v>22</v>
      </c>
      <c r="H3" s="9" t="s">
        <v>23</v>
      </c>
      <c r="I3" s="11" t="s">
        <v>24</v>
      </c>
      <c r="J3" s="12" t="s">
        <v>25</v>
      </c>
      <c r="K3" s="10" t="s">
        <v>26</v>
      </c>
      <c r="L3" s="13" t="s">
        <v>27</v>
      </c>
    </row>
    <row r="4" customFormat="false" ht="18.4" hidden="true" customHeight="true" outlineLevel="0" collapsed="false">
      <c r="B4" s="14" t="n">
        <v>6</v>
      </c>
      <c r="C4" s="15" t="n">
        <v>2382097</v>
      </c>
      <c r="D4" s="16" t="n">
        <v>1246668</v>
      </c>
      <c r="E4" s="16" t="n">
        <v>309945</v>
      </c>
      <c r="F4" s="16" t="n">
        <v>42989</v>
      </c>
      <c r="G4" s="16" t="n">
        <v>3906</v>
      </c>
      <c r="H4" s="16" t="n">
        <v>12867</v>
      </c>
      <c r="I4" s="17" t="n">
        <v>6248</v>
      </c>
      <c r="J4" s="16" t="n">
        <v>372518</v>
      </c>
      <c r="K4" s="16" t="n">
        <v>2098</v>
      </c>
      <c r="L4" s="16" t="n">
        <v>384858</v>
      </c>
    </row>
    <row r="5" customFormat="false" ht="18.4" hidden="true" customHeight="true" outlineLevel="0" collapsed="false">
      <c r="B5" s="14" t="n">
        <v>7</v>
      </c>
      <c r="C5" s="18" t="n">
        <v>2587778</v>
      </c>
      <c r="D5" s="19" t="n">
        <v>1246668</v>
      </c>
      <c r="E5" s="19" t="n">
        <v>308029</v>
      </c>
      <c r="F5" s="19" t="n">
        <v>44859</v>
      </c>
      <c r="G5" s="19" t="n">
        <v>3906</v>
      </c>
      <c r="H5" s="19" t="n">
        <v>12867</v>
      </c>
      <c r="I5" s="17" t="n">
        <v>5447</v>
      </c>
      <c r="J5" s="19" t="n">
        <v>519232</v>
      </c>
      <c r="K5" s="19" t="n">
        <v>531</v>
      </c>
      <c r="L5" s="19" t="n">
        <v>446239</v>
      </c>
    </row>
    <row r="6" customFormat="false" ht="18.4" hidden="true" customHeight="true" outlineLevel="0" collapsed="false">
      <c r="B6" s="14" t="n">
        <v>8</v>
      </c>
      <c r="C6" s="18" t="n">
        <v>2615122</v>
      </c>
      <c r="D6" s="19" t="n">
        <v>1246668</v>
      </c>
      <c r="E6" s="19" t="n">
        <v>307930</v>
      </c>
      <c r="F6" s="19" t="n">
        <v>46256</v>
      </c>
      <c r="G6" s="19" t="n">
        <v>3906</v>
      </c>
      <c r="H6" s="19" t="n">
        <v>12867</v>
      </c>
      <c r="I6" s="17" t="n">
        <v>5749</v>
      </c>
      <c r="J6" s="19" t="n">
        <v>519232</v>
      </c>
      <c r="K6" s="19" t="n">
        <v>531</v>
      </c>
      <c r="L6" s="19" t="n">
        <v>471983</v>
      </c>
    </row>
    <row r="7" customFormat="false" ht="18.4" hidden="true" customHeight="true" outlineLevel="0" collapsed="false">
      <c r="B7" s="14" t="n">
        <v>9</v>
      </c>
      <c r="C7" s="18" t="n">
        <v>2615122</v>
      </c>
      <c r="D7" s="19" t="n">
        <v>1246668</v>
      </c>
      <c r="E7" s="19" t="n">
        <v>307930</v>
      </c>
      <c r="F7" s="19" t="n">
        <v>46256</v>
      </c>
      <c r="G7" s="19" t="n">
        <v>3906</v>
      </c>
      <c r="H7" s="19" t="n">
        <v>12867</v>
      </c>
      <c r="I7" s="17" t="n">
        <v>5749</v>
      </c>
      <c r="J7" s="19" t="n">
        <v>519232</v>
      </c>
      <c r="K7" s="19" t="n">
        <v>531</v>
      </c>
      <c r="L7" s="19" t="n">
        <v>471983</v>
      </c>
    </row>
    <row r="8" customFormat="false" ht="18.4" hidden="true" customHeight="true" outlineLevel="0" collapsed="false">
      <c r="B8" s="14" t="n">
        <v>10</v>
      </c>
      <c r="C8" s="18" t="n">
        <v>2643245</v>
      </c>
      <c r="D8" s="19" t="n">
        <v>1246668</v>
      </c>
      <c r="E8" s="19" t="n">
        <v>334400</v>
      </c>
      <c r="F8" s="19" t="n">
        <v>46256</v>
      </c>
      <c r="G8" s="19" t="n">
        <v>3906</v>
      </c>
      <c r="H8" s="19" t="n">
        <v>12867</v>
      </c>
      <c r="I8" s="17" t="n">
        <v>5749</v>
      </c>
      <c r="J8" s="19" t="n">
        <v>519232</v>
      </c>
      <c r="K8" s="19" t="n">
        <v>531</v>
      </c>
      <c r="L8" s="19" t="n">
        <v>473636</v>
      </c>
    </row>
    <row r="9" customFormat="false" ht="18.4" hidden="true" customHeight="true" outlineLevel="0" collapsed="false">
      <c r="B9" s="14" t="n">
        <v>11</v>
      </c>
      <c r="C9" s="18" t="n">
        <v>2643827</v>
      </c>
      <c r="D9" s="19" t="n">
        <v>1246668</v>
      </c>
      <c r="E9" s="19" t="n">
        <v>334400</v>
      </c>
      <c r="F9" s="19" t="n">
        <v>46256</v>
      </c>
      <c r="G9" s="19" t="n">
        <v>3906</v>
      </c>
      <c r="H9" s="19" t="n">
        <v>12867</v>
      </c>
      <c r="I9" s="17" t="n">
        <v>5749</v>
      </c>
      <c r="J9" s="19" t="n">
        <v>519232</v>
      </c>
      <c r="K9" s="19" t="n">
        <v>531</v>
      </c>
      <c r="L9" s="19" t="n">
        <v>474218</v>
      </c>
    </row>
    <row r="10" customFormat="false" ht="18.4" hidden="true" customHeight="true" outlineLevel="0" collapsed="false">
      <c r="B10" s="14" t="n">
        <v>12</v>
      </c>
      <c r="C10" s="18" t="n">
        <v>2759880</v>
      </c>
      <c r="D10" s="19" t="n">
        <v>1243306</v>
      </c>
      <c r="E10" s="19" t="n">
        <v>334111</v>
      </c>
      <c r="F10" s="19" t="n">
        <v>46256</v>
      </c>
      <c r="G10" s="19" t="n">
        <v>3906</v>
      </c>
      <c r="H10" s="19" t="n">
        <v>12867</v>
      </c>
      <c r="I10" s="17" t="n">
        <v>5749</v>
      </c>
      <c r="J10" s="19" t="n">
        <v>519232</v>
      </c>
      <c r="K10" s="19" t="n">
        <v>531</v>
      </c>
      <c r="L10" s="19" t="n">
        <v>593922</v>
      </c>
    </row>
    <row r="11" customFormat="false" ht="18.4" hidden="true" customHeight="true" outlineLevel="0" collapsed="false">
      <c r="B11" s="14" t="n">
        <v>13</v>
      </c>
      <c r="C11" s="18" t="n">
        <v>2834344</v>
      </c>
      <c r="D11" s="19" t="n">
        <v>1243306</v>
      </c>
      <c r="E11" s="19" t="n">
        <v>334045</v>
      </c>
      <c r="F11" s="19" t="n">
        <v>46256</v>
      </c>
      <c r="G11" s="19" t="n">
        <v>3906</v>
      </c>
      <c r="H11" s="19" t="n">
        <v>12867</v>
      </c>
      <c r="I11" s="17" t="n">
        <v>5867</v>
      </c>
      <c r="J11" s="19" t="n">
        <v>561334</v>
      </c>
      <c r="K11" s="19" t="n">
        <v>530</v>
      </c>
      <c r="L11" s="19" t="n">
        <v>626233</v>
      </c>
    </row>
    <row r="12" customFormat="false" ht="18.4" hidden="true" customHeight="true" outlineLevel="0" collapsed="false">
      <c r="B12" s="14" t="n">
        <v>14</v>
      </c>
      <c r="C12" s="18" t="n">
        <v>2845439</v>
      </c>
      <c r="D12" s="19" t="n">
        <v>1243306</v>
      </c>
      <c r="E12" s="19" t="n">
        <v>336353</v>
      </c>
      <c r="F12" s="19" t="n">
        <v>46256</v>
      </c>
      <c r="G12" s="19" t="n">
        <v>3906</v>
      </c>
      <c r="H12" s="19" t="n">
        <v>12867</v>
      </c>
      <c r="I12" s="17" t="n">
        <v>5867</v>
      </c>
      <c r="J12" s="19" t="n">
        <v>561334</v>
      </c>
      <c r="K12" s="19" t="n">
        <v>530</v>
      </c>
      <c r="L12" s="19" t="n">
        <v>635020</v>
      </c>
    </row>
    <row r="13" customFormat="false" ht="18.4" hidden="true" customHeight="true" outlineLevel="0" collapsed="false">
      <c r="B13" s="14" t="n">
        <v>15</v>
      </c>
      <c r="C13" s="18" t="n">
        <v>2885271</v>
      </c>
      <c r="D13" s="19" t="n">
        <v>1243306</v>
      </c>
      <c r="E13" s="19" t="n">
        <v>338136</v>
      </c>
      <c r="F13" s="19" t="n">
        <v>46256</v>
      </c>
      <c r="G13" s="19" t="n">
        <v>3906</v>
      </c>
      <c r="H13" s="19" t="n">
        <v>12959</v>
      </c>
      <c r="I13" s="17" t="n">
        <v>7747</v>
      </c>
      <c r="J13" s="19" t="n">
        <v>561334</v>
      </c>
      <c r="K13" s="19" t="n">
        <v>530</v>
      </c>
      <c r="L13" s="19" t="n">
        <v>671097</v>
      </c>
    </row>
    <row r="14" customFormat="false" ht="18.4" hidden="true" customHeight="true" outlineLevel="0" collapsed="false">
      <c r="B14" s="14" t="n">
        <v>16</v>
      </c>
      <c r="C14" s="18" t="n">
        <v>2976644</v>
      </c>
      <c r="D14" s="19" t="n">
        <v>1243306</v>
      </c>
      <c r="E14" s="19" t="n">
        <v>339221</v>
      </c>
      <c r="F14" s="19" t="n">
        <v>39302</v>
      </c>
      <c r="G14" s="19" t="n">
        <v>3906</v>
      </c>
      <c r="H14" s="19" t="n">
        <v>12959</v>
      </c>
      <c r="I14" s="17" t="n">
        <v>7747</v>
      </c>
      <c r="J14" s="19" t="n">
        <v>608386</v>
      </c>
      <c r="K14" s="19" t="n">
        <v>530</v>
      </c>
      <c r="L14" s="19" t="n">
        <v>721287</v>
      </c>
    </row>
    <row r="15" customFormat="false" ht="18.4" hidden="true" customHeight="true" outlineLevel="0" collapsed="false">
      <c r="B15" s="14" t="n">
        <v>17</v>
      </c>
      <c r="C15" s="18" t="n">
        <v>2997068</v>
      </c>
      <c r="D15" s="19" t="n">
        <v>1243306</v>
      </c>
      <c r="E15" s="19" t="n">
        <v>361127</v>
      </c>
      <c r="F15" s="19" t="n">
        <v>39302</v>
      </c>
      <c r="G15" s="19" t="n">
        <v>3906</v>
      </c>
      <c r="H15" s="19" t="n">
        <v>12959</v>
      </c>
      <c r="I15" s="17" t="n">
        <v>7747</v>
      </c>
      <c r="J15" s="19" t="n">
        <v>608954</v>
      </c>
      <c r="K15" s="19" t="n">
        <v>530</v>
      </c>
      <c r="L15" s="19" t="n">
        <v>719237</v>
      </c>
    </row>
    <row r="16" customFormat="false" ht="18.4" hidden="true" customHeight="true" outlineLevel="0" collapsed="false">
      <c r="B16" s="14" t="n">
        <v>18</v>
      </c>
      <c r="C16" s="18" t="n">
        <v>3000389</v>
      </c>
      <c r="D16" s="19" t="n">
        <v>1243306</v>
      </c>
      <c r="E16" s="19" t="n">
        <v>361127</v>
      </c>
      <c r="F16" s="19" t="n">
        <v>39302</v>
      </c>
      <c r="G16" s="19" t="n">
        <v>3906</v>
      </c>
      <c r="H16" s="19" t="n">
        <v>12959</v>
      </c>
      <c r="I16" s="17" t="n">
        <v>7747</v>
      </c>
      <c r="J16" s="19" t="n">
        <v>607725</v>
      </c>
      <c r="K16" s="19" t="n">
        <v>530</v>
      </c>
      <c r="L16" s="19" t="n">
        <v>723787</v>
      </c>
    </row>
    <row r="17" customFormat="false" ht="18.4" hidden="true" customHeight="true" outlineLevel="0" collapsed="false">
      <c r="B17" s="14" t="n">
        <v>19</v>
      </c>
      <c r="C17" s="18" t="n">
        <v>3004216</v>
      </c>
      <c r="D17" s="19" t="n">
        <v>1243306</v>
      </c>
      <c r="E17" s="19" t="n">
        <v>361167</v>
      </c>
      <c r="F17" s="19" t="n">
        <v>36395</v>
      </c>
      <c r="G17" s="19" t="n">
        <v>0</v>
      </c>
      <c r="H17" s="19" t="n">
        <v>16865</v>
      </c>
      <c r="I17" s="17" t="n">
        <v>7747</v>
      </c>
      <c r="J17" s="19" t="n">
        <v>607725</v>
      </c>
      <c r="K17" s="19" t="n">
        <v>530</v>
      </c>
      <c r="L17" s="19" t="n">
        <v>730481</v>
      </c>
    </row>
    <row r="18" customFormat="false" ht="18.4" hidden="true" customHeight="true" outlineLevel="0" collapsed="false">
      <c r="B18" s="14" t="n">
        <v>20</v>
      </c>
      <c r="C18" s="18" t="n">
        <v>3007510</v>
      </c>
      <c r="D18" s="19" t="n">
        <v>1243306</v>
      </c>
      <c r="E18" s="19" t="n">
        <v>361245</v>
      </c>
      <c r="F18" s="19" t="n">
        <v>36395</v>
      </c>
      <c r="G18" s="19" t="n">
        <v>0</v>
      </c>
      <c r="H18" s="19" t="n">
        <v>16865</v>
      </c>
      <c r="I18" s="17" t="n">
        <v>7747</v>
      </c>
      <c r="J18" s="19" t="n">
        <v>607725</v>
      </c>
      <c r="K18" s="19" t="n">
        <v>530</v>
      </c>
      <c r="L18" s="19" t="n">
        <v>733697</v>
      </c>
    </row>
    <row r="19" customFormat="false" ht="18.4" hidden="true" customHeight="true" outlineLevel="0" collapsed="false">
      <c r="B19" s="20" t="n">
        <v>21</v>
      </c>
      <c r="C19" s="21" t="n">
        <v>3028464</v>
      </c>
      <c r="D19" s="22" t="n">
        <v>1243306</v>
      </c>
      <c r="E19" s="22" t="n">
        <v>364759</v>
      </c>
      <c r="F19" s="22" t="n">
        <v>36395</v>
      </c>
      <c r="G19" s="22" t="n">
        <v>0</v>
      </c>
      <c r="H19" s="22" t="n">
        <v>16865</v>
      </c>
      <c r="I19" s="22" t="n">
        <v>7747</v>
      </c>
      <c r="J19" s="22" t="n">
        <v>626479</v>
      </c>
      <c r="K19" s="22" t="n">
        <v>530</v>
      </c>
      <c r="L19" s="22" t="n">
        <v>732383</v>
      </c>
    </row>
    <row r="20" customFormat="false" ht="18.4" hidden="true" customHeight="true" outlineLevel="0" collapsed="false">
      <c r="B20" s="20" t="n">
        <v>22</v>
      </c>
      <c r="C20" s="21" t="n">
        <v>3045806</v>
      </c>
      <c r="D20" s="22" t="n">
        <v>1243306</v>
      </c>
      <c r="E20" s="22" t="n">
        <v>364759</v>
      </c>
      <c r="F20" s="22" t="n">
        <v>36395</v>
      </c>
      <c r="G20" s="22" t="n">
        <v>0</v>
      </c>
      <c r="H20" s="22" t="n">
        <v>16865</v>
      </c>
      <c r="I20" s="22" t="n">
        <v>9045</v>
      </c>
      <c r="J20" s="22" t="n">
        <v>626479</v>
      </c>
      <c r="K20" s="22" t="n">
        <v>530</v>
      </c>
      <c r="L20" s="22" t="n">
        <v>748427</v>
      </c>
    </row>
    <row r="21" s="23" customFormat="true" ht="18.4" hidden="true" customHeight="true" outlineLevel="0" collapsed="false">
      <c r="B21" s="24" t="s">
        <v>28</v>
      </c>
      <c r="C21" s="21" t="n">
        <v>4135037</v>
      </c>
      <c r="D21" s="22" t="n">
        <v>1210394</v>
      </c>
      <c r="E21" s="22" t="n">
        <v>365362</v>
      </c>
      <c r="F21" s="22" t="n">
        <v>36395</v>
      </c>
      <c r="G21" s="22" t="n">
        <v>0</v>
      </c>
      <c r="H21" s="22" t="n">
        <v>17016</v>
      </c>
      <c r="I21" s="22" t="n">
        <v>9045</v>
      </c>
      <c r="J21" s="22" t="n">
        <v>1710189</v>
      </c>
      <c r="K21" s="22" t="n">
        <v>530</v>
      </c>
      <c r="L21" s="22" t="n">
        <v>786106</v>
      </c>
    </row>
    <row r="22" s="23" customFormat="true" ht="18.4" hidden="true" customHeight="true" outlineLevel="0" collapsed="false">
      <c r="B22" s="24" t="s">
        <v>29</v>
      </c>
      <c r="C22" s="21" t="n">
        <v>4142996</v>
      </c>
      <c r="D22" s="22" t="n">
        <v>1210394</v>
      </c>
      <c r="E22" s="22" t="n">
        <v>365362</v>
      </c>
      <c r="F22" s="22" t="n">
        <v>36395</v>
      </c>
      <c r="G22" s="22" t="n">
        <v>0</v>
      </c>
      <c r="H22" s="22" t="n">
        <v>17262</v>
      </c>
      <c r="I22" s="22" t="n">
        <v>9045</v>
      </c>
      <c r="J22" s="22" t="n">
        <v>1713844</v>
      </c>
      <c r="K22" s="22" t="n">
        <v>530</v>
      </c>
      <c r="L22" s="22" t="n">
        <v>790164</v>
      </c>
    </row>
    <row r="23" s="23" customFormat="true" ht="18.4" hidden="false" customHeight="true" outlineLevel="0" collapsed="false">
      <c r="B23" s="24" t="s">
        <v>30</v>
      </c>
      <c r="C23" s="21" t="n">
        <v>4499515</v>
      </c>
      <c r="D23" s="22" t="n">
        <v>1210394</v>
      </c>
      <c r="E23" s="22" t="n">
        <v>365362</v>
      </c>
      <c r="F23" s="22" t="n">
        <v>36395</v>
      </c>
      <c r="G23" s="22" t="n">
        <v>0</v>
      </c>
      <c r="H23" s="22" t="n">
        <v>20371</v>
      </c>
      <c r="I23" s="22" t="n">
        <v>9045</v>
      </c>
      <c r="J23" s="22" t="n">
        <v>2086005</v>
      </c>
      <c r="K23" s="22" t="n">
        <v>530</v>
      </c>
      <c r="L23" s="22" t="n">
        <v>771413</v>
      </c>
    </row>
    <row r="24" customFormat="false" ht="18.4" hidden="false" customHeight="true" outlineLevel="0" collapsed="false">
      <c r="B24" s="24" t="n">
        <v>28</v>
      </c>
      <c r="C24" s="21" t="n">
        <v>5126277</v>
      </c>
      <c r="D24" s="22" t="n">
        <v>1210394</v>
      </c>
      <c r="E24" s="22" t="n">
        <v>619912</v>
      </c>
      <c r="F24" s="22" t="n">
        <v>36395</v>
      </c>
      <c r="G24" s="22" t="n">
        <v>0</v>
      </c>
      <c r="H24" s="22" t="n">
        <v>20315</v>
      </c>
      <c r="I24" s="22" t="n">
        <v>9045</v>
      </c>
      <c r="J24" s="22" t="n">
        <v>2454740</v>
      </c>
      <c r="K24" s="22" t="n">
        <v>530</v>
      </c>
      <c r="L24" s="22" t="n">
        <v>774946</v>
      </c>
    </row>
    <row r="25" customFormat="false" ht="18.4" hidden="false" customHeight="true" outlineLevel="0" collapsed="false">
      <c r="B25" s="24" t="n">
        <v>29</v>
      </c>
      <c r="C25" s="21" t="n">
        <v>5192578</v>
      </c>
      <c r="D25" s="22" t="n">
        <v>1210394</v>
      </c>
      <c r="E25" s="22" t="n">
        <v>619912</v>
      </c>
      <c r="F25" s="22" t="n">
        <v>36395</v>
      </c>
      <c r="G25" s="22" t="n">
        <v>0</v>
      </c>
      <c r="H25" s="22" t="n">
        <v>21056</v>
      </c>
      <c r="I25" s="22" t="n">
        <v>9045</v>
      </c>
      <c r="J25" s="22" t="n">
        <v>2515709</v>
      </c>
      <c r="K25" s="22" t="n">
        <v>530</v>
      </c>
      <c r="L25" s="22" t="n">
        <v>779537</v>
      </c>
    </row>
    <row r="26" customFormat="false" ht="18.4" hidden="false" customHeight="true" outlineLevel="0" collapsed="false">
      <c r="B26" s="24" t="n">
        <v>30</v>
      </c>
      <c r="C26" s="21" t="n">
        <v>5249023</v>
      </c>
      <c r="D26" s="22" t="n">
        <v>1210394</v>
      </c>
      <c r="E26" s="22" t="n">
        <v>647468</v>
      </c>
      <c r="F26" s="22" t="n">
        <v>36395</v>
      </c>
      <c r="G26" s="22" t="n">
        <v>0</v>
      </c>
      <c r="H26" s="22" t="n">
        <v>21056</v>
      </c>
      <c r="I26" s="22" t="n">
        <v>9045</v>
      </c>
      <c r="J26" s="22" t="n">
        <v>2543474</v>
      </c>
      <c r="K26" s="22" t="n">
        <v>530</v>
      </c>
      <c r="L26" s="22" t="n">
        <v>780661</v>
      </c>
    </row>
    <row r="27" s="25" customFormat="true" ht="18.4" hidden="false" customHeight="true" outlineLevel="0" collapsed="false">
      <c r="B27" s="24" t="s">
        <v>31</v>
      </c>
      <c r="C27" s="26" t="n">
        <v>5278901</v>
      </c>
      <c r="D27" s="27" t="n">
        <v>1210394</v>
      </c>
      <c r="E27" s="27" t="n">
        <v>648147</v>
      </c>
      <c r="F27" s="27" t="n">
        <v>36395</v>
      </c>
      <c r="G27" s="22" t="n">
        <v>0</v>
      </c>
      <c r="H27" s="27" t="n">
        <v>21056</v>
      </c>
      <c r="I27" s="27" t="n">
        <v>9045</v>
      </c>
      <c r="J27" s="27" t="n">
        <v>2573221</v>
      </c>
      <c r="K27" s="27" t="n">
        <v>530</v>
      </c>
      <c r="L27" s="27" t="n">
        <v>780643</v>
      </c>
    </row>
    <row r="28" customFormat="false" ht="18.4" hidden="false" customHeight="true" outlineLevel="0" collapsed="false">
      <c r="B28" s="28" t="n">
        <v>2</v>
      </c>
      <c r="C28" s="29" t="n">
        <v>5279421</v>
      </c>
      <c r="D28" s="30" t="n">
        <v>1210394</v>
      </c>
      <c r="E28" s="30" t="n">
        <v>648147</v>
      </c>
      <c r="F28" s="30" t="n">
        <v>31437</v>
      </c>
      <c r="G28" s="31" t="n">
        <v>0</v>
      </c>
      <c r="H28" s="30" t="n">
        <v>21056</v>
      </c>
      <c r="I28" s="30" t="n">
        <v>9045</v>
      </c>
      <c r="J28" s="30" t="n">
        <v>2573221</v>
      </c>
      <c r="K28" s="30" t="n">
        <v>530</v>
      </c>
      <c r="L28" s="30" t="n">
        <v>785591</v>
      </c>
    </row>
    <row r="29" customFormat="false" ht="14.1" hidden="false" customHeight="true" outlineLevel="0" collapsed="false">
      <c r="B29" s="32" t="s">
        <v>32</v>
      </c>
      <c r="C29" s="32"/>
      <c r="D29" s="32"/>
      <c r="E29" s="32"/>
    </row>
  </sheetData>
  <mergeCells count="2">
    <mergeCell ref="J2:L2"/>
    <mergeCell ref="B29:E29"/>
  </mergeCells>
  <printOptions headings="false" gridLines="false" gridLinesSet="true" horizontalCentered="false" verticalCentered="false"/>
  <pageMargins left="0.786805555555556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09:30:53Z</dcterms:created>
  <dc:creator>WS031</dc:creator>
  <dc:description/>
  <dc:language>en-US</dc:language>
  <cp:lastModifiedBy>S001907 中村　めぐみ</cp:lastModifiedBy>
  <cp:lastPrinted>2018-02-19T04:55:43Z</cp:lastPrinted>
  <dcterms:modified xsi:type="dcterms:W3CDTF">2021-03-09T08:57:09Z</dcterms:modified>
  <cp:revision>0</cp:revision>
  <dc:subject/>
  <dc:title/>
</cp:coreProperties>
</file>