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47</definedName>
    <definedName function="false" hidden="false" name="タイトル" vbProcedure="false">Sheet1!$B$1</definedName>
    <definedName function="false" hidden="false" name="データ内容" vbProcedure="false">Sheet1!$C$5:$R$42</definedName>
    <definedName function="false" hidden="false" name="ワープロ転送領域" vbProcedure="false">Sheet1!$B$2:$J$45</definedName>
    <definedName function="false" hidden="false" name="ワープロ転送領域2" vbProcedure="false">Sheet1!$K$2:$R$45</definedName>
    <definedName function="false" hidden="false" name="列見出し" vbProcedure="false">Sheet1!$B$5:$B$42</definedName>
    <definedName function="false" hidden="false" name="単位_基準日" vbProcedure="false">Sheet1!$B$2:$R$2</definedName>
    <definedName function="false" hidden="false" name="年次移動1" vbProcedure="false">Sheet1!$B$5:$R$28</definedName>
    <definedName function="false" hidden="false" name="年次移動2" vbProcedure="false">Sheet1!$B$5:$L$28</definedName>
    <definedName function="false" hidden="false" name="年次移動3" vbProcedure="false">Sheet1!$B$5:$L$28</definedName>
    <definedName function="false" hidden="false" name="年次移動4" vbProcedure="false">Sheet1!$B$5:$L$28</definedName>
    <definedName function="false" hidden="false" name="年次移動5" vbProcedure="false">Sheet1!$B$5:$L$28</definedName>
    <definedName function="false" hidden="false" name="年次移動6" vbProcedure="false">Sheet1!$B$5:$L$28</definedName>
    <definedName function="false" hidden="false" name="新年次クリア部分" vbProcedure="false">Sheet1!$C$28:$R$42</definedName>
    <definedName function="false" hidden="false" name="行見出し" vbProcedure="false">Sheet1!$B$3:$R$4</definedName>
    <definedName function="false" hidden="false" name="資料_注" vbProcedure="false">Sheet1!$B$43:$R$44</definedName>
    <definedName function="false" hidden="false" localSheetId="1" name="ワープロ転送領域" vbProcedure="false">Sheet1!$B$2:$J$47</definedName>
    <definedName function="false" hidden="false" localSheetId="1" name="ワープロ転送領域２" vbProcedure="false">Sheet1!$K$2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S002808 </t>
        </r>
        <r>
          <rPr>
            <b val="true"/>
            <sz val="9"/>
            <color rgb="FF000000"/>
            <rFont val="DejaVu Sans"/>
            <family val="2"/>
          </rPr>
          <t xml:space="preserve">家重 翔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過去のデータの修正箇所がありました。訂正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23</xdr:row>
                <xdr:rowOff>0</xdr:rowOff>
              </xdr:from>
              <xdr:to>
                <xdr:col>15</xdr:col>
                <xdr:colOff>31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気象状況</t>
    </r>
  </si>
  <si>
    <t xml:space="preserve">年次･月</t>
  </si>
  <si>
    <r>
      <rPr>
        <sz val="10"/>
        <rFont val="Noto Sans"/>
        <family val="2"/>
      </rPr>
      <t xml:space="preserve">気     温     </t>
    </r>
    <r>
      <rPr>
        <sz val="10"/>
        <rFont val="ＭＳ 明朝"/>
        <family val="1"/>
        <charset val="128"/>
      </rPr>
      <t xml:space="preserve">(℃)</t>
    </r>
  </si>
  <si>
    <r>
      <rPr>
        <sz val="10"/>
        <rFont val="Noto Sans"/>
        <family val="2"/>
      </rPr>
      <t xml:space="preserve">降水量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風　　速　　</t>
    </r>
    <r>
      <rPr>
        <sz val="10"/>
        <rFont val="ＭＳ 明朝"/>
        <family val="1"/>
        <charset val="128"/>
      </rPr>
      <t xml:space="preserve">(m/</t>
    </r>
    <r>
      <rPr>
        <sz val="10"/>
        <rFont val="Noto Sans"/>
        <family val="2"/>
      </rPr>
      <t xml:space="preserve">秒</t>
    </r>
    <r>
      <rPr>
        <sz val="10"/>
        <rFont val="ＭＳ 明朝"/>
        <family val="1"/>
        <charset val="128"/>
      </rPr>
      <t xml:space="preserve">)</t>
    </r>
  </si>
  <si>
    <t xml:space="preserve">最多風向</t>
  </si>
  <si>
    <t xml:space="preserve">天　　気　　日　　数</t>
  </si>
  <si>
    <t xml:space="preserve">最 高</t>
  </si>
  <si>
    <t xml:space="preserve">最高月日</t>
  </si>
  <si>
    <t xml:space="preserve">最 低</t>
  </si>
  <si>
    <t xml:space="preserve">最低月日</t>
  </si>
  <si>
    <t xml:space="preserve">平 均</t>
  </si>
  <si>
    <t xml:space="preserve">総 量</t>
  </si>
  <si>
    <t xml:space="preserve">最大時量</t>
  </si>
  <si>
    <t xml:space="preserve">日平均最高</t>
  </si>
  <si>
    <t xml:space="preserve">最大風速</t>
  </si>
  <si>
    <t xml:space="preserve">晴</t>
  </si>
  <si>
    <t xml:space="preserve">曇</t>
  </si>
  <si>
    <t xml:space="preserve">雨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SE</t>
  </si>
  <si>
    <t xml:space="preserve">8.9</t>
  </si>
  <si>
    <t xml:space="preserve">2.4</t>
  </si>
  <si>
    <t xml:space="preserve">8.5</t>
  </si>
  <si>
    <t xml:space="preserve">1.28</t>
  </si>
  <si>
    <t xml:space="preserve">8.2</t>
  </si>
  <si>
    <t xml:space="preserve">1.17</t>
  </si>
  <si>
    <t xml:space="preserve">7.24</t>
  </si>
  <si>
    <t xml:space="preserve">2.16</t>
  </si>
  <si>
    <t xml:space="preserve">NNW</t>
  </si>
  <si>
    <t xml:space="preserve">8.4</t>
  </si>
  <si>
    <t xml:space="preserve">1.30</t>
  </si>
  <si>
    <t xml:space="preserve">NW</t>
  </si>
  <si>
    <t xml:space="preserve">7.23</t>
  </si>
  <si>
    <t xml:space="preserve">△ 7.7</t>
  </si>
  <si>
    <t xml:space="preserve">1.23</t>
  </si>
  <si>
    <t xml:space="preserve">8.5 </t>
  </si>
  <si>
    <t xml:space="preserve">△10.6</t>
  </si>
  <si>
    <t xml:space="preserve">12.23</t>
  </si>
  <si>
    <t xml:space="preserve">8.11</t>
  </si>
  <si>
    <t xml:space="preserve">△ 7.2</t>
  </si>
  <si>
    <t xml:space="preserve">1.9</t>
  </si>
  <si>
    <t xml:space="preserve">8.16</t>
  </si>
  <si>
    <t xml:space="preserve">2.5</t>
  </si>
  <si>
    <t xml:space="preserve">△5.5]</t>
  </si>
  <si>
    <t xml:space="preserve">2.25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△ 9.2</t>
  </si>
  <si>
    <t xml:space="preserve">令和元年</t>
  </si>
  <si>
    <t xml:space="preserve">△ 5.7</t>
  </si>
  <si>
    <t xml:space="preserve">△5.8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△4.0</t>
  </si>
  <si>
    <t xml:space="preserve">WSW</t>
  </si>
  <si>
    <t xml:space="preserve">△3.5</t>
  </si>
  <si>
    <t xml:space="preserve">△0.2</t>
  </si>
  <si>
    <t xml:space="preserve">SW</t>
  </si>
  <si>
    <t xml:space="preserve">S</t>
  </si>
  <si>
    <t xml:space="preserve">△0.4</t>
  </si>
  <si>
    <t xml:space="preserve">△5.7</t>
  </si>
  <si>
    <t xml:space="preserve">WNW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観測場所は三田地域気象観測所、三田市消防署｡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)</t>
    </r>
    <r>
      <rPr>
        <sz val="10"/>
        <rFont val="Noto Sans"/>
        <family val="2"/>
      </rPr>
      <t xml:space="preserve">の記号のついている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準正常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品質に軽微な問題があるか、または統計値を求める対象</t>
    </r>
  </si>
  <si>
    <t xml:space="preserve">となる資料の一部が許容する範囲内で欠けている場合。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］の記号のついている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資料不足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統計値を求める対象となる資料が許容する資料数を</t>
    </r>
  </si>
  <si>
    <t xml:space="preserve">満たさない値です。十分な信頼性がありませんので、利用に際しては十分留意願います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#,##0.0\ ;\-###,###,##0.0\ ;&quot;－ &quot;"/>
    <numFmt numFmtId="166" formatCode="#,##0.0;&quot;△ &quot;#,##0.0"/>
    <numFmt numFmtId="167" formatCode="###,###,##0.00\ ;\-###,###,##0.00\ ;&quot;－ &quot;"/>
    <numFmt numFmtId="168" formatCode="###,###,##0\ ;\-###,###,##0\ ;&quot;－ &quot;"/>
    <numFmt numFmtId="169" formatCode="&quot;平成&quot;##&quot;年  &quot;"/>
    <numFmt numFmtId="170" formatCode="@"/>
    <numFmt numFmtId="171" formatCode="#,##0.0_);[RED]\(#,##0.0\)"/>
    <numFmt numFmtId="172" formatCode="#,##0.0_ "/>
    <numFmt numFmtId="173" formatCode="###,###,##0.0\ ;\-###,###,##0\ ;&quot;－ &quot;"/>
    <numFmt numFmtId="174" formatCode="0.0;&quot;△ &quot;0.0"/>
    <numFmt numFmtId="175" formatCode="[$-409]m/d/yyyy"/>
    <numFmt numFmtId="176" formatCode="#,##0;\-#,##0;\－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9" min="2" style="2" width="11.28"/>
    <col collapsed="false" customWidth="true" hidden="false" outlineLevel="0" max="10" min="10" style="2" width="1.71"/>
    <col collapsed="false" customWidth="true" hidden="false" outlineLevel="0" max="13" min="11" style="2" width="11.42"/>
    <col collapsed="false" customWidth="true" hidden="false" outlineLevel="0" max="14" min="14" style="3" width="11.42"/>
    <col collapsed="false" customWidth="true" hidden="false" outlineLevel="0" max="18" min="15" style="2" width="11.42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N1" s="5"/>
      <c r="BA1" s="4" t="b">
        <f aca="false">ISNONTEXT(B8)</f>
        <v>1</v>
      </c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9"/>
      <c r="O2" s="7"/>
      <c r="P2" s="7"/>
      <c r="Q2" s="7"/>
      <c r="R2" s="7"/>
    </row>
    <row r="3" s="3" customFormat="true" ht="19.15" hidden="false" customHeight="true" outlineLevel="0" collapsed="false">
      <c r="B3" s="10" t="s">
        <v>15</v>
      </c>
      <c r="C3" s="11" t="s">
        <v>16</v>
      </c>
      <c r="D3" s="11"/>
      <c r="E3" s="11"/>
      <c r="F3" s="11"/>
      <c r="G3" s="11"/>
      <c r="H3" s="11" t="s">
        <v>17</v>
      </c>
      <c r="I3" s="11"/>
      <c r="J3" s="12"/>
      <c r="K3" s="10" t="s">
        <v>18</v>
      </c>
      <c r="L3" s="10"/>
      <c r="M3" s="10"/>
      <c r="N3" s="11" t="s">
        <v>19</v>
      </c>
      <c r="O3" s="13" t="s">
        <v>20</v>
      </c>
      <c r="P3" s="13"/>
      <c r="Q3" s="13"/>
      <c r="R3" s="13"/>
    </row>
    <row r="4" s="3" customFormat="true" ht="19.15" hidden="false" customHeight="true" outlineLevel="0" collapsed="false">
      <c r="B4" s="10"/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2"/>
      <c r="K4" s="15" t="s">
        <v>25</v>
      </c>
      <c r="L4" s="14" t="s">
        <v>28</v>
      </c>
      <c r="M4" s="14" t="s">
        <v>29</v>
      </c>
      <c r="N4" s="11"/>
      <c r="O4" s="14" t="s">
        <v>30</v>
      </c>
      <c r="P4" s="14" t="s">
        <v>31</v>
      </c>
      <c r="Q4" s="14" t="s">
        <v>32</v>
      </c>
      <c r="R4" s="16" t="s">
        <v>33</v>
      </c>
    </row>
    <row r="5" customFormat="false" ht="13.9" hidden="true" customHeight="true" outlineLevel="0" collapsed="false">
      <c r="B5" s="17" t="s">
        <v>34</v>
      </c>
      <c r="C5" s="18" t="n">
        <v>38.4</v>
      </c>
      <c r="D5" s="18" t="n">
        <v>8.8</v>
      </c>
      <c r="E5" s="19" t="n">
        <v>-5.5</v>
      </c>
      <c r="F5" s="20" t="n">
        <v>1.16</v>
      </c>
      <c r="G5" s="18" t="n">
        <v>14.8</v>
      </c>
      <c r="H5" s="21" t="n">
        <v>773</v>
      </c>
      <c r="I5" s="21" t="n">
        <v>25</v>
      </c>
      <c r="J5" s="22"/>
      <c r="K5" s="18" t="n">
        <v>2.1</v>
      </c>
      <c r="L5" s="18" t="n">
        <v>6.9</v>
      </c>
      <c r="M5" s="21" t="n">
        <v>12</v>
      </c>
      <c r="N5" s="23" t="s">
        <v>35</v>
      </c>
      <c r="O5" s="21" t="n">
        <v>211</v>
      </c>
      <c r="P5" s="21" t="n">
        <v>123</v>
      </c>
      <c r="Q5" s="24" t="n">
        <v>27</v>
      </c>
      <c r="R5" s="24" t="n">
        <v>4</v>
      </c>
    </row>
    <row r="6" customFormat="false" ht="13.9" hidden="true" customHeight="true" outlineLevel="0" collapsed="false">
      <c r="B6" s="25" t="n">
        <v>7</v>
      </c>
      <c r="C6" s="18" t="n">
        <v>36.4</v>
      </c>
      <c r="D6" s="18" t="n">
        <v>8.5</v>
      </c>
      <c r="E6" s="19" t="n">
        <v>-6.3</v>
      </c>
      <c r="F6" s="20" t="n">
        <v>2.23</v>
      </c>
      <c r="G6" s="18" t="n">
        <v>13.5</v>
      </c>
      <c r="H6" s="21" t="n">
        <v>1343</v>
      </c>
      <c r="I6" s="21" t="n">
        <v>24</v>
      </c>
      <c r="J6" s="22"/>
      <c r="K6" s="18" t="n">
        <v>2.1</v>
      </c>
      <c r="L6" s="18" t="n">
        <v>6.2</v>
      </c>
      <c r="M6" s="21" t="n">
        <v>12</v>
      </c>
      <c r="N6" s="23" t="n">
        <v>0</v>
      </c>
      <c r="O6" s="21" t="n">
        <v>203</v>
      </c>
      <c r="P6" s="21" t="n">
        <v>115</v>
      </c>
      <c r="Q6" s="21" t="n">
        <v>44</v>
      </c>
      <c r="R6" s="21" t="n">
        <v>3</v>
      </c>
    </row>
    <row r="7" customFormat="false" ht="13.9" hidden="true" customHeight="true" outlineLevel="0" collapsed="false">
      <c r="B7" s="25" t="n">
        <v>8</v>
      </c>
      <c r="C7" s="18" t="n">
        <v>35</v>
      </c>
      <c r="D7" s="18" t="n">
        <v>8.2</v>
      </c>
      <c r="E7" s="19" t="n">
        <v>-6.1</v>
      </c>
      <c r="F7" s="20" t="n">
        <v>2.4</v>
      </c>
      <c r="G7" s="18" t="n">
        <v>13.5</v>
      </c>
      <c r="H7" s="21" t="n">
        <v>1215</v>
      </c>
      <c r="I7" s="21" t="n">
        <v>29</v>
      </c>
      <c r="J7" s="22"/>
      <c r="K7" s="18" t="n">
        <v>2.2</v>
      </c>
      <c r="L7" s="18" t="n">
        <v>7.3</v>
      </c>
      <c r="M7" s="21" t="n">
        <v>14</v>
      </c>
      <c r="N7" s="23" t="n">
        <v>0</v>
      </c>
      <c r="O7" s="21" t="n">
        <v>185</v>
      </c>
      <c r="P7" s="21" t="n">
        <v>144</v>
      </c>
      <c r="Q7" s="21" t="n">
        <v>37</v>
      </c>
      <c r="R7" s="21" t="n">
        <v>0</v>
      </c>
    </row>
    <row r="8" customFormat="false" ht="13.9" hidden="true" customHeight="true" outlineLevel="0" collapsed="false">
      <c r="B8" s="25" t="n">
        <v>9</v>
      </c>
      <c r="C8" s="18" t="n">
        <v>32.8</v>
      </c>
      <c r="D8" s="18" t="n">
        <v>9.2</v>
      </c>
      <c r="E8" s="19" t="n">
        <v>-9.2</v>
      </c>
      <c r="F8" s="20" t="n">
        <v>1.22</v>
      </c>
      <c r="G8" s="18" t="n">
        <v>14.2</v>
      </c>
      <c r="H8" s="21" t="n">
        <v>1367</v>
      </c>
      <c r="I8" s="21" t="n">
        <v>39</v>
      </c>
      <c r="J8" s="22"/>
      <c r="K8" s="18" t="n">
        <v>2.3</v>
      </c>
      <c r="L8" s="18" t="n">
        <v>9.9</v>
      </c>
      <c r="M8" s="21" t="n">
        <v>15</v>
      </c>
      <c r="N8" s="23" t="n">
        <v>0</v>
      </c>
      <c r="O8" s="21" t="n">
        <v>209</v>
      </c>
      <c r="P8" s="21" t="n">
        <v>111</v>
      </c>
      <c r="Q8" s="21" t="n">
        <v>43</v>
      </c>
      <c r="R8" s="21" t="n">
        <v>2</v>
      </c>
    </row>
    <row r="9" customFormat="false" ht="13.9" hidden="true" customHeight="true" outlineLevel="0" collapsed="false">
      <c r="B9" s="25" t="n">
        <v>10</v>
      </c>
      <c r="C9" s="18" t="n">
        <v>33.4</v>
      </c>
      <c r="D9" s="18" t="n">
        <v>8.3</v>
      </c>
      <c r="E9" s="19" t="n">
        <v>-7.2</v>
      </c>
      <c r="F9" s="20" t="n">
        <v>1.25</v>
      </c>
      <c r="G9" s="18" t="n">
        <v>14.7</v>
      </c>
      <c r="H9" s="21" t="n">
        <v>1507</v>
      </c>
      <c r="I9" s="21" t="n">
        <v>31</v>
      </c>
      <c r="J9" s="22"/>
      <c r="K9" s="18" t="n">
        <v>2</v>
      </c>
      <c r="L9" s="18" t="n">
        <v>6.3</v>
      </c>
      <c r="M9" s="21" t="n">
        <v>16</v>
      </c>
      <c r="N9" s="23" t="n">
        <v>0</v>
      </c>
      <c r="O9" s="21" t="n">
        <v>110</v>
      </c>
      <c r="P9" s="21" t="n">
        <v>124</v>
      </c>
      <c r="Q9" s="21" t="n">
        <v>131</v>
      </c>
      <c r="R9" s="21" t="n">
        <v>0</v>
      </c>
    </row>
    <row r="10" customFormat="false" ht="13.9" hidden="true" customHeight="true" outlineLevel="0" collapsed="false">
      <c r="B10" s="25" t="n">
        <v>11</v>
      </c>
      <c r="C10" s="18" t="n">
        <v>33.2</v>
      </c>
      <c r="D10" s="26" t="s">
        <v>36</v>
      </c>
      <c r="E10" s="19" t="n">
        <v>-6.4</v>
      </c>
      <c r="F10" s="27" t="s">
        <v>37</v>
      </c>
      <c r="G10" s="18" t="n">
        <v>14</v>
      </c>
      <c r="H10" s="21" t="n">
        <v>1307</v>
      </c>
      <c r="I10" s="21" t="n">
        <v>28</v>
      </c>
      <c r="J10" s="22"/>
      <c r="K10" s="18" t="n">
        <v>2.2</v>
      </c>
      <c r="L10" s="18" t="n">
        <v>6.9</v>
      </c>
      <c r="M10" s="21" t="n">
        <v>14</v>
      </c>
      <c r="N10" s="23" t="n">
        <v>0</v>
      </c>
      <c r="O10" s="21" t="n">
        <v>216</v>
      </c>
      <c r="P10" s="21" t="n">
        <v>106</v>
      </c>
      <c r="Q10" s="21" t="n">
        <v>43</v>
      </c>
      <c r="R10" s="21" t="n">
        <v>0</v>
      </c>
    </row>
    <row r="11" customFormat="false" ht="13.9" hidden="true" customHeight="true" outlineLevel="0" collapsed="false">
      <c r="B11" s="25" t="n">
        <v>12</v>
      </c>
      <c r="C11" s="18" t="n">
        <v>36</v>
      </c>
      <c r="D11" s="26" t="s">
        <v>38</v>
      </c>
      <c r="E11" s="19" t="n">
        <v>-6.2</v>
      </c>
      <c r="F11" s="27" t="s">
        <v>39</v>
      </c>
      <c r="G11" s="18" t="n">
        <v>13.9</v>
      </c>
      <c r="H11" s="21" t="n">
        <v>1050</v>
      </c>
      <c r="I11" s="21" t="n">
        <v>23</v>
      </c>
      <c r="J11" s="22"/>
      <c r="K11" s="18" t="n">
        <v>2.1</v>
      </c>
      <c r="L11" s="18" t="n">
        <v>6.6</v>
      </c>
      <c r="M11" s="21" t="n">
        <v>13</v>
      </c>
      <c r="N11" s="23" t="n">
        <v>0</v>
      </c>
      <c r="O11" s="21" t="n">
        <v>201</v>
      </c>
      <c r="P11" s="21" t="n">
        <v>116</v>
      </c>
      <c r="Q11" s="21" t="n">
        <v>45</v>
      </c>
      <c r="R11" s="21" t="n">
        <v>3</v>
      </c>
    </row>
    <row r="12" customFormat="false" ht="13.9" hidden="true" customHeight="true" outlineLevel="0" collapsed="false">
      <c r="B12" s="25" t="n">
        <v>13</v>
      </c>
      <c r="C12" s="18" t="n">
        <v>36.7</v>
      </c>
      <c r="D12" s="26" t="s">
        <v>40</v>
      </c>
      <c r="E12" s="19" t="n">
        <v>-7.7</v>
      </c>
      <c r="F12" s="27" t="s">
        <v>41</v>
      </c>
      <c r="G12" s="18" t="n">
        <v>13.7</v>
      </c>
      <c r="H12" s="21" t="n">
        <v>1024</v>
      </c>
      <c r="I12" s="21" t="n">
        <v>19</v>
      </c>
      <c r="J12" s="22"/>
      <c r="K12" s="18" t="n">
        <v>2.1</v>
      </c>
      <c r="L12" s="18" t="n">
        <v>7.8</v>
      </c>
      <c r="M12" s="21" t="n">
        <v>12</v>
      </c>
      <c r="N12" s="23" t="n">
        <v>0</v>
      </c>
      <c r="O12" s="21" t="n">
        <v>226</v>
      </c>
      <c r="P12" s="21" t="n">
        <v>107</v>
      </c>
      <c r="Q12" s="21" t="n">
        <v>31</v>
      </c>
      <c r="R12" s="21" t="n">
        <v>1</v>
      </c>
    </row>
    <row r="13" customFormat="false" ht="13.9" hidden="true" customHeight="true" outlineLevel="0" collapsed="false">
      <c r="B13" s="25" t="n">
        <v>14</v>
      </c>
      <c r="C13" s="18" t="n">
        <v>34.6</v>
      </c>
      <c r="D13" s="26" t="s">
        <v>42</v>
      </c>
      <c r="E13" s="19" t="n">
        <v>-6.1</v>
      </c>
      <c r="F13" s="27" t="s">
        <v>43</v>
      </c>
      <c r="G13" s="18" t="n">
        <v>14</v>
      </c>
      <c r="H13" s="21" t="n">
        <v>895</v>
      </c>
      <c r="I13" s="21" t="n">
        <v>27</v>
      </c>
      <c r="J13" s="22"/>
      <c r="K13" s="18" t="n">
        <v>2.3</v>
      </c>
      <c r="L13" s="18" t="n">
        <v>7</v>
      </c>
      <c r="M13" s="21" t="n">
        <v>11</v>
      </c>
      <c r="N13" s="23" t="s">
        <v>44</v>
      </c>
      <c r="O13" s="21" t="n">
        <v>192</v>
      </c>
      <c r="P13" s="21" t="n">
        <v>99</v>
      </c>
      <c r="Q13" s="21" t="n">
        <v>73</v>
      </c>
      <c r="R13" s="21" t="n">
        <v>1</v>
      </c>
    </row>
    <row r="14" customFormat="false" ht="13.9" hidden="true" customHeight="true" outlineLevel="0" collapsed="false">
      <c r="B14" s="25" t="n">
        <v>15</v>
      </c>
      <c r="C14" s="18" t="n">
        <v>32.9</v>
      </c>
      <c r="D14" s="26" t="s">
        <v>45</v>
      </c>
      <c r="E14" s="19" t="n">
        <v>-8.4</v>
      </c>
      <c r="F14" s="27" t="s">
        <v>46</v>
      </c>
      <c r="G14" s="18" t="n">
        <v>13.7</v>
      </c>
      <c r="H14" s="21" t="n">
        <v>1531</v>
      </c>
      <c r="I14" s="21" t="n">
        <v>35</v>
      </c>
      <c r="J14" s="22"/>
      <c r="K14" s="18" t="n">
        <v>2.3</v>
      </c>
      <c r="L14" s="18" t="n">
        <v>6.8</v>
      </c>
      <c r="M14" s="21" t="n">
        <v>15</v>
      </c>
      <c r="N14" s="23" t="s">
        <v>47</v>
      </c>
      <c r="O14" s="21" t="n">
        <v>156</v>
      </c>
      <c r="P14" s="21" t="n">
        <v>95</v>
      </c>
      <c r="Q14" s="21" t="n">
        <v>104</v>
      </c>
      <c r="R14" s="21" t="n">
        <v>10</v>
      </c>
    </row>
    <row r="15" customFormat="false" ht="13.9" hidden="true" customHeight="true" outlineLevel="0" collapsed="false">
      <c r="B15" s="25" t="n">
        <v>16</v>
      </c>
      <c r="C15" s="18" t="n">
        <v>34.5</v>
      </c>
      <c r="D15" s="26" t="s">
        <v>48</v>
      </c>
      <c r="E15" s="28" t="s">
        <v>49</v>
      </c>
      <c r="F15" s="27" t="s">
        <v>50</v>
      </c>
      <c r="G15" s="18" t="n">
        <v>14.5</v>
      </c>
      <c r="H15" s="21" t="n">
        <v>1551</v>
      </c>
      <c r="I15" s="21" t="n">
        <v>42</v>
      </c>
      <c r="J15" s="22"/>
      <c r="K15" s="18" t="n">
        <v>2.3</v>
      </c>
      <c r="L15" s="18" t="n">
        <v>8.2</v>
      </c>
      <c r="M15" s="21" t="n">
        <v>23</v>
      </c>
      <c r="N15" s="23" t="s">
        <v>44</v>
      </c>
      <c r="O15" s="21" t="n">
        <v>204</v>
      </c>
      <c r="P15" s="21" t="n">
        <v>91</v>
      </c>
      <c r="Q15" s="21" t="n">
        <v>65</v>
      </c>
      <c r="R15" s="21" t="n">
        <v>6</v>
      </c>
    </row>
    <row r="16" customFormat="false" ht="13.9" hidden="true" customHeight="true" outlineLevel="0" collapsed="false">
      <c r="B16" s="25" t="n">
        <v>17</v>
      </c>
      <c r="C16" s="18" t="n">
        <v>34.7</v>
      </c>
      <c r="D16" s="26" t="s">
        <v>51</v>
      </c>
      <c r="E16" s="28" t="s">
        <v>52</v>
      </c>
      <c r="F16" s="27" t="s">
        <v>53</v>
      </c>
      <c r="G16" s="18" t="n">
        <v>13.6</v>
      </c>
      <c r="H16" s="21" t="n">
        <v>894</v>
      </c>
      <c r="I16" s="21" t="n">
        <v>41</v>
      </c>
      <c r="J16" s="22"/>
      <c r="K16" s="18" t="n">
        <v>2.2</v>
      </c>
      <c r="L16" s="18" t="n">
        <v>6.5</v>
      </c>
      <c r="M16" s="21" t="n">
        <v>16</v>
      </c>
      <c r="N16" s="23" t="s">
        <v>44</v>
      </c>
      <c r="O16" s="21" t="n">
        <v>190</v>
      </c>
      <c r="P16" s="21" t="n">
        <v>98</v>
      </c>
      <c r="Q16" s="21" t="n">
        <v>70</v>
      </c>
      <c r="R16" s="21" t="n">
        <v>7</v>
      </c>
    </row>
    <row r="17" customFormat="false" ht="13.9" hidden="true" customHeight="true" outlineLevel="0" collapsed="false">
      <c r="B17" s="25" t="n">
        <v>18</v>
      </c>
      <c r="C17" s="18" t="n">
        <v>34.7</v>
      </c>
      <c r="D17" s="29" t="s">
        <v>54</v>
      </c>
      <c r="E17" s="28" t="s">
        <v>55</v>
      </c>
      <c r="F17" s="30" t="s">
        <v>56</v>
      </c>
      <c r="G17" s="18" t="n">
        <v>13.7</v>
      </c>
      <c r="H17" s="31" t="n">
        <v>1424</v>
      </c>
      <c r="I17" s="32" t="n">
        <v>24</v>
      </c>
      <c r="J17" s="22"/>
      <c r="K17" s="18" t="n">
        <v>2.1</v>
      </c>
      <c r="L17" s="18" t="n">
        <v>6.7</v>
      </c>
      <c r="M17" s="32" t="n">
        <v>12</v>
      </c>
      <c r="N17" s="23" t="s">
        <v>44</v>
      </c>
      <c r="O17" s="21" t="n">
        <v>189</v>
      </c>
      <c r="P17" s="21" t="n">
        <v>130</v>
      </c>
      <c r="Q17" s="21" t="n">
        <v>41</v>
      </c>
      <c r="R17" s="21" t="n">
        <v>5</v>
      </c>
    </row>
    <row r="18" customFormat="false" ht="13.9" hidden="true" customHeight="true" outlineLevel="0" collapsed="false">
      <c r="B18" s="25" t="n">
        <v>19</v>
      </c>
      <c r="C18" s="18" t="n">
        <v>36</v>
      </c>
      <c r="D18" s="29" t="s">
        <v>57</v>
      </c>
      <c r="E18" s="28" t="n">
        <v>-6.1</v>
      </c>
      <c r="F18" s="30" t="s">
        <v>58</v>
      </c>
      <c r="G18" s="18" t="n">
        <v>14.1</v>
      </c>
      <c r="H18" s="31" t="n">
        <v>969</v>
      </c>
      <c r="I18" s="32" t="n">
        <v>17</v>
      </c>
      <c r="J18" s="22"/>
      <c r="K18" s="18" t="n">
        <v>2.1</v>
      </c>
      <c r="L18" s="18" t="n">
        <v>5.7</v>
      </c>
      <c r="M18" s="32" t="n">
        <v>15</v>
      </c>
      <c r="N18" s="23" t="s">
        <v>44</v>
      </c>
      <c r="O18" s="21" t="n">
        <v>196</v>
      </c>
      <c r="P18" s="21" t="n">
        <v>107</v>
      </c>
      <c r="Q18" s="21" t="n">
        <v>27</v>
      </c>
      <c r="R18" s="21" t="n">
        <v>35</v>
      </c>
    </row>
    <row r="19" customFormat="false" ht="13.9" hidden="true" customHeight="true" outlineLevel="0" collapsed="false">
      <c r="B19" s="25" t="n">
        <v>20</v>
      </c>
      <c r="C19" s="18" t="n">
        <v>35.5</v>
      </c>
      <c r="D19" s="29" t="n">
        <v>7.26</v>
      </c>
      <c r="E19" s="28" t="s">
        <v>59</v>
      </c>
      <c r="F19" s="30" t="s">
        <v>60</v>
      </c>
      <c r="G19" s="18" t="n">
        <v>14.1</v>
      </c>
      <c r="H19" s="31" t="n">
        <v>1217.5</v>
      </c>
      <c r="I19" s="32" t="n">
        <v>57</v>
      </c>
      <c r="J19" s="22"/>
      <c r="K19" s="18" t="n">
        <v>2</v>
      </c>
      <c r="L19" s="18" t="n">
        <v>2.6</v>
      </c>
      <c r="M19" s="32" t="n">
        <v>13.7</v>
      </c>
      <c r="N19" s="23" t="s">
        <v>44</v>
      </c>
      <c r="O19" s="21" t="n">
        <v>201</v>
      </c>
      <c r="P19" s="21" t="n">
        <v>125</v>
      </c>
      <c r="Q19" s="21" t="n">
        <v>37</v>
      </c>
      <c r="R19" s="21" t="n">
        <v>3</v>
      </c>
    </row>
    <row r="20" customFormat="false" ht="13.9" hidden="true" customHeight="true" outlineLevel="0" collapsed="false">
      <c r="B20" s="33" t="s">
        <v>61</v>
      </c>
      <c r="C20" s="34" t="n">
        <v>34.4</v>
      </c>
      <c r="D20" s="35" t="n">
        <v>8.8</v>
      </c>
      <c r="E20" s="36" t="n">
        <v>-6.4</v>
      </c>
      <c r="F20" s="35" t="n">
        <v>1.16</v>
      </c>
      <c r="G20" s="34" t="n">
        <v>14.2</v>
      </c>
      <c r="H20" s="37" t="n">
        <v>1186.5</v>
      </c>
      <c r="I20" s="37" t="n">
        <v>55.5</v>
      </c>
      <c r="J20" s="22"/>
      <c r="K20" s="34" t="n">
        <v>2.1</v>
      </c>
      <c r="L20" s="34" t="n">
        <v>7.2</v>
      </c>
      <c r="M20" s="38" t="n">
        <v>18.7</v>
      </c>
      <c r="N20" s="39" t="s">
        <v>44</v>
      </c>
      <c r="O20" s="22" t="n">
        <v>219</v>
      </c>
      <c r="P20" s="22" t="n">
        <v>116</v>
      </c>
      <c r="Q20" s="22" t="n">
        <v>29</v>
      </c>
      <c r="R20" s="22" t="n">
        <v>1</v>
      </c>
    </row>
    <row r="21" customFormat="false" ht="13.9" hidden="true" customHeight="true" outlineLevel="0" collapsed="false">
      <c r="B21" s="33" t="s">
        <v>62</v>
      </c>
      <c r="C21" s="40" t="n">
        <v>36</v>
      </c>
      <c r="D21" s="35" t="n">
        <v>9.5</v>
      </c>
      <c r="E21" s="41" t="n">
        <v>-6.8</v>
      </c>
      <c r="F21" s="35" t="n">
        <v>1.15</v>
      </c>
      <c r="G21" s="40" t="n">
        <v>14.5</v>
      </c>
      <c r="H21" s="40" t="n">
        <v>1348.5</v>
      </c>
      <c r="I21" s="40" t="n">
        <v>38.5</v>
      </c>
      <c r="J21" s="40"/>
      <c r="K21" s="40" t="n">
        <v>2.2</v>
      </c>
      <c r="L21" s="42" t="n">
        <v>6.2</v>
      </c>
      <c r="M21" s="43" t="n">
        <v>13.9</v>
      </c>
      <c r="N21" s="39" t="s">
        <v>44</v>
      </c>
      <c r="O21" s="44" t="n">
        <v>208</v>
      </c>
      <c r="P21" s="44" t="n">
        <v>114</v>
      </c>
      <c r="Q21" s="44" t="n">
        <v>39</v>
      </c>
      <c r="R21" s="44" t="n">
        <v>4</v>
      </c>
    </row>
    <row r="22" s="45" customFormat="true" ht="13.9" hidden="true" customHeight="true" outlineLevel="0" collapsed="false">
      <c r="B22" s="33" t="s">
        <v>63</v>
      </c>
      <c r="C22" s="40" t="n">
        <v>35.4</v>
      </c>
      <c r="D22" s="46" t="n">
        <v>42964</v>
      </c>
      <c r="E22" s="41" t="n">
        <v>-8.9</v>
      </c>
      <c r="F22" s="46" t="n">
        <v>42769</v>
      </c>
      <c r="G22" s="40" t="n">
        <v>13.8</v>
      </c>
      <c r="H22" s="40" t="n">
        <v>1265.5</v>
      </c>
      <c r="I22" s="40" t="n">
        <v>31.5</v>
      </c>
      <c r="J22" s="40"/>
      <c r="K22" s="40" t="n">
        <v>2.2</v>
      </c>
      <c r="L22" s="42" t="n">
        <v>6.6</v>
      </c>
      <c r="M22" s="43" t="n">
        <v>15</v>
      </c>
      <c r="N22" s="47" t="s">
        <v>44</v>
      </c>
      <c r="O22" s="48" t="n">
        <v>167</v>
      </c>
      <c r="P22" s="48" t="n">
        <v>138</v>
      </c>
      <c r="Q22" s="48" t="n">
        <v>59</v>
      </c>
      <c r="R22" s="48" t="n">
        <v>2</v>
      </c>
      <c r="S22" s="49"/>
    </row>
    <row r="23" s="45" customFormat="true" ht="13.9" hidden="true" customHeight="true" outlineLevel="0" collapsed="false">
      <c r="B23" s="33" t="s">
        <v>64</v>
      </c>
      <c r="C23" s="40" t="n">
        <v>36.3</v>
      </c>
      <c r="D23" s="46" t="n">
        <v>42968</v>
      </c>
      <c r="E23" s="41" t="n">
        <v>-7.3</v>
      </c>
      <c r="F23" s="46" t="n">
        <v>42762</v>
      </c>
      <c r="G23" s="40" t="n">
        <v>14</v>
      </c>
      <c r="H23" s="40" t="n">
        <v>1331.5</v>
      </c>
      <c r="I23" s="40" t="n">
        <v>29.5</v>
      </c>
      <c r="J23" s="40"/>
      <c r="K23" s="40" t="n">
        <v>2.2</v>
      </c>
      <c r="L23" s="42" t="n">
        <v>7.1</v>
      </c>
      <c r="M23" s="40" t="n">
        <v>14.1</v>
      </c>
      <c r="N23" s="39" t="s">
        <v>44</v>
      </c>
      <c r="O23" s="48" t="n">
        <v>180</v>
      </c>
      <c r="P23" s="48" t="n">
        <v>133</v>
      </c>
      <c r="Q23" s="48" t="n">
        <v>52</v>
      </c>
      <c r="R23" s="48" t="n">
        <v>0</v>
      </c>
      <c r="S23" s="49"/>
    </row>
    <row r="24" s="50" customFormat="true" ht="13.9" hidden="false" customHeight="true" outlineLevel="0" collapsed="false">
      <c r="B24" s="33" t="s">
        <v>65</v>
      </c>
      <c r="C24" s="34" t="n">
        <v>36.3</v>
      </c>
      <c r="D24" s="51" t="n">
        <v>42952</v>
      </c>
      <c r="E24" s="36" t="n">
        <v>-6.7</v>
      </c>
      <c r="F24" s="51" t="n">
        <v>42737</v>
      </c>
      <c r="G24" s="34" t="n">
        <v>14.4</v>
      </c>
      <c r="H24" s="37" t="n">
        <v>1488</v>
      </c>
      <c r="I24" s="37" t="n">
        <v>21</v>
      </c>
      <c r="J24" s="22"/>
      <c r="K24" s="34" t="n">
        <v>2.1</v>
      </c>
      <c r="L24" s="40" t="n">
        <v>6.5</v>
      </c>
      <c r="M24" s="38" t="n">
        <v>18</v>
      </c>
      <c r="N24" s="47" t="s">
        <v>44</v>
      </c>
      <c r="O24" s="52" t="n">
        <v>147</v>
      </c>
      <c r="P24" s="52" t="n">
        <v>173</v>
      </c>
      <c r="Q24" s="52" t="n">
        <v>43</v>
      </c>
      <c r="R24" s="53" t="n">
        <v>2</v>
      </c>
    </row>
    <row r="25" s="50" customFormat="true" ht="13.9" hidden="false" customHeight="true" outlineLevel="0" collapsed="false">
      <c r="B25" s="33" t="n">
        <v>28</v>
      </c>
      <c r="C25" s="34" t="n">
        <v>36</v>
      </c>
      <c r="D25" s="51" t="n">
        <v>42953</v>
      </c>
      <c r="E25" s="36" t="n">
        <v>-7.9</v>
      </c>
      <c r="F25" s="51" t="n">
        <v>42760</v>
      </c>
      <c r="G25" s="34" t="n">
        <v>14.8</v>
      </c>
      <c r="H25" s="37" t="n">
        <v>1515.5</v>
      </c>
      <c r="I25" s="37" t="n">
        <v>29</v>
      </c>
      <c r="J25" s="22"/>
      <c r="K25" s="34" t="n">
        <v>2</v>
      </c>
      <c r="L25" s="54" t="n">
        <v>6</v>
      </c>
      <c r="M25" s="55" t="n">
        <v>12.9</v>
      </c>
      <c r="N25" s="56" t="s">
        <v>44</v>
      </c>
      <c r="O25" s="52" t="n">
        <v>160</v>
      </c>
      <c r="P25" s="52" t="n">
        <v>166</v>
      </c>
      <c r="Q25" s="52" t="n">
        <v>40</v>
      </c>
      <c r="R25" s="52" t="n">
        <v>0</v>
      </c>
    </row>
    <row r="26" s="50" customFormat="true" ht="13.9" hidden="false" customHeight="true" outlineLevel="0" collapsed="false">
      <c r="B26" s="33" t="n">
        <v>29</v>
      </c>
      <c r="C26" s="34" t="n">
        <v>35.4</v>
      </c>
      <c r="D26" s="51" t="n">
        <v>42953</v>
      </c>
      <c r="E26" s="36" t="n">
        <v>-6.3</v>
      </c>
      <c r="F26" s="51" t="n">
        <v>43452</v>
      </c>
      <c r="G26" s="34" t="n">
        <v>13.8</v>
      </c>
      <c r="H26" s="37" t="n">
        <v>1289.5</v>
      </c>
      <c r="I26" s="37" t="n">
        <v>42.5</v>
      </c>
      <c r="J26" s="22"/>
      <c r="K26" s="34" t="n">
        <v>2</v>
      </c>
      <c r="L26" s="54" t="n">
        <v>7.3</v>
      </c>
      <c r="M26" s="55" t="n">
        <v>22.8</v>
      </c>
      <c r="N26" s="56" t="s">
        <v>44</v>
      </c>
      <c r="O26" s="52" t="n">
        <v>159</v>
      </c>
      <c r="P26" s="52" t="n">
        <v>171</v>
      </c>
      <c r="Q26" s="52" t="n">
        <v>34</v>
      </c>
      <c r="R26" s="52" t="n">
        <v>1</v>
      </c>
    </row>
    <row r="27" s="50" customFormat="true" ht="13.9" hidden="false" customHeight="true" outlineLevel="0" collapsed="false">
      <c r="B27" s="33" t="n">
        <v>30</v>
      </c>
      <c r="C27" s="34" t="n">
        <v>37.2</v>
      </c>
      <c r="D27" s="51" t="n">
        <v>43665</v>
      </c>
      <c r="E27" s="36" t="s">
        <v>66</v>
      </c>
      <c r="F27" s="51" t="n">
        <v>43503</v>
      </c>
      <c r="G27" s="34" t="n">
        <v>14.5</v>
      </c>
      <c r="H27" s="37" t="n">
        <v>1808.5</v>
      </c>
      <c r="I27" s="37" t="n">
        <v>50</v>
      </c>
      <c r="J27" s="22"/>
      <c r="K27" s="34" t="n">
        <v>2.1</v>
      </c>
      <c r="L27" s="54" t="n">
        <v>6.8</v>
      </c>
      <c r="M27" s="55" t="n">
        <v>20.6</v>
      </c>
      <c r="N27" s="47" t="s">
        <v>44</v>
      </c>
      <c r="O27" s="52" t="n">
        <v>172</v>
      </c>
      <c r="P27" s="52" t="n">
        <v>151</v>
      </c>
      <c r="Q27" s="52" t="n">
        <v>38</v>
      </c>
      <c r="R27" s="52" t="n">
        <v>4</v>
      </c>
    </row>
    <row r="28" customFormat="false" ht="13.9" hidden="false" customHeight="true" outlineLevel="0" collapsed="false">
      <c r="B28" s="33" t="s">
        <v>67</v>
      </c>
      <c r="C28" s="57" t="n">
        <v>37.6</v>
      </c>
      <c r="D28" s="58" t="n">
        <v>44054</v>
      </c>
      <c r="E28" s="59" t="s">
        <v>68</v>
      </c>
      <c r="F28" s="58" t="n">
        <v>43840</v>
      </c>
      <c r="G28" s="60" t="n">
        <v>14.6</v>
      </c>
      <c r="H28" s="61" t="n">
        <v>983.5</v>
      </c>
      <c r="I28" s="61" t="n">
        <v>17</v>
      </c>
      <c r="J28" s="62"/>
      <c r="K28" s="60" t="n">
        <v>2.1</v>
      </c>
      <c r="L28" s="54" t="n">
        <v>7.7</v>
      </c>
      <c r="M28" s="63" t="n">
        <v>15</v>
      </c>
      <c r="N28" s="56" t="s">
        <v>44</v>
      </c>
      <c r="O28" s="52" t="n">
        <v>137</v>
      </c>
      <c r="P28" s="52" t="n">
        <v>191</v>
      </c>
      <c r="Q28" s="52" t="n">
        <v>36</v>
      </c>
      <c r="R28" s="52" t="n">
        <v>1</v>
      </c>
    </row>
    <row r="29" customFormat="false" ht="13.9" hidden="false" customHeight="true" outlineLevel="0" collapsed="false">
      <c r="B29" s="33" t="n">
        <v>2</v>
      </c>
      <c r="C29" s="57" t="n">
        <v>37</v>
      </c>
      <c r="D29" s="58" t="n">
        <v>44425</v>
      </c>
      <c r="E29" s="59" t="s">
        <v>69</v>
      </c>
      <c r="F29" s="58" t="n">
        <v>44237</v>
      </c>
      <c r="G29" s="60" t="n">
        <v>14.7</v>
      </c>
      <c r="H29" s="61" t="n">
        <v>1356</v>
      </c>
      <c r="I29" s="61" t="n">
        <v>43</v>
      </c>
      <c r="J29" s="62"/>
      <c r="K29" s="60" t="n">
        <v>2.1</v>
      </c>
      <c r="L29" s="40" t="n">
        <v>6.5</v>
      </c>
      <c r="M29" s="64" t="n">
        <v>13.8</v>
      </c>
      <c r="N29" s="56" t="s">
        <v>44</v>
      </c>
      <c r="O29" s="52" t="n">
        <v>154</v>
      </c>
      <c r="P29" s="52" t="n">
        <v>167</v>
      </c>
      <c r="Q29" s="52" t="n">
        <v>45</v>
      </c>
      <c r="R29" s="52" t="n">
        <v>0</v>
      </c>
    </row>
    <row r="30" s="45" customFormat="true" ht="13.9" hidden="false" customHeight="true" outlineLevel="0" collapsed="false">
      <c r="B30" s="33"/>
      <c r="C30" s="65"/>
      <c r="D30" s="66"/>
      <c r="E30" s="65"/>
      <c r="F30" s="67"/>
      <c r="G30" s="65"/>
      <c r="H30" s="65"/>
      <c r="I30" s="65"/>
      <c r="J30" s="65"/>
      <c r="K30" s="65"/>
      <c r="L30" s="42"/>
      <c r="M30" s="65"/>
      <c r="N30" s="39"/>
      <c r="O30" s="52"/>
      <c r="P30" s="52"/>
      <c r="Q30" s="52"/>
      <c r="R30" s="52"/>
    </row>
    <row r="31" customFormat="false" ht="13.9" hidden="false" customHeight="true" outlineLevel="0" collapsed="false">
      <c r="B31" s="68" t="s">
        <v>70</v>
      </c>
      <c r="C31" s="40" t="n">
        <v>15.7</v>
      </c>
      <c r="D31" s="51" t="n">
        <v>44204</v>
      </c>
      <c r="E31" s="36" t="s">
        <v>71</v>
      </c>
      <c r="F31" s="51" t="n">
        <v>44202</v>
      </c>
      <c r="G31" s="40" t="n">
        <v>5.5</v>
      </c>
      <c r="H31" s="40" t="n">
        <v>64</v>
      </c>
      <c r="I31" s="40" t="n">
        <v>16</v>
      </c>
      <c r="J31" s="40"/>
      <c r="K31" s="69" t="n">
        <v>2.2</v>
      </c>
      <c r="L31" s="40" t="n">
        <v>5.8</v>
      </c>
      <c r="M31" s="69" t="n">
        <v>13.5</v>
      </c>
      <c r="N31" s="39" t="s">
        <v>47</v>
      </c>
      <c r="O31" s="52" t="n">
        <v>9</v>
      </c>
      <c r="P31" s="52" t="n">
        <v>21</v>
      </c>
      <c r="Q31" s="52" t="n">
        <v>1</v>
      </c>
      <c r="R31" s="53" t="n">
        <v>0</v>
      </c>
    </row>
    <row r="32" customFormat="false" ht="13.9" hidden="false" customHeight="true" outlineLevel="0" collapsed="false">
      <c r="B32" s="68" t="n">
        <v>2</v>
      </c>
      <c r="C32" s="40" t="n">
        <v>18.6</v>
      </c>
      <c r="D32" s="51" t="n">
        <v>44240</v>
      </c>
      <c r="E32" s="36" t="s">
        <v>69</v>
      </c>
      <c r="F32" s="51" t="n">
        <v>44237</v>
      </c>
      <c r="G32" s="40" t="n">
        <v>4.8</v>
      </c>
      <c r="H32" s="40" t="n">
        <v>46.5</v>
      </c>
      <c r="I32" s="40" t="n">
        <v>3.5</v>
      </c>
      <c r="J32" s="40"/>
      <c r="K32" s="69" t="n">
        <v>2.1</v>
      </c>
      <c r="L32" s="40" t="n">
        <v>4.8</v>
      </c>
      <c r="M32" s="69" t="n">
        <v>11.3</v>
      </c>
      <c r="N32" s="39" t="s">
        <v>72</v>
      </c>
      <c r="O32" s="52" t="n">
        <v>15</v>
      </c>
      <c r="P32" s="52" t="n">
        <v>11</v>
      </c>
      <c r="Q32" s="52" t="n">
        <v>2</v>
      </c>
      <c r="R32" s="53" t="n">
        <v>0</v>
      </c>
    </row>
    <row r="33" customFormat="false" ht="13.9" hidden="false" customHeight="true" outlineLevel="0" collapsed="false">
      <c r="B33" s="68" t="n">
        <v>3</v>
      </c>
      <c r="C33" s="40" t="n">
        <v>20.6</v>
      </c>
      <c r="D33" s="51" t="n">
        <v>44274</v>
      </c>
      <c r="E33" s="36" t="s">
        <v>73</v>
      </c>
      <c r="F33" s="51" t="n">
        <v>44272</v>
      </c>
      <c r="G33" s="40" t="n">
        <v>8.4</v>
      </c>
      <c r="H33" s="40" t="n">
        <v>76</v>
      </c>
      <c r="I33" s="40" t="n">
        <v>5</v>
      </c>
      <c r="J33" s="40"/>
      <c r="K33" s="40" t="n">
        <v>2.4</v>
      </c>
      <c r="L33" s="40" t="n">
        <v>4.3</v>
      </c>
      <c r="M33" s="40" t="n">
        <v>12.7</v>
      </c>
      <c r="N33" s="39" t="s">
        <v>44</v>
      </c>
      <c r="O33" s="52" t="n">
        <v>15</v>
      </c>
      <c r="P33" s="52" t="n">
        <v>12</v>
      </c>
      <c r="Q33" s="52" t="n">
        <v>4</v>
      </c>
      <c r="R33" s="53" t="n">
        <v>0</v>
      </c>
    </row>
    <row r="34" customFormat="false" ht="13.9" hidden="false" customHeight="true" outlineLevel="0" collapsed="false">
      <c r="B34" s="68" t="n">
        <v>4</v>
      </c>
      <c r="C34" s="40" t="n">
        <v>24.3</v>
      </c>
      <c r="D34" s="51" t="n">
        <v>44316</v>
      </c>
      <c r="E34" s="36" t="s">
        <v>74</v>
      </c>
      <c r="F34" s="51" t="n">
        <v>44289</v>
      </c>
      <c r="G34" s="40" t="n">
        <v>10.6</v>
      </c>
      <c r="H34" s="40" t="n">
        <v>110.5</v>
      </c>
      <c r="I34" s="40" t="n">
        <v>7</v>
      </c>
      <c r="J34" s="40"/>
      <c r="K34" s="40" t="n">
        <v>2.8</v>
      </c>
      <c r="L34" s="40" t="n">
        <v>5.7</v>
      </c>
      <c r="M34" s="40" t="n">
        <v>12</v>
      </c>
      <c r="N34" s="39" t="s">
        <v>44</v>
      </c>
      <c r="O34" s="52" t="n">
        <v>14</v>
      </c>
      <c r="P34" s="52" t="n">
        <v>13</v>
      </c>
      <c r="Q34" s="52" t="n">
        <v>3</v>
      </c>
      <c r="R34" s="53" t="n">
        <v>0</v>
      </c>
    </row>
    <row r="35" customFormat="false" ht="13.9" hidden="false" customHeight="true" outlineLevel="0" collapsed="false">
      <c r="B35" s="68" t="n">
        <v>5</v>
      </c>
      <c r="C35" s="40" t="n">
        <v>28.4</v>
      </c>
      <c r="D35" s="51" t="n">
        <v>44339</v>
      </c>
      <c r="E35" s="36" t="n">
        <v>5.9</v>
      </c>
      <c r="F35" s="51" t="n">
        <v>44330</v>
      </c>
      <c r="G35" s="40" t="n">
        <v>18.3</v>
      </c>
      <c r="H35" s="40" t="n">
        <v>69</v>
      </c>
      <c r="I35" s="40" t="n">
        <v>7.5</v>
      </c>
      <c r="J35" s="40"/>
      <c r="K35" s="40" t="n">
        <v>2.1</v>
      </c>
      <c r="L35" s="40" t="n">
        <v>4.6</v>
      </c>
      <c r="M35" s="40" t="n">
        <v>9.9</v>
      </c>
      <c r="N35" s="39" t="s">
        <v>75</v>
      </c>
      <c r="O35" s="52" t="n">
        <v>11</v>
      </c>
      <c r="P35" s="52" t="n">
        <v>15</v>
      </c>
      <c r="Q35" s="52" t="n">
        <v>5</v>
      </c>
      <c r="R35" s="53" t="n">
        <v>0</v>
      </c>
    </row>
    <row r="36" customFormat="false" ht="13.9" hidden="false" customHeight="true" outlineLevel="0" collapsed="false">
      <c r="B36" s="68" t="n">
        <v>6</v>
      </c>
      <c r="C36" s="40" t="n">
        <v>31.1</v>
      </c>
      <c r="D36" s="51" t="n">
        <v>44355</v>
      </c>
      <c r="E36" s="36" t="n">
        <v>12</v>
      </c>
      <c r="F36" s="51" t="n">
        <v>44355</v>
      </c>
      <c r="G36" s="40" t="n">
        <v>22.7</v>
      </c>
      <c r="H36" s="40" t="n">
        <v>210</v>
      </c>
      <c r="I36" s="40" t="n">
        <v>18.5</v>
      </c>
      <c r="J36" s="40"/>
      <c r="K36" s="40" t="n">
        <v>2.2</v>
      </c>
      <c r="L36" s="40" t="n">
        <v>4.8</v>
      </c>
      <c r="M36" s="40" t="n">
        <v>9.1</v>
      </c>
      <c r="N36" s="39" t="s">
        <v>72</v>
      </c>
      <c r="O36" s="52" t="n">
        <v>6</v>
      </c>
      <c r="P36" s="52" t="n">
        <v>17</v>
      </c>
      <c r="Q36" s="52" t="n">
        <v>7</v>
      </c>
      <c r="R36" s="53" t="n">
        <v>0</v>
      </c>
    </row>
    <row r="37" customFormat="false" ht="13.9" hidden="false" customHeight="true" outlineLevel="0" collapsed="false">
      <c r="B37" s="68" t="n">
        <v>7</v>
      </c>
      <c r="C37" s="40" t="n">
        <v>33.9</v>
      </c>
      <c r="D37" s="51" t="n">
        <v>44398</v>
      </c>
      <c r="E37" s="36" t="n">
        <v>17.6</v>
      </c>
      <c r="F37" s="51" t="n">
        <v>44380</v>
      </c>
      <c r="G37" s="40" t="n">
        <v>24.2</v>
      </c>
      <c r="H37" s="40" t="n">
        <v>428</v>
      </c>
      <c r="I37" s="40" t="n">
        <v>43</v>
      </c>
      <c r="J37" s="40"/>
      <c r="K37" s="40" t="n">
        <v>2.2</v>
      </c>
      <c r="L37" s="40" t="n">
        <v>3.8</v>
      </c>
      <c r="M37" s="40" t="n">
        <v>9.7</v>
      </c>
      <c r="N37" s="39" t="s">
        <v>76</v>
      </c>
      <c r="O37" s="52" t="n">
        <v>3</v>
      </c>
      <c r="P37" s="52" t="n">
        <v>18</v>
      </c>
      <c r="Q37" s="52" t="n">
        <v>10</v>
      </c>
      <c r="R37" s="53" t="n">
        <v>0</v>
      </c>
    </row>
    <row r="38" customFormat="false" ht="13.9" hidden="false" customHeight="true" outlineLevel="0" collapsed="false">
      <c r="B38" s="68" t="n">
        <v>8</v>
      </c>
      <c r="C38" s="40" t="n">
        <v>37</v>
      </c>
      <c r="D38" s="51" t="n">
        <v>44425</v>
      </c>
      <c r="E38" s="36" t="n">
        <v>20.2</v>
      </c>
      <c r="F38" s="51" t="n">
        <v>44427</v>
      </c>
      <c r="G38" s="40" t="n">
        <v>28</v>
      </c>
      <c r="H38" s="40" t="n">
        <v>18</v>
      </c>
      <c r="I38" s="40" t="n">
        <v>15</v>
      </c>
      <c r="J38" s="40"/>
      <c r="K38" s="40" t="n">
        <v>1.8</v>
      </c>
      <c r="L38" s="40" t="n">
        <v>4.4</v>
      </c>
      <c r="M38" s="40" t="n">
        <v>9.3</v>
      </c>
      <c r="N38" s="39" t="s">
        <v>72</v>
      </c>
      <c r="O38" s="52" t="n">
        <v>26</v>
      </c>
      <c r="P38" s="52" t="n">
        <v>5</v>
      </c>
      <c r="Q38" s="52" t="n">
        <v>0</v>
      </c>
      <c r="R38" s="53" t="n">
        <v>0</v>
      </c>
    </row>
    <row r="39" customFormat="false" ht="13.9" hidden="false" customHeight="true" outlineLevel="0" collapsed="false">
      <c r="B39" s="68" t="n">
        <v>9</v>
      </c>
      <c r="C39" s="40" t="n">
        <v>35.9</v>
      </c>
      <c r="D39" s="51" t="n">
        <v>44440</v>
      </c>
      <c r="E39" s="36" t="n">
        <v>13.3</v>
      </c>
      <c r="F39" s="51" t="n">
        <v>44461</v>
      </c>
      <c r="G39" s="40" t="n">
        <v>23.3</v>
      </c>
      <c r="H39" s="40" t="n">
        <v>148.5</v>
      </c>
      <c r="I39" s="40" t="n">
        <v>23</v>
      </c>
      <c r="J39" s="40"/>
      <c r="K39" s="40" t="n">
        <v>2.3</v>
      </c>
      <c r="L39" s="40" t="n">
        <v>6.5</v>
      </c>
      <c r="M39" s="40" t="n">
        <v>13.8</v>
      </c>
      <c r="N39" s="39" t="s">
        <v>44</v>
      </c>
      <c r="O39" s="52" t="n">
        <v>8</v>
      </c>
      <c r="P39" s="52" t="n">
        <v>17</v>
      </c>
      <c r="Q39" s="53" t="n">
        <v>5</v>
      </c>
      <c r="R39" s="53" t="n">
        <v>0</v>
      </c>
    </row>
    <row r="40" customFormat="false" ht="13.9" hidden="false" customHeight="true" outlineLevel="0" collapsed="false">
      <c r="B40" s="68" t="n">
        <v>10</v>
      </c>
      <c r="C40" s="40" t="n">
        <v>27</v>
      </c>
      <c r="D40" s="51" t="n">
        <v>44481</v>
      </c>
      <c r="E40" s="36" t="n">
        <v>2.5</v>
      </c>
      <c r="F40" s="51" t="n">
        <v>44500</v>
      </c>
      <c r="G40" s="40" t="n">
        <v>15.4</v>
      </c>
      <c r="H40" s="40" t="n">
        <v>118.5</v>
      </c>
      <c r="I40" s="40" t="n">
        <v>5.5</v>
      </c>
      <c r="J40" s="40"/>
      <c r="K40" s="40" t="n">
        <v>1.9</v>
      </c>
      <c r="L40" s="40" t="n">
        <v>4.4</v>
      </c>
      <c r="M40" s="40" t="n">
        <v>10.3</v>
      </c>
      <c r="N40" s="39" t="s">
        <v>44</v>
      </c>
      <c r="O40" s="52" t="n">
        <v>17</v>
      </c>
      <c r="P40" s="52" t="n">
        <v>10</v>
      </c>
      <c r="Q40" s="52" t="n">
        <v>4</v>
      </c>
      <c r="R40" s="53" t="n">
        <v>0</v>
      </c>
    </row>
    <row r="41" customFormat="false" ht="13.9" hidden="false" customHeight="true" outlineLevel="0" collapsed="false">
      <c r="B41" s="68" t="n">
        <v>11</v>
      </c>
      <c r="C41" s="40" t="n">
        <v>24.5</v>
      </c>
      <c r="D41" s="51" t="n">
        <v>44519</v>
      </c>
      <c r="E41" s="36" t="s">
        <v>77</v>
      </c>
      <c r="F41" s="51" t="n">
        <v>44530</v>
      </c>
      <c r="G41" s="40" t="n">
        <v>10.9</v>
      </c>
      <c r="H41" s="40" t="n">
        <v>50.5</v>
      </c>
      <c r="I41" s="40" t="n">
        <v>7</v>
      </c>
      <c r="J41" s="40"/>
      <c r="K41" s="40" t="n">
        <v>1.6</v>
      </c>
      <c r="L41" s="40" t="n">
        <v>4.3</v>
      </c>
      <c r="M41" s="40" t="n">
        <v>9.4</v>
      </c>
      <c r="N41" s="39" t="s">
        <v>44</v>
      </c>
      <c r="O41" s="52" t="n">
        <v>14</v>
      </c>
      <c r="P41" s="52" t="n">
        <v>14</v>
      </c>
      <c r="Q41" s="52" t="n">
        <v>2</v>
      </c>
      <c r="R41" s="53" t="n">
        <v>0</v>
      </c>
    </row>
    <row r="42" customFormat="false" ht="13.9" hidden="false" customHeight="true" outlineLevel="0" collapsed="false">
      <c r="B42" s="70" t="n">
        <v>12</v>
      </c>
      <c r="C42" s="71" t="n">
        <v>15.8</v>
      </c>
      <c r="D42" s="51" t="n">
        <v>44541</v>
      </c>
      <c r="E42" s="36" t="s">
        <v>78</v>
      </c>
      <c r="F42" s="51" t="n">
        <v>44551</v>
      </c>
      <c r="G42" s="71" t="n">
        <v>4.2</v>
      </c>
      <c r="H42" s="71" t="n">
        <v>16.5</v>
      </c>
      <c r="I42" s="71" t="n">
        <v>3.5</v>
      </c>
      <c r="J42" s="71"/>
      <c r="K42" s="71" t="n">
        <v>1.7</v>
      </c>
      <c r="L42" s="71" t="n">
        <v>4.6</v>
      </c>
      <c r="M42" s="71" t="n">
        <v>13.2</v>
      </c>
      <c r="N42" s="72" t="s">
        <v>79</v>
      </c>
      <c r="O42" s="73" t="n">
        <v>16</v>
      </c>
      <c r="P42" s="73" t="n">
        <v>14</v>
      </c>
      <c r="Q42" s="73" t="n">
        <v>1</v>
      </c>
      <c r="R42" s="74" t="n">
        <v>0</v>
      </c>
    </row>
    <row r="43" customFormat="false" ht="14.1" hidden="false" customHeight="true" outlineLevel="0" collapsed="false">
      <c r="B43" s="75" t="s">
        <v>80</v>
      </c>
      <c r="C43" s="75"/>
      <c r="D43" s="75"/>
      <c r="E43" s="75"/>
      <c r="F43" s="75"/>
      <c r="G43" s="75"/>
      <c r="H43" s="76"/>
      <c r="I43" s="7"/>
      <c r="J43" s="7"/>
      <c r="K43" s="7"/>
      <c r="L43" s="7"/>
      <c r="M43" s="7"/>
      <c r="N43" s="9"/>
      <c r="O43" s="76"/>
      <c r="P43" s="76"/>
      <c r="Q43" s="77"/>
      <c r="R43" s="77"/>
    </row>
    <row r="44" customFormat="false" ht="14.1" hidden="false" customHeight="true" outlineLevel="0" collapsed="false">
      <c r="B44" s="78" t="s">
        <v>81</v>
      </c>
      <c r="C44" s="78"/>
      <c r="D44" s="78"/>
      <c r="E44" s="78"/>
      <c r="F44" s="78"/>
      <c r="G44" s="78"/>
      <c r="H44" s="78"/>
      <c r="I44" s="78"/>
      <c r="J44" s="7"/>
      <c r="K44" s="7"/>
      <c r="L44" s="7"/>
      <c r="M44" s="7"/>
      <c r="N44" s="9"/>
      <c r="O44" s="7"/>
      <c r="P44" s="7"/>
      <c r="Q44" s="7"/>
      <c r="R44" s="7"/>
    </row>
    <row r="45" customFormat="false" ht="14.1" hidden="false" customHeight="true" outlineLevel="0" collapsed="false">
      <c r="B45" s="79" t="s">
        <v>82</v>
      </c>
      <c r="C45" s="80"/>
      <c r="D45" s="80"/>
      <c r="E45" s="80"/>
      <c r="F45" s="80"/>
      <c r="G45" s="80"/>
      <c r="H45" s="80"/>
      <c r="I45" s="80"/>
      <c r="J45" s="7"/>
      <c r="K45" s="81" t="s">
        <v>83</v>
      </c>
      <c r="L45" s="7"/>
      <c r="M45" s="7"/>
      <c r="N45" s="9"/>
      <c r="O45" s="7"/>
      <c r="P45" s="7"/>
      <c r="Q45" s="7"/>
      <c r="R45" s="7"/>
    </row>
    <row r="46" customFormat="false" ht="12" hidden="false" customHeight="false" outlineLevel="0" collapsed="false">
      <c r="B46" s="79" t="s">
        <v>84</v>
      </c>
      <c r="K46" s="79" t="s">
        <v>85</v>
      </c>
    </row>
    <row r="47" customFormat="false" ht="12" hidden="false" customHeight="false" outlineLevel="0" collapsed="false">
      <c r="K47" s="82"/>
      <c r="L47" s="82"/>
      <c r="M47" s="82"/>
      <c r="N47" s="82"/>
      <c r="O47" s="82"/>
      <c r="P47" s="82"/>
      <c r="Q47" s="82"/>
      <c r="R47" s="82"/>
    </row>
    <row r="48" customFormat="false" ht="12" hidden="false" customHeight="false" outlineLevel="0" collapsed="false">
      <c r="K48" s="83"/>
      <c r="N48" s="2"/>
    </row>
  </sheetData>
  <mergeCells count="9">
    <mergeCell ref="B3:B4"/>
    <mergeCell ref="C3:G3"/>
    <mergeCell ref="H3:I3"/>
    <mergeCell ref="K3:M3"/>
    <mergeCell ref="N3:N4"/>
    <mergeCell ref="O3:R3"/>
    <mergeCell ref="B43:G43"/>
    <mergeCell ref="B44:I44"/>
    <mergeCell ref="K47:R4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49:54Z</dcterms:created>
  <dc:creator>WS031</dc:creator>
  <dc:description/>
  <dc:language>en-US</dc:language>
  <cp:lastModifiedBy>S002808 家重 翔</cp:lastModifiedBy>
  <cp:lastPrinted>2021-02-02T05:52:59Z</cp:lastPrinted>
  <dcterms:modified xsi:type="dcterms:W3CDTF">2021-02-02T07:00:29Z</dcterms:modified>
  <cp:revision>0</cp:revision>
  <dc:subject/>
  <dc:title/>
</cp:coreProperties>
</file>